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Дефектная ведомость'!$A$1:$D$128</definedName>
    <definedName function="false" hidden="false" localSheetId="0" name="_xlnm.Print_Titles" vbProcedure="false">'Дефектная ведомость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0" uniqueCount="1002">
  <si>
    <t xml:space="preserve">"УТВЕРЖДАЮ"</t>
  </si>
  <si>
    <t xml:space="preserve">Гл. инженер ГЭС-1 им. П.Г. Смидовича-</t>
  </si>
  <si>
    <t xml:space="preserve">филиала ПАО "Мосэнерго"</t>
  </si>
  <si>
    <t xml:space="preserve">_______________Шувалов А.В.</t>
  </si>
  <si>
    <t xml:space="preserve">"_______"_____________2016г.</t>
  </si>
  <si>
    <t xml:space="preserve"> </t>
  </si>
  <si>
    <t xml:space="preserve">Ведомость объемов работ № 1</t>
  </si>
  <si>
    <t xml:space="preserve">На Ремонт санузла 1 этаж</t>
  </si>
  <si>
    <t xml:space="preserve">№ п/п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Производство строительных и других работ в существующих зданиях и сооружениях, освобожденных от оборудования и других предметов, мешающих нормальному производству работ.</t>
  </si>
  <si>
    <t xml:space="preserve">м2</t>
  </si>
  <si>
    <t xml:space="preserve">шт</t>
  </si>
  <si>
    <t xml:space="preserve">Армирование подстилающих слоев</t>
  </si>
  <si>
    <t xml:space="preserve">т</t>
  </si>
  <si>
    <t xml:space="preserve">м</t>
  </si>
  <si>
    <t xml:space="preserve">Составил  гл.специалист СТН</t>
  </si>
  <si>
    <t xml:space="preserve">Харламова А.А.</t>
  </si>
  <si>
    <t xml:space="preserve">Smeta.RU (Terminal)  (495) 974-1589</t>
  </si>
  <si>
    <t xml:space="preserve">_PS_</t>
  </si>
  <si>
    <t xml:space="preserve">Smeta.RU (Terminal)</t>
  </si>
  <si>
    <t xml:space="preserve">Новый объект</t>
  </si>
  <si>
    <t xml:space="preserve">Ремонт санузла 1 этаж </t>
  </si>
  <si>
    <t xml:space="preserve">Сметные нормы списания</t>
  </si>
  <si>
    <t xml:space="preserve">Коды ценников</t>
  </si>
  <si>
    <t xml:space="preserve">ФСНБ-2001 ФЕР (редакция 2014)</t>
  </si>
  <si>
    <t xml:space="preserve">ТР для Версии 8: Центральные регионы (с учетом п-ма 2536-ИП/12/ГС от 27.11.12)  (1)</t>
  </si>
  <si>
    <t xml:space="preserve">ФЕР-2001 (редакция 2014 г)</t>
  </si>
  <si>
    <t xml:space="preserve">Ремонт санузла</t>
  </si>
  <si>
    <t xml:space="preserve">Новый раздел</t>
  </si>
  <si>
    <t xml:space="preserve">Потолок</t>
  </si>
  <si>
    <t xml:space="preserve">1</t>
  </si>
  <si>
    <t xml:space="preserve">15-01-047-16</t>
  </si>
  <si>
    <t xml:space="preserve">Демонтаж потолков реечных алюминиевых</t>
  </si>
  <si>
    <t xml:space="preserve">100 м2 поверхности облицовки</t>
  </si>
  <si>
    <t xml:space="preserve">ФЕР-2001, 15-01-047-16, приказ Минстроя России №899/пр от 11.12.2015 г.</t>
  </si>
  <si>
    <t xml:space="preserve">Поправка: МДС 81-36.2004, п.3.3.1.д  Наименование: При демонтаже металлических конструкций  Поправка: МДС 81-35.2004, прил.1, т.1, п.2  Наименование: Производство строительных и других работ в существующих зданиях и сооружениях, освобожденных от оборудования и других предметов, мешающих нормальному производству работ.</t>
  </si>
  <si>
    <t xml:space="preserve">)*0</t>
  </si>
  <si>
    <t xml:space="preserve">)*0,7)*1,2</t>
  </si>
  <si>
    <t xml:space="preserve">/0,85</t>
  </si>
  <si>
    <t xml:space="preserve">Общестроительные работы</t>
  </si>
  <si>
    <t xml:space="preserve">Отделочные работы</t>
  </si>
  <si>
    <t xml:space="preserve">ФЕР-15</t>
  </si>
  <si>
    <t xml:space="preserve">Поправка: МДС 81-36.2004, п.3.3.1.д  Поправка: МДС 81-35.2004, прил.1, т.1, п.2</t>
  </si>
  <si>
    <t xml:space="preserve">*0,85</t>
  </si>
  <si>
    <t xml:space="preserve">2</t>
  </si>
  <si>
    <t xml:space="preserve">Устройство потолков реечных алюминиевых</t>
  </si>
  <si>
    <t xml:space="preserve">Поправка: МДС 81-35.2004, прил.1, т.1, п.2  Наименование: Производство строительных и других работ в существующих зданиях и сооружениях, освобожденных от оборудования и других предметов, мешающих нормальному производству работ.  Поправка: МДС 81-35.2004, п.4.7  Наименование: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t>
  </si>
  <si>
    <t xml:space="preserve">)*1,2)*1,25</t>
  </si>
  <si>
    <t xml:space="preserve">)*1,2)*1,15</t>
  </si>
  <si>
    <t xml:space="preserve">Поправка: МДС 81-35.2004, прил.1, т.1, п.2  Поправка: МДС 81-35.2004, п.4.7</t>
  </si>
  <si>
    <t xml:space="preserve">2,1</t>
  </si>
  <si>
    <t xml:space="preserve">206-1338</t>
  </si>
  <si>
    <t xml:space="preserve">Уголок декоративный (пристенный)</t>
  </si>
  <si>
    <t xml:space="preserve">ФССЦ-2001, 206-1338, приказ Минстроя России №899/пр от 11.12.2015 г.</t>
  </si>
  <si>
    <t xml:space="preserve">3</t>
  </si>
  <si>
    <t xml:space="preserve">15-01-054-1</t>
  </si>
  <si>
    <t xml:space="preserve">Устройство монтажных отверстий в потолках реечных алюминиевых (для установки анемостата)</t>
  </si>
  <si>
    <t xml:space="preserve">100 шт.</t>
  </si>
  <si>
    <t xml:space="preserve">ФЕР15-01-054-1 пр.№509 от 23 ноября 2010 г</t>
  </si>
  <si>
    <t xml:space="preserve">100 отверстий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Итого</t>
  </si>
  <si>
    <t xml:space="preserve">Пол</t>
  </si>
  <si>
    <t xml:space="preserve">57-2-3</t>
  </si>
  <si>
    <t xml:space="preserve">Разборка покрытий полов из керамических плиток</t>
  </si>
  <si>
    <t xml:space="preserve">100 м2 покрытия</t>
  </si>
  <si>
    <t xml:space="preserve">ФЕРр-2001, 57-2-3, приказ Минстроя России №899/пр от 11.12.2015 г.</t>
  </si>
  <si>
    <t xml:space="preserve">Поправка: МДС 81-35.2004, прил.1, т.1, п.2  Наименование: Производство строительных и других работ в существующих зданиях и сооружениях, освобожденных от оборудования и других предметов, мешающих нормальному производству работ.</t>
  </si>
  <si>
    <t xml:space="preserve">)*1,2</t>
  </si>
  <si>
    <t xml:space="preserve">Ремонтно-строительные работы</t>
  </si>
  <si>
    <t xml:space="preserve">Полы</t>
  </si>
  <si>
    <t xml:space="preserve">рФЕР-57</t>
  </si>
  <si>
    <t xml:space="preserve">Поправка: МДС 81-35.2004, прил.1, т.1, п.2</t>
  </si>
  <si>
    <t xml:space="preserve">1,1</t>
  </si>
  <si>
    <t xml:space="preserve">509-9900</t>
  </si>
  <si>
    <t xml:space="preserve">Строительный мусор</t>
  </si>
  <si>
    <t xml:space="preserve">ФССЦ-2001, 509-9900, приказ Минстроя России №899/пр от 11.12.2015 г.</t>
  </si>
  <si>
    <t xml:space="preserve">57-2-4</t>
  </si>
  <si>
    <t xml:space="preserve">Разборка покрытий полов: цементных</t>
  </si>
  <si>
    <t xml:space="preserve">100 м2</t>
  </si>
  <si>
    <t xml:space="preserve">ФЕРр57-2-4 пр.№ 207 от 13 октября 2008 г</t>
  </si>
  <si>
    <t xml:space="preserve">100 м2 покрытий</t>
  </si>
  <si>
    <t xml:space="preserve">ФССЦ (2010) ч.5, раздел09, поз.9900</t>
  </si>
  <si>
    <t xml:space="preserve">11-01-004-3</t>
  </si>
  <si>
    <t xml:space="preserve">Устройство гидроизоляции оклеечной рулонными материалами на резино-битумной мастике, первый слой  (с примыканием к стенам на высоту 250мм)</t>
  </si>
  <si>
    <t xml:space="preserve">ФЕР11-01-004-3 пр.№ 253 от 17 ноября 2008 г</t>
  </si>
  <si>
    <t xml:space="preserve">100 м2 изолируемой поверхности</t>
  </si>
  <si>
    <t xml:space="preserve">ФЕР-11</t>
  </si>
  <si>
    <t xml:space="preserve">4</t>
  </si>
  <si>
    <t xml:space="preserve">11-01-004-4</t>
  </si>
  <si>
    <t xml:space="preserve">Устройство гидроизоляции оклеечной рулонными материалами на резино-битумной мастике, последующий слой  (с примыканием к стенам на высоту 250мм)</t>
  </si>
  <si>
    <t xml:space="preserve">ФЕР-2001, 11-01-004-4, приказ Минстроя России №899/пр от 11.12.2015 г.</t>
  </si>
  <si>
    <t xml:space="preserve">5</t>
  </si>
  <si>
    <t xml:space="preserve">11-01-011-1</t>
  </si>
  <si>
    <t xml:space="preserve">Устройство стяжек цементных толщиной 20 мм</t>
  </si>
  <si>
    <t xml:space="preserve">100 м2 стяжки</t>
  </si>
  <si>
    <t xml:space="preserve">ФЕР-2001, 11-01-011-1, приказ Минстроя России №899/пр от 11.12.2015 г.</t>
  </si>
  <si>
    <t xml:space="preserve">6</t>
  </si>
  <si>
    <t xml:space="preserve">11-01-011-2</t>
  </si>
  <si>
    <t xml:space="preserve">Устройство стяжек на каждые 5 мм изменения толщины стяжки добавлять или исключать к расценке 11-01-011-01 ( до 40 мм)</t>
  </si>
  <si>
    <t xml:space="preserve">ФЕР-2001, 11-01-011-2, приказ Минстроя России №899/пр от 11.12.2015 г.</t>
  </si>
  <si>
    <t xml:space="preserve">7</t>
  </si>
  <si>
    <t xml:space="preserve">27-06-009-1</t>
  </si>
  <si>
    <t xml:space="preserve">Укладка металлической сетки в цементобетонное дорожное покрытие</t>
  </si>
  <si>
    <t xml:space="preserve">1000 м2</t>
  </si>
  <si>
    <t xml:space="preserve">ФЕР27-06-009-1 пр.№ 253 от 17 ноября 2008 г</t>
  </si>
  <si>
    <t xml:space="preserve">1000 м2 покрытия</t>
  </si>
  <si>
    <t xml:space="preserve">Автомобильные дороги</t>
  </si>
  <si>
    <t xml:space="preserve">ФЕР-27</t>
  </si>
  <si>
    <t xml:space="preserve">7,1</t>
  </si>
  <si>
    <t xml:space="preserve">204-9182</t>
  </si>
  <si>
    <t xml:space="preserve">Сетка сварная из холоднотянутой проволоки 5 мм</t>
  </si>
  <si>
    <t xml:space="preserve">ФССЦ (2010) ч.2, раздел04, поз.9182</t>
  </si>
  <si>
    <t xml:space="preserve">[105 / 1,18 /  6,94]</t>
  </si>
  <si>
    <t xml:space="preserve">8</t>
  </si>
  <si>
    <t xml:space="preserve">11-01-047-1</t>
  </si>
  <si>
    <t xml:space="preserve">Устройство покрытий из плит керамогранитных размером 40х40 см</t>
  </si>
  <si>
    <t xml:space="preserve">ФЕР-2001, 11-01-047-1, приказ Минстроя России №899/пр от 11.12.2015 г.</t>
  </si>
  <si>
    <t xml:space="preserve">8,1</t>
  </si>
  <si>
    <t xml:space="preserve">101-4243</t>
  </si>
  <si>
    <t xml:space="preserve">Грунтовка воднодисперсионная CERESIT CT 17 (0,15л/м2)</t>
  </si>
  <si>
    <t xml:space="preserve">л</t>
  </si>
  <si>
    <t xml:space="preserve">ФССЦ-2001, 101-4243, приказ Минстроя России №899/пр от 11.12.2015 г.</t>
  </si>
  <si>
    <t xml:space="preserve">8,2</t>
  </si>
  <si>
    <t xml:space="preserve">203-0516</t>
  </si>
  <si>
    <t xml:space="preserve">Рейки деревянные 8х18 мм</t>
  </si>
  <si>
    <t xml:space="preserve">м3</t>
  </si>
  <si>
    <t xml:space="preserve">ФССЦ-2001, 203-0516, приказ Минстроя России №899/пр от 11.12.2015 г.</t>
  </si>
  <si>
    <t xml:space="preserve">8,3</t>
  </si>
  <si>
    <t xml:space="preserve">101-4486</t>
  </si>
  <si>
    <t xml:space="preserve">Гранит керамический многоцветный неполированный, размером 400х400х9 мм</t>
  </si>
  <si>
    <t xml:space="preserve">ФССЦ-2001, 101-4486, приказ Минстроя России №899/пр от 11.12.2015 г.</t>
  </si>
  <si>
    <t xml:space="preserve">9</t>
  </si>
  <si>
    <t xml:space="preserve">Прайс-лист</t>
  </si>
  <si>
    <t xml:space="preserve">Керамогранит 400х400мм ESTIMA TR 04 матовый</t>
  </si>
  <si>
    <t xml:space="preserve">Материалы строительные</t>
  </si>
  <si>
    <t xml:space="preserve">Материалы, изделия и конструкции</t>
  </si>
  <si>
    <t xml:space="preserve">материалы (03)</t>
  </si>
  <si>
    <t xml:space="preserve">[1 110 / 1,18 /  6,94]</t>
  </si>
  <si>
    <t xml:space="preserve">Стены</t>
  </si>
  <si>
    <t xml:space="preserve">63-7-5</t>
  </si>
  <si>
    <t xml:space="preserve">Разборка облицовки стен из керамических глазурованных плиток</t>
  </si>
  <si>
    <t xml:space="preserve">ФЕРр63-7-5 пр.№ 207 от 13 октября 2008 г</t>
  </si>
  <si>
    <t xml:space="preserve">Стекольные, обойные, облицовочные работы</t>
  </si>
  <si>
    <t xml:space="preserve">рФЕР-63</t>
  </si>
  <si>
    <t xml:space="preserve">46-03-012-3</t>
  </si>
  <si>
    <t xml:space="preserve">Пробивка в бетонных конструкциях полов и стен борозд площадью сечения до 100 см2</t>
  </si>
  <si>
    <t xml:space="preserve">100 м борозд</t>
  </si>
  <si>
    <t xml:space="preserve">ФЕР-2001, 46-03-012-3, приказ Минстроя России №899/пр от 11.12.2015 г.</t>
  </si>
  <si>
    <t xml:space="preserve">Реконструкция зданий и сооружений</t>
  </si>
  <si>
    <t xml:space="preserve">ФЕР-46</t>
  </si>
  <si>
    <t xml:space="preserve">46-03-017-6</t>
  </si>
  <si>
    <t xml:space="preserve">Заделка отверстий, гнезд и борозд в стенах и перегородках  площадью до 0,2 м2</t>
  </si>
  <si>
    <t xml:space="preserve">1 м3 заделки</t>
  </si>
  <si>
    <t xml:space="preserve">ФЕР-2001, 46-03-017-6, приказ Минстроя России №899/пр от 11.12.2015 г.</t>
  </si>
  <si>
    <t xml:space="preserve">61-2-3</t>
  </si>
  <si>
    <t xml:space="preserve">Ремонт штукатурки внутренних стен по камню известковым раствором площадью отдельных мест до 10 м2 толщиной слоя до 20 мм</t>
  </si>
  <si>
    <t xml:space="preserve">ФЕРр61-2-3 пр.№ 207 от 13 октября 2008 г</t>
  </si>
  <si>
    <t xml:space="preserve">100 м2 отремонтированной поверхности</t>
  </si>
  <si>
    <t xml:space="preserve">Штукатрурные работы</t>
  </si>
  <si>
    <t xml:space="preserve">рФЕР-61</t>
  </si>
  <si>
    <t xml:space="preserve">4,1</t>
  </si>
  <si>
    <t xml:space="preserve">15-02-016-3</t>
  </si>
  <si>
    <t xml:space="preserve">Штукатурка поверхностей внутри здания цементно-известковым или цементным раствором по камню и бетону улучшенная стен</t>
  </si>
  <si>
    <t xml:space="preserve">100 М2 ОШТУКАТУРИВАЕМОЙ ПОВЕРХНОСТИ</t>
  </si>
  <si>
    <t xml:space="preserve">ФЕР-2001, 15-02-016-3, приказ Минстроя России №899/пр от 11.12.2015 г.</t>
  </si>
  <si>
    <t xml:space="preserve">15-04-006-3</t>
  </si>
  <si>
    <t xml:space="preserve">Покрытие поверхностей грунтовкой глубокого проникновения за 1 раз стен</t>
  </si>
  <si>
    <t xml:space="preserve">ФЕР-2001, 15-04-006-3, приказ Минстроя России №899/пр от 11.12.2015 г.</t>
  </si>
  <si>
    <t xml:space="preserve">Грунтовка "Бетоноконтакт", Кнауф (н.р.-0.35кг/м2)</t>
  </si>
  <si>
    <t xml:space="preserve">кг</t>
  </si>
  <si>
    <t xml:space="preserve">[340 / 1,18 /  6,94]</t>
  </si>
  <si>
    <t xml:space="preserve">15-01-017-1</t>
  </si>
  <si>
    <t xml:space="preserve">Облицовка поверхности стен керамической плиткой</t>
  </si>
  <si>
    <t xml:space="preserve">100 М2 ОБЛИЦОВАННОЙ ПОВЕРХНОСТИ</t>
  </si>
  <si>
    <t xml:space="preserve">ФЕР-2001, 15-01-017-1, приказ Минстроя России №899/пр от 11.12.2015 г.</t>
  </si>
  <si>
    <t xml:space="preserve">101-0270</t>
  </si>
  <si>
    <t xml:space="preserve">Плитки керамические фасадные и ковры из них цветные (однотонные) толщиной 9 мм</t>
  </si>
  <si>
    <t xml:space="preserve">ФССЦ-2001, 101-0270, приказ Минстроя России №899/пр от 11.12.2015 г.</t>
  </si>
  <si>
    <t xml:space="preserve">плитка Kerama Marazzi Башкирия Синий 300х200х6.9 мм., глянец</t>
  </si>
  <si>
    <t xml:space="preserve">[441 / 1,18 /  6,94]</t>
  </si>
  <si>
    <t xml:space="preserve">10</t>
  </si>
  <si>
    <t xml:space="preserve">10-01-015-1</t>
  </si>
  <si>
    <t xml:space="preserve">Демонтаж перегородок каркасно-филенчатых в санузлах</t>
  </si>
  <si>
    <t xml:space="preserve">100 м2 перегородок и барьеров</t>
  </si>
  <si>
    <t xml:space="preserve">ФЕР-2001, 10-01-015-1, приказ Минстроя России №899/пр от 11.12.2015 г.</t>
  </si>
  <si>
    <t xml:space="preserve">Поправка: МДС 81-36.2004, п.3.3.1.б  Наименование: При демонтаже сборных деревянных конструкций  Поправка: МДС 81-35.2004, прил.1, т.1, п.2  Наименование: Производство строительных и других работ в существующих зданиях и сооружениях, освобожденных от оборудования и других предметов, мешающих нормальному производству работ.</t>
  </si>
  <si>
    <t xml:space="preserve">)*0,8)*1,2</t>
  </si>
  <si>
    <t xml:space="preserve">Деревянные конструкции</t>
  </si>
  <si>
    <t xml:space="preserve">ФЕР-10</t>
  </si>
  <si>
    <t xml:space="preserve">Поправка: МДС 81-36.2004, п.3.3.1.б  Поправка: МДС 81-35.2004, прил.1, т.1, п.2</t>
  </si>
  <si>
    <t xml:space="preserve">11</t>
  </si>
  <si>
    <t xml:space="preserve">Устройство перегородок каркасно-филенчатых в санузлах</t>
  </si>
  <si>
    <t xml:space="preserve">12</t>
  </si>
  <si>
    <t xml:space="preserve">Прайс</t>
  </si>
  <si>
    <t xml:space="preserve">Приборы дверные накладные</t>
  </si>
  <si>
    <t xml:space="preserve">[350 / 1,18 /  6,94]</t>
  </si>
  <si>
    <t xml:space="preserve">13</t>
  </si>
  <si>
    <t xml:space="preserve">Сантехнические перегородки ПВХ</t>
  </si>
  <si>
    <t xml:space="preserve">[2 500 / 1,18 /  6,94]</t>
  </si>
  <si>
    <t xml:space="preserve">Сантехнические работы</t>
  </si>
  <si>
    <t xml:space="preserve">17-01-002-4</t>
  </si>
  <si>
    <t xml:space="preserve">Демонтаж гарнитуры туалетной: зеркало</t>
  </si>
  <si>
    <t xml:space="preserve">10 шт.</t>
  </si>
  <si>
    <t xml:space="preserve">ФЕР-2001, 17-01-002-4, приказ Минстроя России №899/пр от 11.12.2015 г.</t>
  </si>
  <si>
    <t xml:space="preserve">Поправка: МДС 81-35.2004, прил.1, т.1, п.2  Наименование: Производство строительных и других работ в существующих зданиях и сооружениях, освобожденных от оборудования и других предметов, мешающих нормальному производству работ.  Поправка: МДС 81-36.2004, п.3.3.1.в  Наименование: При демонтаже внутренних санитарно-технических устройств (водопровода, газопровода, канализации, водостоков, отопления, вентиляции)</t>
  </si>
  <si>
    <t xml:space="preserve">)*1,2)*0,4</t>
  </si>
  <si>
    <t xml:space="preserve">Водопровод и канализация - внутренние устройства</t>
  </si>
  <si>
    <t xml:space="preserve">ФЕР-17</t>
  </si>
  <si>
    <t xml:space="preserve">Поправка: МДС 81-35.2004, прил.1, т.1, п.2  Поправка: МДС 81-36.2004, п.3.3.1.в</t>
  </si>
  <si>
    <t xml:space="preserve">Установка гарнитуры туалетной: вешалок, подстаканников, поручней для ванн и т.д.</t>
  </si>
  <si>
    <t xml:space="preserve">301-1528</t>
  </si>
  <si>
    <t xml:space="preserve">Гарнитура туалетная: вешалки трехрожковые стальные с гальванопокрытием 285х80х25 мм</t>
  </si>
  <si>
    <t xml:space="preserve">шт.</t>
  </si>
  <si>
    <t xml:space="preserve">ФССЦ-2001, 301-1528, приказ Минстроя России №899/пр от 11.12.2015 г.</t>
  </si>
  <si>
    <t xml:space="preserve">Зеркало настенное 600/800мм</t>
  </si>
  <si>
    <t xml:space="preserve">[1 560 / 1,18 /  6,94]</t>
  </si>
  <si>
    <t xml:space="preserve">Установка гарнитуры туалетной: вешалок трехрожковых (10 шт.), дозатор мыла настенный (4 шт),держатель для т/бумаги (5 шт), диспансер (2 шт)</t>
  </si>
  <si>
    <t xml:space="preserve">Вешалка трехрожковая</t>
  </si>
  <si>
    <t xml:space="preserve">[50 / 1,18 /  6,94]</t>
  </si>
  <si>
    <t xml:space="preserve">Дозатора для жидкого мыла 500 мл [RGS-3049A]</t>
  </si>
  <si>
    <t xml:space="preserve">[1 217 / 1,18 /  6,94]</t>
  </si>
  <si>
    <t xml:space="preserve">Держатель туалетной бумаги Ksitex TH-3100 с крышкой</t>
  </si>
  <si>
    <t xml:space="preserve">[369 / 1,18 /  6,94]</t>
  </si>
  <si>
    <t xml:space="preserve">Диспенсер бумажных полотенец Ksitex TH-8025A</t>
  </si>
  <si>
    <t xml:space="preserve">[902 / 1,18 /  6,94]</t>
  </si>
  <si>
    <t xml:space="preserve">65-6-4</t>
  </si>
  <si>
    <t xml:space="preserve">Смена писсуаров</t>
  </si>
  <si>
    <t xml:space="preserve">100 приборов</t>
  </si>
  <si>
    <t xml:space="preserve">ФЕРр-2001, 65-6-4, приказ Минстроя России №899/пр от 11.12.2015 г.</t>
  </si>
  <si>
    <t xml:space="preserve">Внтуренниие с/техработы: смена труб</t>
  </si>
  <si>
    <t xml:space="preserve">рФЕР-65</t>
  </si>
  <si>
    <t xml:space="preserve">9,1</t>
  </si>
  <si>
    <t xml:space="preserve">301-0529</t>
  </si>
  <si>
    <t xml:space="preserve">Писсуары полуфарфоровые и фарфоровые настенные с писсуарным краном без сифона</t>
  </si>
  <si>
    <t xml:space="preserve">компл.</t>
  </si>
  <si>
    <t xml:space="preserve">ФССЦ-2001, 301-0529, приказ Минстроя России №899/пр от 11.12.2015 г.</t>
  </si>
  <si>
    <t xml:space="preserve">Писсуар</t>
  </si>
  <si>
    <t xml:space="preserve">[2 300 / 1,18 /  6,94]</t>
  </si>
  <si>
    <t xml:space="preserve">65-6-13</t>
  </si>
  <si>
    <t xml:space="preserve">Смена чаш «Генуя»</t>
  </si>
  <si>
    <t xml:space="preserve">ФЕРр-2001, 65-6-13, приказ Минстроя России №899/пр от 11.12.2015 г.</t>
  </si>
  <si>
    <t xml:space="preserve">11,1</t>
  </si>
  <si>
    <t xml:space="preserve">301-1522</t>
  </si>
  <si>
    <t xml:space="preserve">Чаша напольная чугунная эмалированная</t>
  </si>
  <si>
    <t xml:space="preserve">ФССЦ-2001, 301-1522, приказ Минстроя России №899/пр от 11.12.2015 г.</t>
  </si>
  <si>
    <t xml:space="preserve">Чаша Генуя</t>
  </si>
  <si>
    <t xml:space="preserve">[2 450 / 1,18 /  6,94]</t>
  </si>
  <si>
    <t xml:space="preserve">65-6-24</t>
  </si>
  <si>
    <t xml:space="preserve">Смена умывальников</t>
  </si>
  <si>
    <t xml:space="preserve">ФЕРр-2001, 65-6-24, приказ Минстроя России №899/пр от 11.12.2015 г.</t>
  </si>
  <si>
    <t xml:space="preserve">13,1</t>
  </si>
  <si>
    <t xml:space="preserve">301-0825</t>
  </si>
  <si>
    <t xml:space="preserve">Умывальники полуфарфоровые и фарфоровые с кронштейнами, сифоном бутылочным латунным и выпуском, овальные со скрытыми установочными поверхностями без спинки размером 550х480х150 мм</t>
  </si>
  <si>
    <t xml:space="preserve">ФССЦ-2001, 301-0825, приказ Минстроя России №899/пр от 11.12.2015 г.</t>
  </si>
  <si>
    <t xml:space="preserve">14</t>
  </si>
  <si>
    <t xml:space="preserve">Раковина Santek Бореаль 60</t>
  </si>
  <si>
    <t xml:space="preserve">[1 310 / 1,18 /  6,94]</t>
  </si>
  <si>
    <t xml:space="preserve">15</t>
  </si>
  <si>
    <t xml:space="preserve">65-5-7</t>
  </si>
  <si>
    <t xml:space="preserve">Смена смесителей без душевой сетки</t>
  </si>
  <si>
    <t xml:space="preserve">ФЕРр-2001, 65-5-7, приказ Минстроя России №899/пр от 11.12.2015 г.</t>
  </si>
  <si>
    <t xml:space="preserve">15,1</t>
  </si>
  <si>
    <t xml:space="preserve">509-9899</t>
  </si>
  <si>
    <t xml:space="preserve">Строительный мусор и масса возвратных материалов</t>
  </si>
  <si>
    <t xml:space="preserve">ФССЦ-2001, 509-9899, приказ Минстроя России №899/пр от 11.12.2015 г.</t>
  </si>
  <si>
    <t xml:space="preserve">15,2</t>
  </si>
  <si>
    <t xml:space="preserve">301-1527</t>
  </si>
  <si>
    <t xml:space="preserve">Смеситель латунный с гальванопокрытием для мойки настольный, с верхней камерой смешения</t>
  </si>
  <si>
    <t xml:space="preserve">ФССЦ-2001, 301-1527, приказ Минстроя России №899/пр от 11.12.2015 г.</t>
  </si>
  <si>
    <t xml:space="preserve">16</t>
  </si>
  <si>
    <t xml:space="preserve">смеситель для мойки ПСМ - ПрофСан - 215 (однорычажный смеситель)</t>
  </si>
  <si>
    <t xml:space="preserve">[1 300 / 1,18 /  6,94]</t>
  </si>
  <si>
    <t xml:space="preserve">17</t>
  </si>
  <si>
    <t xml:space="preserve">65-6-10</t>
  </si>
  <si>
    <t xml:space="preserve">Смена гибких подводок</t>
  </si>
  <si>
    <t xml:space="preserve">ФЕРр-2001, 65-6-10, приказ Минстроя России №899/пр от 11.12.2015 г.</t>
  </si>
  <si>
    <t xml:space="preserve">Вентиляция</t>
  </si>
  <si>
    <t xml:space="preserve">65-30-11</t>
  </si>
  <si>
    <t xml:space="preserve">Разборка воздуховодов из алюминия толщиной 1-2 мм диаметром/периметром до 165 мм /540 мм</t>
  </si>
  <si>
    <t xml:space="preserve">100 м2 поверхности воздуховодов</t>
  </si>
  <si>
    <t xml:space="preserve">ФЕРр-2001, 65-30-11, приказ Минстроя России №899/пр от 11.12.2015 г.</t>
  </si>
  <si>
    <t xml:space="preserve">Внтуренниие с/техработы:  демонтаж, разборка, промывка</t>
  </si>
  <si>
    <t xml:space="preserve">20-01-001-1</t>
  </si>
  <si>
    <t xml:space="preserve">Прокладка воздуховодов из листовой, оцинкованной стали и алюминия класса Н (нормальные) толщиной 0,5 мм, диаметром до 200 мм</t>
  </si>
  <si>
    <t xml:space="preserve">ФЕР-2001, 20-01-001-1, приказ Минстроя России №899/пр от 11.12.2015 г.</t>
  </si>
  <si>
    <t xml:space="preserve">Вентиляция и кондиционирование</t>
  </si>
  <si>
    <t xml:space="preserve">ФЕР-20</t>
  </si>
  <si>
    <t xml:space="preserve">101-9430</t>
  </si>
  <si>
    <t xml:space="preserve">Сетки в рамках</t>
  </si>
  <si>
    <t xml:space="preserve">ФССЦ-2001, 101-9430, приказ Минстроя России №899/пр от 11.12.2015 г.</t>
  </si>
  <si>
    <t xml:space="preserve">2,2</t>
  </si>
  <si>
    <t xml:space="preserve">301-9066</t>
  </si>
  <si>
    <t xml:space="preserve">Воздуховоды металлические</t>
  </si>
  <si>
    <t xml:space="preserve">ФССЦ-2001, 301-9066, приказ Минстроя России №899/пр от 11.12.2015 г.</t>
  </si>
  <si>
    <t xml:space="preserve">2,3</t>
  </si>
  <si>
    <t xml:space="preserve">301-9110</t>
  </si>
  <si>
    <t xml:space="preserve">Дроссель-клапаны в патрубке</t>
  </si>
  <si>
    <t xml:space="preserve">ФССЦ-2001, 301-9110, приказ Минстроя России №899/пр от 11.12.2015 г.</t>
  </si>
  <si>
    <t xml:space="preserve">2,4</t>
  </si>
  <si>
    <t xml:space="preserve">301-9240</t>
  </si>
  <si>
    <t xml:space="preserve">Крепления</t>
  </si>
  <si>
    <t xml:space="preserve">ФССЦ-2001, 301-9240, приказ Минстроя России №899/пр от 11.12.2015 г.</t>
  </si>
  <si>
    <t xml:space="preserve">2,5</t>
  </si>
  <si>
    <t xml:space="preserve">301-9520</t>
  </si>
  <si>
    <t xml:space="preserve">Шиберы</t>
  </si>
  <si>
    <t xml:space="preserve">ФССЦ-2001, 301-9520, приказ Минстроя России №899/пр от 11.12.2015 г.</t>
  </si>
  <si>
    <t xml:space="preserve">2,6</t>
  </si>
  <si>
    <t xml:space="preserve">301-9640</t>
  </si>
  <si>
    <t xml:space="preserve">Заглушки питометражных лючков</t>
  </si>
  <si>
    <t xml:space="preserve">ФССЦ-2001, 301-9640, приказ Минстроя России №899/пр от 11.12.2015 г.</t>
  </si>
  <si>
    <t xml:space="preserve">Воздуховоды алюминивые Д=127 1 шт=10м.</t>
  </si>
  <si>
    <t xml:space="preserve">[419 / 1,18 /  6,94]</t>
  </si>
  <si>
    <t xml:space="preserve">[125 / 1,18 /  6,94]</t>
  </si>
  <si>
    <t xml:space="preserve">Шибера</t>
  </si>
  <si>
    <t xml:space="preserve">[700 / 1,18 /  6,94]</t>
  </si>
  <si>
    <t xml:space="preserve">65-33-1 применительно</t>
  </si>
  <si>
    <t xml:space="preserve">Замена анемостата</t>
  </si>
  <si>
    <t xml:space="preserve">100 ЖАЛЮЗИЙНЫХ РЕШЕТОК</t>
  </si>
  <si>
    <t xml:space="preserve">ФЕРр-2001, 65-33-1, приказ Минстроя России №899/пр от 11.12.2015 г.</t>
  </si>
  <si>
    <t xml:space="preserve">6,1</t>
  </si>
  <si>
    <t xml:space="preserve">6,2</t>
  </si>
  <si>
    <t xml:space="preserve">301-1514</t>
  </si>
  <si>
    <t xml:space="preserve">Решетки жалюзийные неподвижные штампованные размером 150х490 мм</t>
  </si>
  <si>
    <t xml:space="preserve">ФССЦ-2001, 301-1514, приказ Минстроя России №899/пр от 11.12.2015 г.</t>
  </si>
  <si>
    <t xml:space="preserve">6,3</t>
  </si>
  <si>
    <t xml:space="preserve">405-0219</t>
  </si>
  <si>
    <t xml:space="preserve">Гипсовые вяжущие, марка Г3</t>
  </si>
  <si>
    <t xml:space="preserve">ФССЦ-2001, 405-0219, приказ Минстроя России №899/пр от 11.12.2015 г.</t>
  </si>
  <si>
    <t xml:space="preserve">Анемостат</t>
  </si>
  <si>
    <t xml:space="preserve">[184 / 1,18 /  6,94]</t>
  </si>
  <si>
    <t xml:space="preserve">Замена двери</t>
  </si>
  <si>
    <t xml:space="preserve">56-9-1</t>
  </si>
  <si>
    <t xml:space="preserve">Демонтаж дверных коробок в каменных стенах с отбивкой штукатурки в откосах</t>
  </si>
  <si>
    <t xml:space="preserve">100 КОРОБОК</t>
  </si>
  <si>
    <t xml:space="preserve">ФЕРр-2001, 56-9-1, приказ Минстроя России №899/пр от 11.12.2015 г.</t>
  </si>
  <si>
    <t xml:space="preserve">Проемы</t>
  </si>
  <si>
    <t xml:space="preserve">рФЕР-56</t>
  </si>
  <si>
    <t xml:space="preserve">56-10-1</t>
  </si>
  <si>
    <t xml:space="preserve">Снятие дверных полотен</t>
  </si>
  <si>
    <t xml:space="preserve">100 м2 дверных полотен</t>
  </si>
  <si>
    <t xml:space="preserve">ФЕРр-2001, 56-10-1, приказ Минстроя России №899/пр от 11.12.2015 г.</t>
  </si>
  <si>
    <t xml:space="preserve">56-11-1</t>
  </si>
  <si>
    <t xml:space="preserve">Снятие наличников</t>
  </si>
  <si>
    <t xml:space="preserve">100 м наличников</t>
  </si>
  <si>
    <t xml:space="preserve">ФЕРр-2001, 56-11-1, приказ Минстроя России №899/пр от 11.12.2015 г.</t>
  </si>
  <si>
    <t xml:space="preserve">3,1</t>
  </si>
  <si>
    <t xml:space="preserve">10-01-047-1</t>
  </si>
  <si>
    <t xml:space="preserve">Установка двери из ПВХ в наружных и внутренних дверных проемах в каменных стенах площадью проема до 3 м2</t>
  </si>
  <si>
    <t xml:space="preserve">100 м2 проемов</t>
  </si>
  <si>
    <t xml:space="preserve">ФЕР-2001, 10-01-047-1, приказ Минстроя России №899/пр от 11.12.2015 г.</t>
  </si>
  <si>
    <t xml:space="preserve">10-01-060-1</t>
  </si>
  <si>
    <t xml:space="preserve">Установка и крепление наличников</t>
  </si>
  <si>
    <t xml:space="preserve">100 м коробок блоков</t>
  </si>
  <si>
    <t xml:space="preserve">ФЕР-2001, 10-01-060-1, приказ Минстроя России №899/пр от 11.12.2015 г.</t>
  </si>
  <si>
    <t xml:space="preserve">09-04-012-2</t>
  </si>
  <si>
    <t xml:space="preserve">Установка дверного доводчика к металлическим дверям</t>
  </si>
  <si>
    <t xml:space="preserve">1  ШТ.</t>
  </si>
  <si>
    <t xml:space="preserve">ФЕР-2001, 09-04-012-2, приказ Минстроя России №899/пр от 11.12.2015 г.</t>
  </si>
  <si>
    <t xml:space="preserve">Металлические конструкции</t>
  </si>
  <si>
    <t xml:space="preserve">ФЕР-09</t>
  </si>
  <si>
    <t xml:space="preserve">101-1845</t>
  </si>
  <si>
    <t xml:space="preserve">Винты самонарезающие с уплотнительной прокладкой 4,8х35 мм</t>
  </si>
  <si>
    <t xml:space="preserve">ФССЦ-2001, 101-1845, приказ Минстроя России №899/пр от 11.12.2015 г.</t>
  </si>
  <si>
    <t xml:space="preserve">Доводчик дверной 50 кг.</t>
  </si>
  <si>
    <t xml:space="preserve">[1 000 / 1,18 /  6,94]</t>
  </si>
  <si>
    <t xml:space="preserve">Электромонтажные работы</t>
  </si>
  <si>
    <t xml:space="preserve">67-4-5</t>
  </si>
  <si>
    <t xml:space="preserve">Демонтаж светильников для люминесцентных ламп</t>
  </si>
  <si>
    <t xml:space="preserve">ФЕРр-2001, 67-4-5, приказ Минстроя России №899/пр от 11.12.2015 г.</t>
  </si>
  <si>
    <t xml:space="preserve">рФЕР-67</t>
  </si>
  <si>
    <t xml:space="preserve">67-9-1</t>
  </si>
  <si>
    <t xml:space="preserve">Смена выключателей</t>
  </si>
  <si>
    <t xml:space="preserve">ФЕРр-2001, 67-9-1, приказ Минстроя России №899/пр от 11.12.2015 г.</t>
  </si>
  <si>
    <t xml:space="preserve">м08-03-594-9</t>
  </si>
  <si>
    <t xml:space="preserve">Светильник на кронштейнах</t>
  </si>
  <si>
    <t xml:space="preserve">ФЕРм-2001, м08-03-594-9, приказ Минстроя России №899/пр от 11.12.2015 г.</t>
  </si>
  <si>
    <t xml:space="preserve">Поправка: МДС 81-35.2004, прил.1, т.2, п.1  Наименование: Производство монтажных работ в существующих зданиях и сооружениях, освобожденных от оборудования и других предметов, мешающих нормальному производству работ.</t>
  </si>
  <si>
    <t xml:space="preserve">Монтажные работы</t>
  </si>
  <si>
    <t xml:space="preserve">Электромонтажные работы ,  отдел 01-03 : ( на АЭС  НР = 110% ) - (работы по упр. авиа.- движением:  СП=55% (  {АВИА}=1; обычные работы : СП=65 - {AВИА}=0), при работе на АЭС СП= 68% )</t>
  </si>
  <si>
    <t xml:space="preserve">мФЕР-08</t>
  </si>
  <si>
    <t xml:space="preserve">Поправка: МДС 81-35.2004, прил.1, т.2, п.1</t>
  </si>
  <si>
    <t xml:space="preserve">СВЕТОДИОДНЫЙ СВЕТИЛЬНИК SOLO-M25  С ЗАЩИТОЙ IP65</t>
  </si>
  <si>
    <t xml:space="preserve">[1 469 / 1,18]</t>
  </si>
  <si>
    <t xml:space="preserve">м08-03-602-1</t>
  </si>
  <si>
    <t xml:space="preserve">Электрополотенце (демонтаж)</t>
  </si>
  <si>
    <t xml:space="preserve">ФЕРм-2001, м08-03-602-1, приказ Минстроя России №899/пр от 11.12.2015 г.</t>
  </si>
  <si>
    <t xml:space="preserve">Поправка: МДС 81-35.2004, прил.1, т.2, п.1  Наименование: Производство монтажных работ в существующих зданиях и сооружениях, освобожденных от оборудования и других предметов, мешающих нормальному производству работ.  Поправка: МДС 81-37.2004, п.3.2.1.4  Наименование: Для оборудования легковесного, габаритного, поступающего на стройку в собранном виде, при монтаже которого отсутствуют работы по сварке, демонтаж при условии что оборудование не подлежит дальнейшему использованию (предназначено в лом)  без разборки и резки</t>
  </si>
  <si>
    <t xml:space="preserve">)*1,2)*0,3</t>
  </si>
  <si>
    <t xml:space="preserve">Поправка: МДС 81-35.2004, прил.1, т.2, п.1  Поправка: МДС 81-37.2004, п.3.2.1.4</t>
  </si>
  <si>
    <t xml:space="preserve">Электрополотенце</t>
  </si>
  <si>
    <t xml:space="preserve">Сушилка для рук сенсорная   Модель: M-1650</t>
  </si>
  <si>
    <t xml:space="preserve">[3 469 / 1,18 /  6,94]</t>
  </si>
  <si>
    <t xml:space="preserve">м10-08-019-1</t>
  </si>
  <si>
    <t xml:space="preserve">Коробка ответвительная на стене</t>
  </si>
  <si>
    <t xml:space="preserve">ФЕРм-2001, м10-08-019-1, приказ Минстроя России №899/пр от 11.12.2015 г.</t>
  </si>
  <si>
    <t xml:space="preserve">Связь: пожарно-охранная сигнализация и пром. телевиз. установки  ( отделы 8 и 9 ) (при устройстве средств посадки самолетов : НР=95%, СП=55% - {АВИА}=1)</t>
  </si>
  <si>
    <t xml:space="preserve">мФЕР-10</t>
  </si>
  <si>
    <t xml:space="preserve">503-0453</t>
  </si>
  <si>
    <t xml:space="preserve">Коробка универсальная марки УК-П</t>
  </si>
  <si>
    <t xml:space="preserve">ФССЦ-2001, 503-0453, приказ Минстроя России №899/пр от 11.12.2015 г.</t>
  </si>
  <si>
    <t xml:space="preserve">Материалы монтажные</t>
  </si>
  <si>
    <t xml:space="preserve">Материалы и конструкции ( монтажные )  по ценникам и каталогам</t>
  </si>
  <si>
    <t xml:space="preserve">ФССЦм</t>
  </si>
  <si>
    <t xml:space="preserve">м08-02-409-1</t>
  </si>
  <si>
    <t xml:space="preserve">Труба гофрированная по установленным конструкциям, по стенам и колоннам с креплением скобами, диаметр до 25 мм</t>
  </si>
  <si>
    <t xml:space="preserve">100 м</t>
  </si>
  <si>
    <t xml:space="preserve">ФЕРм-2001, м08-02-409-1, приказ Минстроя России №899/пр от 11.12.2015 г.</t>
  </si>
  <si>
    <t xml:space="preserve">103-2405</t>
  </si>
  <si>
    <t xml:space="preserve">Трубы гибкие гофрированные из самозатухающего ПВХ-пластиката (ГОСТ Р 50827-95) легкого типа, со стальной протяжкой (зондом), наружным диаметром 25 мм</t>
  </si>
  <si>
    <t xml:space="preserve">10 м</t>
  </si>
  <si>
    <t xml:space="preserve">ФССЦ-2001, 103-2405, приказ Минстроя России №899/пр от 11.12.2015 г.</t>
  </si>
  <si>
    <t xml:space="preserve">Материалы и конструкции ( строительные ) по ценникам и каталогом</t>
  </si>
  <si>
    <t xml:space="preserve">ФССЦст</t>
  </si>
  <si>
    <t xml:space="preserve">м08-02-412-2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6 мм2</t>
  </si>
  <si>
    <t xml:space="preserve">ФЕРм-2001, м08-02-412-2, приказ Минстроя России №899/пр от 11.12.2015 г.</t>
  </si>
  <si>
    <t xml:space="preserve">501-8442</t>
  </si>
  <si>
    <t xml:space="preserve">Кабель силовой с медными жилами с поливинилхлоридной изоляцией и оболочкой, не распространяющий горение марки ВВГнг, напряжением 0,66 кВ, с числом жил - 3 и сечением 1,5 мм2</t>
  </si>
  <si>
    <t xml:space="preserve">1000 м</t>
  </si>
  <si>
    <t xml:space="preserve">ФССЦ-2001, 501-8442, приказ Минстроя России №899/пр от 11.12.2015 г.</t>
  </si>
  <si>
    <t xml:space="preserve">1000 М</t>
  </si>
  <si>
    <t xml:space="preserve">м08-03-545-2</t>
  </si>
  <si>
    <t xml:space="preserve">Демонтаж  УЗО</t>
  </si>
  <si>
    <t xml:space="preserve">ФЕРм-2001, м08-03-545-2, приказ Минстроя России №899/пр от 11.12.2015 г.</t>
  </si>
  <si>
    <t xml:space="preserve">Монтаж УЗО 6 автом. 16А</t>
  </si>
  <si>
    <t xml:space="preserve">Выключатель автоматический однополюсный 16А C ВА47-29 4.5кА</t>
  </si>
  <si>
    <t xml:space="preserve">[150 / 1,18 /  6,94]</t>
  </si>
  <si>
    <t xml:space="preserve">Модульный щиток открытой установки с дверцей на 9 модулей</t>
  </si>
  <si>
    <t xml:space="preserve">Ремонт подводящих комуникаций</t>
  </si>
  <si>
    <t xml:space="preserve">65-9-3</t>
  </si>
  <si>
    <t xml:space="preserve">Смена внутренних трубопроводов из стальных труб диаметром до 25 мм</t>
  </si>
  <si>
    <t xml:space="preserve">100 м трубопровода</t>
  </si>
  <si>
    <t xml:space="preserve">ФЕРр-2001, 65-9-3, приказ Минстроя России №899/пр от 11.12.2015 г.</t>
  </si>
  <si>
    <t xml:space="preserve">302-0043</t>
  </si>
  <si>
    <t xml:space="preserve">Краны шаровые BUGATTI для воды и пара стандартные НН с размером резьбы 3/4"</t>
  </si>
  <si>
    <t xml:space="preserve">ФССЦ-2001, 302-0043, приказ Минстроя России №899/пр от 11.12.2015 г.</t>
  </si>
  <si>
    <t xml:space="preserve">16-07-003-3</t>
  </si>
  <si>
    <t xml:space="preserve">Врезка в действующие внутренние сети трубопроводов отопления и водоснабжения диаметром 25 мм</t>
  </si>
  <si>
    <t xml:space="preserve">1 врезка</t>
  </si>
  <si>
    <t xml:space="preserve">ФЕР-2001, 16-07-003-3, приказ Минстроя России №899/пр от 11.12.2015 г.</t>
  </si>
  <si>
    <t xml:space="preserve">Трубопроводы внутренние</t>
  </si>
  <si>
    <t xml:space="preserve">ФЕР-16</t>
  </si>
  <si>
    <t xml:space="preserve">65-9-5</t>
  </si>
  <si>
    <t xml:space="preserve">Смена внутренних трубопроводов из стальных труб диаметром до 40 мм</t>
  </si>
  <si>
    <t xml:space="preserve">ФЕРр-2001, 65-9-5, приказ Минстроя России №899/пр от 11.12.2015 г.</t>
  </si>
  <si>
    <t xml:space="preserve">16-07-003-2</t>
  </si>
  <si>
    <t xml:space="preserve">Врезка в действующие внутренние сети трубопроводов отопления и водоснабжения диаметром 20 мм</t>
  </si>
  <si>
    <t xml:space="preserve">ФЕР-2001, 16-07-003-2, приказ Минстроя России №899/пр от 11.12.2015 г.</t>
  </si>
  <si>
    <t xml:space="preserve">57-13-1</t>
  </si>
  <si>
    <t xml:space="preserve">Смена  сливных решеток (трап)</t>
  </si>
  <si>
    <t xml:space="preserve">ФЕРр-2001, 57-13-1, приказ Минстроя России №899/пр от 11.12.2015 г.</t>
  </si>
  <si>
    <t xml:space="preserve">16-07-005-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ФЕР-2001, 16-07-005-1, приказ Минстроя России №899/пр от 11.12.2015 г.</t>
  </si>
  <si>
    <t xml:space="preserve">Вывоз мусора</t>
  </si>
  <si>
    <t xml:space="preserve">т01-01-001-41</t>
  </si>
  <si>
    <t xml:space="preserve">Погрузка при автомобильных перевозках мусора строительного с погрузкой вручную</t>
  </si>
  <si>
    <t xml:space="preserve">1 т груза</t>
  </si>
  <si>
    <t xml:space="preserve">ФССЦпг т01-01-001-41 пр.№31/пр от 30.01.2014 г.</t>
  </si>
  <si>
    <t xml:space="preserve">Погрузочно-разгрузочные работы</t>
  </si>
  <si>
    <t xml:space="preserve">Перевозка грузов , (ФССЦпр 2011-изм. № 4-6, раздел 1):  погрузочно-разгрузочные работы  (НР и СП в прям. затратах )</t>
  </si>
  <si>
    <t xml:space="preserve">ФССЦпр  пог. а/п (2011,изм. 4-6)</t>
  </si>
  <si>
    <t xml:space="preserve">т03-21-001-60</t>
  </si>
  <si>
    <t xml:space="preserve">Перевозка грузов I класса автомобилями-самосвалами грузоподъемностью 10 т работающих вне карьера на расстояние до 60 км</t>
  </si>
  <si>
    <t xml:space="preserve">ФССЦпг т03-21-001-60 пр.№31/пр от 30.01.2014 г.</t>
  </si>
  <si>
    <t xml:space="preserve">Перевозка грузов авто/транспортом</t>
  </si>
  <si>
    <t xml:space="preserve">Перевозка грузов. Автомобильные перевозки  ( 2003 г., ч.1;  ФССЦпр-2011-изм. № 4-6 , раздел 3; )</t>
  </si>
  <si>
    <t xml:space="preserve">ФССЦ а/п (2003/2011 изм. 4-6)</t>
  </si>
  <si>
    <t xml:space="preserve">СТР_РЕК</t>
  </si>
  <si>
    <t xml:space="preserve">СТРОИТЕЛЬСТВО и РЕКОНСТРУКЦИЯ  зданий и сооружений всех назначений</t>
  </si>
  <si>
    <t xml:space="preserve">РЕМ_ЖИЛ</t>
  </si>
  <si>
    <t xml:space="preserve">КАП. РЕМ. ЖИЛЫХ И ОБЩЕСТВЕННЫХ ЗДАНИЙ</t>
  </si>
  <si>
    <t xml:space="preserve">РЕМ_ПР</t>
  </si>
  <si>
    <t xml:space="preserve">КАП. РЕМ. ПРОИЗВОДСТВЕННЫХ ЗД, и СООРУЖЕНИЙ,  НАРУЖНЫХ ИНЖЕНЕРНЫХ СЕТЕЙ, УЛИЦ И ДОРОГ МЕСТНОГО ЗНАЧЕНИЯ, МОСТОВ И ПУТЕПРОВОДОВ</t>
  </si>
  <si>
    <t xml:space="preserve">УПР</t>
  </si>
  <si>
    <t xml:space="preserve">{вкл} - УПРОЩЕННОЕ НАЛОГООБЛОЖЕНИЕ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{вкл} - ХОЗЯЙСТВЕННЫЙ СПОСОБ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СЛЖ</t>
  </si>
  <si>
    <t xml:space="preserve">{вкл} -  При  РЕКОНСТРУКЦИИ сложных объектов, РЕКОНСТРУКЦИИ и КАП. РЕМОНТЕ объектов с дейст. яд. реакторами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М/Т/Я</t>
  </si>
  <si>
    <t xml:space="preserve">Работы по строительству мостов, тоннелей, метрополитенов, атомных станций, объектов с ядерным топливом и радиокативными отходами ( письмо Госстроя РФ № 2536-ИП/12/ГС от 27.11.12), коэффициенты к НР =0,85 и к СП-0,8 не назначаются</t>
  </si>
  <si>
    <t xml:space="preserve">ОПТ/В</t>
  </si>
  <si>
    <t xml:space="preserve">{вкл}    - Прокладка  МЕЖДУГОРОДНИХ  ВОЛОКОННО-ОПТИЧЕСКИХ ЛИНИЙ (для ФЕРм10, отд. 6 разд.3)  {выкл} - Прокладка  ГОРОДСКИХ               ВОЛОКОННО-ОПТИТЕСКИХ ЛИНИЙ  (для ФЕРм10, отд. 6 разд.3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ЗАКР</t>
  </si>
  <si>
    <t xml:space="preserve">{вкл}   -  Обслуживающие и сопутстующие работы в тоннелях при  производве работ ЗАКРЫТЫМ СПОСОБОМ   {выкл} - Обслуживающие и сопутстующие работы в тоннелях при  производве работ  ОТКРЫТЫМ                       (ФЕР-29, разд.04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АВИ</t>
  </si>
  <si>
    <t xml:space="preserve">(вкл)   -  При работах по ДИСПЕТЧЕРЕЗАЦИИ управления движением АВИАТРАНСПОРТОМ {вкл}  (монтажные работы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АЭС</t>
  </si>
  <si>
    <t xml:space="preserve">(вкл)  -  Производство эл./монт. работ на АЭС ( ФЕРм -08 , отдел 01-03 ),  и контроль свар. швов  на АЭС {вкл}  (ФЕРм-39, отд. 02 и 03 )  (вык) -  Произовдство эл./монт. работ  и и контроль свар. швов на ОБЫЧНЫХ СООРУЖ,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К_НР_РЕМ</t>
  </si>
  <si>
    <t xml:space="preserve">при ремонте жилых и общественных зданий если  ( если {РЕМ_ЖИЛ}= [вкл.]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К_СП_РЕМ</t>
  </si>
  <si>
    <t xml:space="preserve">к нормам СП при капитальном ремонте зданий и сооружений всех назначений ( если или {РЕМ_ЖИЛ}=[вкл] , или (РЕМ_ПР}=[вкл] )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К_НР_05</t>
  </si>
  <si>
    <t xml:space="preserve">К нормам НР  с 1.01.2005 по 1.01.2011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К_НР_11</t>
  </si>
  <si>
    <t xml:space="preserve">Коэфф.  к НР для текущего уровня цен с 01.01.2011  при обычном и упрощенном налогообложении  при постатейной индексации</t>
  </si>
  <si>
    <t xml:space="preserve">К_СП_11</t>
  </si>
  <si>
    <t xml:space="preserve">Коэф. к  СП в текущем уровне цен  с 01.01.2011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К_НР_12</t>
  </si>
  <si>
    <t xml:space="preserve">Корректировка НР с 03.12.12   если (М/Т/Я) = {выкл.}</t>
  </si>
  <si>
    <t xml:space="preserve">К_СП_12</t>
  </si>
  <si>
    <t xml:space="preserve">Корректировка СП с 03.12.12  в текущем уровне цен по письму  2536-ИП/12/ГС от 27.11.12  ( если (М/Т/Я) = {выкл.} )</t>
  </si>
  <si>
    <t xml:space="preserve">К_НР_УПР</t>
  </si>
  <si>
    <t xml:space="preserve">Коэф. к  НР при упрощенном налогообложении    ( если {УПР} = [вкл] )</t>
  </si>
  <si>
    <t xml:space="preserve">К_СП_УПР</t>
  </si>
  <si>
    <t xml:space="preserve">Коэф. к СП при упрощенном налогообложении    ( если {УПР} = [вкл] )</t>
  </si>
  <si>
    <t xml:space="preserve">К_НР_ХОЗ</t>
  </si>
  <si>
    <t xml:space="preserve">Коэф. к НР при хозяйственном способе производства работ   ( если {ХОЗ}= {вкл} )</t>
  </si>
  <si>
    <t xml:space="preserve">К_НР_СЛЖ</t>
  </si>
  <si>
    <t xml:space="preserve">Коэф.  при реконструкции сложных объектов  и  кап. ремонте объектов с яд. реакторами   ( если {СЛЖ} = [вкл] )</t>
  </si>
  <si>
    <t xml:space="preserve">Р_ОКР</t>
  </si>
  <si>
    <t xml:space="preserve">Разрядность округления результата расчета НР и СП  ( с 01.01.2011 - до целых )</t>
  </si>
  <si>
    <t xml:space="preserve">К_НР_УПР_ПУ</t>
  </si>
  <si>
    <t xml:space="preserve">Коэф. к НР при упрощенном налогообложении ( если {УПР} = [вкл] ) для расценок на изготовление материалов, полуфабрикатов, а также металлических и трубопроводных заготовок, изготовляемых в построечных условиях</t>
  </si>
  <si>
    <t xml:space="preserve">Уровень цен</t>
  </si>
  <si>
    <t xml:space="preserve">Сборник индексов</t>
  </si>
  <si>
    <t xml:space="preserve">Индексы пересчета к ценам ФЕР-2001 (ФСНБ-2001 редакция 2014 г)</t>
  </si>
  <si>
    <t xml:space="preserve">Индексы за итогом</t>
  </si>
  <si>
    <t xml:space="preserve">_OBSM_</t>
  </si>
  <si>
    <t xml:space="preserve">Ремонт санузла 1 этаж ( с 6,94)</t>
  </si>
  <si>
    <t xml:space="preserve">1-1038</t>
  </si>
  <si>
    <t xml:space="preserve">Рабочий строитель среднего разряда 3,8</t>
  </si>
  <si>
    <t xml:space="preserve">чел.-ч</t>
  </si>
  <si>
    <t xml:space="preserve">Затраты труда машинистов</t>
  </si>
  <si>
    <t xml:space="preserve">чел.час</t>
  </si>
  <si>
    <t xml:space="preserve">021141</t>
  </si>
  <si>
    <t xml:space="preserve">ФСЭМ-2001, 021141, приказ Минстроя России №899/пр от 11.12.2015 г.</t>
  </si>
  <si>
    <t xml:space="preserve">Краны на автомобильном ходу при работе на других видах строительства 10 т</t>
  </si>
  <si>
    <t xml:space="preserve">маш.-ч</t>
  </si>
  <si>
    <t xml:space="preserve">030404</t>
  </si>
  <si>
    <t xml:space="preserve">ФСЭМ-2001, 030404, приказ Минстроя России №899/пр от 11.12.2015 г.</t>
  </si>
  <si>
    <t xml:space="preserve">Лебедки электрические тяговым усилием до 31,39 кН (3,2 т)</t>
  </si>
  <si>
    <t xml:space="preserve">330206</t>
  </si>
  <si>
    <t xml:space="preserve">ФСЭМ-2001, 330206, приказ Минстроя России №899/пр от 11.12.2015 г.</t>
  </si>
  <si>
    <t xml:space="preserve">Дрели электрические</t>
  </si>
  <si>
    <t xml:space="preserve">400001</t>
  </si>
  <si>
    <t xml:space="preserve">ФСЭМ-2001, 400001, приказ Минстроя России №899/пр от 11.12.2015 г.</t>
  </si>
  <si>
    <t xml:space="preserve">Автомобили бортовые, грузоподъемность до 5 т</t>
  </si>
  <si>
    <t xml:space="preserve">206-1336</t>
  </si>
  <si>
    <t xml:space="preserve">ФССЦ-2001, 206-1336, приказ Минстроя России №899/пр от 11.12.2015 г.</t>
  </si>
  <si>
    <t xml:space="preserve">Рейка алюминиевая потолочная 100 мм</t>
  </si>
  <si>
    <t xml:space="preserve">206-1337</t>
  </si>
  <si>
    <t xml:space="preserve">ФССЦ-2001, 206-1337, приказ Минстроя России №899/пр от 11.12.2015 г.</t>
  </si>
  <si>
    <t xml:space="preserve">Гребенка несущая</t>
  </si>
  <si>
    <t xml:space="preserve">206-1339</t>
  </si>
  <si>
    <t xml:space="preserve">ФССЦ-2001, 206-1339, приказ Минстроя России №899/пр от 11.12.2015 г.</t>
  </si>
  <si>
    <t xml:space="preserve">Подвес в комплекте</t>
  </si>
  <si>
    <t xml:space="preserve">1-1050</t>
  </si>
  <si>
    <t xml:space="preserve">Рабочий строитель среднего разряда 5</t>
  </si>
  <si>
    <t xml:space="preserve">ФСЭМ (2009), сб.33,поз.0206</t>
  </si>
  <si>
    <t xml:space="preserve">1-1030</t>
  </si>
  <si>
    <t xml:space="preserve">Рабочий строитель среднего разряда 3</t>
  </si>
  <si>
    <t xml:space="preserve">030954</t>
  </si>
  <si>
    <t xml:space="preserve">ФСЭМ-2001, 030954, приказ Минстроя России №899/пр от 11.12.2015 г.</t>
  </si>
  <si>
    <t xml:space="preserve">Подъемники грузоподъемностью до 500 кг одномачтовые, высота подъема 45 м</t>
  </si>
  <si>
    <t xml:space="preserve">1-3.0</t>
  </si>
  <si>
    <t xml:space="preserve">Затраты труда рабочих, разряд работ 3</t>
  </si>
  <si>
    <t xml:space="preserve">ФСЭМ (2009), сб.03,поз.0954</t>
  </si>
  <si>
    <t xml:space="preserve">050101</t>
  </si>
  <si>
    <t xml:space="preserve">ФСЭМ (2009), сб.05,поз.0101</t>
  </si>
  <si>
    <t xml:space="preserve">Компрессоры передвижные с двигателем внутреннего сгорания давлением до 686 кПа (7 ат), производительность 2,2 м3/мин</t>
  </si>
  <si>
    <t xml:space="preserve">330804</t>
  </si>
  <si>
    <t xml:space="preserve">ФСЭМ (2009), сб.33,поз.0804</t>
  </si>
  <si>
    <t xml:space="preserve">Молотки при работе от передвижных компрессорных станций отбойные пневматические</t>
  </si>
  <si>
    <t xml:space="preserve">1-1043</t>
  </si>
  <si>
    <t xml:space="preserve">Рабочий строитель среднего разряда 4,3</t>
  </si>
  <si>
    <t xml:space="preserve">361101</t>
  </si>
  <si>
    <t xml:space="preserve">ФСЭМ (2009), сб.36,поз.1101</t>
  </si>
  <si>
    <t xml:space="preserve">Термос 100 л</t>
  </si>
  <si>
    <t xml:space="preserve">ФСЭМ (2009), сб.40,поз.0001</t>
  </si>
  <si>
    <t xml:space="preserve">101-0072</t>
  </si>
  <si>
    <t xml:space="preserve">ФССЦ (2010) ч.1, раздел01, поз.0072</t>
  </si>
  <si>
    <t xml:space="preserve">Битумы нефтяные строительные изоляционные БНИ-IV-3, БНИ-IV, БНИ-V</t>
  </si>
  <si>
    <t xml:space="preserve">101-0217</t>
  </si>
  <si>
    <t xml:space="preserve">ФССЦ (2010) ч.1, раздел01, поз.0217</t>
  </si>
  <si>
    <t xml:space="preserve">Гидростеклоизол</t>
  </si>
  <si>
    <t xml:space="preserve">101-1744</t>
  </si>
  <si>
    <t xml:space="preserve">ФССЦ (2010) ч.1, раздел01, поз.1744</t>
  </si>
  <si>
    <t xml:space="preserve">Мастика битумно-резиновая кровельная</t>
  </si>
  <si>
    <t xml:space="preserve">101-1745</t>
  </si>
  <si>
    <t xml:space="preserve">ФССЦ (2010) ч.1, раздел01, поз.1745</t>
  </si>
  <si>
    <t xml:space="preserve">Бензин растворитель</t>
  </si>
  <si>
    <t xml:space="preserve">101-1757</t>
  </si>
  <si>
    <t xml:space="preserve">ФССЦ (2010) ч.1, раздел01, поз.1757</t>
  </si>
  <si>
    <t xml:space="preserve">Ветошь</t>
  </si>
  <si>
    <t xml:space="preserve">113-0177</t>
  </si>
  <si>
    <t xml:space="preserve">ФССЦ (2010) ч.1, раздел13, поз.0177</t>
  </si>
  <si>
    <t xml:space="preserve">Сополимер БМК-5, марок А, Б</t>
  </si>
  <si>
    <t xml:space="preserve">ФСЭМ-2001, 361101, приказ Минстроя России №899/пр от 11.12.2015 г.</t>
  </si>
  <si>
    <t xml:space="preserve">ФССЦ-2001, 101-0072, приказ Минстроя России №899/пр от 11.12.2015 г.</t>
  </si>
  <si>
    <t xml:space="preserve">ФССЦ-2001, 101-0217, приказ Минстроя России №899/пр от 11.12.2015 г.</t>
  </si>
  <si>
    <t xml:space="preserve">ФССЦ-2001, 101-1744, приказ Минстроя России №899/пр от 11.12.2015 г.</t>
  </si>
  <si>
    <t xml:space="preserve">ФССЦ-2001, 101-1745, приказ Минстроя России №899/пр от 11.12.2015 г.</t>
  </si>
  <si>
    <t xml:space="preserve">ФССЦ-2001, 113-0177, приказ Минстроя России №899/пр от 11.12.2015 г.</t>
  </si>
  <si>
    <t xml:space="preserve">1-1022</t>
  </si>
  <si>
    <t xml:space="preserve">Рабочий строитель среднего разряда 2,2</t>
  </si>
  <si>
    <t xml:space="preserve">111301</t>
  </si>
  <si>
    <t xml:space="preserve">ФСЭМ-2001, 111301, приказ Минстроя России №899/пр от 11.12.2015 г.</t>
  </si>
  <si>
    <t xml:space="preserve">Вибратор поверхностный</t>
  </si>
  <si>
    <t xml:space="preserve">402-0005</t>
  </si>
  <si>
    <t xml:space="preserve">ФССЦ-2001, 402-0005, приказ Минстроя России №899/пр от 11.12.2015 г.</t>
  </si>
  <si>
    <t xml:space="preserve">Раствор готовый кладочный цементный марки 150</t>
  </si>
  <si>
    <t xml:space="preserve">411-0001</t>
  </si>
  <si>
    <t xml:space="preserve">ФССЦ-2001, 411-0001, приказ Минстроя России №899/пр от 11.12.2015 г.</t>
  </si>
  <si>
    <t xml:space="preserve">Вода</t>
  </si>
  <si>
    <t xml:space="preserve">1-1035</t>
  </si>
  <si>
    <t xml:space="preserve">Рабочий строитель среднего разряда 3,5</t>
  </si>
  <si>
    <t xml:space="preserve">ФСЭМ (2009), сб.02,поз.1141</t>
  </si>
  <si>
    <t xml:space="preserve">1-1032</t>
  </si>
  <si>
    <t xml:space="preserve">Рабочий строитель среднего разряда 3,2</t>
  </si>
  <si>
    <t xml:space="preserve">020128</t>
  </si>
  <si>
    <t xml:space="preserve">ФСЭМ-2001, 020128, приказ Минстроя России №899/пр от 11.12.2015 г.</t>
  </si>
  <si>
    <t xml:space="preserve">Краны башенные при работе на других видах строительства 5 т</t>
  </si>
  <si>
    <t xml:space="preserve">021140</t>
  </si>
  <si>
    <t xml:space="preserve">ФСЭМ-2001, 021140, приказ Минстроя России №899/пр от 11.12.2015 г.</t>
  </si>
  <si>
    <t xml:space="preserve">Краны на автомобильном ходу при работе на других видах строительства 6,3 т</t>
  </si>
  <si>
    <t xml:space="preserve">110901</t>
  </si>
  <si>
    <t xml:space="preserve">ФСЭМ-2001, 110901, приказ Минстроя России №899/пр от 11.12.2015 г.</t>
  </si>
  <si>
    <t xml:space="preserve">Растворосмесители передвижные 65 л</t>
  </si>
  <si>
    <t xml:space="preserve">339904</t>
  </si>
  <si>
    <t xml:space="preserve">ФСЭМ-2001, 339904, приказ Минстроя России №899/пр от 11.12.2015 г.</t>
  </si>
  <si>
    <t xml:space="preserve">Плиткорез MAKITA RH 4101</t>
  </si>
  <si>
    <t xml:space="preserve">101-1971</t>
  </si>
  <si>
    <t xml:space="preserve">ФССЦ-2001, 101-1971, приказ Минстроя России №899/пр от 11.12.2015 г.</t>
  </si>
  <si>
    <t xml:space="preserve">Затирка «Старатели» (разной цветности)</t>
  </si>
  <si>
    <t xml:space="preserve">101-4368</t>
  </si>
  <si>
    <t xml:space="preserve">ФССЦ-2001, 101-4368, приказ Минстроя России №899/пр от 11.12.2015 г.</t>
  </si>
  <si>
    <t xml:space="preserve">Клей плиточный «Юнис Гранит»</t>
  </si>
  <si>
    <t xml:space="preserve">1-1021</t>
  </si>
  <si>
    <t xml:space="preserve">Рабочий строитель среднего разряда 2,1</t>
  </si>
  <si>
    <t xml:space="preserve">ФСЭМ-2001, 050101, приказ Минстроя России №899/пр от 11.12.2015 г.</t>
  </si>
  <si>
    <t xml:space="preserve">Компрессоры передвижные с двигателем внутреннего сгорания давлением до 686 кПа (7 ат), производительность  до 5 м3/мин</t>
  </si>
  <si>
    <t xml:space="preserve">ФСЭМ-2001, 330804, приказ Минстроя России №899/пр от 11.12.2015 г.</t>
  </si>
  <si>
    <t xml:space="preserve">1-1024</t>
  </si>
  <si>
    <t xml:space="preserve">Рабочий строитель среднего разряда 2,4</t>
  </si>
  <si>
    <t xml:space="preserve">030401</t>
  </si>
  <si>
    <t xml:space="preserve">ФСЭМ-2001, 030401, приказ Минстроя России №899/пр от 11.12.2015 г.</t>
  </si>
  <si>
    <t xml:space="preserve">Лебедки электрические тяговым усилием до 5,79 кН (0,59 т)</t>
  </si>
  <si>
    <t xml:space="preserve">101-0797</t>
  </si>
  <si>
    <t xml:space="preserve">ФССЦ-2001, 101-0797, приказ Минстроя России №899/пр от 11.12.2015 г.</t>
  </si>
  <si>
    <t xml:space="preserve">Проволока горячекатаная в мотках, диаметром 6,3-6,5 мм</t>
  </si>
  <si>
    <t xml:space="preserve">101-1805</t>
  </si>
  <si>
    <t xml:space="preserve">ФССЦ-2001, 101-1805, приказ Минстроя России №899/пр от 11.12.2015 г.</t>
  </si>
  <si>
    <t xml:space="preserve">Гвозди строительные</t>
  </si>
  <si>
    <t xml:space="preserve">102-0025</t>
  </si>
  <si>
    <t xml:space="preserve">ФССЦ-2001, 102-0025, приказ Минстроя России №899/пр от 11.12.2015 г.</t>
  </si>
  <si>
    <t xml:space="preserve">Бруски обрезные хвойных пород длиной 4-6,5 м, шириной 75-150 мм, толщиной 40-75 мм, III сорта</t>
  </si>
  <si>
    <t xml:space="preserve">102-0057</t>
  </si>
  <si>
    <t xml:space="preserve">ФССЦ-2001, 102-0057, приказ Минстроя России №899/пр от 11.12.2015 г.</t>
  </si>
  <si>
    <t xml:space="preserve">Доски обрезные хвойных пород длиной 4-6,5 м, шириной 75-150 мм, толщиной 32-40 мм, III сорта</t>
  </si>
  <si>
    <t xml:space="preserve">401-0066</t>
  </si>
  <si>
    <t xml:space="preserve">ФССЦ-2001, 401-0066, приказ Минстроя России №899/пр от 11.12.2015 г.</t>
  </si>
  <si>
    <t xml:space="preserve">Бетон тяжелый, крупность заполнителя 20 мм, класс В15 (М200)</t>
  </si>
  <si>
    <t xml:space="preserve">405-0253</t>
  </si>
  <si>
    <t xml:space="preserve">ФССЦ-2001, 405-0253, приказ Минстроя России №899/пр от 11.12.2015 г.</t>
  </si>
  <si>
    <t xml:space="preserve">Известь строительная негашеная комовая, сорт I</t>
  </si>
  <si>
    <t xml:space="preserve">1-1033</t>
  </si>
  <si>
    <t xml:space="preserve">Рабочий строитель среднего разряда 3,3</t>
  </si>
  <si>
    <t xml:space="preserve">402-0086</t>
  </si>
  <si>
    <t xml:space="preserve">ФССЦ (2010) ч.4, раздел02, поз.0086</t>
  </si>
  <si>
    <t xml:space="preserve">Раствор готовый отделочный тяжелый, известковый 1:2,5</t>
  </si>
  <si>
    <t xml:space="preserve">ФССЦ (2010) ч.4, раздел11, поз.0001</t>
  </si>
  <si>
    <t xml:space="preserve">111500</t>
  </si>
  <si>
    <t xml:space="preserve">ФСЭМ-2001, 111500, приказ Минстроя России №899/пр от 11.12.2015 г.</t>
  </si>
  <si>
    <t xml:space="preserve">Растворонасосы 1 м3/ч</t>
  </si>
  <si>
    <t xml:space="preserve">101-0179</t>
  </si>
  <si>
    <t xml:space="preserve">ФССЦ-2001, 101-0179, приказ Минстроя России №899/пр от 11.12.2015 г.</t>
  </si>
  <si>
    <t xml:space="preserve">Гвозди строительные с плоской головкой 1,6x50 мм</t>
  </si>
  <si>
    <t xml:space="preserve">101-0874</t>
  </si>
  <si>
    <t xml:space="preserve">ФССЦ-2001, 101-0874, приказ Минстроя России №899/пр от 11.12.2015 г.</t>
  </si>
  <si>
    <t xml:space="preserve">Сетка тканая с квадратными ячейками № 05 без покрытия</t>
  </si>
  <si>
    <t xml:space="preserve">402-0083</t>
  </si>
  <si>
    <t xml:space="preserve">ФССЦ-2001, 402-0083, приказ Минстроя России №899/пр от 11.12.2015 г.</t>
  </si>
  <si>
    <t xml:space="preserve">Раствор готовый отделочный тяжелый, цементно-известковый 1:1:6</t>
  </si>
  <si>
    <t xml:space="preserve">1-1040</t>
  </si>
  <si>
    <t xml:space="preserve">Рабочий строитель среднего разряда 4</t>
  </si>
  <si>
    <t xml:space="preserve">ФССЦ-2001, 101-1757, приказ Минстроя России №899/пр от 11.12.2015 г.</t>
  </si>
  <si>
    <t xml:space="preserve">030101</t>
  </si>
  <si>
    <t xml:space="preserve">ФСЭМ-2001, 030101, приказ Минстроя России №899/пр от 11.12.2015 г.</t>
  </si>
  <si>
    <t xml:space="preserve">Автопогрузчики 5 т</t>
  </si>
  <si>
    <t xml:space="preserve">101-1330</t>
  </si>
  <si>
    <t xml:space="preserve">ФССЦ-2001, 101-1330, приказ Минстроя России №899/пр от 11.12.2015 г.</t>
  </si>
  <si>
    <t xml:space="preserve">Портландцемент пуццолановый общестроительного и специального назначения марки 400</t>
  </si>
  <si>
    <t xml:space="preserve">402-0078</t>
  </si>
  <si>
    <t xml:space="preserve">ФССЦ-2001, 402-0078, приказ Минстроя России №899/пр от 11.12.2015 г.</t>
  </si>
  <si>
    <t xml:space="preserve">Раствор готовый отделочный тяжелый, цементный 1:3</t>
  </si>
  <si>
    <t xml:space="preserve">331441</t>
  </si>
  <si>
    <t xml:space="preserve">ФСЭМ-2001, 331441, приказ Минстроя России №899/пр от 11.12.2015 г.</t>
  </si>
  <si>
    <t xml:space="preserve">Рубанок электрический</t>
  </si>
  <si>
    <t xml:space="preserve">331531</t>
  </si>
  <si>
    <t xml:space="preserve">ФСЭМ-2001, 331531, приказ Минстроя России №899/пр от 11.12.2015 г.</t>
  </si>
  <si>
    <t xml:space="preserve">Пила дисковая электрическая</t>
  </si>
  <si>
    <t xml:space="preserve">101-0181</t>
  </si>
  <si>
    <t xml:space="preserve">ФССЦ-2001, 101-0181, приказ Минстроя России №899/пр от 11.12.2015 г.</t>
  </si>
  <si>
    <t xml:space="preserve">Гвозди строительные с плоской головкой 1,8х60 мм</t>
  </si>
  <si>
    <t xml:space="preserve">101-0782</t>
  </si>
  <si>
    <t xml:space="preserve">ФССЦ-2001, 101-0782, приказ Минстроя России №899/пр от 11.12.2015 г.</t>
  </si>
  <si>
    <t xml:space="preserve">Поковки из квадратных заготовок, масса 1,8 кг</t>
  </si>
  <si>
    <t xml:space="preserve">102-0024</t>
  </si>
  <si>
    <t xml:space="preserve">ФССЦ-2001, 102-0024, приказ Минстроя России №899/пр от 11.12.2015 г.</t>
  </si>
  <si>
    <t xml:space="preserve">Бруски обрезные хвойных пород длиной 4-6,5 м, шириной 75-150 мм, толщиной 40-75 мм, II сорта</t>
  </si>
  <si>
    <t xml:space="preserve">101-2182</t>
  </si>
  <si>
    <t xml:space="preserve">ФССЦ-2001, 101-2182, приказ Минстроя России №899/пр от 11.12.2015 г.</t>
  </si>
  <si>
    <t xml:space="preserve">Шурупы с полукруглой головкой 5х50 мм</t>
  </si>
  <si>
    <t xml:space="preserve">101-2202</t>
  </si>
  <si>
    <t xml:space="preserve">ФССЦ-2001, 101-2202, приказ Минстроя России №899/пр от 11.12.2015 г.</t>
  </si>
  <si>
    <t xml:space="preserve">Дюбели распорные полиэтиленовые 6х40 мм</t>
  </si>
  <si>
    <t xml:space="preserve">1000 шт.</t>
  </si>
  <si>
    <t xml:space="preserve">101-0136</t>
  </si>
  <si>
    <t xml:space="preserve">ФССЦ-2001, 101-0136, приказ Минстроя России №899/пр от 11.12.2015 г.</t>
  </si>
  <si>
    <t xml:space="preserve">Дюбели</t>
  </si>
  <si>
    <t xml:space="preserve">101-0311</t>
  </si>
  <si>
    <t xml:space="preserve">ФССЦ-2001, 101-0311, приказ Минстроя России №899/пр от 11.12.2015 г.</t>
  </si>
  <si>
    <t xml:space="preserve">Каболка</t>
  </si>
  <si>
    <t xml:space="preserve">101-0388</t>
  </si>
  <si>
    <t xml:space="preserve">ФССЦ-2001, 101-0388, приказ Минстроя России №899/пр от 11.12.2015 г.</t>
  </si>
  <si>
    <t xml:space="preserve">Краски масляные земляные марки МА-0115 мумия, сурик железный</t>
  </si>
  <si>
    <t xml:space="preserve">101-0628</t>
  </si>
  <si>
    <t xml:space="preserve">ФССЦ-2001, 101-0628, приказ Минстроя России №899/пр от 11.12.2015 г.</t>
  </si>
  <si>
    <t xml:space="preserve">Олифа комбинированная, марки К-3</t>
  </si>
  <si>
    <t xml:space="preserve">101-1483</t>
  </si>
  <si>
    <t xml:space="preserve">ФССЦ-2001, 101-1483, приказ Минстроя России №899/пр от 11.12.2015 г.</t>
  </si>
  <si>
    <t xml:space="preserve">Шурупы с полукруглой головкой 6х40 мм</t>
  </si>
  <si>
    <t xml:space="preserve">101-1669</t>
  </si>
  <si>
    <t xml:space="preserve">ФССЦ-2001, 101-1669, приказ Минстроя России №899/пр от 11.12.2015 г.</t>
  </si>
  <si>
    <t xml:space="preserve">Очес льняной</t>
  </si>
  <si>
    <t xml:space="preserve">101-2429</t>
  </si>
  <si>
    <t xml:space="preserve">ФССЦ-2001, 101-2429, приказ Минстроя России №899/пр от 11.12.2015 г.</t>
  </si>
  <si>
    <t xml:space="preserve">Цемент расширяющийся</t>
  </si>
  <si>
    <t xml:space="preserve">301-1310</t>
  </si>
  <si>
    <t xml:space="preserve">ФССЦ-2001, 301-1310, приказ Минстроя России №899/пр от 11.12.2015 г.</t>
  </si>
  <si>
    <t xml:space="preserve">Втулки полихлорвиниловые</t>
  </si>
  <si>
    <t xml:space="preserve">301-1520</t>
  </si>
  <si>
    <t xml:space="preserve">ФССЦ-2001, 301-1520, приказ Минстроя России №899/пр от 11.12.2015 г.</t>
  </si>
  <si>
    <t xml:space="preserve">Подводка гибкая армированная резиновая 500 мм</t>
  </si>
  <si>
    <t xml:space="preserve">030403</t>
  </si>
  <si>
    <t xml:space="preserve">ФСЭМ-2001, 030403, приказ Минстроя России №899/пр от 11.12.2015 г.</t>
  </si>
  <si>
    <t xml:space="preserve">Лебедки электрические тяговым усилием 19,62 кН (2 т)</t>
  </si>
  <si>
    <t xml:space="preserve">040502</t>
  </si>
  <si>
    <t xml:space="preserve">ФСЭМ-2001, 040502, приказ Минстроя России №899/пр от 11.12.2015 г.</t>
  </si>
  <si>
    <t xml:space="preserve">Установки для сварки ручной дуговой (постоянного тока)</t>
  </si>
  <si>
    <t xml:space="preserve">101-0605</t>
  </si>
  <si>
    <t xml:space="preserve">ФССЦ-2001, 101-0605, приказ Минстроя России №899/пр от 11.12.2015 г.</t>
  </si>
  <si>
    <t xml:space="preserve">Мастика герметизирующая нетвердеющая «Гэлан»</t>
  </si>
  <si>
    <t xml:space="preserve">101-1522</t>
  </si>
  <si>
    <t xml:space="preserve">ФССЦ-2001, 101-1522, приказ Минстроя России №899/пр от 11.12.2015 г.</t>
  </si>
  <si>
    <t xml:space="preserve">Электроды диаметром 5 мм Э42А</t>
  </si>
  <si>
    <t xml:space="preserve">101-1703</t>
  </si>
  <si>
    <t xml:space="preserve">ФССЦ-2001, 101-1703, приказ Минстроя России №899/пр от 11.12.2015 г.</t>
  </si>
  <si>
    <t xml:space="preserve">Прокладки резиновые (пластина техническая прессованная)</t>
  </si>
  <si>
    <t xml:space="preserve">101-1714</t>
  </si>
  <si>
    <t xml:space="preserve">ФССЦ-2001, 101-1714, приказ Минстроя России №899/пр от 11.12.2015 г.</t>
  </si>
  <si>
    <t xml:space="preserve">Болты с гайками и шайбами строительные</t>
  </si>
  <si>
    <t xml:space="preserve">509-0989</t>
  </si>
  <si>
    <t xml:space="preserve">ФССЦ-2001, 509-0989, приказ Минстроя России №899/пр от 11.12.2015 г.</t>
  </si>
  <si>
    <t xml:space="preserve">Шнур асбестовый общего назначения марки ШАОН диаметром 8-10 мм</t>
  </si>
  <si>
    <t xml:space="preserve">1-1023</t>
  </si>
  <si>
    <t xml:space="preserve">Рабочий строитель среднего разряда 2,3</t>
  </si>
  <si>
    <t xml:space="preserve">134041</t>
  </si>
  <si>
    <t xml:space="preserve">ФСЭМ-2001, 134041, приказ Минстроя России №899/пр от 11.12.2015 г.</t>
  </si>
  <si>
    <t xml:space="preserve">Шуруповерт</t>
  </si>
  <si>
    <t xml:space="preserve">331451</t>
  </si>
  <si>
    <t xml:space="preserve">ФСЭМ-2001, 331451, приказ Минстроя России №899/пр от 11.12.2015 г.</t>
  </si>
  <si>
    <t xml:space="preserve">Перфораторы электрические</t>
  </si>
  <si>
    <t xml:space="preserve">101-2052</t>
  </si>
  <si>
    <t xml:space="preserve">ФССЦ-2001, 101-2052, приказ Минстроя России №899/пр от 11.12.2015 г.</t>
  </si>
  <si>
    <t xml:space="preserve">Лента бутиловая</t>
  </si>
  <si>
    <t xml:space="preserve">101-2054</t>
  </si>
  <si>
    <t xml:space="preserve">ФССЦ-2001, 101-2054, приказ Минстроя России №899/пр от 11.12.2015 г.</t>
  </si>
  <si>
    <t xml:space="preserve">Лента бутиловая диффузионная</t>
  </si>
  <si>
    <t xml:space="preserve">101-2388</t>
  </si>
  <si>
    <t xml:space="preserve">ФССЦ-2001, 101-2388, приказ Минстроя России №899/пр от 11.12.2015 г.</t>
  </si>
  <si>
    <t xml:space="preserve">Герметик пенополиуретановый (пена монтажная) типа Makrofleks, Soudal в баллонах по 750 мл</t>
  </si>
  <si>
    <t xml:space="preserve">101-2789</t>
  </si>
  <si>
    <t xml:space="preserve">ФССЦ-2001, 101-2789, приказ Минстроя России №899/пр от 11.12.2015 г.</t>
  </si>
  <si>
    <t xml:space="preserve">Лента ПСУЛ</t>
  </si>
  <si>
    <t xml:space="preserve">101-4173</t>
  </si>
  <si>
    <t xml:space="preserve">ФССЦ-2001, 101-4173, приказ Минстроя России №899/пр от 11.12.2015 г.</t>
  </si>
  <si>
    <t xml:space="preserve">Дюбели монтажные 10х130 (10х132, 10х150) мм</t>
  </si>
  <si>
    <t xml:space="preserve">102-0303</t>
  </si>
  <si>
    <t xml:space="preserve">ФССЦ-2001, 102-0303, приказ Минстроя России №899/пр от 11.12.2015 г.</t>
  </si>
  <si>
    <t xml:space="preserve">Клинья пластиковые монтажные</t>
  </si>
  <si>
    <t xml:space="preserve">203-8084</t>
  </si>
  <si>
    <t xml:space="preserve">ФССЦ-2001, 203-8084, приказ Минстроя России №899/пр от 11.12.2015 г.</t>
  </si>
  <si>
    <t xml:space="preserve">Блоки дверные наружные или тамбурные с заполнением стеклопакетами (ГОСТ 30970-2002)</t>
  </si>
  <si>
    <t xml:space="preserve">1-1025</t>
  </si>
  <si>
    <t xml:space="preserve">Рабочий строитель среднего разряда 2,5</t>
  </si>
  <si>
    <t xml:space="preserve">203-0359</t>
  </si>
  <si>
    <t xml:space="preserve">ФССЦ-2001, 203-0359, приказ Минстроя России №899/пр от 11.12.2015 г.</t>
  </si>
  <si>
    <t xml:space="preserve">Наличники из древесины типа Н-1, Н-2 размером 13х54 мм</t>
  </si>
  <si>
    <t xml:space="preserve">1-1042</t>
  </si>
  <si>
    <t xml:space="preserve">Рабочий строитель среднего разряда 4,2</t>
  </si>
  <si>
    <t xml:space="preserve">330301</t>
  </si>
  <si>
    <t xml:space="preserve">ФСЭМ-2001, 330301, приказ Минстроя России №899/пр от 11.12.2015 г.</t>
  </si>
  <si>
    <t xml:space="preserve">Машины шлифовальные электрические</t>
  </si>
  <si>
    <t xml:space="preserve">101-1513</t>
  </si>
  <si>
    <t xml:space="preserve">ФССЦ-2001, 101-1513, приказ Минстроя России №899/пр от 11.12.2015 г.</t>
  </si>
  <si>
    <t xml:space="preserve">Электроды диаметром 4 мм Э42</t>
  </si>
  <si>
    <t xml:space="preserve">509-1201</t>
  </si>
  <si>
    <t xml:space="preserve">ФССЦ-2001, 509-1201, приказ Минстроя России №899/пр от 11.12.2015 г.</t>
  </si>
  <si>
    <t xml:space="preserve">Выключатель одноклавишный для скрытой проводки</t>
  </si>
  <si>
    <t xml:space="preserve">1-2042</t>
  </si>
  <si>
    <t xml:space="preserve">Рабочий монтажник среднего разряда 4,2</t>
  </si>
  <si>
    <t xml:space="preserve">021102</t>
  </si>
  <si>
    <t xml:space="preserve">ФСЭМ-2001, 021102, приказ Минстроя России №899/пр от 11.12.2015 г.</t>
  </si>
  <si>
    <t xml:space="preserve">Краны на автомобильном ходу при работе на монтаже технологического оборудования 10 т</t>
  </si>
  <si>
    <t xml:space="preserve">507-0701</t>
  </si>
  <si>
    <t xml:space="preserve">ФССЦ-2001, 507-0701, приказ Минстроя России №899/пр от 11.12.2015 г.</t>
  </si>
  <si>
    <t xml:space="preserve">Трубка полихлорвиниловая</t>
  </si>
  <si>
    <t xml:space="preserve">999-9950</t>
  </si>
  <si>
    <t xml:space="preserve">ФССЦ-2001, 999-9950, приказ Минстроя России №899/пр от 11.12.2015 г.</t>
  </si>
  <si>
    <t xml:space="preserve">Вспомогательные ненормируемые материалы (2% от ОЗП)</t>
  </si>
  <si>
    <t xml:space="preserve">РУБ</t>
  </si>
  <si>
    <t xml:space="preserve">101-3914</t>
  </si>
  <si>
    <t xml:space="preserve">ФССЦ-2001, 101-3914, приказ Минстроя России №899/пр от 11.12.2015 г.</t>
  </si>
  <si>
    <t xml:space="preserve">Дюбели распорные полипропиленовые</t>
  </si>
  <si>
    <t xml:space="preserve">1-2041</t>
  </si>
  <si>
    <t xml:space="preserve">Рабочий монтажник среднего разряда 4,1</t>
  </si>
  <si>
    <t xml:space="preserve">101-0812</t>
  </si>
  <si>
    <t xml:space="preserve">ФССЦ-2001, 101-0812, приказ Минстроя России №899/пр от 11.12.2015 г.</t>
  </si>
  <si>
    <t xml:space="preserve">Проволока стальная низкоуглеродистая разного назначения оцинкованная диаметром 1,6 мм</t>
  </si>
  <si>
    <t xml:space="preserve">101-1481</t>
  </si>
  <si>
    <t xml:space="preserve">ФССЦ-2001, 101-1481, приказ Минстроя России №899/пр от 11.12.2015 г.</t>
  </si>
  <si>
    <t xml:space="preserve">Шурупы с полукруглой головкой 4x40 мм</t>
  </si>
  <si>
    <t xml:space="preserve">1-2038</t>
  </si>
  <si>
    <t xml:space="preserve">Рабочий монтажник среднего разряда 3,8</t>
  </si>
  <si>
    <t xml:space="preserve">101-1924</t>
  </si>
  <si>
    <t xml:space="preserve">ФССЦ-2001, 101-1924, приказ Минстроя России №899/пр от 11.12.2015 г.</t>
  </si>
  <si>
    <t xml:space="preserve">Электроды диаметром 4 мм Э42А</t>
  </si>
  <si>
    <t xml:space="preserve">113-8040</t>
  </si>
  <si>
    <t xml:space="preserve">ФССЦ-2001, 113-8040, приказ Минстроя России №899/пр от 11.12.2015 г.</t>
  </si>
  <si>
    <t xml:space="preserve">Клей БМК-5к</t>
  </si>
  <si>
    <t xml:space="preserve">101-1764</t>
  </si>
  <si>
    <t xml:space="preserve">ФССЦ-2001, 101-1764, приказ Минстроя России №899/пр от 11.12.2015 г.</t>
  </si>
  <si>
    <t xml:space="preserve">Тальк молотый, сорт I</t>
  </si>
  <si>
    <t xml:space="preserve">101-2143</t>
  </si>
  <si>
    <t xml:space="preserve">ФССЦ-2001, 101-2143, приказ Минстроя России №899/пр от 11.12.2015 г.</t>
  </si>
  <si>
    <t xml:space="preserve">Краска</t>
  </si>
  <si>
    <t xml:space="preserve">101-2499</t>
  </si>
  <si>
    <t xml:space="preserve">ФССЦ-2001, 101-2499, приказ Минстроя России №899/пр от 11.12.2015 г.</t>
  </si>
  <si>
    <t xml:space="preserve">Лента изоляционная прорезиненная односторонняя ширина 20 мм, толщина 0,25-0,35 мм</t>
  </si>
  <si>
    <t xml:space="preserve">509-0778</t>
  </si>
  <si>
    <t xml:space="preserve">ФССЦ-2001, 509-0778, приказ Минстроя России №899/пр от 11.12.2015 г.</t>
  </si>
  <si>
    <t xml:space="preserve">Втулки В22</t>
  </si>
  <si>
    <t xml:space="preserve">509-1652</t>
  </si>
  <si>
    <t xml:space="preserve">ФССЦ-2001, 509-1652, приказ Минстроя России №899/пр от 11.12.2015 г.</t>
  </si>
  <si>
    <t xml:space="preserve">Гильза кабельная медная ГМ 6</t>
  </si>
  <si>
    <t xml:space="preserve">1-2039</t>
  </si>
  <si>
    <t xml:space="preserve">Рабочий монтажник среднего разряда 3,9</t>
  </si>
  <si>
    <t xml:space="preserve">101-1665</t>
  </si>
  <si>
    <t xml:space="preserve">ФССЦ-2001, 101-1665, приказ Минстроя России №899/пр от 11.12.2015 г.</t>
  </si>
  <si>
    <t xml:space="preserve">Лак электроизоляционный 318</t>
  </si>
  <si>
    <t xml:space="preserve">101-1964</t>
  </si>
  <si>
    <t xml:space="preserve">ФССЦ-2001, 101-1964, приказ Минстроя России №899/пр от 11.12.2015 г.</t>
  </si>
  <si>
    <t xml:space="preserve">Шпагат бумажный</t>
  </si>
  <si>
    <t xml:space="preserve">101-1977</t>
  </si>
  <si>
    <t xml:space="preserve">ФССЦ-2001, 101-1977, приказ Минстроя России №899/пр от 11.12.2015 г.</t>
  </si>
  <si>
    <t xml:space="preserve">101-2365</t>
  </si>
  <si>
    <t xml:space="preserve">ФССЦ-2001, 101-2365, приказ Минстроя России №899/пр от 11.12.2015 г.</t>
  </si>
  <si>
    <t xml:space="preserve">Нитки швейные</t>
  </si>
  <si>
    <t xml:space="preserve">111-0087</t>
  </si>
  <si>
    <t xml:space="preserve">ФССЦ-2001, 111-0087, приказ Минстроя России №899/пр от 11.12.2015 г.</t>
  </si>
  <si>
    <t xml:space="preserve">Бирки-оконцеватели</t>
  </si>
  <si>
    <t xml:space="preserve">201-0843</t>
  </si>
  <si>
    <t xml:space="preserve">ФССЦ-2001, 201-0843, приказ Минстроя России №899/пр от 11.12.2015 г.</t>
  </si>
  <si>
    <t xml:space="preserve">Конструкции стальные индивидуальные решетчатые сварные массой до 0,1 т</t>
  </si>
  <si>
    <t xml:space="preserve">509-0090</t>
  </si>
  <si>
    <t xml:space="preserve">ФССЦ-2001, 509-0090, приказ Минстроя России №899/пр от 11.12.2015 г.</t>
  </si>
  <si>
    <t xml:space="preserve">Перемычки гибкие, тип ПГС-50</t>
  </si>
  <si>
    <t xml:space="preserve">509-1210</t>
  </si>
  <si>
    <t xml:space="preserve">ФССЦ-2001, 509-1210, приказ Минстроя России №899/пр от 11.12.2015 г.</t>
  </si>
  <si>
    <t xml:space="preserve">Вазелин технический</t>
  </si>
  <si>
    <t xml:space="preserve">040504</t>
  </si>
  <si>
    <t xml:space="preserve">ФСЭМ-2001, 040504, приказ Минстроя России №899/пр от 11.12.2015 г.</t>
  </si>
  <si>
    <t xml:space="preserve">Аппарат для газовой сварки и резки</t>
  </si>
  <si>
    <t xml:space="preserve">101-0324</t>
  </si>
  <si>
    <t xml:space="preserve">ФССЦ-2001, 101-0324, приказ Минстроя России №899/пр от 11.12.2015 г.</t>
  </si>
  <si>
    <t xml:space="preserve">Кислород технический газообразный</t>
  </si>
  <si>
    <t xml:space="preserve">101-0807</t>
  </si>
  <si>
    <t xml:space="preserve">ФССЦ-2001, 101-0807, приказ Минстроя России №899/пр от 11.12.2015 г.</t>
  </si>
  <si>
    <t xml:space="preserve">Проволока сварочная легированная диаметром 4 мм</t>
  </si>
  <si>
    <t xml:space="preserve">101-1602</t>
  </si>
  <si>
    <t xml:space="preserve">ФССЦ-2001, 101-1602, приказ Минстроя России №899/пр от 11.12.2015 г.</t>
  </si>
  <si>
    <t xml:space="preserve">Ацетилен газообразный технический</t>
  </si>
  <si>
    <t xml:space="preserve">302-0889</t>
  </si>
  <si>
    <t xml:space="preserve">ФССЦ-2001, 302-0889, приказ Минстроя России №899/пр от 11.12.2015 г.</t>
  </si>
  <si>
    <t xml:space="preserve">Узлы укрупненные монтажные (трубопроводы) из стальных водогазопроводных оцинкованных труб с гильзами для водоснабжения диаметром 25 мм</t>
  </si>
  <si>
    <t xml:space="preserve">103-0051</t>
  </si>
  <si>
    <t xml:space="preserve">ФССЦ-2001, 103-0051, приказ Минстроя России №899/пр от 11.12.2015 г.</t>
  </si>
  <si>
    <t xml:space="preserve">Трубы стальные сварные водогазопроводные с резьбой оцинкованные обыкновенные, диаметр условного прохода 25 мм, толщина стенки 3,2 мм</t>
  </si>
  <si>
    <t xml:space="preserve">302-1136</t>
  </si>
  <si>
    <t xml:space="preserve">ФССЦ-2001, 302-1136, приказ Минстроя России №899/пр от 11.12.2015 г.</t>
  </si>
  <si>
    <t xml:space="preserve">Вентили проходные муфтовые 15KЧ18Р для воды, давлением 1,6 МПа (16 кгс/см2), диаметром 25 мм</t>
  </si>
  <si>
    <t xml:space="preserve">302-0891</t>
  </si>
  <si>
    <t xml:space="preserve">ФССЦ-2001, 302-0891, приказ Минстроя России №899/пр от 11.12.2015 г.</t>
  </si>
  <si>
    <t xml:space="preserve">Узлы укрупненные монтажные (трубопроводы) из стальных водогазопроводных оцинкованных труб с гильзами для водоснабжения диаметром 40 мм</t>
  </si>
  <si>
    <t xml:space="preserve">103-0050</t>
  </si>
  <si>
    <t xml:space="preserve">ФССЦ-2001, 103-0050, приказ Минстроя России №899/пр от 11.12.2015 г.</t>
  </si>
  <si>
    <t xml:space="preserve">Трубы стальные сварные водогазопроводные с резьбой оцинкованные обыкновенные, диаметр условного прохода 20 мм, толщина стенки 2,8 мм</t>
  </si>
  <si>
    <t xml:space="preserve">302-1135</t>
  </si>
  <si>
    <t xml:space="preserve">ФССЦ-2001, 302-1135, приказ Минстроя России №899/пр от 11.12.2015 г.</t>
  </si>
  <si>
    <t xml:space="preserve">Вентили проходные муфтовые 15KЧ18Р для воды, давлением 1,6 МПа (16 кгс/см2), диаметром 20 мм</t>
  </si>
  <si>
    <t xml:space="preserve">1-1028</t>
  </si>
  <si>
    <t xml:space="preserve">Рабочий строитель среднего разряда 2,8</t>
  </si>
  <si>
    <t xml:space="preserve">101-1480</t>
  </si>
  <si>
    <t xml:space="preserve">ФССЦ-2001, 101-1480, приказ Минстроя России №899/пр от 11.12.2015 г.</t>
  </si>
  <si>
    <t xml:space="preserve">Шурупы с полукруглой головкой 3,5х35 мм</t>
  </si>
  <si>
    <t xml:space="preserve">101-1978</t>
  </si>
  <si>
    <t xml:space="preserve">ФССЦ-2001, 101-1978, приказ Минстроя России №899/пр от 11.12.2015 г.</t>
  </si>
  <si>
    <t xml:space="preserve">Решетки металлические вентиляционные для пола</t>
  </si>
  <si>
    <t xml:space="preserve">1-1053</t>
  </si>
  <si>
    <t xml:space="preserve">Рабочий строитель среднего разряда 5,3</t>
  </si>
  <si>
    <t xml:space="preserve">042900</t>
  </si>
  <si>
    <t xml:space="preserve">ФСЭМ-2001, 042900, приказ Минстроя России №899/пр от 11.12.2015 г.</t>
  </si>
  <si>
    <t xml:space="preserve">Установки для гидравлических испытаний трубопроводов, давление нагнетания низкое 0,1 МПа (1 кгс/см2), высокое 10 МПа (100 кгс/см2)</t>
  </si>
  <si>
    <t xml:space="preserve">1-1010</t>
  </si>
  <si>
    <t xml:space="preserve">Рабочий строитель среднего разряда 1</t>
  </si>
  <si>
    <t xml:space="preserve">400051</t>
  </si>
  <si>
    <t xml:space="preserve">ФСЭМ 400051 пр.№31/пр от 30.01.2014 г.</t>
  </si>
  <si>
    <t xml:space="preserve">Автомобиль-самосвал, грузоподъемность до 7 т</t>
  </si>
  <si>
    <t xml:space="preserve">400052</t>
  </si>
  <si>
    <t xml:space="preserve">ФСЭМ 400052 пр.№31/пр от 30.01.2014 г.</t>
  </si>
  <si>
    <t xml:space="preserve">Автомобиль-самосвал, грузоподъемность до 10 т</t>
  </si>
  <si>
    <t xml:space="preserve">101-9732</t>
  </si>
  <si>
    <t xml:space="preserve">ФССЦ-2001, 101-9732, приказ Минстроя России №899/пр от 11.12.2015 г.</t>
  </si>
  <si>
    <t xml:space="preserve">Грунтовка</t>
  </si>
  <si>
    <t xml:space="preserve">203-9007</t>
  </si>
  <si>
    <t xml:space="preserve">ФССЦ-2001, 203-9007, приказ Минстроя России №899/пр от 11.12.2015 г.</t>
  </si>
  <si>
    <t xml:space="preserve">Рейки деревянные</t>
  </si>
  <si>
    <t xml:space="preserve">101-9083</t>
  </si>
  <si>
    <t xml:space="preserve">ФССЦ-2001, 101-9083, приказ Минстроя России №899/пр от 11.12.2015 г.</t>
  </si>
  <si>
    <t xml:space="preserve">203-9052</t>
  </si>
  <si>
    <t xml:space="preserve">ФССЦ-2001, 203-9052, приказ Минстроя России №899/пр от 11.12.2015 г.</t>
  </si>
  <si>
    <t xml:space="preserve">Щиты перегородок</t>
  </si>
  <si>
    <t xml:space="preserve">101-9411</t>
  </si>
  <si>
    <t xml:space="preserve">ФССЦ-2001, 101-9411, приказ Минстроя России №899/пр от 11.12.2015 г.</t>
  </si>
  <si>
    <t xml:space="preserve">Скобяные изделия</t>
  </si>
  <si>
    <t xml:space="preserve">302-9008</t>
  </si>
  <si>
    <t xml:space="preserve">ФССЦ-2001, 302-9008, приказ Минстроя России №899/пр от 11.12.2015 г.</t>
  </si>
  <si>
    <t xml:space="preserve">Арматура трубопроводная муфтов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ефектная ведомост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3" activeCellId="0" sqref="B3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5.7"/>
    <col collapsed="false" customWidth="true" hidden="false" outlineLevel="0" max="3" min="3" style="0" width="13.41"/>
    <col collapsed="false" customWidth="true" hidden="false" outlineLevel="0" max="4" min="4" style="0" width="20.85"/>
    <col collapsed="false" customWidth="true" hidden="false" outlineLevel="0" max="29" min="29" style="0" width="114.7"/>
    <col collapsed="false" customWidth="true" hidden="false" outlineLevel="0" max="30" min="30" style="0" width="129.7"/>
  </cols>
  <sheetData>
    <row r="1" customFormat="false" ht="14.25" hidden="false" customHeight="false" outlineLevel="0" collapsed="false">
      <c r="A1" s="1"/>
      <c r="B1" s="1"/>
      <c r="C1" s="2"/>
      <c r="D1" s="2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5.75" hidden="false" customHeight="false" outlineLevel="0" collapsed="false">
      <c r="A2" s="1"/>
      <c r="B2" s="1"/>
      <c r="C2" s="5" t="s">
        <v>0</v>
      </c>
      <c r="D2" s="5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5" hidden="false" customHeight="false" outlineLevel="0" collapsed="false">
      <c r="A3" s="1"/>
      <c r="B3" s="6" t="s">
        <v>1</v>
      </c>
      <c r="C3" s="6"/>
      <c r="D3" s="6"/>
      <c r="E3" s="3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5" hidden="false" customHeight="false" outlineLevel="0" collapsed="false">
      <c r="A4" s="1"/>
      <c r="B4" s="1"/>
      <c r="C4" s="7" t="s">
        <v>2</v>
      </c>
      <c r="D4" s="7"/>
      <c r="E4" s="3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" hidden="false" customHeight="false" outlineLevel="0" collapsed="false">
      <c r="A5" s="1"/>
      <c r="B5" s="1"/>
      <c r="C5" s="8"/>
      <c r="D5" s="8"/>
      <c r="E5" s="3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" hidden="false" customHeight="false" outlineLevel="0" collapsed="false">
      <c r="A6" s="1"/>
      <c r="B6" s="1"/>
      <c r="C6" s="7" t="s">
        <v>3</v>
      </c>
      <c r="D6" s="7"/>
      <c r="E6" s="3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5" hidden="false" customHeight="false" outlineLevel="0" collapsed="false">
      <c r="A7" s="1"/>
      <c r="B7" s="1"/>
      <c r="C7" s="7" t="s">
        <v>4</v>
      </c>
      <c r="D7" s="7"/>
      <c r="E7" s="3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</row>
    <row r="8" customFormat="false" ht="15" hidden="false" customHeight="false" outlineLevel="0" collapsed="false">
      <c r="A8" s="9"/>
      <c r="B8" s="10" t="s">
        <v>5</v>
      </c>
      <c r="C8" s="10"/>
      <c r="D8" s="11"/>
    </row>
    <row r="9" customFormat="false" ht="14.25" hidden="false" customHeight="false" outlineLevel="0" collapsed="false">
      <c r="A9" s="9"/>
      <c r="B9" s="9"/>
      <c r="C9" s="9"/>
      <c r="D9" s="9"/>
    </row>
    <row r="10" customFormat="false" ht="14.25" hidden="false" customHeight="false" outlineLevel="0" collapsed="false">
      <c r="A10" s="9"/>
      <c r="B10" s="9"/>
      <c r="C10" s="9"/>
      <c r="D10" s="9"/>
    </row>
    <row r="11" customFormat="false" ht="15.75" hidden="false" customHeight="true" outlineLevel="0" collapsed="false">
      <c r="A11" s="12" t="s">
        <v>6</v>
      </c>
      <c r="B11" s="12"/>
      <c r="C11" s="12"/>
      <c r="D11" s="12"/>
      <c r="AC11" s="13" t="str">
        <f aca="false">CONCATENATE("Дефектный акт ",IF(Source!AN15&lt;&gt;"",Source!AN15," "))</f>
        <v>Дефектный акт  </v>
      </c>
    </row>
    <row r="12" customFormat="false" ht="30.75" hidden="false" customHeight="true" outlineLevel="0" collapsed="false">
      <c r="A12" s="14" t="s">
        <v>7</v>
      </c>
      <c r="B12" s="14"/>
      <c r="C12" s="14"/>
      <c r="D12" s="14"/>
      <c r="AC12" s="15" t="str">
        <f aca="false">CONCATENATE("На капитальный ремонт ",Source!F12)</f>
        <v>На капитальный ремонт Новый объект</v>
      </c>
    </row>
    <row r="13" customFormat="false" ht="14.25" hidden="false" customHeight="false" outlineLevel="0" collapsed="false">
      <c r="A13" s="9"/>
      <c r="B13" s="9"/>
      <c r="C13" s="9"/>
      <c r="D13" s="9"/>
    </row>
    <row r="14" customFormat="false" ht="15" hidden="false" customHeight="false" outlineLevel="0" collapsed="false">
      <c r="A14" s="9"/>
      <c r="B14" s="16"/>
      <c r="C14" s="9"/>
      <c r="D14" s="9"/>
    </row>
    <row r="15" customFormat="false" ht="15" hidden="false" customHeight="false" outlineLevel="0" collapsed="false">
      <c r="A15" s="9"/>
      <c r="B15" s="16"/>
      <c r="C15" s="9"/>
      <c r="D15" s="9"/>
    </row>
    <row r="16" customFormat="false" ht="28.5" hidden="false" customHeight="false" outlineLevel="0" collapsed="false">
      <c r="A16" s="17" t="s">
        <v>8</v>
      </c>
      <c r="B16" s="17" t="s">
        <v>9</v>
      </c>
      <c r="C16" s="17" t="s">
        <v>10</v>
      </c>
      <c r="D16" s="17" t="s">
        <v>11</v>
      </c>
    </row>
    <row r="17" customFormat="false" ht="14.25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</row>
    <row r="18" customFormat="false" ht="38.25" hidden="false" customHeight="true" outlineLevel="0" collapsed="false">
      <c r="A18" s="19" t="s">
        <v>12</v>
      </c>
      <c r="B18" s="19"/>
      <c r="C18" s="19"/>
      <c r="D18" s="19"/>
      <c r="AD18" s="20" t="str">
        <f aca="false">CONCATENATE("Локальная смета: ",Source!G20)</f>
        <v>Локальная смета: Ремонт санузла</v>
      </c>
    </row>
    <row r="19" customFormat="false" ht="16.5" hidden="false" customHeight="true" outlineLevel="0" collapsed="false">
      <c r="A19" s="21" t="str">
        <f aca="false">CONCATENATE("Раздел: ",Source!G24)</f>
        <v>Раздел: Потолок</v>
      </c>
      <c r="B19" s="21"/>
      <c r="C19" s="21"/>
      <c r="D19" s="21"/>
      <c r="AD19" s="20" t="str">
        <f aca="false">CONCATENATE("Раздел: ",Source!G24)</f>
        <v>Раздел: Потолок</v>
      </c>
    </row>
    <row r="20" customFormat="false" ht="14.25" hidden="false" customHeight="false" outlineLevel="0" collapsed="false">
      <c r="A20" s="22" t="str">
        <f aca="false">Source!E28</f>
        <v>1</v>
      </c>
      <c r="B20" s="23" t="str">
        <f aca="false">Source!G28</f>
        <v>Демонтаж потолков реечных алюминиевых</v>
      </c>
      <c r="C20" s="24" t="s">
        <v>13</v>
      </c>
      <c r="D20" s="25" t="n">
        <v>32.5</v>
      </c>
    </row>
    <row r="21" customFormat="false" ht="14.25" hidden="false" customHeight="false" outlineLevel="0" collapsed="false">
      <c r="A21" s="22" t="str">
        <f aca="false">Source!E29</f>
        <v>2</v>
      </c>
      <c r="B21" s="23" t="str">
        <f aca="false">Source!G29</f>
        <v>Устройство потолков реечных алюминиевых</v>
      </c>
      <c r="C21" s="24" t="s">
        <v>13</v>
      </c>
      <c r="D21" s="25" t="n">
        <v>32.5</v>
      </c>
    </row>
    <row r="22" customFormat="false" ht="14.25" hidden="false" customHeight="false" outlineLevel="0" collapsed="false">
      <c r="A22" s="22" t="str">
        <f aca="false">Source!E30</f>
        <v>2,1</v>
      </c>
      <c r="B22" s="23" t="str">
        <f aca="false">Source!G30</f>
        <v>Уголок декоративный (пристенный)</v>
      </c>
      <c r="C22" s="24" t="str">
        <f aca="false">Source!H30</f>
        <v>м</v>
      </c>
      <c r="D22" s="25" t="n">
        <f aca="false">Source!I30</f>
        <v>9.75</v>
      </c>
    </row>
    <row r="23" customFormat="false" ht="28.5" hidden="false" customHeight="false" outlineLevel="0" collapsed="false">
      <c r="A23" s="22" t="str">
        <f aca="false">Source!E31</f>
        <v>3</v>
      </c>
      <c r="B23" s="23" t="str">
        <f aca="false">Source!G31</f>
        <v>Устройство монтажных отверстий в потолках реечных алюминиевых (для установки анемостата)</v>
      </c>
      <c r="C23" s="24" t="s">
        <v>14</v>
      </c>
      <c r="D23" s="25" t="n">
        <v>10</v>
      </c>
    </row>
    <row r="24" customFormat="false" ht="16.5" hidden="false" customHeight="true" outlineLevel="0" collapsed="false">
      <c r="A24" s="21" t="str">
        <f aca="false">CONCATENATE("Раздел: ",Source!G60)</f>
        <v>Раздел: Пол</v>
      </c>
      <c r="B24" s="21"/>
      <c r="C24" s="21"/>
      <c r="D24" s="21"/>
      <c r="AD24" s="20" t="str">
        <f aca="false">CONCATENATE("Раздел: ",Source!G60)</f>
        <v>Раздел: Пол</v>
      </c>
    </row>
    <row r="25" customFormat="false" ht="14.25" hidden="false" customHeight="false" outlineLevel="0" collapsed="false">
      <c r="A25" s="22" t="str">
        <f aca="false">Source!E64</f>
        <v>1</v>
      </c>
      <c r="B25" s="23" t="str">
        <f aca="false">Source!G64</f>
        <v>Разборка покрытий полов из керамических плиток</v>
      </c>
      <c r="C25" s="24" t="s">
        <v>13</v>
      </c>
      <c r="D25" s="25" t="n">
        <v>34</v>
      </c>
    </row>
    <row r="26" customFormat="false" ht="14.25" hidden="false" customHeight="false" outlineLevel="0" collapsed="false">
      <c r="A26" s="22" t="str">
        <f aca="false">Source!E65</f>
        <v>1,1</v>
      </c>
      <c r="B26" s="23" t="str">
        <f aca="false">Source!G65</f>
        <v>Строительный мусор</v>
      </c>
      <c r="C26" s="24" t="str">
        <f aca="false">Source!H65</f>
        <v>т</v>
      </c>
      <c r="D26" s="25" t="n">
        <f aca="false">Source!I65</f>
        <v>1.768</v>
      </c>
    </row>
    <row r="27" customFormat="false" ht="14.25" hidden="false" customHeight="false" outlineLevel="0" collapsed="false">
      <c r="A27" s="22" t="str">
        <f aca="false">Source!E66</f>
        <v>2</v>
      </c>
      <c r="B27" s="23" t="str">
        <f aca="false">Source!G66</f>
        <v>Разборка покрытий полов: цементных</v>
      </c>
      <c r="C27" s="24" t="s">
        <v>13</v>
      </c>
      <c r="D27" s="25" t="n">
        <v>34</v>
      </c>
    </row>
    <row r="28" customFormat="false" ht="14.25" hidden="false" customHeight="false" outlineLevel="0" collapsed="false">
      <c r="A28" s="22" t="str">
        <f aca="false">Source!E67</f>
        <v>2,1</v>
      </c>
      <c r="B28" s="23" t="str">
        <f aca="false">Source!G67</f>
        <v>Строительный мусор</v>
      </c>
      <c r="C28" s="24" t="str">
        <f aca="false">Source!H67</f>
        <v>т</v>
      </c>
      <c r="D28" s="25" t="n">
        <f aca="false">Source!I67</f>
        <v>2.244</v>
      </c>
    </row>
    <row r="29" customFormat="false" ht="42.75" hidden="false" customHeight="false" outlineLevel="0" collapsed="false">
      <c r="A29" s="22" t="str">
        <f aca="false">Source!E68</f>
        <v>3</v>
      </c>
      <c r="B29" s="23" t="str">
        <f aca="false">Source!G68</f>
        <v>Устройство гидроизоляции оклеечной рулонными материалами на резино-битумной мастике, первый слой  (с примыканием к стенам на высоту 250мм)</v>
      </c>
      <c r="C29" s="24" t="s">
        <v>13</v>
      </c>
      <c r="D29" s="25" t="n">
        <v>34</v>
      </c>
    </row>
    <row r="30" customFormat="false" ht="42.75" hidden="false" customHeight="false" outlineLevel="0" collapsed="false">
      <c r="A30" s="22" t="str">
        <f aca="false">Source!E69</f>
        <v>4</v>
      </c>
      <c r="B30" s="23" t="str">
        <f aca="false">Source!G69</f>
        <v>Устройство гидроизоляции оклеечной рулонными материалами на резино-битумной мастике, последующий слой  (с примыканием к стенам на высоту 250мм)</v>
      </c>
      <c r="C30" s="24" t="s">
        <v>13</v>
      </c>
      <c r="D30" s="25" t="n">
        <v>34</v>
      </c>
    </row>
    <row r="31" customFormat="false" ht="14.25" hidden="false" customHeight="false" outlineLevel="0" collapsed="false">
      <c r="A31" s="22" t="str">
        <f aca="false">Source!E70</f>
        <v>5</v>
      </c>
      <c r="B31" s="23" t="str">
        <f aca="false">Source!G70</f>
        <v>Устройство стяжек цементных толщиной 20 мм</v>
      </c>
      <c r="C31" s="24" t="s">
        <v>13</v>
      </c>
      <c r="D31" s="25" t="n">
        <v>34</v>
      </c>
    </row>
    <row r="32" customFormat="false" ht="28.5" hidden="false" customHeight="false" outlineLevel="0" collapsed="false">
      <c r="A32" s="22" t="str">
        <f aca="false">Source!E71</f>
        <v>6</v>
      </c>
      <c r="B32" s="23" t="str">
        <f aca="false">Source!G71</f>
        <v>Устройство стяжек на каждые 5 мм изменения толщины стяжки добавлять или исключать к расценке 11-01-011-01 ( до 40 мм)</v>
      </c>
      <c r="C32" s="24" t="s">
        <v>13</v>
      </c>
      <c r="D32" s="25" t="n">
        <v>34</v>
      </c>
    </row>
    <row r="33" customFormat="false" ht="14.25" hidden="false" customHeight="false" outlineLevel="0" collapsed="false">
      <c r="A33" s="22" t="str">
        <f aca="false">Source!E72</f>
        <v>7</v>
      </c>
      <c r="B33" s="23" t="s">
        <v>15</v>
      </c>
      <c r="C33" s="24" t="s">
        <v>16</v>
      </c>
      <c r="D33" s="25" t="n">
        <v>0.0215</v>
      </c>
    </row>
    <row r="34" customFormat="false" ht="14.25" hidden="false" customHeight="false" outlineLevel="0" collapsed="false">
      <c r="A34" s="22" t="str">
        <f aca="false">Source!E74</f>
        <v>8</v>
      </c>
      <c r="B34" s="23" t="str">
        <f aca="false">Source!G74</f>
        <v>Устройство покрытий из плит керамогранитных размером 40х40 см</v>
      </c>
      <c r="C34" s="24" t="s">
        <v>13</v>
      </c>
      <c r="D34" s="25" t="n">
        <v>34</v>
      </c>
    </row>
    <row r="35" customFormat="false" ht="14.25" hidden="false" customHeight="false" outlineLevel="0" collapsed="false">
      <c r="A35" s="22" t="str">
        <f aca="false">Source!E75</f>
        <v>8,1</v>
      </c>
      <c r="B35" s="23" t="str">
        <f aca="false">Source!G75</f>
        <v>Грунтовка воднодисперсионная CERESIT CT 17 (0,15л/м2)</v>
      </c>
      <c r="C35" s="24" t="str">
        <f aca="false">Source!H75</f>
        <v>л</v>
      </c>
      <c r="D35" s="25" t="n">
        <f aca="false">Source!I75</f>
        <v>5.1</v>
      </c>
    </row>
    <row r="36" customFormat="false" ht="14.25" hidden="false" customHeight="false" outlineLevel="0" collapsed="false">
      <c r="A36" s="22" t="str">
        <f aca="false">Source!E76</f>
        <v>8,2</v>
      </c>
      <c r="B36" s="23" t="str">
        <f aca="false">Source!G76</f>
        <v>Рейки деревянные 8х18 мм</v>
      </c>
      <c r="C36" s="24" t="str">
        <f aca="false">Source!H76</f>
        <v>м3</v>
      </c>
      <c r="D36" s="25" t="n">
        <f aca="false">Source!I76</f>
        <v>0.0034</v>
      </c>
    </row>
    <row r="37" customFormat="false" ht="14.25" hidden="false" customHeight="false" outlineLevel="0" collapsed="false">
      <c r="A37" s="22" t="str">
        <f aca="false">Source!E78</f>
        <v>9</v>
      </c>
      <c r="B37" s="23" t="str">
        <f aca="false">Source!G78</f>
        <v>Керамогранит 400х400мм ESTIMA TR 04 матовый</v>
      </c>
      <c r="C37" s="24" t="str">
        <f aca="false">Source!H78</f>
        <v>м2</v>
      </c>
      <c r="D37" s="25" t="n">
        <f aca="false">Source!I78</f>
        <v>34</v>
      </c>
    </row>
    <row r="38" customFormat="false" ht="16.5" hidden="false" customHeight="true" outlineLevel="0" collapsed="false">
      <c r="A38" s="21" t="str">
        <f aca="false">CONCATENATE("Раздел: ",Source!G107)</f>
        <v>Раздел: Стены</v>
      </c>
      <c r="B38" s="21"/>
      <c r="C38" s="21"/>
      <c r="D38" s="21"/>
      <c r="AD38" s="20" t="str">
        <f aca="false">CONCATENATE("Раздел: ",Source!G107)</f>
        <v>Раздел: Стены</v>
      </c>
    </row>
    <row r="39" customFormat="false" ht="14.25" hidden="false" customHeight="false" outlineLevel="0" collapsed="false">
      <c r="A39" s="22" t="str">
        <f aca="false">Source!E111</f>
        <v>1</v>
      </c>
      <c r="B39" s="23" t="str">
        <f aca="false">Source!G111</f>
        <v>Разборка облицовки стен из керамических глазурованных плиток</v>
      </c>
      <c r="C39" s="24" t="s">
        <v>13</v>
      </c>
      <c r="D39" s="25" t="n">
        <v>81</v>
      </c>
    </row>
    <row r="40" customFormat="false" ht="28.5" hidden="false" customHeight="false" outlineLevel="0" collapsed="false">
      <c r="A40" s="22" t="str">
        <f aca="false">Source!E112</f>
        <v>2</v>
      </c>
      <c r="B40" s="23" t="str">
        <f aca="false">Source!G112</f>
        <v>Пробивка в бетонных конструкциях полов и стен борозд площадью сечения до 100 см2</v>
      </c>
      <c r="C40" s="24" t="s">
        <v>17</v>
      </c>
      <c r="D40" s="25" t="n">
        <v>10</v>
      </c>
    </row>
    <row r="41" customFormat="false" ht="28.5" hidden="false" customHeight="false" outlineLevel="0" collapsed="false">
      <c r="A41" s="22" t="str">
        <f aca="false">Source!E113</f>
        <v>3</v>
      </c>
      <c r="B41" s="23" t="str">
        <f aca="false">Source!G113</f>
        <v>Заделка отверстий, гнезд и борозд в стенах и перегородках  площадью до 0,2 м2</v>
      </c>
      <c r="C41" s="24" t="str">
        <f aca="false">Source!H113</f>
        <v>1 м3 заделки</v>
      </c>
      <c r="D41" s="25" t="n">
        <f aca="false">Source!I113</f>
        <v>0.1</v>
      </c>
    </row>
    <row r="42" customFormat="false" ht="28.5" hidden="false" customHeight="false" outlineLevel="0" collapsed="false">
      <c r="A42" s="22" t="str">
        <f aca="false">Source!E114</f>
        <v>4</v>
      </c>
      <c r="B42" s="23" t="str">
        <f aca="false">Source!G114</f>
        <v>Ремонт штукатурки внутренних стен по камню известковым раствором площадью отдельных мест до 10 м2 толщиной слоя до 20 мм</v>
      </c>
      <c r="C42" s="24" t="s">
        <v>13</v>
      </c>
      <c r="D42" s="25" t="n">
        <v>25</v>
      </c>
    </row>
    <row r="43" customFormat="false" ht="14.25" hidden="false" customHeight="false" outlineLevel="0" collapsed="false">
      <c r="A43" s="22" t="str">
        <f aca="false">Source!E115</f>
        <v>4,1</v>
      </c>
      <c r="B43" s="23" t="str">
        <f aca="false">Source!G115</f>
        <v>Строительный мусор</v>
      </c>
      <c r="C43" s="24" t="str">
        <f aca="false">Source!H115</f>
        <v>т</v>
      </c>
      <c r="D43" s="25" t="n">
        <f aca="false">Source!I115</f>
        <v>0.845</v>
      </c>
    </row>
    <row r="44" customFormat="false" ht="28.5" hidden="false" customHeight="false" outlineLevel="0" collapsed="false">
      <c r="A44" s="22" t="str">
        <f aca="false">Source!E116</f>
        <v>5</v>
      </c>
      <c r="B44" s="23" t="str">
        <f aca="false">Source!G116</f>
        <v>Штукатурка поверхностей внутри здания цементно-известковым или цементным раствором по камню и бетону улучшенная стен</v>
      </c>
      <c r="C44" s="24" t="s">
        <v>13</v>
      </c>
      <c r="D44" s="25" t="n">
        <v>56</v>
      </c>
    </row>
    <row r="45" customFormat="false" ht="28.5" hidden="false" customHeight="false" outlineLevel="0" collapsed="false">
      <c r="A45" s="22" t="str">
        <f aca="false">Source!E117</f>
        <v>6</v>
      </c>
      <c r="B45" s="23" t="str">
        <f aca="false">Source!G117</f>
        <v>Покрытие поверхностей грунтовкой глубокого проникновения за 1 раз стен</v>
      </c>
      <c r="C45" s="24" t="s">
        <v>13</v>
      </c>
      <c r="D45" s="25" t="n">
        <v>81</v>
      </c>
    </row>
    <row r="46" customFormat="false" ht="14.25" hidden="false" customHeight="false" outlineLevel="0" collapsed="false">
      <c r="A46" s="22" t="str">
        <f aca="false">Source!E118</f>
        <v>7</v>
      </c>
      <c r="B46" s="23" t="str">
        <f aca="false">Source!G118</f>
        <v>Грунтовка "Бетоноконтакт", Кнауф (н.р.-0.35кг/м2)</v>
      </c>
      <c r="C46" s="24" t="str">
        <f aca="false">Source!H118</f>
        <v>кг</v>
      </c>
      <c r="D46" s="25" t="n">
        <f aca="false">Source!I118</f>
        <v>28.35</v>
      </c>
    </row>
    <row r="47" customFormat="false" ht="14.25" hidden="false" customHeight="false" outlineLevel="0" collapsed="false">
      <c r="A47" s="22" t="str">
        <f aca="false">Source!E119</f>
        <v>8</v>
      </c>
      <c r="B47" s="23" t="str">
        <f aca="false">Source!G119</f>
        <v>Облицовка поверхности стен керамической плиткой</v>
      </c>
      <c r="C47" s="24" t="s">
        <v>13</v>
      </c>
      <c r="D47" s="25" t="n">
        <v>81</v>
      </c>
    </row>
    <row r="48" customFormat="false" ht="14.25" hidden="false" customHeight="false" outlineLevel="0" collapsed="false">
      <c r="A48" s="22" t="str">
        <f aca="false">Source!E121</f>
        <v>9</v>
      </c>
      <c r="B48" s="23" t="str">
        <f aca="false">Source!G121</f>
        <v>плитка Kerama Marazzi Башкирия Синий 300х200х6.9 мм., глянец</v>
      </c>
      <c r="C48" s="24" t="str">
        <f aca="false">Source!H121</f>
        <v>м2</v>
      </c>
      <c r="D48" s="25" t="n">
        <f aca="false">Source!I121</f>
        <v>81</v>
      </c>
    </row>
    <row r="49" customFormat="false" ht="14.25" hidden="false" customHeight="false" outlineLevel="0" collapsed="false">
      <c r="A49" s="22" t="str">
        <f aca="false">Source!E122</f>
        <v>10</v>
      </c>
      <c r="B49" s="23" t="str">
        <f aca="false">Source!G122</f>
        <v>Демонтаж перегородок каркасно-филенчатых в санузлах</v>
      </c>
      <c r="C49" s="24" t="s">
        <v>13</v>
      </c>
      <c r="D49" s="25" t="n">
        <v>19</v>
      </c>
    </row>
    <row r="50" customFormat="false" ht="14.25" hidden="false" customHeight="false" outlineLevel="0" collapsed="false">
      <c r="A50" s="22" t="str">
        <f aca="false">Source!E123</f>
        <v>11</v>
      </c>
      <c r="B50" s="23" t="str">
        <f aca="false">Source!G123</f>
        <v>Устройство перегородок каркасно-филенчатых в санузлах</v>
      </c>
      <c r="C50" s="24" t="s">
        <v>13</v>
      </c>
      <c r="D50" s="25" t="n">
        <v>19</v>
      </c>
    </row>
    <row r="51" customFormat="false" ht="14.25" hidden="false" customHeight="false" outlineLevel="0" collapsed="false">
      <c r="A51" s="22" t="str">
        <f aca="false">Source!E124</f>
        <v>12</v>
      </c>
      <c r="B51" s="23" t="str">
        <f aca="false">Source!G124</f>
        <v>Приборы дверные накладные</v>
      </c>
      <c r="C51" s="24" t="n">
        <f aca="false">Source!H124</f>
        <v>0</v>
      </c>
      <c r="D51" s="25" t="n">
        <f aca="false">Source!I124</f>
        <v>5</v>
      </c>
    </row>
    <row r="52" customFormat="false" ht="14.25" hidden="false" customHeight="false" outlineLevel="0" collapsed="false">
      <c r="A52" s="22" t="str">
        <f aca="false">Source!E125</f>
        <v>13</v>
      </c>
      <c r="B52" s="23" t="str">
        <f aca="false">Source!G125</f>
        <v>Сантехнические перегородки ПВХ</v>
      </c>
      <c r="C52" s="24" t="n">
        <f aca="false">Source!H125</f>
        <v>0</v>
      </c>
      <c r="D52" s="25" t="n">
        <f aca="false">Source!I125</f>
        <v>19</v>
      </c>
    </row>
    <row r="53" customFormat="false" ht="16.5" hidden="false" customHeight="true" outlineLevel="0" collapsed="false">
      <c r="A53" s="21" t="str">
        <f aca="false">CONCATENATE("Раздел: ",Source!G154)</f>
        <v>Раздел: Сантехнические работы</v>
      </c>
      <c r="B53" s="21"/>
      <c r="C53" s="21"/>
      <c r="D53" s="21"/>
      <c r="AD53" s="20" t="str">
        <f aca="false">CONCATENATE("Раздел: ",Source!G154)</f>
        <v>Раздел: Сантехнические работы</v>
      </c>
    </row>
    <row r="54" customFormat="false" ht="14.25" hidden="false" customHeight="false" outlineLevel="0" collapsed="false">
      <c r="A54" s="22" t="str">
        <f aca="false">Source!E158</f>
        <v>1</v>
      </c>
      <c r="B54" s="23" t="str">
        <f aca="false">Source!G158</f>
        <v>Демонтаж гарнитуры туалетной: зеркало</v>
      </c>
      <c r="C54" s="24" t="s">
        <v>14</v>
      </c>
      <c r="D54" s="25" t="n">
        <v>4</v>
      </c>
    </row>
    <row r="55" customFormat="false" ht="28.5" hidden="false" customHeight="false" outlineLevel="0" collapsed="false">
      <c r="A55" s="22" t="str">
        <f aca="false">Source!E159</f>
        <v>2</v>
      </c>
      <c r="B55" s="23" t="str">
        <f aca="false">Source!G159</f>
        <v>Установка гарнитуры туалетной: вешалок, подстаканников, поручней для ванн и т.д.</v>
      </c>
      <c r="C55" s="24" t="s">
        <v>14</v>
      </c>
      <c r="D55" s="25" t="n">
        <v>4</v>
      </c>
    </row>
    <row r="56" customFormat="false" ht="14.25" hidden="false" customHeight="false" outlineLevel="0" collapsed="false">
      <c r="A56" s="22" t="str">
        <f aca="false">Source!E161</f>
        <v>3</v>
      </c>
      <c r="B56" s="23" t="str">
        <f aca="false">Source!G161</f>
        <v>Зеркало настенное 600/800мм</v>
      </c>
      <c r="C56" s="24" t="str">
        <f aca="false">Source!H161</f>
        <v>шт</v>
      </c>
      <c r="D56" s="25" t="n">
        <f aca="false">Source!I161</f>
        <v>4</v>
      </c>
    </row>
    <row r="57" customFormat="false" ht="28.5" hidden="false" customHeight="false" outlineLevel="0" collapsed="false">
      <c r="A57" s="22" t="str">
        <f aca="false">Source!E162</f>
        <v>4</v>
      </c>
      <c r="B57" s="23" t="str">
        <f aca="false">Source!G162</f>
        <v>Установка гарнитуры туалетной: вешалок трехрожковых (10 шт.), дозатор мыла настенный (4 шт),держатель для т/бумаги (5 шт), диспансер (2 шт)</v>
      </c>
      <c r="C57" s="24" t="s">
        <v>14</v>
      </c>
      <c r="D57" s="25" t="n">
        <v>21</v>
      </c>
    </row>
    <row r="58" customFormat="false" ht="14.25" hidden="false" customHeight="false" outlineLevel="0" collapsed="false">
      <c r="A58" s="22" t="str">
        <f aca="false">Source!E164</f>
        <v>5</v>
      </c>
      <c r="B58" s="23" t="str">
        <f aca="false">Source!G164</f>
        <v>Вешалка трехрожковая</v>
      </c>
      <c r="C58" s="24" t="str">
        <f aca="false">Source!H164</f>
        <v>шт</v>
      </c>
      <c r="D58" s="25" t="n">
        <f aca="false">Source!I164</f>
        <v>10</v>
      </c>
    </row>
    <row r="59" customFormat="false" ht="14.25" hidden="false" customHeight="false" outlineLevel="0" collapsed="false">
      <c r="A59" s="22" t="str">
        <f aca="false">Source!E165</f>
        <v>6</v>
      </c>
      <c r="B59" s="23" t="str">
        <f aca="false">Source!G165</f>
        <v>Дозатора для жидкого мыла 500 мл [RGS-3049A]</v>
      </c>
      <c r="C59" s="24" t="str">
        <f aca="false">Source!H165</f>
        <v>шт</v>
      </c>
      <c r="D59" s="25" t="n">
        <f aca="false">Source!I165</f>
        <v>4</v>
      </c>
    </row>
    <row r="60" customFormat="false" ht="14.25" hidden="false" customHeight="false" outlineLevel="0" collapsed="false">
      <c r="A60" s="22" t="str">
        <f aca="false">Source!E166</f>
        <v>7</v>
      </c>
      <c r="B60" s="23" t="str">
        <f aca="false">Source!G166</f>
        <v>Держатель туалетной бумаги Ksitex TH-3100 с крышкой</v>
      </c>
      <c r="C60" s="24" t="str">
        <f aca="false">Source!H166</f>
        <v>шт</v>
      </c>
      <c r="D60" s="25" t="n">
        <f aca="false">Source!I166</f>
        <v>5</v>
      </c>
    </row>
    <row r="61" customFormat="false" ht="14.25" hidden="false" customHeight="false" outlineLevel="0" collapsed="false">
      <c r="A61" s="22" t="str">
        <f aca="false">Source!E167</f>
        <v>8</v>
      </c>
      <c r="B61" s="23" t="str">
        <f aca="false">Source!G167</f>
        <v>Диспенсер бумажных полотенец Ksitex TH-8025A</v>
      </c>
      <c r="C61" s="24" t="str">
        <f aca="false">Source!H167</f>
        <v>шт</v>
      </c>
      <c r="D61" s="25" t="n">
        <f aca="false">Source!I167</f>
        <v>2</v>
      </c>
    </row>
    <row r="62" customFormat="false" ht="14.25" hidden="false" customHeight="false" outlineLevel="0" collapsed="false">
      <c r="A62" s="22" t="str">
        <f aca="false">Source!E168</f>
        <v>9</v>
      </c>
      <c r="B62" s="23" t="str">
        <f aca="false">Source!G168</f>
        <v>Смена писсуаров</v>
      </c>
      <c r="C62" s="24" t="s">
        <v>14</v>
      </c>
      <c r="D62" s="25" t="n">
        <v>6</v>
      </c>
    </row>
    <row r="63" customFormat="false" ht="14.25" hidden="false" customHeight="false" outlineLevel="0" collapsed="false">
      <c r="A63" s="22" t="str">
        <f aca="false">Source!E170</f>
        <v>10</v>
      </c>
      <c r="B63" s="23" t="str">
        <f aca="false">Source!G170</f>
        <v>Писсуар</v>
      </c>
      <c r="C63" s="24" t="str">
        <f aca="false">Source!H170</f>
        <v>шт</v>
      </c>
      <c r="D63" s="25" t="n">
        <f aca="false">Source!I170</f>
        <v>6</v>
      </c>
    </row>
    <row r="64" customFormat="false" ht="14.25" hidden="false" customHeight="false" outlineLevel="0" collapsed="false">
      <c r="A64" s="22" t="str">
        <f aca="false">Source!E171</f>
        <v>11</v>
      </c>
      <c r="B64" s="23" t="str">
        <f aca="false">Source!G171</f>
        <v>Смена чаш «Генуя»</v>
      </c>
      <c r="C64" s="24" t="s">
        <v>14</v>
      </c>
      <c r="D64" s="25" t="n">
        <v>5</v>
      </c>
    </row>
    <row r="65" customFormat="false" ht="14.25" hidden="false" customHeight="false" outlineLevel="0" collapsed="false">
      <c r="A65" s="22" t="str">
        <f aca="false">Source!E173</f>
        <v>12</v>
      </c>
      <c r="B65" s="23" t="str">
        <f aca="false">Source!G173</f>
        <v>Чаша Генуя</v>
      </c>
      <c r="C65" s="24" t="str">
        <f aca="false">Source!H173</f>
        <v>шт</v>
      </c>
      <c r="D65" s="25" t="n">
        <f aca="false">Source!I173</f>
        <v>5</v>
      </c>
    </row>
    <row r="66" customFormat="false" ht="14.25" hidden="false" customHeight="false" outlineLevel="0" collapsed="false">
      <c r="A66" s="22" t="str">
        <f aca="false">Source!E174</f>
        <v>13</v>
      </c>
      <c r="B66" s="23" t="str">
        <f aca="false">Source!G174</f>
        <v>Смена умывальников</v>
      </c>
      <c r="C66" s="24" t="s">
        <v>14</v>
      </c>
      <c r="D66" s="25" t="n">
        <v>4</v>
      </c>
    </row>
    <row r="67" customFormat="false" ht="14.25" hidden="false" customHeight="false" outlineLevel="0" collapsed="false">
      <c r="A67" s="22" t="str">
        <f aca="false">Source!E176</f>
        <v>14</v>
      </c>
      <c r="B67" s="23" t="str">
        <f aca="false">Source!G176</f>
        <v>Раковина Santek Бореаль 60</v>
      </c>
      <c r="C67" s="24" t="str">
        <f aca="false">Source!H176</f>
        <v>шт</v>
      </c>
      <c r="D67" s="25" t="n">
        <f aca="false">Source!I176</f>
        <v>4</v>
      </c>
    </row>
    <row r="68" customFormat="false" ht="14.25" hidden="false" customHeight="false" outlineLevel="0" collapsed="false">
      <c r="A68" s="22" t="str">
        <f aca="false">Source!E177</f>
        <v>15</v>
      </c>
      <c r="B68" s="23" t="str">
        <f aca="false">Source!G177</f>
        <v>Смена смесителей без душевой сетки</v>
      </c>
      <c r="C68" s="24" t="s">
        <v>14</v>
      </c>
      <c r="D68" s="25" t="n">
        <v>4</v>
      </c>
    </row>
    <row r="69" customFormat="false" ht="14.25" hidden="false" customHeight="false" outlineLevel="0" collapsed="false">
      <c r="A69" s="22" t="str">
        <f aca="false">Source!E178</f>
        <v>15,1</v>
      </c>
      <c r="B69" s="23" t="str">
        <f aca="false">Source!G178</f>
        <v>Строительный мусор и масса возвратных материалов</v>
      </c>
      <c r="C69" s="24" t="str">
        <f aca="false">Source!H178</f>
        <v>т</v>
      </c>
      <c r="D69" s="25" t="n">
        <f aca="false">Source!I178</f>
        <v>0.0092</v>
      </c>
    </row>
    <row r="70" customFormat="false" ht="14.25" hidden="false" customHeight="false" outlineLevel="0" collapsed="false">
      <c r="A70" s="22" t="str">
        <f aca="false">Source!E180</f>
        <v>16</v>
      </c>
      <c r="B70" s="23" t="str">
        <f aca="false">Source!G180</f>
        <v>смеситель для мойки ПСМ - ПрофСан - 215 (однорычажный смеситель)</v>
      </c>
      <c r="C70" s="24" t="str">
        <f aca="false">Source!H180</f>
        <v>шт</v>
      </c>
      <c r="D70" s="25" t="n">
        <f aca="false">Source!I180</f>
        <v>4</v>
      </c>
    </row>
    <row r="71" customFormat="false" ht="14.25" hidden="false" customHeight="false" outlineLevel="0" collapsed="false">
      <c r="A71" s="22" t="str">
        <f aca="false">Source!E181</f>
        <v>17</v>
      </c>
      <c r="B71" s="23" t="str">
        <f aca="false">Source!G181</f>
        <v>Смена гибких подводок</v>
      </c>
      <c r="C71" s="24" t="s">
        <v>14</v>
      </c>
      <c r="D71" s="25" t="n">
        <v>8</v>
      </c>
    </row>
    <row r="72" customFormat="false" ht="16.5" hidden="false" customHeight="true" outlineLevel="0" collapsed="false">
      <c r="A72" s="21" t="str">
        <f aca="false">CONCATENATE("Раздел: ",Source!G210)</f>
        <v>Раздел: Вентиляция</v>
      </c>
      <c r="B72" s="21"/>
      <c r="C72" s="21"/>
      <c r="D72" s="21"/>
      <c r="AD72" s="20" t="str">
        <f aca="false">CONCATENATE("Раздел: ",Source!G210)</f>
        <v>Раздел: Вентиляция</v>
      </c>
    </row>
    <row r="73" customFormat="false" ht="28.5" hidden="false" customHeight="false" outlineLevel="0" collapsed="false">
      <c r="A73" s="22" t="str">
        <f aca="false">Source!E214</f>
        <v>1</v>
      </c>
      <c r="B73" s="23" t="str">
        <f aca="false">Source!G214</f>
        <v>Разборка воздуховодов из алюминия толщиной 1-2 мм диаметром/периметром до 165 мм /540 мм</v>
      </c>
      <c r="C73" s="24" t="s">
        <v>13</v>
      </c>
      <c r="D73" s="25" t="n">
        <v>17</v>
      </c>
    </row>
    <row r="74" customFormat="false" ht="28.5" hidden="false" customHeight="false" outlineLevel="0" collapsed="false">
      <c r="A74" s="22" t="str">
        <f aca="false">Source!E215</f>
        <v>2</v>
      </c>
      <c r="B74" s="23" t="str">
        <f aca="false">Source!G215</f>
        <v>Прокладка воздуховодов из листовой, оцинкованной стали и алюминия класса Н (нормальные) толщиной 0,5 мм, диаметром до 200 мм</v>
      </c>
      <c r="C74" s="24" t="s">
        <v>13</v>
      </c>
      <c r="D74" s="25" t="n">
        <v>17</v>
      </c>
    </row>
    <row r="75" customFormat="false" ht="14.25" hidden="false" customHeight="false" outlineLevel="0" collapsed="false">
      <c r="A75" s="22" t="str">
        <f aca="false">Source!E217</f>
        <v>2,2</v>
      </c>
      <c r="B75" s="23" t="str">
        <f aca="false">Source!G217</f>
        <v>Воздуховоды металлические</v>
      </c>
      <c r="C75" s="24" t="str">
        <f aca="false">Source!H217</f>
        <v>м2</v>
      </c>
      <c r="D75" s="25" t="n">
        <f aca="false">Source!I217</f>
        <v>17</v>
      </c>
    </row>
    <row r="76" customFormat="false" ht="14.25" hidden="false" customHeight="false" outlineLevel="0" collapsed="false">
      <c r="A76" s="22" t="str">
        <f aca="false">Source!E219</f>
        <v>2,4</v>
      </c>
      <c r="B76" s="23" t="str">
        <f aca="false">Source!G219</f>
        <v>Крепления</v>
      </c>
      <c r="C76" s="24" t="str">
        <f aca="false">Source!H219</f>
        <v>кг</v>
      </c>
      <c r="D76" s="25" t="n">
        <f aca="false">Source!I219</f>
        <v>4</v>
      </c>
    </row>
    <row r="77" customFormat="false" ht="14.25" hidden="false" customHeight="false" outlineLevel="0" collapsed="false">
      <c r="A77" s="22" t="str">
        <f aca="false">Source!E222</f>
        <v>3</v>
      </c>
      <c r="B77" s="23" t="str">
        <f aca="false">Source!G222</f>
        <v>Воздуховоды алюминивые Д=127 1 шт=10м.</v>
      </c>
      <c r="C77" s="24" t="str">
        <f aca="false">Source!H222</f>
        <v>шт</v>
      </c>
      <c r="D77" s="25" t="n">
        <f aca="false">Source!I222</f>
        <v>3</v>
      </c>
    </row>
    <row r="78" customFormat="false" ht="14.25" hidden="false" customHeight="false" outlineLevel="0" collapsed="false">
      <c r="A78" s="22" t="str">
        <f aca="false">Source!E223</f>
        <v>4</v>
      </c>
      <c r="B78" s="23" t="str">
        <f aca="false">Source!G223</f>
        <v>Крепления</v>
      </c>
      <c r="C78" s="24" t="str">
        <f aca="false">Source!H223</f>
        <v>кг</v>
      </c>
      <c r="D78" s="25" t="n">
        <f aca="false">Source!I223</f>
        <v>4</v>
      </c>
    </row>
    <row r="79" customFormat="false" ht="14.25" hidden="false" customHeight="false" outlineLevel="0" collapsed="false">
      <c r="A79" s="22" t="str">
        <f aca="false">Source!E224</f>
        <v>5</v>
      </c>
      <c r="B79" s="23" t="str">
        <f aca="false">Source!G224</f>
        <v>Шибера</v>
      </c>
      <c r="C79" s="24" t="str">
        <f aca="false">Source!H224</f>
        <v>шт</v>
      </c>
      <c r="D79" s="25" t="n">
        <f aca="false">Source!I224</f>
        <v>4</v>
      </c>
    </row>
    <row r="80" customFormat="false" ht="14.25" hidden="false" customHeight="false" outlineLevel="0" collapsed="false">
      <c r="A80" s="22" t="str">
        <f aca="false">Source!E225</f>
        <v>6</v>
      </c>
      <c r="B80" s="23" t="str">
        <f aca="false">Source!G225</f>
        <v>Замена анемостата</v>
      </c>
      <c r="C80" s="24" t="s">
        <v>14</v>
      </c>
      <c r="D80" s="25" t="n">
        <v>10</v>
      </c>
    </row>
    <row r="81" customFormat="false" ht="14.25" hidden="false" customHeight="false" outlineLevel="0" collapsed="false">
      <c r="A81" s="22" t="str">
        <f aca="false">Source!E226</f>
        <v>6,1</v>
      </c>
      <c r="B81" s="23" t="str">
        <f aca="false">Source!G226</f>
        <v>Строительный мусор</v>
      </c>
      <c r="C81" s="24" t="str">
        <f aca="false">Source!H226</f>
        <v>т</v>
      </c>
      <c r="D81" s="25" t="n">
        <f aca="false">Source!I226</f>
        <v>0.007</v>
      </c>
    </row>
    <row r="82" customFormat="false" ht="14.25" hidden="false" customHeight="false" outlineLevel="0" collapsed="false">
      <c r="A82" s="22" t="str">
        <f aca="false">Source!E229</f>
        <v>7</v>
      </c>
      <c r="B82" s="23" t="str">
        <f aca="false">Source!G229</f>
        <v>Анемостат</v>
      </c>
      <c r="C82" s="24" t="str">
        <f aca="false">Source!H229</f>
        <v>шт</v>
      </c>
      <c r="D82" s="25" t="n">
        <f aca="false">Source!I229</f>
        <v>10</v>
      </c>
    </row>
    <row r="83" customFormat="false" ht="16.5" hidden="false" customHeight="true" outlineLevel="0" collapsed="false">
      <c r="A83" s="21" t="str">
        <f aca="false">CONCATENATE("Раздел: ",Source!G258)</f>
        <v>Раздел: Замена двери</v>
      </c>
      <c r="B83" s="21"/>
      <c r="C83" s="21"/>
      <c r="D83" s="21"/>
      <c r="AD83" s="20" t="str">
        <f aca="false">CONCATENATE("Раздел: ",Source!G258)</f>
        <v>Раздел: Замена двери</v>
      </c>
    </row>
    <row r="84" customFormat="false" ht="28.5" hidden="false" customHeight="false" outlineLevel="0" collapsed="false">
      <c r="A84" s="22" t="str">
        <f aca="false">Source!E262</f>
        <v>1</v>
      </c>
      <c r="B84" s="23" t="str">
        <f aca="false">Source!G262</f>
        <v>Демонтаж дверных коробок в каменных стенах с отбивкой штукатурки в откосах</v>
      </c>
      <c r="C84" s="24" t="s">
        <v>14</v>
      </c>
      <c r="D84" s="25" t="n">
        <v>1</v>
      </c>
    </row>
    <row r="85" customFormat="false" ht="14.25" hidden="false" customHeight="false" outlineLevel="0" collapsed="false">
      <c r="A85" s="22" t="str">
        <f aca="false">Source!E263</f>
        <v>1,1</v>
      </c>
      <c r="B85" s="23" t="str">
        <f aca="false">Source!G263</f>
        <v>Строительный мусор</v>
      </c>
      <c r="C85" s="24" t="str">
        <f aca="false">Source!H263</f>
        <v>т</v>
      </c>
      <c r="D85" s="25" t="n">
        <f aca="false">Source!I263</f>
        <v>0.105</v>
      </c>
    </row>
    <row r="86" customFormat="false" ht="14.25" hidden="false" customHeight="false" outlineLevel="0" collapsed="false">
      <c r="A86" s="22" t="str">
        <f aca="false">Source!E264</f>
        <v>2</v>
      </c>
      <c r="B86" s="23" t="str">
        <f aca="false">Source!G264</f>
        <v>Снятие дверных полотен</v>
      </c>
      <c r="C86" s="24" t="s">
        <v>13</v>
      </c>
      <c r="D86" s="25" t="n">
        <v>1.7</v>
      </c>
    </row>
    <row r="87" customFormat="false" ht="14.25" hidden="false" customHeight="false" outlineLevel="0" collapsed="false">
      <c r="A87" s="22" t="str">
        <f aca="false">Source!E265</f>
        <v>2,1</v>
      </c>
      <c r="B87" s="23" t="str">
        <f aca="false">Source!G265</f>
        <v>Строительный мусор</v>
      </c>
      <c r="C87" s="24" t="str">
        <f aca="false">Source!H265</f>
        <v>т</v>
      </c>
      <c r="D87" s="25" t="n">
        <f aca="false">Source!I265</f>
        <v>0.02006</v>
      </c>
    </row>
    <row r="88" customFormat="false" ht="14.25" hidden="false" customHeight="false" outlineLevel="0" collapsed="false">
      <c r="A88" s="22" t="str">
        <f aca="false">Source!E266</f>
        <v>3</v>
      </c>
      <c r="B88" s="23" t="str">
        <f aca="false">Source!G266</f>
        <v>Снятие наличников</v>
      </c>
      <c r="C88" s="24" t="s">
        <v>17</v>
      </c>
      <c r="D88" s="25" t="n">
        <v>10</v>
      </c>
    </row>
    <row r="89" customFormat="false" ht="14.25" hidden="false" customHeight="false" outlineLevel="0" collapsed="false">
      <c r="A89" s="22" t="str">
        <f aca="false">Source!E267</f>
        <v>3,1</v>
      </c>
      <c r="B89" s="23" t="str">
        <f aca="false">Source!G267</f>
        <v>Строительный мусор</v>
      </c>
      <c r="C89" s="24" t="str">
        <f aca="false">Source!H267</f>
        <v>т</v>
      </c>
      <c r="D89" s="25" t="n">
        <f aca="false">Source!I267</f>
        <v>0.04</v>
      </c>
    </row>
    <row r="90" customFormat="false" ht="28.5" hidden="false" customHeight="false" outlineLevel="0" collapsed="false">
      <c r="A90" s="22" t="str">
        <f aca="false">Source!E268</f>
        <v>4</v>
      </c>
      <c r="B90" s="23" t="str">
        <f aca="false">Source!G268</f>
        <v>Установка двери из ПВХ в наружных и внутренних дверных проемах в каменных стенах площадью проема до 3 м2</v>
      </c>
      <c r="C90" s="24" t="s">
        <v>13</v>
      </c>
      <c r="D90" s="25" t="n">
        <v>1.7</v>
      </c>
    </row>
    <row r="91" customFormat="false" ht="14.25" hidden="false" customHeight="false" outlineLevel="0" collapsed="false">
      <c r="A91" s="22" t="str">
        <f aca="false">Source!E269</f>
        <v>5</v>
      </c>
      <c r="B91" s="23" t="str">
        <f aca="false">Source!G269</f>
        <v>Установка и крепление наличников</v>
      </c>
      <c r="C91" s="24" t="s">
        <v>17</v>
      </c>
      <c r="D91" s="25" t="n">
        <v>10</v>
      </c>
    </row>
    <row r="92" customFormat="false" ht="14.25" hidden="false" customHeight="false" outlineLevel="0" collapsed="false">
      <c r="A92" s="22" t="str">
        <f aca="false">Source!E270</f>
        <v>6</v>
      </c>
      <c r="B92" s="23" t="str">
        <f aca="false">Source!G270</f>
        <v>Установка дверного доводчика к металлическим дверям</v>
      </c>
      <c r="C92" s="24" t="str">
        <f aca="false">Source!H270</f>
        <v>1  ШТ.</v>
      </c>
      <c r="D92" s="25" t="n">
        <f aca="false">Source!I270</f>
        <v>1</v>
      </c>
    </row>
    <row r="93" customFormat="false" ht="14.25" hidden="false" customHeight="false" outlineLevel="0" collapsed="false">
      <c r="A93" s="22" t="str">
        <f aca="false">Source!E272</f>
        <v>7</v>
      </c>
      <c r="B93" s="23" t="str">
        <f aca="false">Source!G272</f>
        <v>Доводчик дверной 50 кг.</v>
      </c>
      <c r="C93" s="24" t="str">
        <f aca="false">Source!H272</f>
        <v>шт</v>
      </c>
      <c r="D93" s="25" t="n">
        <f aca="false">Source!I272</f>
        <v>1</v>
      </c>
    </row>
    <row r="94" customFormat="false" ht="16.5" hidden="false" customHeight="true" outlineLevel="0" collapsed="false">
      <c r="A94" s="21" t="str">
        <f aca="false">CONCATENATE("Раздел: ",Source!G301)</f>
        <v>Раздел: Электромонтажные работы</v>
      </c>
      <c r="B94" s="21"/>
      <c r="C94" s="21"/>
      <c r="D94" s="21"/>
      <c r="AD94" s="20" t="str">
        <f aca="false">CONCATENATE("Раздел: ",Source!G301)</f>
        <v>Раздел: Электромонтажные работы</v>
      </c>
    </row>
    <row r="95" customFormat="false" ht="14.25" hidden="false" customHeight="false" outlineLevel="0" collapsed="false">
      <c r="A95" s="22" t="str">
        <f aca="false">Source!E305</f>
        <v>1</v>
      </c>
      <c r="B95" s="23" t="str">
        <f aca="false">Source!G305</f>
        <v>Демонтаж светильников для люминесцентных ламп</v>
      </c>
      <c r="C95" s="24" t="s">
        <v>14</v>
      </c>
      <c r="D95" s="25" t="n">
        <v>6</v>
      </c>
    </row>
    <row r="96" customFormat="false" ht="14.25" hidden="false" customHeight="false" outlineLevel="0" collapsed="false">
      <c r="A96" s="22" t="str">
        <f aca="false">Source!E306</f>
        <v>2</v>
      </c>
      <c r="B96" s="23" t="str">
        <f aca="false">Source!G306</f>
        <v>Смена выключателей</v>
      </c>
      <c r="C96" s="24" t="s">
        <v>14</v>
      </c>
      <c r="D96" s="25" t="n">
        <v>2</v>
      </c>
    </row>
    <row r="97" customFormat="false" ht="14.25" hidden="false" customHeight="false" outlineLevel="0" collapsed="false">
      <c r="A97" s="22" t="str">
        <f aca="false">Source!E307</f>
        <v>3</v>
      </c>
      <c r="B97" s="23" t="str">
        <f aca="false">Source!G307</f>
        <v>Светильник на кронштейнах</v>
      </c>
      <c r="C97" s="24" t="s">
        <v>14</v>
      </c>
      <c r="D97" s="25" t="n">
        <v>12</v>
      </c>
    </row>
    <row r="98" customFormat="false" ht="14.25" hidden="false" customHeight="false" outlineLevel="0" collapsed="false">
      <c r="A98" s="22" t="str">
        <f aca="false">Source!E308</f>
        <v>4</v>
      </c>
      <c r="B98" s="23" t="str">
        <f aca="false">Source!G308</f>
        <v>СВЕТОДИОДНЫЙ СВЕТИЛЬНИК SOLO-M25  С ЗАЩИТОЙ IP65</v>
      </c>
      <c r="C98" s="24" t="str">
        <f aca="false">Source!H308</f>
        <v>шт</v>
      </c>
      <c r="D98" s="25" t="n">
        <f aca="false">Source!I308</f>
        <v>12</v>
      </c>
    </row>
    <row r="99" customFormat="false" ht="14.25" hidden="false" customHeight="false" outlineLevel="0" collapsed="false">
      <c r="A99" s="22" t="str">
        <f aca="false">Source!E309</f>
        <v>5</v>
      </c>
      <c r="B99" s="23" t="str">
        <f aca="false">Source!G309</f>
        <v>Электрополотенце (демонтаж)</v>
      </c>
      <c r="C99" s="24" t="str">
        <f aca="false">Source!H309</f>
        <v>1  ШТ.</v>
      </c>
      <c r="D99" s="25" t="n">
        <f aca="false">Source!I309</f>
        <v>2</v>
      </c>
    </row>
    <row r="100" customFormat="false" ht="14.25" hidden="false" customHeight="false" outlineLevel="0" collapsed="false">
      <c r="A100" s="22" t="str">
        <f aca="false">Source!E310</f>
        <v>6</v>
      </c>
      <c r="B100" s="23" t="str">
        <f aca="false">Source!G310</f>
        <v>Электрополотенце</v>
      </c>
      <c r="C100" s="24" t="str">
        <f aca="false">Source!H310</f>
        <v>1  ШТ.</v>
      </c>
      <c r="D100" s="25" t="n">
        <f aca="false">Source!I310</f>
        <v>2</v>
      </c>
    </row>
    <row r="101" customFormat="false" ht="14.25" hidden="false" customHeight="false" outlineLevel="0" collapsed="false">
      <c r="A101" s="22" t="str">
        <f aca="false">Source!E311</f>
        <v>7</v>
      </c>
      <c r="B101" s="23" t="str">
        <f aca="false">Source!G311</f>
        <v>Сушилка для рук сенсорная   Модель: M-1650</v>
      </c>
      <c r="C101" s="24" t="str">
        <f aca="false">Source!H311</f>
        <v>шт</v>
      </c>
      <c r="D101" s="25" t="n">
        <f aca="false">Source!I311</f>
        <v>2</v>
      </c>
    </row>
    <row r="102" customFormat="false" ht="14.25" hidden="false" customHeight="false" outlineLevel="0" collapsed="false">
      <c r="A102" s="22" t="str">
        <f aca="false">Source!E312</f>
        <v>8</v>
      </c>
      <c r="B102" s="23" t="str">
        <f aca="false">Source!G312</f>
        <v>Коробка ответвительная на стене</v>
      </c>
      <c r="C102" s="24" t="str">
        <f aca="false">Source!H312</f>
        <v>1  ШТ.</v>
      </c>
      <c r="D102" s="25" t="n">
        <f aca="false">Source!I312</f>
        <v>2</v>
      </c>
    </row>
    <row r="103" customFormat="false" ht="14.25" hidden="false" customHeight="false" outlineLevel="0" collapsed="false">
      <c r="A103" s="22" t="str">
        <f aca="false">Source!E313</f>
        <v>9</v>
      </c>
      <c r="B103" s="23" t="str">
        <f aca="false">Source!G313</f>
        <v>Коробка универсальная марки УК-П</v>
      </c>
      <c r="C103" s="24" t="s">
        <v>14</v>
      </c>
      <c r="D103" s="25" t="n">
        <v>2</v>
      </c>
    </row>
    <row r="104" customFormat="false" ht="28.5" hidden="false" customHeight="false" outlineLevel="0" collapsed="false">
      <c r="A104" s="22" t="str">
        <f aca="false">Source!E314</f>
        <v>10</v>
      </c>
      <c r="B104" s="23" t="str">
        <f aca="false">Source!G314</f>
        <v>Труба гофрированная по установленным конструкциям, по стенам и колоннам с креплением скобами, диаметр до 25 мм</v>
      </c>
      <c r="C104" s="24" t="s">
        <v>17</v>
      </c>
      <c r="D104" s="25" t="n">
        <v>80</v>
      </c>
    </row>
    <row r="105" customFormat="false" ht="42.75" hidden="false" customHeight="false" outlineLevel="0" collapsed="false">
      <c r="A105" s="22" t="str">
        <f aca="false">Source!E315</f>
        <v>11</v>
      </c>
      <c r="B105" s="23" t="str">
        <f aca="false">Source!G315</f>
        <v>Трубы гибкие гофрированные из самозатухающего ПВХ-пластиката (ГОСТ Р 50827-95) легкого типа, со стальной протяжкой (зондом), наружным диаметром 25 мм</v>
      </c>
      <c r="C105" s="24" t="s">
        <v>17</v>
      </c>
      <c r="D105" s="25" t="n">
        <v>80</v>
      </c>
    </row>
    <row r="106" customFormat="false" ht="42.75" hidden="false" customHeight="false" outlineLevel="0" collapsed="false">
      <c r="A106" s="22" t="str">
        <f aca="false">Source!E316</f>
        <v>12</v>
      </c>
      <c r="B106" s="23" t="str">
        <f aca="false">Source!G316</f>
        <v>Затягивание провода в проложенные трубы и металлические рукава первого одножильного или многожильного в общей оплетке, суммарное сечение до 6 мм2</v>
      </c>
      <c r="C106" s="24" t="s">
        <v>17</v>
      </c>
      <c r="D106" s="25" t="n">
        <v>80</v>
      </c>
    </row>
    <row r="107" customFormat="false" ht="42.75" hidden="false" customHeight="false" outlineLevel="0" collapsed="false">
      <c r="A107" s="22" t="str">
        <f aca="false">Source!E317</f>
        <v>13</v>
      </c>
      <c r="B107" s="23" t="str">
        <f aca="false">Source!G317</f>
        <v>Кабель силовой с медными жилами с поливинилхлоридной изоляцией и оболочкой, не распространяющий горение марки ВВГнг, напряжением 0,66 кВ, с числом жил - 3 и сечением 1,5 мм2</v>
      </c>
      <c r="C107" s="24" t="s">
        <v>17</v>
      </c>
      <c r="D107" s="25" t="n">
        <v>80</v>
      </c>
    </row>
    <row r="108" customFormat="false" ht="14.25" hidden="false" customHeight="false" outlineLevel="0" collapsed="false">
      <c r="A108" s="22" t="str">
        <f aca="false">Source!E318</f>
        <v>14</v>
      </c>
      <c r="B108" s="23" t="str">
        <f aca="false">Source!G318</f>
        <v>Демонтаж  УЗО</v>
      </c>
      <c r="C108" s="24" t="str">
        <f aca="false">Source!H318</f>
        <v>1  ШТ.</v>
      </c>
      <c r="D108" s="25" t="n">
        <f aca="false">Source!I318</f>
        <v>1</v>
      </c>
    </row>
    <row r="109" customFormat="false" ht="14.25" hidden="false" customHeight="false" outlineLevel="0" collapsed="false">
      <c r="A109" s="22" t="str">
        <f aca="false">Source!E319</f>
        <v>15</v>
      </c>
      <c r="B109" s="23" t="str">
        <f aca="false">Source!G319</f>
        <v>Монтаж УЗО 6 автом. 16А</v>
      </c>
      <c r="C109" s="24" t="str">
        <f aca="false">Source!H319</f>
        <v>1  ШТ.</v>
      </c>
      <c r="D109" s="25" t="n">
        <f aca="false">Source!I319</f>
        <v>1</v>
      </c>
    </row>
    <row r="110" customFormat="false" ht="14.25" hidden="false" customHeight="false" outlineLevel="0" collapsed="false">
      <c r="A110" s="22" t="str">
        <f aca="false">Source!E320</f>
        <v>16</v>
      </c>
      <c r="B110" s="23" t="str">
        <f aca="false">Source!G320</f>
        <v>Выключатель автоматический однополюсный 16А C ВА47-29 4.5кА</v>
      </c>
      <c r="C110" s="24" t="str">
        <f aca="false">Source!H320</f>
        <v>шт</v>
      </c>
      <c r="D110" s="25" t="n">
        <f aca="false">Source!I320</f>
        <v>6</v>
      </c>
    </row>
    <row r="111" customFormat="false" ht="14.25" hidden="false" customHeight="false" outlineLevel="0" collapsed="false">
      <c r="A111" s="22" t="str">
        <f aca="false">Source!E321</f>
        <v>17</v>
      </c>
      <c r="B111" s="23" t="str">
        <f aca="false">Source!G321</f>
        <v>Модульный щиток открытой установки с дверцей на 9 модулей</v>
      </c>
      <c r="C111" s="24" t="str">
        <f aca="false">Source!H321</f>
        <v>шт</v>
      </c>
      <c r="D111" s="25" t="n">
        <f aca="false">Source!I321</f>
        <v>1</v>
      </c>
    </row>
    <row r="112" customFormat="false" ht="16.5" hidden="false" customHeight="true" outlineLevel="0" collapsed="false">
      <c r="A112" s="21" t="str">
        <f aca="false">CONCATENATE("Раздел: ",Source!G350)</f>
        <v>Раздел: Ремонт подводящих комуникаций</v>
      </c>
      <c r="B112" s="21"/>
      <c r="C112" s="21"/>
      <c r="D112" s="21"/>
      <c r="AD112" s="20" t="str">
        <f aca="false">CONCATENATE("Раздел: ",Source!G350)</f>
        <v>Раздел: Ремонт подводящих комуникаций</v>
      </c>
    </row>
    <row r="113" customFormat="false" ht="14.25" hidden="false" customHeight="false" outlineLevel="0" collapsed="false">
      <c r="A113" s="22" t="str">
        <f aca="false">Source!E354</f>
        <v>1</v>
      </c>
      <c r="B113" s="23" t="str">
        <f aca="false">Source!G354</f>
        <v>Смена внутренних трубопроводов из стальных труб диаметром до 25 мм</v>
      </c>
      <c r="C113" s="24" t="s">
        <v>17</v>
      </c>
      <c r="D113" s="25" t="n">
        <v>15</v>
      </c>
    </row>
    <row r="114" customFormat="false" ht="28.5" hidden="false" customHeight="false" outlineLevel="0" collapsed="false">
      <c r="A114" s="22" t="str">
        <f aca="false">Source!E355</f>
        <v>1,1</v>
      </c>
      <c r="B114" s="23" t="str">
        <f aca="false">Source!G355</f>
        <v>Краны шаровые BUGATTI для воды и пара стандартные НН с размером резьбы 3/4"</v>
      </c>
      <c r="C114" s="24" t="str">
        <f aca="false">Source!H355</f>
        <v>шт.</v>
      </c>
      <c r="D114" s="25" t="n">
        <f aca="false">Source!I355</f>
        <v>5</v>
      </c>
    </row>
    <row r="115" customFormat="false" ht="28.5" hidden="false" customHeight="false" outlineLevel="0" collapsed="false">
      <c r="A115" s="22" t="str">
        <f aca="false">Source!E356</f>
        <v>2</v>
      </c>
      <c r="B115" s="23" t="str">
        <f aca="false">Source!G356</f>
        <v>Врезка в действующие внутренние сети трубопроводов отопления и водоснабжения диаметром 25 мм</v>
      </c>
      <c r="C115" s="24" t="str">
        <f aca="false">Source!H356</f>
        <v>1 врезка</v>
      </c>
      <c r="D115" s="25" t="n">
        <f aca="false">Source!I356</f>
        <v>5</v>
      </c>
    </row>
    <row r="116" customFormat="false" ht="14.25" hidden="false" customHeight="false" outlineLevel="0" collapsed="false">
      <c r="A116" s="22" t="str">
        <f aca="false">Source!E357</f>
        <v>3</v>
      </c>
      <c r="B116" s="23" t="str">
        <f aca="false">Source!G357</f>
        <v>Смена внутренних трубопроводов из стальных труб диаметром до 40 мм</v>
      </c>
      <c r="C116" s="24" t="s">
        <v>17</v>
      </c>
      <c r="D116" s="25" t="n">
        <v>45</v>
      </c>
    </row>
    <row r="117" customFormat="false" ht="28.5" hidden="false" customHeight="false" outlineLevel="0" collapsed="false">
      <c r="A117" s="22" t="str">
        <f aca="false">Source!E358</f>
        <v>3,1</v>
      </c>
      <c r="B117" s="23" t="str">
        <f aca="false">Source!G358</f>
        <v>Краны шаровые BUGATTI для воды и пара стандартные НН с размером резьбы 3/4"</v>
      </c>
      <c r="C117" s="24" t="str">
        <f aca="false">Source!H358</f>
        <v>шт.</v>
      </c>
      <c r="D117" s="25" t="n">
        <f aca="false">Source!I358</f>
        <v>14</v>
      </c>
    </row>
    <row r="118" customFormat="false" ht="28.5" hidden="false" customHeight="false" outlineLevel="0" collapsed="false">
      <c r="A118" s="22" t="str">
        <f aca="false">Source!E359</f>
        <v>4</v>
      </c>
      <c r="B118" s="23" t="str">
        <f aca="false">Source!G359</f>
        <v>Врезка в действующие внутренние сети трубопроводов отопления и водоснабжения диаметром 20 мм</v>
      </c>
      <c r="C118" s="24" t="str">
        <f aca="false">Source!H359</f>
        <v>1 врезка</v>
      </c>
      <c r="D118" s="25" t="n">
        <f aca="false">Source!I359</f>
        <v>14</v>
      </c>
    </row>
    <row r="119" customFormat="false" ht="14.25" hidden="false" customHeight="false" outlineLevel="0" collapsed="false">
      <c r="A119" s="22" t="str">
        <f aca="false">Source!E360</f>
        <v>5</v>
      </c>
      <c r="B119" s="23" t="str">
        <f aca="false">Source!G360</f>
        <v>Смена  сливных решеток (трап)</v>
      </c>
      <c r="C119" s="24" t="s">
        <v>14</v>
      </c>
      <c r="D119" s="25" t="n">
        <v>2</v>
      </c>
    </row>
    <row r="120" customFormat="false" ht="28.5" hidden="false" customHeight="false" outlineLevel="0" collapsed="false">
      <c r="A120" s="22" t="str">
        <f aca="false">Source!E361</f>
        <v>6</v>
      </c>
      <c r="B120" s="23" t="str">
        <f aca="false">Source!G361</f>
        <v>Гидравлическое испытание трубопроводов систем отопления, водопровода и горячего водоснабжения диаметром до 50 мм</v>
      </c>
      <c r="C120" s="24" t="s">
        <v>17</v>
      </c>
      <c r="D120" s="25" t="n">
        <v>60</v>
      </c>
    </row>
    <row r="121" customFormat="false" ht="16.5" hidden="false" customHeight="true" outlineLevel="0" collapsed="false">
      <c r="A121" s="21" t="str">
        <f aca="false">CONCATENATE("Раздел: ",Source!G390)</f>
        <v>Раздел: Вывоз мусора</v>
      </c>
      <c r="B121" s="21"/>
      <c r="C121" s="21"/>
      <c r="D121" s="21"/>
      <c r="AD121" s="20" t="str">
        <f aca="false">CONCATENATE("Раздел: ",Source!G390)</f>
        <v>Раздел: Вывоз мусора</v>
      </c>
    </row>
    <row r="122" customFormat="false" ht="28.5" hidden="false" customHeight="false" outlineLevel="0" collapsed="false">
      <c r="A122" s="22" t="str">
        <f aca="false">Source!E394</f>
        <v>1</v>
      </c>
      <c r="B122" s="23" t="str">
        <f aca="false">Source!G394</f>
        <v>Погрузка при автомобильных перевозках мусора строительного с погрузкой вручную</v>
      </c>
      <c r="C122" s="24" t="str">
        <f aca="false">Source!H394</f>
        <v>1 т груза</v>
      </c>
      <c r="D122" s="25" t="n">
        <f aca="false">Source!I394</f>
        <v>9.8</v>
      </c>
    </row>
    <row r="123" customFormat="false" ht="42.75" hidden="false" customHeight="false" outlineLevel="0" collapsed="false">
      <c r="A123" s="26" t="str">
        <f aca="false">Source!E395</f>
        <v>2</v>
      </c>
      <c r="B123" s="27" t="str">
        <f aca="false">Source!G395</f>
        <v>Перевозка грузов I класса автомобилями-самосвалами грузоподъемностью 10 т работающих вне карьера на расстояние до 60 км</v>
      </c>
      <c r="C123" s="28" t="str">
        <f aca="false">Source!H395</f>
        <v>1 т груза</v>
      </c>
      <c r="D123" s="29" t="n">
        <f aca="false">Source!I395</f>
        <v>9.8</v>
      </c>
    </row>
    <row r="126" customFormat="false" ht="14.25" hidden="false" customHeight="false" outlineLevel="0" collapsed="false">
      <c r="A126" s="4"/>
      <c r="B126" s="3" t="s">
        <v>18</v>
      </c>
      <c r="C126" s="2" t="s">
        <v>19</v>
      </c>
      <c r="D126" s="2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</row>
  </sheetData>
  <mergeCells count="19">
    <mergeCell ref="C2:D2"/>
    <mergeCell ref="B3:D3"/>
    <mergeCell ref="C4:D4"/>
    <mergeCell ref="C6:D6"/>
    <mergeCell ref="C7:D7"/>
    <mergeCell ref="B8:C8"/>
    <mergeCell ref="A11:D11"/>
    <mergeCell ref="A12:D12"/>
    <mergeCell ref="A18:D18"/>
    <mergeCell ref="A19:D19"/>
    <mergeCell ref="A24:D24"/>
    <mergeCell ref="A38:D38"/>
    <mergeCell ref="A53:D53"/>
    <mergeCell ref="A72:D72"/>
    <mergeCell ref="A83:D83"/>
    <mergeCell ref="A94:D94"/>
    <mergeCell ref="A112:D112"/>
    <mergeCell ref="A121:D121"/>
    <mergeCell ref="C126:D126"/>
  </mergeCells>
  <printOptions headings="false" gridLines="false" gridLinesSet="true" horizontalCentered="false" verticalCentered="false"/>
  <pageMargins left="0.4" right="0.2" top="0.2" bottom="0.4" header="0.2" footer="0.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510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J272" activeCellId="0" sqref="J27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20</v>
      </c>
      <c r="D1" s="0" t="s">
        <v>21</v>
      </c>
      <c r="F1" s="0" t="n">
        <v>0</v>
      </c>
      <c r="G1" s="0" t="n">
        <v>0</v>
      </c>
      <c r="H1" s="0" t="n">
        <v>0</v>
      </c>
      <c r="I1" s="0" t="s">
        <v>22</v>
      </c>
      <c r="K1" s="0" t="n">
        <v>1</v>
      </c>
      <c r="L1" s="0" t="n">
        <v>48651</v>
      </c>
      <c r="M1" s="0" t="n">
        <v>57416629</v>
      </c>
    </row>
    <row r="12" customFormat="false" ht="12.75" hidden="false" customHeight="false" outlineLevel="0" collapsed="false">
      <c r="A12" s="30" t="n">
        <v>1</v>
      </c>
      <c r="B12" s="30" t="n">
        <v>504</v>
      </c>
      <c r="C12" s="30" t="n">
        <v>0</v>
      </c>
      <c r="D12" s="30" t="n">
        <f aca="false">ROW(A450)</f>
        <v>450</v>
      </c>
      <c r="E12" s="30" t="n">
        <v>0</v>
      </c>
      <c r="F12" s="30" t="s">
        <v>23</v>
      </c>
      <c r="G12" s="31" t="s">
        <v>24</v>
      </c>
      <c r="H12" s="30"/>
      <c r="I12" s="30" t="n">
        <v>0</v>
      </c>
      <c r="J12" s="30"/>
      <c r="K12" s="30"/>
      <c r="L12" s="30"/>
      <c r="M12" s="30"/>
      <c r="N12" s="30"/>
      <c r="O12" s="30" t="n">
        <v>0</v>
      </c>
      <c r="P12" s="30" t="n">
        <v>0</v>
      </c>
      <c r="Q12" s="30" t="n">
        <v>0</v>
      </c>
      <c r="R12" s="30" t="n">
        <v>0</v>
      </c>
      <c r="S12" s="30"/>
      <c r="T12" s="30"/>
      <c r="U12" s="30"/>
      <c r="V12" s="30" t="n">
        <v>0</v>
      </c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 t="s">
        <v>25</v>
      </c>
      <c r="BI12" s="30" t="s">
        <v>26</v>
      </c>
      <c r="BJ12" s="30" t="n">
        <v>1</v>
      </c>
      <c r="BK12" s="30" t="n">
        <v>1</v>
      </c>
      <c r="BL12" s="30" t="n">
        <v>0</v>
      </c>
      <c r="BM12" s="30" t="n">
        <v>0</v>
      </c>
      <c r="BN12" s="30" t="n">
        <v>1</v>
      </c>
      <c r="BO12" s="30" t="n">
        <v>0</v>
      </c>
      <c r="BP12" s="30" t="n">
        <v>6</v>
      </c>
      <c r="BQ12" s="30" t="n">
        <v>2</v>
      </c>
      <c r="BR12" s="30" t="n">
        <v>1</v>
      </c>
      <c r="BS12" s="30" t="n">
        <v>1</v>
      </c>
      <c r="BT12" s="30" t="n">
        <v>0</v>
      </c>
      <c r="BU12" s="30" t="n">
        <v>0</v>
      </c>
      <c r="BV12" s="30" t="n">
        <v>0</v>
      </c>
      <c r="BW12" s="30" t="n">
        <v>0</v>
      </c>
      <c r="BX12" s="30" t="n">
        <v>0</v>
      </c>
      <c r="BY12" s="30" t="s">
        <v>27</v>
      </c>
      <c r="BZ12" s="30" t="s">
        <v>28</v>
      </c>
      <c r="CA12" s="30" t="s">
        <v>29</v>
      </c>
      <c r="CB12" s="30" t="s">
        <v>29</v>
      </c>
      <c r="CC12" s="30" t="s">
        <v>29</v>
      </c>
      <c r="CD12" s="30" t="s">
        <v>29</v>
      </c>
      <c r="CE12" s="30"/>
      <c r="CF12" s="30" t="n">
        <v>0</v>
      </c>
      <c r="CG12" s="30" t="n">
        <v>0</v>
      </c>
      <c r="CH12" s="30" t="n">
        <v>8</v>
      </c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 t="n">
        <v>0</v>
      </c>
    </row>
    <row r="15" customFormat="false" ht="12.75" hidden="false" customHeight="false" outlineLevel="0" collapsed="false">
      <c r="A15" s="30" t="n">
        <v>15</v>
      </c>
      <c r="B15" s="30" t="n">
        <v>1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</row>
    <row r="18" customFormat="false" ht="12.75" hidden="false" customHeight="false" outlineLevel="0" collapsed="false">
      <c r="A18" s="32" t="n">
        <v>52</v>
      </c>
      <c r="B18" s="32" t="n">
        <f aca="false">B450</f>
        <v>504</v>
      </c>
      <c r="C18" s="32" t="n">
        <f aca="false">C450</f>
        <v>1</v>
      </c>
      <c r="D18" s="32" t="n">
        <f aca="false">D450</f>
        <v>12</v>
      </c>
      <c r="E18" s="32" t="n">
        <f aca="false">E450</f>
        <v>0</v>
      </c>
      <c r="F18" s="32" t="str">
        <f aca="false">F450</f>
        <v>Новый объект</v>
      </c>
      <c r="G18" s="32" t="str">
        <f aca="false">G450</f>
        <v>Ремонт санузла 1 этаж </v>
      </c>
      <c r="H18" s="32"/>
      <c r="I18" s="32"/>
      <c r="J18" s="32"/>
      <c r="K18" s="32"/>
      <c r="L18" s="32"/>
      <c r="M18" s="32"/>
      <c r="N18" s="32"/>
      <c r="O18" s="32" t="n">
        <f aca="false">O450</f>
        <v>458583.45</v>
      </c>
      <c r="P18" s="32" t="n">
        <f aca="false">P450</f>
        <v>350420.81</v>
      </c>
      <c r="Q18" s="32" t="n">
        <f aca="false">Q450</f>
        <v>18578.51</v>
      </c>
      <c r="R18" s="32" t="n">
        <f aca="false">R450</f>
        <v>1734.39</v>
      </c>
      <c r="S18" s="32" t="n">
        <f aca="false">S450</f>
        <v>89584.13</v>
      </c>
      <c r="T18" s="32" t="n">
        <f aca="false">T450</f>
        <v>0</v>
      </c>
      <c r="U18" s="32" t="n">
        <f aca="false">U450</f>
        <v>1403.1844216</v>
      </c>
      <c r="V18" s="32" t="n">
        <f aca="false">V450</f>
        <v>23.59392</v>
      </c>
      <c r="W18" s="32" t="n">
        <f aca="false">W450</f>
        <v>1.4</v>
      </c>
      <c r="X18" s="32" t="n">
        <f aca="false">X450</f>
        <v>96210.98</v>
      </c>
      <c r="Y18" s="32" t="n">
        <f aca="false">Y450</f>
        <v>52083.09</v>
      </c>
      <c r="Z18" s="32" t="n">
        <f aca="false">Z450</f>
        <v>0</v>
      </c>
      <c r="AA18" s="32" t="n">
        <f aca="false">AA450</f>
        <v>0</v>
      </c>
      <c r="AB18" s="32" t="n">
        <f aca="false">AB450</f>
        <v>0</v>
      </c>
      <c r="AC18" s="32" t="n">
        <f aca="false">AC450</f>
        <v>0</v>
      </c>
      <c r="AD18" s="32" t="n">
        <f aca="false">AD450</f>
        <v>0</v>
      </c>
      <c r="AE18" s="32" t="n">
        <f aca="false">AE450</f>
        <v>0</v>
      </c>
      <c r="AF18" s="32" t="n">
        <f aca="false">AF450</f>
        <v>0</v>
      </c>
      <c r="AG18" s="32" t="n">
        <f aca="false">AG450</f>
        <v>0</v>
      </c>
      <c r="AH18" s="32" t="n">
        <f aca="false">AH450</f>
        <v>0</v>
      </c>
      <c r="AI18" s="32" t="n">
        <f aca="false">AI450</f>
        <v>0</v>
      </c>
      <c r="AJ18" s="32" t="n">
        <f aca="false">AJ450</f>
        <v>0</v>
      </c>
      <c r="AK18" s="32" t="n">
        <f aca="false">AK450</f>
        <v>0</v>
      </c>
      <c r="AL18" s="32" t="n">
        <f aca="false">AL450</f>
        <v>0</v>
      </c>
      <c r="AM18" s="32" t="n">
        <f aca="false">AM450</f>
        <v>0</v>
      </c>
      <c r="AN18" s="32" t="n">
        <f aca="false">AN450</f>
        <v>0</v>
      </c>
      <c r="AO18" s="32" t="n">
        <f aca="false">AO450</f>
        <v>0</v>
      </c>
      <c r="AP18" s="32" t="n">
        <f aca="false">AP450</f>
        <v>0</v>
      </c>
      <c r="AQ18" s="32" t="n">
        <f aca="false">AQ450</f>
        <v>0</v>
      </c>
      <c r="AR18" s="32" t="n">
        <f aca="false">AR450</f>
        <v>606877.52</v>
      </c>
      <c r="AS18" s="32" t="n">
        <f aca="false">AS450</f>
        <v>593851.9</v>
      </c>
      <c r="AT18" s="32" t="n">
        <f aca="false">AT450</f>
        <v>13025.62</v>
      </c>
      <c r="AU18" s="32" t="n">
        <f aca="false">AU450</f>
        <v>0</v>
      </c>
      <c r="AV18" s="32" t="n">
        <f aca="false">AV450</f>
        <v>350420.81</v>
      </c>
      <c r="AW18" s="32" t="n">
        <f aca="false">AW450</f>
        <v>350420.81</v>
      </c>
      <c r="AX18" s="32" t="n">
        <f aca="false">AX450</f>
        <v>0</v>
      </c>
      <c r="AY18" s="32" t="n">
        <f aca="false">AY450</f>
        <v>350420.81</v>
      </c>
      <c r="AZ18" s="32" t="n">
        <f aca="false">AZ450</f>
        <v>0</v>
      </c>
      <c r="BA18" s="32" t="n">
        <f aca="false">BA450</f>
        <v>0</v>
      </c>
      <c r="BB18" s="32" t="n">
        <f aca="false">BB450</f>
        <v>0</v>
      </c>
      <c r="BC18" s="32" t="n">
        <f aca="false">BC450</f>
        <v>0</v>
      </c>
      <c r="BD18" s="32" t="n">
        <f aca="false">BD450</f>
        <v>0</v>
      </c>
      <c r="BE18" s="32" t="n">
        <f aca="false">BE450</f>
        <v>0</v>
      </c>
      <c r="BF18" s="32" t="n">
        <f aca="false">BF450</f>
        <v>0</v>
      </c>
      <c r="BG18" s="32" t="n">
        <f aca="false">BG450</f>
        <v>0</v>
      </c>
      <c r="BH18" s="32" t="n">
        <f aca="false">BH450</f>
        <v>0</v>
      </c>
      <c r="BI18" s="32" t="n">
        <f aca="false">BI450</f>
        <v>0</v>
      </c>
      <c r="BJ18" s="32" t="n">
        <f aca="false">BJ450</f>
        <v>0</v>
      </c>
      <c r="BK18" s="32" t="n">
        <f aca="false">BK450</f>
        <v>0</v>
      </c>
      <c r="BL18" s="32" t="n">
        <f aca="false">BL450</f>
        <v>0</v>
      </c>
      <c r="BM18" s="32" t="n">
        <f aca="false">BM450</f>
        <v>0</v>
      </c>
      <c r="BN18" s="32" t="n">
        <f aca="false">BN450</f>
        <v>0</v>
      </c>
      <c r="BO18" s="33" t="n">
        <f aca="false">BO450</f>
        <v>0</v>
      </c>
      <c r="BP18" s="33" t="n">
        <f aca="false">BP450</f>
        <v>0</v>
      </c>
      <c r="BQ18" s="33" t="n">
        <f aca="false">BQ450</f>
        <v>0</v>
      </c>
      <c r="BR18" s="33" t="n">
        <f aca="false">BR450</f>
        <v>0</v>
      </c>
      <c r="BS18" s="33" t="n">
        <f aca="false">BS450</f>
        <v>0</v>
      </c>
      <c r="BT18" s="33" t="n">
        <f aca="false">BT450</f>
        <v>0</v>
      </c>
      <c r="BU18" s="33" t="n">
        <f aca="false">BU450</f>
        <v>0</v>
      </c>
      <c r="BV18" s="33" t="n">
        <f aca="false">BV450</f>
        <v>0</v>
      </c>
      <c r="BW18" s="33" t="n">
        <f aca="false">BW450</f>
        <v>0</v>
      </c>
      <c r="BX18" s="33" t="n">
        <f aca="false">BX450</f>
        <v>0</v>
      </c>
      <c r="BY18" s="33" t="n">
        <f aca="false">BY450</f>
        <v>0</v>
      </c>
      <c r="BZ18" s="33" t="n">
        <f aca="false">BZ450</f>
        <v>0</v>
      </c>
      <c r="CA18" s="33" t="n">
        <f aca="false">CA450</f>
        <v>0</v>
      </c>
      <c r="CB18" s="33" t="n">
        <f aca="false">CB450</f>
        <v>0</v>
      </c>
      <c r="CC18" s="33" t="n">
        <f aca="false">CC450</f>
        <v>0</v>
      </c>
      <c r="CD18" s="33" t="n">
        <f aca="false">CD450</f>
        <v>0</v>
      </c>
      <c r="CE18" s="33" t="n">
        <f aca="false">CE450</f>
        <v>0</v>
      </c>
      <c r="CF18" s="33" t="n">
        <f aca="false">CF450</f>
        <v>0</v>
      </c>
      <c r="CG18" s="33" t="n">
        <f aca="false">CG450</f>
        <v>0</v>
      </c>
      <c r="CH18" s="33" t="n">
        <f aca="false">CH450</f>
        <v>0</v>
      </c>
      <c r="CI18" s="33" t="n">
        <f aca="false">CI450</f>
        <v>0</v>
      </c>
      <c r="CJ18" s="33" t="n">
        <f aca="false">CJ450</f>
        <v>0</v>
      </c>
      <c r="CK18" s="33" t="n">
        <f aca="false">CK450</f>
        <v>0</v>
      </c>
      <c r="CL18" s="33" t="n">
        <f aca="false">CL450</f>
        <v>0</v>
      </c>
      <c r="CM18" s="33" t="n">
        <f aca="false">CM450</f>
        <v>0</v>
      </c>
      <c r="CN18" s="33" t="n">
        <f aca="false">CN450</f>
        <v>0</v>
      </c>
      <c r="CO18" s="33" t="n">
        <f aca="false">CO450</f>
        <v>0</v>
      </c>
      <c r="CP18" s="33" t="n">
        <f aca="false">CP450</f>
        <v>0</v>
      </c>
      <c r="CQ18" s="33" t="n">
        <f aca="false">CQ450</f>
        <v>0</v>
      </c>
      <c r="CR18" s="33" t="n">
        <f aca="false">CR450</f>
        <v>0</v>
      </c>
      <c r="CS18" s="33" t="n">
        <f aca="false">CS450</f>
        <v>0</v>
      </c>
      <c r="CT18" s="33" t="n">
        <f aca="false">CT450</f>
        <v>0</v>
      </c>
      <c r="CU18" s="33" t="n">
        <f aca="false">CU450</f>
        <v>0</v>
      </c>
      <c r="CV18" s="33" t="n">
        <f aca="false">CV450</f>
        <v>0</v>
      </c>
      <c r="CW18" s="33" t="n">
        <f aca="false">CW450</f>
        <v>0</v>
      </c>
      <c r="CX18" s="33" t="n">
        <f aca="false">CX450</f>
        <v>0</v>
      </c>
      <c r="CY18" s="33" t="n">
        <f aca="false">CY450</f>
        <v>0</v>
      </c>
      <c r="CZ18" s="33" t="n">
        <f aca="false">CZ450</f>
        <v>0</v>
      </c>
      <c r="DA18" s="33" t="n">
        <f aca="false">DA450</f>
        <v>0</v>
      </c>
      <c r="DB18" s="33" t="n">
        <f aca="false">DB450</f>
        <v>0</v>
      </c>
      <c r="DC18" s="33" t="n">
        <f aca="false">DC450</f>
        <v>0</v>
      </c>
      <c r="DD18" s="33" t="n">
        <f aca="false">DD450</f>
        <v>0</v>
      </c>
      <c r="DE18" s="33" t="n">
        <f aca="false">DE450</f>
        <v>0</v>
      </c>
      <c r="DF18" s="33" t="n">
        <f aca="false">DF450</f>
        <v>0</v>
      </c>
      <c r="DG18" s="33" t="n">
        <f aca="false">DG450</f>
        <v>0</v>
      </c>
      <c r="DH18" s="33" t="n">
        <f aca="false">DH450</f>
        <v>0</v>
      </c>
      <c r="DI18" s="33" t="n">
        <f aca="false">DI450</f>
        <v>0</v>
      </c>
      <c r="DJ18" s="33" t="n">
        <f aca="false">DJ450</f>
        <v>0</v>
      </c>
      <c r="DK18" s="33" t="n">
        <f aca="false">DK450</f>
        <v>0</v>
      </c>
      <c r="DL18" s="33" t="n">
        <f aca="false">DL450</f>
        <v>0</v>
      </c>
      <c r="DM18" s="33" t="n">
        <f aca="false">DM450</f>
        <v>0</v>
      </c>
      <c r="DN18" s="33" t="n">
        <f aca="false">DN450</f>
        <v>0</v>
      </c>
    </row>
    <row r="20" customFormat="false" ht="12.75" hidden="false" customHeight="false" outlineLevel="0" collapsed="false">
      <c r="A20" s="30" t="n">
        <v>3</v>
      </c>
      <c r="B20" s="30" t="n">
        <v>1</v>
      </c>
      <c r="C20" s="30"/>
      <c r="D20" s="30" t="n">
        <f aca="false">ROW(A424)</f>
        <v>424</v>
      </c>
      <c r="E20" s="30"/>
      <c r="F20" s="30" t="s">
        <v>30</v>
      </c>
      <c r="G20" s="30" t="s">
        <v>30</v>
      </c>
      <c r="H20" s="30"/>
      <c r="I20" s="30" t="n">
        <v>0</v>
      </c>
      <c r="J20" s="30"/>
      <c r="K20" s="30" t="n">
        <v>-1</v>
      </c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 t="n">
        <v>0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 t="n">
        <v>0</v>
      </c>
      <c r="BY20" s="30"/>
      <c r="BZ20" s="30"/>
      <c r="CA20" s="30"/>
      <c r="CB20" s="30"/>
      <c r="CC20" s="30"/>
      <c r="CD20" s="30"/>
      <c r="CE20" s="30"/>
      <c r="CF20" s="30" t="n">
        <v>0</v>
      </c>
      <c r="CG20" s="30" t="n">
        <v>0</v>
      </c>
      <c r="CH20" s="30"/>
      <c r="CI20" s="30"/>
      <c r="CJ20" s="30"/>
    </row>
    <row r="22" customFormat="false" ht="12.75" hidden="false" customHeight="false" outlineLevel="0" collapsed="false">
      <c r="A22" s="32" t="n">
        <v>52</v>
      </c>
      <c r="B22" s="32" t="n">
        <f aca="false">B424</f>
        <v>1</v>
      </c>
      <c r="C22" s="32" t="n">
        <f aca="false">C424</f>
        <v>3</v>
      </c>
      <c r="D22" s="32" t="n">
        <f aca="false">D424</f>
        <v>20</v>
      </c>
      <c r="E22" s="32" t="n">
        <f aca="false">E424</f>
        <v>0</v>
      </c>
      <c r="F22" s="32" t="str">
        <f aca="false">F424</f>
        <v>Ремонт санузла</v>
      </c>
      <c r="G22" s="32" t="str">
        <f aca="false">G424</f>
        <v>Ремонт санузла</v>
      </c>
      <c r="H22" s="32"/>
      <c r="I22" s="32"/>
      <c r="J22" s="32"/>
      <c r="K22" s="32"/>
      <c r="L22" s="32"/>
      <c r="M22" s="32"/>
      <c r="N22" s="32"/>
      <c r="O22" s="32" t="n">
        <f aca="false">O424</f>
        <v>458583.45</v>
      </c>
      <c r="P22" s="32" t="n">
        <f aca="false">P424</f>
        <v>350420.81</v>
      </c>
      <c r="Q22" s="32" t="n">
        <f aca="false">Q424</f>
        <v>18578.51</v>
      </c>
      <c r="R22" s="32" t="n">
        <f aca="false">R424</f>
        <v>1734.39</v>
      </c>
      <c r="S22" s="32" t="n">
        <f aca="false">S424</f>
        <v>89584.13</v>
      </c>
      <c r="T22" s="32" t="n">
        <f aca="false">T424</f>
        <v>0</v>
      </c>
      <c r="U22" s="32" t="n">
        <f aca="false">U424</f>
        <v>1403.1844216</v>
      </c>
      <c r="V22" s="32" t="n">
        <f aca="false">V424</f>
        <v>23.59392</v>
      </c>
      <c r="W22" s="32" t="n">
        <f aca="false">W424</f>
        <v>1.4</v>
      </c>
      <c r="X22" s="32" t="n">
        <f aca="false">X424</f>
        <v>96210.98</v>
      </c>
      <c r="Y22" s="32" t="n">
        <f aca="false">Y424</f>
        <v>52083.09</v>
      </c>
      <c r="Z22" s="32" t="n">
        <f aca="false">Z424</f>
        <v>0</v>
      </c>
      <c r="AA22" s="32" t="n">
        <f aca="false">AA424</f>
        <v>0</v>
      </c>
      <c r="AB22" s="32" t="n">
        <f aca="false">AB424</f>
        <v>0</v>
      </c>
      <c r="AC22" s="32" t="n">
        <f aca="false">AC424</f>
        <v>0</v>
      </c>
      <c r="AD22" s="32" t="n">
        <f aca="false">AD424</f>
        <v>0</v>
      </c>
      <c r="AE22" s="32" t="n">
        <f aca="false">AE424</f>
        <v>0</v>
      </c>
      <c r="AF22" s="32" t="n">
        <f aca="false">AF424</f>
        <v>0</v>
      </c>
      <c r="AG22" s="32" t="n">
        <f aca="false">AG424</f>
        <v>0</v>
      </c>
      <c r="AH22" s="32" t="n">
        <f aca="false">AH424</f>
        <v>0</v>
      </c>
      <c r="AI22" s="32" t="n">
        <f aca="false">AI424</f>
        <v>0</v>
      </c>
      <c r="AJ22" s="32" t="n">
        <f aca="false">AJ424</f>
        <v>0</v>
      </c>
      <c r="AK22" s="32" t="n">
        <f aca="false">AK424</f>
        <v>0</v>
      </c>
      <c r="AL22" s="32" t="n">
        <f aca="false">AL424</f>
        <v>0</v>
      </c>
      <c r="AM22" s="32" t="n">
        <f aca="false">AM424</f>
        <v>0</v>
      </c>
      <c r="AN22" s="32" t="n">
        <f aca="false">AN424</f>
        <v>0</v>
      </c>
      <c r="AO22" s="32" t="n">
        <f aca="false">AO424</f>
        <v>0</v>
      </c>
      <c r="AP22" s="32" t="n">
        <f aca="false">AP424</f>
        <v>0</v>
      </c>
      <c r="AQ22" s="32" t="n">
        <f aca="false">AQ424</f>
        <v>0</v>
      </c>
      <c r="AR22" s="32" t="n">
        <f aca="false">AR424</f>
        <v>606877.52</v>
      </c>
      <c r="AS22" s="32" t="n">
        <f aca="false">AS424</f>
        <v>593851.9</v>
      </c>
      <c r="AT22" s="32" t="n">
        <f aca="false">AT424</f>
        <v>13025.62</v>
      </c>
      <c r="AU22" s="32" t="n">
        <f aca="false">AU424</f>
        <v>0</v>
      </c>
      <c r="AV22" s="32" t="n">
        <f aca="false">AV424</f>
        <v>350420.81</v>
      </c>
      <c r="AW22" s="32" t="n">
        <f aca="false">AW424</f>
        <v>350420.81</v>
      </c>
      <c r="AX22" s="32" t="n">
        <f aca="false">AX424</f>
        <v>0</v>
      </c>
      <c r="AY22" s="32" t="n">
        <f aca="false">AY424</f>
        <v>350420.81</v>
      </c>
      <c r="AZ22" s="32" t="n">
        <f aca="false">AZ424</f>
        <v>0</v>
      </c>
      <c r="BA22" s="32" t="n">
        <f aca="false">BA424</f>
        <v>0</v>
      </c>
      <c r="BB22" s="32" t="n">
        <f aca="false">BB424</f>
        <v>0</v>
      </c>
      <c r="BC22" s="32" t="n">
        <f aca="false">BC424</f>
        <v>0</v>
      </c>
      <c r="BD22" s="32" t="n">
        <f aca="false">BD424</f>
        <v>0</v>
      </c>
      <c r="BE22" s="32" t="n">
        <f aca="false">BE424</f>
        <v>0</v>
      </c>
      <c r="BF22" s="32" t="n">
        <f aca="false">BF424</f>
        <v>0</v>
      </c>
      <c r="BG22" s="32" t="n">
        <f aca="false">BG424</f>
        <v>0</v>
      </c>
      <c r="BH22" s="32" t="n">
        <f aca="false">BH424</f>
        <v>0</v>
      </c>
      <c r="BI22" s="32" t="n">
        <f aca="false">BI424</f>
        <v>0</v>
      </c>
      <c r="BJ22" s="32" t="n">
        <f aca="false">BJ424</f>
        <v>0</v>
      </c>
      <c r="BK22" s="32" t="n">
        <f aca="false">BK424</f>
        <v>0</v>
      </c>
      <c r="BL22" s="32" t="n">
        <f aca="false">BL424</f>
        <v>0</v>
      </c>
      <c r="BM22" s="32" t="n">
        <f aca="false">BM424</f>
        <v>0</v>
      </c>
      <c r="BN22" s="32" t="n">
        <f aca="false">BN424</f>
        <v>0</v>
      </c>
      <c r="BO22" s="33" t="n">
        <f aca="false">BO424</f>
        <v>0</v>
      </c>
      <c r="BP22" s="33" t="n">
        <f aca="false">BP424</f>
        <v>0</v>
      </c>
      <c r="BQ22" s="33" t="n">
        <f aca="false">BQ424</f>
        <v>0</v>
      </c>
      <c r="BR22" s="33" t="n">
        <f aca="false">BR424</f>
        <v>0</v>
      </c>
      <c r="BS22" s="33" t="n">
        <f aca="false">BS424</f>
        <v>0</v>
      </c>
      <c r="BT22" s="33" t="n">
        <f aca="false">BT424</f>
        <v>0</v>
      </c>
      <c r="BU22" s="33" t="n">
        <f aca="false">BU424</f>
        <v>0</v>
      </c>
      <c r="BV22" s="33" t="n">
        <f aca="false">BV424</f>
        <v>0</v>
      </c>
      <c r="BW22" s="33" t="n">
        <f aca="false">BW424</f>
        <v>0</v>
      </c>
      <c r="BX22" s="33" t="n">
        <f aca="false">BX424</f>
        <v>0</v>
      </c>
      <c r="BY22" s="33" t="n">
        <f aca="false">BY424</f>
        <v>0</v>
      </c>
      <c r="BZ22" s="33" t="n">
        <f aca="false">BZ424</f>
        <v>0</v>
      </c>
      <c r="CA22" s="33" t="n">
        <f aca="false">CA424</f>
        <v>0</v>
      </c>
      <c r="CB22" s="33" t="n">
        <f aca="false">CB424</f>
        <v>0</v>
      </c>
      <c r="CC22" s="33" t="n">
        <f aca="false">CC424</f>
        <v>0</v>
      </c>
      <c r="CD22" s="33" t="n">
        <f aca="false">CD424</f>
        <v>0</v>
      </c>
      <c r="CE22" s="33" t="n">
        <f aca="false">CE424</f>
        <v>0</v>
      </c>
      <c r="CF22" s="33" t="n">
        <f aca="false">CF424</f>
        <v>0</v>
      </c>
      <c r="CG22" s="33" t="n">
        <f aca="false">CG424</f>
        <v>0</v>
      </c>
      <c r="CH22" s="33" t="n">
        <f aca="false">CH424</f>
        <v>0</v>
      </c>
      <c r="CI22" s="33" t="n">
        <f aca="false">CI424</f>
        <v>0</v>
      </c>
      <c r="CJ22" s="33" t="n">
        <f aca="false">CJ424</f>
        <v>0</v>
      </c>
      <c r="CK22" s="33" t="n">
        <f aca="false">CK424</f>
        <v>0</v>
      </c>
      <c r="CL22" s="33" t="n">
        <f aca="false">CL424</f>
        <v>0</v>
      </c>
      <c r="CM22" s="33" t="n">
        <f aca="false">CM424</f>
        <v>0</v>
      </c>
      <c r="CN22" s="33" t="n">
        <f aca="false">CN424</f>
        <v>0</v>
      </c>
      <c r="CO22" s="33" t="n">
        <f aca="false">CO424</f>
        <v>0</v>
      </c>
      <c r="CP22" s="33" t="n">
        <f aca="false">CP424</f>
        <v>0</v>
      </c>
      <c r="CQ22" s="33" t="n">
        <f aca="false">CQ424</f>
        <v>0</v>
      </c>
      <c r="CR22" s="33" t="n">
        <f aca="false">CR424</f>
        <v>0</v>
      </c>
      <c r="CS22" s="33" t="n">
        <f aca="false">CS424</f>
        <v>0</v>
      </c>
      <c r="CT22" s="33" t="n">
        <f aca="false">CT424</f>
        <v>0</v>
      </c>
      <c r="CU22" s="33" t="n">
        <f aca="false">CU424</f>
        <v>0</v>
      </c>
      <c r="CV22" s="33" t="n">
        <f aca="false">CV424</f>
        <v>0</v>
      </c>
      <c r="CW22" s="33" t="n">
        <f aca="false">CW424</f>
        <v>0</v>
      </c>
      <c r="CX22" s="33" t="n">
        <f aca="false">CX424</f>
        <v>0</v>
      </c>
      <c r="CY22" s="33" t="n">
        <f aca="false">CY424</f>
        <v>0</v>
      </c>
      <c r="CZ22" s="33" t="n">
        <f aca="false">CZ424</f>
        <v>0</v>
      </c>
      <c r="DA22" s="33" t="n">
        <f aca="false">DA424</f>
        <v>0</v>
      </c>
      <c r="DB22" s="33" t="n">
        <f aca="false">DB424</f>
        <v>0</v>
      </c>
      <c r="DC22" s="33" t="n">
        <f aca="false">DC424</f>
        <v>0</v>
      </c>
      <c r="DD22" s="33" t="n">
        <f aca="false">DD424</f>
        <v>0</v>
      </c>
      <c r="DE22" s="33" t="n">
        <f aca="false">DE424</f>
        <v>0</v>
      </c>
      <c r="DF22" s="33" t="n">
        <f aca="false">DF424</f>
        <v>0</v>
      </c>
      <c r="DG22" s="33" t="n">
        <f aca="false">DG424</f>
        <v>0</v>
      </c>
      <c r="DH22" s="33" t="n">
        <f aca="false">DH424</f>
        <v>0</v>
      </c>
      <c r="DI22" s="33" t="n">
        <f aca="false">DI424</f>
        <v>0</v>
      </c>
      <c r="DJ22" s="33" t="n">
        <f aca="false">DJ424</f>
        <v>0</v>
      </c>
      <c r="DK22" s="33" t="n">
        <f aca="false">DK424</f>
        <v>0</v>
      </c>
      <c r="DL22" s="33" t="n">
        <f aca="false">DL424</f>
        <v>0</v>
      </c>
      <c r="DM22" s="33" t="n">
        <f aca="false">DM424</f>
        <v>0</v>
      </c>
      <c r="DN22" s="33" t="n">
        <f aca="false">DN424</f>
        <v>0</v>
      </c>
    </row>
    <row r="24" customFormat="false" ht="12.75" hidden="false" customHeight="false" outlineLevel="0" collapsed="false">
      <c r="A24" s="30" t="n">
        <v>4</v>
      </c>
      <c r="B24" s="30" t="n">
        <v>1</v>
      </c>
      <c r="C24" s="30"/>
      <c r="D24" s="30" t="n">
        <f aca="false">ROW(A33)</f>
        <v>33</v>
      </c>
      <c r="E24" s="30"/>
      <c r="F24" s="30" t="s">
        <v>31</v>
      </c>
      <c r="G24" s="30" t="s">
        <v>32</v>
      </c>
      <c r="H24" s="30"/>
      <c r="I24" s="30" t="n">
        <v>0</v>
      </c>
      <c r="J24" s="30"/>
      <c r="K24" s="30" t="n">
        <v>0</v>
      </c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 t="n">
        <v>0</v>
      </c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 t="n">
        <v>0</v>
      </c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 t="n">
        <v>0</v>
      </c>
    </row>
    <row r="26" customFormat="false" ht="12.75" hidden="false" customHeight="false" outlineLevel="0" collapsed="false">
      <c r="A26" s="32" t="n">
        <v>52</v>
      </c>
      <c r="B26" s="32" t="n">
        <f aca="false">B33</f>
        <v>1</v>
      </c>
      <c r="C26" s="32" t="n">
        <f aca="false">C33</f>
        <v>4</v>
      </c>
      <c r="D26" s="32" t="n">
        <f aca="false">D33</f>
        <v>24</v>
      </c>
      <c r="E26" s="32" t="n">
        <f aca="false">E33</f>
        <v>0</v>
      </c>
      <c r="F26" s="32" t="str">
        <f aca="false">F33</f>
        <v>Новый раздел</v>
      </c>
      <c r="G26" s="32" t="str">
        <f aca="false">G33</f>
        <v>Потолок</v>
      </c>
      <c r="H26" s="32"/>
      <c r="I26" s="32"/>
      <c r="J26" s="32"/>
      <c r="K26" s="32"/>
      <c r="L26" s="32"/>
      <c r="M26" s="32"/>
      <c r="N26" s="32"/>
      <c r="O26" s="32" t="n">
        <f aca="false">O33</f>
        <v>70101.49</v>
      </c>
      <c r="P26" s="32" t="n">
        <f aca="false">P33</f>
        <v>64139.88</v>
      </c>
      <c r="Q26" s="32" t="n">
        <f aca="false">Q33</f>
        <v>841.09</v>
      </c>
      <c r="R26" s="32" t="n">
        <f aca="false">R33</f>
        <v>17.84</v>
      </c>
      <c r="S26" s="32" t="n">
        <f aca="false">S33</f>
        <v>5120.52</v>
      </c>
      <c r="T26" s="32" t="n">
        <f aca="false">T33</f>
        <v>0</v>
      </c>
      <c r="U26" s="32" t="n">
        <f aca="false">U33</f>
        <v>78.44532</v>
      </c>
      <c r="V26" s="32" t="n">
        <f aca="false">V33</f>
        <v>0.190125</v>
      </c>
      <c r="W26" s="32" t="n">
        <f aca="false">W33</f>
        <v>0</v>
      </c>
      <c r="X26" s="32" t="n">
        <f aca="false">X33</f>
        <v>5395.27</v>
      </c>
      <c r="Y26" s="32" t="n">
        <f aca="false">Y33</f>
        <v>2569.92</v>
      </c>
      <c r="Z26" s="32" t="n">
        <f aca="false">Z33</f>
        <v>0</v>
      </c>
      <c r="AA26" s="32" t="n">
        <f aca="false">AA33</f>
        <v>0</v>
      </c>
      <c r="AB26" s="32" t="n">
        <f aca="false">AB33</f>
        <v>70101.49</v>
      </c>
      <c r="AC26" s="32" t="n">
        <f aca="false">AC33</f>
        <v>64139.88</v>
      </c>
      <c r="AD26" s="32" t="n">
        <f aca="false">AD33</f>
        <v>841.09</v>
      </c>
      <c r="AE26" s="32" t="n">
        <f aca="false">AE33</f>
        <v>17.84</v>
      </c>
      <c r="AF26" s="32" t="n">
        <f aca="false">AF33</f>
        <v>5120.52</v>
      </c>
      <c r="AG26" s="32" t="n">
        <f aca="false">AG33</f>
        <v>0</v>
      </c>
      <c r="AH26" s="32" t="n">
        <f aca="false">AH33</f>
        <v>78.44532</v>
      </c>
      <c r="AI26" s="32" t="n">
        <f aca="false">AI33</f>
        <v>0.190125</v>
      </c>
      <c r="AJ26" s="32" t="n">
        <f aca="false">AJ33</f>
        <v>0</v>
      </c>
      <c r="AK26" s="32" t="n">
        <f aca="false">AK33</f>
        <v>5395.27</v>
      </c>
      <c r="AL26" s="32" t="n">
        <f aca="false">AL33</f>
        <v>2569.92</v>
      </c>
      <c r="AM26" s="32" t="n">
        <f aca="false">AM33</f>
        <v>0</v>
      </c>
      <c r="AN26" s="32" t="n">
        <f aca="false">AN33</f>
        <v>0</v>
      </c>
      <c r="AO26" s="32" t="n">
        <f aca="false">AO33</f>
        <v>0</v>
      </c>
      <c r="AP26" s="32" t="n">
        <f aca="false">AP33</f>
        <v>0</v>
      </c>
      <c r="AQ26" s="32" t="n">
        <f aca="false">AQ33</f>
        <v>0</v>
      </c>
      <c r="AR26" s="32" t="n">
        <f aca="false">AR33</f>
        <v>78066.68</v>
      </c>
      <c r="AS26" s="32" t="n">
        <f aca="false">AS33</f>
        <v>78066.68</v>
      </c>
      <c r="AT26" s="32" t="n">
        <f aca="false">AT33</f>
        <v>0</v>
      </c>
      <c r="AU26" s="32" t="n">
        <f aca="false">AU33</f>
        <v>0</v>
      </c>
      <c r="AV26" s="32" t="n">
        <f aca="false">AV33</f>
        <v>64139.88</v>
      </c>
      <c r="AW26" s="32" t="n">
        <f aca="false">AW33</f>
        <v>64139.88</v>
      </c>
      <c r="AX26" s="32" t="n">
        <f aca="false">AX33</f>
        <v>0</v>
      </c>
      <c r="AY26" s="32" t="n">
        <f aca="false">AY33</f>
        <v>64139.88</v>
      </c>
      <c r="AZ26" s="32" t="n">
        <f aca="false">AZ33</f>
        <v>0</v>
      </c>
      <c r="BA26" s="32" t="n">
        <f aca="false">BA33</f>
        <v>0</v>
      </c>
      <c r="BB26" s="32" t="n">
        <f aca="false">BB33</f>
        <v>0</v>
      </c>
      <c r="BC26" s="32" t="n">
        <f aca="false">BC33</f>
        <v>0</v>
      </c>
      <c r="BD26" s="32" t="n">
        <f aca="false">BD33</f>
        <v>0</v>
      </c>
      <c r="BE26" s="32" t="n">
        <f aca="false">BE33</f>
        <v>78066.68</v>
      </c>
      <c r="BF26" s="32" t="n">
        <f aca="false">BF33</f>
        <v>78066.68</v>
      </c>
      <c r="BG26" s="32" t="n">
        <f aca="false">BG33</f>
        <v>0</v>
      </c>
      <c r="BH26" s="32" t="n">
        <f aca="false">BH33</f>
        <v>0</v>
      </c>
      <c r="BI26" s="32" t="n">
        <f aca="false">BI33</f>
        <v>64139.88</v>
      </c>
      <c r="BJ26" s="32" t="n">
        <f aca="false">BJ33</f>
        <v>64139.88</v>
      </c>
      <c r="BK26" s="32" t="n">
        <f aca="false">BK33</f>
        <v>0</v>
      </c>
      <c r="BL26" s="32" t="n">
        <f aca="false">BL33</f>
        <v>64139.88</v>
      </c>
      <c r="BM26" s="32" t="n">
        <f aca="false">BM33</f>
        <v>0</v>
      </c>
      <c r="BN26" s="32" t="n">
        <f aca="false">BN33</f>
        <v>0</v>
      </c>
      <c r="BO26" s="33" t="n">
        <f aca="false">BO33</f>
        <v>0</v>
      </c>
      <c r="BP26" s="33" t="n">
        <f aca="false">BP33</f>
        <v>0</v>
      </c>
      <c r="BQ26" s="33" t="n">
        <f aca="false">BQ33</f>
        <v>0</v>
      </c>
      <c r="BR26" s="33" t="n">
        <f aca="false">BR33</f>
        <v>0</v>
      </c>
      <c r="BS26" s="33" t="n">
        <f aca="false">BS33</f>
        <v>0</v>
      </c>
      <c r="BT26" s="33" t="n">
        <f aca="false">BT33</f>
        <v>0</v>
      </c>
      <c r="BU26" s="33" t="n">
        <f aca="false">BU33</f>
        <v>0</v>
      </c>
      <c r="BV26" s="33" t="n">
        <f aca="false">BV33</f>
        <v>0</v>
      </c>
      <c r="BW26" s="33" t="n">
        <f aca="false">BW33</f>
        <v>0</v>
      </c>
      <c r="BX26" s="33" t="n">
        <f aca="false">BX33</f>
        <v>0</v>
      </c>
      <c r="BY26" s="33" t="n">
        <f aca="false">BY33</f>
        <v>0</v>
      </c>
      <c r="BZ26" s="33" t="n">
        <f aca="false">BZ33</f>
        <v>0</v>
      </c>
      <c r="CA26" s="33" t="n">
        <f aca="false">CA33</f>
        <v>0</v>
      </c>
      <c r="CB26" s="33" t="n">
        <f aca="false">CB33</f>
        <v>0</v>
      </c>
      <c r="CC26" s="33" t="n">
        <f aca="false">CC33</f>
        <v>0</v>
      </c>
      <c r="CD26" s="33" t="n">
        <f aca="false">CD33</f>
        <v>0</v>
      </c>
      <c r="CE26" s="33" t="n">
        <f aca="false">CE33</f>
        <v>0</v>
      </c>
      <c r="CF26" s="33" t="n">
        <f aca="false">CF33</f>
        <v>0</v>
      </c>
      <c r="CG26" s="33" t="n">
        <f aca="false">CG33</f>
        <v>0</v>
      </c>
      <c r="CH26" s="33" t="n">
        <f aca="false">CH33</f>
        <v>0</v>
      </c>
      <c r="CI26" s="33" t="n">
        <f aca="false">CI33</f>
        <v>0</v>
      </c>
      <c r="CJ26" s="33" t="n">
        <f aca="false">CJ33</f>
        <v>0</v>
      </c>
      <c r="CK26" s="33" t="n">
        <f aca="false">CK33</f>
        <v>0</v>
      </c>
      <c r="CL26" s="33" t="n">
        <f aca="false">CL33</f>
        <v>0</v>
      </c>
      <c r="CM26" s="33" t="n">
        <f aca="false">CM33</f>
        <v>0</v>
      </c>
      <c r="CN26" s="33" t="n">
        <f aca="false">CN33</f>
        <v>0</v>
      </c>
      <c r="CO26" s="33" t="n">
        <f aca="false">CO33</f>
        <v>0</v>
      </c>
      <c r="CP26" s="33" t="n">
        <f aca="false">CP33</f>
        <v>0</v>
      </c>
      <c r="CQ26" s="33" t="n">
        <f aca="false">CQ33</f>
        <v>0</v>
      </c>
      <c r="CR26" s="33" t="n">
        <f aca="false">CR33</f>
        <v>0</v>
      </c>
      <c r="CS26" s="33" t="n">
        <f aca="false">CS33</f>
        <v>0</v>
      </c>
      <c r="CT26" s="33" t="n">
        <f aca="false">CT33</f>
        <v>0</v>
      </c>
      <c r="CU26" s="33" t="n">
        <f aca="false">CU33</f>
        <v>0</v>
      </c>
      <c r="CV26" s="33" t="n">
        <f aca="false">CV33</f>
        <v>0</v>
      </c>
      <c r="CW26" s="33" t="n">
        <f aca="false">CW33</f>
        <v>0</v>
      </c>
      <c r="CX26" s="33" t="n">
        <f aca="false">CX33</f>
        <v>0</v>
      </c>
      <c r="CY26" s="33" t="n">
        <f aca="false">CY33</f>
        <v>0</v>
      </c>
      <c r="CZ26" s="33" t="n">
        <f aca="false">CZ33</f>
        <v>0</v>
      </c>
      <c r="DA26" s="33" t="n">
        <f aca="false">DA33</f>
        <v>0</v>
      </c>
      <c r="DB26" s="33" t="n">
        <f aca="false">DB33</f>
        <v>0</v>
      </c>
      <c r="DC26" s="33" t="n">
        <f aca="false">DC33</f>
        <v>0</v>
      </c>
      <c r="DD26" s="33" t="n">
        <f aca="false">DD33</f>
        <v>0</v>
      </c>
      <c r="DE26" s="33" t="n">
        <f aca="false">DE33</f>
        <v>0</v>
      </c>
      <c r="DF26" s="33" t="n">
        <f aca="false">DF33</f>
        <v>0</v>
      </c>
      <c r="DG26" s="33" t="n">
        <f aca="false">DG33</f>
        <v>0</v>
      </c>
      <c r="DH26" s="33" t="n">
        <f aca="false">DH33</f>
        <v>0</v>
      </c>
      <c r="DI26" s="33" t="n">
        <f aca="false">DI33</f>
        <v>0</v>
      </c>
      <c r="DJ26" s="33" t="n">
        <f aca="false">DJ33</f>
        <v>0</v>
      </c>
      <c r="DK26" s="33" t="n">
        <f aca="false">DK33</f>
        <v>0</v>
      </c>
      <c r="DL26" s="33" t="n">
        <f aca="false">DL33</f>
        <v>0</v>
      </c>
      <c r="DM26" s="33" t="n">
        <f aca="false">DM33</f>
        <v>0</v>
      </c>
      <c r="DN26" s="33" t="n">
        <f aca="false">DN33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9)</f>
        <v>9</v>
      </c>
      <c r="D28" s="0" t="n">
        <f aca="false">ROW(EtalonRes!A10)</f>
        <v>10</v>
      </c>
      <c r="E28" s="0" t="s">
        <v>33</v>
      </c>
      <c r="F28" s="0" t="s">
        <v>34</v>
      </c>
      <c r="G28" s="0" t="s">
        <v>35</v>
      </c>
      <c r="H28" s="0" t="s">
        <v>36</v>
      </c>
      <c r="I28" s="0" t="n">
        <f aca="false">ROUND(32.5/100,9)</f>
        <v>0.325</v>
      </c>
      <c r="J28" s="0" t="n">
        <v>0</v>
      </c>
      <c r="O28" s="0" t="n">
        <f aca="false">ROUND(CP28,2)</f>
        <v>2230.84</v>
      </c>
      <c r="P28" s="0" t="n">
        <f aca="false">ROUND(CQ28*I28,2)</f>
        <v>0</v>
      </c>
      <c r="Q28" s="0" t="n">
        <f aca="false">ROUND(CR28*I28,2)</f>
        <v>301.02</v>
      </c>
      <c r="R28" s="0" t="n">
        <f aca="false">ROUND(CS28*I28,2)</f>
        <v>6.4</v>
      </c>
      <c r="S28" s="0" t="n">
        <f aca="false">ROUND(CT28*I28,2)</f>
        <v>1929.82</v>
      </c>
      <c r="T28" s="0" t="n">
        <f aca="false">ROUND(CU28*I28,2)</f>
        <v>0</v>
      </c>
      <c r="U28" s="0" t="n">
        <f aca="false">CV28*I28</f>
        <v>29.58228</v>
      </c>
      <c r="V28" s="0" t="n">
        <f aca="false">CW28*I28</f>
        <v>0.06825</v>
      </c>
      <c r="W28" s="0" t="n">
        <f aca="false">ROUND(CX28*I28,2)</f>
        <v>0</v>
      </c>
      <c r="X28" s="0" t="n">
        <f aca="false">ROUND(CY28,2)</f>
        <v>2033.03</v>
      </c>
      <c r="Y28" s="0" t="n">
        <f aca="false">ROUND(CZ28,2)</f>
        <v>1064.92</v>
      </c>
      <c r="AA28" s="0" t="n">
        <v>144704575</v>
      </c>
      <c r="AB28" s="0" t="n">
        <f aca="false">ROUND((AC28+AD28+AF28),6)</f>
        <v>989.0664</v>
      </c>
      <c r="AC28" s="0" t="n">
        <f aca="false">ROUND(((ES28*0)),6)</f>
        <v>0</v>
      </c>
      <c r="AD28" s="0" t="n">
        <f aca="false">ROUND((((((ET28*0.7)*1.2))-(((EU28*0.7)*1.2)))+AE28),6)</f>
        <v>133.4592</v>
      </c>
      <c r="AE28" s="0" t="n">
        <f aca="false">ROUND((((EU28*0.7)*1.2)),6)</f>
        <v>2.8392</v>
      </c>
      <c r="AF28" s="0" t="n">
        <f aca="false">ROUND((((EV28*0.7)*1.2)),6)</f>
        <v>855.6072</v>
      </c>
      <c r="AG28" s="0" t="n">
        <f aca="false">ROUND((AP28),6)</f>
        <v>0</v>
      </c>
      <c r="AH28" s="0" t="n">
        <f aca="false">(((EW28*0.7)*1.2))</f>
        <v>91.0224</v>
      </c>
      <c r="AI28" s="0" t="n">
        <f aca="false">(((EX28*0.7)*1.2))</f>
        <v>0.21</v>
      </c>
      <c r="AJ28" s="0" t="n">
        <f aca="false">ROUND((AS28),6)</f>
        <v>0</v>
      </c>
      <c r="AK28" s="0" t="n">
        <v>29426.16</v>
      </c>
      <c r="AL28" s="0" t="n">
        <v>28248.7</v>
      </c>
      <c r="AM28" s="0" t="n">
        <v>158.88</v>
      </c>
      <c r="AN28" s="0" t="n">
        <v>3.38</v>
      </c>
      <c r="AO28" s="0" t="n">
        <v>1018.58</v>
      </c>
      <c r="AP28" s="0" t="n">
        <v>0</v>
      </c>
      <c r="AQ28" s="0" t="n">
        <v>108.36</v>
      </c>
      <c r="AR28" s="0" t="n">
        <v>0.25</v>
      </c>
      <c r="AS28" s="0" t="n">
        <v>0</v>
      </c>
      <c r="AT28" s="0" t="n">
        <v>105</v>
      </c>
      <c r="AU28" s="0" t="n">
        <v>55</v>
      </c>
      <c r="AV28" s="0" t="n">
        <v>1</v>
      </c>
      <c r="AW28" s="0" t="n">
        <v>1</v>
      </c>
      <c r="AZ28" s="0" t="n">
        <v>6.94</v>
      </c>
      <c r="BA28" s="0" t="n">
        <v>6.94</v>
      </c>
      <c r="BB28" s="0" t="n">
        <v>6.94</v>
      </c>
      <c r="BC28" s="0" t="n">
        <v>6.94</v>
      </c>
      <c r="BH28" s="0" t="n">
        <v>0</v>
      </c>
      <c r="BI28" s="0" t="n">
        <v>1</v>
      </c>
      <c r="BJ28" s="0" t="s">
        <v>37</v>
      </c>
      <c r="BM28" s="0" t="n">
        <v>15001</v>
      </c>
      <c r="BN28" s="0" t="n">
        <v>0</v>
      </c>
      <c r="BP28" s="0" t="n">
        <v>0</v>
      </c>
      <c r="BQ28" s="0" t="n">
        <v>2</v>
      </c>
      <c r="BR28" s="0" t="n">
        <v>0</v>
      </c>
      <c r="BS28" s="0" t="n">
        <v>6.94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05</v>
      </c>
      <c r="CA28" s="0" t="n">
        <v>55</v>
      </c>
      <c r="CF28" s="0" t="n">
        <v>0</v>
      </c>
      <c r="CG28" s="0" t="n">
        <v>0</v>
      </c>
      <c r="CM28" s="0" t="n">
        <v>0</v>
      </c>
      <c r="CN28" s="0" t="s">
        <v>38</v>
      </c>
      <c r="CO28" s="0" t="n">
        <v>0</v>
      </c>
      <c r="CP28" s="0" t="n">
        <f aca="false">(P28+Q28+S28)</f>
        <v>2230.84</v>
      </c>
      <c r="CQ28" s="0" t="n">
        <f aca="false">AC28*BC28</f>
        <v>0</v>
      </c>
      <c r="CR28" s="0" t="n">
        <f aca="false">AD28*BB28</f>
        <v>926.206848</v>
      </c>
      <c r="CS28" s="0" t="n">
        <f aca="false">AE28*BS28</f>
        <v>19.704048</v>
      </c>
      <c r="CT28" s="0" t="n">
        <f aca="false">AF28*BA28</f>
        <v>5937.913968</v>
      </c>
      <c r="CU28" s="0" t="n">
        <f aca="false">AG28</f>
        <v>0</v>
      </c>
      <c r="CV28" s="0" t="n">
        <f aca="false">AH28</f>
        <v>91.0224</v>
      </c>
      <c r="CW28" s="0" t="n">
        <f aca="false">AI28</f>
        <v>0.21</v>
      </c>
      <c r="CX28" s="0" t="n">
        <f aca="false">AJ28</f>
        <v>0</v>
      </c>
      <c r="CY28" s="0" t="n">
        <f aca="false">(((S28+R28)*AT28)/100)</f>
        <v>2033.031</v>
      </c>
      <c r="CZ28" s="0" t="n">
        <f aca="false">(((S28+R28)*AU28)/100)</f>
        <v>1064.921</v>
      </c>
      <c r="DD28" s="0" t="s">
        <v>39</v>
      </c>
      <c r="DE28" s="0" t="s">
        <v>40</v>
      </c>
      <c r="DF28" s="0" t="s">
        <v>40</v>
      </c>
      <c r="DG28" s="0" t="s">
        <v>40</v>
      </c>
      <c r="DI28" s="0" t="s">
        <v>40</v>
      </c>
      <c r="DJ28" s="0" t="s">
        <v>40</v>
      </c>
      <c r="DM28" s="0" t="s">
        <v>41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3</v>
      </c>
      <c r="DV28" s="0" t="s">
        <v>36</v>
      </c>
      <c r="DW28" s="0" t="s">
        <v>36</v>
      </c>
      <c r="DX28" s="0" t="n">
        <v>1</v>
      </c>
      <c r="EE28" s="0" t="n">
        <v>122825132</v>
      </c>
      <c r="EF28" s="0" t="n">
        <v>2</v>
      </c>
      <c r="EG28" s="0" t="s">
        <v>42</v>
      </c>
      <c r="EH28" s="0" t="n">
        <v>0</v>
      </c>
      <c r="EJ28" s="0" t="n">
        <v>1</v>
      </c>
      <c r="EK28" s="0" t="n">
        <v>15001</v>
      </c>
      <c r="EL28" s="0" t="s">
        <v>43</v>
      </c>
      <c r="EM28" s="0" t="s">
        <v>44</v>
      </c>
      <c r="EO28" s="0" t="s">
        <v>45</v>
      </c>
      <c r="EQ28" s="0" t="n">
        <v>512</v>
      </c>
      <c r="ER28" s="0" t="n">
        <v>29426.16</v>
      </c>
      <c r="ES28" s="0" t="n">
        <v>28248.7</v>
      </c>
      <c r="ET28" s="0" t="n">
        <v>158.88</v>
      </c>
      <c r="EU28" s="0" t="n">
        <v>3.38</v>
      </c>
      <c r="EV28" s="0" t="n">
        <v>1018.58</v>
      </c>
      <c r="EW28" s="0" t="n">
        <v>108.36</v>
      </c>
      <c r="EX28" s="0" t="n">
        <v>0.25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U28" s="0" t="s">
        <v>46</v>
      </c>
      <c r="FX28" s="0" t="n">
        <v>105</v>
      </c>
      <c r="FY28" s="0" t="n">
        <v>55</v>
      </c>
      <c r="GD28" s="0" t="n">
        <v>0</v>
      </c>
      <c r="GF28" s="0" t="n">
        <v>-719669493</v>
      </c>
      <c r="GG28" s="0" t="n">
        <v>1</v>
      </c>
      <c r="GH28" s="0" t="n">
        <v>1</v>
      </c>
      <c r="GI28" s="0" t="n">
        <v>4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5328.79</v>
      </c>
      <c r="GN28" s="0" t="n">
        <f aca="false">ROUND(IF(OR(BI28=0,BI28=1),O28+X28+Y28+GK28,0),2)</f>
        <v>5328.79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19)</f>
        <v>19</v>
      </c>
      <c r="D29" s="0" t="n">
        <f aca="false">ROW(EtalonRes!A20)</f>
        <v>20</v>
      </c>
      <c r="E29" s="0" t="s">
        <v>47</v>
      </c>
      <c r="F29" s="0" t="s">
        <v>34</v>
      </c>
      <c r="G29" s="0" t="s">
        <v>48</v>
      </c>
      <c r="H29" s="0" t="s">
        <v>36</v>
      </c>
      <c r="I29" s="0" t="n">
        <f aca="false">ROUND(32.5/100,9)</f>
        <v>0.325</v>
      </c>
      <c r="J29" s="0" t="n">
        <v>0</v>
      </c>
      <c r="O29" s="0" t="n">
        <f aca="false">ROUND(CP29,2)</f>
        <v>67422.89</v>
      </c>
      <c r="P29" s="0" t="n">
        <f aca="false">ROUND(CQ29*I29,2)</f>
        <v>63714.94</v>
      </c>
      <c r="Q29" s="0" t="n">
        <f aca="false">ROUND(CR29*I29,2)</f>
        <v>537.53</v>
      </c>
      <c r="R29" s="0" t="n">
        <f aca="false">ROUND(CS29*I29,2)</f>
        <v>11.44</v>
      </c>
      <c r="S29" s="0" t="n">
        <f aca="false">ROUND(CT29*I29,2)</f>
        <v>3170.42</v>
      </c>
      <c r="T29" s="0" t="n">
        <f aca="false">ROUND(CU29*I29,2)</f>
        <v>0</v>
      </c>
      <c r="U29" s="0" t="n">
        <f aca="false">CV29*I29</f>
        <v>48.59946</v>
      </c>
      <c r="V29" s="0" t="n">
        <f aca="false">CW29*I29</f>
        <v>0.121875</v>
      </c>
      <c r="W29" s="0" t="n">
        <f aca="false">ROUND(CX29*I29,2)</f>
        <v>0</v>
      </c>
      <c r="X29" s="0" t="n">
        <f aca="false">ROUND(CY29,2)</f>
        <v>3340.95</v>
      </c>
      <c r="Y29" s="0" t="n">
        <f aca="false">ROUND(CZ29,2)</f>
        <v>1495.47</v>
      </c>
      <c r="AA29" s="0" t="n">
        <v>144704575</v>
      </c>
      <c r="AB29" s="0" t="n">
        <f aca="false">ROUND((AC29+AD29+AF29),6)</f>
        <v>29892.6604</v>
      </c>
      <c r="AC29" s="0" t="n">
        <f aca="false">ROUND((ES29),6)</f>
        <v>28248.7</v>
      </c>
      <c r="AD29" s="0" t="n">
        <f aca="false">ROUND((((((ET29*1.2)*1.25))-(((EU29*1.2)*1.25)))+AE29),6)</f>
        <v>238.32</v>
      </c>
      <c r="AE29" s="0" t="n">
        <f aca="false">ROUND((((EU29*1.2)*1.25)),6)</f>
        <v>5.07</v>
      </c>
      <c r="AF29" s="0" t="n">
        <f aca="false">ROUND((((EV29*1.2)*1.15)),6)</f>
        <v>1405.6404</v>
      </c>
      <c r="AG29" s="0" t="n">
        <f aca="false">ROUND((AP29),6)</f>
        <v>0</v>
      </c>
      <c r="AH29" s="0" t="n">
        <f aca="false">(((EW29*1.2)*1.15))</f>
        <v>149.5368</v>
      </c>
      <c r="AI29" s="0" t="n">
        <f aca="false">(((EX29*1.2)*1.25))</f>
        <v>0.375</v>
      </c>
      <c r="AJ29" s="0" t="n">
        <f aca="false">ROUND((AS29),6)</f>
        <v>0</v>
      </c>
      <c r="AK29" s="0" t="n">
        <v>29426.16</v>
      </c>
      <c r="AL29" s="0" t="n">
        <v>28248.7</v>
      </c>
      <c r="AM29" s="0" t="n">
        <v>158.88</v>
      </c>
      <c r="AN29" s="0" t="n">
        <v>3.38</v>
      </c>
      <c r="AO29" s="0" t="n">
        <v>1018.58</v>
      </c>
      <c r="AP29" s="0" t="n">
        <v>0</v>
      </c>
      <c r="AQ29" s="0" t="n">
        <v>108.36</v>
      </c>
      <c r="AR29" s="0" t="n">
        <v>0.25</v>
      </c>
      <c r="AS29" s="0" t="n">
        <v>0</v>
      </c>
      <c r="AT29" s="0" t="n">
        <v>105</v>
      </c>
      <c r="AU29" s="0" t="n">
        <v>47</v>
      </c>
      <c r="AV29" s="0" t="n">
        <v>1</v>
      </c>
      <c r="AW29" s="0" t="n">
        <v>1</v>
      </c>
      <c r="AZ29" s="0" t="n">
        <v>6.94</v>
      </c>
      <c r="BA29" s="0" t="n">
        <v>6.94</v>
      </c>
      <c r="BB29" s="0" t="n">
        <v>6.94</v>
      </c>
      <c r="BC29" s="0" t="n">
        <v>6.94</v>
      </c>
      <c r="BH29" s="0" t="n">
        <v>0</v>
      </c>
      <c r="BI29" s="0" t="n">
        <v>1</v>
      </c>
      <c r="BJ29" s="0" t="s">
        <v>37</v>
      </c>
      <c r="BM29" s="0" t="n">
        <v>15001</v>
      </c>
      <c r="BN29" s="0" t="n">
        <v>0</v>
      </c>
      <c r="BP29" s="0" t="n">
        <v>0</v>
      </c>
      <c r="BQ29" s="0" t="n">
        <v>2</v>
      </c>
      <c r="BR29" s="0" t="n">
        <v>0</v>
      </c>
      <c r="BS29" s="0" t="n">
        <v>6.94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05</v>
      </c>
      <c r="CA29" s="0" t="n">
        <v>55</v>
      </c>
      <c r="CF29" s="0" t="n">
        <v>0</v>
      </c>
      <c r="CG29" s="0" t="n">
        <v>0</v>
      </c>
      <c r="CM29" s="0" t="n">
        <v>0</v>
      </c>
      <c r="CN29" s="0" t="s">
        <v>49</v>
      </c>
      <c r="CO29" s="0" t="n">
        <v>0</v>
      </c>
      <c r="CP29" s="0" t="n">
        <f aca="false">(P29+Q29+S29)</f>
        <v>67422.89</v>
      </c>
      <c r="CQ29" s="0" t="n">
        <f aca="false">AC29*BC29</f>
        <v>196045.978</v>
      </c>
      <c r="CR29" s="0" t="n">
        <f aca="false">AD29*BB29</f>
        <v>1653.9408</v>
      </c>
      <c r="CS29" s="0" t="n">
        <f aca="false">AE29*BS29</f>
        <v>35.1858</v>
      </c>
      <c r="CT29" s="0" t="n">
        <f aca="false">AF29*BA29</f>
        <v>9755.144376</v>
      </c>
      <c r="CU29" s="0" t="n">
        <f aca="false">AG29</f>
        <v>0</v>
      </c>
      <c r="CV29" s="0" t="n">
        <f aca="false">AH29</f>
        <v>149.5368</v>
      </c>
      <c r="CW29" s="0" t="n">
        <f aca="false">AI29</f>
        <v>0.375</v>
      </c>
      <c r="CX29" s="0" t="n">
        <f aca="false">AJ29</f>
        <v>0</v>
      </c>
      <c r="CY29" s="0" t="n">
        <f aca="false">(((S29+R29)*AT29)/100)</f>
        <v>3340.953</v>
      </c>
      <c r="CZ29" s="0" t="n">
        <f aca="false">(((S29+R29)*AU29)/100)</f>
        <v>1495.4742</v>
      </c>
      <c r="DE29" s="0" t="s">
        <v>50</v>
      </c>
      <c r="DF29" s="0" t="s">
        <v>50</v>
      </c>
      <c r="DG29" s="0" t="s">
        <v>51</v>
      </c>
      <c r="DI29" s="0" t="s">
        <v>51</v>
      </c>
      <c r="DJ29" s="0" t="s">
        <v>5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36</v>
      </c>
      <c r="DW29" s="0" t="s">
        <v>36</v>
      </c>
      <c r="DX29" s="0" t="n">
        <v>1</v>
      </c>
      <c r="EE29" s="0" t="n">
        <v>122825132</v>
      </c>
      <c r="EF29" s="0" t="n">
        <v>2</v>
      </c>
      <c r="EG29" s="0" t="s">
        <v>42</v>
      </c>
      <c r="EH29" s="0" t="n">
        <v>0</v>
      </c>
      <c r="EJ29" s="0" t="n">
        <v>1</v>
      </c>
      <c r="EK29" s="0" t="n">
        <v>15001</v>
      </c>
      <c r="EL29" s="0" t="s">
        <v>43</v>
      </c>
      <c r="EM29" s="0" t="s">
        <v>44</v>
      </c>
      <c r="EO29" s="0" t="s">
        <v>52</v>
      </c>
      <c r="EQ29" s="0" t="n">
        <v>512</v>
      </c>
      <c r="ER29" s="0" t="n">
        <v>29426.16</v>
      </c>
      <c r="ES29" s="0" t="n">
        <v>28248.7</v>
      </c>
      <c r="ET29" s="0" t="n">
        <v>158.88</v>
      </c>
      <c r="EU29" s="0" t="n">
        <v>3.38</v>
      </c>
      <c r="EV29" s="0" t="n">
        <v>1018.58</v>
      </c>
      <c r="EW29" s="0" t="n">
        <v>108.36</v>
      </c>
      <c r="EX29" s="0" t="n">
        <v>0.25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U29" s="0" t="s">
        <v>46</v>
      </c>
      <c r="FX29" s="0" t="n">
        <v>105</v>
      </c>
      <c r="FY29" s="0" t="n">
        <v>46.75</v>
      </c>
      <c r="GD29" s="0" t="n">
        <v>0</v>
      </c>
      <c r="GF29" s="0" t="n">
        <v>1695009640</v>
      </c>
      <c r="GG29" s="0" t="n">
        <v>1</v>
      </c>
      <c r="GH29" s="0" t="n">
        <v>1</v>
      </c>
      <c r="GI29" s="0" t="n">
        <v>4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72259.31</v>
      </c>
      <c r="GN29" s="0" t="n">
        <f aca="false">ROUND(IF(OR(BI29=0,BI29=1),O29+X29+Y29+GK29,0),2)</f>
        <v>72259.31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8</v>
      </c>
      <c r="E30" s="0" t="s">
        <v>53</v>
      </c>
      <c r="F30" s="0" t="s">
        <v>54</v>
      </c>
      <c r="G30" s="0" t="s">
        <v>55</v>
      </c>
      <c r="H30" s="0" t="s">
        <v>17</v>
      </c>
      <c r="I30" s="0" t="n">
        <f aca="false">I29*J30</f>
        <v>9.75</v>
      </c>
      <c r="J30" s="0" t="n">
        <v>30</v>
      </c>
      <c r="O30" s="0" t="n">
        <f aca="false">ROUND(CP30,2)</f>
        <v>424.94</v>
      </c>
      <c r="P30" s="0" t="n">
        <f aca="false">ROUND(CQ30*I30,2)</f>
        <v>424.94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144704575</v>
      </c>
      <c r="AB30" s="0" t="n">
        <f aca="false">ROUND((AC30+AD30+AF30),6)</f>
        <v>6.28</v>
      </c>
      <c r="AC30" s="0" t="n">
        <f aca="false">ROUND((ES30),6)</f>
        <v>6.28</v>
      </c>
      <c r="AD30" s="0" t="n">
        <f aca="false">ROUND((((ET30)-(EU30))+AE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6.28</v>
      </c>
      <c r="AL30" s="0" t="n">
        <v>6.2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05</v>
      </c>
      <c r="AU30" s="0" t="n">
        <v>47</v>
      </c>
      <c r="AV30" s="0" t="n">
        <v>1</v>
      </c>
      <c r="AW30" s="0" t="n">
        <v>1</v>
      </c>
      <c r="AZ30" s="0" t="n">
        <v>6.94</v>
      </c>
      <c r="BA30" s="0" t="n">
        <v>1</v>
      </c>
      <c r="BB30" s="0" t="n">
        <v>1</v>
      </c>
      <c r="BC30" s="0" t="n">
        <v>6.94</v>
      </c>
      <c r="BH30" s="0" t="n">
        <v>3</v>
      </c>
      <c r="BI30" s="0" t="n">
        <v>1</v>
      </c>
      <c r="BJ30" s="0" t="s">
        <v>56</v>
      </c>
      <c r="BM30" s="0" t="n">
        <v>15001</v>
      </c>
      <c r="BN30" s="0" t="n">
        <v>0</v>
      </c>
      <c r="BP30" s="0" t="n">
        <v>0</v>
      </c>
      <c r="BQ30" s="0" t="n">
        <v>2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05</v>
      </c>
      <c r="CA30" s="0" t="n">
        <v>5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424.94</v>
      </c>
      <c r="CQ30" s="0" t="n">
        <f aca="false">AC30*BC30</f>
        <v>43.5832</v>
      </c>
      <c r="CR30" s="0" t="n">
        <f aca="false">AD30*BB30</f>
        <v>0</v>
      </c>
      <c r="CS30" s="0" t="n">
        <f aca="false">AE30*BS30</f>
        <v>0</v>
      </c>
      <c r="CT30" s="0" t="n">
        <f aca="false">AF30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</v>
      </c>
      <c r="CX30" s="0" t="n">
        <f aca="false">AJ30</f>
        <v>0</v>
      </c>
      <c r="CY30" s="0" t="n">
        <f aca="false">(((S30+R30)*AT30)/100)</f>
        <v>0</v>
      </c>
      <c r="CZ30" s="0" t="n">
        <f aca="false">(((S30+R30)*AU30)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2138004</v>
      </c>
      <c r="DV30" s="0" t="s">
        <v>17</v>
      </c>
      <c r="DW30" s="0" t="s">
        <v>17</v>
      </c>
      <c r="DX30" s="0" t="n">
        <v>1</v>
      </c>
      <c r="EE30" s="0" t="n">
        <v>122825132</v>
      </c>
      <c r="EF30" s="0" t="n">
        <v>2</v>
      </c>
      <c r="EG30" s="0" t="s">
        <v>42</v>
      </c>
      <c r="EH30" s="0" t="n">
        <v>0</v>
      </c>
      <c r="EJ30" s="0" t="n">
        <v>1</v>
      </c>
      <c r="EK30" s="0" t="n">
        <v>15001</v>
      </c>
      <c r="EL30" s="0" t="s">
        <v>43</v>
      </c>
      <c r="EM30" s="0" t="s">
        <v>44</v>
      </c>
      <c r="EQ30" s="0" t="n">
        <v>512</v>
      </c>
      <c r="ER30" s="0" t="n">
        <v>6.28</v>
      </c>
      <c r="ES30" s="0" t="n">
        <v>6.2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U30" s="0" t="s">
        <v>46</v>
      </c>
      <c r="FX30" s="0" t="n">
        <v>105</v>
      </c>
      <c r="FY30" s="0" t="n">
        <v>46.75</v>
      </c>
      <c r="GD30" s="0" t="n">
        <v>0</v>
      </c>
      <c r="GF30" s="0" t="n">
        <v>220067786</v>
      </c>
      <c r="GG30" s="0" t="n">
        <v>1</v>
      </c>
      <c r="GH30" s="0" t="n">
        <v>1</v>
      </c>
      <c r="GI30" s="0" t="n">
        <v>4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424.94</v>
      </c>
      <c r="GN30" s="0" t="n">
        <f aca="false">ROUND(IF(OR(BI30=0,BI30=1),O30+X30+Y30+GK30,0),2)</f>
        <v>424.94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1)</f>
        <v>21</v>
      </c>
      <c r="D31" s="0" t="n">
        <f aca="false">ROW(EtalonRes!A22)</f>
        <v>22</v>
      </c>
      <c r="E31" s="0" t="s">
        <v>57</v>
      </c>
      <c r="F31" s="0" t="s">
        <v>58</v>
      </c>
      <c r="G31" s="0" t="s">
        <v>59</v>
      </c>
      <c r="H31" s="0" t="s">
        <v>60</v>
      </c>
      <c r="I31" s="0" t="n">
        <v>0.1</v>
      </c>
      <c r="J31" s="0" t="n">
        <v>0</v>
      </c>
      <c r="O31" s="0" t="n">
        <f aca="false">ROUND(CP31,2)</f>
        <v>22.82</v>
      </c>
      <c r="P31" s="0" t="n">
        <f aca="false">ROUND(CQ31*I31,2)</f>
        <v>0</v>
      </c>
      <c r="Q31" s="0" t="n">
        <f aca="false">ROUND(CR31*I31,2)</f>
        <v>2.54</v>
      </c>
      <c r="R31" s="0" t="n">
        <f aca="false">ROUND(CS31*I31,2)</f>
        <v>0</v>
      </c>
      <c r="S31" s="0" t="n">
        <f aca="false">ROUND(CT31*I31,2)</f>
        <v>20.28</v>
      </c>
      <c r="T31" s="0" t="n">
        <f aca="false">ROUND(CU31*I31,2)</f>
        <v>0</v>
      </c>
      <c r="U31" s="0" t="n">
        <f aca="false">CV31*I31</f>
        <v>0.26358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21.29</v>
      </c>
      <c r="Y31" s="0" t="n">
        <f aca="false">ROUND(CZ31,2)</f>
        <v>9.53</v>
      </c>
      <c r="AA31" s="0" t="n">
        <v>144704575</v>
      </c>
      <c r="AB31" s="0" t="n">
        <f aca="false">ROUND((AC31+AD31+AF31),6)</f>
        <v>32.8884</v>
      </c>
      <c r="AC31" s="0" t="n">
        <f aca="false">ROUND((ES31),6)</f>
        <v>0</v>
      </c>
      <c r="AD31" s="0" t="n">
        <f aca="false">ROUND((((((ET31*1.2)*1.25))-(((EU31*1.2)*1.25)))+AE31),6)</f>
        <v>3.66</v>
      </c>
      <c r="AE31" s="0" t="n">
        <f aca="false">ROUND((((EU31*1.2)*1.25)),6)</f>
        <v>0</v>
      </c>
      <c r="AF31" s="0" t="n">
        <f aca="false">ROUND((((EV31*1.2)*1.15)),6)</f>
        <v>29.2284</v>
      </c>
      <c r="AG31" s="0" t="n">
        <f aca="false">ROUND((AP31),6)</f>
        <v>0</v>
      </c>
      <c r="AH31" s="0" t="n">
        <f aca="false">(((EW31*1.2)*1.15))</f>
        <v>2.6358</v>
      </c>
      <c r="AI31" s="0" t="n">
        <f aca="false">(((EX31*1.2)*1.25))</f>
        <v>0</v>
      </c>
      <c r="AJ31" s="0" t="n">
        <f aca="false">ROUND((AS31),6)</f>
        <v>0</v>
      </c>
      <c r="AK31" s="0" t="n">
        <v>23.62</v>
      </c>
      <c r="AL31" s="0" t="n">
        <v>0</v>
      </c>
      <c r="AM31" s="0" t="n">
        <v>2.44</v>
      </c>
      <c r="AN31" s="0" t="n">
        <v>0</v>
      </c>
      <c r="AO31" s="0" t="n">
        <v>21.18</v>
      </c>
      <c r="AP31" s="0" t="n">
        <v>0</v>
      </c>
      <c r="AQ31" s="0" t="n">
        <v>1.91</v>
      </c>
      <c r="AR31" s="0" t="n">
        <v>0</v>
      </c>
      <c r="AS31" s="0" t="n">
        <v>0</v>
      </c>
      <c r="AT31" s="0" t="n">
        <v>105</v>
      </c>
      <c r="AU31" s="0" t="n">
        <v>47</v>
      </c>
      <c r="AV31" s="0" t="n">
        <v>1</v>
      </c>
      <c r="AW31" s="0" t="n">
        <v>1</v>
      </c>
      <c r="AZ31" s="0" t="n">
        <v>6.94</v>
      </c>
      <c r="BA31" s="0" t="n">
        <v>6.94</v>
      </c>
      <c r="BB31" s="0" t="n">
        <v>6.94</v>
      </c>
      <c r="BC31" s="0" t="n">
        <v>6.94</v>
      </c>
      <c r="BH31" s="0" t="n">
        <v>0</v>
      </c>
      <c r="BI31" s="0" t="n">
        <v>1</v>
      </c>
      <c r="BJ31" s="0" t="s">
        <v>61</v>
      </c>
      <c r="BM31" s="0" t="n">
        <v>15001</v>
      </c>
      <c r="BN31" s="0" t="n">
        <v>0</v>
      </c>
      <c r="BP31" s="0" t="n">
        <v>0</v>
      </c>
      <c r="BQ31" s="0" t="n">
        <v>2</v>
      </c>
      <c r="BR31" s="0" t="n">
        <v>0</v>
      </c>
      <c r="BS31" s="0" t="n">
        <v>6.94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5</v>
      </c>
      <c r="CA31" s="0" t="n">
        <v>55</v>
      </c>
      <c r="CF31" s="0" t="n">
        <v>0</v>
      </c>
      <c r="CG31" s="0" t="n">
        <v>0</v>
      </c>
      <c r="CM31" s="0" t="n">
        <v>0</v>
      </c>
      <c r="CN31" s="0" t="s">
        <v>49</v>
      </c>
      <c r="CO31" s="0" t="n">
        <v>0</v>
      </c>
      <c r="CP31" s="0" t="n">
        <f aca="false">(P31+Q31+S31)</f>
        <v>22.82</v>
      </c>
      <c r="CQ31" s="0" t="n">
        <f aca="false">AC31*BC31</f>
        <v>0</v>
      </c>
      <c r="CR31" s="0" t="n">
        <f aca="false">AD31*BB31</f>
        <v>25.4004</v>
      </c>
      <c r="CS31" s="0" t="n">
        <f aca="false">AE31*BS31</f>
        <v>0</v>
      </c>
      <c r="CT31" s="0" t="n">
        <f aca="false">AF31*BA31</f>
        <v>202.845096</v>
      </c>
      <c r="CU31" s="0" t="n">
        <f aca="false">AG31</f>
        <v>0</v>
      </c>
      <c r="CV31" s="0" t="n">
        <f aca="false">AH31</f>
        <v>2.6358</v>
      </c>
      <c r="CW31" s="0" t="n">
        <f aca="false">AI31</f>
        <v>0</v>
      </c>
      <c r="CX31" s="0" t="n">
        <f aca="false">AJ31</f>
        <v>0</v>
      </c>
      <c r="CY31" s="0" t="n">
        <f aca="false">(((S31+R31)*AT31)/100)</f>
        <v>21.294</v>
      </c>
      <c r="CZ31" s="0" t="n">
        <f aca="false">(((S31+R31)*AU31)/100)</f>
        <v>9.5316</v>
      </c>
      <c r="DE31" s="0" t="s">
        <v>50</v>
      </c>
      <c r="DF31" s="0" t="s">
        <v>50</v>
      </c>
      <c r="DG31" s="0" t="s">
        <v>51</v>
      </c>
      <c r="DI31" s="0" t="s">
        <v>51</v>
      </c>
      <c r="DJ31" s="0" t="s">
        <v>5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10</v>
      </c>
      <c r="DV31" s="0" t="s">
        <v>60</v>
      </c>
      <c r="DW31" s="0" t="s">
        <v>62</v>
      </c>
      <c r="DX31" s="0" t="n">
        <v>100</v>
      </c>
      <c r="EE31" s="0" t="n">
        <v>122825132</v>
      </c>
      <c r="EF31" s="0" t="n">
        <v>2</v>
      </c>
      <c r="EG31" s="0" t="s">
        <v>42</v>
      </c>
      <c r="EH31" s="0" t="n">
        <v>0</v>
      </c>
      <c r="EJ31" s="0" t="n">
        <v>1</v>
      </c>
      <c r="EK31" s="0" t="n">
        <v>15001</v>
      </c>
      <c r="EL31" s="0" t="s">
        <v>43</v>
      </c>
      <c r="EM31" s="0" t="s">
        <v>44</v>
      </c>
      <c r="EO31" s="0" t="s">
        <v>52</v>
      </c>
      <c r="EQ31" s="0" t="n">
        <v>512</v>
      </c>
      <c r="ER31" s="0" t="n">
        <v>23.62</v>
      </c>
      <c r="ES31" s="0" t="n">
        <v>0</v>
      </c>
      <c r="ET31" s="0" t="n">
        <v>2.44</v>
      </c>
      <c r="EU31" s="0" t="n">
        <v>0</v>
      </c>
      <c r="EV31" s="0" t="n">
        <v>21.18</v>
      </c>
      <c r="EW31" s="0" t="n">
        <v>1.91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U31" s="0" t="s">
        <v>46</v>
      </c>
      <c r="FX31" s="0" t="n">
        <v>105</v>
      </c>
      <c r="FY31" s="0" t="n">
        <v>46.75</v>
      </c>
      <c r="GD31" s="0" t="n">
        <v>0</v>
      </c>
      <c r="GF31" s="0" t="n">
        <v>1217795546</v>
      </c>
      <c r="GG31" s="0" t="n">
        <v>1</v>
      </c>
      <c r="GH31" s="0" t="n">
        <v>1</v>
      </c>
      <c r="GI31" s="0" t="n">
        <v>4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53.64</v>
      </c>
      <c r="GN31" s="0" t="n">
        <f aca="false">ROUND(IF(OR(BI31=0,BI31=1),O31+X31+Y31+GK31,0),2)</f>
        <v>53.64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3" customFormat="false" ht="12.75" hidden="false" customHeight="false" outlineLevel="0" collapsed="false">
      <c r="A33" s="32" t="n">
        <v>51</v>
      </c>
      <c r="B33" s="32" t="n">
        <f aca="false">B24</f>
        <v>1</v>
      </c>
      <c r="C33" s="32" t="n">
        <f aca="false">A24</f>
        <v>4</v>
      </c>
      <c r="D33" s="32" t="n">
        <f aca="false">ROW(A24)</f>
        <v>24</v>
      </c>
      <c r="E33" s="32"/>
      <c r="F33" s="32" t="str">
        <f aca="false">IF(F24&lt;&gt;"",F24,"")</f>
        <v>Новый раздел</v>
      </c>
      <c r="G33" s="32" t="str">
        <f aca="false">IF(G24&lt;&gt;"",G24,"")</f>
        <v>Потолок</v>
      </c>
      <c r="H33" s="32"/>
      <c r="I33" s="32"/>
      <c r="J33" s="32"/>
      <c r="K33" s="32"/>
      <c r="L33" s="32"/>
      <c r="M33" s="32"/>
      <c r="N33" s="32"/>
      <c r="O33" s="32" t="n">
        <f aca="false">ROUND(AB33,2)</f>
        <v>70101.49</v>
      </c>
      <c r="P33" s="32" t="n">
        <f aca="false">ROUND(AC33,2)</f>
        <v>64139.88</v>
      </c>
      <c r="Q33" s="32" t="n">
        <f aca="false">ROUND(AD33,2)</f>
        <v>841.09</v>
      </c>
      <c r="R33" s="32" t="n">
        <f aca="false">ROUND(AE33,2)</f>
        <v>17.84</v>
      </c>
      <c r="S33" s="32" t="n">
        <f aca="false">ROUND(AF33,2)</f>
        <v>5120.52</v>
      </c>
      <c r="T33" s="32" t="n">
        <f aca="false">ROUND(AG33,2)</f>
        <v>0</v>
      </c>
      <c r="U33" s="32" t="n">
        <f aca="false">AH33</f>
        <v>78.44532</v>
      </c>
      <c r="V33" s="32" t="n">
        <f aca="false">AI33</f>
        <v>0.190125</v>
      </c>
      <c r="W33" s="32" t="n">
        <f aca="false">ROUND(AJ33,2)</f>
        <v>0</v>
      </c>
      <c r="X33" s="32" t="n">
        <f aca="false">ROUND(AK33,2)</f>
        <v>5395.27</v>
      </c>
      <c r="Y33" s="32" t="n">
        <f aca="false">ROUND(AL33,2)</f>
        <v>2569.92</v>
      </c>
      <c r="Z33" s="32"/>
      <c r="AA33" s="32"/>
      <c r="AB33" s="32" t="n">
        <f aca="false">ROUND(SUMIF(AA28:AA31,"=144704575",O28:O31),2)</f>
        <v>70101.49</v>
      </c>
      <c r="AC33" s="32" t="n">
        <f aca="false">ROUND(SUMIF(AA28:AA31,"=144704575",P28:P31),2)</f>
        <v>64139.88</v>
      </c>
      <c r="AD33" s="32" t="n">
        <f aca="false">ROUND(SUMIF(AA28:AA31,"=144704575",Q28:Q31),2)</f>
        <v>841.09</v>
      </c>
      <c r="AE33" s="32" t="n">
        <f aca="false">ROUND(SUMIF(AA28:AA31,"=144704575",R28:R31),2)</f>
        <v>17.84</v>
      </c>
      <c r="AF33" s="32" t="n">
        <f aca="false">ROUND(SUMIF(AA28:AA31,"=144704575",S28:S31),2)</f>
        <v>5120.52</v>
      </c>
      <c r="AG33" s="32" t="n">
        <f aca="false">ROUND(SUMIF(AA28:AA31,"=144704575",T28:T31),2)</f>
        <v>0</v>
      </c>
      <c r="AH33" s="32" t="n">
        <f aca="false">SUMIF(AA28:AA31,"=144704575",U28:U31)</f>
        <v>78.44532</v>
      </c>
      <c r="AI33" s="32" t="n">
        <f aca="false">SUMIF(AA28:AA31,"=144704575",V28:V31)</f>
        <v>0.190125</v>
      </c>
      <c r="AJ33" s="32" t="n">
        <f aca="false">ROUND(SUMIF(AA28:AA31,"=144704575",W28:W31),2)</f>
        <v>0</v>
      </c>
      <c r="AK33" s="32" t="n">
        <f aca="false">ROUND(SUMIF(AA28:AA31,"=144704575",X28:X31),2)</f>
        <v>5395.27</v>
      </c>
      <c r="AL33" s="32" t="n">
        <f aca="false">ROUND(SUMIF(AA28:AA31,"=144704575",Y28:Y31),2)</f>
        <v>2569.92</v>
      </c>
      <c r="AM33" s="32"/>
      <c r="AN33" s="32"/>
      <c r="AO33" s="32" t="n">
        <f aca="false">ROUND(BB33,2)</f>
        <v>0</v>
      </c>
      <c r="AP33" s="32" t="n">
        <f aca="false">ROUND(BC33,2)</f>
        <v>0</v>
      </c>
      <c r="AQ33" s="32" t="n">
        <f aca="false">ROUND(BD33,2)</f>
        <v>0</v>
      </c>
      <c r="AR33" s="32" t="n">
        <f aca="false">ROUND(BE33,2)</f>
        <v>78066.68</v>
      </c>
      <c r="AS33" s="32" t="n">
        <f aca="false">ROUND(BF33,2)</f>
        <v>78066.68</v>
      </c>
      <c r="AT33" s="32" t="n">
        <f aca="false">ROUND(BG33,2)</f>
        <v>0</v>
      </c>
      <c r="AU33" s="32" t="n">
        <f aca="false">ROUND(BH33,2)</f>
        <v>0</v>
      </c>
      <c r="AV33" s="32" t="n">
        <f aca="false">ROUND(BI33,2)</f>
        <v>64139.88</v>
      </c>
      <c r="AW33" s="32" t="n">
        <f aca="false">ROUND(BJ33,2)</f>
        <v>64139.88</v>
      </c>
      <c r="AX33" s="32" t="n">
        <f aca="false">ROUND(BK33,2)</f>
        <v>0</v>
      </c>
      <c r="AY33" s="32" t="n">
        <f aca="false">ROUND(BL33,2)</f>
        <v>64139.88</v>
      </c>
      <c r="AZ33" s="32" t="n">
        <f aca="false">ROUND(BM33,2)</f>
        <v>0</v>
      </c>
      <c r="BA33" s="32"/>
      <c r="BB33" s="32" t="n">
        <f aca="false">ROUND(SUMIF(AA28:AA31,"=144704575",FQ28:FQ31),2)</f>
        <v>0</v>
      </c>
      <c r="BC33" s="32" t="n">
        <f aca="false">ROUND(SUMIF(AA28:AA31,"=144704575",FR28:FR31),2)</f>
        <v>0</v>
      </c>
      <c r="BD33" s="32" t="n">
        <f aca="false">ROUND(SUMIF(AA28:AA31,"=144704575",GL28:GL31),2)</f>
        <v>0</v>
      </c>
      <c r="BE33" s="32" t="n">
        <f aca="false">ROUND(SUMIF(AA28:AA31,"=144704575",GM28:GM31),2)</f>
        <v>78066.68</v>
      </c>
      <c r="BF33" s="32" t="n">
        <f aca="false">ROUND(SUMIF(AA28:AA31,"=144704575",GN28:GN31),2)</f>
        <v>78066.68</v>
      </c>
      <c r="BG33" s="32" t="n">
        <f aca="false">ROUND(SUMIF(AA28:AA31,"=144704575",GO28:GO31),2)</f>
        <v>0</v>
      </c>
      <c r="BH33" s="32" t="n">
        <f aca="false">ROUND(SUMIF(AA28:AA31,"=144704575",GP28:GP31),2)</f>
        <v>0</v>
      </c>
      <c r="BI33" s="32" t="n">
        <f aca="false">AC33-BB33</f>
        <v>64139.88</v>
      </c>
      <c r="BJ33" s="32" t="n">
        <f aca="false">AC33-BC33</f>
        <v>64139.88</v>
      </c>
      <c r="BK33" s="32" t="n">
        <f aca="false">BB33-BD33</f>
        <v>0</v>
      </c>
      <c r="BL33" s="32" t="n">
        <f aca="false">AC33-BB33-BC33+BD33</f>
        <v>64139.88</v>
      </c>
      <c r="BM33" s="32" t="n">
        <f aca="false">BC33-BD33</f>
        <v>0</v>
      </c>
      <c r="BN33" s="32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 t="n">
        <v>0</v>
      </c>
    </row>
    <row r="35" customFormat="false" ht="12.75" hidden="false" customHeight="false" outlineLevel="0" collapsed="false">
      <c r="A35" s="34" t="n">
        <v>50</v>
      </c>
      <c r="B35" s="34" t="n">
        <v>0</v>
      </c>
      <c r="C35" s="34" t="n">
        <v>0</v>
      </c>
      <c r="D35" s="34" t="n">
        <v>1</v>
      </c>
      <c r="E35" s="34" t="n">
        <v>201</v>
      </c>
      <c r="F35" s="34" t="n">
        <f aca="false">ROUND(Source!O33,O35)</f>
        <v>70101.49</v>
      </c>
      <c r="G35" s="34" t="s">
        <v>63</v>
      </c>
      <c r="H35" s="34" t="s">
        <v>64</v>
      </c>
      <c r="I35" s="34"/>
      <c r="J35" s="34"/>
      <c r="K35" s="34" t="n">
        <v>201</v>
      </c>
      <c r="L35" s="34" t="n">
        <v>1</v>
      </c>
      <c r="M35" s="34" t="n">
        <v>3</v>
      </c>
      <c r="N35" s="34"/>
      <c r="O35" s="34" t="n">
        <v>2</v>
      </c>
      <c r="P35" s="34"/>
    </row>
    <row r="36" customFormat="false" ht="12.75" hidden="false" customHeight="false" outlineLevel="0" collapsed="false">
      <c r="A36" s="34" t="n">
        <v>50</v>
      </c>
      <c r="B36" s="34" t="n">
        <v>0</v>
      </c>
      <c r="C36" s="34" t="n">
        <v>0</v>
      </c>
      <c r="D36" s="34" t="n">
        <v>1</v>
      </c>
      <c r="E36" s="34" t="n">
        <v>202</v>
      </c>
      <c r="F36" s="34" t="n">
        <f aca="false">ROUND(Source!P33,O36)</f>
        <v>64139.88</v>
      </c>
      <c r="G36" s="34" t="s">
        <v>65</v>
      </c>
      <c r="H36" s="34" t="s">
        <v>66</v>
      </c>
      <c r="I36" s="34"/>
      <c r="J36" s="34"/>
      <c r="K36" s="34" t="n">
        <v>202</v>
      </c>
      <c r="L36" s="34" t="n">
        <v>2</v>
      </c>
      <c r="M36" s="34" t="n">
        <v>3</v>
      </c>
      <c r="N36" s="34"/>
      <c r="O36" s="34" t="n">
        <v>2</v>
      </c>
      <c r="P36" s="34"/>
    </row>
    <row r="37" customFormat="false" ht="12.75" hidden="false" customHeight="false" outlineLevel="0" collapsed="false">
      <c r="A37" s="34" t="n">
        <v>50</v>
      </c>
      <c r="B37" s="34" t="n">
        <v>0</v>
      </c>
      <c r="C37" s="34" t="n">
        <v>0</v>
      </c>
      <c r="D37" s="34" t="n">
        <v>1</v>
      </c>
      <c r="E37" s="34" t="n">
        <v>222</v>
      </c>
      <c r="F37" s="34" t="n">
        <f aca="false">ROUND(Source!AO33,O37)</f>
        <v>0</v>
      </c>
      <c r="G37" s="34" t="s">
        <v>67</v>
      </c>
      <c r="H37" s="34" t="s">
        <v>68</v>
      </c>
      <c r="I37" s="34"/>
      <c r="J37" s="34"/>
      <c r="K37" s="34" t="n">
        <v>222</v>
      </c>
      <c r="L37" s="34" t="n">
        <v>3</v>
      </c>
      <c r="M37" s="34" t="n">
        <v>3</v>
      </c>
      <c r="N37" s="34"/>
      <c r="O37" s="34" t="n">
        <v>2</v>
      </c>
      <c r="P37" s="34"/>
    </row>
    <row r="38" customFormat="false" ht="12.75" hidden="false" customHeight="false" outlineLevel="0" collapsed="false">
      <c r="A38" s="34" t="n">
        <v>50</v>
      </c>
      <c r="B38" s="34" t="n">
        <v>0</v>
      </c>
      <c r="C38" s="34" t="n">
        <v>0</v>
      </c>
      <c r="D38" s="34" t="n">
        <v>1</v>
      </c>
      <c r="E38" s="34" t="n">
        <v>225</v>
      </c>
      <c r="F38" s="34" t="n">
        <f aca="false">ROUND(Source!AV33,O38)</f>
        <v>64139.88</v>
      </c>
      <c r="G38" s="34" t="s">
        <v>69</v>
      </c>
      <c r="H38" s="34" t="s">
        <v>70</v>
      </c>
      <c r="I38" s="34"/>
      <c r="J38" s="34"/>
      <c r="K38" s="34" t="n">
        <v>225</v>
      </c>
      <c r="L38" s="34" t="n">
        <v>4</v>
      </c>
      <c r="M38" s="34" t="n">
        <v>3</v>
      </c>
      <c r="N38" s="34"/>
      <c r="O38" s="34" t="n">
        <v>2</v>
      </c>
      <c r="P38" s="34"/>
    </row>
    <row r="39" customFormat="false" ht="12.75" hidden="false" customHeight="false" outlineLevel="0" collapsed="false">
      <c r="A39" s="34" t="n">
        <v>50</v>
      </c>
      <c r="B39" s="34" t="n">
        <v>0</v>
      </c>
      <c r="C39" s="34" t="n">
        <v>0</v>
      </c>
      <c r="D39" s="34" t="n">
        <v>1</v>
      </c>
      <c r="E39" s="34" t="n">
        <v>226</v>
      </c>
      <c r="F39" s="34" t="n">
        <f aca="false">ROUND(Source!AW33,O39)</f>
        <v>64139.88</v>
      </c>
      <c r="G39" s="34" t="s">
        <v>71</v>
      </c>
      <c r="H39" s="34" t="s">
        <v>72</v>
      </c>
      <c r="I39" s="34"/>
      <c r="J39" s="34"/>
      <c r="K39" s="34" t="n">
        <v>226</v>
      </c>
      <c r="L39" s="34" t="n">
        <v>5</v>
      </c>
      <c r="M39" s="34" t="n">
        <v>3</v>
      </c>
      <c r="N39" s="34"/>
      <c r="O39" s="34" t="n">
        <v>2</v>
      </c>
      <c r="P39" s="34"/>
    </row>
    <row r="40" customFormat="false" ht="12.75" hidden="false" customHeight="false" outlineLevel="0" collapsed="false">
      <c r="A40" s="34" t="n">
        <v>50</v>
      </c>
      <c r="B40" s="34" t="n">
        <v>0</v>
      </c>
      <c r="C40" s="34" t="n">
        <v>0</v>
      </c>
      <c r="D40" s="34" t="n">
        <v>1</v>
      </c>
      <c r="E40" s="34" t="n">
        <v>227</v>
      </c>
      <c r="F40" s="34" t="n">
        <f aca="false">ROUND(Source!AX33,O40)</f>
        <v>0</v>
      </c>
      <c r="G40" s="34" t="s">
        <v>73</v>
      </c>
      <c r="H40" s="34" t="s">
        <v>74</v>
      </c>
      <c r="I40" s="34"/>
      <c r="J40" s="34"/>
      <c r="K40" s="34" t="n">
        <v>227</v>
      </c>
      <c r="L40" s="34" t="n">
        <v>6</v>
      </c>
      <c r="M40" s="34" t="n">
        <v>3</v>
      </c>
      <c r="N40" s="34"/>
      <c r="O40" s="34" t="n">
        <v>2</v>
      </c>
      <c r="P40" s="34"/>
    </row>
    <row r="41" customFormat="false" ht="12.75" hidden="false" customHeight="false" outlineLevel="0" collapsed="false">
      <c r="A41" s="34" t="n">
        <v>50</v>
      </c>
      <c r="B41" s="34" t="n">
        <v>0</v>
      </c>
      <c r="C41" s="34" t="n">
        <v>0</v>
      </c>
      <c r="D41" s="34" t="n">
        <v>1</v>
      </c>
      <c r="E41" s="34" t="n">
        <v>228</v>
      </c>
      <c r="F41" s="34" t="n">
        <f aca="false">ROUND(Source!AY33,O41)</f>
        <v>64139.88</v>
      </c>
      <c r="G41" s="34" t="s">
        <v>75</v>
      </c>
      <c r="H41" s="34" t="s">
        <v>76</v>
      </c>
      <c r="I41" s="34"/>
      <c r="J41" s="34"/>
      <c r="K41" s="34" t="n">
        <v>228</v>
      </c>
      <c r="L41" s="34" t="n">
        <v>7</v>
      </c>
      <c r="M41" s="34" t="n">
        <v>3</v>
      </c>
      <c r="N41" s="34"/>
      <c r="O41" s="34" t="n">
        <v>2</v>
      </c>
      <c r="P41" s="34"/>
    </row>
    <row r="42" customFormat="false" ht="12.75" hidden="false" customHeight="false" outlineLevel="0" collapsed="false">
      <c r="A42" s="34" t="n">
        <v>50</v>
      </c>
      <c r="B42" s="34" t="n">
        <v>0</v>
      </c>
      <c r="C42" s="34" t="n">
        <v>0</v>
      </c>
      <c r="D42" s="34" t="n">
        <v>1</v>
      </c>
      <c r="E42" s="34" t="n">
        <v>216</v>
      </c>
      <c r="F42" s="34" t="n">
        <f aca="false">ROUND(Source!AP33,O42)</f>
        <v>0</v>
      </c>
      <c r="G42" s="34" t="s">
        <v>77</v>
      </c>
      <c r="H42" s="34" t="s">
        <v>78</v>
      </c>
      <c r="I42" s="34"/>
      <c r="J42" s="34"/>
      <c r="K42" s="34" t="n">
        <v>216</v>
      </c>
      <c r="L42" s="34" t="n">
        <v>8</v>
      </c>
      <c r="M42" s="34" t="n">
        <v>3</v>
      </c>
      <c r="N42" s="34"/>
      <c r="O42" s="34" t="n">
        <v>2</v>
      </c>
      <c r="P42" s="34"/>
    </row>
    <row r="43" customFormat="false" ht="12.75" hidden="false" customHeight="false" outlineLevel="0" collapsed="false">
      <c r="A43" s="34" t="n">
        <v>50</v>
      </c>
      <c r="B43" s="34" t="n">
        <v>0</v>
      </c>
      <c r="C43" s="34" t="n">
        <v>0</v>
      </c>
      <c r="D43" s="34" t="n">
        <v>1</v>
      </c>
      <c r="E43" s="34" t="n">
        <v>223</v>
      </c>
      <c r="F43" s="34" t="n">
        <f aca="false">ROUND(Source!AQ33,O43)</f>
        <v>0</v>
      </c>
      <c r="G43" s="34" t="s">
        <v>79</v>
      </c>
      <c r="H43" s="34" t="s">
        <v>80</v>
      </c>
      <c r="I43" s="34"/>
      <c r="J43" s="34"/>
      <c r="K43" s="34" t="n">
        <v>223</v>
      </c>
      <c r="L43" s="34" t="n">
        <v>9</v>
      </c>
      <c r="M43" s="34" t="n">
        <v>3</v>
      </c>
      <c r="N43" s="34"/>
      <c r="O43" s="34" t="n">
        <v>2</v>
      </c>
      <c r="P43" s="34"/>
    </row>
    <row r="44" customFormat="false" ht="12.75" hidden="false" customHeight="false" outlineLevel="0" collapsed="false">
      <c r="A44" s="34" t="n">
        <v>50</v>
      </c>
      <c r="B44" s="34" t="n">
        <v>0</v>
      </c>
      <c r="C44" s="34" t="n">
        <v>0</v>
      </c>
      <c r="D44" s="34" t="n">
        <v>1</v>
      </c>
      <c r="E44" s="34" t="n">
        <v>229</v>
      </c>
      <c r="F44" s="34" t="n">
        <f aca="false">ROUND(Source!AZ33,O44)</f>
        <v>0</v>
      </c>
      <c r="G44" s="34" t="s">
        <v>81</v>
      </c>
      <c r="H44" s="34" t="s">
        <v>82</v>
      </c>
      <c r="I44" s="34"/>
      <c r="J44" s="34"/>
      <c r="K44" s="34" t="n">
        <v>229</v>
      </c>
      <c r="L44" s="34" t="n">
        <v>10</v>
      </c>
      <c r="M44" s="34" t="n">
        <v>3</v>
      </c>
      <c r="N44" s="34"/>
      <c r="O44" s="34" t="n">
        <v>2</v>
      </c>
      <c r="P44" s="34"/>
    </row>
    <row r="45" customFormat="false" ht="12.75" hidden="false" customHeight="false" outlineLevel="0" collapsed="false">
      <c r="A45" s="34" t="n">
        <v>50</v>
      </c>
      <c r="B45" s="34" t="n">
        <v>0</v>
      </c>
      <c r="C45" s="34" t="n">
        <v>0</v>
      </c>
      <c r="D45" s="34" t="n">
        <v>1</v>
      </c>
      <c r="E45" s="34" t="n">
        <v>203</v>
      </c>
      <c r="F45" s="34" t="n">
        <f aca="false">ROUND(Source!Q33,O45)</f>
        <v>841.09</v>
      </c>
      <c r="G45" s="34" t="s">
        <v>83</v>
      </c>
      <c r="H45" s="34" t="s">
        <v>84</v>
      </c>
      <c r="I45" s="34"/>
      <c r="J45" s="34"/>
      <c r="K45" s="34" t="n">
        <v>203</v>
      </c>
      <c r="L45" s="34" t="n">
        <v>11</v>
      </c>
      <c r="M45" s="34" t="n">
        <v>3</v>
      </c>
      <c r="N45" s="34"/>
      <c r="O45" s="34" t="n">
        <v>2</v>
      </c>
      <c r="P45" s="34"/>
    </row>
    <row r="46" customFormat="false" ht="12.75" hidden="false" customHeight="false" outlineLevel="0" collapsed="false">
      <c r="A46" s="34" t="n">
        <v>50</v>
      </c>
      <c r="B46" s="34" t="n">
        <v>0</v>
      </c>
      <c r="C46" s="34" t="n">
        <v>0</v>
      </c>
      <c r="D46" s="34" t="n">
        <v>1</v>
      </c>
      <c r="E46" s="34" t="n">
        <v>204</v>
      </c>
      <c r="F46" s="34" t="n">
        <f aca="false">ROUND(Source!R33,O46)</f>
        <v>17.84</v>
      </c>
      <c r="G46" s="34" t="s">
        <v>85</v>
      </c>
      <c r="H46" s="34" t="s">
        <v>86</v>
      </c>
      <c r="I46" s="34"/>
      <c r="J46" s="34"/>
      <c r="K46" s="34" t="n">
        <v>204</v>
      </c>
      <c r="L46" s="34" t="n">
        <v>12</v>
      </c>
      <c r="M46" s="34" t="n">
        <v>3</v>
      </c>
      <c r="N46" s="34"/>
      <c r="O46" s="34" t="n">
        <v>2</v>
      </c>
      <c r="P46" s="34"/>
    </row>
    <row r="47" customFormat="false" ht="12.75" hidden="false" customHeight="false" outlineLevel="0" collapsed="false">
      <c r="A47" s="34" t="n">
        <v>50</v>
      </c>
      <c r="B47" s="34" t="n">
        <v>0</v>
      </c>
      <c r="C47" s="34" t="n">
        <v>0</v>
      </c>
      <c r="D47" s="34" t="n">
        <v>1</v>
      </c>
      <c r="E47" s="34" t="n">
        <v>205</v>
      </c>
      <c r="F47" s="34" t="n">
        <f aca="false">ROUND(Source!S33,O47)</f>
        <v>5120.52</v>
      </c>
      <c r="G47" s="34" t="s">
        <v>87</v>
      </c>
      <c r="H47" s="34" t="s">
        <v>88</v>
      </c>
      <c r="I47" s="34"/>
      <c r="J47" s="34"/>
      <c r="K47" s="34" t="n">
        <v>205</v>
      </c>
      <c r="L47" s="34" t="n">
        <v>13</v>
      </c>
      <c r="M47" s="34" t="n">
        <v>3</v>
      </c>
      <c r="N47" s="34"/>
      <c r="O47" s="34" t="n">
        <v>2</v>
      </c>
      <c r="P47" s="34"/>
    </row>
    <row r="48" customFormat="false" ht="12.75" hidden="false" customHeight="false" outlineLevel="0" collapsed="false">
      <c r="A48" s="34" t="n">
        <v>50</v>
      </c>
      <c r="B48" s="34" t="n">
        <v>0</v>
      </c>
      <c r="C48" s="34" t="n">
        <v>0</v>
      </c>
      <c r="D48" s="34" t="n">
        <v>1</v>
      </c>
      <c r="E48" s="34" t="n">
        <v>214</v>
      </c>
      <c r="F48" s="34" t="n">
        <f aca="false">ROUND(Source!AS33,O48)</f>
        <v>78066.68</v>
      </c>
      <c r="G48" s="34" t="s">
        <v>89</v>
      </c>
      <c r="H48" s="34" t="s">
        <v>90</v>
      </c>
      <c r="I48" s="34"/>
      <c r="J48" s="34"/>
      <c r="K48" s="34" t="n">
        <v>214</v>
      </c>
      <c r="L48" s="34" t="n">
        <v>14</v>
      </c>
      <c r="M48" s="34" t="n">
        <v>3</v>
      </c>
      <c r="N48" s="34"/>
      <c r="O48" s="34" t="n">
        <v>2</v>
      </c>
      <c r="P48" s="34"/>
    </row>
    <row r="49" customFormat="false" ht="12.75" hidden="false" customHeight="false" outlineLevel="0" collapsed="false">
      <c r="A49" s="34" t="n">
        <v>50</v>
      </c>
      <c r="B49" s="34" t="n">
        <v>0</v>
      </c>
      <c r="C49" s="34" t="n">
        <v>0</v>
      </c>
      <c r="D49" s="34" t="n">
        <v>1</v>
      </c>
      <c r="E49" s="34" t="n">
        <v>215</v>
      </c>
      <c r="F49" s="34" t="n">
        <f aca="false">ROUND(Source!AT33,O49)</f>
        <v>0</v>
      </c>
      <c r="G49" s="34" t="s">
        <v>91</v>
      </c>
      <c r="H49" s="34" t="s">
        <v>92</v>
      </c>
      <c r="I49" s="34"/>
      <c r="J49" s="34"/>
      <c r="K49" s="34" t="n">
        <v>215</v>
      </c>
      <c r="L49" s="34" t="n">
        <v>15</v>
      </c>
      <c r="M49" s="34" t="n">
        <v>3</v>
      </c>
      <c r="N49" s="34"/>
      <c r="O49" s="34" t="n">
        <v>2</v>
      </c>
      <c r="P49" s="34"/>
    </row>
    <row r="50" customFormat="false" ht="12.75" hidden="false" customHeight="false" outlineLevel="0" collapsed="false">
      <c r="A50" s="34" t="n">
        <v>50</v>
      </c>
      <c r="B50" s="34" t="n">
        <v>0</v>
      </c>
      <c r="C50" s="34" t="n">
        <v>0</v>
      </c>
      <c r="D50" s="34" t="n">
        <v>1</v>
      </c>
      <c r="E50" s="34" t="n">
        <v>217</v>
      </c>
      <c r="F50" s="34" t="n">
        <f aca="false">ROUND(Source!AU33,O50)</f>
        <v>0</v>
      </c>
      <c r="G50" s="34" t="s">
        <v>93</v>
      </c>
      <c r="H50" s="34" t="s">
        <v>94</v>
      </c>
      <c r="I50" s="34"/>
      <c r="J50" s="34"/>
      <c r="K50" s="34" t="n">
        <v>217</v>
      </c>
      <c r="L50" s="34" t="n">
        <v>16</v>
      </c>
      <c r="M50" s="34" t="n">
        <v>3</v>
      </c>
      <c r="N50" s="34"/>
      <c r="O50" s="34" t="n">
        <v>2</v>
      </c>
      <c r="P50" s="34"/>
    </row>
    <row r="51" customFormat="false" ht="12.75" hidden="false" customHeight="false" outlineLevel="0" collapsed="false">
      <c r="A51" s="34" t="n">
        <v>50</v>
      </c>
      <c r="B51" s="34" t="n">
        <v>0</v>
      </c>
      <c r="C51" s="34" t="n">
        <v>0</v>
      </c>
      <c r="D51" s="34" t="n">
        <v>1</v>
      </c>
      <c r="E51" s="34" t="n">
        <v>206</v>
      </c>
      <c r="F51" s="34" t="n">
        <f aca="false">ROUND(Source!T33,O51)</f>
        <v>0</v>
      </c>
      <c r="G51" s="34" t="s">
        <v>95</v>
      </c>
      <c r="H51" s="34" t="s">
        <v>96</v>
      </c>
      <c r="I51" s="34"/>
      <c r="J51" s="34"/>
      <c r="K51" s="34" t="n">
        <v>206</v>
      </c>
      <c r="L51" s="34" t="n">
        <v>17</v>
      </c>
      <c r="M51" s="34" t="n">
        <v>3</v>
      </c>
      <c r="N51" s="34"/>
      <c r="O51" s="34" t="n">
        <v>2</v>
      </c>
      <c r="P51" s="34"/>
    </row>
    <row r="52" customFormat="false" ht="12.75" hidden="false" customHeight="false" outlineLevel="0" collapsed="false">
      <c r="A52" s="34" t="n">
        <v>50</v>
      </c>
      <c r="B52" s="34" t="n">
        <v>0</v>
      </c>
      <c r="C52" s="34" t="n">
        <v>0</v>
      </c>
      <c r="D52" s="34" t="n">
        <v>1</v>
      </c>
      <c r="E52" s="34" t="n">
        <v>207</v>
      </c>
      <c r="F52" s="34" t="n">
        <f aca="false">Source!U33</f>
        <v>78.44532</v>
      </c>
      <c r="G52" s="34" t="s">
        <v>97</v>
      </c>
      <c r="H52" s="34" t="s">
        <v>98</v>
      </c>
      <c r="I52" s="34"/>
      <c r="J52" s="34"/>
      <c r="K52" s="34" t="n">
        <v>207</v>
      </c>
      <c r="L52" s="34" t="n">
        <v>18</v>
      </c>
      <c r="M52" s="34" t="n">
        <v>3</v>
      </c>
      <c r="N52" s="34"/>
      <c r="O52" s="34" t="n">
        <v>-1</v>
      </c>
      <c r="P52" s="34"/>
    </row>
    <row r="53" customFormat="false" ht="12.75" hidden="false" customHeight="false" outlineLevel="0" collapsed="false">
      <c r="A53" s="34" t="n">
        <v>50</v>
      </c>
      <c r="B53" s="34" t="n">
        <v>0</v>
      </c>
      <c r="C53" s="34" t="n">
        <v>0</v>
      </c>
      <c r="D53" s="34" t="n">
        <v>1</v>
      </c>
      <c r="E53" s="34" t="n">
        <v>208</v>
      </c>
      <c r="F53" s="34" t="n">
        <f aca="false">Source!V33</f>
        <v>0.190125</v>
      </c>
      <c r="G53" s="34" t="s">
        <v>99</v>
      </c>
      <c r="H53" s="34" t="s">
        <v>100</v>
      </c>
      <c r="I53" s="34"/>
      <c r="J53" s="34"/>
      <c r="K53" s="34" t="n">
        <v>208</v>
      </c>
      <c r="L53" s="34" t="n">
        <v>19</v>
      </c>
      <c r="M53" s="34" t="n">
        <v>3</v>
      </c>
      <c r="N53" s="34"/>
      <c r="O53" s="34" t="n">
        <v>-1</v>
      </c>
      <c r="P53" s="34"/>
    </row>
    <row r="54" customFormat="false" ht="12.75" hidden="false" customHeight="false" outlineLevel="0" collapsed="false">
      <c r="A54" s="34" t="n">
        <v>50</v>
      </c>
      <c r="B54" s="34" t="n">
        <v>0</v>
      </c>
      <c r="C54" s="34" t="n">
        <v>0</v>
      </c>
      <c r="D54" s="34" t="n">
        <v>1</v>
      </c>
      <c r="E54" s="34" t="n">
        <v>209</v>
      </c>
      <c r="F54" s="34" t="n">
        <f aca="false">ROUND(Source!W33,O54)</f>
        <v>0</v>
      </c>
      <c r="G54" s="34" t="s">
        <v>101</v>
      </c>
      <c r="H54" s="34" t="s">
        <v>102</v>
      </c>
      <c r="I54" s="34"/>
      <c r="J54" s="34"/>
      <c r="K54" s="34" t="n">
        <v>209</v>
      </c>
      <c r="L54" s="34" t="n">
        <v>20</v>
      </c>
      <c r="M54" s="34" t="n">
        <v>3</v>
      </c>
      <c r="N54" s="34"/>
      <c r="O54" s="34" t="n">
        <v>2</v>
      </c>
      <c r="P54" s="34"/>
    </row>
    <row r="55" customFormat="false" ht="12.75" hidden="false" customHeight="false" outlineLevel="0" collapsed="false">
      <c r="A55" s="34" t="n">
        <v>50</v>
      </c>
      <c r="B55" s="34" t="n">
        <v>0</v>
      </c>
      <c r="C55" s="34" t="n">
        <v>0</v>
      </c>
      <c r="D55" s="34" t="n">
        <v>1</v>
      </c>
      <c r="E55" s="34" t="n">
        <v>210</v>
      </c>
      <c r="F55" s="34" t="n">
        <f aca="false">ROUND(Source!X33,O55)</f>
        <v>5395.27</v>
      </c>
      <c r="G55" s="34" t="s">
        <v>103</v>
      </c>
      <c r="H55" s="34" t="s">
        <v>104</v>
      </c>
      <c r="I55" s="34"/>
      <c r="J55" s="34"/>
      <c r="K55" s="34" t="n">
        <v>210</v>
      </c>
      <c r="L55" s="34" t="n">
        <v>21</v>
      </c>
      <c r="M55" s="34" t="n">
        <v>3</v>
      </c>
      <c r="N55" s="34"/>
      <c r="O55" s="34" t="n">
        <v>2</v>
      </c>
      <c r="P55" s="34"/>
    </row>
    <row r="56" customFormat="false" ht="12.75" hidden="false" customHeight="false" outlineLevel="0" collapsed="false">
      <c r="A56" s="34" t="n">
        <v>50</v>
      </c>
      <c r="B56" s="34" t="n">
        <v>0</v>
      </c>
      <c r="C56" s="34" t="n">
        <v>0</v>
      </c>
      <c r="D56" s="34" t="n">
        <v>1</v>
      </c>
      <c r="E56" s="34" t="n">
        <v>211</v>
      </c>
      <c r="F56" s="34" t="n">
        <f aca="false">ROUND(Source!Y33,O56)</f>
        <v>2569.92</v>
      </c>
      <c r="G56" s="34" t="s">
        <v>105</v>
      </c>
      <c r="H56" s="34" t="s">
        <v>106</v>
      </c>
      <c r="I56" s="34"/>
      <c r="J56" s="34"/>
      <c r="K56" s="34" t="n">
        <v>211</v>
      </c>
      <c r="L56" s="34" t="n">
        <v>22</v>
      </c>
      <c r="M56" s="34" t="n">
        <v>3</v>
      </c>
      <c r="N56" s="34"/>
      <c r="O56" s="34" t="n">
        <v>2</v>
      </c>
      <c r="P56" s="34"/>
    </row>
    <row r="57" customFormat="false" ht="12.75" hidden="false" customHeight="false" outlineLevel="0" collapsed="false">
      <c r="A57" s="34" t="n">
        <v>50</v>
      </c>
      <c r="B57" s="34" t="n">
        <v>0</v>
      </c>
      <c r="C57" s="34" t="n">
        <v>0</v>
      </c>
      <c r="D57" s="34" t="n">
        <v>1</v>
      </c>
      <c r="E57" s="34" t="n">
        <v>224</v>
      </c>
      <c r="F57" s="34" t="n">
        <f aca="false">ROUND(Source!AR33,O57)</f>
        <v>78066.68</v>
      </c>
      <c r="G57" s="34" t="s">
        <v>107</v>
      </c>
      <c r="H57" s="34" t="s">
        <v>108</v>
      </c>
      <c r="I57" s="34"/>
      <c r="J57" s="34"/>
      <c r="K57" s="34" t="n">
        <v>224</v>
      </c>
      <c r="L57" s="34" t="n">
        <v>23</v>
      </c>
      <c r="M57" s="34" t="n">
        <v>3</v>
      </c>
      <c r="N57" s="34"/>
      <c r="O57" s="34" t="n">
        <v>2</v>
      </c>
      <c r="P57" s="34"/>
    </row>
    <row r="58" customFormat="false" ht="12.75" hidden="false" customHeight="false" outlineLevel="0" collapsed="false">
      <c r="A58" s="34" t="n">
        <v>50</v>
      </c>
      <c r="B58" s="34" t="n">
        <v>1</v>
      </c>
      <c r="C58" s="34" t="n">
        <v>0</v>
      </c>
      <c r="D58" s="34" t="n">
        <v>2</v>
      </c>
      <c r="E58" s="34" t="n">
        <v>213</v>
      </c>
      <c r="F58" s="34" t="n">
        <f aca="false">ROUND(F35+F55+F56,O58)</f>
        <v>78066.68</v>
      </c>
      <c r="G58" s="34" t="s">
        <v>109</v>
      </c>
      <c r="H58" s="34" t="s">
        <v>109</v>
      </c>
      <c r="I58" s="34"/>
      <c r="J58" s="34"/>
      <c r="K58" s="34" t="n">
        <v>212</v>
      </c>
      <c r="L58" s="34" t="n">
        <v>24</v>
      </c>
      <c r="M58" s="34" t="n">
        <v>0</v>
      </c>
      <c r="N58" s="34"/>
      <c r="O58" s="34" t="n">
        <v>2</v>
      </c>
      <c r="P58" s="34"/>
    </row>
    <row r="60" customFormat="false" ht="12.75" hidden="false" customHeight="false" outlineLevel="0" collapsed="false">
      <c r="A60" s="30" t="n">
        <v>4</v>
      </c>
      <c r="B60" s="30" t="n">
        <v>1</v>
      </c>
      <c r="C60" s="30"/>
      <c r="D60" s="30" t="n">
        <f aca="false">ROW(A80)</f>
        <v>80</v>
      </c>
      <c r="E60" s="30"/>
      <c r="F60" s="30" t="s">
        <v>31</v>
      </c>
      <c r="G60" s="30" t="s">
        <v>110</v>
      </c>
      <c r="H60" s="30"/>
      <c r="I60" s="30" t="n">
        <v>0</v>
      </c>
      <c r="J60" s="30"/>
      <c r="K60" s="30" t="n">
        <v>0</v>
      </c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 t="n">
        <v>0</v>
      </c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 t="n">
        <v>0</v>
      </c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 t="n">
        <v>0</v>
      </c>
    </row>
    <row r="62" customFormat="false" ht="12.75" hidden="false" customHeight="false" outlineLevel="0" collapsed="false">
      <c r="A62" s="32" t="n">
        <v>52</v>
      </c>
      <c r="B62" s="32" t="n">
        <f aca="false">B80</f>
        <v>1</v>
      </c>
      <c r="C62" s="32" t="n">
        <f aca="false">C80</f>
        <v>4</v>
      </c>
      <c r="D62" s="32" t="n">
        <f aca="false">D80</f>
        <v>60</v>
      </c>
      <c r="E62" s="32" t="n">
        <f aca="false">E80</f>
        <v>0</v>
      </c>
      <c r="F62" s="32" t="str">
        <f aca="false">F80</f>
        <v>Новый раздел</v>
      </c>
      <c r="G62" s="32" t="str">
        <f aca="false">G80</f>
        <v>Пол</v>
      </c>
      <c r="H62" s="32"/>
      <c r="I62" s="32"/>
      <c r="J62" s="32"/>
      <c r="K62" s="32"/>
      <c r="L62" s="32"/>
      <c r="M62" s="32"/>
      <c r="N62" s="32"/>
      <c r="O62" s="32" t="n">
        <f aca="false">O80</f>
        <v>82284.73</v>
      </c>
      <c r="P62" s="32" t="n">
        <f aca="false">P80</f>
        <v>60208.75</v>
      </c>
      <c r="Q62" s="32" t="n">
        <f aca="false">Q80</f>
        <v>5946.2</v>
      </c>
      <c r="R62" s="32" t="n">
        <f aca="false">R80</f>
        <v>810.7</v>
      </c>
      <c r="S62" s="32" t="n">
        <f aca="false">S80</f>
        <v>16129.78</v>
      </c>
      <c r="T62" s="32" t="n">
        <f aca="false">T80</f>
        <v>0</v>
      </c>
      <c r="U62" s="32" t="n">
        <f aca="false">U80</f>
        <v>265.3913316</v>
      </c>
      <c r="V62" s="32" t="n">
        <f aca="false">V80</f>
        <v>10.98999</v>
      </c>
      <c r="W62" s="32" t="n">
        <f aca="false">W80</f>
        <v>0.39</v>
      </c>
      <c r="X62" s="32" t="n">
        <f aca="false">X80</f>
        <v>18679.07</v>
      </c>
      <c r="Y62" s="32" t="n">
        <f aca="false">Y80</f>
        <v>11049.59</v>
      </c>
      <c r="Z62" s="32" t="n">
        <f aca="false">Z80</f>
        <v>0</v>
      </c>
      <c r="AA62" s="32" t="n">
        <f aca="false">AA80</f>
        <v>0</v>
      </c>
      <c r="AB62" s="32" t="n">
        <f aca="false">AB80</f>
        <v>82284.73</v>
      </c>
      <c r="AC62" s="32" t="n">
        <f aca="false">AC80</f>
        <v>60208.75</v>
      </c>
      <c r="AD62" s="32" t="n">
        <f aca="false">AD80</f>
        <v>5946.2</v>
      </c>
      <c r="AE62" s="32" t="n">
        <f aca="false">AE80</f>
        <v>810.7</v>
      </c>
      <c r="AF62" s="32" t="n">
        <f aca="false">AF80</f>
        <v>16129.78</v>
      </c>
      <c r="AG62" s="32" t="n">
        <f aca="false">AG80</f>
        <v>0</v>
      </c>
      <c r="AH62" s="32" t="n">
        <f aca="false">AH80</f>
        <v>265.3913316</v>
      </c>
      <c r="AI62" s="32" t="n">
        <f aca="false">AI80</f>
        <v>10.98999</v>
      </c>
      <c r="AJ62" s="32" t="n">
        <f aca="false">AJ80</f>
        <v>0.39</v>
      </c>
      <c r="AK62" s="32" t="n">
        <f aca="false">AK80</f>
        <v>18679.07</v>
      </c>
      <c r="AL62" s="32" t="n">
        <f aca="false">AL80</f>
        <v>11049.59</v>
      </c>
      <c r="AM62" s="32" t="n">
        <f aca="false">AM80</f>
        <v>0</v>
      </c>
      <c r="AN62" s="32" t="n">
        <f aca="false">AN80</f>
        <v>0</v>
      </c>
      <c r="AO62" s="32" t="n">
        <f aca="false">AO80</f>
        <v>0</v>
      </c>
      <c r="AP62" s="32" t="n">
        <f aca="false">AP80</f>
        <v>0</v>
      </c>
      <c r="AQ62" s="32" t="n">
        <f aca="false">AQ80</f>
        <v>0</v>
      </c>
      <c r="AR62" s="32" t="n">
        <f aca="false">AR80</f>
        <v>112013.39</v>
      </c>
      <c r="AS62" s="32" t="n">
        <f aca="false">AS80</f>
        <v>112013.39</v>
      </c>
      <c r="AT62" s="32" t="n">
        <f aca="false">AT80</f>
        <v>0</v>
      </c>
      <c r="AU62" s="32" t="n">
        <f aca="false">AU80</f>
        <v>0</v>
      </c>
      <c r="AV62" s="32" t="n">
        <f aca="false">AV80</f>
        <v>60208.75</v>
      </c>
      <c r="AW62" s="32" t="n">
        <f aca="false">AW80</f>
        <v>60208.75</v>
      </c>
      <c r="AX62" s="32" t="n">
        <f aca="false">AX80</f>
        <v>0</v>
      </c>
      <c r="AY62" s="32" t="n">
        <f aca="false">AY80</f>
        <v>60208.75</v>
      </c>
      <c r="AZ62" s="32" t="n">
        <f aca="false">AZ80</f>
        <v>0</v>
      </c>
      <c r="BA62" s="32" t="n">
        <f aca="false">BA80</f>
        <v>0</v>
      </c>
      <c r="BB62" s="32" t="n">
        <f aca="false">BB80</f>
        <v>0</v>
      </c>
      <c r="BC62" s="32" t="n">
        <f aca="false">BC80</f>
        <v>0</v>
      </c>
      <c r="BD62" s="32" t="n">
        <f aca="false">BD80</f>
        <v>0</v>
      </c>
      <c r="BE62" s="32" t="n">
        <f aca="false">BE80</f>
        <v>112013.39</v>
      </c>
      <c r="BF62" s="32" t="n">
        <f aca="false">BF80</f>
        <v>112013.39</v>
      </c>
      <c r="BG62" s="32" t="n">
        <f aca="false">BG80</f>
        <v>0</v>
      </c>
      <c r="BH62" s="32" t="n">
        <f aca="false">BH80</f>
        <v>0</v>
      </c>
      <c r="BI62" s="32" t="n">
        <f aca="false">BI80</f>
        <v>60208.75</v>
      </c>
      <c r="BJ62" s="32" t="n">
        <f aca="false">BJ80</f>
        <v>60208.75</v>
      </c>
      <c r="BK62" s="32" t="n">
        <f aca="false">BK80</f>
        <v>0</v>
      </c>
      <c r="BL62" s="32" t="n">
        <f aca="false">BL80</f>
        <v>60208.75</v>
      </c>
      <c r="BM62" s="32" t="n">
        <f aca="false">BM80</f>
        <v>0</v>
      </c>
      <c r="BN62" s="32" t="n">
        <f aca="false">BN80</f>
        <v>0</v>
      </c>
      <c r="BO62" s="33" t="n">
        <f aca="false">BO80</f>
        <v>0</v>
      </c>
      <c r="BP62" s="33" t="n">
        <f aca="false">BP80</f>
        <v>0</v>
      </c>
      <c r="BQ62" s="33" t="n">
        <f aca="false">BQ80</f>
        <v>0</v>
      </c>
      <c r="BR62" s="33" t="n">
        <f aca="false">BR80</f>
        <v>0</v>
      </c>
      <c r="BS62" s="33" t="n">
        <f aca="false">BS80</f>
        <v>0</v>
      </c>
      <c r="BT62" s="33" t="n">
        <f aca="false">BT80</f>
        <v>0</v>
      </c>
      <c r="BU62" s="33" t="n">
        <f aca="false">BU80</f>
        <v>0</v>
      </c>
      <c r="BV62" s="33" t="n">
        <f aca="false">BV80</f>
        <v>0</v>
      </c>
      <c r="BW62" s="33" t="n">
        <f aca="false">BW80</f>
        <v>0</v>
      </c>
      <c r="BX62" s="33" t="n">
        <f aca="false">BX80</f>
        <v>0</v>
      </c>
      <c r="BY62" s="33" t="n">
        <f aca="false">BY80</f>
        <v>0</v>
      </c>
      <c r="BZ62" s="33" t="n">
        <f aca="false">BZ80</f>
        <v>0</v>
      </c>
      <c r="CA62" s="33" t="n">
        <f aca="false">CA80</f>
        <v>0</v>
      </c>
      <c r="CB62" s="33" t="n">
        <f aca="false">CB80</f>
        <v>0</v>
      </c>
      <c r="CC62" s="33" t="n">
        <f aca="false">CC80</f>
        <v>0</v>
      </c>
      <c r="CD62" s="33" t="n">
        <f aca="false">CD80</f>
        <v>0</v>
      </c>
      <c r="CE62" s="33" t="n">
        <f aca="false">CE80</f>
        <v>0</v>
      </c>
      <c r="CF62" s="33" t="n">
        <f aca="false">CF80</f>
        <v>0</v>
      </c>
      <c r="CG62" s="33" t="n">
        <f aca="false">CG80</f>
        <v>0</v>
      </c>
      <c r="CH62" s="33" t="n">
        <f aca="false">CH80</f>
        <v>0</v>
      </c>
      <c r="CI62" s="33" t="n">
        <f aca="false">CI80</f>
        <v>0</v>
      </c>
      <c r="CJ62" s="33" t="n">
        <f aca="false">CJ80</f>
        <v>0</v>
      </c>
      <c r="CK62" s="33" t="n">
        <f aca="false">CK80</f>
        <v>0</v>
      </c>
      <c r="CL62" s="33" t="n">
        <f aca="false">CL80</f>
        <v>0</v>
      </c>
      <c r="CM62" s="33" t="n">
        <f aca="false">CM80</f>
        <v>0</v>
      </c>
      <c r="CN62" s="33" t="n">
        <f aca="false">CN80</f>
        <v>0</v>
      </c>
      <c r="CO62" s="33" t="n">
        <f aca="false">CO80</f>
        <v>0</v>
      </c>
      <c r="CP62" s="33" t="n">
        <f aca="false">CP80</f>
        <v>0</v>
      </c>
      <c r="CQ62" s="33" t="n">
        <f aca="false">CQ80</f>
        <v>0</v>
      </c>
      <c r="CR62" s="33" t="n">
        <f aca="false">CR80</f>
        <v>0</v>
      </c>
      <c r="CS62" s="33" t="n">
        <f aca="false">CS80</f>
        <v>0</v>
      </c>
      <c r="CT62" s="33" t="n">
        <f aca="false">CT80</f>
        <v>0</v>
      </c>
      <c r="CU62" s="33" t="n">
        <f aca="false">CU80</f>
        <v>0</v>
      </c>
      <c r="CV62" s="33" t="n">
        <f aca="false">CV80</f>
        <v>0</v>
      </c>
      <c r="CW62" s="33" t="n">
        <f aca="false">CW80</f>
        <v>0</v>
      </c>
      <c r="CX62" s="33" t="n">
        <f aca="false">CX80</f>
        <v>0</v>
      </c>
      <c r="CY62" s="33" t="n">
        <f aca="false">CY80</f>
        <v>0</v>
      </c>
      <c r="CZ62" s="33" t="n">
        <f aca="false">CZ80</f>
        <v>0</v>
      </c>
      <c r="DA62" s="33" t="n">
        <f aca="false">DA80</f>
        <v>0</v>
      </c>
      <c r="DB62" s="33" t="n">
        <f aca="false">DB80</f>
        <v>0</v>
      </c>
      <c r="DC62" s="33" t="n">
        <f aca="false">DC80</f>
        <v>0</v>
      </c>
      <c r="DD62" s="33" t="n">
        <f aca="false">DD80</f>
        <v>0</v>
      </c>
      <c r="DE62" s="33" t="n">
        <f aca="false">DE80</f>
        <v>0</v>
      </c>
      <c r="DF62" s="33" t="n">
        <f aca="false">DF80</f>
        <v>0</v>
      </c>
      <c r="DG62" s="33" t="n">
        <f aca="false">DG80</f>
        <v>0</v>
      </c>
      <c r="DH62" s="33" t="n">
        <f aca="false">DH80</f>
        <v>0</v>
      </c>
      <c r="DI62" s="33" t="n">
        <f aca="false">DI80</f>
        <v>0</v>
      </c>
      <c r="DJ62" s="33" t="n">
        <f aca="false">DJ80</f>
        <v>0</v>
      </c>
      <c r="DK62" s="33" t="n">
        <f aca="false">DK80</f>
        <v>0</v>
      </c>
      <c r="DL62" s="33" t="n">
        <f aca="false">DL80</f>
        <v>0</v>
      </c>
      <c r="DM62" s="33" t="n">
        <f aca="false">DM80</f>
        <v>0</v>
      </c>
      <c r="DN62" s="33" t="n">
        <f aca="false">DN80</f>
        <v>0</v>
      </c>
    </row>
    <row r="64" customFormat="false" ht="12.75" hidden="false" customHeight="false" outlineLevel="0" collapsed="false">
      <c r="A64" s="0" t="n">
        <v>17</v>
      </c>
      <c r="B64" s="0" t="n">
        <v>1</v>
      </c>
      <c r="C64" s="0" t="n">
        <f aca="false">ROW(SmtRes!A25)</f>
        <v>25</v>
      </c>
      <c r="D64" s="0" t="n">
        <f aca="false">ROW(EtalonRes!A26)</f>
        <v>26</v>
      </c>
      <c r="E64" s="0" t="s">
        <v>33</v>
      </c>
      <c r="F64" s="0" t="s">
        <v>111</v>
      </c>
      <c r="G64" s="0" t="s">
        <v>112</v>
      </c>
      <c r="H64" s="0" t="s">
        <v>113</v>
      </c>
      <c r="I64" s="0" t="n">
        <f aca="false">ROUND(34/100,9)</f>
        <v>0.34</v>
      </c>
      <c r="J64" s="0" t="n">
        <v>0</v>
      </c>
      <c r="O64" s="0" t="n">
        <f aca="false">ROUND(CP64,2)</f>
        <v>1815.01</v>
      </c>
      <c r="P64" s="0" t="n">
        <f aca="false">ROUND(CQ64*I64,2)</f>
        <v>0</v>
      </c>
      <c r="Q64" s="0" t="n">
        <f aca="false">ROUND(CR64*I64,2)</f>
        <v>127.45</v>
      </c>
      <c r="R64" s="0" t="n">
        <f aca="false">ROUND(CS64*I64,2)</f>
        <v>55.04</v>
      </c>
      <c r="S64" s="0" t="n">
        <f aca="false">ROUND(CT64*I64,2)</f>
        <v>1687.56</v>
      </c>
      <c r="T64" s="0" t="n">
        <f aca="false">ROUND(CU64*I64,2)</f>
        <v>0</v>
      </c>
      <c r="U64" s="0" t="n">
        <f aca="false">CV64*I64</f>
        <v>28.50696</v>
      </c>
      <c r="V64" s="0" t="n">
        <f aca="false">CW64*I64</f>
        <v>0.58752</v>
      </c>
      <c r="W64" s="0" t="n">
        <f aca="false">ROUND(CX64*I64,2)</f>
        <v>0</v>
      </c>
      <c r="X64" s="0" t="n">
        <f aca="false">ROUND(CY64,2)</f>
        <v>1394.08</v>
      </c>
      <c r="Y64" s="0" t="n">
        <f aca="false">ROUND(CZ64,2)</f>
        <v>1184.97</v>
      </c>
      <c r="AA64" s="0" t="n">
        <v>144704575</v>
      </c>
      <c r="AB64" s="0" t="n">
        <f aca="false">ROUND((AC64+AD64+AF64),6)</f>
        <v>769.2</v>
      </c>
      <c r="AC64" s="0" t="n">
        <f aca="false">ROUND((ES64),6)</f>
        <v>0</v>
      </c>
      <c r="AD64" s="0" t="n">
        <f aca="false">ROUND(((((ET64*1.2))-((EU64*1.2)))+AE64),6)</f>
        <v>54.012</v>
      </c>
      <c r="AE64" s="0" t="n">
        <f aca="false">ROUND(((EU64*1.2)),6)</f>
        <v>23.328</v>
      </c>
      <c r="AF64" s="0" t="n">
        <f aca="false">ROUND(((EV64*1.2)),6)</f>
        <v>715.188</v>
      </c>
      <c r="AG64" s="0" t="n">
        <f aca="false">ROUND((AP64),6)</f>
        <v>0</v>
      </c>
      <c r="AH64" s="0" t="n">
        <f aca="false">((EW64*1.2))</f>
        <v>83.844</v>
      </c>
      <c r="AI64" s="0" t="n">
        <f aca="false">((EX64*1.2))</f>
        <v>1.728</v>
      </c>
      <c r="AJ64" s="0" t="n">
        <f aca="false">ROUND((AS64),6)</f>
        <v>0</v>
      </c>
      <c r="AK64" s="0" t="n">
        <v>641</v>
      </c>
      <c r="AL64" s="0" t="n">
        <v>0</v>
      </c>
      <c r="AM64" s="0" t="n">
        <v>45.01</v>
      </c>
      <c r="AN64" s="0" t="n">
        <v>19.44</v>
      </c>
      <c r="AO64" s="0" t="n">
        <v>595.99</v>
      </c>
      <c r="AP64" s="0" t="n">
        <v>0</v>
      </c>
      <c r="AQ64" s="0" t="n">
        <v>69.87</v>
      </c>
      <c r="AR64" s="0" t="n">
        <v>1.44</v>
      </c>
      <c r="AS64" s="0" t="n">
        <v>0</v>
      </c>
      <c r="AT64" s="0" t="n">
        <v>80</v>
      </c>
      <c r="AU64" s="0" t="n">
        <v>68</v>
      </c>
      <c r="AV64" s="0" t="n">
        <v>1</v>
      </c>
      <c r="AW64" s="0" t="n">
        <v>1</v>
      </c>
      <c r="AZ64" s="0" t="n">
        <v>6.94</v>
      </c>
      <c r="BA64" s="0" t="n">
        <v>6.94</v>
      </c>
      <c r="BB64" s="0" t="n">
        <v>6.94</v>
      </c>
      <c r="BC64" s="0" t="n">
        <v>6.94</v>
      </c>
      <c r="BH64" s="0" t="n">
        <v>0</v>
      </c>
      <c r="BI64" s="0" t="n">
        <v>1</v>
      </c>
      <c r="BJ64" s="0" t="s">
        <v>114</v>
      </c>
      <c r="BM64" s="0" t="n">
        <v>57001</v>
      </c>
      <c r="BN64" s="0" t="n">
        <v>0</v>
      </c>
      <c r="BP64" s="0" t="n">
        <v>0</v>
      </c>
      <c r="BQ64" s="0" t="n">
        <v>6</v>
      </c>
      <c r="BR64" s="0" t="n">
        <v>0</v>
      </c>
      <c r="BS64" s="0" t="n">
        <v>6.94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BZ64" s="0" t="n">
        <v>80</v>
      </c>
      <c r="CA64" s="0" t="n">
        <v>68</v>
      </c>
      <c r="CF64" s="0" t="n">
        <v>0</v>
      </c>
      <c r="CG64" s="0" t="n">
        <v>0</v>
      </c>
      <c r="CM64" s="0" t="n">
        <v>0</v>
      </c>
      <c r="CN64" s="0" t="s">
        <v>115</v>
      </c>
      <c r="CO64" s="0" t="n">
        <v>0</v>
      </c>
      <c r="CP64" s="0" t="n">
        <f aca="false">(P64+Q64+S64)</f>
        <v>1815.01</v>
      </c>
      <c r="CQ64" s="0" t="n">
        <f aca="false">AC64*BC64</f>
        <v>0</v>
      </c>
      <c r="CR64" s="0" t="n">
        <f aca="false">AD64*BB64</f>
        <v>374.84328</v>
      </c>
      <c r="CS64" s="0" t="n">
        <f aca="false">AE64*BS64</f>
        <v>161.89632</v>
      </c>
      <c r="CT64" s="0" t="n">
        <f aca="false">AF64*BA64</f>
        <v>4963.40472</v>
      </c>
      <c r="CU64" s="0" t="n">
        <f aca="false">AG64</f>
        <v>0</v>
      </c>
      <c r="CV64" s="0" t="n">
        <f aca="false">AH64</f>
        <v>83.844</v>
      </c>
      <c r="CW64" s="0" t="n">
        <f aca="false">AI64</f>
        <v>1.728</v>
      </c>
      <c r="CX64" s="0" t="n">
        <f aca="false">AJ64</f>
        <v>0</v>
      </c>
      <c r="CY64" s="0" t="n">
        <f aca="false">(((S64+R64)*AT64)/100)</f>
        <v>1394.08</v>
      </c>
      <c r="CZ64" s="0" t="n">
        <f aca="false">(((S64+R64)*AU64)/100)</f>
        <v>1184.968</v>
      </c>
      <c r="DE64" s="0" t="s">
        <v>116</v>
      </c>
      <c r="DF64" s="0" t="s">
        <v>116</v>
      </c>
      <c r="DG64" s="0" t="s">
        <v>116</v>
      </c>
      <c r="DI64" s="0" t="s">
        <v>116</v>
      </c>
      <c r="DJ64" s="0" t="s">
        <v>116</v>
      </c>
      <c r="DN64" s="0" t="n">
        <v>0</v>
      </c>
      <c r="DO64" s="0" t="n">
        <v>0</v>
      </c>
      <c r="DP64" s="0" t="n">
        <v>1</v>
      </c>
      <c r="DQ64" s="0" t="n">
        <v>1</v>
      </c>
      <c r="DU64" s="0" t="n">
        <v>1013</v>
      </c>
      <c r="DV64" s="0" t="s">
        <v>113</v>
      </c>
      <c r="DW64" s="0" t="s">
        <v>113</v>
      </c>
      <c r="DX64" s="0" t="n">
        <v>1</v>
      </c>
      <c r="EE64" s="0" t="n">
        <v>122825186</v>
      </c>
      <c r="EF64" s="0" t="n">
        <v>6</v>
      </c>
      <c r="EG64" s="0" t="s">
        <v>117</v>
      </c>
      <c r="EH64" s="0" t="n">
        <v>0</v>
      </c>
      <c r="EJ64" s="0" t="n">
        <v>1</v>
      </c>
      <c r="EK64" s="0" t="n">
        <v>57001</v>
      </c>
      <c r="EL64" s="0" t="s">
        <v>118</v>
      </c>
      <c r="EM64" s="0" t="s">
        <v>119</v>
      </c>
      <c r="EO64" s="0" t="s">
        <v>120</v>
      </c>
      <c r="EQ64" s="0" t="n">
        <v>512</v>
      </c>
      <c r="ER64" s="0" t="n">
        <v>641</v>
      </c>
      <c r="ES64" s="0" t="n">
        <v>0</v>
      </c>
      <c r="ET64" s="0" t="n">
        <v>45.01</v>
      </c>
      <c r="EU64" s="0" t="n">
        <v>19.44</v>
      </c>
      <c r="EV64" s="0" t="n">
        <v>595.99</v>
      </c>
      <c r="EW64" s="0" t="n">
        <v>69.87</v>
      </c>
      <c r="EX64" s="0" t="n">
        <v>1.44</v>
      </c>
      <c r="EY64" s="0" t="n">
        <v>0</v>
      </c>
      <c r="FQ64" s="0" t="n">
        <v>0</v>
      </c>
      <c r="FR64" s="0" t="n">
        <f aca="false">ROUND(IF(AND(BH64=3,BI64=3),P64,0),2)</f>
        <v>0</v>
      </c>
      <c r="FS64" s="0" t="n">
        <v>0</v>
      </c>
      <c r="FX64" s="0" t="n">
        <v>80</v>
      </c>
      <c r="FY64" s="0" t="n">
        <v>68</v>
      </c>
      <c r="GD64" s="0" t="n">
        <v>0</v>
      </c>
      <c r="GF64" s="0" t="n">
        <v>-240198428</v>
      </c>
      <c r="GG64" s="0" t="n">
        <v>1</v>
      </c>
      <c r="GH64" s="0" t="n">
        <v>1</v>
      </c>
      <c r="GI64" s="0" t="n">
        <v>4</v>
      </c>
      <c r="GJ64" s="0" t="n">
        <v>0</v>
      </c>
      <c r="GK64" s="0" t="n">
        <f aca="false">ROUND(R64*(R12)/100,2)</f>
        <v>0</v>
      </c>
      <c r="GL64" s="0" t="n">
        <f aca="false">ROUND(IF(AND(BH64=3,BI64=3,FS64&lt;&gt;0),P64,0),2)</f>
        <v>0</v>
      </c>
      <c r="GM64" s="0" t="n">
        <f aca="false">O64+X64+Y64+GK64</f>
        <v>4394.06</v>
      </c>
      <c r="GN64" s="0" t="n">
        <f aca="false">ROUND(IF(OR(BI64=0,BI64=1),O64+X64+Y64+GK64,0),2)</f>
        <v>4394.06</v>
      </c>
      <c r="GO64" s="0" t="n">
        <f aca="false">ROUND(IF(BI64=2,O64+X64+Y64+GK64,0),2)</f>
        <v>0</v>
      </c>
      <c r="GP64" s="0" t="n">
        <f aca="false">ROUND(IF(BI64=4,O64+X64+Y64+GK64,0),2)</f>
        <v>0</v>
      </c>
      <c r="GR64" s="0" t="n">
        <v>0</v>
      </c>
    </row>
    <row r="65" customFormat="false" ht="12.75" hidden="false" customHeight="false" outlineLevel="0" collapsed="false">
      <c r="A65" s="0" t="n">
        <v>18</v>
      </c>
      <c r="B65" s="0" t="n">
        <v>1</v>
      </c>
      <c r="C65" s="0" t="n">
        <v>25</v>
      </c>
      <c r="E65" s="0" t="s">
        <v>121</v>
      </c>
      <c r="F65" s="0" t="s">
        <v>122</v>
      </c>
      <c r="G65" s="0" t="s">
        <v>123</v>
      </c>
      <c r="H65" s="0" t="s">
        <v>16</v>
      </c>
      <c r="I65" s="0" t="n">
        <f aca="false">I64*J65</f>
        <v>1.768</v>
      </c>
      <c r="J65" s="0" t="n">
        <v>5.2</v>
      </c>
      <c r="O65" s="0" t="n">
        <f aca="false">ROUND(CP65,2)</f>
        <v>0</v>
      </c>
      <c r="P65" s="0" t="n">
        <f aca="false">ROUND(CQ65*I65,2)</f>
        <v>0</v>
      </c>
      <c r="Q65" s="0" t="n">
        <f aca="false">ROUND(CR65*I65,2)</f>
        <v>0</v>
      </c>
      <c r="R65" s="0" t="n">
        <f aca="false">ROUND(CS65*I65,2)</f>
        <v>0</v>
      </c>
      <c r="S65" s="0" t="n">
        <f aca="false">ROUND(CT65*I65,2)</f>
        <v>0</v>
      </c>
      <c r="T65" s="0" t="n">
        <f aca="false">ROUND(CU65*I65,2)</f>
        <v>0</v>
      </c>
      <c r="U65" s="0" t="n">
        <f aca="false">CV65*I65</f>
        <v>0</v>
      </c>
      <c r="V65" s="0" t="n">
        <f aca="false">CW65*I65</f>
        <v>0</v>
      </c>
      <c r="W65" s="0" t="n">
        <f aca="false">ROUND(CX65*I65,2)</f>
        <v>0</v>
      </c>
      <c r="X65" s="0" t="n">
        <f aca="false">ROUND(CY65,2)</f>
        <v>0</v>
      </c>
      <c r="Y65" s="0" t="n">
        <f aca="false">ROUND(CZ65,2)</f>
        <v>0</v>
      </c>
      <c r="AA65" s="0" t="n">
        <v>144704575</v>
      </c>
      <c r="AB65" s="0" t="n">
        <f aca="false">ROUND((AC65+AD65+AF65),6)</f>
        <v>0</v>
      </c>
      <c r="AC65" s="0" t="n">
        <f aca="false">ROUND((ES65),6)</f>
        <v>0</v>
      </c>
      <c r="AD65" s="0" t="n">
        <f aca="false">ROUND((((ET65)-(EU65))+AE65),6)</f>
        <v>0</v>
      </c>
      <c r="AE65" s="0" t="n">
        <f aca="false">ROUND((EU65),6)</f>
        <v>0</v>
      </c>
      <c r="AF65" s="0" t="n">
        <f aca="false">ROUND((EV65),6)</f>
        <v>0</v>
      </c>
      <c r="AG65" s="0" t="n">
        <f aca="false">ROUND((AP65),6)</f>
        <v>0</v>
      </c>
      <c r="AH65" s="0" t="n">
        <f aca="false">(EW65)</f>
        <v>0</v>
      </c>
      <c r="AI65" s="0" t="n">
        <f aca="false">(EX65)</f>
        <v>0</v>
      </c>
      <c r="AJ65" s="0" t="n">
        <f aca="false">ROUND((AS65),6)</f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80</v>
      </c>
      <c r="AU65" s="0" t="n">
        <v>68</v>
      </c>
      <c r="AV65" s="0" t="n">
        <v>1</v>
      </c>
      <c r="AW65" s="0" t="n">
        <v>1</v>
      </c>
      <c r="AZ65" s="0" t="n">
        <v>6.94</v>
      </c>
      <c r="BA65" s="0" t="n">
        <v>1</v>
      </c>
      <c r="BB65" s="0" t="n">
        <v>1</v>
      </c>
      <c r="BC65" s="0" t="n">
        <v>6.94</v>
      </c>
      <c r="BH65" s="0" t="n">
        <v>3</v>
      </c>
      <c r="BI65" s="0" t="n">
        <v>1</v>
      </c>
      <c r="BJ65" s="0" t="s">
        <v>124</v>
      </c>
      <c r="BM65" s="0" t="n">
        <v>57001</v>
      </c>
      <c r="BN65" s="0" t="n">
        <v>0</v>
      </c>
      <c r="BP65" s="0" t="n">
        <v>0</v>
      </c>
      <c r="BQ65" s="0" t="n">
        <v>6</v>
      </c>
      <c r="BR65" s="0" t="n">
        <v>0</v>
      </c>
      <c r="BS65" s="0" t="n">
        <v>1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BZ65" s="0" t="n">
        <v>80</v>
      </c>
      <c r="CA65" s="0" t="n">
        <v>68</v>
      </c>
      <c r="CF65" s="0" t="n">
        <v>0</v>
      </c>
      <c r="CG65" s="0" t="n">
        <v>0</v>
      </c>
      <c r="CM65" s="0" t="n">
        <v>0</v>
      </c>
      <c r="CO65" s="0" t="n">
        <v>0</v>
      </c>
      <c r="CP65" s="0" t="n">
        <f aca="false">(P65+Q65+S65)</f>
        <v>0</v>
      </c>
      <c r="CQ65" s="0" t="n">
        <f aca="false">AC65*BC65</f>
        <v>0</v>
      </c>
      <c r="CR65" s="0" t="n">
        <f aca="false">AD65*BB65</f>
        <v>0</v>
      </c>
      <c r="CS65" s="0" t="n">
        <f aca="false">AE65*BS65</f>
        <v>0</v>
      </c>
      <c r="CT65" s="0" t="n">
        <f aca="false">AF65*BA65</f>
        <v>0</v>
      </c>
      <c r="CU65" s="0" t="n">
        <f aca="false">AG65</f>
        <v>0</v>
      </c>
      <c r="CV65" s="0" t="n">
        <f aca="false">AH65</f>
        <v>0</v>
      </c>
      <c r="CW65" s="0" t="n">
        <f aca="false">AI65</f>
        <v>0</v>
      </c>
      <c r="CX65" s="0" t="n">
        <f aca="false">AJ65</f>
        <v>0</v>
      </c>
      <c r="CY65" s="0" t="n">
        <f aca="false">(((S65+R65)*AT65)/100)</f>
        <v>0</v>
      </c>
      <c r="CZ65" s="0" t="n">
        <f aca="false">(((S65+R65)*AU65)/100)</f>
        <v>0</v>
      </c>
      <c r="DN65" s="0" t="n">
        <v>0</v>
      </c>
      <c r="DO65" s="0" t="n">
        <v>0</v>
      </c>
      <c r="DP65" s="0" t="n">
        <v>1</v>
      </c>
      <c r="DQ65" s="0" t="n">
        <v>1</v>
      </c>
      <c r="DU65" s="0" t="n">
        <v>1009</v>
      </c>
      <c r="DV65" s="0" t="s">
        <v>16</v>
      </c>
      <c r="DW65" s="0" t="s">
        <v>16</v>
      </c>
      <c r="DX65" s="0" t="n">
        <v>1000</v>
      </c>
      <c r="EE65" s="0" t="n">
        <v>122825186</v>
      </c>
      <c r="EF65" s="0" t="n">
        <v>6</v>
      </c>
      <c r="EG65" s="0" t="s">
        <v>117</v>
      </c>
      <c r="EH65" s="0" t="n">
        <v>0</v>
      </c>
      <c r="EJ65" s="0" t="n">
        <v>1</v>
      </c>
      <c r="EK65" s="0" t="n">
        <v>57001</v>
      </c>
      <c r="EL65" s="0" t="s">
        <v>118</v>
      </c>
      <c r="EM65" s="0" t="s">
        <v>119</v>
      </c>
      <c r="EQ65" s="0" t="n">
        <v>512</v>
      </c>
      <c r="ER65" s="0" t="n">
        <v>0</v>
      </c>
      <c r="ES65" s="0" t="n">
        <v>0</v>
      </c>
      <c r="ET65" s="0" t="n">
        <v>0</v>
      </c>
      <c r="EU65" s="0" t="n">
        <v>0</v>
      </c>
      <c r="EV65" s="0" t="n">
        <v>0</v>
      </c>
      <c r="EW65" s="0" t="n">
        <v>0</v>
      </c>
      <c r="EX65" s="0" t="n">
        <v>0</v>
      </c>
      <c r="FQ65" s="0" t="n">
        <v>0</v>
      </c>
      <c r="FR65" s="0" t="n">
        <f aca="false">ROUND(IF(AND(BH65=3,BI65=3),P65,0),2)</f>
        <v>0</v>
      </c>
      <c r="FS65" s="0" t="n">
        <v>0</v>
      </c>
      <c r="FX65" s="0" t="n">
        <v>80</v>
      </c>
      <c r="FY65" s="0" t="n">
        <v>68</v>
      </c>
      <c r="GD65" s="0" t="n">
        <v>0</v>
      </c>
      <c r="GF65" s="0" t="n">
        <v>68711460</v>
      </c>
      <c r="GG65" s="0" t="n">
        <v>1</v>
      </c>
      <c r="GH65" s="0" t="n">
        <v>1</v>
      </c>
      <c r="GI65" s="0" t="n">
        <v>4</v>
      </c>
      <c r="GJ65" s="0" t="n">
        <v>0</v>
      </c>
      <c r="GK65" s="0" t="n">
        <f aca="false">ROUND(R65*(R12)/100,2)</f>
        <v>0</v>
      </c>
      <c r="GL65" s="0" t="n">
        <f aca="false">ROUND(IF(AND(BH65=3,BI65=3,FS65&lt;&gt;0),P65,0),2)</f>
        <v>0</v>
      </c>
      <c r="GM65" s="0" t="n">
        <f aca="false">O65+X65+Y65+GK65</f>
        <v>0</v>
      </c>
      <c r="GN65" s="0" t="n">
        <f aca="false">ROUND(IF(OR(BI65=0,BI65=1),O65+X65+Y65+GK65,0),2)</f>
        <v>0</v>
      </c>
      <c r="GO65" s="0" t="n">
        <f aca="false">ROUND(IF(BI65=2,O65+X65+Y65+GK65,0),2)</f>
        <v>0</v>
      </c>
      <c r="GP65" s="0" t="n">
        <f aca="false">ROUND(IF(BI65=4,O65+X65+Y65+GK65,0),2)</f>
        <v>0</v>
      </c>
      <c r="GR65" s="0" t="n">
        <v>0</v>
      </c>
    </row>
    <row r="66" customFormat="false" ht="12.75" hidden="false" customHeight="false" outlineLevel="0" collapsed="false">
      <c r="A66" s="0" t="n">
        <v>17</v>
      </c>
      <c r="B66" s="0" t="n">
        <v>1</v>
      </c>
      <c r="C66" s="0" t="n">
        <f aca="false">ROW(SmtRes!A31)</f>
        <v>31</v>
      </c>
      <c r="D66" s="0" t="n">
        <f aca="false">ROW(EtalonRes!A32)</f>
        <v>32</v>
      </c>
      <c r="E66" s="0" t="s">
        <v>47</v>
      </c>
      <c r="F66" s="0" t="s">
        <v>125</v>
      </c>
      <c r="G66" s="0" t="s">
        <v>126</v>
      </c>
      <c r="H66" s="0" t="s">
        <v>127</v>
      </c>
      <c r="I66" s="0" t="n">
        <f aca="false">ROUND(34/100,9)</f>
        <v>0.34</v>
      </c>
      <c r="J66" s="0" t="n">
        <v>0</v>
      </c>
      <c r="O66" s="0" t="n">
        <f aca="false">ROUND(CP66,2)</f>
        <v>7904.36</v>
      </c>
      <c r="P66" s="0" t="n">
        <f aca="false">ROUND(CQ66*I66,2)</f>
        <v>0</v>
      </c>
      <c r="Q66" s="0" t="n">
        <f aca="false">ROUND(CR66*I66,2)</f>
        <v>5218.55</v>
      </c>
      <c r="R66" s="0" t="n">
        <f aca="false">ROUND(CS66*I66,2)</f>
        <v>605.92</v>
      </c>
      <c r="S66" s="0" t="n">
        <f aca="false">ROUND(CT66*I66,2)</f>
        <v>2685.81</v>
      </c>
      <c r="T66" s="0" t="n">
        <f aca="false">ROUND(CU66*I66,2)</f>
        <v>0</v>
      </c>
      <c r="U66" s="0" t="n">
        <f aca="false">CV66*I66</f>
        <v>45.3696</v>
      </c>
      <c r="V66" s="0" t="n">
        <f aca="false">CW66*I66</f>
        <v>8.568</v>
      </c>
      <c r="W66" s="0" t="n">
        <f aca="false">ROUND(CX66*I66,2)</f>
        <v>0</v>
      </c>
      <c r="X66" s="0" t="n">
        <f aca="false">ROUND(CY66,2)</f>
        <v>2633.38</v>
      </c>
      <c r="Y66" s="0" t="n">
        <f aca="false">ROUND(CZ66,2)</f>
        <v>2238.38</v>
      </c>
      <c r="AA66" s="0" t="n">
        <v>144704575</v>
      </c>
      <c r="AB66" s="0" t="n">
        <f aca="false">ROUND((AC66+AD66+AF66),6)</f>
        <v>3349.872</v>
      </c>
      <c r="AC66" s="0" t="n">
        <f aca="false">ROUND((ES66),6)</f>
        <v>0</v>
      </c>
      <c r="AD66" s="0" t="n">
        <f aca="false">ROUND(((((ET66*1.2))-((EU66*1.2)))+AE66),6)</f>
        <v>2211.624</v>
      </c>
      <c r="AE66" s="0" t="n">
        <f aca="false">ROUND(((EU66*1.2)),6)</f>
        <v>256.788</v>
      </c>
      <c r="AF66" s="0" t="n">
        <f aca="false">ROUND(((EV66*1.2)),6)</f>
        <v>1138.248</v>
      </c>
      <c r="AG66" s="0" t="n">
        <f aca="false">ROUND((AP66),6)</f>
        <v>0</v>
      </c>
      <c r="AH66" s="0" t="n">
        <f aca="false">((EW66*1.2))</f>
        <v>133.44</v>
      </c>
      <c r="AI66" s="0" t="n">
        <f aca="false">((EX66*1.2))</f>
        <v>25.2</v>
      </c>
      <c r="AJ66" s="0" t="n">
        <f aca="false">ROUND((AS66),6)</f>
        <v>0</v>
      </c>
      <c r="AK66" s="0" t="n">
        <v>2791.56</v>
      </c>
      <c r="AL66" s="0" t="n">
        <v>0</v>
      </c>
      <c r="AM66" s="0" t="n">
        <v>1843.02</v>
      </c>
      <c r="AN66" s="0" t="n">
        <v>213.99</v>
      </c>
      <c r="AO66" s="0" t="n">
        <v>948.54</v>
      </c>
      <c r="AP66" s="0" t="n">
        <v>0</v>
      </c>
      <c r="AQ66" s="0" t="n">
        <v>111.2</v>
      </c>
      <c r="AR66" s="0" t="n">
        <v>21</v>
      </c>
      <c r="AS66" s="0" t="n">
        <v>0</v>
      </c>
      <c r="AT66" s="0" t="n">
        <v>80</v>
      </c>
      <c r="AU66" s="0" t="n">
        <v>68</v>
      </c>
      <c r="AV66" s="0" t="n">
        <v>1</v>
      </c>
      <c r="AW66" s="0" t="n">
        <v>1</v>
      </c>
      <c r="AZ66" s="0" t="n">
        <v>6.94</v>
      </c>
      <c r="BA66" s="0" t="n">
        <v>6.94</v>
      </c>
      <c r="BB66" s="0" t="n">
        <v>6.94</v>
      </c>
      <c r="BC66" s="0" t="n">
        <v>6.94</v>
      </c>
      <c r="BH66" s="0" t="n">
        <v>0</v>
      </c>
      <c r="BI66" s="0" t="n">
        <v>1</v>
      </c>
      <c r="BJ66" s="0" t="s">
        <v>128</v>
      </c>
      <c r="BM66" s="0" t="n">
        <v>57001</v>
      </c>
      <c r="BN66" s="0" t="n">
        <v>0</v>
      </c>
      <c r="BP66" s="0" t="n">
        <v>0</v>
      </c>
      <c r="BQ66" s="0" t="n">
        <v>6</v>
      </c>
      <c r="BR66" s="0" t="n">
        <v>0</v>
      </c>
      <c r="BS66" s="0" t="n">
        <v>6.94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80</v>
      </c>
      <c r="CA66" s="0" t="n">
        <v>68</v>
      </c>
      <c r="CF66" s="0" t="n">
        <v>0</v>
      </c>
      <c r="CG66" s="0" t="n">
        <v>0</v>
      </c>
      <c r="CM66" s="0" t="n">
        <v>0</v>
      </c>
      <c r="CN66" s="0" t="s">
        <v>115</v>
      </c>
      <c r="CO66" s="0" t="n">
        <v>0</v>
      </c>
      <c r="CP66" s="0" t="n">
        <f aca="false">(P66+Q66+S66)</f>
        <v>7904.36</v>
      </c>
      <c r="CQ66" s="0" t="n">
        <f aca="false">AC66*BC66</f>
        <v>0</v>
      </c>
      <c r="CR66" s="0" t="n">
        <f aca="false">AD66*BB66</f>
        <v>15348.67056</v>
      </c>
      <c r="CS66" s="0" t="n">
        <f aca="false">AE66*BS66</f>
        <v>1782.10872</v>
      </c>
      <c r="CT66" s="0" t="n">
        <f aca="false">AF66*BA66</f>
        <v>7899.44112</v>
      </c>
      <c r="CU66" s="0" t="n">
        <f aca="false">AG66</f>
        <v>0</v>
      </c>
      <c r="CV66" s="0" t="n">
        <f aca="false">AH66</f>
        <v>133.44</v>
      </c>
      <c r="CW66" s="0" t="n">
        <f aca="false">AI66</f>
        <v>25.2</v>
      </c>
      <c r="CX66" s="0" t="n">
        <f aca="false">AJ66</f>
        <v>0</v>
      </c>
      <c r="CY66" s="0" t="n">
        <f aca="false">(((S66+R66)*AT66)/100)</f>
        <v>2633.384</v>
      </c>
      <c r="CZ66" s="0" t="n">
        <f aca="false">(((S66+R66)*AU66)/100)</f>
        <v>2238.3764</v>
      </c>
      <c r="DE66" s="0" t="s">
        <v>116</v>
      </c>
      <c r="DF66" s="0" t="s">
        <v>116</v>
      </c>
      <c r="DG66" s="0" t="s">
        <v>116</v>
      </c>
      <c r="DI66" s="0" t="s">
        <v>116</v>
      </c>
      <c r="DJ66" s="0" t="s">
        <v>116</v>
      </c>
      <c r="DN66" s="0" t="n">
        <v>0</v>
      </c>
      <c r="DO66" s="0" t="n">
        <v>0</v>
      </c>
      <c r="DP66" s="0" t="n">
        <v>1</v>
      </c>
      <c r="DQ66" s="0" t="n">
        <v>1</v>
      </c>
      <c r="DU66" s="0" t="n">
        <v>1005</v>
      </c>
      <c r="DV66" s="0" t="s">
        <v>127</v>
      </c>
      <c r="DW66" s="0" t="s">
        <v>129</v>
      </c>
      <c r="DX66" s="0" t="n">
        <v>100</v>
      </c>
      <c r="EE66" s="0" t="n">
        <v>122825186</v>
      </c>
      <c r="EF66" s="0" t="n">
        <v>6</v>
      </c>
      <c r="EG66" s="0" t="s">
        <v>117</v>
      </c>
      <c r="EH66" s="0" t="n">
        <v>0</v>
      </c>
      <c r="EJ66" s="0" t="n">
        <v>1</v>
      </c>
      <c r="EK66" s="0" t="n">
        <v>57001</v>
      </c>
      <c r="EL66" s="0" t="s">
        <v>118</v>
      </c>
      <c r="EM66" s="0" t="s">
        <v>119</v>
      </c>
      <c r="EO66" s="0" t="s">
        <v>120</v>
      </c>
      <c r="EQ66" s="0" t="n">
        <v>512</v>
      </c>
      <c r="ER66" s="0" t="n">
        <v>2791.56</v>
      </c>
      <c r="ES66" s="0" t="n">
        <v>0</v>
      </c>
      <c r="ET66" s="0" t="n">
        <v>1843.02</v>
      </c>
      <c r="EU66" s="0" t="n">
        <v>213.99</v>
      </c>
      <c r="EV66" s="0" t="n">
        <v>948.54</v>
      </c>
      <c r="EW66" s="0" t="n">
        <v>111.2</v>
      </c>
      <c r="EX66" s="0" t="n">
        <v>21</v>
      </c>
      <c r="EY66" s="0" t="n">
        <v>0</v>
      </c>
      <c r="FQ66" s="0" t="n">
        <v>0</v>
      </c>
      <c r="FR66" s="0" t="n">
        <f aca="false">ROUND(IF(AND(BH66=3,BI66=3),P66,0),2)</f>
        <v>0</v>
      </c>
      <c r="FS66" s="0" t="n">
        <v>0</v>
      </c>
      <c r="FX66" s="0" t="n">
        <v>80</v>
      </c>
      <c r="FY66" s="0" t="n">
        <v>68</v>
      </c>
      <c r="GD66" s="0" t="n">
        <v>0</v>
      </c>
      <c r="GF66" s="0" t="n">
        <v>-2020345060</v>
      </c>
      <c r="GG66" s="0" t="n">
        <v>1</v>
      </c>
      <c r="GH66" s="0" t="n">
        <v>1</v>
      </c>
      <c r="GI66" s="0" t="n">
        <v>4</v>
      </c>
      <c r="GJ66" s="0" t="n">
        <v>0</v>
      </c>
      <c r="GK66" s="0" t="n">
        <f aca="false">ROUND(R66*(R12)/100,2)</f>
        <v>0</v>
      </c>
      <c r="GL66" s="0" t="n">
        <f aca="false">ROUND(IF(AND(BH66=3,BI66=3,FS66&lt;&gt;0),P66,0),2)</f>
        <v>0</v>
      </c>
      <c r="GM66" s="0" t="n">
        <f aca="false">O66+X66+Y66+GK66</f>
        <v>12776.12</v>
      </c>
      <c r="GN66" s="0" t="n">
        <f aca="false">ROUND(IF(OR(BI66=0,BI66=1),O66+X66+Y66+GK66,0),2)</f>
        <v>12776.12</v>
      </c>
      <c r="GO66" s="0" t="n">
        <f aca="false">ROUND(IF(BI66=2,O66+X66+Y66+GK66,0),2)</f>
        <v>0</v>
      </c>
      <c r="GP66" s="0" t="n">
        <f aca="false">ROUND(IF(BI66=4,O66+X66+Y66+GK66,0),2)</f>
        <v>0</v>
      </c>
      <c r="GR66" s="0" t="n">
        <v>0</v>
      </c>
    </row>
    <row r="67" customFormat="false" ht="12.75" hidden="false" customHeight="false" outlineLevel="0" collapsed="false">
      <c r="A67" s="0" t="n">
        <v>18</v>
      </c>
      <c r="B67" s="0" t="n">
        <v>1</v>
      </c>
      <c r="C67" s="0" t="n">
        <v>31</v>
      </c>
      <c r="E67" s="0" t="s">
        <v>53</v>
      </c>
      <c r="F67" s="0" t="s">
        <v>122</v>
      </c>
      <c r="G67" s="0" t="s">
        <v>123</v>
      </c>
      <c r="H67" s="0" t="s">
        <v>16</v>
      </c>
      <c r="I67" s="0" t="n">
        <f aca="false">I66*J67</f>
        <v>2.244</v>
      </c>
      <c r="J67" s="0" t="n">
        <v>6.6</v>
      </c>
      <c r="O67" s="0" t="n">
        <f aca="false">ROUND(CP67,2)</f>
        <v>0</v>
      </c>
      <c r="P67" s="0" t="n">
        <f aca="false">ROUND(CQ67*I67,2)</f>
        <v>0</v>
      </c>
      <c r="Q67" s="0" t="n">
        <f aca="false">ROUND(CR67*I67,2)</f>
        <v>0</v>
      </c>
      <c r="R67" s="0" t="n">
        <f aca="false">ROUND(CS67*I67,2)</f>
        <v>0</v>
      </c>
      <c r="S67" s="0" t="n">
        <f aca="false">ROUND(CT67*I67,2)</f>
        <v>0</v>
      </c>
      <c r="T67" s="0" t="n">
        <f aca="false">ROUND(CU67*I67,2)</f>
        <v>0</v>
      </c>
      <c r="U67" s="0" t="n">
        <f aca="false">CV67*I67</f>
        <v>0</v>
      </c>
      <c r="V67" s="0" t="n">
        <f aca="false">CW67*I67</f>
        <v>0</v>
      </c>
      <c r="W67" s="0" t="n">
        <f aca="false">ROUND(CX67*I67,2)</f>
        <v>0</v>
      </c>
      <c r="X67" s="0" t="n">
        <f aca="false">ROUND(CY67,2)</f>
        <v>0</v>
      </c>
      <c r="Y67" s="0" t="n">
        <f aca="false">ROUND(CZ67,2)</f>
        <v>0</v>
      </c>
      <c r="AA67" s="0" t="n">
        <v>144704575</v>
      </c>
      <c r="AB67" s="0" t="n">
        <f aca="false">ROUND((AC67+AD67+AF67),6)</f>
        <v>0</v>
      </c>
      <c r="AC67" s="0" t="n">
        <f aca="false">ROUND((ES67),6)</f>
        <v>0</v>
      </c>
      <c r="AD67" s="0" t="n">
        <f aca="false">ROUND((((ET67)-(EU67))+AE67),6)</f>
        <v>0</v>
      </c>
      <c r="AE67" s="0" t="n">
        <f aca="false">ROUND((EU67),6)</f>
        <v>0</v>
      </c>
      <c r="AF67" s="0" t="n">
        <f aca="false">ROUND((EV67),6)</f>
        <v>0</v>
      </c>
      <c r="AG67" s="0" t="n">
        <f aca="false">ROUND((AP67),6)</f>
        <v>0</v>
      </c>
      <c r="AH67" s="0" t="n">
        <f aca="false">(EW67)</f>
        <v>0</v>
      </c>
      <c r="AI67" s="0" t="n">
        <f aca="false">(EX67)</f>
        <v>0</v>
      </c>
      <c r="AJ67" s="0" t="n">
        <f aca="false">ROUND((AS67),6)</f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80</v>
      </c>
      <c r="AU67" s="0" t="n">
        <v>68</v>
      </c>
      <c r="AV67" s="0" t="n">
        <v>1</v>
      </c>
      <c r="AW67" s="0" t="n">
        <v>1</v>
      </c>
      <c r="AZ67" s="0" t="n">
        <v>6.94</v>
      </c>
      <c r="BA67" s="0" t="n">
        <v>1</v>
      </c>
      <c r="BB67" s="0" t="n">
        <v>1</v>
      </c>
      <c r="BC67" s="0" t="n">
        <v>6.94</v>
      </c>
      <c r="BH67" s="0" t="n">
        <v>3</v>
      </c>
      <c r="BI67" s="0" t="n">
        <v>1</v>
      </c>
      <c r="BJ67" s="0" t="s">
        <v>130</v>
      </c>
      <c r="BM67" s="0" t="n">
        <v>57001</v>
      </c>
      <c r="BN67" s="0" t="n">
        <v>0</v>
      </c>
      <c r="BP67" s="0" t="n">
        <v>0</v>
      </c>
      <c r="BQ67" s="0" t="n">
        <v>6</v>
      </c>
      <c r="BR67" s="0" t="n">
        <v>0</v>
      </c>
      <c r="BS67" s="0" t="n">
        <v>1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80</v>
      </c>
      <c r="CA67" s="0" t="n">
        <v>68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0</v>
      </c>
      <c r="CQ67" s="0" t="n">
        <f aca="false">AC67*BC67</f>
        <v>0</v>
      </c>
      <c r="CR67" s="0" t="n">
        <f aca="false">AD67*BB67</f>
        <v>0</v>
      </c>
      <c r="CS67" s="0" t="n">
        <f aca="false">AE67*BS67</f>
        <v>0</v>
      </c>
      <c r="CT67" s="0" t="n">
        <f aca="false">AF67*BA67</f>
        <v>0</v>
      </c>
      <c r="CU67" s="0" t="n">
        <f aca="false">AG67</f>
        <v>0</v>
      </c>
      <c r="CV67" s="0" t="n">
        <f aca="false">AH67</f>
        <v>0</v>
      </c>
      <c r="CW67" s="0" t="n">
        <f aca="false">AI67</f>
        <v>0</v>
      </c>
      <c r="CX67" s="0" t="n">
        <f aca="false">AJ67</f>
        <v>0</v>
      </c>
      <c r="CY67" s="0" t="n">
        <f aca="false">(((S67+R67)*AT67)/100)</f>
        <v>0</v>
      </c>
      <c r="CZ67" s="0" t="n">
        <f aca="false">(((S67+R67)*AU67)/100)</f>
        <v>0</v>
      </c>
      <c r="DN67" s="0" t="n">
        <v>0</v>
      </c>
      <c r="DO67" s="0" t="n">
        <v>0</v>
      </c>
      <c r="DP67" s="0" t="n">
        <v>1</v>
      </c>
      <c r="DQ67" s="0" t="n">
        <v>1</v>
      </c>
      <c r="DU67" s="0" t="n">
        <v>1009</v>
      </c>
      <c r="DV67" s="0" t="s">
        <v>16</v>
      </c>
      <c r="DW67" s="0" t="s">
        <v>16</v>
      </c>
      <c r="DX67" s="0" t="n">
        <v>1000</v>
      </c>
      <c r="EE67" s="0" t="n">
        <v>122825186</v>
      </c>
      <c r="EF67" s="0" t="n">
        <v>6</v>
      </c>
      <c r="EG67" s="0" t="s">
        <v>117</v>
      </c>
      <c r="EH67" s="0" t="n">
        <v>0</v>
      </c>
      <c r="EJ67" s="0" t="n">
        <v>1</v>
      </c>
      <c r="EK67" s="0" t="n">
        <v>57001</v>
      </c>
      <c r="EL67" s="0" t="s">
        <v>118</v>
      </c>
      <c r="EM67" s="0" t="s">
        <v>119</v>
      </c>
      <c r="EQ67" s="0" t="n">
        <v>512</v>
      </c>
      <c r="ER67" s="0" t="n">
        <v>0</v>
      </c>
      <c r="ES67" s="0" t="n">
        <v>0</v>
      </c>
      <c r="ET67" s="0" t="n">
        <v>0</v>
      </c>
      <c r="EU67" s="0" t="n">
        <v>0</v>
      </c>
      <c r="EV67" s="0" t="n">
        <v>0</v>
      </c>
      <c r="EW67" s="0" t="n">
        <v>0</v>
      </c>
      <c r="EX67" s="0" t="n">
        <v>0</v>
      </c>
      <c r="FQ67" s="0" t="n">
        <v>0</v>
      </c>
      <c r="FR67" s="0" t="n">
        <f aca="false">ROUND(IF(AND(BH67=3,BI67=3),P67,0),2)</f>
        <v>0</v>
      </c>
      <c r="FS67" s="0" t="n">
        <v>0</v>
      </c>
      <c r="FX67" s="0" t="n">
        <v>80</v>
      </c>
      <c r="FY67" s="0" t="n">
        <v>68</v>
      </c>
      <c r="GD67" s="0" t="n">
        <v>0</v>
      </c>
      <c r="GF67" s="0" t="n">
        <v>-1694840148</v>
      </c>
      <c r="GG67" s="0" t="n">
        <v>1</v>
      </c>
      <c r="GH67" s="0" t="n">
        <v>1</v>
      </c>
      <c r="GI67" s="0" t="n">
        <v>4</v>
      </c>
      <c r="GJ67" s="0" t="n">
        <v>0</v>
      </c>
      <c r="GK67" s="0" t="n">
        <f aca="false">ROUND(R67*(R12)/100,2)</f>
        <v>0</v>
      </c>
      <c r="GL67" s="0" t="n">
        <f aca="false">ROUND(IF(AND(BH67=3,BI67=3,FS67&lt;&gt;0),P67,0),2)</f>
        <v>0</v>
      </c>
      <c r="GM67" s="0" t="n">
        <f aca="false">O67+X67+Y67+GK67</f>
        <v>0</v>
      </c>
      <c r="GN67" s="0" t="n">
        <f aca="false">ROUND(IF(OR(BI67=0,BI67=1),O67+X67+Y67+GK67,0),2)</f>
        <v>0</v>
      </c>
      <c r="GO67" s="0" t="n">
        <f aca="false">ROUND(IF(BI67=2,O67+X67+Y67+GK67,0),2)</f>
        <v>0</v>
      </c>
      <c r="GP67" s="0" t="n">
        <f aca="false">ROUND(IF(BI67=4,O67+X67+Y67+GK67,0),2)</f>
        <v>0</v>
      </c>
      <c r="GR67" s="0" t="n">
        <v>0</v>
      </c>
    </row>
    <row r="68" customFormat="false" ht="12.75" hidden="false" customHeight="false" outlineLevel="0" collapsed="false">
      <c r="A68" s="0" t="n">
        <v>17</v>
      </c>
      <c r="B68" s="0" t="n">
        <v>1</v>
      </c>
      <c r="C68" s="0" t="n">
        <f aca="false">ROW(SmtRes!A42)</f>
        <v>42</v>
      </c>
      <c r="D68" s="0" t="n">
        <f aca="false">ROW(EtalonRes!A43)</f>
        <v>43</v>
      </c>
      <c r="E68" s="0" t="s">
        <v>57</v>
      </c>
      <c r="F68" s="0" t="s">
        <v>131</v>
      </c>
      <c r="G68" s="0" t="s">
        <v>132</v>
      </c>
      <c r="H68" s="0" t="s">
        <v>127</v>
      </c>
      <c r="I68" s="0" t="n">
        <f aca="false">ROUND(34/100,9)</f>
        <v>0.34</v>
      </c>
      <c r="J68" s="0" t="n">
        <v>0</v>
      </c>
      <c r="O68" s="0" t="n">
        <f aca="false">ROUND(CP68,2)</f>
        <v>8109.21</v>
      </c>
      <c r="P68" s="0" t="n">
        <f aca="false">ROUND(CQ68*I68,2)</f>
        <v>6838.62</v>
      </c>
      <c r="Q68" s="0" t="n">
        <f aca="false">ROUND(CR68*I68,2)</f>
        <v>194.17</v>
      </c>
      <c r="R68" s="0" t="n">
        <f aca="false">ROUND(CS68*I68,2)</f>
        <v>9.45</v>
      </c>
      <c r="S68" s="0" t="n">
        <f aca="false">ROUND(CT68*I68,2)</f>
        <v>1076.42</v>
      </c>
      <c r="T68" s="0" t="n">
        <f aca="false">ROUND(CU68*I68,2)</f>
        <v>0</v>
      </c>
      <c r="U68" s="0" t="n">
        <f aca="false">CV68*I68</f>
        <v>15.417912</v>
      </c>
      <c r="V68" s="0" t="n">
        <f aca="false">CW68*I68</f>
        <v>0.1173</v>
      </c>
      <c r="W68" s="0" t="n">
        <f aca="false">ROUND(CX68*I68,2)</f>
        <v>0</v>
      </c>
      <c r="X68" s="0" t="n">
        <f aca="false">ROUND(CY68,2)</f>
        <v>1335.62</v>
      </c>
      <c r="Y68" s="0" t="n">
        <f aca="false">ROUND(CZ68,2)</f>
        <v>694.96</v>
      </c>
      <c r="AA68" s="0" t="n">
        <v>144704575</v>
      </c>
      <c r="AB68" s="0" t="n">
        <f aca="false">ROUND((AC68+AD68+AF68),6)</f>
        <v>3436.6866</v>
      </c>
      <c r="AC68" s="0" t="n">
        <f aca="false">ROUND((ES68),6)</f>
        <v>2898.21</v>
      </c>
      <c r="AD68" s="0" t="n">
        <f aca="false">ROUND((((((ET68*1.2)*1.25))-(((EU68*1.2)*1.25)))+AE68),6)</f>
        <v>82.29</v>
      </c>
      <c r="AE68" s="0" t="n">
        <f aca="false">ROUND((((EU68*1.2)*1.25)),6)</f>
        <v>4.005</v>
      </c>
      <c r="AF68" s="0" t="n">
        <f aca="false">ROUND((((EV68*1.2)*1.15)),6)</f>
        <v>456.1866</v>
      </c>
      <c r="AG68" s="0" t="n">
        <f aca="false">ROUND((AP68),6)</f>
        <v>0</v>
      </c>
      <c r="AH68" s="0" t="n">
        <f aca="false">(((EW68*1.2)*1.15))</f>
        <v>45.3468</v>
      </c>
      <c r="AI68" s="0" t="n">
        <f aca="false">(((EX68*1.2)*1.25))</f>
        <v>0.345</v>
      </c>
      <c r="AJ68" s="0" t="n">
        <f aca="false">ROUND((AS68),6)</f>
        <v>0</v>
      </c>
      <c r="AK68" s="0" t="n">
        <v>3283.64</v>
      </c>
      <c r="AL68" s="0" t="n">
        <v>2898.21</v>
      </c>
      <c r="AM68" s="0" t="n">
        <v>54.86</v>
      </c>
      <c r="AN68" s="0" t="n">
        <v>2.67</v>
      </c>
      <c r="AO68" s="0" t="n">
        <v>330.57</v>
      </c>
      <c r="AP68" s="0" t="n">
        <v>0</v>
      </c>
      <c r="AQ68" s="0" t="n">
        <v>32.86</v>
      </c>
      <c r="AR68" s="0" t="n">
        <v>0.23</v>
      </c>
      <c r="AS68" s="0" t="n">
        <v>0</v>
      </c>
      <c r="AT68" s="0" t="n">
        <v>123</v>
      </c>
      <c r="AU68" s="0" t="n">
        <v>64</v>
      </c>
      <c r="AV68" s="0" t="n">
        <v>1</v>
      </c>
      <c r="AW68" s="0" t="n">
        <v>1</v>
      </c>
      <c r="AZ68" s="0" t="n">
        <v>6.94</v>
      </c>
      <c r="BA68" s="0" t="n">
        <v>6.94</v>
      </c>
      <c r="BB68" s="0" t="n">
        <v>6.94</v>
      </c>
      <c r="BC68" s="0" t="n">
        <v>6.94</v>
      </c>
      <c r="BH68" s="0" t="n">
        <v>0</v>
      </c>
      <c r="BI68" s="0" t="n">
        <v>1</v>
      </c>
      <c r="BJ68" s="0" t="s">
        <v>133</v>
      </c>
      <c r="BM68" s="0" t="n">
        <v>11001</v>
      </c>
      <c r="BN68" s="0" t="n">
        <v>0</v>
      </c>
      <c r="BP68" s="0" t="n">
        <v>0</v>
      </c>
      <c r="BQ68" s="0" t="n">
        <v>2</v>
      </c>
      <c r="BR68" s="0" t="n">
        <v>0</v>
      </c>
      <c r="BS68" s="0" t="n">
        <v>6.94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123</v>
      </c>
      <c r="CA68" s="0" t="n">
        <v>75</v>
      </c>
      <c r="CF68" s="0" t="n">
        <v>0</v>
      </c>
      <c r="CG68" s="0" t="n">
        <v>0</v>
      </c>
      <c r="CM68" s="0" t="n">
        <v>0</v>
      </c>
      <c r="CN68" s="0" t="s">
        <v>49</v>
      </c>
      <c r="CO68" s="0" t="n">
        <v>0</v>
      </c>
      <c r="CP68" s="0" t="n">
        <f aca="false">(P68+Q68+S68)</f>
        <v>8109.21</v>
      </c>
      <c r="CQ68" s="0" t="n">
        <f aca="false">AC68*BC68</f>
        <v>20113.5774</v>
      </c>
      <c r="CR68" s="0" t="n">
        <f aca="false">AD68*BB68</f>
        <v>571.0926</v>
      </c>
      <c r="CS68" s="0" t="n">
        <f aca="false">AE68*BS68</f>
        <v>27.7947</v>
      </c>
      <c r="CT68" s="0" t="n">
        <f aca="false">AF68*BA68</f>
        <v>3165.935004</v>
      </c>
      <c r="CU68" s="0" t="n">
        <f aca="false">AG68</f>
        <v>0</v>
      </c>
      <c r="CV68" s="0" t="n">
        <f aca="false">AH68</f>
        <v>45.3468</v>
      </c>
      <c r="CW68" s="0" t="n">
        <f aca="false">AI68</f>
        <v>0.345</v>
      </c>
      <c r="CX68" s="0" t="n">
        <f aca="false">AJ68</f>
        <v>0</v>
      </c>
      <c r="CY68" s="0" t="n">
        <f aca="false">(((S68+R68)*AT68)/100)</f>
        <v>1335.6201</v>
      </c>
      <c r="CZ68" s="0" t="n">
        <f aca="false">(((S68+R68)*AU68)/100)</f>
        <v>694.9568</v>
      </c>
      <c r="DE68" s="0" t="s">
        <v>50</v>
      </c>
      <c r="DF68" s="0" t="s">
        <v>50</v>
      </c>
      <c r="DG68" s="0" t="s">
        <v>51</v>
      </c>
      <c r="DI68" s="0" t="s">
        <v>51</v>
      </c>
      <c r="DJ68" s="0" t="s">
        <v>50</v>
      </c>
      <c r="DN68" s="0" t="n">
        <v>0</v>
      </c>
      <c r="DO68" s="0" t="n">
        <v>0</v>
      </c>
      <c r="DP68" s="0" t="n">
        <v>1</v>
      </c>
      <c r="DQ68" s="0" t="n">
        <v>1</v>
      </c>
      <c r="DU68" s="0" t="n">
        <v>1005</v>
      </c>
      <c r="DV68" s="0" t="s">
        <v>127</v>
      </c>
      <c r="DW68" s="0" t="s">
        <v>134</v>
      </c>
      <c r="DX68" s="0" t="n">
        <v>100</v>
      </c>
      <c r="EE68" s="0" t="n">
        <v>122825107</v>
      </c>
      <c r="EF68" s="0" t="n">
        <v>2</v>
      </c>
      <c r="EG68" s="0" t="s">
        <v>42</v>
      </c>
      <c r="EH68" s="0" t="n">
        <v>0</v>
      </c>
      <c r="EJ68" s="0" t="n">
        <v>1</v>
      </c>
      <c r="EK68" s="0" t="n">
        <v>11001</v>
      </c>
      <c r="EL68" s="0" t="s">
        <v>118</v>
      </c>
      <c r="EM68" s="0" t="s">
        <v>135</v>
      </c>
      <c r="EO68" s="0" t="s">
        <v>52</v>
      </c>
      <c r="EQ68" s="0" t="n">
        <v>512</v>
      </c>
      <c r="ER68" s="0" t="n">
        <v>3283.64</v>
      </c>
      <c r="ES68" s="0" t="n">
        <v>2898.21</v>
      </c>
      <c r="ET68" s="0" t="n">
        <v>54.86</v>
      </c>
      <c r="EU68" s="0" t="n">
        <v>2.67</v>
      </c>
      <c r="EV68" s="0" t="n">
        <v>330.57</v>
      </c>
      <c r="EW68" s="0" t="n">
        <v>32.86</v>
      </c>
      <c r="EX68" s="0" t="n">
        <v>0.23</v>
      </c>
      <c r="EY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U68" s="0" t="s">
        <v>46</v>
      </c>
      <c r="FX68" s="0" t="n">
        <v>123</v>
      </c>
      <c r="FY68" s="0" t="n">
        <v>63.75</v>
      </c>
      <c r="GD68" s="0" t="n">
        <v>0</v>
      </c>
      <c r="GF68" s="0" t="n">
        <v>-415969260</v>
      </c>
      <c r="GG68" s="0" t="n">
        <v>1</v>
      </c>
      <c r="GH68" s="0" t="n">
        <v>1</v>
      </c>
      <c r="GI68" s="0" t="n">
        <v>4</v>
      </c>
      <c r="GJ68" s="0" t="n">
        <v>0</v>
      </c>
      <c r="GK68" s="0" t="n">
        <f aca="false">ROUND(R68*(R12)/100,2)</f>
        <v>0</v>
      </c>
      <c r="GL68" s="0" t="n">
        <f aca="false">ROUND(IF(AND(BH68=3,BI68=3,FS68&lt;&gt;0),P68,0),2)</f>
        <v>0</v>
      </c>
      <c r="GM68" s="0" t="n">
        <f aca="false">O68+X68+Y68+GK68</f>
        <v>10139.79</v>
      </c>
      <c r="GN68" s="0" t="n">
        <f aca="false">ROUND(IF(OR(BI68=0,BI68=1),O68+X68+Y68+GK68,0),2)</f>
        <v>10139.79</v>
      </c>
      <c r="GO68" s="0" t="n">
        <f aca="false">ROUND(IF(BI68=2,O68+X68+Y68+GK68,0),2)</f>
        <v>0</v>
      </c>
      <c r="GP68" s="0" t="n">
        <f aca="false">ROUND(IF(BI68=4,O68+X68+Y68+GK68,0),2)</f>
        <v>0</v>
      </c>
      <c r="GR68" s="0" t="n">
        <v>0</v>
      </c>
    </row>
    <row r="69" customFormat="false" ht="12.75" hidden="false" customHeight="false" outlineLevel="0" collapsed="false">
      <c r="A69" s="0" t="n">
        <v>17</v>
      </c>
      <c r="B69" s="0" t="n">
        <v>1</v>
      </c>
      <c r="C69" s="0" t="n">
        <f aca="false">ROW(SmtRes!A52)</f>
        <v>52</v>
      </c>
      <c r="D69" s="0" t="n">
        <f aca="false">ROW(EtalonRes!A53)</f>
        <v>53</v>
      </c>
      <c r="E69" s="0" t="s">
        <v>136</v>
      </c>
      <c r="F69" s="0" t="s">
        <v>137</v>
      </c>
      <c r="G69" s="0" t="s">
        <v>138</v>
      </c>
      <c r="H69" s="0" t="s">
        <v>134</v>
      </c>
      <c r="I69" s="0" t="n">
        <f aca="false">ROUND(34/100,9)</f>
        <v>0.34</v>
      </c>
      <c r="J69" s="0" t="n">
        <v>0</v>
      </c>
      <c r="O69" s="0" t="n">
        <f aca="false">ROUND(CP69,2)</f>
        <v>7193.4</v>
      </c>
      <c r="P69" s="0" t="n">
        <f aca="false">ROUND(CQ69*I69,2)</f>
        <v>6290.41</v>
      </c>
      <c r="Q69" s="0" t="n">
        <f aca="false">ROUND(CR69*I69,2)</f>
        <v>128.59</v>
      </c>
      <c r="R69" s="0" t="n">
        <f aca="false">ROUND(CS69*I69,2)</f>
        <v>7.65</v>
      </c>
      <c r="S69" s="0" t="n">
        <f aca="false">ROUND(CT69*I69,2)</f>
        <v>774.4</v>
      </c>
      <c r="T69" s="0" t="n">
        <f aca="false">ROUND(CU69*I69,2)</f>
        <v>0</v>
      </c>
      <c r="U69" s="0" t="n">
        <f aca="false">CV69*I69</f>
        <v>11.091888</v>
      </c>
      <c r="V69" s="0" t="n">
        <f aca="false">CW69*I69</f>
        <v>0.0816</v>
      </c>
      <c r="W69" s="0" t="n">
        <f aca="false">ROUND(CX69*I69,2)</f>
        <v>0</v>
      </c>
      <c r="X69" s="0" t="n">
        <f aca="false">ROUND(CY69,2)</f>
        <v>961.92</v>
      </c>
      <c r="Y69" s="0" t="n">
        <f aca="false">ROUND(CZ69,2)</f>
        <v>500.51</v>
      </c>
      <c r="AA69" s="0" t="n">
        <v>144704575</v>
      </c>
      <c r="AB69" s="0" t="n">
        <f aca="false">ROUND((AC69+AD69+AF69),6)</f>
        <v>3048.5666</v>
      </c>
      <c r="AC69" s="0" t="n">
        <f aca="false">ROUND((ES69),6)</f>
        <v>2665.88</v>
      </c>
      <c r="AD69" s="0" t="n">
        <f aca="false">ROUND((((((ET69*1.2)*1.25))-(((EU69*1.2)*1.25)))+AE69),6)</f>
        <v>54.495</v>
      </c>
      <c r="AE69" s="0" t="n">
        <f aca="false">ROUND((((EU69*1.2)*1.25)),6)</f>
        <v>3.24</v>
      </c>
      <c r="AF69" s="0" t="n">
        <f aca="false">ROUND((((EV69*1.2)*1.15)),6)</f>
        <v>328.1916</v>
      </c>
      <c r="AG69" s="0" t="n">
        <f aca="false">ROUND((AP69),6)</f>
        <v>0</v>
      </c>
      <c r="AH69" s="0" t="n">
        <f aca="false">(((EW69*1.2)*1.15))</f>
        <v>32.6232</v>
      </c>
      <c r="AI69" s="0" t="n">
        <f aca="false">(((EX69*1.2)*1.25))</f>
        <v>0.24</v>
      </c>
      <c r="AJ69" s="0" t="n">
        <f aca="false">ROUND((AS69),6)</f>
        <v>0</v>
      </c>
      <c r="AK69" s="0" t="n">
        <v>2940.03</v>
      </c>
      <c r="AL69" s="0" t="n">
        <v>2665.88</v>
      </c>
      <c r="AM69" s="0" t="n">
        <v>36.33</v>
      </c>
      <c r="AN69" s="0" t="n">
        <v>2.16</v>
      </c>
      <c r="AO69" s="0" t="n">
        <v>237.82</v>
      </c>
      <c r="AP69" s="0" t="n">
        <v>0</v>
      </c>
      <c r="AQ69" s="0" t="n">
        <v>23.64</v>
      </c>
      <c r="AR69" s="0" t="n">
        <v>0.16</v>
      </c>
      <c r="AS69" s="0" t="n">
        <v>0</v>
      </c>
      <c r="AT69" s="0" t="n">
        <v>123</v>
      </c>
      <c r="AU69" s="0" t="n">
        <v>64</v>
      </c>
      <c r="AV69" s="0" t="n">
        <v>1</v>
      </c>
      <c r="AW69" s="0" t="n">
        <v>1</v>
      </c>
      <c r="AZ69" s="0" t="n">
        <v>6.94</v>
      </c>
      <c r="BA69" s="0" t="n">
        <v>6.94</v>
      </c>
      <c r="BB69" s="0" t="n">
        <v>6.94</v>
      </c>
      <c r="BC69" s="0" t="n">
        <v>6.94</v>
      </c>
      <c r="BH69" s="0" t="n">
        <v>0</v>
      </c>
      <c r="BI69" s="0" t="n">
        <v>1</v>
      </c>
      <c r="BJ69" s="0" t="s">
        <v>139</v>
      </c>
      <c r="BM69" s="0" t="n">
        <v>11001</v>
      </c>
      <c r="BN69" s="0" t="n">
        <v>0</v>
      </c>
      <c r="BP69" s="0" t="n">
        <v>0</v>
      </c>
      <c r="BQ69" s="0" t="n">
        <v>2</v>
      </c>
      <c r="BR69" s="0" t="n">
        <v>0</v>
      </c>
      <c r="BS69" s="0" t="n">
        <v>6.94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123</v>
      </c>
      <c r="CA69" s="0" t="n">
        <v>75</v>
      </c>
      <c r="CF69" s="0" t="n">
        <v>0</v>
      </c>
      <c r="CG69" s="0" t="n">
        <v>0</v>
      </c>
      <c r="CM69" s="0" t="n">
        <v>0</v>
      </c>
      <c r="CN69" s="0" t="s">
        <v>49</v>
      </c>
      <c r="CO69" s="0" t="n">
        <v>0</v>
      </c>
      <c r="CP69" s="0" t="n">
        <f aca="false">(P69+Q69+S69)</f>
        <v>7193.4</v>
      </c>
      <c r="CQ69" s="0" t="n">
        <f aca="false">AC69*BC69</f>
        <v>18501.2072</v>
      </c>
      <c r="CR69" s="0" t="n">
        <f aca="false">AD69*BB69</f>
        <v>378.1953</v>
      </c>
      <c r="CS69" s="0" t="n">
        <f aca="false">AE69*BS69</f>
        <v>22.4856</v>
      </c>
      <c r="CT69" s="0" t="n">
        <f aca="false">AF69*BA69</f>
        <v>2277.649704</v>
      </c>
      <c r="CU69" s="0" t="n">
        <f aca="false">AG69</f>
        <v>0</v>
      </c>
      <c r="CV69" s="0" t="n">
        <f aca="false">AH69</f>
        <v>32.6232</v>
      </c>
      <c r="CW69" s="0" t="n">
        <f aca="false">AI69</f>
        <v>0.24</v>
      </c>
      <c r="CX69" s="0" t="n">
        <f aca="false">AJ69</f>
        <v>0</v>
      </c>
      <c r="CY69" s="0" t="n">
        <f aca="false">(((S69+R69)*AT69)/100)</f>
        <v>961.9215</v>
      </c>
      <c r="CZ69" s="0" t="n">
        <f aca="false">(((S69+R69)*AU69)/100)</f>
        <v>500.512</v>
      </c>
      <c r="DE69" s="0" t="s">
        <v>50</v>
      </c>
      <c r="DF69" s="0" t="s">
        <v>50</v>
      </c>
      <c r="DG69" s="0" t="s">
        <v>51</v>
      </c>
      <c r="DI69" s="0" t="s">
        <v>51</v>
      </c>
      <c r="DJ69" s="0" t="s">
        <v>50</v>
      </c>
      <c r="DN69" s="0" t="n">
        <v>0</v>
      </c>
      <c r="DO69" s="0" t="n">
        <v>0</v>
      </c>
      <c r="DP69" s="0" t="n">
        <v>1</v>
      </c>
      <c r="DQ69" s="0" t="n">
        <v>1</v>
      </c>
      <c r="DU69" s="0" t="n">
        <v>1005</v>
      </c>
      <c r="DV69" s="0" t="s">
        <v>134</v>
      </c>
      <c r="DW69" s="0" t="s">
        <v>134</v>
      </c>
      <c r="DX69" s="0" t="n">
        <v>100</v>
      </c>
      <c r="EE69" s="0" t="n">
        <v>122825107</v>
      </c>
      <c r="EF69" s="0" t="n">
        <v>2</v>
      </c>
      <c r="EG69" s="0" t="s">
        <v>42</v>
      </c>
      <c r="EH69" s="0" t="n">
        <v>0</v>
      </c>
      <c r="EJ69" s="0" t="n">
        <v>1</v>
      </c>
      <c r="EK69" s="0" t="n">
        <v>11001</v>
      </c>
      <c r="EL69" s="0" t="s">
        <v>118</v>
      </c>
      <c r="EM69" s="0" t="s">
        <v>135</v>
      </c>
      <c r="EO69" s="0" t="s">
        <v>52</v>
      </c>
      <c r="EQ69" s="0" t="n">
        <v>512</v>
      </c>
      <c r="ER69" s="0" t="n">
        <v>2940.03</v>
      </c>
      <c r="ES69" s="0" t="n">
        <v>2665.88</v>
      </c>
      <c r="ET69" s="0" t="n">
        <v>36.33</v>
      </c>
      <c r="EU69" s="0" t="n">
        <v>2.16</v>
      </c>
      <c r="EV69" s="0" t="n">
        <v>237.82</v>
      </c>
      <c r="EW69" s="0" t="n">
        <v>23.64</v>
      </c>
      <c r="EX69" s="0" t="n">
        <v>0.16</v>
      </c>
      <c r="EY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U69" s="0" t="s">
        <v>46</v>
      </c>
      <c r="FX69" s="0" t="n">
        <v>123</v>
      </c>
      <c r="FY69" s="0" t="n">
        <v>63.75</v>
      </c>
      <c r="GD69" s="0" t="n">
        <v>0</v>
      </c>
      <c r="GF69" s="0" t="n">
        <v>-1844639356</v>
      </c>
      <c r="GG69" s="0" t="n">
        <v>1</v>
      </c>
      <c r="GH69" s="0" t="n">
        <v>1</v>
      </c>
      <c r="GI69" s="0" t="n">
        <v>4</v>
      </c>
      <c r="GJ69" s="0" t="n">
        <v>0</v>
      </c>
      <c r="GK69" s="0" t="n">
        <f aca="false">ROUND(R69*(R12)/100,2)</f>
        <v>0</v>
      </c>
      <c r="GL69" s="0" t="n">
        <f aca="false">ROUND(IF(AND(BH69=3,BI69=3,FS69&lt;&gt;0),P69,0),2)</f>
        <v>0</v>
      </c>
      <c r="GM69" s="0" t="n">
        <f aca="false">O69+X69+Y69+GK69</f>
        <v>8655.83</v>
      </c>
      <c r="GN69" s="0" t="n">
        <f aca="false">ROUND(IF(OR(BI69=0,BI69=1),O69+X69+Y69+GK69,0),2)</f>
        <v>8655.83</v>
      </c>
      <c r="GO69" s="0" t="n">
        <f aca="false">ROUND(IF(BI69=2,O69+X69+Y69+GK69,0),2)</f>
        <v>0</v>
      </c>
      <c r="GP69" s="0" t="n">
        <f aca="false">ROUND(IF(BI69=4,O69+X69+Y69+GK69,0),2)</f>
        <v>0</v>
      </c>
      <c r="GR69" s="0" t="n"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C70" s="0" t="n">
        <f aca="false">ROW(SmtRes!A58)</f>
        <v>58</v>
      </c>
      <c r="D70" s="0" t="n">
        <f aca="false">ROW(EtalonRes!A59)</f>
        <v>59</v>
      </c>
      <c r="E70" s="0" t="s">
        <v>140</v>
      </c>
      <c r="F70" s="0" t="s">
        <v>141</v>
      </c>
      <c r="G70" s="0" t="s">
        <v>142</v>
      </c>
      <c r="H70" s="0" t="s">
        <v>143</v>
      </c>
      <c r="I70" s="0" t="n">
        <f aca="false">ROUND(34/100,9)</f>
        <v>0.34</v>
      </c>
      <c r="J70" s="0" t="n">
        <v>0</v>
      </c>
      <c r="O70" s="0" t="n">
        <f aca="false">ROUND(CP70,2)</f>
        <v>3837.53</v>
      </c>
      <c r="P70" s="0" t="n">
        <f aca="false">ROUND(CQ70*I70,2)</f>
        <v>2659.43</v>
      </c>
      <c r="Q70" s="0" t="n">
        <f aca="false">ROUND(CR70*I70,2)</f>
        <v>156.58</v>
      </c>
      <c r="R70" s="0" t="n">
        <f aca="false">ROUND(CS70*I70,2)</f>
        <v>60.7</v>
      </c>
      <c r="S70" s="0" t="n">
        <f aca="false">ROUND(CT70*I70,2)</f>
        <v>1021.52</v>
      </c>
      <c r="T70" s="0" t="n">
        <f aca="false">ROUND(CU70*I70,2)</f>
        <v>0</v>
      </c>
      <c r="U70" s="0" t="n">
        <f aca="false">CV70*I70</f>
        <v>18.538092</v>
      </c>
      <c r="V70" s="0" t="n">
        <f aca="false">CW70*I70</f>
        <v>0.6477</v>
      </c>
      <c r="W70" s="0" t="n">
        <f aca="false">ROUND(CX70*I70,2)</f>
        <v>0</v>
      </c>
      <c r="X70" s="0" t="n">
        <f aca="false">ROUND(CY70,2)</f>
        <v>1331.13</v>
      </c>
      <c r="Y70" s="0" t="n">
        <f aca="false">ROUND(CZ70,2)</f>
        <v>692.62</v>
      </c>
      <c r="AA70" s="0" t="n">
        <v>144704575</v>
      </c>
      <c r="AB70" s="0" t="n">
        <f aca="false">ROUND((AC70+AD70+AF70),6)</f>
        <v>1626.3498</v>
      </c>
      <c r="AC70" s="0" t="n">
        <f aca="false">ROUND((ES70),6)</f>
        <v>1127.07</v>
      </c>
      <c r="AD70" s="0" t="n">
        <f aca="false">ROUND((((((ET70*1.2)*1.25))-(((EU70*1.2)*1.25)))+AE70),6)</f>
        <v>66.36</v>
      </c>
      <c r="AE70" s="0" t="n">
        <f aca="false">ROUND((((EU70*1.2)*1.25)),6)</f>
        <v>25.725</v>
      </c>
      <c r="AF70" s="0" t="n">
        <f aca="false">ROUND((((EV70*1.2)*1.15)),6)</f>
        <v>432.9198</v>
      </c>
      <c r="AG70" s="0" t="n">
        <f aca="false">ROUND((AP70),6)</f>
        <v>0</v>
      </c>
      <c r="AH70" s="0" t="n">
        <f aca="false">(((EW70*1.2)*1.15))</f>
        <v>54.5238</v>
      </c>
      <c r="AI70" s="0" t="n">
        <f aca="false">(((EX70*1.2)*1.25))</f>
        <v>1.905</v>
      </c>
      <c r="AJ70" s="0" t="n">
        <f aca="false">ROUND((AS70),6)</f>
        <v>0</v>
      </c>
      <c r="AK70" s="0" t="n">
        <v>1485.02</v>
      </c>
      <c r="AL70" s="0" t="n">
        <v>1127.07</v>
      </c>
      <c r="AM70" s="0" t="n">
        <v>44.24</v>
      </c>
      <c r="AN70" s="0" t="n">
        <v>17.15</v>
      </c>
      <c r="AO70" s="0" t="n">
        <v>313.71</v>
      </c>
      <c r="AP70" s="0" t="n">
        <v>0</v>
      </c>
      <c r="AQ70" s="0" t="n">
        <v>39.51</v>
      </c>
      <c r="AR70" s="0" t="n">
        <v>1.27</v>
      </c>
      <c r="AS70" s="0" t="n">
        <v>0</v>
      </c>
      <c r="AT70" s="0" t="n">
        <v>123</v>
      </c>
      <c r="AU70" s="0" t="n">
        <v>64</v>
      </c>
      <c r="AV70" s="0" t="n">
        <v>1</v>
      </c>
      <c r="AW70" s="0" t="n">
        <v>1</v>
      </c>
      <c r="AZ70" s="0" t="n">
        <v>6.94</v>
      </c>
      <c r="BA70" s="0" t="n">
        <v>6.94</v>
      </c>
      <c r="BB70" s="0" t="n">
        <v>6.94</v>
      </c>
      <c r="BC70" s="0" t="n">
        <v>6.94</v>
      </c>
      <c r="BH70" s="0" t="n">
        <v>0</v>
      </c>
      <c r="BI70" s="0" t="n">
        <v>1</v>
      </c>
      <c r="BJ70" s="0" t="s">
        <v>144</v>
      </c>
      <c r="BM70" s="0" t="n">
        <v>11001</v>
      </c>
      <c r="BN70" s="0" t="n">
        <v>0</v>
      </c>
      <c r="BP70" s="0" t="n">
        <v>0</v>
      </c>
      <c r="BQ70" s="0" t="n">
        <v>2</v>
      </c>
      <c r="BR70" s="0" t="n">
        <v>0</v>
      </c>
      <c r="BS70" s="0" t="n">
        <v>6.94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123</v>
      </c>
      <c r="CA70" s="0" t="n">
        <v>75</v>
      </c>
      <c r="CF70" s="0" t="n">
        <v>0</v>
      </c>
      <c r="CG70" s="0" t="n">
        <v>0</v>
      </c>
      <c r="CM70" s="0" t="n">
        <v>0</v>
      </c>
      <c r="CN70" s="0" t="s">
        <v>49</v>
      </c>
      <c r="CO70" s="0" t="n">
        <v>0</v>
      </c>
      <c r="CP70" s="0" t="n">
        <f aca="false">(P70+Q70+S70)</f>
        <v>3837.53</v>
      </c>
      <c r="CQ70" s="0" t="n">
        <f aca="false">AC70*BC70</f>
        <v>7821.8658</v>
      </c>
      <c r="CR70" s="0" t="n">
        <f aca="false">AD70*BB70</f>
        <v>460.5384</v>
      </c>
      <c r="CS70" s="0" t="n">
        <f aca="false">AE70*BS70</f>
        <v>178.5315</v>
      </c>
      <c r="CT70" s="0" t="n">
        <f aca="false">AF70*BA70</f>
        <v>3004.463412</v>
      </c>
      <c r="CU70" s="0" t="n">
        <f aca="false">AG70</f>
        <v>0</v>
      </c>
      <c r="CV70" s="0" t="n">
        <f aca="false">AH70</f>
        <v>54.5238</v>
      </c>
      <c r="CW70" s="0" t="n">
        <f aca="false">AI70</f>
        <v>1.905</v>
      </c>
      <c r="CX70" s="0" t="n">
        <f aca="false">AJ70</f>
        <v>0</v>
      </c>
      <c r="CY70" s="0" t="n">
        <f aca="false">(((S70+R70)*AT70)/100)</f>
        <v>1331.1306</v>
      </c>
      <c r="CZ70" s="0" t="n">
        <f aca="false">(((S70+R70)*AU70)/100)</f>
        <v>692.6208</v>
      </c>
      <c r="DE70" s="0" t="s">
        <v>50</v>
      </c>
      <c r="DF70" s="0" t="s">
        <v>50</v>
      </c>
      <c r="DG70" s="0" t="s">
        <v>51</v>
      </c>
      <c r="DI70" s="0" t="s">
        <v>51</v>
      </c>
      <c r="DJ70" s="0" t="s">
        <v>50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13</v>
      </c>
      <c r="DV70" s="0" t="s">
        <v>143</v>
      </c>
      <c r="DW70" s="0" t="s">
        <v>143</v>
      </c>
      <c r="DX70" s="0" t="n">
        <v>1</v>
      </c>
      <c r="EE70" s="0" t="n">
        <v>122825107</v>
      </c>
      <c r="EF70" s="0" t="n">
        <v>2</v>
      </c>
      <c r="EG70" s="0" t="s">
        <v>42</v>
      </c>
      <c r="EH70" s="0" t="n">
        <v>0</v>
      </c>
      <c r="EJ70" s="0" t="n">
        <v>1</v>
      </c>
      <c r="EK70" s="0" t="n">
        <v>11001</v>
      </c>
      <c r="EL70" s="0" t="s">
        <v>118</v>
      </c>
      <c r="EM70" s="0" t="s">
        <v>135</v>
      </c>
      <c r="EO70" s="0" t="s">
        <v>52</v>
      </c>
      <c r="EQ70" s="0" t="n">
        <v>512</v>
      </c>
      <c r="ER70" s="0" t="n">
        <v>1485.02</v>
      </c>
      <c r="ES70" s="0" t="n">
        <v>1127.07</v>
      </c>
      <c r="ET70" s="0" t="n">
        <v>44.24</v>
      </c>
      <c r="EU70" s="0" t="n">
        <v>17.15</v>
      </c>
      <c r="EV70" s="0" t="n">
        <v>313.71</v>
      </c>
      <c r="EW70" s="0" t="n">
        <v>39.51</v>
      </c>
      <c r="EX70" s="0" t="n">
        <v>1.27</v>
      </c>
      <c r="EY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U70" s="0" t="s">
        <v>46</v>
      </c>
      <c r="FX70" s="0" t="n">
        <v>123</v>
      </c>
      <c r="FY70" s="0" t="n">
        <v>63.75</v>
      </c>
      <c r="GD70" s="0" t="n">
        <v>0</v>
      </c>
      <c r="GF70" s="0" t="n">
        <v>-1012917132</v>
      </c>
      <c r="GG70" s="0" t="n">
        <v>1</v>
      </c>
      <c r="GH70" s="0" t="n">
        <v>1</v>
      </c>
      <c r="GI70" s="0" t="n">
        <v>4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5861.28</v>
      </c>
      <c r="GN70" s="0" t="n">
        <f aca="false">ROUND(IF(OR(BI70=0,BI70=1),O70+X70+Y70+GK70,0),2)</f>
        <v>5861.28</v>
      </c>
      <c r="GO70" s="0" t="n">
        <f aca="false">ROUND(IF(BI70=2,O70+X70+Y70+GK70,0),2)</f>
        <v>0</v>
      </c>
      <c r="GP70" s="0" t="n">
        <f aca="false">ROUND(IF(BI70=4,O70+X70+Y70+GK70,0),2)</f>
        <v>0</v>
      </c>
      <c r="GR70" s="0" t="n"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63)</f>
        <v>63</v>
      </c>
      <c r="D71" s="0" t="n">
        <f aca="false">ROW(EtalonRes!A64)</f>
        <v>64</v>
      </c>
      <c r="E71" s="0" t="s">
        <v>145</v>
      </c>
      <c r="F71" s="0" t="s">
        <v>146</v>
      </c>
      <c r="G71" s="0" t="s">
        <v>147</v>
      </c>
      <c r="H71" s="0" t="s">
        <v>143</v>
      </c>
      <c r="I71" s="0" t="n">
        <f aca="false">ROUND(34/100,9)</f>
        <v>0.34</v>
      </c>
      <c r="J71" s="0" t="n">
        <v>0</v>
      </c>
      <c r="O71" s="0" t="n">
        <f aca="false">ROUND(CP71,2)</f>
        <v>700.06</v>
      </c>
      <c r="P71" s="0" t="n">
        <f aca="false">ROUND(CQ71*I71,2)</f>
        <v>659.81</v>
      </c>
      <c r="Q71" s="0" t="n">
        <f aca="false">ROUND(CR71*I71,2)</f>
        <v>27.32</v>
      </c>
      <c r="R71" s="0" t="n">
        <f aca="false">ROUND(CS71*I71,2)</f>
        <v>10.05</v>
      </c>
      <c r="S71" s="0" t="n">
        <f aca="false">ROUND(CT71*I71,2)</f>
        <v>12.93</v>
      </c>
      <c r="T71" s="0" t="n">
        <f aca="false">ROUND(CU71*I71,2)</f>
        <v>0</v>
      </c>
      <c r="U71" s="0" t="n">
        <f aca="false">CV71*I71</f>
        <v>0.2346</v>
      </c>
      <c r="V71" s="0" t="n">
        <f aca="false">CW71*I71</f>
        <v>0.1071</v>
      </c>
      <c r="W71" s="0" t="n">
        <f aca="false">ROUND(CX71*I71,2)</f>
        <v>0</v>
      </c>
      <c r="X71" s="0" t="n">
        <f aca="false">ROUND(CY71,2)</f>
        <v>28.27</v>
      </c>
      <c r="Y71" s="0" t="n">
        <f aca="false">ROUND(CZ71,2)</f>
        <v>14.71</v>
      </c>
      <c r="AA71" s="0" t="n">
        <v>144704575</v>
      </c>
      <c r="AB71" s="0" t="n">
        <f aca="false">ROUND((AC71+AD71+AF71),6)</f>
        <v>296.6886</v>
      </c>
      <c r="AC71" s="0" t="n">
        <f aca="false">ROUND((ES71),6)</f>
        <v>279.63</v>
      </c>
      <c r="AD71" s="0" t="n">
        <f aca="false">ROUND((((((ET71*1.2)*1.25))-(((EU71*1.2)*1.25)))+AE71),6)</f>
        <v>11.58</v>
      </c>
      <c r="AE71" s="0" t="n">
        <f aca="false">ROUND((((EU71*1.2)*1.25)),6)</f>
        <v>4.26</v>
      </c>
      <c r="AF71" s="0" t="n">
        <f aca="false">ROUND((((EV71*1.2)*1.15)),6)</f>
        <v>5.4786</v>
      </c>
      <c r="AG71" s="0" t="n">
        <f aca="false">ROUND((AP71),6)</f>
        <v>0</v>
      </c>
      <c r="AH71" s="0" t="n">
        <f aca="false">(((EW71*1.2)*1.15))</f>
        <v>0.69</v>
      </c>
      <c r="AI71" s="0" t="n">
        <f aca="false">(((EX71*1.2)*1.25))</f>
        <v>0.315</v>
      </c>
      <c r="AJ71" s="0" t="n">
        <f aca="false">ROUND((AS71),6)</f>
        <v>0</v>
      </c>
      <c r="AK71" s="0" t="n">
        <v>291.32</v>
      </c>
      <c r="AL71" s="0" t="n">
        <v>279.63</v>
      </c>
      <c r="AM71" s="0" t="n">
        <v>7.72</v>
      </c>
      <c r="AN71" s="0" t="n">
        <v>2.84</v>
      </c>
      <c r="AO71" s="0" t="n">
        <v>3.97</v>
      </c>
      <c r="AP71" s="0" t="n">
        <v>0</v>
      </c>
      <c r="AQ71" s="0" t="n">
        <v>0.5</v>
      </c>
      <c r="AR71" s="0" t="n">
        <v>0.21</v>
      </c>
      <c r="AS71" s="0" t="n">
        <v>0</v>
      </c>
      <c r="AT71" s="0" t="n">
        <v>123</v>
      </c>
      <c r="AU71" s="0" t="n">
        <v>64</v>
      </c>
      <c r="AV71" s="0" t="n">
        <v>1</v>
      </c>
      <c r="AW71" s="0" t="n">
        <v>1</v>
      </c>
      <c r="AZ71" s="0" t="n">
        <v>6.94</v>
      </c>
      <c r="BA71" s="0" t="n">
        <v>6.94</v>
      </c>
      <c r="BB71" s="0" t="n">
        <v>6.94</v>
      </c>
      <c r="BC71" s="0" t="n">
        <v>6.94</v>
      </c>
      <c r="BH71" s="0" t="n">
        <v>0</v>
      </c>
      <c r="BI71" s="0" t="n">
        <v>1</v>
      </c>
      <c r="BJ71" s="0" t="s">
        <v>148</v>
      </c>
      <c r="BM71" s="0" t="n">
        <v>11001</v>
      </c>
      <c r="BN71" s="0" t="n">
        <v>0</v>
      </c>
      <c r="BP71" s="0" t="n">
        <v>0</v>
      </c>
      <c r="BQ71" s="0" t="n">
        <v>2</v>
      </c>
      <c r="BR71" s="0" t="n">
        <v>0</v>
      </c>
      <c r="BS71" s="0" t="n">
        <v>6.94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123</v>
      </c>
      <c r="CA71" s="0" t="n">
        <v>75</v>
      </c>
      <c r="CF71" s="0" t="n">
        <v>0</v>
      </c>
      <c r="CG71" s="0" t="n">
        <v>0</v>
      </c>
      <c r="CM71" s="0" t="n">
        <v>0</v>
      </c>
      <c r="CN71" s="0" t="s">
        <v>49</v>
      </c>
      <c r="CO71" s="0" t="n">
        <v>0</v>
      </c>
      <c r="CP71" s="0" t="n">
        <f aca="false">(P71+Q71+S71)</f>
        <v>700.06</v>
      </c>
      <c r="CQ71" s="0" t="n">
        <f aca="false">AC71*BC71</f>
        <v>1940.6322</v>
      </c>
      <c r="CR71" s="0" t="n">
        <f aca="false">AD71*BB71</f>
        <v>80.3652</v>
      </c>
      <c r="CS71" s="0" t="n">
        <f aca="false">AE71*BS71</f>
        <v>29.5644</v>
      </c>
      <c r="CT71" s="0" t="n">
        <f aca="false">AF71*BA71</f>
        <v>38.021484</v>
      </c>
      <c r="CU71" s="0" t="n">
        <f aca="false">AG71</f>
        <v>0</v>
      </c>
      <c r="CV71" s="0" t="n">
        <f aca="false">AH71</f>
        <v>0.69</v>
      </c>
      <c r="CW71" s="0" t="n">
        <f aca="false">AI71</f>
        <v>0.315</v>
      </c>
      <c r="CX71" s="0" t="n">
        <f aca="false">AJ71</f>
        <v>0</v>
      </c>
      <c r="CY71" s="0" t="n">
        <f aca="false">(((S71+R71)*AT71)/100)</f>
        <v>28.2654</v>
      </c>
      <c r="CZ71" s="0" t="n">
        <f aca="false">(((S71+R71)*AU71)/100)</f>
        <v>14.7072</v>
      </c>
      <c r="DE71" s="0" t="s">
        <v>50</v>
      </c>
      <c r="DF71" s="0" t="s">
        <v>50</v>
      </c>
      <c r="DG71" s="0" t="s">
        <v>51</v>
      </c>
      <c r="DI71" s="0" t="s">
        <v>51</v>
      </c>
      <c r="DJ71" s="0" t="s">
        <v>50</v>
      </c>
      <c r="DN71" s="0" t="n">
        <v>0</v>
      </c>
      <c r="DO71" s="0" t="n">
        <v>0</v>
      </c>
      <c r="DP71" s="0" t="n">
        <v>1</v>
      </c>
      <c r="DQ71" s="0" t="n">
        <v>1</v>
      </c>
      <c r="DU71" s="0" t="n">
        <v>1013</v>
      </c>
      <c r="DV71" s="0" t="s">
        <v>143</v>
      </c>
      <c r="DW71" s="0" t="s">
        <v>143</v>
      </c>
      <c r="DX71" s="0" t="n">
        <v>1</v>
      </c>
      <c r="EE71" s="0" t="n">
        <v>122825107</v>
      </c>
      <c r="EF71" s="0" t="n">
        <v>2</v>
      </c>
      <c r="EG71" s="0" t="s">
        <v>42</v>
      </c>
      <c r="EH71" s="0" t="n">
        <v>0</v>
      </c>
      <c r="EJ71" s="0" t="n">
        <v>1</v>
      </c>
      <c r="EK71" s="0" t="n">
        <v>11001</v>
      </c>
      <c r="EL71" s="0" t="s">
        <v>118</v>
      </c>
      <c r="EM71" s="0" t="s">
        <v>135</v>
      </c>
      <c r="EO71" s="0" t="s">
        <v>52</v>
      </c>
      <c r="EQ71" s="0" t="n">
        <v>512</v>
      </c>
      <c r="ER71" s="0" t="n">
        <v>291.32</v>
      </c>
      <c r="ES71" s="0" t="n">
        <v>279.63</v>
      </c>
      <c r="ET71" s="0" t="n">
        <v>7.72</v>
      </c>
      <c r="EU71" s="0" t="n">
        <v>2.84</v>
      </c>
      <c r="EV71" s="0" t="n">
        <v>3.97</v>
      </c>
      <c r="EW71" s="0" t="n">
        <v>0.5</v>
      </c>
      <c r="EX71" s="0" t="n">
        <v>0.21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U71" s="0" t="s">
        <v>46</v>
      </c>
      <c r="FX71" s="0" t="n">
        <v>123</v>
      </c>
      <c r="FY71" s="0" t="n">
        <v>63.75</v>
      </c>
      <c r="GD71" s="0" t="n">
        <v>0</v>
      </c>
      <c r="GF71" s="0" t="n">
        <v>932723162</v>
      </c>
      <c r="GG71" s="0" t="n">
        <v>1</v>
      </c>
      <c r="GH71" s="0" t="n">
        <v>1</v>
      </c>
      <c r="GI71" s="0" t="n">
        <v>4</v>
      </c>
      <c r="GJ71" s="0" t="n">
        <v>0</v>
      </c>
      <c r="GK71" s="0" t="n">
        <f aca="false">ROUND(R71*(R12)/100,2)</f>
        <v>0</v>
      </c>
      <c r="GL71" s="0" t="n">
        <f aca="false">ROUND(IF(AND(BH71=3,BI71=3,FS71&lt;&gt;0),P71,0),2)</f>
        <v>0</v>
      </c>
      <c r="GM71" s="0" t="n">
        <f aca="false">O71+X71+Y71+GK71</f>
        <v>743.04</v>
      </c>
      <c r="GN71" s="0" t="n">
        <f aca="false">ROUND(IF(OR(BI71=0,BI71=1),O71+X71+Y71+GK71,0),2)</f>
        <v>743.04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68)</f>
        <v>68</v>
      </c>
      <c r="D72" s="0" t="n">
        <f aca="false">ROW(EtalonRes!A69)</f>
        <v>69</v>
      </c>
      <c r="E72" s="0" t="s">
        <v>149</v>
      </c>
      <c r="F72" s="0" t="s">
        <v>150</v>
      </c>
      <c r="G72" s="0" t="s">
        <v>151</v>
      </c>
      <c r="H72" s="0" t="s">
        <v>152</v>
      </c>
      <c r="I72" s="0" t="n">
        <f aca="false">ROUND(34/1000,9)</f>
        <v>0.034</v>
      </c>
      <c r="J72" s="0" t="n">
        <v>0</v>
      </c>
      <c r="O72" s="0" t="n">
        <f aca="false">ROUND(CP72,2)</f>
        <v>42.26</v>
      </c>
      <c r="P72" s="0" t="n">
        <f aca="false">ROUND(CQ72*I72,2)</f>
        <v>0</v>
      </c>
      <c r="Q72" s="0" t="n">
        <f aca="false">ROUND(CR72*I72,2)</f>
        <v>5.55</v>
      </c>
      <c r="R72" s="0" t="n">
        <f aca="false">ROUND(CS72*I72,2)</f>
        <v>0.34</v>
      </c>
      <c r="S72" s="0" t="n">
        <f aca="false">ROUND(CT72*I72,2)</f>
        <v>36.71</v>
      </c>
      <c r="T72" s="0" t="n">
        <f aca="false">ROUND(CU72*I72,2)</f>
        <v>0</v>
      </c>
      <c r="U72" s="0" t="n">
        <f aca="false">CV72*I72</f>
        <v>0.5832156</v>
      </c>
      <c r="V72" s="0" t="n">
        <f aca="false">CW72*I72</f>
        <v>0.00357</v>
      </c>
      <c r="W72" s="0" t="n">
        <f aca="false">ROUND(CX72*I72,2)</f>
        <v>0</v>
      </c>
      <c r="X72" s="0" t="n">
        <f aca="false">ROUND(CY72,2)</f>
        <v>52.61</v>
      </c>
      <c r="Y72" s="0" t="n">
        <f aca="false">ROUND(CZ72,2)</f>
        <v>30.01</v>
      </c>
      <c r="AA72" s="0" t="n">
        <v>144704575</v>
      </c>
      <c r="AB72" s="0" t="n">
        <f aca="false">ROUND((AC72+AD72+AF72),6)</f>
        <v>179.1012</v>
      </c>
      <c r="AC72" s="0" t="n">
        <f aca="false">ROUND((ES72),6)</f>
        <v>0</v>
      </c>
      <c r="AD72" s="0" t="n">
        <f aca="false">ROUND((((((ET72*1.2)*1.25))-(((EU72*1.2)*1.25)))+AE72),6)</f>
        <v>23.52</v>
      </c>
      <c r="AE72" s="0" t="n">
        <f aca="false">ROUND((((EU72*1.2)*1.25)),6)</f>
        <v>1.425</v>
      </c>
      <c r="AF72" s="0" t="n">
        <f aca="false">ROUND((((EV72*1.2)*1.15)),6)</f>
        <v>155.5812</v>
      </c>
      <c r="AG72" s="0" t="n">
        <f aca="false">ROUND((AP72),6)</f>
        <v>0</v>
      </c>
      <c r="AH72" s="0" t="n">
        <f aca="false">(((EW72*1.2)*1.15))</f>
        <v>17.1534</v>
      </c>
      <c r="AI72" s="0" t="n">
        <f aca="false">(((EX72*1.2)*1.25))</f>
        <v>0.105</v>
      </c>
      <c r="AJ72" s="0" t="n">
        <f aca="false">ROUND((AS72),6)</f>
        <v>0</v>
      </c>
      <c r="AK72" s="0" t="n">
        <v>128.42</v>
      </c>
      <c r="AL72" s="0" t="n">
        <v>0</v>
      </c>
      <c r="AM72" s="0" t="n">
        <v>15.68</v>
      </c>
      <c r="AN72" s="0" t="n">
        <v>0.95</v>
      </c>
      <c r="AO72" s="0" t="n">
        <v>112.74</v>
      </c>
      <c r="AP72" s="0" t="n">
        <v>0</v>
      </c>
      <c r="AQ72" s="0" t="n">
        <v>12.43</v>
      </c>
      <c r="AR72" s="0" t="n">
        <v>0.07</v>
      </c>
      <c r="AS72" s="0" t="n">
        <v>0</v>
      </c>
      <c r="AT72" s="0" t="n">
        <v>142</v>
      </c>
      <c r="AU72" s="0" t="n">
        <v>81</v>
      </c>
      <c r="AV72" s="0" t="n">
        <v>1</v>
      </c>
      <c r="AW72" s="0" t="n">
        <v>1</v>
      </c>
      <c r="AZ72" s="0" t="n">
        <v>6.94</v>
      </c>
      <c r="BA72" s="0" t="n">
        <v>6.94</v>
      </c>
      <c r="BB72" s="0" t="n">
        <v>6.94</v>
      </c>
      <c r="BC72" s="0" t="n">
        <v>6.94</v>
      </c>
      <c r="BH72" s="0" t="n">
        <v>0</v>
      </c>
      <c r="BI72" s="0" t="n">
        <v>1</v>
      </c>
      <c r="BJ72" s="0" t="s">
        <v>153</v>
      </c>
      <c r="BM72" s="0" t="n">
        <v>27001</v>
      </c>
      <c r="BN72" s="0" t="n">
        <v>0</v>
      </c>
      <c r="BP72" s="0" t="n">
        <v>0</v>
      </c>
      <c r="BQ72" s="0" t="n">
        <v>2</v>
      </c>
      <c r="BR72" s="0" t="n">
        <v>0</v>
      </c>
      <c r="BS72" s="0" t="n">
        <v>6.94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142</v>
      </c>
      <c r="CA72" s="0" t="n">
        <v>95</v>
      </c>
      <c r="CF72" s="0" t="n">
        <v>0</v>
      </c>
      <c r="CG72" s="0" t="n">
        <v>0</v>
      </c>
      <c r="CM72" s="0" t="n">
        <v>0</v>
      </c>
      <c r="CN72" s="0" t="s">
        <v>49</v>
      </c>
      <c r="CO72" s="0" t="n">
        <v>0</v>
      </c>
      <c r="CP72" s="0" t="n">
        <f aca="false">(P72+Q72+S72)</f>
        <v>42.26</v>
      </c>
      <c r="CQ72" s="0" t="n">
        <f aca="false">AC72*BC72</f>
        <v>0</v>
      </c>
      <c r="CR72" s="0" t="n">
        <f aca="false">AD72*BB72</f>
        <v>163.2288</v>
      </c>
      <c r="CS72" s="0" t="n">
        <f aca="false">AE72*BS72</f>
        <v>9.8895</v>
      </c>
      <c r="CT72" s="0" t="n">
        <f aca="false">AF72*BA72</f>
        <v>1079.733528</v>
      </c>
      <c r="CU72" s="0" t="n">
        <f aca="false">AG72</f>
        <v>0</v>
      </c>
      <c r="CV72" s="0" t="n">
        <f aca="false">AH72</f>
        <v>17.1534</v>
      </c>
      <c r="CW72" s="0" t="n">
        <f aca="false">AI72</f>
        <v>0.105</v>
      </c>
      <c r="CX72" s="0" t="n">
        <f aca="false">AJ72</f>
        <v>0</v>
      </c>
      <c r="CY72" s="0" t="n">
        <f aca="false">(((S72+R72)*AT72)/100)</f>
        <v>52.611</v>
      </c>
      <c r="CZ72" s="0" t="n">
        <f aca="false">(((S72+R72)*AU72)/100)</f>
        <v>30.0105</v>
      </c>
      <c r="DE72" s="0" t="s">
        <v>50</v>
      </c>
      <c r="DF72" s="0" t="s">
        <v>50</v>
      </c>
      <c r="DG72" s="0" t="s">
        <v>51</v>
      </c>
      <c r="DI72" s="0" t="s">
        <v>51</v>
      </c>
      <c r="DJ72" s="0" t="s">
        <v>50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5</v>
      </c>
      <c r="DV72" s="0" t="s">
        <v>152</v>
      </c>
      <c r="DW72" s="0" t="s">
        <v>154</v>
      </c>
      <c r="DX72" s="0" t="n">
        <v>1000</v>
      </c>
      <c r="EE72" s="0" t="n">
        <v>122825147</v>
      </c>
      <c r="EF72" s="0" t="n">
        <v>2</v>
      </c>
      <c r="EG72" s="0" t="s">
        <v>42</v>
      </c>
      <c r="EH72" s="0" t="n">
        <v>0</v>
      </c>
      <c r="EJ72" s="0" t="n">
        <v>1</v>
      </c>
      <c r="EK72" s="0" t="n">
        <v>27001</v>
      </c>
      <c r="EL72" s="0" t="s">
        <v>155</v>
      </c>
      <c r="EM72" s="0" t="s">
        <v>156</v>
      </c>
      <c r="EO72" s="0" t="s">
        <v>52</v>
      </c>
      <c r="EQ72" s="0" t="n">
        <v>512</v>
      </c>
      <c r="ER72" s="0" t="n">
        <v>128.42</v>
      </c>
      <c r="ES72" s="0" t="n">
        <v>0</v>
      </c>
      <c r="ET72" s="0" t="n">
        <v>15.68</v>
      </c>
      <c r="EU72" s="0" t="n">
        <v>0.95</v>
      </c>
      <c r="EV72" s="0" t="n">
        <v>112.74</v>
      </c>
      <c r="EW72" s="0" t="n">
        <v>12.43</v>
      </c>
      <c r="EX72" s="0" t="n">
        <v>0.07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U72" s="0" t="s">
        <v>46</v>
      </c>
      <c r="FX72" s="0" t="n">
        <v>142</v>
      </c>
      <c r="FY72" s="0" t="n">
        <v>80.75</v>
      </c>
      <c r="GD72" s="0" t="n">
        <v>0</v>
      </c>
      <c r="GF72" s="0" t="n">
        <v>486742006</v>
      </c>
      <c r="GG72" s="0" t="n">
        <v>1</v>
      </c>
      <c r="GH72" s="0" t="n">
        <v>1</v>
      </c>
      <c r="GI72" s="0" t="n">
        <v>4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124.88</v>
      </c>
      <c r="GN72" s="0" t="n">
        <f aca="false">ROUND(IF(OR(BI72=0,BI72=1),O72+X72+Y72+GK72,0),2)</f>
        <v>124.88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68</v>
      </c>
      <c r="E73" s="0" t="s">
        <v>157</v>
      </c>
      <c r="F73" s="0" t="s">
        <v>158</v>
      </c>
      <c r="G73" s="0" t="s">
        <v>159</v>
      </c>
      <c r="H73" s="0" t="s">
        <v>16</v>
      </c>
      <c r="I73" s="0" t="n">
        <f aca="false">I72*J73</f>
        <v>0.106857</v>
      </c>
      <c r="J73" s="0" t="n">
        <v>3.14285294117647</v>
      </c>
      <c r="O73" s="0" t="n">
        <f aca="false">ROUND(CP73,2)</f>
        <v>9.51</v>
      </c>
      <c r="P73" s="0" t="n">
        <f aca="false">ROUND(CQ73*I73,2)</f>
        <v>9.51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144704575</v>
      </c>
      <c r="AB73" s="0" t="n">
        <f aca="false">ROUND((AC73+AD73+AF73),6)</f>
        <v>12.82</v>
      </c>
      <c r="AC73" s="0" t="n">
        <f aca="false">ROUND((ES73),6)</f>
        <v>12.82</v>
      </c>
      <c r="AD73" s="0" t="n">
        <f aca="false">ROUND((((ET73)-(EU73))+AE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12.82</v>
      </c>
      <c r="AL73" s="0" t="n">
        <v>12.82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142</v>
      </c>
      <c r="AU73" s="0" t="n">
        <v>81</v>
      </c>
      <c r="AV73" s="0" t="n">
        <v>1</v>
      </c>
      <c r="AW73" s="0" t="n">
        <v>1</v>
      </c>
      <c r="AZ73" s="0" t="n">
        <v>6.94</v>
      </c>
      <c r="BA73" s="0" t="n">
        <v>1</v>
      </c>
      <c r="BB73" s="0" t="n">
        <v>1</v>
      </c>
      <c r="BC73" s="0" t="n">
        <v>6.94</v>
      </c>
      <c r="BH73" s="0" t="n">
        <v>3</v>
      </c>
      <c r="BI73" s="0" t="n">
        <v>1</v>
      </c>
      <c r="BJ73" s="0" t="s">
        <v>160</v>
      </c>
      <c r="BM73" s="0" t="n">
        <v>27001</v>
      </c>
      <c r="BN73" s="0" t="n">
        <v>0</v>
      </c>
      <c r="BP73" s="0" t="n">
        <v>0</v>
      </c>
      <c r="BQ73" s="0" t="n">
        <v>2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142</v>
      </c>
      <c r="CA73" s="0" t="n">
        <v>95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9.51</v>
      </c>
      <c r="CQ73" s="0" t="n">
        <f aca="false">AC73*BC73</f>
        <v>88.9708</v>
      </c>
      <c r="CR73" s="0" t="n">
        <f aca="false">AD73*BB73</f>
        <v>0</v>
      </c>
      <c r="CS73" s="0" t="n">
        <f aca="false">AE73*BS73</f>
        <v>0</v>
      </c>
      <c r="CT73" s="0" t="n">
        <f aca="false">AF73*BA73</f>
        <v>0</v>
      </c>
      <c r="CU73" s="0" t="n">
        <f aca="false">AG73</f>
        <v>0</v>
      </c>
      <c r="CV73" s="0" t="n">
        <f aca="false">AH73</f>
        <v>0</v>
      </c>
      <c r="CW73" s="0" t="n">
        <f aca="false">AI73</f>
        <v>0</v>
      </c>
      <c r="CX73" s="0" t="n">
        <f aca="false">AJ73</f>
        <v>0</v>
      </c>
      <c r="CY73" s="0" t="n">
        <f aca="false">(((S73+R73)*AT73)/100)</f>
        <v>0</v>
      </c>
      <c r="CZ73" s="0" t="n">
        <f aca="false">(((S73+R73)*AU73)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16</v>
      </c>
      <c r="DW73" s="0" t="s">
        <v>16</v>
      </c>
      <c r="DX73" s="0" t="n">
        <v>1000</v>
      </c>
      <c r="EE73" s="0" t="n">
        <v>122825147</v>
      </c>
      <c r="EF73" s="0" t="n">
        <v>2</v>
      </c>
      <c r="EG73" s="0" t="s">
        <v>42</v>
      </c>
      <c r="EH73" s="0" t="n">
        <v>0</v>
      </c>
      <c r="EJ73" s="0" t="n">
        <v>1</v>
      </c>
      <c r="EK73" s="0" t="n">
        <v>27001</v>
      </c>
      <c r="EL73" s="0" t="s">
        <v>155</v>
      </c>
      <c r="EM73" s="0" t="s">
        <v>156</v>
      </c>
      <c r="EQ73" s="0" t="n">
        <v>512</v>
      </c>
      <c r="ER73" s="0" t="n">
        <v>0</v>
      </c>
      <c r="ES73" s="0" t="n">
        <v>12.82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EZ73" s="0" t="n">
        <v>5</v>
      </c>
      <c r="FC73" s="0" t="n">
        <v>1</v>
      </c>
      <c r="FD73" s="0" t="n">
        <v>18</v>
      </c>
      <c r="FF73" s="0" t="n">
        <v>105</v>
      </c>
      <c r="FQ73" s="0" t="n">
        <v>0</v>
      </c>
      <c r="FR73" s="0" t="n">
        <f aca="false">ROUND(IF(AND(BH73=3,BI73=3),P73,0),2)</f>
        <v>0</v>
      </c>
      <c r="FS73" s="0" t="n">
        <v>0</v>
      </c>
      <c r="FU73" s="0" t="s">
        <v>46</v>
      </c>
      <c r="FX73" s="0" t="n">
        <v>142</v>
      </c>
      <c r="FY73" s="0" t="n">
        <v>80.75</v>
      </c>
      <c r="GA73" s="0" t="s">
        <v>161</v>
      </c>
      <c r="GD73" s="0" t="n">
        <v>0</v>
      </c>
      <c r="GF73" s="0" t="n">
        <v>1039375757</v>
      </c>
      <c r="GG73" s="0" t="n">
        <v>1</v>
      </c>
      <c r="GH73" s="0" t="n">
        <v>3</v>
      </c>
      <c r="GI73" s="0" t="n">
        <v>4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9.51</v>
      </c>
      <c r="GN73" s="0" t="n">
        <f aca="false">ROUND(IF(OR(BI73=0,BI73=1),O73+X73+Y73+GK73,0),2)</f>
        <v>9.51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81)</f>
        <v>81</v>
      </c>
      <c r="D74" s="0" t="n">
        <f aca="false">ROW(EtalonRes!A82)</f>
        <v>82</v>
      </c>
      <c r="E74" s="0" t="s">
        <v>162</v>
      </c>
      <c r="F74" s="0" t="s">
        <v>163</v>
      </c>
      <c r="G74" s="0" t="s">
        <v>164</v>
      </c>
      <c r="H74" s="0" t="s">
        <v>113</v>
      </c>
      <c r="I74" s="0" t="n">
        <f aca="false">ROUND(34/100,9)</f>
        <v>0.34</v>
      </c>
      <c r="J74" s="0" t="n">
        <v>0</v>
      </c>
      <c r="O74" s="0" t="n">
        <f aca="false">ROUND(CP74,2)</f>
        <v>53376.43</v>
      </c>
      <c r="P74" s="0" t="n">
        <f aca="false">ROUND(CQ74*I74,2)</f>
        <v>44454.01</v>
      </c>
      <c r="Q74" s="0" t="n">
        <f aca="false">ROUND(CR74*I74,2)</f>
        <v>87.99</v>
      </c>
      <c r="R74" s="0" t="n">
        <f aca="false">ROUND(CS74*I74,2)</f>
        <v>61.55</v>
      </c>
      <c r="S74" s="0" t="n">
        <f aca="false">ROUND(CT74*I74,2)</f>
        <v>8834.43</v>
      </c>
      <c r="T74" s="0" t="n">
        <f aca="false">ROUND(CU74*I74,2)</f>
        <v>0</v>
      </c>
      <c r="U74" s="0" t="n">
        <f aca="false">CV74*I74</f>
        <v>145.649064</v>
      </c>
      <c r="V74" s="0" t="n">
        <f aca="false">CW74*I74</f>
        <v>0.8772</v>
      </c>
      <c r="W74" s="0" t="n">
        <f aca="false">ROUND(CX74*I74,2)</f>
        <v>0</v>
      </c>
      <c r="X74" s="0" t="n">
        <f aca="false">ROUND(CY74,2)</f>
        <v>10942.06</v>
      </c>
      <c r="Y74" s="0" t="n">
        <f aca="false">ROUND(CZ74,2)</f>
        <v>5693.43</v>
      </c>
      <c r="AA74" s="0" t="n">
        <v>144704575</v>
      </c>
      <c r="AB74" s="0" t="n">
        <f aca="false">ROUND((AC74+AD74+AF74),6)</f>
        <v>22620.9666</v>
      </c>
      <c r="AC74" s="0" t="n">
        <f aca="false">ROUND((ES74),6)</f>
        <v>18839.64</v>
      </c>
      <c r="AD74" s="0" t="n">
        <f aca="false">ROUND((((((ET74*1.2)*1.25))-(((EU74*1.2)*1.25)))+AE74),6)</f>
        <v>37.29</v>
      </c>
      <c r="AE74" s="0" t="n">
        <f aca="false">ROUND((((EU74*1.2)*1.25)),6)</f>
        <v>26.085</v>
      </c>
      <c r="AF74" s="0" t="n">
        <f aca="false">ROUND((((EV74*1.2)*1.15)),6)</f>
        <v>3744.0366</v>
      </c>
      <c r="AG74" s="0" t="n">
        <f aca="false">ROUND((AP74),6)</f>
        <v>0</v>
      </c>
      <c r="AH74" s="0" t="n">
        <f aca="false">(((EW74*1.2)*1.15))</f>
        <v>428.3796</v>
      </c>
      <c r="AI74" s="0" t="n">
        <f aca="false">(((EX74*1.2)*1.25))</f>
        <v>2.58</v>
      </c>
      <c r="AJ74" s="0" t="n">
        <f aca="false">ROUND((AS74),6)</f>
        <v>0</v>
      </c>
      <c r="AK74" s="0" t="n">
        <v>21577.57</v>
      </c>
      <c r="AL74" s="0" t="n">
        <v>18839.64</v>
      </c>
      <c r="AM74" s="0" t="n">
        <v>24.86</v>
      </c>
      <c r="AN74" s="0" t="n">
        <v>17.39</v>
      </c>
      <c r="AO74" s="0" t="n">
        <v>2713.07</v>
      </c>
      <c r="AP74" s="0" t="n">
        <v>0</v>
      </c>
      <c r="AQ74" s="0" t="n">
        <v>310.42</v>
      </c>
      <c r="AR74" s="0" t="n">
        <v>1.72</v>
      </c>
      <c r="AS74" s="0" t="n">
        <v>0</v>
      </c>
      <c r="AT74" s="0" t="n">
        <v>123</v>
      </c>
      <c r="AU74" s="0" t="n">
        <v>64</v>
      </c>
      <c r="AV74" s="0" t="n">
        <v>1</v>
      </c>
      <c r="AW74" s="0" t="n">
        <v>1</v>
      </c>
      <c r="AZ74" s="0" t="n">
        <v>6.94</v>
      </c>
      <c r="BA74" s="0" t="n">
        <v>6.94</v>
      </c>
      <c r="BB74" s="0" t="n">
        <v>6.94</v>
      </c>
      <c r="BC74" s="0" t="n">
        <v>6.94</v>
      </c>
      <c r="BH74" s="0" t="n">
        <v>0</v>
      </c>
      <c r="BI74" s="0" t="n">
        <v>1</v>
      </c>
      <c r="BJ74" s="0" t="s">
        <v>165</v>
      </c>
      <c r="BM74" s="0" t="n">
        <v>11001</v>
      </c>
      <c r="BN74" s="0" t="n">
        <v>0</v>
      </c>
      <c r="BP74" s="0" t="n">
        <v>0</v>
      </c>
      <c r="BQ74" s="0" t="n">
        <v>2</v>
      </c>
      <c r="BR74" s="0" t="n">
        <v>0</v>
      </c>
      <c r="BS74" s="0" t="n">
        <v>6.94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123</v>
      </c>
      <c r="CA74" s="0" t="n">
        <v>75</v>
      </c>
      <c r="CF74" s="0" t="n">
        <v>0</v>
      </c>
      <c r="CG74" s="0" t="n">
        <v>0</v>
      </c>
      <c r="CM74" s="0" t="n">
        <v>0</v>
      </c>
      <c r="CN74" s="0" t="s">
        <v>49</v>
      </c>
      <c r="CO74" s="0" t="n">
        <v>0</v>
      </c>
      <c r="CP74" s="0" t="n">
        <f aca="false">(P74+Q74+S74)</f>
        <v>53376.43</v>
      </c>
      <c r="CQ74" s="0" t="n">
        <f aca="false">AC74*BC74</f>
        <v>130747.1016</v>
      </c>
      <c r="CR74" s="0" t="n">
        <f aca="false">AD74*BB74</f>
        <v>258.7926</v>
      </c>
      <c r="CS74" s="0" t="n">
        <f aca="false">AE74*BS74</f>
        <v>181.0299</v>
      </c>
      <c r="CT74" s="0" t="n">
        <f aca="false">AF74*BA74</f>
        <v>25983.614004</v>
      </c>
      <c r="CU74" s="0" t="n">
        <f aca="false">AG74</f>
        <v>0</v>
      </c>
      <c r="CV74" s="0" t="n">
        <f aca="false">AH74</f>
        <v>428.3796</v>
      </c>
      <c r="CW74" s="0" t="n">
        <f aca="false">AI74</f>
        <v>2.58</v>
      </c>
      <c r="CX74" s="0" t="n">
        <f aca="false">AJ74</f>
        <v>0</v>
      </c>
      <c r="CY74" s="0" t="n">
        <f aca="false">(((S74+R74)*AT74)/100)</f>
        <v>10942.0554</v>
      </c>
      <c r="CZ74" s="0" t="n">
        <f aca="false">(((S74+R74)*AU74)/100)</f>
        <v>5693.4272</v>
      </c>
      <c r="DE74" s="0" t="s">
        <v>50</v>
      </c>
      <c r="DF74" s="0" t="s">
        <v>50</v>
      </c>
      <c r="DG74" s="0" t="s">
        <v>51</v>
      </c>
      <c r="DI74" s="0" t="s">
        <v>51</v>
      </c>
      <c r="DJ74" s="0" t="s">
        <v>5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13</v>
      </c>
      <c r="DV74" s="0" t="s">
        <v>113</v>
      </c>
      <c r="DW74" s="0" t="s">
        <v>113</v>
      </c>
      <c r="DX74" s="0" t="n">
        <v>1</v>
      </c>
      <c r="EE74" s="0" t="n">
        <v>122825107</v>
      </c>
      <c r="EF74" s="0" t="n">
        <v>2</v>
      </c>
      <c r="EG74" s="0" t="s">
        <v>42</v>
      </c>
      <c r="EH74" s="0" t="n">
        <v>0</v>
      </c>
      <c r="EJ74" s="0" t="n">
        <v>1</v>
      </c>
      <c r="EK74" s="0" t="n">
        <v>11001</v>
      </c>
      <c r="EL74" s="0" t="s">
        <v>118</v>
      </c>
      <c r="EM74" s="0" t="s">
        <v>135</v>
      </c>
      <c r="EO74" s="0" t="s">
        <v>52</v>
      </c>
      <c r="EQ74" s="0" t="n">
        <v>512</v>
      </c>
      <c r="ER74" s="0" t="n">
        <v>21577.57</v>
      </c>
      <c r="ES74" s="0" t="n">
        <v>18839.64</v>
      </c>
      <c r="ET74" s="0" t="n">
        <v>24.86</v>
      </c>
      <c r="EU74" s="0" t="n">
        <v>17.39</v>
      </c>
      <c r="EV74" s="0" t="n">
        <v>2713.07</v>
      </c>
      <c r="EW74" s="0" t="n">
        <v>310.42</v>
      </c>
      <c r="EX74" s="0" t="n">
        <v>1.72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U74" s="0" t="s">
        <v>46</v>
      </c>
      <c r="FX74" s="0" t="n">
        <v>123</v>
      </c>
      <c r="FY74" s="0" t="n">
        <v>63.75</v>
      </c>
      <c r="GD74" s="0" t="n">
        <v>0</v>
      </c>
      <c r="GF74" s="0" t="n">
        <v>1990899093</v>
      </c>
      <c r="GG74" s="0" t="n">
        <v>1</v>
      </c>
      <c r="GH74" s="0" t="n">
        <v>1</v>
      </c>
      <c r="GI74" s="0" t="n">
        <v>4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70011.92</v>
      </c>
      <c r="GN74" s="0" t="n">
        <f aca="false">ROUND(IF(OR(BI74=0,BI74=1),O74+X74+Y74+GK74,0),2)</f>
        <v>70011.92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8</v>
      </c>
      <c r="B75" s="0" t="n">
        <v>1</v>
      </c>
      <c r="C75" s="0" t="n">
        <v>77</v>
      </c>
      <c r="E75" s="0" t="s">
        <v>166</v>
      </c>
      <c r="F75" s="0" t="s">
        <v>167</v>
      </c>
      <c r="G75" s="0" t="s">
        <v>168</v>
      </c>
      <c r="H75" s="0" t="s">
        <v>169</v>
      </c>
      <c r="I75" s="0" t="n">
        <f aca="false">I74*J75</f>
        <v>5.1</v>
      </c>
      <c r="J75" s="0" t="n">
        <v>15</v>
      </c>
      <c r="O75" s="0" t="n">
        <f aca="false">ROUND(CP75,2)</f>
        <v>1059.34</v>
      </c>
      <c r="P75" s="0" t="n">
        <f aca="false">ROUND(CQ75*I75,2)</f>
        <v>1059.34</v>
      </c>
      <c r="Q75" s="0" t="n">
        <f aca="false">ROUND(CR75*I75,2)</f>
        <v>0</v>
      </c>
      <c r="R75" s="0" t="n">
        <f aca="false">ROUND(CS75*I75,2)</f>
        <v>0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.31</v>
      </c>
      <c r="X75" s="0" t="n">
        <f aca="false">ROUND(CY75,2)</f>
        <v>0</v>
      </c>
      <c r="Y75" s="0" t="n">
        <f aca="false">ROUND(CZ75,2)</f>
        <v>0</v>
      </c>
      <c r="AA75" s="0" t="n">
        <v>144704575</v>
      </c>
      <c r="AB75" s="0" t="n">
        <f aca="false">ROUND((AC75+AD75+AF75),6)</f>
        <v>29.93</v>
      </c>
      <c r="AC75" s="0" t="n">
        <f aca="false">ROUND((ES75),6)</f>
        <v>29.93</v>
      </c>
      <c r="AD75" s="0" t="n">
        <f aca="false">ROUND((((ET75)-(EU75))+AE75),6)</f>
        <v>0</v>
      </c>
      <c r="AE75" s="0" t="n">
        <f aca="false">ROUND((EU75),6)</f>
        <v>0</v>
      </c>
      <c r="AF75" s="0" t="n">
        <f aca="false">ROUND((EV75),6)</f>
        <v>0</v>
      </c>
      <c r="AG75" s="0" t="n">
        <f aca="false">ROUND((AP75),6)</f>
        <v>0</v>
      </c>
      <c r="AH75" s="0" t="n">
        <f aca="false">(EW75)</f>
        <v>0</v>
      </c>
      <c r="AI75" s="0" t="n">
        <f aca="false">(EX75)</f>
        <v>0</v>
      </c>
      <c r="AJ75" s="0" t="n">
        <f aca="false">ROUND((AS75),6)</f>
        <v>0.06</v>
      </c>
      <c r="AK75" s="0" t="n">
        <v>29.93</v>
      </c>
      <c r="AL75" s="0" t="n">
        <v>29.93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.06</v>
      </c>
      <c r="AT75" s="0" t="n">
        <v>123</v>
      </c>
      <c r="AU75" s="0" t="n">
        <v>64</v>
      </c>
      <c r="AV75" s="0" t="n">
        <v>1</v>
      </c>
      <c r="AW75" s="0" t="n">
        <v>1</v>
      </c>
      <c r="AZ75" s="0" t="n">
        <v>6.94</v>
      </c>
      <c r="BA75" s="0" t="n">
        <v>1</v>
      </c>
      <c r="BB75" s="0" t="n">
        <v>1</v>
      </c>
      <c r="BC75" s="0" t="n">
        <v>6.94</v>
      </c>
      <c r="BH75" s="0" t="n">
        <v>3</v>
      </c>
      <c r="BI75" s="0" t="n">
        <v>1</v>
      </c>
      <c r="BJ75" s="0" t="s">
        <v>170</v>
      </c>
      <c r="BM75" s="0" t="n">
        <v>11001</v>
      </c>
      <c r="BN75" s="0" t="n">
        <v>0</v>
      </c>
      <c r="BP75" s="0" t="n">
        <v>0</v>
      </c>
      <c r="BQ75" s="0" t="n">
        <v>2</v>
      </c>
      <c r="BR75" s="0" t="n">
        <v>0</v>
      </c>
      <c r="BS75" s="0" t="n">
        <v>1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23</v>
      </c>
      <c r="CA75" s="0" t="n">
        <v>75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1059.34</v>
      </c>
      <c r="CQ75" s="0" t="n">
        <f aca="false">AC75*BC75</f>
        <v>207.7142</v>
      </c>
      <c r="CR75" s="0" t="n">
        <f aca="false">AD75*BB75</f>
        <v>0</v>
      </c>
      <c r="CS75" s="0" t="n">
        <f aca="false">AE75*BS75</f>
        <v>0</v>
      </c>
      <c r="CT75" s="0" t="n">
        <f aca="false">AF75*BA75</f>
        <v>0</v>
      </c>
      <c r="CU75" s="0" t="n">
        <f aca="false">AG75</f>
        <v>0</v>
      </c>
      <c r="CV75" s="0" t="n">
        <f aca="false">AH75</f>
        <v>0</v>
      </c>
      <c r="CW75" s="0" t="n">
        <f aca="false">AI75</f>
        <v>0</v>
      </c>
      <c r="CX75" s="0" t="n">
        <f aca="false">AJ75</f>
        <v>0.06</v>
      </c>
      <c r="CY75" s="0" t="n">
        <f aca="false">(((S75+R75)*AT75)/100)</f>
        <v>0</v>
      </c>
      <c r="CZ75" s="0" t="n">
        <f aca="false">(((S75+R75)*AU75)/100)</f>
        <v>0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02</v>
      </c>
      <c r="DV75" s="0" t="s">
        <v>169</v>
      </c>
      <c r="DW75" s="0" t="s">
        <v>169</v>
      </c>
      <c r="DX75" s="0" t="n">
        <v>1</v>
      </c>
      <c r="EE75" s="0" t="n">
        <v>122825107</v>
      </c>
      <c r="EF75" s="0" t="n">
        <v>2</v>
      </c>
      <c r="EG75" s="0" t="s">
        <v>42</v>
      </c>
      <c r="EH75" s="0" t="n">
        <v>0</v>
      </c>
      <c r="EJ75" s="0" t="n">
        <v>1</v>
      </c>
      <c r="EK75" s="0" t="n">
        <v>11001</v>
      </c>
      <c r="EL75" s="0" t="s">
        <v>118</v>
      </c>
      <c r="EM75" s="0" t="s">
        <v>135</v>
      </c>
      <c r="EQ75" s="0" t="n">
        <v>512</v>
      </c>
      <c r="ER75" s="0" t="n">
        <v>29.93</v>
      </c>
      <c r="ES75" s="0" t="n">
        <v>29.93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U75" s="0" t="s">
        <v>46</v>
      </c>
      <c r="FX75" s="0" t="n">
        <v>123</v>
      </c>
      <c r="FY75" s="0" t="n">
        <v>63.75</v>
      </c>
      <c r="GD75" s="0" t="n">
        <v>0</v>
      </c>
      <c r="GF75" s="0" t="n">
        <v>-223492465</v>
      </c>
      <c r="GG75" s="0" t="n">
        <v>1</v>
      </c>
      <c r="GH75" s="0" t="n">
        <v>1</v>
      </c>
      <c r="GI75" s="0" t="n">
        <v>4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O75+X75+Y75+GK75</f>
        <v>1059.34</v>
      </c>
      <c r="GN75" s="0" t="n">
        <f aca="false">ROUND(IF(OR(BI75=0,BI75=1),O75+X75+Y75+GK75,0),2)</f>
        <v>1059.34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8</v>
      </c>
      <c r="B76" s="0" t="n">
        <v>1</v>
      </c>
      <c r="C76" s="0" t="n">
        <v>80</v>
      </c>
      <c r="E76" s="0" t="s">
        <v>171</v>
      </c>
      <c r="F76" s="0" t="s">
        <v>172</v>
      </c>
      <c r="G76" s="0" t="s">
        <v>173</v>
      </c>
      <c r="H76" s="0" t="s">
        <v>174</v>
      </c>
      <c r="I76" s="0" t="n">
        <f aca="false">I74*J76</f>
        <v>0.0034</v>
      </c>
      <c r="J76" s="0" t="n">
        <v>0.01</v>
      </c>
      <c r="O76" s="0" t="n">
        <f aca="false">ROUND(CP76,2)</f>
        <v>58.99</v>
      </c>
      <c r="P76" s="0" t="n">
        <f aca="false">ROUND(CQ76*I76,2)</f>
        <v>58.99</v>
      </c>
      <c r="Q76" s="0" t="n">
        <f aca="false">ROUND(CR76*I76,2)</f>
        <v>0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.08</v>
      </c>
      <c r="X76" s="0" t="n">
        <f aca="false">ROUND(CY76,2)</f>
        <v>0</v>
      </c>
      <c r="Y76" s="0" t="n">
        <f aca="false">ROUND(CZ76,2)</f>
        <v>0</v>
      </c>
      <c r="AA76" s="0" t="n">
        <v>144704575</v>
      </c>
      <c r="AB76" s="0" t="n">
        <f aca="false">ROUND((AC76+AD76+AF76),6)</f>
        <v>2500</v>
      </c>
      <c r="AC76" s="0" t="n">
        <f aca="false">ROUND((ES76),6)</f>
        <v>2500</v>
      </c>
      <c r="AD76" s="0" t="n">
        <f aca="false">ROUND((((ET76)-(EU76))+AE76),6)</f>
        <v>0</v>
      </c>
      <c r="AE76" s="0" t="n">
        <f aca="false">ROUND((EU76),6)</f>
        <v>0</v>
      </c>
      <c r="AF76" s="0" t="n">
        <f aca="false">ROUND((EV76),6)</f>
        <v>0</v>
      </c>
      <c r="AG76" s="0" t="n">
        <f aca="false">ROUND((AP76),6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6)</f>
        <v>24.12</v>
      </c>
      <c r="AK76" s="0" t="n">
        <v>2500</v>
      </c>
      <c r="AL76" s="0" t="n">
        <v>250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24.12</v>
      </c>
      <c r="AT76" s="0" t="n">
        <v>123</v>
      </c>
      <c r="AU76" s="0" t="n">
        <v>64</v>
      </c>
      <c r="AV76" s="0" t="n">
        <v>1</v>
      </c>
      <c r="AW76" s="0" t="n">
        <v>1</v>
      </c>
      <c r="AZ76" s="0" t="n">
        <v>6.94</v>
      </c>
      <c r="BA76" s="0" t="n">
        <v>1</v>
      </c>
      <c r="BB76" s="0" t="n">
        <v>1</v>
      </c>
      <c r="BC76" s="0" t="n">
        <v>6.94</v>
      </c>
      <c r="BH76" s="0" t="n">
        <v>3</v>
      </c>
      <c r="BI76" s="0" t="n">
        <v>1</v>
      </c>
      <c r="BJ76" s="0" t="s">
        <v>175</v>
      </c>
      <c r="BM76" s="0" t="n">
        <v>11001</v>
      </c>
      <c r="BN76" s="0" t="n">
        <v>0</v>
      </c>
      <c r="BP76" s="0" t="n">
        <v>0</v>
      </c>
      <c r="BQ76" s="0" t="n">
        <v>2</v>
      </c>
      <c r="BR76" s="0" t="n">
        <v>0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123</v>
      </c>
      <c r="CA76" s="0" t="n">
        <v>75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58.99</v>
      </c>
      <c r="CQ76" s="0" t="n">
        <f aca="false">AC76*BC76</f>
        <v>17350</v>
      </c>
      <c r="CR76" s="0" t="n">
        <f aca="false">AD76*BB76</f>
        <v>0</v>
      </c>
      <c r="CS76" s="0" t="n">
        <f aca="false">AE76*BS76</f>
        <v>0</v>
      </c>
      <c r="CT76" s="0" t="n">
        <f aca="false">AF76*BA76</f>
        <v>0</v>
      </c>
      <c r="CU76" s="0" t="n">
        <f aca="false">AG76</f>
        <v>0</v>
      </c>
      <c r="CV76" s="0" t="n">
        <f aca="false">AH76</f>
        <v>0</v>
      </c>
      <c r="CW76" s="0" t="n">
        <f aca="false">AI76</f>
        <v>0</v>
      </c>
      <c r="CX76" s="0" t="n">
        <f aca="false">AJ76</f>
        <v>24.12</v>
      </c>
      <c r="CY76" s="0" t="n">
        <f aca="false">(((S76+R76)*AT76)/100)</f>
        <v>0</v>
      </c>
      <c r="CZ76" s="0" t="n">
        <f aca="false">(((S76+R76)*AU76)/100)</f>
        <v>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7</v>
      </c>
      <c r="DV76" s="0" t="s">
        <v>174</v>
      </c>
      <c r="DW76" s="0" t="s">
        <v>174</v>
      </c>
      <c r="DX76" s="0" t="n">
        <v>1</v>
      </c>
      <c r="EE76" s="0" t="n">
        <v>122825107</v>
      </c>
      <c r="EF76" s="0" t="n">
        <v>2</v>
      </c>
      <c r="EG76" s="0" t="s">
        <v>42</v>
      </c>
      <c r="EH76" s="0" t="n">
        <v>0</v>
      </c>
      <c r="EJ76" s="0" t="n">
        <v>1</v>
      </c>
      <c r="EK76" s="0" t="n">
        <v>11001</v>
      </c>
      <c r="EL76" s="0" t="s">
        <v>118</v>
      </c>
      <c r="EM76" s="0" t="s">
        <v>135</v>
      </c>
      <c r="EQ76" s="0" t="n">
        <v>512</v>
      </c>
      <c r="ER76" s="0" t="n">
        <v>2500</v>
      </c>
      <c r="ES76" s="0" t="n">
        <v>2500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U76" s="0" t="s">
        <v>46</v>
      </c>
      <c r="FX76" s="0" t="n">
        <v>123</v>
      </c>
      <c r="FY76" s="0" t="n">
        <v>63.75</v>
      </c>
      <c r="GD76" s="0" t="n">
        <v>0</v>
      </c>
      <c r="GF76" s="0" t="n">
        <v>-1095471712</v>
      </c>
      <c r="GG76" s="0" t="n">
        <v>1</v>
      </c>
      <c r="GH76" s="0" t="n">
        <v>1</v>
      </c>
      <c r="GI76" s="0" t="n">
        <v>4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58.99</v>
      </c>
      <c r="GN76" s="0" t="n">
        <f aca="false">ROUND(IF(OR(BI76=0,BI76=1),O76+X76+Y76+GK76,0),2)</f>
        <v>58.99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79</v>
      </c>
      <c r="E77" s="0" t="s">
        <v>176</v>
      </c>
      <c r="F77" s="0" t="s">
        <v>177</v>
      </c>
      <c r="G77" s="0" t="s">
        <v>178</v>
      </c>
      <c r="H77" s="0" t="s">
        <v>13</v>
      </c>
      <c r="I77" s="0" t="n">
        <f aca="false">I74*J77</f>
        <v>-34.68</v>
      </c>
      <c r="J77" s="0" t="n">
        <v>-102</v>
      </c>
      <c r="O77" s="0" t="n">
        <f aca="false">ROUND(CP77,2)</f>
        <v>-33803.39</v>
      </c>
      <c r="P77" s="0" t="n">
        <f aca="false">ROUND(CQ77*I77,2)</f>
        <v>-33803.39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144704575</v>
      </c>
      <c r="AB77" s="0" t="n">
        <f aca="false">ROUND((AC77+AD77+AF77),6)</f>
        <v>140.45</v>
      </c>
      <c r="AC77" s="0" t="n">
        <f aca="false">ROUND((ES77),6)</f>
        <v>140.45</v>
      </c>
      <c r="AD77" s="0" t="n">
        <f aca="false">ROUND((((ET77)-(EU77))+AE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140.45</v>
      </c>
      <c r="AL77" s="0" t="n">
        <v>140.45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123</v>
      </c>
      <c r="AU77" s="0" t="n">
        <v>64</v>
      </c>
      <c r="AV77" s="0" t="n">
        <v>1</v>
      </c>
      <c r="AW77" s="0" t="n">
        <v>1</v>
      </c>
      <c r="AZ77" s="0" t="n">
        <v>6.94</v>
      </c>
      <c r="BA77" s="0" t="n">
        <v>1</v>
      </c>
      <c r="BB77" s="0" t="n">
        <v>1</v>
      </c>
      <c r="BC77" s="0" t="n">
        <v>6.94</v>
      </c>
      <c r="BH77" s="0" t="n">
        <v>3</v>
      </c>
      <c r="BI77" s="0" t="n">
        <v>1</v>
      </c>
      <c r="BJ77" s="0" t="s">
        <v>179</v>
      </c>
      <c r="BM77" s="0" t="n">
        <v>11001</v>
      </c>
      <c r="BN77" s="0" t="n">
        <v>0</v>
      </c>
      <c r="BP77" s="0" t="n">
        <v>0</v>
      </c>
      <c r="BQ77" s="0" t="n">
        <v>2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123</v>
      </c>
      <c r="CA77" s="0" t="n">
        <v>75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33803.39</v>
      </c>
      <c r="CQ77" s="0" t="n">
        <f aca="false">AC77*BC77</f>
        <v>974.723</v>
      </c>
      <c r="CR77" s="0" t="n">
        <f aca="false">AD77*BB77</f>
        <v>0</v>
      </c>
      <c r="CS77" s="0" t="n">
        <f aca="false">AE77*BS77</f>
        <v>0</v>
      </c>
      <c r="CT77" s="0" t="n">
        <f aca="false">AF77*BA77</f>
        <v>0</v>
      </c>
      <c r="CU77" s="0" t="n">
        <f aca="false">AG77</f>
        <v>0</v>
      </c>
      <c r="CV77" s="0" t="n">
        <f aca="false">AH77</f>
        <v>0</v>
      </c>
      <c r="CW77" s="0" t="n">
        <f aca="false">AI77</f>
        <v>0</v>
      </c>
      <c r="CX77" s="0" t="n">
        <f aca="false">AJ77</f>
        <v>0</v>
      </c>
      <c r="CY77" s="0" t="n">
        <f aca="false">(((S77+R77)*AT77)/100)</f>
        <v>-0</v>
      </c>
      <c r="CZ77" s="0" t="n">
        <f aca="false">(((S77+R77)*AU77)/100)</f>
        <v>-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5</v>
      </c>
      <c r="DV77" s="0" t="s">
        <v>13</v>
      </c>
      <c r="DW77" s="0" t="s">
        <v>13</v>
      </c>
      <c r="DX77" s="0" t="n">
        <v>1</v>
      </c>
      <c r="EE77" s="0" t="n">
        <v>122825107</v>
      </c>
      <c r="EF77" s="0" t="n">
        <v>2</v>
      </c>
      <c r="EG77" s="0" t="s">
        <v>42</v>
      </c>
      <c r="EH77" s="0" t="n">
        <v>0</v>
      </c>
      <c r="EJ77" s="0" t="n">
        <v>1</v>
      </c>
      <c r="EK77" s="0" t="n">
        <v>11001</v>
      </c>
      <c r="EL77" s="0" t="s">
        <v>118</v>
      </c>
      <c r="EM77" s="0" t="s">
        <v>135</v>
      </c>
      <c r="EQ77" s="0" t="n">
        <v>512</v>
      </c>
      <c r="ER77" s="0" t="n">
        <v>140.45</v>
      </c>
      <c r="ES77" s="0" t="n">
        <v>140.45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U77" s="0" t="s">
        <v>46</v>
      </c>
      <c r="FX77" s="0" t="n">
        <v>123</v>
      </c>
      <c r="FY77" s="0" t="n">
        <v>63.75</v>
      </c>
      <c r="GD77" s="0" t="n">
        <v>0</v>
      </c>
      <c r="GF77" s="0" t="n">
        <v>-756472791</v>
      </c>
      <c r="GG77" s="0" t="n">
        <v>1</v>
      </c>
      <c r="GH77" s="0" t="n">
        <v>1</v>
      </c>
      <c r="GI77" s="0" t="n">
        <v>4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33803.39</v>
      </c>
      <c r="GN77" s="0" t="n">
        <f aca="false">ROUND(IF(OR(BI77=0,BI77=1),O77+X77+Y77+GK77,0),2)</f>
        <v>-33803.39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E78" s="0" t="s">
        <v>180</v>
      </c>
      <c r="F78" s="0" t="s">
        <v>181</v>
      </c>
      <c r="G78" s="0" t="s">
        <v>182</v>
      </c>
      <c r="H78" s="0" t="s">
        <v>13</v>
      </c>
      <c r="I78" s="0" t="n">
        <v>34</v>
      </c>
      <c r="J78" s="0" t="n">
        <v>0</v>
      </c>
      <c r="O78" s="0" t="n">
        <f aca="false">ROUND(CP78,2)</f>
        <v>31982.02</v>
      </c>
      <c r="P78" s="0" t="n">
        <f aca="false">ROUND(CQ78*I78,2)</f>
        <v>31982.02</v>
      </c>
      <c r="Q78" s="0" t="n">
        <f aca="false">ROUND(CR78*I78,2)</f>
        <v>0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144704575</v>
      </c>
      <c r="AB78" s="0" t="n">
        <f aca="false">ROUND((AC78+AD78+AF78),6)</f>
        <v>135.54</v>
      </c>
      <c r="AC78" s="0" t="n">
        <f aca="false">ROUND((ES78),6)</f>
        <v>135.54</v>
      </c>
      <c r="AD78" s="0" t="n">
        <f aca="false">ROUND((((ET78)-(EU78))+AE78),6)</f>
        <v>0</v>
      </c>
      <c r="AE78" s="0" t="n">
        <f aca="false">ROUND((EU78),6)</f>
        <v>0</v>
      </c>
      <c r="AF78" s="0" t="n">
        <f aca="false">ROUND((EV78),6)</f>
        <v>0</v>
      </c>
      <c r="AG78" s="0" t="n">
        <f aca="false">ROUND((AP78),6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6)</f>
        <v>0</v>
      </c>
      <c r="AK78" s="0" t="n">
        <v>135.54</v>
      </c>
      <c r="AL78" s="0" t="n">
        <v>135.54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6.94</v>
      </c>
      <c r="BA78" s="0" t="n">
        <v>1</v>
      </c>
      <c r="BB78" s="0" t="n">
        <v>1</v>
      </c>
      <c r="BC78" s="0" t="n">
        <v>6.94</v>
      </c>
      <c r="BH78" s="0" t="n">
        <v>3</v>
      </c>
      <c r="BI78" s="0" t="n">
        <v>1</v>
      </c>
      <c r="BM78" s="0" t="n">
        <v>1100</v>
      </c>
      <c r="BN78" s="0" t="n">
        <v>0</v>
      </c>
      <c r="BP78" s="0" t="n">
        <v>0</v>
      </c>
      <c r="BQ78" s="0" t="n">
        <v>8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31982.02</v>
      </c>
      <c r="CQ78" s="0" t="n">
        <f aca="false">AC78*BC78</f>
        <v>940.6476</v>
      </c>
      <c r="CR78" s="0" t="n">
        <f aca="false">AD78*BB78</f>
        <v>0</v>
      </c>
      <c r="CS78" s="0" t="n">
        <f aca="false">AE78*BS78</f>
        <v>0</v>
      </c>
      <c r="CT78" s="0" t="n">
        <f aca="false">AF78*BA78</f>
        <v>0</v>
      </c>
      <c r="CU78" s="0" t="n">
        <f aca="false">AG78</f>
        <v>0</v>
      </c>
      <c r="CV78" s="0" t="n">
        <f aca="false">AH78</f>
        <v>0</v>
      </c>
      <c r="CW78" s="0" t="n">
        <f aca="false">AI78</f>
        <v>0</v>
      </c>
      <c r="CX78" s="0" t="n">
        <f aca="false">AJ78</f>
        <v>0</v>
      </c>
      <c r="CY78" s="0" t="n">
        <f aca="false">(((S78+R78)*AT78)/100)</f>
        <v>0</v>
      </c>
      <c r="CZ78" s="0" t="n">
        <f aca="false">(((S78+R78)*AU78)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5</v>
      </c>
      <c r="DV78" s="0" t="s">
        <v>13</v>
      </c>
      <c r="DW78" s="0" t="s">
        <v>13</v>
      </c>
      <c r="DX78" s="0" t="n">
        <v>1</v>
      </c>
      <c r="EE78" s="0" t="n">
        <v>122825289</v>
      </c>
      <c r="EF78" s="0" t="n">
        <v>8</v>
      </c>
      <c r="EG78" s="0" t="s">
        <v>183</v>
      </c>
      <c r="EH78" s="0" t="n">
        <v>0</v>
      </c>
      <c r="EJ78" s="0" t="n">
        <v>1</v>
      </c>
      <c r="EK78" s="0" t="n">
        <v>1100</v>
      </c>
      <c r="EL78" s="0" t="s">
        <v>184</v>
      </c>
      <c r="EM78" s="0" t="s">
        <v>185</v>
      </c>
      <c r="EQ78" s="0" t="n">
        <v>0</v>
      </c>
      <c r="ER78" s="0" t="n">
        <v>135.54</v>
      </c>
      <c r="ES78" s="0" t="n">
        <v>135.54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EY78" s="0" t="n">
        <v>0</v>
      </c>
      <c r="EZ78" s="0" t="n">
        <v>5</v>
      </c>
      <c r="FC78" s="0" t="n">
        <v>1</v>
      </c>
      <c r="FD78" s="0" t="n">
        <v>18</v>
      </c>
      <c r="FF78" s="0" t="n">
        <v>111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A78" s="0" t="s">
        <v>186</v>
      </c>
      <c r="GD78" s="0" t="n">
        <v>0</v>
      </c>
      <c r="GF78" s="0" t="n">
        <v>1705597628</v>
      </c>
      <c r="GG78" s="0" t="n">
        <v>1</v>
      </c>
      <c r="GH78" s="0" t="n">
        <v>3</v>
      </c>
      <c r="GI78" s="0" t="n">
        <v>3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31982.02</v>
      </c>
      <c r="GN78" s="0" t="n">
        <f aca="false">ROUND(IF(OR(BI78=0,BI78=1),O78+X78+Y78+GK78,0),2)</f>
        <v>31982.02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80" customFormat="false" ht="12.75" hidden="false" customHeight="false" outlineLevel="0" collapsed="false">
      <c r="A80" s="32" t="n">
        <v>51</v>
      </c>
      <c r="B80" s="32" t="n">
        <f aca="false">B60</f>
        <v>1</v>
      </c>
      <c r="C80" s="32" t="n">
        <f aca="false">A60</f>
        <v>4</v>
      </c>
      <c r="D80" s="32" t="n">
        <f aca="false">ROW(A60)</f>
        <v>60</v>
      </c>
      <c r="E80" s="32"/>
      <c r="F80" s="32" t="str">
        <f aca="false">IF(F60&lt;&gt;"",F60,"")</f>
        <v>Новый раздел</v>
      </c>
      <c r="G80" s="32" t="str">
        <f aca="false">IF(G60&lt;&gt;"",G60,"")</f>
        <v>Пол</v>
      </c>
      <c r="H80" s="32"/>
      <c r="I80" s="32"/>
      <c r="J80" s="32"/>
      <c r="K80" s="32"/>
      <c r="L80" s="32"/>
      <c r="M80" s="32"/>
      <c r="N80" s="32"/>
      <c r="O80" s="32" t="n">
        <f aca="false">ROUND(AB80,2)</f>
        <v>82284.73</v>
      </c>
      <c r="P80" s="32" t="n">
        <f aca="false">ROUND(AC80,2)</f>
        <v>60208.75</v>
      </c>
      <c r="Q80" s="32" t="n">
        <f aca="false">ROUND(AD80,2)</f>
        <v>5946.2</v>
      </c>
      <c r="R80" s="32" t="n">
        <f aca="false">ROUND(AE80,2)</f>
        <v>810.7</v>
      </c>
      <c r="S80" s="32" t="n">
        <f aca="false">ROUND(AF80,2)</f>
        <v>16129.78</v>
      </c>
      <c r="T80" s="32" t="n">
        <f aca="false">ROUND(AG80,2)</f>
        <v>0</v>
      </c>
      <c r="U80" s="32" t="n">
        <f aca="false">AH80</f>
        <v>265.3913316</v>
      </c>
      <c r="V80" s="32" t="n">
        <f aca="false">AI80</f>
        <v>10.98999</v>
      </c>
      <c r="W80" s="32" t="n">
        <f aca="false">ROUND(AJ80,2)</f>
        <v>0.39</v>
      </c>
      <c r="X80" s="32" t="n">
        <f aca="false">ROUND(AK80,2)</f>
        <v>18679.07</v>
      </c>
      <c r="Y80" s="32" t="n">
        <f aca="false">ROUND(AL80,2)</f>
        <v>11049.59</v>
      </c>
      <c r="Z80" s="32"/>
      <c r="AA80" s="32"/>
      <c r="AB80" s="32" t="n">
        <f aca="false">ROUND(SUMIF(AA64:AA78,"=144704575",O64:O78),2)</f>
        <v>82284.73</v>
      </c>
      <c r="AC80" s="32" t="n">
        <f aca="false">ROUND(SUMIF(AA64:AA78,"=144704575",P64:P78),2)</f>
        <v>60208.75</v>
      </c>
      <c r="AD80" s="32" t="n">
        <f aca="false">ROUND(SUMIF(AA64:AA78,"=144704575",Q64:Q78),2)</f>
        <v>5946.2</v>
      </c>
      <c r="AE80" s="32" t="n">
        <f aca="false">ROUND(SUMIF(AA64:AA78,"=144704575",R64:R78),2)</f>
        <v>810.7</v>
      </c>
      <c r="AF80" s="32" t="n">
        <f aca="false">ROUND(SUMIF(AA64:AA78,"=144704575",S64:S78),2)</f>
        <v>16129.78</v>
      </c>
      <c r="AG80" s="32" t="n">
        <f aca="false">ROUND(SUMIF(AA64:AA78,"=144704575",T64:T78),2)</f>
        <v>0</v>
      </c>
      <c r="AH80" s="32" t="n">
        <f aca="false">SUMIF(AA64:AA78,"=144704575",U64:U78)</f>
        <v>265.3913316</v>
      </c>
      <c r="AI80" s="32" t="n">
        <f aca="false">SUMIF(AA64:AA78,"=144704575",V64:V78)</f>
        <v>10.98999</v>
      </c>
      <c r="AJ80" s="32" t="n">
        <f aca="false">ROUND(SUMIF(AA64:AA78,"=144704575",W64:W78),2)</f>
        <v>0.39</v>
      </c>
      <c r="AK80" s="32" t="n">
        <f aca="false">ROUND(SUMIF(AA64:AA78,"=144704575",X64:X78),2)</f>
        <v>18679.07</v>
      </c>
      <c r="AL80" s="32" t="n">
        <f aca="false">ROUND(SUMIF(AA64:AA78,"=144704575",Y64:Y78),2)</f>
        <v>11049.59</v>
      </c>
      <c r="AM80" s="32"/>
      <c r="AN80" s="32"/>
      <c r="AO80" s="32" t="n">
        <f aca="false">ROUND(BB80,2)</f>
        <v>0</v>
      </c>
      <c r="AP80" s="32" t="n">
        <f aca="false">ROUND(BC80,2)</f>
        <v>0</v>
      </c>
      <c r="AQ80" s="32" t="n">
        <f aca="false">ROUND(BD80,2)</f>
        <v>0</v>
      </c>
      <c r="AR80" s="32" t="n">
        <f aca="false">ROUND(BE80,2)</f>
        <v>112013.39</v>
      </c>
      <c r="AS80" s="32" t="n">
        <f aca="false">ROUND(BF80,2)</f>
        <v>112013.39</v>
      </c>
      <c r="AT80" s="32" t="n">
        <f aca="false">ROUND(BG80,2)</f>
        <v>0</v>
      </c>
      <c r="AU80" s="32" t="n">
        <f aca="false">ROUND(BH80,2)</f>
        <v>0</v>
      </c>
      <c r="AV80" s="32" t="n">
        <f aca="false">ROUND(BI80,2)</f>
        <v>60208.75</v>
      </c>
      <c r="AW80" s="32" t="n">
        <f aca="false">ROUND(BJ80,2)</f>
        <v>60208.75</v>
      </c>
      <c r="AX80" s="32" t="n">
        <f aca="false">ROUND(BK80,2)</f>
        <v>0</v>
      </c>
      <c r="AY80" s="32" t="n">
        <f aca="false">ROUND(BL80,2)</f>
        <v>60208.75</v>
      </c>
      <c r="AZ80" s="32" t="n">
        <f aca="false">ROUND(BM80,2)</f>
        <v>0</v>
      </c>
      <c r="BA80" s="32"/>
      <c r="BB80" s="32" t="n">
        <f aca="false">ROUND(SUMIF(AA64:AA78,"=144704575",FQ64:FQ78),2)</f>
        <v>0</v>
      </c>
      <c r="BC80" s="32" t="n">
        <f aca="false">ROUND(SUMIF(AA64:AA78,"=144704575",FR64:FR78),2)</f>
        <v>0</v>
      </c>
      <c r="BD80" s="32" t="n">
        <f aca="false">ROUND(SUMIF(AA64:AA78,"=144704575",GL64:GL78),2)</f>
        <v>0</v>
      </c>
      <c r="BE80" s="32" t="n">
        <f aca="false">ROUND(SUMIF(AA64:AA78,"=144704575",GM64:GM78),2)</f>
        <v>112013.39</v>
      </c>
      <c r="BF80" s="32" t="n">
        <f aca="false">ROUND(SUMIF(AA64:AA78,"=144704575",GN64:GN78),2)</f>
        <v>112013.39</v>
      </c>
      <c r="BG80" s="32" t="n">
        <f aca="false">ROUND(SUMIF(AA64:AA78,"=144704575",GO64:GO78),2)</f>
        <v>0</v>
      </c>
      <c r="BH80" s="32" t="n">
        <f aca="false">ROUND(SUMIF(AA64:AA78,"=144704575",GP64:GP78),2)</f>
        <v>0</v>
      </c>
      <c r="BI80" s="32" t="n">
        <f aca="false">AC80-BB80</f>
        <v>60208.75</v>
      </c>
      <c r="BJ80" s="32" t="n">
        <f aca="false">AC80-BC80</f>
        <v>60208.75</v>
      </c>
      <c r="BK80" s="32" t="n">
        <f aca="false">BB80-BD80</f>
        <v>0</v>
      </c>
      <c r="BL80" s="32" t="n">
        <f aca="false">AC80-BB80-BC80+BD80</f>
        <v>60208.75</v>
      </c>
      <c r="BM80" s="32" t="n">
        <f aca="false">BC80-BD80</f>
        <v>0</v>
      </c>
      <c r="BN80" s="32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 t="n">
        <v>0</v>
      </c>
    </row>
    <row r="82" customFormat="false" ht="12.75" hidden="false" customHeight="false" outlineLevel="0" collapsed="false">
      <c r="A82" s="34" t="n">
        <v>50</v>
      </c>
      <c r="B82" s="34" t="n">
        <v>0</v>
      </c>
      <c r="C82" s="34" t="n">
        <v>0</v>
      </c>
      <c r="D82" s="34" t="n">
        <v>1</v>
      </c>
      <c r="E82" s="34" t="n">
        <v>201</v>
      </c>
      <c r="F82" s="34" t="n">
        <f aca="false">ROUND(Source!O80,O82)</f>
        <v>82284.73</v>
      </c>
      <c r="G82" s="34" t="s">
        <v>63</v>
      </c>
      <c r="H82" s="34" t="s">
        <v>64</v>
      </c>
      <c r="I82" s="34"/>
      <c r="J82" s="34"/>
      <c r="K82" s="34" t="n">
        <v>201</v>
      </c>
      <c r="L82" s="34" t="n">
        <v>1</v>
      </c>
      <c r="M82" s="34" t="n">
        <v>3</v>
      </c>
      <c r="N82" s="34"/>
      <c r="O82" s="34" t="n">
        <v>2</v>
      </c>
      <c r="P82" s="34"/>
    </row>
    <row r="83" customFormat="false" ht="12.75" hidden="false" customHeight="false" outlineLevel="0" collapsed="false">
      <c r="A83" s="34" t="n">
        <v>50</v>
      </c>
      <c r="B83" s="34" t="n">
        <v>0</v>
      </c>
      <c r="C83" s="34" t="n">
        <v>0</v>
      </c>
      <c r="D83" s="34" t="n">
        <v>1</v>
      </c>
      <c r="E83" s="34" t="n">
        <v>202</v>
      </c>
      <c r="F83" s="34" t="n">
        <f aca="false">ROUND(Source!P80,O83)</f>
        <v>60208.75</v>
      </c>
      <c r="G83" s="34" t="s">
        <v>65</v>
      </c>
      <c r="H83" s="34" t="s">
        <v>66</v>
      </c>
      <c r="I83" s="34"/>
      <c r="J83" s="34"/>
      <c r="K83" s="34" t="n">
        <v>202</v>
      </c>
      <c r="L83" s="34" t="n">
        <v>2</v>
      </c>
      <c r="M83" s="34" t="n">
        <v>3</v>
      </c>
      <c r="N83" s="34"/>
      <c r="O83" s="34" t="n">
        <v>2</v>
      </c>
      <c r="P83" s="34"/>
    </row>
    <row r="84" customFormat="false" ht="12.75" hidden="false" customHeight="false" outlineLevel="0" collapsed="false">
      <c r="A84" s="34" t="n">
        <v>50</v>
      </c>
      <c r="B84" s="34" t="n">
        <v>0</v>
      </c>
      <c r="C84" s="34" t="n">
        <v>0</v>
      </c>
      <c r="D84" s="34" t="n">
        <v>1</v>
      </c>
      <c r="E84" s="34" t="n">
        <v>222</v>
      </c>
      <c r="F84" s="34" t="n">
        <f aca="false">ROUND(Source!AO80,O84)</f>
        <v>0</v>
      </c>
      <c r="G84" s="34" t="s">
        <v>67</v>
      </c>
      <c r="H84" s="34" t="s">
        <v>68</v>
      </c>
      <c r="I84" s="34"/>
      <c r="J84" s="34"/>
      <c r="K84" s="34" t="n">
        <v>222</v>
      </c>
      <c r="L84" s="34" t="n">
        <v>3</v>
      </c>
      <c r="M84" s="34" t="n">
        <v>3</v>
      </c>
      <c r="N84" s="34"/>
      <c r="O84" s="34" t="n">
        <v>2</v>
      </c>
      <c r="P84" s="34"/>
    </row>
    <row r="85" customFormat="false" ht="12.75" hidden="false" customHeight="false" outlineLevel="0" collapsed="false">
      <c r="A85" s="34" t="n">
        <v>50</v>
      </c>
      <c r="B85" s="34" t="n">
        <v>0</v>
      </c>
      <c r="C85" s="34" t="n">
        <v>0</v>
      </c>
      <c r="D85" s="34" t="n">
        <v>1</v>
      </c>
      <c r="E85" s="34" t="n">
        <v>225</v>
      </c>
      <c r="F85" s="34" t="n">
        <f aca="false">ROUND(Source!AV80,O85)</f>
        <v>60208.75</v>
      </c>
      <c r="G85" s="34" t="s">
        <v>69</v>
      </c>
      <c r="H85" s="34" t="s">
        <v>70</v>
      </c>
      <c r="I85" s="34"/>
      <c r="J85" s="34"/>
      <c r="K85" s="34" t="n">
        <v>225</v>
      </c>
      <c r="L85" s="34" t="n">
        <v>4</v>
      </c>
      <c r="M85" s="34" t="n">
        <v>3</v>
      </c>
      <c r="N85" s="34"/>
      <c r="O85" s="34" t="n">
        <v>2</v>
      </c>
      <c r="P85" s="34"/>
    </row>
    <row r="86" customFormat="false" ht="12.75" hidden="false" customHeight="false" outlineLevel="0" collapsed="false">
      <c r="A86" s="34" t="n">
        <v>50</v>
      </c>
      <c r="B86" s="34" t="n">
        <v>0</v>
      </c>
      <c r="C86" s="34" t="n">
        <v>0</v>
      </c>
      <c r="D86" s="34" t="n">
        <v>1</v>
      </c>
      <c r="E86" s="34" t="n">
        <v>226</v>
      </c>
      <c r="F86" s="34" t="n">
        <f aca="false">ROUND(Source!AW80,O86)</f>
        <v>60208.75</v>
      </c>
      <c r="G86" s="34" t="s">
        <v>71</v>
      </c>
      <c r="H86" s="34" t="s">
        <v>72</v>
      </c>
      <c r="I86" s="34"/>
      <c r="J86" s="34"/>
      <c r="K86" s="34" t="n">
        <v>226</v>
      </c>
      <c r="L86" s="34" t="n">
        <v>5</v>
      </c>
      <c r="M86" s="34" t="n">
        <v>3</v>
      </c>
      <c r="N86" s="34"/>
      <c r="O86" s="34" t="n">
        <v>2</v>
      </c>
      <c r="P86" s="34"/>
    </row>
    <row r="87" customFormat="false" ht="12.75" hidden="false" customHeight="false" outlineLevel="0" collapsed="false">
      <c r="A87" s="34" t="n">
        <v>50</v>
      </c>
      <c r="B87" s="34" t="n">
        <v>0</v>
      </c>
      <c r="C87" s="34" t="n">
        <v>0</v>
      </c>
      <c r="D87" s="34" t="n">
        <v>1</v>
      </c>
      <c r="E87" s="34" t="n">
        <v>227</v>
      </c>
      <c r="F87" s="34" t="n">
        <f aca="false">ROUND(Source!AX80,O87)</f>
        <v>0</v>
      </c>
      <c r="G87" s="34" t="s">
        <v>73</v>
      </c>
      <c r="H87" s="34" t="s">
        <v>74</v>
      </c>
      <c r="I87" s="34"/>
      <c r="J87" s="34"/>
      <c r="K87" s="34" t="n">
        <v>227</v>
      </c>
      <c r="L87" s="34" t="n">
        <v>6</v>
      </c>
      <c r="M87" s="34" t="n">
        <v>3</v>
      </c>
      <c r="N87" s="34"/>
      <c r="O87" s="34" t="n">
        <v>2</v>
      </c>
      <c r="P87" s="34"/>
    </row>
    <row r="88" customFormat="false" ht="12.75" hidden="false" customHeight="false" outlineLevel="0" collapsed="false">
      <c r="A88" s="34" t="n">
        <v>50</v>
      </c>
      <c r="B88" s="34" t="n">
        <v>0</v>
      </c>
      <c r="C88" s="34" t="n">
        <v>0</v>
      </c>
      <c r="D88" s="34" t="n">
        <v>1</v>
      </c>
      <c r="E88" s="34" t="n">
        <v>228</v>
      </c>
      <c r="F88" s="34" t="n">
        <f aca="false">ROUND(Source!AY80,O88)</f>
        <v>60208.75</v>
      </c>
      <c r="G88" s="34" t="s">
        <v>75</v>
      </c>
      <c r="H88" s="34" t="s">
        <v>76</v>
      </c>
      <c r="I88" s="34"/>
      <c r="J88" s="34"/>
      <c r="K88" s="34" t="n">
        <v>228</v>
      </c>
      <c r="L88" s="34" t="n">
        <v>7</v>
      </c>
      <c r="M88" s="34" t="n">
        <v>3</v>
      </c>
      <c r="N88" s="34"/>
      <c r="O88" s="34" t="n">
        <v>2</v>
      </c>
      <c r="P88" s="34"/>
    </row>
    <row r="89" customFormat="false" ht="12.75" hidden="false" customHeight="false" outlineLevel="0" collapsed="false">
      <c r="A89" s="34" t="n">
        <v>50</v>
      </c>
      <c r="B89" s="34" t="n">
        <v>0</v>
      </c>
      <c r="C89" s="34" t="n">
        <v>0</v>
      </c>
      <c r="D89" s="34" t="n">
        <v>1</v>
      </c>
      <c r="E89" s="34" t="n">
        <v>216</v>
      </c>
      <c r="F89" s="34" t="n">
        <f aca="false">ROUND(Source!AP80,O89)</f>
        <v>0</v>
      </c>
      <c r="G89" s="34" t="s">
        <v>77</v>
      </c>
      <c r="H89" s="34" t="s">
        <v>78</v>
      </c>
      <c r="I89" s="34"/>
      <c r="J89" s="34"/>
      <c r="K89" s="34" t="n">
        <v>216</v>
      </c>
      <c r="L89" s="34" t="n">
        <v>8</v>
      </c>
      <c r="M89" s="34" t="n">
        <v>3</v>
      </c>
      <c r="N89" s="34"/>
      <c r="O89" s="34" t="n">
        <v>2</v>
      </c>
      <c r="P89" s="34"/>
    </row>
    <row r="90" customFormat="false" ht="12.75" hidden="false" customHeight="false" outlineLevel="0" collapsed="false">
      <c r="A90" s="34" t="n">
        <v>50</v>
      </c>
      <c r="B90" s="34" t="n">
        <v>0</v>
      </c>
      <c r="C90" s="34" t="n">
        <v>0</v>
      </c>
      <c r="D90" s="34" t="n">
        <v>1</v>
      </c>
      <c r="E90" s="34" t="n">
        <v>223</v>
      </c>
      <c r="F90" s="34" t="n">
        <f aca="false">ROUND(Source!AQ80,O90)</f>
        <v>0</v>
      </c>
      <c r="G90" s="34" t="s">
        <v>79</v>
      </c>
      <c r="H90" s="34" t="s">
        <v>80</v>
      </c>
      <c r="I90" s="34"/>
      <c r="J90" s="34"/>
      <c r="K90" s="34" t="n">
        <v>223</v>
      </c>
      <c r="L90" s="34" t="n">
        <v>9</v>
      </c>
      <c r="M90" s="34" t="n">
        <v>3</v>
      </c>
      <c r="N90" s="34"/>
      <c r="O90" s="34" t="n">
        <v>2</v>
      </c>
      <c r="P90" s="34"/>
    </row>
    <row r="91" customFormat="false" ht="12.75" hidden="false" customHeight="false" outlineLevel="0" collapsed="false">
      <c r="A91" s="34" t="n">
        <v>50</v>
      </c>
      <c r="B91" s="34" t="n">
        <v>0</v>
      </c>
      <c r="C91" s="34" t="n">
        <v>0</v>
      </c>
      <c r="D91" s="34" t="n">
        <v>1</v>
      </c>
      <c r="E91" s="34" t="n">
        <v>229</v>
      </c>
      <c r="F91" s="34" t="n">
        <f aca="false">ROUND(Source!AZ80,O91)</f>
        <v>0</v>
      </c>
      <c r="G91" s="34" t="s">
        <v>81</v>
      </c>
      <c r="H91" s="34" t="s">
        <v>82</v>
      </c>
      <c r="I91" s="34"/>
      <c r="J91" s="34"/>
      <c r="K91" s="34" t="n">
        <v>229</v>
      </c>
      <c r="L91" s="34" t="n">
        <v>10</v>
      </c>
      <c r="M91" s="34" t="n">
        <v>3</v>
      </c>
      <c r="N91" s="34"/>
      <c r="O91" s="34" t="n">
        <v>2</v>
      </c>
      <c r="P91" s="34"/>
    </row>
    <row r="92" customFormat="false" ht="12.75" hidden="false" customHeight="false" outlineLevel="0" collapsed="false">
      <c r="A92" s="34" t="n">
        <v>50</v>
      </c>
      <c r="B92" s="34" t="n">
        <v>0</v>
      </c>
      <c r="C92" s="34" t="n">
        <v>0</v>
      </c>
      <c r="D92" s="34" t="n">
        <v>1</v>
      </c>
      <c r="E92" s="34" t="n">
        <v>203</v>
      </c>
      <c r="F92" s="34" t="n">
        <f aca="false">ROUND(Source!Q80,O92)</f>
        <v>5946.2</v>
      </c>
      <c r="G92" s="34" t="s">
        <v>83</v>
      </c>
      <c r="H92" s="34" t="s">
        <v>84</v>
      </c>
      <c r="I92" s="34"/>
      <c r="J92" s="34"/>
      <c r="K92" s="34" t="n">
        <v>203</v>
      </c>
      <c r="L92" s="34" t="n">
        <v>11</v>
      </c>
      <c r="M92" s="34" t="n">
        <v>3</v>
      </c>
      <c r="N92" s="34"/>
      <c r="O92" s="34" t="n">
        <v>2</v>
      </c>
      <c r="P92" s="34"/>
    </row>
    <row r="93" customFormat="false" ht="12.75" hidden="false" customHeight="false" outlineLevel="0" collapsed="false">
      <c r="A93" s="34" t="n">
        <v>50</v>
      </c>
      <c r="B93" s="34" t="n">
        <v>0</v>
      </c>
      <c r="C93" s="34" t="n">
        <v>0</v>
      </c>
      <c r="D93" s="34" t="n">
        <v>1</v>
      </c>
      <c r="E93" s="34" t="n">
        <v>204</v>
      </c>
      <c r="F93" s="34" t="n">
        <f aca="false">ROUND(Source!R80,O93)</f>
        <v>810.7</v>
      </c>
      <c r="G93" s="34" t="s">
        <v>85</v>
      </c>
      <c r="H93" s="34" t="s">
        <v>86</v>
      </c>
      <c r="I93" s="34"/>
      <c r="J93" s="34"/>
      <c r="K93" s="34" t="n">
        <v>204</v>
      </c>
      <c r="L93" s="34" t="n">
        <v>12</v>
      </c>
      <c r="M93" s="34" t="n">
        <v>3</v>
      </c>
      <c r="N93" s="34"/>
      <c r="O93" s="34" t="n">
        <v>2</v>
      </c>
      <c r="P93" s="34"/>
    </row>
    <row r="94" customFormat="false" ht="12.75" hidden="false" customHeight="false" outlineLevel="0" collapsed="false">
      <c r="A94" s="34" t="n">
        <v>50</v>
      </c>
      <c r="B94" s="34" t="n">
        <v>0</v>
      </c>
      <c r="C94" s="34" t="n">
        <v>0</v>
      </c>
      <c r="D94" s="34" t="n">
        <v>1</v>
      </c>
      <c r="E94" s="34" t="n">
        <v>205</v>
      </c>
      <c r="F94" s="34" t="n">
        <f aca="false">ROUND(Source!S80,O94)</f>
        <v>16129.78</v>
      </c>
      <c r="G94" s="34" t="s">
        <v>87</v>
      </c>
      <c r="H94" s="34" t="s">
        <v>88</v>
      </c>
      <c r="I94" s="34"/>
      <c r="J94" s="34"/>
      <c r="K94" s="34" t="n">
        <v>205</v>
      </c>
      <c r="L94" s="34" t="n">
        <v>13</v>
      </c>
      <c r="M94" s="34" t="n">
        <v>3</v>
      </c>
      <c r="N94" s="34"/>
      <c r="O94" s="34" t="n">
        <v>2</v>
      </c>
      <c r="P94" s="34"/>
    </row>
    <row r="95" customFormat="false" ht="12.75" hidden="false" customHeight="false" outlineLevel="0" collapsed="false">
      <c r="A95" s="34" t="n">
        <v>50</v>
      </c>
      <c r="B95" s="34" t="n">
        <v>0</v>
      </c>
      <c r="C95" s="34" t="n">
        <v>0</v>
      </c>
      <c r="D95" s="34" t="n">
        <v>1</v>
      </c>
      <c r="E95" s="34" t="n">
        <v>214</v>
      </c>
      <c r="F95" s="34" t="n">
        <f aca="false">ROUND(Source!AS80,O95)</f>
        <v>112013.39</v>
      </c>
      <c r="G95" s="34" t="s">
        <v>89</v>
      </c>
      <c r="H95" s="34" t="s">
        <v>90</v>
      </c>
      <c r="I95" s="34"/>
      <c r="J95" s="34"/>
      <c r="K95" s="34" t="n">
        <v>214</v>
      </c>
      <c r="L95" s="34" t="n">
        <v>14</v>
      </c>
      <c r="M95" s="34" t="n">
        <v>3</v>
      </c>
      <c r="N95" s="34"/>
      <c r="O95" s="34" t="n">
        <v>2</v>
      </c>
      <c r="P95" s="34"/>
    </row>
    <row r="96" customFormat="false" ht="12.75" hidden="false" customHeight="false" outlineLevel="0" collapsed="false">
      <c r="A96" s="34" t="n">
        <v>50</v>
      </c>
      <c r="B96" s="34" t="n">
        <v>0</v>
      </c>
      <c r="C96" s="34" t="n">
        <v>0</v>
      </c>
      <c r="D96" s="34" t="n">
        <v>1</v>
      </c>
      <c r="E96" s="34" t="n">
        <v>215</v>
      </c>
      <c r="F96" s="34" t="n">
        <f aca="false">ROUND(Source!AT80,O96)</f>
        <v>0</v>
      </c>
      <c r="G96" s="34" t="s">
        <v>91</v>
      </c>
      <c r="H96" s="34" t="s">
        <v>92</v>
      </c>
      <c r="I96" s="34"/>
      <c r="J96" s="34"/>
      <c r="K96" s="34" t="n">
        <v>215</v>
      </c>
      <c r="L96" s="34" t="n">
        <v>15</v>
      </c>
      <c r="M96" s="34" t="n">
        <v>3</v>
      </c>
      <c r="N96" s="34"/>
      <c r="O96" s="34" t="n">
        <v>2</v>
      </c>
      <c r="P96" s="34"/>
    </row>
    <row r="97" customFormat="false" ht="12.75" hidden="false" customHeight="false" outlineLevel="0" collapsed="false">
      <c r="A97" s="34" t="n">
        <v>50</v>
      </c>
      <c r="B97" s="34" t="n">
        <v>0</v>
      </c>
      <c r="C97" s="34" t="n">
        <v>0</v>
      </c>
      <c r="D97" s="34" t="n">
        <v>1</v>
      </c>
      <c r="E97" s="34" t="n">
        <v>217</v>
      </c>
      <c r="F97" s="34" t="n">
        <f aca="false">ROUND(Source!AU80,O97)</f>
        <v>0</v>
      </c>
      <c r="G97" s="34" t="s">
        <v>93</v>
      </c>
      <c r="H97" s="34" t="s">
        <v>94</v>
      </c>
      <c r="I97" s="34"/>
      <c r="J97" s="34"/>
      <c r="K97" s="34" t="n">
        <v>217</v>
      </c>
      <c r="L97" s="34" t="n">
        <v>16</v>
      </c>
      <c r="M97" s="34" t="n">
        <v>3</v>
      </c>
      <c r="N97" s="34"/>
      <c r="O97" s="34" t="n">
        <v>2</v>
      </c>
      <c r="P97" s="34"/>
    </row>
    <row r="98" customFormat="false" ht="12.75" hidden="false" customHeight="false" outlineLevel="0" collapsed="false">
      <c r="A98" s="34" t="n">
        <v>50</v>
      </c>
      <c r="B98" s="34" t="n">
        <v>0</v>
      </c>
      <c r="C98" s="34" t="n">
        <v>0</v>
      </c>
      <c r="D98" s="34" t="n">
        <v>1</v>
      </c>
      <c r="E98" s="34" t="n">
        <v>206</v>
      </c>
      <c r="F98" s="34" t="n">
        <f aca="false">ROUND(Source!T80,O98)</f>
        <v>0</v>
      </c>
      <c r="G98" s="34" t="s">
        <v>95</v>
      </c>
      <c r="H98" s="34" t="s">
        <v>96</v>
      </c>
      <c r="I98" s="34"/>
      <c r="J98" s="34"/>
      <c r="K98" s="34" t="n">
        <v>206</v>
      </c>
      <c r="L98" s="34" t="n">
        <v>17</v>
      </c>
      <c r="M98" s="34" t="n">
        <v>3</v>
      </c>
      <c r="N98" s="34"/>
      <c r="O98" s="34" t="n">
        <v>2</v>
      </c>
      <c r="P98" s="34"/>
    </row>
    <row r="99" customFormat="false" ht="12.75" hidden="false" customHeight="false" outlineLevel="0" collapsed="false">
      <c r="A99" s="34" t="n">
        <v>50</v>
      </c>
      <c r="B99" s="34" t="n">
        <v>0</v>
      </c>
      <c r="C99" s="34" t="n">
        <v>0</v>
      </c>
      <c r="D99" s="34" t="n">
        <v>1</v>
      </c>
      <c r="E99" s="34" t="n">
        <v>207</v>
      </c>
      <c r="F99" s="34" t="n">
        <f aca="false">Source!U80</f>
        <v>265.3913316</v>
      </c>
      <c r="G99" s="34" t="s">
        <v>97</v>
      </c>
      <c r="H99" s="34" t="s">
        <v>98</v>
      </c>
      <c r="I99" s="34"/>
      <c r="J99" s="34"/>
      <c r="K99" s="34" t="n">
        <v>207</v>
      </c>
      <c r="L99" s="34" t="n">
        <v>18</v>
      </c>
      <c r="M99" s="34" t="n">
        <v>3</v>
      </c>
      <c r="N99" s="34"/>
      <c r="O99" s="34" t="n">
        <v>-1</v>
      </c>
      <c r="P99" s="34"/>
    </row>
    <row r="100" customFormat="false" ht="12.75" hidden="false" customHeight="false" outlineLevel="0" collapsed="false">
      <c r="A100" s="34" t="n">
        <v>50</v>
      </c>
      <c r="B100" s="34" t="n">
        <v>0</v>
      </c>
      <c r="C100" s="34" t="n">
        <v>0</v>
      </c>
      <c r="D100" s="34" t="n">
        <v>1</v>
      </c>
      <c r="E100" s="34" t="n">
        <v>208</v>
      </c>
      <c r="F100" s="34" t="n">
        <f aca="false">Source!V80</f>
        <v>10.98999</v>
      </c>
      <c r="G100" s="34" t="s">
        <v>99</v>
      </c>
      <c r="H100" s="34" t="s">
        <v>100</v>
      </c>
      <c r="I100" s="34"/>
      <c r="J100" s="34"/>
      <c r="K100" s="34" t="n">
        <v>208</v>
      </c>
      <c r="L100" s="34" t="n">
        <v>19</v>
      </c>
      <c r="M100" s="34" t="n">
        <v>3</v>
      </c>
      <c r="N100" s="34"/>
      <c r="O100" s="34" t="n">
        <v>-1</v>
      </c>
      <c r="P100" s="34"/>
    </row>
    <row r="101" customFormat="false" ht="12.75" hidden="false" customHeight="false" outlineLevel="0" collapsed="false">
      <c r="A101" s="34" t="n">
        <v>50</v>
      </c>
      <c r="B101" s="34" t="n">
        <v>0</v>
      </c>
      <c r="C101" s="34" t="n">
        <v>0</v>
      </c>
      <c r="D101" s="34" t="n">
        <v>1</v>
      </c>
      <c r="E101" s="34" t="n">
        <v>209</v>
      </c>
      <c r="F101" s="34" t="n">
        <f aca="false">ROUND(Source!W80,O101)</f>
        <v>0.39</v>
      </c>
      <c r="G101" s="34" t="s">
        <v>101</v>
      </c>
      <c r="H101" s="34" t="s">
        <v>102</v>
      </c>
      <c r="I101" s="34"/>
      <c r="J101" s="34"/>
      <c r="K101" s="34" t="n">
        <v>209</v>
      </c>
      <c r="L101" s="34" t="n">
        <v>20</v>
      </c>
      <c r="M101" s="34" t="n">
        <v>3</v>
      </c>
      <c r="N101" s="34"/>
      <c r="O101" s="34" t="n">
        <v>2</v>
      </c>
      <c r="P101" s="34"/>
    </row>
    <row r="102" customFormat="false" ht="12.75" hidden="false" customHeight="false" outlineLevel="0" collapsed="false">
      <c r="A102" s="34" t="n">
        <v>50</v>
      </c>
      <c r="B102" s="34" t="n">
        <v>0</v>
      </c>
      <c r="C102" s="34" t="n">
        <v>0</v>
      </c>
      <c r="D102" s="34" t="n">
        <v>1</v>
      </c>
      <c r="E102" s="34" t="n">
        <v>210</v>
      </c>
      <c r="F102" s="34" t="n">
        <f aca="false">ROUND(Source!X80,O102)</f>
        <v>18679.07</v>
      </c>
      <c r="G102" s="34" t="s">
        <v>103</v>
      </c>
      <c r="H102" s="34" t="s">
        <v>104</v>
      </c>
      <c r="I102" s="34"/>
      <c r="J102" s="34"/>
      <c r="K102" s="34" t="n">
        <v>210</v>
      </c>
      <c r="L102" s="34" t="n">
        <v>21</v>
      </c>
      <c r="M102" s="34" t="n">
        <v>3</v>
      </c>
      <c r="N102" s="34"/>
      <c r="O102" s="34" t="n">
        <v>2</v>
      </c>
      <c r="P102" s="34"/>
    </row>
    <row r="103" customFormat="false" ht="12.75" hidden="false" customHeight="false" outlineLevel="0" collapsed="false">
      <c r="A103" s="34" t="n">
        <v>50</v>
      </c>
      <c r="B103" s="34" t="n">
        <v>0</v>
      </c>
      <c r="C103" s="34" t="n">
        <v>0</v>
      </c>
      <c r="D103" s="34" t="n">
        <v>1</v>
      </c>
      <c r="E103" s="34" t="n">
        <v>211</v>
      </c>
      <c r="F103" s="34" t="n">
        <f aca="false">ROUND(Source!Y80,O103)</f>
        <v>11049.59</v>
      </c>
      <c r="G103" s="34" t="s">
        <v>105</v>
      </c>
      <c r="H103" s="34" t="s">
        <v>106</v>
      </c>
      <c r="I103" s="34"/>
      <c r="J103" s="34"/>
      <c r="K103" s="34" t="n">
        <v>211</v>
      </c>
      <c r="L103" s="34" t="n">
        <v>22</v>
      </c>
      <c r="M103" s="34" t="n">
        <v>3</v>
      </c>
      <c r="N103" s="34"/>
      <c r="O103" s="34" t="n">
        <v>2</v>
      </c>
      <c r="P103" s="34"/>
    </row>
    <row r="104" customFormat="false" ht="12.75" hidden="false" customHeight="false" outlineLevel="0" collapsed="false">
      <c r="A104" s="34" t="n">
        <v>50</v>
      </c>
      <c r="B104" s="34" t="n">
        <v>0</v>
      </c>
      <c r="C104" s="34" t="n">
        <v>0</v>
      </c>
      <c r="D104" s="34" t="n">
        <v>1</v>
      </c>
      <c r="E104" s="34" t="n">
        <v>224</v>
      </c>
      <c r="F104" s="34" t="n">
        <f aca="false">ROUND(Source!AR80,O104)</f>
        <v>112013.39</v>
      </c>
      <c r="G104" s="34" t="s">
        <v>107</v>
      </c>
      <c r="H104" s="34" t="s">
        <v>108</v>
      </c>
      <c r="I104" s="34"/>
      <c r="J104" s="34"/>
      <c r="K104" s="34" t="n">
        <v>224</v>
      </c>
      <c r="L104" s="34" t="n">
        <v>23</v>
      </c>
      <c r="M104" s="34" t="n">
        <v>3</v>
      </c>
      <c r="N104" s="34"/>
      <c r="O104" s="34" t="n">
        <v>2</v>
      </c>
      <c r="P104" s="34"/>
    </row>
    <row r="105" customFormat="false" ht="12.75" hidden="false" customHeight="false" outlineLevel="0" collapsed="false">
      <c r="A105" s="34" t="n">
        <v>50</v>
      </c>
      <c r="B105" s="34" t="n">
        <v>1</v>
      </c>
      <c r="C105" s="34" t="n">
        <v>0</v>
      </c>
      <c r="D105" s="34" t="n">
        <v>2</v>
      </c>
      <c r="E105" s="34" t="n">
        <v>213</v>
      </c>
      <c r="F105" s="34" t="n">
        <f aca="false">ROUND(F82+F102+F103,O105)</f>
        <v>112013.39</v>
      </c>
      <c r="G105" s="34" t="s">
        <v>109</v>
      </c>
      <c r="H105" s="34" t="s">
        <v>109</v>
      </c>
      <c r="I105" s="34"/>
      <c r="J105" s="34"/>
      <c r="K105" s="34" t="n">
        <v>212</v>
      </c>
      <c r="L105" s="34" t="n">
        <v>24</v>
      </c>
      <c r="M105" s="34" t="n">
        <v>0</v>
      </c>
      <c r="N105" s="34"/>
      <c r="O105" s="34" t="n">
        <v>2</v>
      </c>
      <c r="P105" s="34"/>
    </row>
    <row r="107" customFormat="false" ht="12.75" hidden="false" customHeight="false" outlineLevel="0" collapsed="false">
      <c r="A107" s="30" t="n">
        <v>4</v>
      </c>
      <c r="B107" s="30" t="n">
        <v>1</v>
      </c>
      <c r="C107" s="30"/>
      <c r="D107" s="30" t="n">
        <f aca="false">ROW(A127)</f>
        <v>127</v>
      </c>
      <c r="E107" s="30"/>
      <c r="F107" s="30" t="s">
        <v>31</v>
      </c>
      <c r="G107" s="30" t="s">
        <v>187</v>
      </c>
      <c r="H107" s="30"/>
      <c r="I107" s="30" t="n">
        <v>0</v>
      </c>
      <c r="J107" s="30"/>
      <c r="K107" s="30" t="n">
        <v>0</v>
      </c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 t="n">
        <v>0</v>
      </c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  <c r="BW107" s="30"/>
      <c r="BX107" s="30" t="n">
        <v>0</v>
      </c>
      <c r="BY107" s="30"/>
      <c r="BZ107" s="30"/>
      <c r="CA107" s="30"/>
      <c r="CB107" s="30"/>
      <c r="CC107" s="30"/>
      <c r="CD107" s="30"/>
      <c r="CE107" s="30"/>
      <c r="CF107" s="30"/>
      <c r="CG107" s="30"/>
      <c r="CH107" s="30"/>
      <c r="CI107" s="30"/>
      <c r="CJ107" s="30" t="n">
        <v>0</v>
      </c>
    </row>
    <row r="109" customFormat="false" ht="12.75" hidden="false" customHeight="false" outlineLevel="0" collapsed="false">
      <c r="A109" s="32" t="n">
        <v>52</v>
      </c>
      <c r="B109" s="32" t="n">
        <f aca="false">B127</f>
        <v>1</v>
      </c>
      <c r="C109" s="32" t="n">
        <f aca="false">C127</f>
        <v>4</v>
      </c>
      <c r="D109" s="32" t="n">
        <f aca="false">D127</f>
        <v>107</v>
      </c>
      <c r="E109" s="32" t="n">
        <f aca="false">E127</f>
        <v>0</v>
      </c>
      <c r="F109" s="32" t="str">
        <f aca="false">F127</f>
        <v>Новый раздел</v>
      </c>
      <c r="G109" s="32" t="str">
        <f aca="false">G127</f>
        <v>Стены</v>
      </c>
      <c r="H109" s="32"/>
      <c r="I109" s="32"/>
      <c r="J109" s="32"/>
      <c r="K109" s="32"/>
      <c r="L109" s="32"/>
      <c r="M109" s="32"/>
      <c r="N109" s="32"/>
      <c r="O109" s="32" t="n">
        <f aca="false">O127</f>
        <v>135885.79</v>
      </c>
      <c r="P109" s="32" t="n">
        <f aca="false">P127</f>
        <v>94788.66</v>
      </c>
      <c r="Q109" s="32" t="n">
        <f aca="false">Q127</f>
        <v>4970.7</v>
      </c>
      <c r="R109" s="32" t="n">
        <f aca="false">R127</f>
        <v>833.41</v>
      </c>
      <c r="S109" s="32" t="n">
        <f aca="false">S127</f>
        <v>36126.43</v>
      </c>
      <c r="T109" s="32" t="n">
        <f aca="false">T127</f>
        <v>0</v>
      </c>
      <c r="U109" s="32" t="n">
        <f aca="false">U127</f>
        <v>571.673142</v>
      </c>
      <c r="V109" s="32" t="n">
        <f aca="false">V127</f>
        <v>11.63043</v>
      </c>
      <c r="W109" s="32" t="n">
        <f aca="false">W127</f>
        <v>0</v>
      </c>
      <c r="X109" s="32" t="n">
        <f aca="false">X127</f>
        <v>37334.27</v>
      </c>
      <c r="Y109" s="32" t="n">
        <f aca="false">Y127</f>
        <v>18120.34</v>
      </c>
      <c r="Z109" s="32" t="n">
        <f aca="false">Z127</f>
        <v>0</v>
      </c>
      <c r="AA109" s="32" t="n">
        <f aca="false">AA127</f>
        <v>0</v>
      </c>
      <c r="AB109" s="32" t="n">
        <f aca="false">AB127</f>
        <v>135885.79</v>
      </c>
      <c r="AC109" s="32" t="n">
        <f aca="false">AC127</f>
        <v>94788.66</v>
      </c>
      <c r="AD109" s="32" t="n">
        <f aca="false">AD127</f>
        <v>4970.7</v>
      </c>
      <c r="AE109" s="32" t="n">
        <f aca="false">AE127</f>
        <v>833.41</v>
      </c>
      <c r="AF109" s="32" t="n">
        <f aca="false">AF127</f>
        <v>36126.43</v>
      </c>
      <c r="AG109" s="32" t="n">
        <f aca="false">AG127</f>
        <v>0</v>
      </c>
      <c r="AH109" s="32" t="n">
        <f aca="false">AH127</f>
        <v>571.673142</v>
      </c>
      <c r="AI109" s="32" t="n">
        <f aca="false">AI127</f>
        <v>11.63043</v>
      </c>
      <c r="AJ109" s="32" t="n">
        <f aca="false">AJ127</f>
        <v>0</v>
      </c>
      <c r="AK109" s="32" t="n">
        <f aca="false">AK127</f>
        <v>37334.27</v>
      </c>
      <c r="AL109" s="32" t="n">
        <f aca="false">AL127</f>
        <v>18120.34</v>
      </c>
      <c r="AM109" s="32" t="n">
        <f aca="false">AM127</f>
        <v>0</v>
      </c>
      <c r="AN109" s="32" t="n">
        <f aca="false">AN127</f>
        <v>0</v>
      </c>
      <c r="AO109" s="32" t="n">
        <f aca="false">AO127</f>
        <v>0</v>
      </c>
      <c r="AP109" s="32" t="n">
        <f aca="false">AP127</f>
        <v>0</v>
      </c>
      <c r="AQ109" s="32" t="n">
        <f aca="false">AQ127</f>
        <v>0</v>
      </c>
      <c r="AR109" s="32" t="n">
        <f aca="false">AR127</f>
        <v>191340.4</v>
      </c>
      <c r="AS109" s="32" t="n">
        <f aca="false">AS127</f>
        <v>191340.4</v>
      </c>
      <c r="AT109" s="32" t="n">
        <f aca="false">AT127</f>
        <v>0</v>
      </c>
      <c r="AU109" s="32" t="n">
        <f aca="false">AU127</f>
        <v>0</v>
      </c>
      <c r="AV109" s="32" t="n">
        <f aca="false">AV127</f>
        <v>94788.66</v>
      </c>
      <c r="AW109" s="32" t="n">
        <f aca="false">AW127</f>
        <v>94788.66</v>
      </c>
      <c r="AX109" s="32" t="n">
        <f aca="false">AX127</f>
        <v>0</v>
      </c>
      <c r="AY109" s="32" t="n">
        <f aca="false">AY127</f>
        <v>94788.66</v>
      </c>
      <c r="AZ109" s="32" t="n">
        <f aca="false">AZ127</f>
        <v>0</v>
      </c>
      <c r="BA109" s="32" t="n">
        <f aca="false">BA127</f>
        <v>0</v>
      </c>
      <c r="BB109" s="32" t="n">
        <f aca="false">BB127</f>
        <v>0</v>
      </c>
      <c r="BC109" s="32" t="n">
        <f aca="false">BC127</f>
        <v>0</v>
      </c>
      <c r="BD109" s="32" t="n">
        <f aca="false">BD127</f>
        <v>0</v>
      </c>
      <c r="BE109" s="32" t="n">
        <f aca="false">BE127</f>
        <v>191340.4</v>
      </c>
      <c r="BF109" s="32" t="n">
        <f aca="false">BF127</f>
        <v>191340.4</v>
      </c>
      <c r="BG109" s="32" t="n">
        <f aca="false">BG127</f>
        <v>0</v>
      </c>
      <c r="BH109" s="32" t="n">
        <f aca="false">BH127</f>
        <v>0</v>
      </c>
      <c r="BI109" s="32" t="n">
        <f aca="false">BI127</f>
        <v>94788.66</v>
      </c>
      <c r="BJ109" s="32" t="n">
        <f aca="false">BJ127</f>
        <v>94788.66</v>
      </c>
      <c r="BK109" s="32" t="n">
        <f aca="false">BK127</f>
        <v>0</v>
      </c>
      <c r="BL109" s="32" t="n">
        <f aca="false">BL127</f>
        <v>94788.66</v>
      </c>
      <c r="BM109" s="32" t="n">
        <f aca="false">BM127</f>
        <v>0</v>
      </c>
      <c r="BN109" s="32" t="n">
        <f aca="false">BN127</f>
        <v>0</v>
      </c>
      <c r="BO109" s="33" t="n">
        <f aca="false">BO127</f>
        <v>0</v>
      </c>
      <c r="BP109" s="33" t="n">
        <f aca="false">BP127</f>
        <v>0</v>
      </c>
      <c r="BQ109" s="33" t="n">
        <f aca="false">BQ127</f>
        <v>0</v>
      </c>
      <c r="BR109" s="33" t="n">
        <f aca="false">BR127</f>
        <v>0</v>
      </c>
      <c r="BS109" s="33" t="n">
        <f aca="false">BS127</f>
        <v>0</v>
      </c>
      <c r="BT109" s="33" t="n">
        <f aca="false">BT127</f>
        <v>0</v>
      </c>
      <c r="BU109" s="33" t="n">
        <f aca="false">BU127</f>
        <v>0</v>
      </c>
      <c r="BV109" s="33" t="n">
        <f aca="false">BV127</f>
        <v>0</v>
      </c>
      <c r="BW109" s="33" t="n">
        <f aca="false">BW127</f>
        <v>0</v>
      </c>
      <c r="BX109" s="33" t="n">
        <f aca="false">BX127</f>
        <v>0</v>
      </c>
      <c r="BY109" s="33" t="n">
        <f aca="false">BY127</f>
        <v>0</v>
      </c>
      <c r="BZ109" s="33" t="n">
        <f aca="false">BZ127</f>
        <v>0</v>
      </c>
      <c r="CA109" s="33" t="n">
        <f aca="false">CA127</f>
        <v>0</v>
      </c>
      <c r="CB109" s="33" t="n">
        <f aca="false">CB127</f>
        <v>0</v>
      </c>
      <c r="CC109" s="33" t="n">
        <f aca="false">CC127</f>
        <v>0</v>
      </c>
      <c r="CD109" s="33" t="n">
        <f aca="false">CD127</f>
        <v>0</v>
      </c>
      <c r="CE109" s="33" t="n">
        <f aca="false">CE127</f>
        <v>0</v>
      </c>
      <c r="CF109" s="33" t="n">
        <f aca="false">CF127</f>
        <v>0</v>
      </c>
      <c r="CG109" s="33" t="n">
        <f aca="false">CG127</f>
        <v>0</v>
      </c>
      <c r="CH109" s="33" t="n">
        <f aca="false">CH127</f>
        <v>0</v>
      </c>
      <c r="CI109" s="33" t="n">
        <f aca="false">CI127</f>
        <v>0</v>
      </c>
      <c r="CJ109" s="33" t="n">
        <f aca="false">CJ127</f>
        <v>0</v>
      </c>
      <c r="CK109" s="33" t="n">
        <f aca="false">CK127</f>
        <v>0</v>
      </c>
      <c r="CL109" s="33" t="n">
        <f aca="false">CL127</f>
        <v>0</v>
      </c>
      <c r="CM109" s="33" t="n">
        <f aca="false">CM127</f>
        <v>0</v>
      </c>
      <c r="CN109" s="33" t="n">
        <f aca="false">CN127</f>
        <v>0</v>
      </c>
      <c r="CO109" s="33" t="n">
        <f aca="false">CO127</f>
        <v>0</v>
      </c>
      <c r="CP109" s="33" t="n">
        <f aca="false">CP127</f>
        <v>0</v>
      </c>
      <c r="CQ109" s="33" t="n">
        <f aca="false">CQ127</f>
        <v>0</v>
      </c>
      <c r="CR109" s="33" t="n">
        <f aca="false">CR127</f>
        <v>0</v>
      </c>
      <c r="CS109" s="33" t="n">
        <f aca="false">CS127</f>
        <v>0</v>
      </c>
      <c r="CT109" s="33" t="n">
        <f aca="false">CT127</f>
        <v>0</v>
      </c>
      <c r="CU109" s="33" t="n">
        <f aca="false">CU127</f>
        <v>0</v>
      </c>
      <c r="CV109" s="33" t="n">
        <f aca="false">CV127</f>
        <v>0</v>
      </c>
      <c r="CW109" s="33" t="n">
        <f aca="false">CW127</f>
        <v>0</v>
      </c>
      <c r="CX109" s="33" t="n">
        <f aca="false">CX127</f>
        <v>0</v>
      </c>
      <c r="CY109" s="33" t="n">
        <f aca="false">CY127</f>
        <v>0</v>
      </c>
      <c r="CZ109" s="33" t="n">
        <f aca="false">CZ127</f>
        <v>0</v>
      </c>
      <c r="DA109" s="33" t="n">
        <f aca="false">DA127</f>
        <v>0</v>
      </c>
      <c r="DB109" s="33" t="n">
        <f aca="false">DB127</f>
        <v>0</v>
      </c>
      <c r="DC109" s="33" t="n">
        <f aca="false">DC127</f>
        <v>0</v>
      </c>
      <c r="DD109" s="33" t="n">
        <f aca="false">DD127</f>
        <v>0</v>
      </c>
      <c r="DE109" s="33" t="n">
        <f aca="false">DE127</f>
        <v>0</v>
      </c>
      <c r="DF109" s="33" t="n">
        <f aca="false">DF127</f>
        <v>0</v>
      </c>
      <c r="DG109" s="33" t="n">
        <f aca="false">DG127</f>
        <v>0</v>
      </c>
      <c r="DH109" s="33" t="n">
        <f aca="false">DH127</f>
        <v>0</v>
      </c>
      <c r="DI109" s="33" t="n">
        <f aca="false">DI127</f>
        <v>0</v>
      </c>
      <c r="DJ109" s="33" t="n">
        <f aca="false">DJ127</f>
        <v>0</v>
      </c>
      <c r="DK109" s="33" t="n">
        <f aca="false">DK127</f>
        <v>0</v>
      </c>
      <c r="DL109" s="33" t="n">
        <f aca="false">DL127</f>
        <v>0</v>
      </c>
      <c r="DM109" s="33" t="n">
        <f aca="false">DM127</f>
        <v>0</v>
      </c>
      <c r="DN109" s="33" t="n">
        <f aca="false">DN127</f>
        <v>0</v>
      </c>
    </row>
    <row r="111" customFormat="false" ht="12.75" hidden="false" customHeight="false" outlineLevel="0" collapsed="false">
      <c r="A111" s="0" t="n">
        <v>17</v>
      </c>
      <c r="B111" s="0" t="n">
        <v>1</v>
      </c>
      <c r="C111" s="0" t="n">
        <f aca="false">ROW(SmtRes!A86)</f>
        <v>86</v>
      </c>
      <c r="D111" s="0" t="n">
        <f aca="false">ROW(EtalonRes!A87)</f>
        <v>87</v>
      </c>
      <c r="E111" s="0" t="s">
        <v>33</v>
      </c>
      <c r="F111" s="0" t="s">
        <v>188</v>
      </c>
      <c r="G111" s="0" t="s">
        <v>189</v>
      </c>
      <c r="H111" s="0" t="s">
        <v>127</v>
      </c>
      <c r="I111" s="0" t="n">
        <f aca="false">ROUND(81/100,9)</f>
        <v>0.81</v>
      </c>
      <c r="J111" s="0" t="n">
        <v>0</v>
      </c>
      <c r="O111" s="0" t="n">
        <f aca="false">ROUND(CP111,2)</f>
        <v>5047.79</v>
      </c>
      <c r="P111" s="0" t="n">
        <f aca="false">ROUND(CQ111*I111,2)</f>
        <v>0</v>
      </c>
      <c r="Q111" s="0" t="n">
        <f aca="false">ROUND(CR111*I111,2)</f>
        <v>1103.32</v>
      </c>
      <c r="R111" s="0" t="n">
        <f aca="false">ROUND(CS111*I111,2)</f>
        <v>138.69</v>
      </c>
      <c r="S111" s="0" t="n">
        <f aca="false">ROUND(CT111*I111,2)</f>
        <v>3944.47</v>
      </c>
      <c r="T111" s="0" t="n">
        <f aca="false">ROUND(CU111*I111,2)</f>
        <v>0</v>
      </c>
      <c r="U111" s="0" t="n">
        <f aca="false">CV111*I111</f>
        <v>72.2196</v>
      </c>
      <c r="V111" s="0" t="n">
        <f aca="false">CW111*I111</f>
        <v>1.93428</v>
      </c>
      <c r="W111" s="0" t="n">
        <f aca="false">ROUND(CX111*I111,2)</f>
        <v>0</v>
      </c>
      <c r="X111" s="0" t="n">
        <f aca="false">ROUND(CY111,2)</f>
        <v>3144.03</v>
      </c>
      <c r="Y111" s="0" t="n">
        <f aca="false">ROUND(CZ111,2)</f>
        <v>2041.58</v>
      </c>
      <c r="AA111" s="0" t="n">
        <v>144704575</v>
      </c>
      <c r="AB111" s="0" t="n">
        <f aca="false">ROUND((AC111+AD111+AF111),6)</f>
        <v>897.96</v>
      </c>
      <c r="AC111" s="0" t="n">
        <f aca="false">ROUND((ES111),6)</f>
        <v>0</v>
      </c>
      <c r="AD111" s="0" t="n">
        <f aca="false">ROUND(((((ET111*1.2))-((EU111*1.2)))+AE111),6)</f>
        <v>196.272</v>
      </c>
      <c r="AE111" s="0" t="n">
        <f aca="false">ROUND(((EU111*1.2)),6)</f>
        <v>24.672</v>
      </c>
      <c r="AF111" s="0" t="n">
        <f aca="false">ROUND(((EV111*1.2)),6)</f>
        <v>701.688</v>
      </c>
      <c r="AG111" s="0" t="n">
        <f aca="false">ROUND((AP111),6)</f>
        <v>0</v>
      </c>
      <c r="AH111" s="0" t="n">
        <f aca="false">((EW111*1.2))</f>
        <v>89.16</v>
      </c>
      <c r="AI111" s="0" t="n">
        <f aca="false">((EX111*1.2))</f>
        <v>2.388</v>
      </c>
      <c r="AJ111" s="0" t="n">
        <f aca="false">ROUND((AS111),6)</f>
        <v>0</v>
      </c>
      <c r="AK111" s="0" t="n">
        <v>748.3</v>
      </c>
      <c r="AL111" s="0" t="n">
        <v>0</v>
      </c>
      <c r="AM111" s="0" t="n">
        <v>163.56</v>
      </c>
      <c r="AN111" s="0" t="n">
        <v>20.56</v>
      </c>
      <c r="AO111" s="0" t="n">
        <v>584.74</v>
      </c>
      <c r="AP111" s="0" t="n">
        <v>0</v>
      </c>
      <c r="AQ111" s="0" t="n">
        <v>74.3</v>
      </c>
      <c r="AR111" s="0" t="n">
        <v>1.99</v>
      </c>
      <c r="AS111" s="0" t="n">
        <v>0</v>
      </c>
      <c r="AT111" s="0" t="n">
        <v>77</v>
      </c>
      <c r="AU111" s="0" t="n">
        <v>50</v>
      </c>
      <c r="AV111" s="0" t="n">
        <v>1</v>
      </c>
      <c r="AW111" s="0" t="n">
        <v>1</v>
      </c>
      <c r="AZ111" s="0" t="n">
        <v>6.94</v>
      </c>
      <c r="BA111" s="0" t="n">
        <v>6.94</v>
      </c>
      <c r="BB111" s="0" t="n">
        <v>6.94</v>
      </c>
      <c r="BC111" s="0" t="n">
        <v>6.94</v>
      </c>
      <c r="BH111" s="0" t="n">
        <v>0</v>
      </c>
      <c r="BI111" s="0" t="n">
        <v>1</v>
      </c>
      <c r="BJ111" s="0" t="s">
        <v>190</v>
      </c>
      <c r="BM111" s="0" t="n">
        <v>63001</v>
      </c>
      <c r="BN111" s="0" t="n">
        <v>0</v>
      </c>
      <c r="BP111" s="0" t="n">
        <v>0</v>
      </c>
      <c r="BQ111" s="0" t="n">
        <v>6</v>
      </c>
      <c r="BR111" s="0" t="n">
        <v>0</v>
      </c>
      <c r="BS111" s="0" t="n">
        <v>6.94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77</v>
      </c>
      <c r="CA111" s="0" t="n">
        <v>50</v>
      </c>
      <c r="CF111" s="0" t="n">
        <v>0</v>
      </c>
      <c r="CG111" s="0" t="n">
        <v>0</v>
      </c>
      <c r="CM111" s="0" t="n">
        <v>0</v>
      </c>
      <c r="CN111" s="0" t="s">
        <v>115</v>
      </c>
      <c r="CO111" s="0" t="n">
        <v>0</v>
      </c>
      <c r="CP111" s="0" t="n">
        <f aca="false">(P111+Q111+S111)</f>
        <v>5047.79</v>
      </c>
      <c r="CQ111" s="0" t="n">
        <f aca="false">AC111*BC111</f>
        <v>0</v>
      </c>
      <c r="CR111" s="0" t="n">
        <f aca="false">AD111*BB111</f>
        <v>1362.12768</v>
      </c>
      <c r="CS111" s="0" t="n">
        <f aca="false">AE111*BS111</f>
        <v>171.22368</v>
      </c>
      <c r="CT111" s="0" t="n">
        <f aca="false">AF111*BA111</f>
        <v>4869.71472</v>
      </c>
      <c r="CU111" s="0" t="n">
        <f aca="false">AG111</f>
        <v>0</v>
      </c>
      <c r="CV111" s="0" t="n">
        <f aca="false">AH111</f>
        <v>89.16</v>
      </c>
      <c r="CW111" s="0" t="n">
        <f aca="false">AI111</f>
        <v>2.388</v>
      </c>
      <c r="CX111" s="0" t="n">
        <f aca="false">AJ111</f>
        <v>0</v>
      </c>
      <c r="CY111" s="0" t="n">
        <f aca="false">(((S111+R111)*AT111)/100)</f>
        <v>3144.0332</v>
      </c>
      <c r="CZ111" s="0" t="n">
        <f aca="false">(((S111+R111)*AU111)/100)</f>
        <v>2041.58</v>
      </c>
      <c r="DE111" s="0" t="s">
        <v>116</v>
      </c>
      <c r="DF111" s="0" t="s">
        <v>116</v>
      </c>
      <c r="DG111" s="0" t="s">
        <v>116</v>
      </c>
      <c r="DI111" s="0" t="s">
        <v>116</v>
      </c>
      <c r="DJ111" s="0" t="s">
        <v>116</v>
      </c>
      <c r="DN111" s="0" t="n">
        <v>0</v>
      </c>
      <c r="DO111" s="0" t="n">
        <v>0</v>
      </c>
      <c r="DP111" s="0" t="n">
        <v>1</v>
      </c>
      <c r="DQ111" s="0" t="n">
        <v>1</v>
      </c>
      <c r="DU111" s="0" t="n">
        <v>1005</v>
      </c>
      <c r="DV111" s="0" t="s">
        <v>127</v>
      </c>
      <c r="DW111" s="0" t="s">
        <v>36</v>
      </c>
      <c r="DX111" s="0" t="n">
        <v>100</v>
      </c>
      <c r="EE111" s="0" t="n">
        <v>122825192</v>
      </c>
      <c r="EF111" s="0" t="n">
        <v>6</v>
      </c>
      <c r="EG111" s="0" t="s">
        <v>117</v>
      </c>
      <c r="EH111" s="0" t="n">
        <v>0</v>
      </c>
      <c r="EJ111" s="0" t="n">
        <v>1</v>
      </c>
      <c r="EK111" s="0" t="n">
        <v>63001</v>
      </c>
      <c r="EL111" s="0" t="s">
        <v>191</v>
      </c>
      <c r="EM111" s="0" t="s">
        <v>192</v>
      </c>
      <c r="EO111" s="0" t="s">
        <v>120</v>
      </c>
      <c r="EQ111" s="0" t="n">
        <v>512</v>
      </c>
      <c r="ER111" s="0" t="n">
        <v>748.3</v>
      </c>
      <c r="ES111" s="0" t="n">
        <v>0</v>
      </c>
      <c r="ET111" s="0" t="n">
        <v>163.56</v>
      </c>
      <c r="EU111" s="0" t="n">
        <v>20.56</v>
      </c>
      <c r="EV111" s="0" t="n">
        <v>584.74</v>
      </c>
      <c r="EW111" s="0" t="n">
        <v>74.3</v>
      </c>
      <c r="EX111" s="0" t="n">
        <v>1.99</v>
      </c>
      <c r="EY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77</v>
      </c>
      <c r="FY111" s="0" t="n">
        <v>50</v>
      </c>
      <c r="GD111" s="0" t="n">
        <v>0</v>
      </c>
      <c r="GF111" s="0" t="n">
        <v>1723047820</v>
      </c>
      <c r="GG111" s="0" t="n">
        <v>1</v>
      </c>
      <c r="GH111" s="0" t="n">
        <v>1</v>
      </c>
      <c r="GI111" s="0" t="n">
        <v>4</v>
      </c>
      <c r="GJ111" s="0" t="n">
        <v>0</v>
      </c>
      <c r="GK111" s="0" t="n">
        <f aca="false">ROUND(R111*(R12)/100,2)</f>
        <v>0</v>
      </c>
      <c r="GL111" s="0" t="n">
        <f aca="false">ROUND(IF(AND(BH111=3,BI111=3,FS111&lt;&gt;0),P111,0),2)</f>
        <v>0</v>
      </c>
      <c r="GM111" s="0" t="n">
        <f aca="false">O111+X111+Y111+GK111</f>
        <v>10233.4</v>
      </c>
      <c r="GN111" s="0" t="n">
        <f aca="false">ROUND(IF(OR(BI111=0,BI111=1),O111+X111+Y111+GK111,0),2)</f>
        <v>10233.4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</row>
    <row r="112" customFormat="false" ht="12.75" hidden="false" customHeight="false" outlineLevel="0" collapsed="false">
      <c r="A112" s="0" t="n">
        <v>17</v>
      </c>
      <c r="B112" s="0" t="n">
        <v>1</v>
      </c>
      <c r="C112" s="0" t="n">
        <f aca="false">ROW(SmtRes!A90)</f>
        <v>90</v>
      </c>
      <c r="D112" s="0" t="n">
        <f aca="false">ROW(EtalonRes!A91)</f>
        <v>91</v>
      </c>
      <c r="E112" s="0" t="s">
        <v>47</v>
      </c>
      <c r="F112" s="0" t="s">
        <v>193</v>
      </c>
      <c r="G112" s="0" t="s">
        <v>194</v>
      </c>
      <c r="H112" s="0" t="s">
        <v>195</v>
      </c>
      <c r="I112" s="0" t="n">
        <v>0.1</v>
      </c>
      <c r="J112" s="0" t="n">
        <v>0</v>
      </c>
      <c r="O112" s="0" t="n">
        <f aca="false">ROUND(CP112,2)</f>
        <v>2342.29</v>
      </c>
      <c r="P112" s="0" t="n">
        <f aca="false">ROUND(CQ112*I112,2)</f>
        <v>0</v>
      </c>
      <c r="Q112" s="0" t="n">
        <f aca="false">ROUND(CR112*I112,2)</f>
        <v>1676.33</v>
      </c>
      <c r="R112" s="0" t="n">
        <f aca="false">ROUND(CS112*I112,2)</f>
        <v>181.22</v>
      </c>
      <c r="S112" s="0" t="n">
        <f aca="false">ROUND(CT112*I112,2)</f>
        <v>665.96</v>
      </c>
      <c r="T112" s="0" t="n">
        <f aca="false">ROUND(CU112*I112,2)</f>
        <v>0</v>
      </c>
      <c r="U112" s="0" t="n">
        <f aca="false">CV112*I112</f>
        <v>10.2084</v>
      </c>
      <c r="V112" s="0" t="n">
        <f aca="false">CW112*I112</f>
        <v>2.5956</v>
      </c>
      <c r="W112" s="0" t="n">
        <f aca="false">ROUND(CX112*I112,2)</f>
        <v>0</v>
      </c>
      <c r="X112" s="0" t="n">
        <f aca="false">ROUND(CY112,2)</f>
        <v>931.9</v>
      </c>
      <c r="Y112" s="0" t="n">
        <f aca="false">ROUND(CZ112,2)</f>
        <v>593.03</v>
      </c>
      <c r="AA112" s="0" t="n">
        <v>144704575</v>
      </c>
      <c r="AB112" s="0" t="n">
        <f aca="false">ROUND((AC112+AD112+AF112),6)</f>
        <v>3375.06</v>
      </c>
      <c r="AC112" s="0" t="n">
        <f aca="false">ROUND((ES112),6)</f>
        <v>0</v>
      </c>
      <c r="AD112" s="0" t="n">
        <f aca="false">ROUND(((((ET112*1.2))-((EU112*1.2)))+AE112),6)</f>
        <v>2415.468</v>
      </c>
      <c r="AE112" s="0" t="n">
        <f aca="false">ROUND(((EU112*1.2)),6)</f>
        <v>261.12</v>
      </c>
      <c r="AF112" s="0" t="n">
        <f aca="false">ROUND(((EV112*1.2)),6)</f>
        <v>959.592</v>
      </c>
      <c r="AG112" s="0" t="n">
        <f aca="false">ROUND((AP112),6)</f>
        <v>0</v>
      </c>
      <c r="AH112" s="0" t="n">
        <f aca="false">((EW112*1.2))</f>
        <v>102.084</v>
      </c>
      <c r="AI112" s="0" t="n">
        <f aca="false">((EX112*1.2))</f>
        <v>25.956</v>
      </c>
      <c r="AJ112" s="0" t="n">
        <f aca="false">ROUND((AS112),6)</f>
        <v>0</v>
      </c>
      <c r="AK112" s="0" t="n">
        <v>2812.55</v>
      </c>
      <c r="AL112" s="0" t="n">
        <v>0</v>
      </c>
      <c r="AM112" s="0" t="n">
        <v>2012.89</v>
      </c>
      <c r="AN112" s="0" t="n">
        <v>217.6</v>
      </c>
      <c r="AO112" s="0" t="n">
        <v>799.66</v>
      </c>
      <c r="AP112" s="0" t="n">
        <v>0</v>
      </c>
      <c r="AQ112" s="0" t="n">
        <v>85.07</v>
      </c>
      <c r="AR112" s="0" t="n">
        <v>21.63</v>
      </c>
      <c r="AS112" s="0" t="n">
        <v>0</v>
      </c>
      <c r="AT112" s="0" t="n">
        <v>110</v>
      </c>
      <c r="AU112" s="0" t="n">
        <v>70</v>
      </c>
      <c r="AV112" s="0" t="n">
        <v>1</v>
      </c>
      <c r="AW112" s="0" t="n">
        <v>1</v>
      </c>
      <c r="AZ112" s="0" t="n">
        <v>6.94</v>
      </c>
      <c r="BA112" s="0" t="n">
        <v>6.94</v>
      </c>
      <c r="BB112" s="0" t="n">
        <v>6.94</v>
      </c>
      <c r="BC112" s="0" t="n">
        <v>6.94</v>
      </c>
      <c r="BH112" s="0" t="n">
        <v>0</v>
      </c>
      <c r="BI112" s="0" t="n">
        <v>1</v>
      </c>
      <c r="BJ112" s="0" t="s">
        <v>196</v>
      </c>
      <c r="BM112" s="0" t="n">
        <v>46001</v>
      </c>
      <c r="BN112" s="0" t="n">
        <v>0</v>
      </c>
      <c r="BP112" s="0" t="n">
        <v>0</v>
      </c>
      <c r="BQ112" s="0" t="n">
        <v>2</v>
      </c>
      <c r="BR112" s="0" t="n">
        <v>0</v>
      </c>
      <c r="BS112" s="0" t="n">
        <v>6.94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110</v>
      </c>
      <c r="CA112" s="0" t="n">
        <v>70</v>
      </c>
      <c r="CF112" s="0" t="n">
        <v>0</v>
      </c>
      <c r="CG112" s="0" t="n">
        <v>0</v>
      </c>
      <c r="CM112" s="0" t="n">
        <v>0</v>
      </c>
      <c r="CN112" s="0" t="s">
        <v>115</v>
      </c>
      <c r="CO112" s="0" t="n">
        <v>0</v>
      </c>
      <c r="CP112" s="0" t="n">
        <f aca="false">(P112+Q112+S112)</f>
        <v>2342.29</v>
      </c>
      <c r="CQ112" s="0" t="n">
        <f aca="false">AC112*BC112</f>
        <v>0</v>
      </c>
      <c r="CR112" s="0" t="n">
        <f aca="false">AD112*BB112</f>
        <v>16763.34792</v>
      </c>
      <c r="CS112" s="0" t="n">
        <f aca="false">AE112*BS112</f>
        <v>1812.1728</v>
      </c>
      <c r="CT112" s="0" t="n">
        <f aca="false">AF112*BA112</f>
        <v>6659.56848</v>
      </c>
      <c r="CU112" s="0" t="n">
        <f aca="false">AG112</f>
        <v>0</v>
      </c>
      <c r="CV112" s="0" t="n">
        <f aca="false">AH112</f>
        <v>102.084</v>
      </c>
      <c r="CW112" s="0" t="n">
        <f aca="false">AI112</f>
        <v>25.956</v>
      </c>
      <c r="CX112" s="0" t="n">
        <f aca="false">AJ112</f>
        <v>0</v>
      </c>
      <c r="CY112" s="0" t="n">
        <f aca="false">(((S112+R112)*AT112)/100)</f>
        <v>931.898</v>
      </c>
      <c r="CZ112" s="0" t="n">
        <f aca="false">(((S112+R112)*AU112)/100)</f>
        <v>593.026</v>
      </c>
      <c r="DE112" s="0" t="s">
        <v>116</v>
      </c>
      <c r="DF112" s="0" t="s">
        <v>116</v>
      </c>
      <c r="DG112" s="0" t="s">
        <v>116</v>
      </c>
      <c r="DI112" s="0" t="s">
        <v>116</v>
      </c>
      <c r="DJ112" s="0" t="s">
        <v>116</v>
      </c>
      <c r="DM112" s="0" t="s">
        <v>41</v>
      </c>
      <c r="DN112" s="0" t="n">
        <v>0</v>
      </c>
      <c r="DO112" s="0" t="n">
        <v>0</v>
      </c>
      <c r="DP112" s="0" t="n">
        <v>1</v>
      </c>
      <c r="DQ112" s="0" t="n">
        <v>1</v>
      </c>
      <c r="DU112" s="0" t="n">
        <v>1013</v>
      </c>
      <c r="DV112" s="0" t="s">
        <v>195</v>
      </c>
      <c r="DW112" s="0" t="s">
        <v>195</v>
      </c>
      <c r="DX112" s="0" t="n">
        <v>1</v>
      </c>
      <c r="EE112" s="0" t="n">
        <v>122825175</v>
      </c>
      <c r="EF112" s="0" t="n">
        <v>2</v>
      </c>
      <c r="EG112" s="0" t="s">
        <v>42</v>
      </c>
      <c r="EH112" s="0" t="n">
        <v>0</v>
      </c>
      <c r="EJ112" s="0" t="n">
        <v>1</v>
      </c>
      <c r="EK112" s="0" t="n">
        <v>46001</v>
      </c>
      <c r="EL112" s="0" t="s">
        <v>197</v>
      </c>
      <c r="EM112" s="0" t="s">
        <v>198</v>
      </c>
      <c r="EO112" s="0" t="s">
        <v>120</v>
      </c>
      <c r="EQ112" s="0" t="n">
        <v>512</v>
      </c>
      <c r="ER112" s="0" t="n">
        <v>2812.55</v>
      </c>
      <c r="ES112" s="0" t="n">
        <v>0</v>
      </c>
      <c r="ET112" s="0" t="n">
        <v>2012.89</v>
      </c>
      <c r="EU112" s="0" t="n">
        <v>217.6</v>
      </c>
      <c r="EV112" s="0" t="n">
        <v>799.66</v>
      </c>
      <c r="EW112" s="0" t="n">
        <v>85.07</v>
      </c>
      <c r="EX112" s="0" t="n">
        <v>21.63</v>
      </c>
      <c r="EY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U112" s="0" t="s">
        <v>46</v>
      </c>
      <c r="FX112" s="0" t="n">
        <v>110</v>
      </c>
      <c r="FY112" s="0" t="n">
        <v>70</v>
      </c>
      <c r="GD112" s="0" t="n">
        <v>0</v>
      </c>
      <c r="GF112" s="0" t="n">
        <v>1023730600</v>
      </c>
      <c r="GG112" s="0" t="n">
        <v>1</v>
      </c>
      <c r="GH112" s="0" t="n">
        <v>1</v>
      </c>
      <c r="GI112" s="0" t="n">
        <v>4</v>
      </c>
      <c r="GJ112" s="0" t="n">
        <v>0</v>
      </c>
      <c r="GK112" s="0" t="n">
        <f aca="false">ROUND(R112*(R12)/100,2)</f>
        <v>0</v>
      </c>
      <c r="GL112" s="0" t="n">
        <f aca="false">ROUND(IF(AND(BH112=3,BI112=3,FS112&lt;&gt;0),P112,0),2)</f>
        <v>0</v>
      </c>
      <c r="GM112" s="0" t="n">
        <f aca="false">O112+X112+Y112+GK112</f>
        <v>3867.22</v>
      </c>
      <c r="GN112" s="0" t="n">
        <f aca="false">ROUND(IF(OR(BI112=0,BI112=1),O112+X112+Y112+GK112,0),2)</f>
        <v>3867.22</v>
      </c>
      <c r="GO112" s="0" t="n">
        <f aca="false">ROUND(IF(BI112=2,O112+X112+Y112+GK112,0),2)</f>
        <v>0</v>
      </c>
      <c r="GP112" s="0" t="n">
        <f aca="false">ROUND(IF(BI112=4,O112+X112+Y112+GK112,0),2)</f>
        <v>0</v>
      </c>
      <c r="GR112" s="0" t="n">
        <v>0</v>
      </c>
    </row>
    <row r="113" customFormat="false" ht="12.75" hidden="false" customHeight="false" outlineLevel="0" collapsed="false">
      <c r="A113" s="0" t="n">
        <v>17</v>
      </c>
      <c r="B113" s="0" t="n">
        <v>1</v>
      </c>
      <c r="C113" s="0" t="n">
        <f aca="false">ROW(SmtRes!A100)</f>
        <v>100</v>
      </c>
      <c r="D113" s="0" t="n">
        <f aca="false">ROW(EtalonRes!A101)</f>
        <v>101</v>
      </c>
      <c r="E113" s="0" t="s">
        <v>57</v>
      </c>
      <c r="F113" s="0" t="s">
        <v>199</v>
      </c>
      <c r="G113" s="0" t="s">
        <v>200</v>
      </c>
      <c r="H113" s="0" t="s">
        <v>201</v>
      </c>
      <c r="I113" s="0" t="n">
        <v>0.1</v>
      </c>
      <c r="J113" s="0" t="n">
        <v>0</v>
      </c>
      <c r="O113" s="0" t="n">
        <f aca="false">ROUND(CP113,2)</f>
        <v>1331.75</v>
      </c>
      <c r="P113" s="0" t="n">
        <f aca="false">ROUND(CQ113*I113,2)</f>
        <v>892.76</v>
      </c>
      <c r="Q113" s="0" t="n">
        <f aca="false">ROUND(CR113*I113,2)</f>
        <v>29.36</v>
      </c>
      <c r="R113" s="0" t="n">
        <f aca="false">ROUND(CS113*I113,2)</f>
        <v>0</v>
      </c>
      <c r="S113" s="0" t="n">
        <f aca="false">ROUND(CT113*I113,2)</f>
        <v>409.63</v>
      </c>
      <c r="T113" s="0" t="n">
        <f aca="false">ROUND(CU113*I113,2)</f>
        <v>0</v>
      </c>
      <c r="U113" s="0" t="n">
        <f aca="false">CV113*I113</f>
        <v>7.296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450.59</v>
      </c>
      <c r="Y113" s="0" t="n">
        <f aca="false">ROUND(CZ113,2)</f>
        <v>286.74</v>
      </c>
      <c r="AA113" s="0" t="n">
        <v>144704575</v>
      </c>
      <c r="AB113" s="0" t="n">
        <f aca="false">ROUND((AC113+AD113+AF113),6)</f>
        <v>1918.956</v>
      </c>
      <c r="AC113" s="0" t="n">
        <f aca="false">ROUND((ES113),6)</f>
        <v>1286.4</v>
      </c>
      <c r="AD113" s="0" t="n">
        <f aca="false">ROUND(((((ET113*1.2))-((EU113*1.2)))+AE113),6)</f>
        <v>42.312</v>
      </c>
      <c r="AE113" s="0" t="n">
        <f aca="false">ROUND(((EU113*1.2)),6)</f>
        <v>0</v>
      </c>
      <c r="AF113" s="0" t="n">
        <f aca="false">ROUND(((EV113*1.2)),6)</f>
        <v>590.244</v>
      </c>
      <c r="AG113" s="0" t="n">
        <f aca="false">ROUND((AP113),6)</f>
        <v>0</v>
      </c>
      <c r="AH113" s="0" t="n">
        <f aca="false">((EW113*1.2))</f>
        <v>72.96</v>
      </c>
      <c r="AI113" s="0" t="n">
        <f aca="false">((EX113*1.2))</f>
        <v>0</v>
      </c>
      <c r="AJ113" s="0" t="n">
        <f aca="false">ROUND((AS113),6)</f>
        <v>0</v>
      </c>
      <c r="AK113" s="0" t="n">
        <v>1813.53</v>
      </c>
      <c r="AL113" s="0" t="n">
        <v>1286.4</v>
      </c>
      <c r="AM113" s="0" t="n">
        <v>35.26</v>
      </c>
      <c r="AN113" s="0" t="n">
        <v>0</v>
      </c>
      <c r="AO113" s="0" t="n">
        <v>491.87</v>
      </c>
      <c r="AP113" s="0" t="n">
        <v>0</v>
      </c>
      <c r="AQ113" s="0" t="n">
        <v>60.8</v>
      </c>
      <c r="AR113" s="0" t="n">
        <v>0</v>
      </c>
      <c r="AS113" s="0" t="n">
        <v>0</v>
      </c>
      <c r="AT113" s="0" t="n">
        <v>110</v>
      </c>
      <c r="AU113" s="0" t="n">
        <v>70</v>
      </c>
      <c r="AV113" s="0" t="n">
        <v>1</v>
      </c>
      <c r="AW113" s="0" t="n">
        <v>1</v>
      </c>
      <c r="AZ113" s="0" t="n">
        <v>6.94</v>
      </c>
      <c r="BA113" s="0" t="n">
        <v>6.94</v>
      </c>
      <c r="BB113" s="0" t="n">
        <v>6.94</v>
      </c>
      <c r="BC113" s="0" t="n">
        <v>6.94</v>
      </c>
      <c r="BH113" s="0" t="n">
        <v>0</v>
      </c>
      <c r="BI113" s="0" t="n">
        <v>1</v>
      </c>
      <c r="BJ113" s="0" t="s">
        <v>202</v>
      </c>
      <c r="BM113" s="0" t="n">
        <v>46001</v>
      </c>
      <c r="BN113" s="0" t="n">
        <v>0</v>
      </c>
      <c r="BP113" s="0" t="n">
        <v>0</v>
      </c>
      <c r="BQ113" s="0" t="n">
        <v>2</v>
      </c>
      <c r="BR113" s="0" t="n">
        <v>0</v>
      </c>
      <c r="BS113" s="0" t="n">
        <v>6.94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110</v>
      </c>
      <c r="CA113" s="0" t="n">
        <v>70</v>
      </c>
      <c r="CF113" s="0" t="n">
        <v>0</v>
      </c>
      <c r="CG113" s="0" t="n">
        <v>0</v>
      </c>
      <c r="CM113" s="0" t="n">
        <v>0</v>
      </c>
      <c r="CN113" s="0" t="s">
        <v>115</v>
      </c>
      <c r="CO113" s="0" t="n">
        <v>0</v>
      </c>
      <c r="CP113" s="0" t="n">
        <f aca="false">(P113+Q113+S113)</f>
        <v>1331.75</v>
      </c>
      <c r="CQ113" s="0" t="n">
        <f aca="false">AC113*BC113</f>
        <v>8927.616</v>
      </c>
      <c r="CR113" s="0" t="n">
        <f aca="false">AD113*BB113</f>
        <v>293.64528</v>
      </c>
      <c r="CS113" s="0" t="n">
        <f aca="false">AE113*BS113</f>
        <v>0</v>
      </c>
      <c r="CT113" s="0" t="n">
        <f aca="false">AF113*BA113</f>
        <v>4096.29336</v>
      </c>
      <c r="CU113" s="0" t="n">
        <f aca="false">AG113</f>
        <v>0</v>
      </c>
      <c r="CV113" s="0" t="n">
        <f aca="false">AH113</f>
        <v>72.96</v>
      </c>
      <c r="CW113" s="0" t="n">
        <f aca="false">AI113</f>
        <v>0</v>
      </c>
      <c r="CX113" s="0" t="n">
        <f aca="false">AJ113</f>
        <v>0</v>
      </c>
      <c r="CY113" s="0" t="n">
        <f aca="false">(((S113+R113)*AT113)/100)</f>
        <v>450.593</v>
      </c>
      <c r="CZ113" s="0" t="n">
        <f aca="false">(((S113+R113)*AU113)/100)</f>
        <v>286.741</v>
      </c>
      <c r="DE113" s="0" t="s">
        <v>116</v>
      </c>
      <c r="DF113" s="0" t="s">
        <v>116</v>
      </c>
      <c r="DG113" s="0" t="s">
        <v>116</v>
      </c>
      <c r="DI113" s="0" t="s">
        <v>116</v>
      </c>
      <c r="DJ113" s="0" t="s">
        <v>116</v>
      </c>
      <c r="DM113" s="0" t="s">
        <v>41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13</v>
      </c>
      <c r="DV113" s="0" t="s">
        <v>201</v>
      </c>
      <c r="DW113" s="0" t="s">
        <v>201</v>
      </c>
      <c r="DX113" s="0" t="n">
        <v>1</v>
      </c>
      <c r="EE113" s="0" t="n">
        <v>122825175</v>
      </c>
      <c r="EF113" s="0" t="n">
        <v>2</v>
      </c>
      <c r="EG113" s="0" t="s">
        <v>42</v>
      </c>
      <c r="EH113" s="0" t="n">
        <v>0</v>
      </c>
      <c r="EJ113" s="0" t="n">
        <v>1</v>
      </c>
      <c r="EK113" s="0" t="n">
        <v>46001</v>
      </c>
      <c r="EL113" s="0" t="s">
        <v>197</v>
      </c>
      <c r="EM113" s="0" t="s">
        <v>198</v>
      </c>
      <c r="EO113" s="0" t="s">
        <v>120</v>
      </c>
      <c r="EQ113" s="0" t="n">
        <v>512</v>
      </c>
      <c r="ER113" s="0" t="n">
        <v>1813.53</v>
      </c>
      <c r="ES113" s="0" t="n">
        <v>1286.4</v>
      </c>
      <c r="ET113" s="0" t="n">
        <v>35.26</v>
      </c>
      <c r="EU113" s="0" t="n">
        <v>0</v>
      </c>
      <c r="EV113" s="0" t="n">
        <v>491.87</v>
      </c>
      <c r="EW113" s="0" t="n">
        <v>60.8</v>
      </c>
      <c r="EX113" s="0" t="n">
        <v>0</v>
      </c>
      <c r="EY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U113" s="0" t="s">
        <v>46</v>
      </c>
      <c r="FX113" s="0" t="n">
        <v>110</v>
      </c>
      <c r="FY113" s="0" t="n">
        <v>70</v>
      </c>
      <c r="GD113" s="0" t="n">
        <v>0</v>
      </c>
      <c r="GF113" s="0" t="n">
        <v>170982283</v>
      </c>
      <c r="GG113" s="0" t="n">
        <v>1</v>
      </c>
      <c r="GH113" s="0" t="n">
        <v>1</v>
      </c>
      <c r="GI113" s="0" t="n">
        <v>4</v>
      </c>
      <c r="GJ113" s="0" t="n">
        <v>0</v>
      </c>
      <c r="GK113" s="0" t="n">
        <f aca="false">ROUND(R113*(R12)/100,2)</f>
        <v>0</v>
      </c>
      <c r="GL113" s="0" t="n">
        <f aca="false">ROUND(IF(AND(BH113=3,BI113=3,FS113&lt;&gt;0),P113,0),2)</f>
        <v>0</v>
      </c>
      <c r="GM113" s="0" t="n">
        <f aca="false">O113+X113+Y113+GK113</f>
        <v>2069.08</v>
      </c>
      <c r="GN113" s="0" t="n">
        <f aca="false">ROUND(IF(OR(BI113=0,BI113=1),O113+X113+Y113+GK113,0),2)</f>
        <v>2069.08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106)</f>
        <v>106</v>
      </c>
      <c r="D114" s="0" t="n">
        <f aca="false">ROW(EtalonRes!A107)</f>
        <v>107</v>
      </c>
      <c r="E114" s="0" t="s">
        <v>136</v>
      </c>
      <c r="F114" s="0" t="s">
        <v>203</v>
      </c>
      <c r="G114" s="0" t="s">
        <v>204</v>
      </c>
      <c r="H114" s="0" t="s">
        <v>127</v>
      </c>
      <c r="I114" s="0" t="n">
        <v>0.25</v>
      </c>
      <c r="J114" s="0" t="n">
        <v>0</v>
      </c>
      <c r="O114" s="0" t="n">
        <f aca="false">ROUND(CP114,2)</f>
        <v>4687.75</v>
      </c>
      <c r="P114" s="0" t="n">
        <f aca="false">ROUND(CQ114*I114,2)</f>
        <v>1949.67</v>
      </c>
      <c r="Q114" s="0" t="n">
        <f aca="false">ROUND(CR114*I114,2)</f>
        <v>43.6</v>
      </c>
      <c r="R114" s="0" t="n">
        <f aca="false">ROUND(CS114*I114,2)</f>
        <v>16.18</v>
      </c>
      <c r="S114" s="0" t="n">
        <f aca="false">ROUND(CT114*I114,2)</f>
        <v>2694.48</v>
      </c>
      <c r="T114" s="0" t="n">
        <f aca="false">ROUND(CU114*I114,2)</f>
        <v>0</v>
      </c>
      <c r="U114" s="0" t="n">
        <f aca="false">CV114*I114</f>
        <v>43.821</v>
      </c>
      <c r="V114" s="0" t="n">
        <f aca="false">CW114*I114</f>
        <v>0.201</v>
      </c>
      <c r="W114" s="0" t="n">
        <f aca="false">ROUND(CX114*I114,2)</f>
        <v>0</v>
      </c>
      <c r="X114" s="0" t="n">
        <f aca="false">ROUND(CY114,2)</f>
        <v>2141.42</v>
      </c>
      <c r="Y114" s="0" t="n">
        <f aca="false">ROUND(CZ114,2)</f>
        <v>1355.33</v>
      </c>
      <c r="AA114" s="0" t="n">
        <v>144704575</v>
      </c>
      <c r="AB114" s="0" t="n">
        <f aca="false">ROUND((AC114+AD114+AF114),6)</f>
        <v>2701.874</v>
      </c>
      <c r="AC114" s="0" t="n">
        <f aca="false">ROUND((ES114),6)</f>
        <v>1123.73</v>
      </c>
      <c r="AD114" s="0" t="n">
        <f aca="false">ROUND(((((ET114*1.2))-((EU114*1.2)))+AE114),6)</f>
        <v>25.128</v>
      </c>
      <c r="AE114" s="0" t="n">
        <f aca="false">ROUND(((EU114*1.2)),6)</f>
        <v>9.324</v>
      </c>
      <c r="AF114" s="0" t="n">
        <f aca="false">ROUND(((EV114*1.2)),6)</f>
        <v>1553.016</v>
      </c>
      <c r="AG114" s="0" t="n">
        <f aca="false">ROUND((AP114),6)</f>
        <v>0</v>
      </c>
      <c r="AH114" s="0" t="n">
        <f aca="false">((EW114*1.2))</f>
        <v>175.284</v>
      </c>
      <c r="AI114" s="0" t="n">
        <f aca="false">((EX114*1.2))</f>
        <v>0.804</v>
      </c>
      <c r="AJ114" s="0" t="n">
        <f aca="false">ROUND((AS114),6)</f>
        <v>0</v>
      </c>
      <c r="AK114" s="0" t="n">
        <v>2438.85</v>
      </c>
      <c r="AL114" s="0" t="n">
        <v>1123.73</v>
      </c>
      <c r="AM114" s="0" t="n">
        <v>20.94</v>
      </c>
      <c r="AN114" s="0" t="n">
        <v>7.77</v>
      </c>
      <c r="AO114" s="0" t="n">
        <v>1294.18</v>
      </c>
      <c r="AP114" s="0" t="n">
        <v>0</v>
      </c>
      <c r="AQ114" s="0" t="n">
        <v>146.07</v>
      </c>
      <c r="AR114" s="0" t="n">
        <v>0.67</v>
      </c>
      <c r="AS114" s="0" t="n">
        <v>0</v>
      </c>
      <c r="AT114" s="0" t="n">
        <v>79</v>
      </c>
      <c r="AU114" s="0" t="n">
        <v>50</v>
      </c>
      <c r="AV114" s="0" t="n">
        <v>1</v>
      </c>
      <c r="AW114" s="0" t="n">
        <v>1</v>
      </c>
      <c r="AZ114" s="0" t="n">
        <v>6.94</v>
      </c>
      <c r="BA114" s="0" t="n">
        <v>6.94</v>
      </c>
      <c r="BB114" s="0" t="n">
        <v>6.94</v>
      </c>
      <c r="BC114" s="0" t="n">
        <v>6.94</v>
      </c>
      <c r="BH114" s="0" t="n">
        <v>0</v>
      </c>
      <c r="BI114" s="0" t="n">
        <v>1</v>
      </c>
      <c r="BJ114" s="0" t="s">
        <v>205</v>
      </c>
      <c r="BM114" s="0" t="n">
        <v>61001</v>
      </c>
      <c r="BN114" s="0" t="n">
        <v>0</v>
      </c>
      <c r="BP114" s="0" t="n">
        <v>0</v>
      </c>
      <c r="BQ114" s="0" t="n">
        <v>6</v>
      </c>
      <c r="BR114" s="0" t="n">
        <v>0</v>
      </c>
      <c r="BS114" s="0" t="n">
        <v>6.94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79</v>
      </c>
      <c r="CA114" s="0" t="n">
        <v>50</v>
      </c>
      <c r="CF114" s="0" t="n">
        <v>0</v>
      </c>
      <c r="CG114" s="0" t="n">
        <v>0</v>
      </c>
      <c r="CM114" s="0" t="n">
        <v>0</v>
      </c>
      <c r="CN114" s="0" t="s">
        <v>115</v>
      </c>
      <c r="CO114" s="0" t="n">
        <v>0</v>
      </c>
      <c r="CP114" s="0" t="n">
        <f aca="false">(P114+Q114+S114)</f>
        <v>4687.75</v>
      </c>
      <c r="CQ114" s="0" t="n">
        <f aca="false">AC114*BC114</f>
        <v>7798.6862</v>
      </c>
      <c r="CR114" s="0" t="n">
        <f aca="false">AD114*BB114</f>
        <v>174.38832</v>
      </c>
      <c r="CS114" s="0" t="n">
        <f aca="false">AE114*BS114</f>
        <v>64.70856</v>
      </c>
      <c r="CT114" s="0" t="n">
        <f aca="false">AF114*BA114</f>
        <v>10777.93104</v>
      </c>
      <c r="CU114" s="0" t="n">
        <f aca="false">AG114</f>
        <v>0</v>
      </c>
      <c r="CV114" s="0" t="n">
        <f aca="false">AH114</f>
        <v>175.284</v>
      </c>
      <c r="CW114" s="0" t="n">
        <f aca="false">AI114</f>
        <v>0.804</v>
      </c>
      <c r="CX114" s="0" t="n">
        <f aca="false">AJ114</f>
        <v>0</v>
      </c>
      <c r="CY114" s="0" t="n">
        <f aca="false">(((S114+R114)*AT114)/100)</f>
        <v>2141.4214</v>
      </c>
      <c r="CZ114" s="0" t="n">
        <f aca="false">(((S114+R114)*AU114)/100)</f>
        <v>1355.33</v>
      </c>
      <c r="DE114" s="0" t="s">
        <v>116</v>
      </c>
      <c r="DF114" s="0" t="s">
        <v>116</v>
      </c>
      <c r="DG114" s="0" t="s">
        <v>116</v>
      </c>
      <c r="DI114" s="0" t="s">
        <v>116</v>
      </c>
      <c r="DJ114" s="0" t="s">
        <v>116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05</v>
      </c>
      <c r="DV114" s="0" t="s">
        <v>127</v>
      </c>
      <c r="DW114" s="0" t="s">
        <v>206</v>
      </c>
      <c r="DX114" s="0" t="n">
        <v>100</v>
      </c>
      <c r="EE114" s="0" t="n">
        <v>122825190</v>
      </c>
      <c r="EF114" s="0" t="n">
        <v>6</v>
      </c>
      <c r="EG114" s="0" t="s">
        <v>117</v>
      </c>
      <c r="EH114" s="0" t="n">
        <v>0</v>
      </c>
      <c r="EJ114" s="0" t="n">
        <v>1</v>
      </c>
      <c r="EK114" s="0" t="n">
        <v>61001</v>
      </c>
      <c r="EL114" s="0" t="s">
        <v>207</v>
      </c>
      <c r="EM114" s="0" t="s">
        <v>208</v>
      </c>
      <c r="EO114" s="0" t="s">
        <v>120</v>
      </c>
      <c r="EQ114" s="0" t="n">
        <v>512</v>
      </c>
      <c r="ER114" s="0" t="n">
        <v>2438.85</v>
      </c>
      <c r="ES114" s="0" t="n">
        <v>1123.73</v>
      </c>
      <c r="ET114" s="0" t="n">
        <v>20.94</v>
      </c>
      <c r="EU114" s="0" t="n">
        <v>7.77</v>
      </c>
      <c r="EV114" s="0" t="n">
        <v>1294.18</v>
      </c>
      <c r="EW114" s="0" t="n">
        <v>146.07</v>
      </c>
      <c r="EX114" s="0" t="n">
        <v>0.67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79</v>
      </c>
      <c r="FY114" s="0" t="n">
        <v>50</v>
      </c>
      <c r="GD114" s="0" t="n">
        <v>0</v>
      </c>
      <c r="GF114" s="0" t="n">
        <v>-1053446381</v>
      </c>
      <c r="GG114" s="0" t="n">
        <v>1</v>
      </c>
      <c r="GH114" s="0" t="n">
        <v>1</v>
      </c>
      <c r="GI114" s="0" t="n">
        <v>4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8184.5</v>
      </c>
      <c r="GN114" s="0" t="n">
        <f aca="false">ROUND(IF(OR(BI114=0,BI114=1),O114+X114+Y114+GK114,0),2)</f>
        <v>8184.5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8</v>
      </c>
      <c r="B115" s="0" t="n">
        <v>1</v>
      </c>
      <c r="C115" s="0" t="n">
        <v>106</v>
      </c>
      <c r="E115" s="0" t="s">
        <v>209</v>
      </c>
      <c r="F115" s="0" t="s">
        <v>122</v>
      </c>
      <c r="G115" s="0" t="s">
        <v>123</v>
      </c>
      <c r="H115" s="0" t="s">
        <v>16</v>
      </c>
      <c r="I115" s="0" t="n">
        <f aca="false">I114*J115</f>
        <v>0.845</v>
      </c>
      <c r="J115" s="0" t="n">
        <v>3.38</v>
      </c>
      <c r="O115" s="0" t="n">
        <f aca="false">ROUND(CP115,2)</f>
        <v>0</v>
      </c>
      <c r="P115" s="0" t="n">
        <f aca="false">ROUND(CQ115*I115,2)</f>
        <v>0</v>
      </c>
      <c r="Q115" s="0" t="n">
        <f aca="false">ROUND(CR115*I115,2)</f>
        <v>0</v>
      </c>
      <c r="R115" s="0" t="n">
        <f aca="false">ROUND(CS115*I115,2)</f>
        <v>0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144704575</v>
      </c>
      <c r="AB115" s="0" t="n">
        <f aca="false">ROUND((AC115+AD115+AF115),6)</f>
        <v>0</v>
      </c>
      <c r="AC115" s="0" t="n">
        <f aca="false">ROUND((ES115),6)</f>
        <v>0</v>
      </c>
      <c r="AD115" s="0" t="n">
        <f aca="false">ROUND((((ET115)-(EU115))+AE115),6)</f>
        <v>0</v>
      </c>
      <c r="AE115" s="0" t="n">
        <f aca="false">ROUND((EU115),6)</f>
        <v>0</v>
      </c>
      <c r="AF115" s="0" t="n">
        <f aca="false">ROUND((EV115),6)</f>
        <v>0</v>
      </c>
      <c r="AG115" s="0" t="n">
        <f aca="false">ROUND((AP115),6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6)</f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79</v>
      </c>
      <c r="AU115" s="0" t="n">
        <v>50</v>
      </c>
      <c r="AV115" s="0" t="n">
        <v>1</v>
      </c>
      <c r="AW115" s="0" t="n">
        <v>1</v>
      </c>
      <c r="AZ115" s="0" t="n">
        <v>6.94</v>
      </c>
      <c r="BA115" s="0" t="n">
        <v>1</v>
      </c>
      <c r="BB115" s="0" t="n">
        <v>1</v>
      </c>
      <c r="BC115" s="0" t="n">
        <v>6.94</v>
      </c>
      <c r="BH115" s="0" t="n">
        <v>3</v>
      </c>
      <c r="BI115" s="0" t="n">
        <v>1</v>
      </c>
      <c r="BJ115" s="0" t="s">
        <v>130</v>
      </c>
      <c r="BM115" s="0" t="n">
        <v>61001</v>
      </c>
      <c r="BN115" s="0" t="n">
        <v>0</v>
      </c>
      <c r="BP115" s="0" t="n">
        <v>0</v>
      </c>
      <c r="BQ115" s="0" t="n">
        <v>6</v>
      </c>
      <c r="BR115" s="0" t="n">
        <v>0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79</v>
      </c>
      <c r="CA115" s="0" t="n">
        <v>5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0</v>
      </c>
      <c r="CQ115" s="0" t="n">
        <f aca="false">AC115*BC115</f>
        <v>0</v>
      </c>
      <c r="CR115" s="0" t="n">
        <f aca="false">AD115*BB115</f>
        <v>0</v>
      </c>
      <c r="CS115" s="0" t="n">
        <f aca="false">AE115*BS115</f>
        <v>0</v>
      </c>
      <c r="CT115" s="0" t="n">
        <f aca="false">AF115*BA115</f>
        <v>0</v>
      </c>
      <c r="CU115" s="0" t="n">
        <f aca="false">AG115</f>
        <v>0</v>
      </c>
      <c r="CV115" s="0" t="n">
        <f aca="false">AH115</f>
        <v>0</v>
      </c>
      <c r="CW115" s="0" t="n">
        <f aca="false">AI115</f>
        <v>0</v>
      </c>
      <c r="CX115" s="0" t="n">
        <f aca="false">AJ115</f>
        <v>0</v>
      </c>
      <c r="CY115" s="0" t="n">
        <f aca="false">(((S115+R115)*AT115)/100)</f>
        <v>0</v>
      </c>
      <c r="CZ115" s="0" t="n">
        <f aca="false">(((S115+R115)*AU115)/100)</f>
        <v>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9</v>
      </c>
      <c r="DV115" s="0" t="s">
        <v>16</v>
      </c>
      <c r="DW115" s="0" t="s">
        <v>16</v>
      </c>
      <c r="DX115" s="0" t="n">
        <v>1000</v>
      </c>
      <c r="EE115" s="0" t="n">
        <v>122825190</v>
      </c>
      <c r="EF115" s="0" t="n">
        <v>6</v>
      </c>
      <c r="EG115" s="0" t="s">
        <v>117</v>
      </c>
      <c r="EH115" s="0" t="n">
        <v>0</v>
      </c>
      <c r="EJ115" s="0" t="n">
        <v>1</v>
      </c>
      <c r="EK115" s="0" t="n">
        <v>61001</v>
      </c>
      <c r="EL115" s="0" t="s">
        <v>207</v>
      </c>
      <c r="EM115" s="0" t="s">
        <v>208</v>
      </c>
      <c r="EQ115" s="0" t="n">
        <v>512</v>
      </c>
      <c r="ER115" s="0" t="n">
        <v>0</v>
      </c>
      <c r="ES115" s="0" t="n">
        <v>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79</v>
      </c>
      <c r="FY115" s="0" t="n">
        <v>50</v>
      </c>
      <c r="GD115" s="0" t="n">
        <v>0</v>
      </c>
      <c r="GF115" s="0" t="n">
        <v>-1694840148</v>
      </c>
      <c r="GG115" s="0" t="n">
        <v>1</v>
      </c>
      <c r="GH115" s="0" t="n">
        <v>1</v>
      </c>
      <c r="GI115" s="0" t="n">
        <v>4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+GK115</f>
        <v>0</v>
      </c>
      <c r="GN115" s="0" t="n">
        <f aca="false">ROUND(IF(OR(BI115=0,BI115=1),O115+X115+Y115+GK115,0),2)</f>
        <v>0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114)</f>
        <v>114</v>
      </c>
      <c r="D116" s="0" t="n">
        <f aca="false">ROW(EtalonRes!A115)</f>
        <v>115</v>
      </c>
      <c r="E116" s="0" t="s">
        <v>140</v>
      </c>
      <c r="F116" s="0" t="s">
        <v>210</v>
      </c>
      <c r="G116" s="0" t="s">
        <v>211</v>
      </c>
      <c r="H116" s="0" t="s">
        <v>212</v>
      </c>
      <c r="I116" s="0" t="n">
        <f aca="false">ROUND(56/100,9)</f>
        <v>0.56</v>
      </c>
      <c r="J116" s="0" t="n">
        <v>0</v>
      </c>
      <c r="O116" s="0" t="n">
        <f aca="false">ROUND(CP116,2)</f>
        <v>9323.4</v>
      </c>
      <c r="P116" s="0" t="n">
        <f aca="false">ROUND(CQ116*I116,2)</f>
        <v>4393.15</v>
      </c>
      <c r="Q116" s="0" t="n">
        <f aca="false">ROUND(CR116*I116,2)</f>
        <v>602.66</v>
      </c>
      <c r="R116" s="0" t="n">
        <f aca="false">ROUND(CS116*I116,2)</f>
        <v>349.08</v>
      </c>
      <c r="S116" s="0" t="n">
        <f aca="false">ROUND(CT116*I116,2)</f>
        <v>4327.59</v>
      </c>
      <c r="T116" s="0" t="n">
        <f aca="false">ROUND(CU116*I116,2)</f>
        <v>0</v>
      </c>
      <c r="U116" s="0" t="n">
        <f aca="false">CV116*I116</f>
        <v>66.337152</v>
      </c>
      <c r="V116" s="0" t="n">
        <f aca="false">CW116*I116</f>
        <v>5.2836</v>
      </c>
      <c r="W116" s="0" t="n">
        <f aca="false">ROUND(CX116*I116,2)</f>
        <v>0</v>
      </c>
      <c r="X116" s="0" t="n">
        <f aca="false">ROUND(CY116,2)</f>
        <v>4910.5</v>
      </c>
      <c r="Y116" s="0" t="n">
        <f aca="false">ROUND(CZ116,2)</f>
        <v>2198.03</v>
      </c>
      <c r="AA116" s="0" t="n">
        <v>144704575</v>
      </c>
      <c r="AB116" s="0" t="n">
        <f aca="false">ROUND((AC116+AD116+AF116),6)</f>
        <v>2398.982</v>
      </c>
      <c r="AC116" s="0" t="n">
        <f aca="false">ROUND((ES116),6)</f>
        <v>1130.39</v>
      </c>
      <c r="AD116" s="0" t="n">
        <f aca="false">ROUND((((((ET116*1.2)*1.25))-(((EU116*1.2)*1.25)))+AE116),6)</f>
        <v>155.07</v>
      </c>
      <c r="AE116" s="0" t="n">
        <f aca="false">ROUND((((EU116*1.2)*1.25)),6)</f>
        <v>89.82</v>
      </c>
      <c r="AF116" s="0" t="n">
        <f aca="false">ROUND((((EV116*1.2)*1.15)),6)</f>
        <v>1113.522</v>
      </c>
      <c r="AG116" s="0" t="n">
        <f aca="false">ROUND((AP116),6)</f>
        <v>0</v>
      </c>
      <c r="AH116" s="0" t="n">
        <f aca="false">(((EW116*1.2)*1.15))</f>
        <v>118.4592</v>
      </c>
      <c r="AI116" s="0" t="n">
        <f aca="false">(((EX116*1.2)*1.25))</f>
        <v>9.435</v>
      </c>
      <c r="AJ116" s="0" t="n">
        <f aca="false">ROUND((AS116),6)</f>
        <v>0</v>
      </c>
      <c r="AK116" s="0" t="n">
        <v>2040.67</v>
      </c>
      <c r="AL116" s="0" t="n">
        <v>1130.39</v>
      </c>
      <c r="AM116" s="0" t="n">
        <v>103.38</v>
      </c>
      <c r="AN116" s="0" t="n">
        <v>59.88</v>
      </c>
      <c r="AO116" s="0" t="n">
        <v>806.9</v>
      </c>
      <c r="AP116" s="0" t="n">
        <v>0</v>
      </c>
      <c r="AQ116" s="0" t="n">
        <v>85.84</v>
      </c>
      <c r="AR116" s="0" t="n">
        <v>6.29</v>
      </c>
      <c r="AS116" s="0" t="n">
        <v>0</v>
      </c>
      <c r="AT116" s="0" t="n">
        <v>105</v>
      </c>
      <c r="AU116" s="0" t="n">
        <v>47</v>
      </c>
      <c r="AV116" s="0" t="n">
        <v>1</v>
      </c>
      <c r="AW116" s="0" t="n">
        <v>1</v>
      </c>
      <c r="AZ116" s="0" t="n">
        <v>6.94</v>
      </c>
      <c r="BA116" s="0" t="n">
        <v>6.94</v>
      </c>
      <c r="BB116" s="0" t="n">
        <v>6.94</v>
      </c>
      <c r="BC116" s="0" t="n">
        <v>6.94</v>
      </c>
      <c r="BH116" s="0" t="n">
        <v>0</v>
      </c>
      <c r="BI116" s="0" t="n">
        <v>1</v>
      </c>
      <c r="BJ116" s="0" t="s">
        <v>213</v>
      </c>
      <c r="BM116" s="0" t="n">
        <v>15001</v>
      </c>
      <c r="BN116" s="0" t="n">
        <v>0</v>
      </c>
      <c r="BP116" s="0" t="n">
        <v>0</v>
      </c>
      <c r="BQ116" s="0" t="n">
        <v>2</v>
      </c>
      <c r="BR116" s="0" t="n">
        <v>0</v>
      </c>
      <c r="BS116" s="0" t="n">
        <v>6.94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105</v>
      </c>
      <c r="CA116" s="0" t="n">
        <v>55</v>
      </c>
      <c r="CF116" s="0" t="n">
        <v>0</v>
      </c>
      <c r="CG116" s="0" t="n">
        <v>0</v>
      </c>
      <c r="CM116" s="0" t="n">
        <v>0</v>
      </c>
      <c r="CN116" s="0" t="s">
        <v>49</v>
      </c>
      <c r="CO116" s="0" t="n">
        <v>0</v>
      </c>
      <c r="CP116" s="0" t="n">
        <f aca="false">(P116+Q116+S116)</f>
        <v>9323.4</v>
      </c>
      <c r="CQ116" s="0" t="n">
        <f aca="false">AC116*BC116</f>
        <v>7844.9066</v>
      </c>
      <c r="CR116" s="0" t="n">
        <f aca="false">AD116*BB116</f>
        <v>1076.1858</v>
      </c>
      <c r="CS116" s="0" t="n">
        <f aca="false">AE116*BS116</f>
        <v>623.3508</v>
      </c>
      <c r="CT116" s="0" t="n">
        <f aca="false">AF116*BA116</f>
        <v>7727.84268</v>
      </c>
      <c r="CU116" s="0" t="n">
        <f aca="false">AG116</f>
        <v>0</v>
      </c>
      <c r="CV116" s="0" t="n">
        <f aca="false">AH116</f>
        <v>118.4592</v>
      </c>
      <c r="CW116" s="0" t="n">
        <f aca="false">AI116</f>
        <v>9.435</v>
      </c>
      <c r="CX116" s="0" t="n">
        <f aca="false">AJ116</f>
        <v>0</v>
      </c>
      <c r="CY116" s="0" t="n">
        <f aca="false">(((S116+R116)*AT116)/100)</f>
        <v>4910.5035</v>
      </c>
      <c r="CZ116" s="0" t="n">
        <f aca="false">(((S116+R116)*AU116)/100)</f>
        <v>2198.0349</v>
      </c>
      <c r="DE116" s="0" t="s">
        <v>50</v>
      </c>
      <c r="DF116" s="0" t="s">
        <v>50</v>
      </c>
      <c r="DG116" s="0" t="s">
        <v>51</v>
      </c>
      <c r="DI116" s="0" t="s">
        <v>51</v>
      </c>
      <c r="DJ116" s="0" t="s">
        <v>5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13</v>
      </c>
      <c r="DV116" s="0" t="s">
        <v>212</v>
      </c>
      <c r="DW116" s="0" t="s">
        <v>212</v>
      </c>
      <c r="DX116" s="0" t="n">
        <v>1</v>
      </c>
      <c r="EE116" s="0" t="n">
        <v>122825132</v>
      </c>
      <c r="EF116" s="0" t="n">
        <v>2</v>
      </c>
      <c r="EG116" s="0" t="s">
        <v>42</v>
      </c>
      <c r="EH116" s="0" t="n">
        <v>0</v>
      </c>
      <c r="EJ116" s="0" t="n">
        <v>1</v>
      </c>
      <c r="EK116" s="0" t="n">
        <v>15001</v>
      </c>
      <c r="EL116" s="0" t="s">
        <v>43</v>
      </c>
      <c r="EM116" s="0" t="s">
        <v>44</v>
      </c>
      <c r="EO116" s="0" t="s">
        <v>52</v>
      </c>
      <c r="EQ116" s="0" t="n">
        <v>512</v>
      </c>
      <c r="ER116" s="0" t="n">
        <v>2040.67</v>
      </c>
      <c r="ES116" s="0" t="n">
        <v>1130.39</v>
      </c>
      <c r="ET116" s="0" t="n">
        <v>103.38</v>
      </c>
      <c r="EU116" s="0" t="n">
        <v>59.88</v>
      </c>
      <c r="EV116" s="0" t="n">
        <v>806.9</v>
      </c>
      <c r="EW116" s="0" t="n">
        <v>85.84</v>
      </c>
      <c r="EX116" s="0" t="n">
        <v>6.29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U116" s="0" t="s">
        <v>46</v>
      </c>
      <c r="FX116" s="0" t="n">
        <v>105</v>
      </c>
      <c r="FY116" s="0" t="n">
        <v>46.75</v>
      </c>
      <c r="GD116" s="0" t="n">
        <v>0</v>
      </c>
      <c r="GF116" s="0" t="n">
        <v>702564594</v>
      </c>
      <c r="GG116" s="0" t="n">
        <v>1</v>
      </c>
      <c r="GH116" s="0" t="n">
        <v>1</v>
      </c>
      <c r="GI116" s="0" t="n">
        <v>4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16431.93</v>
      </c>
      <c r="GN116" s="0" t="n">
        <f aca="false">ROUND(IF(OR(BI116=0,BI116=1),O116+X116+Y116+GK116,0),2)</f>
        <v>16431.93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C117" s="0" t="n">
        <f aca="false">ROW(SmtRes!A119)</f>
        <v>119</v>
      </c>
      <c r="D117" s="0" t="n">
        <f aca="false">ROW(EtalonRes!A121)</f>
        <v>121</v>
      </c>
      <c r="E117" s="0" t="s">
        <v>145</v>
      </c>
      <c r="F117" s="0" t="s">
        <v>214</v>
      </c>
      <c r="G117" s="0" t="s">
        <v>215</v>
      </c>
      <c r="H117" s="0" t="s">
        <v>113</v>
      </c>
      <c r="I117" s="0" t="n">
        <f aca="false">ROUND(81/100,9)</f>
        <v>0.81</v>
      </c>
      <c r="J117" s="0" t="n">
        <v>0</v>
      </c>
      <c r="O117" s="0" t="n">
        <f aca="false">ROUND(CP117,2)</f>
        <v>499.76</v>
      </c>
      <c r="P117" s="0" t="n">
        <f aca="false">ROUND(CQ117*I117,2)</f>
        <v>1.01</v>
      </c>
      <c r="Q117" s="0" t="n">
        <f aca="false">ROUND(CR117*I117,2)</f>
        <v>9.95</v>
      </c>
      <c r="R117" s="0" t="n">
        <f aca="false">ROUND(CS117*I117,2)</f>
        <v>1.18</v>
      </c>
      <c r="S117" s="0" t="n">
        <f aca="false">ROUND(CT117*I117,2)</f>
        <v>488.8</v>
      </c>
      <c r="T117" s="0" t="n">
        <f aca="false">ROUND(CU117*I117,2)</f>
        <v>0</v>
      </c>
      <c r="U117" s="0" t="n">
        <f aca="false">CV117*I117</f>
        <v>7.32159</v>
      </c>
      <c r="V117" s="0" t="n">
        <f aca="false">CW117*I117</f>
        <v>0.01215</v>
      </c>
      <c r="W117" s="0" t="n">
        <f aca="false">ROUND(CX117*I117,2)</f>
        <v>0</v>
      </c>
      <c r="X117" s="0" t="n">
        <f aca="false">ROUND(CY117,2)</f>
        <v>514.48</v>
      </c>
      <c r="Y117" s="0" t="n">
        <f aca="false">ROUND(CZ117,2)</f>
        <v>230.29</v>
      </c>
      <c r="AA117" s="0" t="n">
        <v>144704575</v>
      </c>
      <c r="AB117" s="0" t="n">
        <f aca="false">ROUND((AC117+AD117+AF117),6)</f>
        <v>88.9038</v>
      </c>
      <c r="AC117" s="0" t="n">
        <f aca="false">ROUND((ES117),6)</f>
        <v>0.18</v>
      </c>
      <c r="AD117" s="0" t="n">
        <f aca="false">ROUND((((((ET117*1.2)*1.25))-(((EU117*1.2)*1.25)))+AE117),6)</f>
        <v>1.77</v>
      </c>
      <c r="AE117" s="0" t="n">
        <f aca="false">ROUND((((EU117*1.2)*1.25)),6)</f>
        <v>0.21</v>
      </c>
      <c r="AF117" s="0" t="n">
        <f aca="false">ROUND((((EV117*1.2)*1.15)),6)</f>
        <v>86.9538</v>
      </c>
      <c r="AG117" s="0" t="n">
        <f aca="false">ROUND((AP117),6)</f>
        <v>0</v>
      </c>
      <c r="AH117" s="0" t="n">
        <f aca="false">(((EW117*1.2)*1.15))</f>
        <v>9.039</v>
      </c>
      <c r="AI117" s="0" t="n">
        <f aca="false">(((EX117*1.2)*1.25))</f>
        <v>0.015</v>
      </c>
      <c r="AJ117" s="0" t="n">
        <f aca="false">ROUND((AS117),6)</f>
        <v>0</v>
      </c>
      <c r="AK117" s="0" t="n">
        <v>64.37</v>
      </c>
      <c r="AL117" s="0" t="n">
        <v>0.18</v>
      </c>
      <c r="AM117" s="0" t="n">
        <v>1.18</v>
      </c>
      <c r="AN117" s="0" t="n">
        <v>0.14</v>
      </c>
      <c r="AO117" s="0" t="n">
        <v>63.01</v>
      </c>
      <c r="AP117" s="0" t="n">
        <v>0</v>
      </c>
      <c r="AQ117" s="0" t="n">
        <v>6.55</v>
      </c>
      <c r="AR117" s="0" t="n">
        <v>0.01</v>
      </c>
      <c r="AS117" s="0" t="n">
        <v>0</v>
      </c>
      <c r="AT117" s="0" t="n">
        <v>105</v>
      </c>
      <c r="AU117" s="0" t="n">
        <v>47</v>
      </c>
      <c r="AV117" s="0" t="n">
        <v>1</v>
      </c>
      <c r="AW117" s="0" t="n">
        <v>1</v>
      </c>
      <c r="AZ117" s="0" t="n">
        <v>6.94</v>
      </c>
      <c r="BA117" s="0" t="n">
        <v>6.94</v>
      </c>
      <c r="BB117" s="0" t="n">
        <v>6.94</v>
      </c>
      <c r="BC117" s="0" t="n">
        <v>6.94</v>
      </c>
      <c r="BH117" s="0" t="n">
        <v>0</v>
      </c>
      <c r="BI117" s="0" t="n">
        <v>1</v>
      </c>
      <c r="BJ117" s="0" t="s">
        <v>216</v>
      </c>
      <c r="BM117" s="0" t="n">
        <v>15001</v>
      </c>
      <c r="BN117" s="0" t="n">
        <v>0</v>
      </c>
      <c r="BP117" s="0" t="n">
        <v>0</v>
      </c>
      <c r="BQ117" s="0" t="n">
        <v>2</v>
      </c>
      <c r="BR117" s="0" t="n">
        <v>0</v>
      </c>
      <c r="BS117" s="0" t="n">
        <v>6.94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105</v>
      </c>
      <c r="CA117" s="0" t="n">
        <v>55</v>
      </c>
      <c r="CF117" s="0" t="n">
        <v>0</v>
      </c>
      <c r="CG117" s="0" t="n">
        <v>0</v>
      </c>
      <c r="CM117" s="0" t="n">
        <v>0</v>
      </c>
      <c r="CN117" s="0" t="s">
        <v>49</v>
      </c>
      <c r="CO117" s="0" t="n">
        <v>0</v>
      </c>
      <c r="CP117" s="0" t="n">
        <f aca="false">(P117+Q117+S117)</f>
        <v>499.76</v>
      </c>
      <c r="CQ117" s="0" t="n">
        <f aca="false">AC117*BC117</f>
        <v>1.2492</v>
      </c>
      <c r="CR117" s="0" t="n">
        <f aca="false">AD117*BB117</f>
        <v>12.2838</v>
      </c>
      <c r="CS117" s="0" t="n">
        <f aca="false">AE117*BS117</f>
        <v>1.4574</v>
      </c>
      <c r="CT117" s="0" t="n">
        <f aca="false">AF117*BA117</f>
        <v>603.459372</v>
      </c>
      <c r="CU117" s="0" t="n">
        <f aca="false">AG117</f>
        <v>0</v>
      </c>
      <c r="CV117" s="0" t="n">
        <f aca="false">AH117</f>
        <v>9.039</v>
      </c>
      <c r="CW117" s="0" t="n">
        <f aca="false">AI117</f>
        <v>0.015</v>
      </c>
      <c r="CX117" s="0" t="n">
        <f aca="false">AJ117</f>
        <v>0</v>
      </c>
      <c r="CY117" s="0" t="n">
        <f aca="false">(((S117+R117)*AT117)/100)</f>
        <v>514.479</v>
      </c>
      <c r="CZ117" s="0" t="n">
        <f aca="false">(((S117+R117)*AU117)/100)</f>
        <v>230.2906</v>
      </c>
      <c r="DE117" s="0" t="s">
        <v>50</v>
      </c>
      <c r="DF117" s="0" t="s">
        <v>50</v>
      </c>
      <c r="DG117" s="0" t="s">
        <v>51</v>
      </c>
      <c r="DI117" s="0" t="s">
        <v>51</v>
      </c>
      <c r="DJ117" s="0" t="s">
        <v>5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13</v>
      </c>
      <c r="DV117" s="0" t="s">
        <v>113</v>
      </c>
      <c r="DW117" s="0" t="s">
        <v>113</v>
      </c>
      <c r="DX117" s="0" t="n">
        <v>1</v>
      </c>
      <c r="EE117" s="0" t="n">
        <v>122825132</v>
      </c>
      <c r="EF117" s="0" t="n">
        <v>2</v>
      </c>
      <c r="EG117" s="0" t="s">
        <v>42</v>
      </c>
      <c r="EH117" s="0" t="n">
        <v>0</v>
      </c>
      <c r="EJ117" s="0" t="n">
        <v>1</v>
      </c>
      <c r="EK117" s="0" t="n">
        <v>15001</v>
      </c>
      <c r="EL117" s="0" t="s">
        <v>43</v>
      </c>
      <c r="EM117" s="0" t="s">
        <v>44</v>
      </c>
      <c r="EO117" s="0" t="s">
        <v>52</v>
      </c>
      <c r="EQ117" s="0" t="n">
        <v>512</v>
      </c>
      <c r="ER117" s="0" t="n">
        <v>64.37</v>
      </c>
      <c r="ES117" s="0" t="n">
        <v>0.18</v>
      </c>
      <c r="ET117" s="0" t="n">
        <v>1.18</v>
      </c>
      <c r="EU117" s="0" t="n">
        <v>0.14</v>
      </c>
      <c r="EV117" s="0" t="n">
        <v>63.01</v>
      </c>
      <c r="EW117" s="0" t="n">
        <v>6.55</v>
      </c>
      <c r="EX117" s="0" t="n">
        <v>0.01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U117" s="0" t="s">
        <v>46</v>
      </c>
      <c r="FX117" s="0" t="n">
        <v>105</v>
      </c>
      <c r="FY117" s="0" t="n">
        <v>46.75</v>
      </c>
      <c r="GD117" s="0" t="n">
        <v>0</v>
      </c>
      <c r="GF117" s="0" t="n">
        <v>-505478504</v>
      </c>
      <c r="GG117" s="0" t="n">
        <v>1</v>
      </c>
      <c r="GH117" s="0" t="n">
        <v>1</v>
      </c>
      <c r="GI117" s="0" t="n">
        <v>4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1244.53</v>
      </c>
      <c r="GN117" s="0" t="n">
        <f aca="false">ROUND(IF(OR(BI117=0,BI117=1),O117+X117+Y117+GK117,0),2)</f>
        <v>1244.53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E118" s="0" t="s">
        <v>149</v>
      </c>
      <c r="F118" s="0" t="s">
        <v>181</v>
      </c>
      <c r="G118" s="0" t="s">
        <v>217</v>
      </c>
      <c r="H118" s="0" t="s">
        <v>218</v>
      </c>
      <c r="I118" s="0" t="n">
        <v>28.35</v>
      </c>
      <c r="J118" s="0" t="n">
        <v>0</v>
      </c>
      <c r="O118" s="0" t="n">
        <f aca="false">ROUND(CP118,2)</f>
        <v>8169.02</v>
      </c>
      <c r="P118" s="0" t="n">
        <f aca="false">ROUND(CQ118*I118,2)</f>
        <v>8169.02</v>
      </c>
      <c r="Q118" s="0" t="n">
        <f aca="false">ROUND(CR118*I118,2)</f>
        <v>0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144704575</v>
      </c>
      <c r="AB118" s="0" t="n">
        <f aca="false">ROUND((AC118+AD118+AF118),6)</f>
        <v>41.52</v>
      </c>
      <c r="AC118" s="0" t="n">
        <f aca="false">ROUND((ES118),6)</f>
        <v>41.52</v>
      </c>
      <c r="AD118" s="0" t="n">
        <f aca="false">ROUND((((ET118)-(EU118))+AE118),6)</f>
        <v>0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41.52</v>
      </c>
      <c r="AL118" s="0" t="n">
        <v>41.52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6.94</v>
      </c>
      <c r="BA118" s="0" t="n">
        <v>1</v>
      </c>
      <c r="BB118" s="0" t="n">
        <v>1</v>
      </c>
      <c r="BC118" s="0" t="n">
        <v>6.94</v>
      </c>
      <c r="BH118" s="0" t="n">
        <v>3</v>
      </c>
      <c r="BI118" s="0" t="n">
        <v>1</v>
      </c>
      <c r="BM118" s="0" t="n">
        <v>1100</v>
      </c>
      <c r="BN118" s="0" t="n">
        <v>0</v>
      </c>
      <c r="BP118" s="0" t="n">
        <v>0</v>
      </c>
      <c r="BQ118" s="0" t="n">
        <v>8</v>
      </c>
      <c r="BR118" s="0" t="n">
        <v>0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8169.02</v>
      </c>
      <c r="CQ118" s="0" t="n">
        <f aca="false">AC118*BC118</f>
        <v>288.1488</v>
      </c>
      <c r="CR118" s="0" t="n">
        <f aca="false">AD118*BB118</f>
        <v>0</v>
      </c>
      <c r="CS118" s="0" t="n">
        <f aca="false">AE118*BS118</f>
        <v>0</v>
      </c>
      <c r="CT118" s="0" t="n">
        <f aca="false">AF118*BA118</f>
        <v>0</v>
      </c>
      <c r="CU118" s="0" t="n">
        <f aca="false">AG118</f>
        <v>0</v>
      </c>
      <c r="CV118" s="0" t="n">
        <f aca="false">AH118</f>
        <v>0</v>
      </c>
      <c r="CW118" s="0" t="n">
        <f aca="false">AI118</f>
        <v>0</v>
      </c>
      <c r="CX118" s="0" t="n">
        <f aca="false">AJ118</f>
        <v>0</v>
      </c>
      <c r="CY118" s="0" t="n">
        <f aca="false">(((S118+R118)*AT118)/100)</f>
        <v>0</v>
      </c>
      <c r="CZ118" s="0" t="n">
        <f aca="false">(((S118+R118)*AU118)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9</v>
      </c>
      <c r="DV118" s="0" t="s">
        <v>218</v>
      </c>
      <c r="DW118" s="0" t="s">
        <v>218</v>
      </c>
      <c r="DX118" s="0" t="n">
        <v>1</v>
      </c>
      <c r="EE118" s="0" t="n">
        <v>122825289</v>
      </c>
      <c r="EF118" s="0" t="n">
        <v>8</v>
      </c>
      <c r="EG118" s="0" t="s">
        <v>183</v>
      </c>
      <c r="EH118" s="0" t="n">
        <v>0</v>
      </c>
      <c r="EJ118" s="0" t="n">
        <v>1</v>
      </c>
      <c r="EK118" s="0" t="n">
        <v>1100</v>
      </c>
      <c r="EL118" s="0" t="s">
        <v>184</v>
      </c>
      <c r="EM118" s="0" t="s">
        <v>185</v>
      </c>
      <c r="EQ118" s="0" t="n">
        <v>0</v>
      </c>
      <c r="ER118" s="0" t="n">
        <v>0</v>
      </c>
      <c r="ES118" s="0" t="n">
        <v>41.52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EY118" s="0" t="n">
        <v>0</v>
      </c>
      <c r="EZ118" s="0" t="n">
        <v>5</v>
      </c>
      <c r="FC118" s="0" t="n">
        <v>1</v>
      </c>
      <c r="FD118" s="0" t="n">
        <v>18</v>
      </c>
      <c r="FF118" s="0" t="n">
        <v>34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A118" s="0" t="s">
        <v>219</v>
      </c>
      <c r="GD118" s="0" t="n">
        <v>0</v>
      </c>
      <c r="GF118" s="0" t="n">
        <v>1606977553</v>
      </c>
      <c r="GG118" s="0" t="n">
        <v>1</v>
      </c>
      <c r="GH118" s="0" t="n">
        <v>3</v>
      </c>
      <c r="GI118" s="0" t="n">
        <v>4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8169.02</v>
      </c>
      <c r="GN118" s="0" t="n">
        <f aca="false">ROUND(IF(OR(BI118=0,BI118=1),O118+X118+Y118+GK118,0),2)</f>
        <v>8169.02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C119" s="0" t="n">
        <f aca="false">ROW(SmtRes!A127)</f>
        <v>127</v>
      </c>
      <c r="D119" s="0" t="n">
        <f aca="false">ROW(EtalonRes!A129)</f>
        <v>129</v>
      </c>
      <c r="E119" s="0" t="s">
        <v>162</v>
      </c>
      <c r="F119" s="0" t="s">
        <v>220</v>
      </c>
      <c r="G119" s="0" t="s">
        <v>221</v>
      </c>
      <c r="H119" s="0" t="s">
        <v>222</v>
      </c>
      <c r="I119" s="0" t="n">
        <f aca="false">ROUND(81/100,9)</f>
        <v>0.81</v>
      </c>
      <c r="J119" s="0" t="n">
        <v>0</v>
      </c>
      <c r="O119" s="0" t="n">
        <f aca="false">ROUND(CP119,2)</f>
        <v>84005.81</v>
      </c>
      <c r="P119" s="0" t="n">
        <f aca="false">ROUND(CQ119*I119,2)</f>
        <v>62405.35</v>
      </c>
      <c r="Q119" s="0" t="n">
        <f aca="false">ROUND(CR119*I119,2)</f>
        <v>402.38</v>
      </c>
      <c r="R119" s="0" t="n">
        <f aca="false">ROUND(CS119*I119,2)</f>
        <v>147.06</v>
      </c>
      <c r="S119" s="0" t="n">
        <f aca="false">ROUND(CT119*I119,2)</f>
        <v>21198.08</v>
      </c>
      <c r="T119" s="0" t="n">
        <f aca="false">ROUND(CU119*I119,2)</f>
        <v>0</v>
      </c>
      <c r="U119" s="0" t="n">
        <f aca="false">CV119*I119</f>
        <v>324.94446</v>
      </c>
      <c r="V119" s="0" t="n">
        <f aca="false">CW119*I119</f>
        <v>1.6038</v>
      </c>
      <c r="W119" s="0" t="n">
        <f aca="false">ROUND(CX119*I119,2)</f>
        <v>0</v>
      </c>
      <c r="X119" s="0" t="n">
        <f aca="false">ROUND(CY119,2)</f>
        <v>22412.4</v>
      </c>
      <c r="Y119" s="0" t="n">
        <f aca="false">ROUND(CZ119,2)</f>
        <v>10032.22</v>
      </c>
      <c r="AA119" s="0" t="n">
        <v>144704575</v>
      </c>
      <c r="AB119" s="0" t="n">
        <f aca="false">ROUND((AC119+AD119+AF119),6)</f>
        <v>14943.9304</v>
      </c>
      <c r="AC119" s="0" t="n">
        <f aca="false">ROUND((ES119),6)</f>
        <v>11101.39</v>
      </c>
      <c r="AD119" s="0" t="n">
        <f aca="false">ROUND((((((ET119*1.2)*1.25))-(((EU119*1.2)*1.25)))+AE119),6)</f>
        <v>71.58</v>
      </c>
      <c r="AE119" s="0" t="n">
        <f aca="false">ROUND((((EU119*1.2)*1.25)),6)</f>
        <v>26.16</v>
      </c>
      <c r="AF119" s="0" t="n">
        <f aca="false">ROUND((((EV119*1.2)*1.15)),6)</f>
        <v>3770.9604</v>
      </c>
      <c r="AG119" s="0" t="n">
        <f aca="false">ROUND((AP119),6)</f>
        <v>0</v>
      </c>
      <c r="AH119" s="0" t="n">
        <f aca="false">(((EW119*1.2)*1.15))</f>
        <v>401.166</v>
      </c>
      <c r="AI119" s="0" t="n">
        <f aca="false">(((EX119*1.2)*1.25))</f>
        <v>1.98</v>
      </c>
      <c r="AJ119" s="0" t="n">
        <f aca="false">ROUND((AS119),6)</f>
        <v>0</v>
      </c>
      <c r="AK119" s="0" t="n">
        <v>13881.69</v>
      </c>
      <c r="AL119" s="0" t="n">
        <v>11101.39</v>
      </c>
      <c r="AM119" s="0" t="n">
        <v>47.72</v>
      </c>
      <c r="AN119" s="0" t="n">
        <v>17.44</v>
      </c>
      <c r="AO119" s="0" t="n">
        <v>2732.58</v>
      </c>
      <c r="AP119" s="0" t="n">
        <v>0</v>
      </c>
      <c r="AQ119" s="0" t="n">
        <v>290.7</v>
      </c>
      <c r="AR119" s="0" t="n">
        <v>1.32</v>
      </c>
      <c r="AS119" s="0" t="n">
        <v>0</v>
      </c>
      <c r="AT119" s="0" t="n">
        <v>105</v>
      </c>
      <c r="AU119" s="0" t="n">
        <v>47</v>
      </c>
      <c r="AV119" s="0" t="n">
        <v>1</v>
      </c>
      <c r="AW119" s="0" t="n">
        <v>1</v>
      </c>
      <c r="AZ119" s="0" t="n">
        <v>6.94</v>
      </c>
      <c r="BA119" s="0" t="n">
        <v>6.94</v>
      </c>
      <c r="BB119" s="0" t="n">
        <v>6.94</v>
      </c>
      <c r="BC119" s="0" t="n">
        <v>6.94</v>
      </c>
      <c r="BH119" s="0" t="n">
        <v>0</v>
      </c>
      <c r="BI119" s="0" t="n">
        <v>1</v>
      </c>
      <c r="BJ119" s="0" t="s">
        <v>223</v>
      </c>
      <c r="BM119" s="0" t="n">
        <v>15001</v>
      </c>
      <c r="BN119" s="0" t="n">
        <v>0</v>
      </c>
      <c r="BP119" s="0" t="n">
        <v>0</v>
      </c>
      <c r="BQ119" s="0" t="n">
        <v>2</v>
      </c>
      <c r="BR119" s="0" t="n">
        <v>0</v>
      </c>
      <c r="BS119" s="0" t="n">
        <v>6.94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105</v>
      </c>
      <c r="CA119" s="0" t="n">
        <v>55</v>
      </c>
      <c r="CF119" s="0" t="n">
        <v>0</v>
      </c>
      <c r="CG119" s="0" t="n">
        <v>0</v>
      </c>
      <c r="CM119" s="0" t="n">
        <v>0</v>
      </c>
      <c r="CN119" s="0" t="s">
        <v>49</v>
      </c>
      <c r="CO119" s="0" t="n">
        <v>0</v>
      </c>
      <c r="CP119" s="0" t="n">
        <f aca="false">(P119+Q119+S119)</f>
        <v>84005.81</v>
      </c>
      <c r="CQ119" s="0" t="n">
        <f aca="false">AC119*BC119</f>
        <v>77043.6466</v>
      </c>
      <c r="CR119" s="0" t="n">
        <f aca="false">AD119*BB119</f>
        <v>496.7652</v>
      </c>
      <c r="CS119" s="0" t="n">
        <f aca="false">AE119*BS119</f>
        <v>181.5504</v>
      </c>
      <c r="CT119" s="0" t="n">
        <f aca="false">AF119*BA119</f>
        <v>26170.465176</v>
      </c>
      <c r="CU119" s="0" t="n">
        <f aca="false">AG119</f>
        <v>0</v>
      </c>
      <c r="CV119" s="0" t="n">
        <f aca="false">AH119</f>
        <v>401.166</v>
      </c>
      <c r="CW119" s="0" t="n">
        <f aca="false">AI119</f>
        <v>1.98</v>
      </c>
      <c r="CX119" s="0" t="n">
        <f aca="false">AJ119</f>
        <v>0</v>
      </c>
      <c r="CY119" s="0" t="n">
        <f aca="false">(((S119+R119)*AT119)/100)</f>
        <v>22412.397</v>
      </c>
      <c r="CZ119" s="0" t="n">
        <f aca="false">(((S119+R119)*AU119)/100)</f>
        <v>10032.2158</v>
      </c>
      <c r="DE119" s="0" t="s">
        <v>50</v>
      </c>
      <c r="DF119" s="0" t="s">
        <v>50</v>
      </c>
      <c r="DG119" s="0" t="s">
        <v>51</v>
      </c>
      <c r="DI119" s="0" t="s">
        <v>51</v>
      </c>
      <c r="DJ119" s="0" t="s">
        <v>5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13</v>
      </c>
      <c r="DV119" s="0" t="s">
        <v>222</v>
      </c>
      <c r="DW119" s="0" t="s">
        <v>222</v>
      </c>
      <c r="DX119" s="0" t="n">
        <v>1</v>
      </c>
      <c r="EE119" s="0" t="n">
        <v>122825132</v>
      </c>
      <c r="EF119" s="0" t="n">
        <v>2</v>
      </c>
      <c r="EG119" s="0" t="s">
        <v>42</v>
      </c>
      <c r="EH119" s="0" t="n">
        <v>0</v>
      </c>
      <c r="EJ119" s="0" t="n">
        <v>1</v>
      </c>
      <c r="EK119" s="0" t="n">
        <v>15001</v>
      </c>
      <c r="EL119" s="0" t="s">
        <v>43</v>
      </c>
      <c r="EM119" s="0" t="s">
        <v>44</v>
      </c>
      <c r="EO119" s="0" t="s">
        <v>52</v>
      </c>
      <c r="EQ119" s="0" t="n">
        <v>512</v>
      </c>
      <c r="ER119" s="0" t="n">
        <v>13881.69</v>
      </c>
      <c r="ES119" s="0" t="n">
        <v>11101.39</v>
      </c>
      <c r="ET119" s="0" t="n">
        <v>47.72</v>
      </c>
      <c r="EU119" s="0" t="n">
        <v>17.44</v>
      </c>
      <c r="EV119" s="0" t="n">
        <v>2732.58</v>
      </c>
      <c r="EW119" s="0" t="n">
        <v>290.7</v>
      </c>
      <c r="EX119" s="0" t="n">
        <v>1.32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U119" s="0" t="s">
        <v>46</v>
      </c>
      <c r="FX119" s="0" t="n">
        <v>105</v>
      </c>
      <c r="FY119" s="0" t="n">
        <v>46.75</v>
      </c>
      <c r="GD119" s="0" t="n">
        <v>0</v>
      </c>
      <c r="GF119" s="0" t="n">
        <v>-1259929056</v>
      </c>
      <c r="GG119" s="0" t="n">
        <v>1</v>
      </c>
      <c r="GH119" s="0" t="n">
        <v>1</v>
      </c>
      <c r="GI119" s="0" t="n">
        <v>4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116450.43</v>
      </c>
      <c r="GN119" s="0" t="n">
        <f aca="false">ROUND(IF(OR(BI119=0,BI119=1),O119+X119+Y119+GK119,0),2)</f>
        <v>116450.43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8</v>
      </c>
      <c r="B120" s="0" t="n">
        <v>1</v>
      </c>
      <c r="C120" s="0" t="n">
        <v>124</v>
      </c>
      <c r="E120" s="0" t="s">
        <v>166</v>
      </c>
      <c r="F120" s="0" t="s">
        <v>224</v>
      </c>
      <c r="G120" s="0" t="s">
        <v>225</v>
      </c>
      <c r="H120" s="0" t="s">
        <v>13</v>
      </c>
      <c r="I120" s="0" t="n">
        <f aca="false">I119*J120</f>
        <v>-81</v>
      </c>
      <c r="J120" s="0" t="n">
        <v>-100</v>
      </c>
      <c r="O120" s="0" t="n">
        <f aca="false">ROUND(CP120,2)</f>
        <v>-56719.93</v>
      </c>
      <c r="P120" s="0" t="n">
        <f aca="false">ROUND(CQ120*I120,2)</f>
        <v>-56719.93</v>
      </c>
      <c r="Q120" s="0" t="n">
        <f aca="false">ROUND(CR120*I120,2)</f>
        <v>-0</v>
      </c>
      <c r="R120" s="0" t="n">
        <f aca="false">ROUND(CS120*I120,2)</f>
        <v>-0</v>
      </c>
      <c r="S120" s="0" t="n">
        <f aca="false">ROUND(CT120*I120,2)</f>
        <v>-0</v>
      </c>
      <c r="T120" s="0" t="n">
        <f aca="false">ROUND(CU120*I120,2)</f>
        <v>-0</v>
      </c>
      <c r="U120" s="0" t="n">
        <f aca="false">CV120*I120</f>
        <v>-0</v>
      </c>
      <c r="V120" s="0" t="n">
        <f aca="false">CW120*I120</f>
        <v>-0</v>
      </c>
      <c r="W120" s="0" t="n">
        <f aca="false">ROUND(CX120*I120,2)</f>
        <v>-0</v>
      </c>
      <c r="X120" s="0" t="n">
        <f aca="false">ROUND(CY120,2)</f>
        <v>-0</v>
      </c>
      <c r="Y120" s="0" t="n">
        <f aca="false">ROUND(CZ120,2)</f>
        <v>-0</v>
      </c>
      <c r="AA120" s="0" t="n">
        <v>144704575</v>
      </c>
      <c r="AB120" s="0" t="n">
        <f aca="false">ROUND((AC120+AD120+AF120),6)</f>
        <v>100.9</v>
      </c>
      <c r="AC120" s="0" t="n">
        <f aca="false">ROUND((ES120),6)</f>
        <v>100.9</v>
      </c>
      <c r="AD120" s="0" t="n">
        <f aca="false">ROUND((((ET120)-(EU120))+AE120),6)</f>
        <v>0</v>
      </c>
      <c r="AE120" s="0" t="n">
        <f aca="false">ROUND((EU120),6)</f>
        <v>0</v>
      </c>
      <c r="AF120" s="0" t="n">
        <f aca="false">ROUND((EV120),6)</f>
        <v>0</v>
      </c>
      <c r="AG120" s="0" t="n">
        <f aca="false">ROUND((AP120),6)</f>
        <v>0</v>
      </c>
      <c r="AH120" s="0" t="n">
        <f aca="false">(EW120)</f>
        <v>0</v>
      </c>
      <c r="AI120" s="0" t="n">
        <f aca="false">(EX120)</f>
        <v>0</v>
      </c>
      <c r="AJ120" s="0" t="n">
        <f aca="false">ROUND((AS120),6)</f>
        <v>0</v>
      </c>
      <c r="AK120" s="0" t="n">
        <v>100.9</v>
      </c>
      <c r="AL120" s="0" t="n">
        <v>100.9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105</v>
      </c>
      <c r="AU120" s="0" t="n">
        <v>47</v>
      </c>
      <c r="AV120" s="0" t="n">
        <v>1</v>
      </c>
      <c r="AW120" s="0" t="n">
        <v>1</v>
      </c>
      <c r="AZ120" s="0" t="n">
        <v>6.94</v>
      </c>
      <c r="BA120" s="0" t="n">
        <v>1</v>
      </c>
      <c r="BB120" s="0" t="n">
        <v>1</v>
      </c>
      <c r="BC120" s="0" t="n">
        <v>6.94</v>
      </c>
      <c r="BH120" s="0" t="n">
        <v>3</v>
      </c>
      <c r="BI120" s="0" t="n">
        <v>1</v>
      </c>
      <c r="BJ120" s="0" t="s">
        <v>226</v>
      </c>
      <c r="BM120" s="0" t="n">
        <v>15001</v>
      </c>
      <c r="BN120" s="0" t="n">
        <v>0</v>
      </c>
      <c r="BP120" s="0" t="n">
        <v>0</v>
      </c>
      <c r="BQ120" s="0" t="n">
        <v>2</v>
      </c>
      <c r="BR120" s="0" t="n">
        <v>1</v>
      </c>
      <c r="BS120" s="0" t="n">
        <v>1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105</v>
      </c>
      <c r="CA120" s="0" t="n">
        <v>55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-56719.93</v>
      </c>
      <c r="CQ120" s="0" t="n">
        <f aca="false">AC120*BC120</f>
        <v>700.246</v>
      </c>
      <c r="CR120" s="0" t="n">
        <f aca="false">AD120*BB120</f>
        <v>0</v>
      </c>
      <c r="CS120" s="0" t="n">
        <f aca="false">AE120*BS120</f>
        <v>0</v>
      </c>
      <c r="CT120" s="0" t="n">
        <f aca="false">AF120*BA120</f>
        <v>0</v>
      </c>
      <c r="CU120" s="0" t="n">
        <f aca="false">AG120</f>
        <v>0</v>
      </c>
      <c r="CV120" s="0" t="n">
        <f aca="false">AH120</f>
        <v>0</v>
      </c>
      <c r="CW120" s="0" t="n">
        <f aca="false">AI120</f>
        <v>0</v>
      </c>
      <c r="CX120" s="0" t="n">
        <f aca="false">AJ120</f>
        <v>0</v>
      </c>
      <c r="CY120" s="0" t="n">
        <f aca="false">(((S120+R120)*AT120)/100)</f>
        <v>-0</v>
      </c>
      <c r="CZ120" s="0" t="n">
        <f aca="false">(((S120+R120)*AU120)/100)</f>
        <v>-0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5</v>
      </c>
      <c r="DV120" s="0" t="s">
        <v>13</v>
      </c>
      <c r="DW120" s="0" t="s">
        <v>13</v>
      </c>
      <c r="DX120" s="0" t="n">
        <v>1</v>
      </c>
      <c r="EE120" s="0" t="n">
        <v>122825132</v>
      </c>
      <c r="EF120" s="0" t="n">
        <v>2</v>
      </c>
      <c r="EG120" s="0" t="s">
        <v>42</v>
      </c>
      <c r="EH120" s="0" t="n">
        <v>0</v>
      </c>
      <c r="EJ120" s="0" t="n">
        <v>1</v>
      </c>
      <c r="EK120" s="0" t="n">
        <v>15001</v>
      </c>
      <c r="EL120" s="0" t="s">
        <v>43</v>
      </c>
      <c r="EM120" s="0" t="s">
        <v>44</v>
      </c>
      <c r="EQ120" s="0" t="n">
        <v>512</v>
      </c>
      <c r="ER120" s="0" t="n">
        <v>100.9</v>
      </c>
      <c r="ES120" s="0" t="n">
        <v>100.9</v>
      </c>
      <c r="ET120" s="0" t="n">
        <v>0</v>
      </c>
      <c r="EU120" s="0" t="n">
        <v>0</v>
      </c>
      <c r="EV120" s="0" t="n">
        <v>0</v>
      </c>
      <c r="EW120" s="0" t="n">
        <v>0</v>
      </c>
      <c r="EX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U120" s="0" t="s">
        <v>46</v>
      </c>
      <c r="FX120" s="0" t="n">
        <v>105</v>
      </c>
      <c r="FY120" s="0" t="n">
        <v>46.75</v>
      </c>
      <c r="GD120" s="0" t="n">
        <v>0</v>
      </c>
      <c r="GF120" s="0" t="n">
        <v>-1045634089</v>
      </c>
      <c r="GG120" s="0" t="n">
        <v>1</v>
      </c>
      <c r="GH120" s="0" t="n">
        <v>1</v>
      </c>
      <c r="GI120" s="0" t="n">
        <v>4</v>
      </c>
      <c r="GJ120" s="0" t="n">
        <v>0</v>
      </c>
      <c r="GK120" s="0" t="n">
        <f aca="false">ROUND(R120*(R12)/100,2)</f>
        <v>-0</v>
      </c>
      <c r="GL120" s="0" t="n">
        <f aca="false">ROUND(IF(AND(BH120=3,BI120=3,FS120&lt;&gt;0),P120,0),2)</f>
        <v>0</v>
      </c>
      <c r="GM120" s="0" t="n">
        <f aca="false">O120+X120+Y120+GK120</f>
        <v>-56719.93</v>
      </c>
      <c r="GN120" s="0" t="n">
        <f aca="false">ROUND(IF(OR(BI120=0,BI120=1),O120+X120+Y120+GK120,0),2)</f>
        <v>-56719.93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E121" s="0" t="s">
        <v>180</v>
      </c>
      <c r="F121" s="0" t="s">
        <v>181</v>
      </c>
      <c r="G121" s="0" t="s">
        <v>227</v>
      </c>
      <c r="H121" s="0" t="s">
        <v>13</v>
      </c>
      <c r="I121" s="0" t="n">
        <v>81</v>
      </c>
      <c r="J121" s="0" t="n">
        <v>0</v>
      </c>
      <c r="O121" s="0" t="n">
        <f aca="false">ROUND(CP121,2)</f>
        <v>30271.24</v>
      </c>
      <c r="P121" s="0" t="n">
        <f aca="false">ROUND(CQ121*I121,2)</f>
        <v>30271.24</v>
      </c>
      <c r="Q121" s="0" t="n">
        <f aca="false">ROUND(CR121*I121,2)</f>
        <v>0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144704575</v>
      </c>
      <c r="AB121" s="0" t="n">
        <f aca="false">ROUND((AC121+AD121+AF121),6)</f>
        <v>53.85</v>
      </c>
      <c r="AC121" s="0" t="n">
        <f aca="false">ROUND((ES121),6)</f>
        <v>53.85</v>
      </c>
      <c r="AD121" s="0" t="n">
        <f aca="false">ROUND((((ET121)-(EU121))+AE121),6)</f>
        <v>0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53.85</v>
      </c>
      <c r="AL121" s="0" t="n">
        <v>53.85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6.94</v>
      </c>
      <c r="BA121" s="0" t="n">
        <v>1</v>
      </c>
      <c r="BB121" s="0" t="n">
        <v>1</v>
      </c>
      <c r="BC121" s="0" t="n">
        <v>6.94</v>
      </c>
      <c r="BH121" s="0" t="n">
        <v>3</v>
      </c>
      <c r="BI121" s="0" t="n">
        <v>1</v>
      </c>
      <c r="BM121" s="0" t="n">
        <v>1100</v>
      </c>
      <c r="BN121" s="0" t="n">
        <v>0</v>
      </c>
      <c r="BP121" s="0" t="n">
        <v>0</v>
      </c>
      <c r="BQ121" s="0" t="n">
        <v>8</v>
      </c>
      <c r="BR121" s="0" t="n">
        <v>0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30271.24</v>
      </c>
      <c r="CQ121" s="0" t="n">
        <f aca="false">AC121*BC121</f>
        <v>373.719</v>
      </c>
      <c r="CR121" s="0" t="n">
        <f aca="false">AD121*BB121</f>
        <v>0</v>
      </c>
      <c r="CS121" s="0" t="n">
        <f aca="false">AE121*BS121</f>
        <v>0</v>
      </c>
      <c r="CT121" s="0" t="n">
        <f aca="false">AF121*BA121</f>
        <v>0</v>
      </c>
      <c r="CU121" s="0" t="n">
        <f aca="false">AG121</f>
        <v>0</v>
      </c>
      <c r="CV121" s="0" t="n">
        <f aca="false">AH121</f>
        <v>0</v>
      </c>
      <c r="CW121" s="0" t="n">
        <f aca="false">AI121</f>
        <v>0</v>
      </c>
      <c r="CX121" s="0" t="n">
        <f aca="false">AJ121</f>
        <v>0</v>
      </c>
      <c r="CY121" s="0" t="n">
        <f aca="false">(((S121+R121)*AT121)/100)</f>
        <v>0</v>
      </c>
      <c r="CZ121" s="0" t="n">
        <f aca="false">(((S121+R121)*AU121)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5</v>
      </c>
      <c r="DV121" s="0" t="s">
        <v>13</v>
      </c>
      <c r="DW121" s="0" t="s">
        <v>13</v>
      </c>
      <c r="DX121" s="0" t="n">
        <v>1</v>
      </c>
      <c r="EE121" s="0" t="n">
        <v>122825289</v>
      </c>
      <c r="EF121" s="0" t="n">
        <v>8</v>
      </c>
      <c r="EG121" s="0" t="s">
        <v>183</v>
      </c>
      <c r="EH121" s="0" t="n">
        <v>0</v>
      </c>
      <c r="EJ121" s="0" t="n">
        <v>1</v>
      </c>
      <c r="EK121" s="0" t="n">
        <v>1100</v>
      </c>
      <c r="EL121" s="0" t="s">
        <v>184</v>
      </c>
      <c r="EM121" s="0" t="s">
        <v>185</v>
      </c>
      <c r="EQ121" s="0" t="n">
        <v>0</v>
      </c>
      <c r="ER121" s="0" t="n">
        <v>53.85</v>
      </c>
      <c r="ES121" s="0" t="n">
        <v>53.85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EZ121" s="0" t="n">
        <v>5</v>
      </c>
      <c r="FC121" s="0" t="n">
        <v>1</v>
      </c>
      <c r="FD121" s="0" t="n">
        <v>18</v>
      </c>
      <c r="FF121" s="0" t="n">
        <v>441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A121" s="0" t="s">
        <v>228</v>
      </c>
      <c r="GD121" s="0" t="n">
        <v>0</v>
      </c>
      <c r="GF121" s="0" t="n">
        <v>1077678571</v>
      </c>
      <c r="GG121" s="0" t="n">
        <v>1</v>
      </c>
      <c r="GH121" s="0" t="n">
        <v>3</v>
      </c>
      <c r="GI121" s="0" t="n">
        <v>3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30271.24</v>
      </c>
      <c r="GN121" s="0" t="n">
        <f aca="false">ROUND(IF(OR(BI121=0,BI121=1),O121+X121+Y121+GK121,0),2)</f>
        <v>30271.24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134)</f>
        <v>134</v>
      </c>
      <c r="D122" s="0" t="n">
        <f aca="false">ROW(EtalonRes!A138)</f>
        <v>138</v>
      </c>
      <c r="E122" s="0" t="s">
        <v>229</v>
      </c>
      <c r="F122" s="0" t="s">
        <v>230</v>
      </c>
      <c r="G122" s="0" t="s">
        <v>231</v>
      </c>
      <c r="H122" s="0" t="s">
        <v>232</v>
      </c>
      <c r="I122" s="0" t="n">
        <f aca="false">ROUND(19/100,9)</f>
        <v>0.19</v>
      </c>
      <c r="J122" s="0" t="n">
        <v>0</v>
      </c>
      <c r="O122" s="0" t="n">
        <f aca="false">ROUND(CP122,2)</f>
        <v>1414.04</v>
      </c>
      <c r="P122" s="0" t="n">
        <f aca="false">ROUND(CQ122*I122,2)</f>
        <v>0</v>
      </c>
      <c r="Q122" s="0" t="n">
        <f aca="false">ROUND(CR122*I122,2)</f>
        <v>430.48</v>
      </c>
      <c r="R122" s="0" t="n">
        <f aca="false">ROUND(CS122*I122,2)</f>
        <v>0</v>
      </c>
      <c r="S122" s="0" t="n">
        <f aca="false">ROUND(CT122*I122,2)</f>
        <v>983.56</v>
      </c>
      <c r="T122" s="0" t="n">
        <f aca="false">ROUND(CU122*I122,2)</f>
        <v>0</v>
      </c>
      <c r="U122" s="0" t="n">
        <f aca="false">CV122*I122</f>
        <v>16.21536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1160.6</v>
      </c>
      <c r="Y122" s="0" t="n">
        <f aca="false">ROUND(CZ122,2)</f>
        <v>619.64</v>
      </c>
      <c r="AA122" s="0" t="n">
        <v>144704575</v>
      </c>
      <c r="AB122" s="0" t="n">
        <f aca="false">ROUND((AC122+AD122+AF122),6)</f>
        <v>1072.3776</v>
      </c>
      <c r="AC122" s="0" t="n">
        <f aca="false">ROUND(((ES122*0)),6)</f>
        <v>0</v>
      </c>
      <c r="AD122" s="0" t="n">
        <f aca="false">ROUND((((((ET122*0.8)*1.2))-(((EU122*0.8)*1.2)))+AE122),6)</f>
        <v>326.4672</v>
      </c>
      <c r="AE122" s="0" t="n">
        <f aca="false">ROUND((((EU122*0.8)*1.2)),6)</f>
        <v>0</v>
      </c>
      <c r="AF122" s="0" t="n">
        <f aca="false">ROUND((((EV122*0.8)*1.2)),6)</f>
        <v>745.9104</v>
      </c>
      <c r="AG122" s="0" t="n">
        <f aca="false">ROUND((AP122),6)</f>
        <v>0</v>
      </c>
      <c r="AH122" s="0" t="n">
        <f aca="false">(((EW122*0.8)*1.2))</f>
        <v>85.344</v>
      </c>
      <c r="AI122" s="0" t="n">
        <f aca="false">(((EX122*0.8)*1.2))</f>
        <v>0</v>
      </c>
      <c r="AJ122" s="0" t="n">
        <f aca="false">ROUND((AS122),6)</f>
        <v>0</v>
      </c>
      <c r="AK122" s="0" t="n">
        <v>2398.03</v>
      </c>
      <c r="AL122" s="0" t="n">
        <v>1280.97</v>
      </c>
      <c r="AM122" s="0" t="n">
        <v>340.07</v>
      </c>
      <c r="AN122" s="0" t="n">
        <v>0</v>
      </c>
      <c r="AO122" s="0" t="n">
        <v>776.99</v>
      </c>
      <c r="AP122" s="0" t="n">
        <v>0</v>
      </c>
      <c r="AQ122" s="0" t="n">
        <v>88.9</v>
      </c>
      <c r="AR122" s="0" t="n">
        <v>0</v>
      </c>
      <c r="AS122" s="0" t="n">
        <v>0</v>
      </c>
      <c r="AT122" s="0" t="n">
        <v>118</v>
      </c>
      <c r="AU122" s="0" t="n">
        <v>63</v>
      </c>
      <c r="AV122" s="0" t="n">
        <v>1</v>
      </c>
      <c r="AW122" s="0" t="n">
        <v>1</v>
      </c>
      <c r="AZ122" s="0" t="n">
        <v>6.94</v>
      </c>
      <c r="BA122" s="0" t="n">
        <v>6.94</v>
      </c>
      <c r="BB122" s="0" t="n">
        <v>6.94</v>
      </c>
      <c r="BC122" s="0" t="n">
        <v>6.94</v>
      </c>
      <c r="BH122" s="0" t="n">
        <v>0</v>
      </c>
      <c r="BI122" s="0" t="n">
        <v>1</v>
      </c>
      <c r="BJ122" s="0" t="s">
        <v>233</v>
      </c>
      <c r="BM122" s="0" t="n">
        <v>10001</v>
      </c>
      <c r="BN122" s="0" t="n">
        <v>0</v>
      </c>
      <c r="BP122" s="0" t="n">
        <v>0</v>
      </c>
      <c r="BQ122" s="0" t="n">
        <v>2</v>
      </c>
      <c r="BR122" s="0" t="n">
        <v>0</v>
      </c>
      <c r="BS122" s="0" t="n">
        <v>6.94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118</v>
      </c>
      <c r="CA122" s="0" t="n">
        <v>63</v>
      </c>
      <c r="CF122" s="0" t="n">
        <v>0</v>
      </c>
      <c r="CG122" s="0" t="n">
        <v>0</v>
      </c>
      <c r="CM122" s="0" t="n">
        <v>0</v>
      </c>
      <c r="CN122" s="0" t="s">
        <v>234</v>
      </c>
      <c r="CO122" s="0" t="n">
        <v>0</v>
      </c>
      <c r="CP122" s="0" t="n">
        <f aca="false">(P122+Q122+S122)</f>
        <v>1414.04</v>
      </c>
      <c r="CQ122" s="0" t="n">
        <f aca="false">AC122*BC122</f>
        <v>0</v>
      </c>
      <c r="CR122" s="0" t="n">
        <f aca="false">AD122*BB122</f>
        <v>2265.682368</v>
      </c>
      <c r="CS122" s="0" t="n">
        <f aca="false">AE122*BS122</f>
        <v>0</v>
      </c>
      <c r="CT122" s="0" t="n">
        <f aca="false">AF122*BA122</f>
        <v>5176.618176</v>
      </c>
      <c r="CU122" s="0" t="n">
        <f aca="false">AG122</f>
        <v>0</v>
      </c>
      <c r="CV122" s="0" t="n">
        <f aca="false">AH122</f>
        <v>85.344</v>
      </c>
      <c r="CW122" s="0" t="n">
        <f aca="false">AI122</f>
        <v>0</v>
      </c>
      <c r="CX122" s="0" t="n">
        <f aca="false">AJ122</f>
        <v>0</v>
      </c>
      <c r="CY122" s="0" t="n">
        <f aca="false">(((S122+R122)*AT122)/100)</f>
        <v>1160.6008</v>
      </c>
      <c r="CZ122" s="0" t="n">
        <f aca="false">(((S122+R122)*AU122)/100)</f>
        <v>619.6428</v>
      </c>
      <c r="DD122" s="0" t="s">
        <v>39</v>
      </c>
      <c r="DE122" s="0" t="s">
        <v>235</v>
      </c>
      <c r="DF122" s="0" t="s">
        <v>235</v>
      </c>
      <c r="DG122" s="0" t="s">
        <v>235</v>
      </c>
      <c r="DI122" s="0" t="s">
        <v>235</v>
      </c>
      <c r="DJ122" s="0" t="s">
        <v>235</v>
      </c>
      <c r="DM122" s="0" t="s">
        <v>41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13</v>
      </c>
      <c r="DV122" s="0" t="s">
        <v>232</v>
      </c>
      <c r="DW122" s="0" t="s">
        <v>232</v>
      </c>
      <c r="DX122" s="0" t="n">
        <v>1</v>
      </c>
      <c r="EE122" s="0" t="n">
        <v>122825106</v>
      </c>
      <c r="EF122" s="0" t="n">
        <v>2</v>
      </c>
      <c r="EG122" s="0" t="s">
        <v>42</v>
      </c>
      <c r="EH122" s="0" t="n">
        <v>0</v>
      </c>
      <c r="EJ122" s="0" t="n">
        <v>1</v>
      </c>
      <c r="EK122" s="0" t="n">
        <v>10001</v>
      </c>
      <c r="EL122" s="0" t="s">
        <v>236</v>
      </c>
      <c r="EM122" s="0" t="s">
        <v>237</v>
      </c>
      <c r="EO122" s="0" t="s">
        <v>238</v>
      </c>
      <c r="EQ122" s="0" t="n">
        <v>512</v>
      </c>
      <c r="ER122" s="0" t="n">
        <v>2398.03</v>
      </c>
      <c r="ES122" s="0" t="n">
        <v>1280.97</v>
      </c>
      <c r="ET122" s="0" t="n">
        <v>340.07</v>
      </c>
      <c r="EU122" s="0" t="n">
        <v>0</v>
      </c>
      <c r="EV122" s="0" t="n">
        <v>776.99</v>
      </c>
      <c r="EW122" s="0" t="n">
        <v>88.9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U122" s="0" t="s">
        <v>46</v>
      </c>
      <c r="FX122" s="0" t="n">
        <v>118</v>
      </c>
      <c r="FY122" s="0" t="n">
        <v>63</v>
      </c>
      <c r="GD122" s="0" t="n">
        <v>0</v>
      </c>
      <c r="GF122" s="0" t="n">
        <v>128753700</v>
      </c>
      <c r="GG122" s="0" t="n">
        <v>1</v>
      </c>
      <c r="GH122" s="0" t="n">
        <v>1</v>
      </c>
      <c r="GI122" s="0" t="n">
        <v>4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3194.28</v>
      </c>
      <c r="GN122" s="0" t="n">
        <f aca="false">ROUND(IF(OR(BI122=0,BI122=1),O122+X122+Y122+GK122,0),2)</f>
        <v>3194.28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C123" s="0" t="n">
        <f aca="false">ROW(SmtRes!A141)</f>
        <v>141</v>
      </c>
      <c r="D123" s="0" t="n">
        <f aca="false">ROW(EtalonRes!A147)</f>
        <v>147</v>
      </c>
      <c r="E123" s="0" t="s">
        <v>239</v>
      </c>
      <c r="F123" s="0" t="s">
        <v>230</v>
      </c>
      <c r="G123" s="0" t="s">
        <v>240</v>
      </c>
      <c r="H123" s="0" t="s">
        <v>232</v>
      </c>
      <c r="I123" s="0" t="n">
        <f aca="false">ROUND(19/100,9)</f>
        <v>0.19</v>
      </c>
      <c r="J123" s="0" t="n">
        <v>0</v>
      </c>
      <c r="O123" s="0" t="n">
        <f aca="false">ROUND(CP123,2)</f>
        <v>3775.57</v>
      </c>
      <c r="P123" s="0" t="n">
        <f aca="false">ROUND(CQ123*I123,2)</f>
        <v>1689.09</v>
      </c>
      <c r="Q123" s="0" t="n">
        <f aca="false">ROUND(CR123*I123,2)</f>
        <v>672.62</v>
      </c>
      <c r="R123" s="0" t="n">
        <f aca="false">ROUND(CS123*I123,2)</f>
        <v>0</v>
      </c>
      <c r="S123" s="0" t="n">
        <f aca="false">ROUND(CT123*I123,2)</f>
        <v>1413.86</v>
      </c>
      <c r="T123" s="0" t="n">
        <f aca="false">ROUND(CU123*I123,2)</f>
        <v>0</v>
      </c>
      <c r="U123" s="0" t="n">
        <f aca="false">CV123*I123</f>
        <v>23.30958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1668.35</v>
      </c>
      <c r="Y123" s="0" t="n">
        <f aca="false">ROUND(CZ123,2)</f>
        <v>763.48</v>
      </c>
      <c r="AA123" s="0" t="n">
        <v>144704575</v>
      </c>
      <c r="AB123" s="0" t="n">
        <f aca="false">ROUND((AC123+AD123+AF123),6)</f>
        <v>2863.3212</v>
      </c>
      <c r="AC123" s="0" t="n">
        <f aca="false">ROUND((ES123),6)</f>
        <v>1280.97</v>
      </c>
      <c r="AD123" s="0" t="n">
        <f aca="false">ROUND((((((ET123*1.2)*1.25))-(((EU123*1.2)*1.25)))+AE123),6)</f>
        <v>510.105</v>
      </c>
      <c r="AE123" s="0" t="n">
        <f aca="false">ROUND((((EU123*1.2)*1.25)),6)</f>
        <v>0</v>
      </c>
      <c r="AF123" s="0" t="n">
        <f aca="false">ROUND((((EV123*1.2)*1.15)),6)</f>
        <v>1072.2462</v>
      </c>
      <c r="AG123" s="0" t="n">
        <f aca="false">ROUND((AP123),6)</f>
        <v>0</v>
      </c>
      <c r="AH123" s="0" t="n">
        <f aca="false">(((EW123*1.2)*1.15))</f>
        <v>122.682</v>
      </c>
      <c r="AI123" s="0" t="n">
        <f aca="false">(((EX123*1.2)*1.25))</f>
        <v>0</v>
      </c>
      <c r="AJ123" s="0" t="n">
        <f aca="false">ROUND((AS123),6)</f>
        <v>0</v>
      </c>
      <c r="AK123" s="0" t="n">
        <v>2398.03</v>
      </c>
      <c r="AL123" s="0" t="n">
        <v>1280.97</v>
      </c>
      <c r="AM123" s="0" t="n">
        <v>340.07</v>
      </c>
      <c r="AN123" s="0" t="n">
        <v>0</v>
      </c>
      <c r="AO123" s="0" t="n">
        <v>776.99</v>
      </c>
      <c r="AP123" s="0" t="n">
        <v>0</v>
      </c>
      <c r="AQ123" s="0" t="n">
        <v>88.9</v>
      </c>
      <c r="AR123" s="0" t="n">
        <v>0</v>
      </c>
      <c r="AS123" s="0" t="n">
        <v>0</v>
      </c>
      <c r="AT123" s="0" t="n">
        <v>118</v>
      </c>
      <c r="AU123" s="0" t="n">
        <v>54</v>
      </c>
      <c r="AV123" s="0" t="n">
        <v>1</v>
      </c>
      <c r="AW123" s="0" t="n">
        <v>1</v>
      </c>
      <c r="AZ123" s="0" t="n">
        <v>6.94</v>
      </c>
      <c r="BA123" s="0" t="n">
        <v>6.94</v>
      </c>
      <c r="BB123" s="0" t="n">
        <v>6.94</v>
      </c>
      <c r="BC123" s="0" t="n">
        <v>6.94</v>
      </c>
      <c r="BH123" s="0" t="n">
        <v>0</v>
      </c>
      <c r="BI123" s="0" t="n">
        <v>1</v>
      </c>
      <c r="BJ123" s="0" t="s">
        <v>233</v>
      </c>
      <c r="BM123" s="0" t="n">
        <v>10001</v>
      </c>
      <c r="BN123" s="0" t="n">
        <v>0</v>
      </c>
      <c r="BP123" s="0" t="n">
        <v>0</v>
      </c>
      <c r="BQ123" s="0" t="n">
        <v>2</v>
      </c>
      <c r="BR123" s="0" t="n">
        <v>0</v>
      </c>
      <c r="BS123" s="0" t="n">
        <v>6.94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118</v>
      </c>
      <c r="CA123" s="0" t="n">
        <v>63</v>
      </c>
      <c r="CF123" s="0" t="n">
        <v>0</v>
      </c>
      <c r="CG123" s="0" t="n">
        <v>0</v>
      </c>
      <c r="CM123" s="0" t="n">
        <v>0</v>
      </c>
      <c r="CN123" s="0" t="s">
        <v>49</v>
      </c>
      <c r="CO123" s="0" t="n">
        <v>0</v>
      </c>
      <c r="CP123" s="0" t="n">
        <f aca="false">(P123+Q123+S123)</f>
        <v>3775.57</v>
      </c>
      <c r="CQ123" s="0" t="n">
        <f aca="false">AC123*BC123</f>
        <v>8889.9318</v>
      </c>
      <c r="CR123" s="0" t="n">
        <f aca="false">AD123*BB123</f>
        <v>3540.1287</v>
      </c>
      <c r="CS123" s="0" t="n">
        <f aca="false">AE123*BS123</f>
        <v>0</v>
      </c>
      <c r="CT123" s="0" t="n">
        <f aca="false">AF123*BA123</f>
        <v>7441.388628</v>
      </c>
      <c r="CU123" s="0" t="n">
        <f aca="false">AG123</f>
        <v>0</v>
      </c>
      <c r="CV123" s="0" t="n">
        <f aca="false">AH123</f>
        <v>122.682</v>
      </c>
      <c r="CW123" s="0" t="n">
        <f aca="false">AI123</f>
        <v>0</v>
      </c>
      <c r="CX123" s="0" t="n">
        <f aca="false">AJ123</f>
        <v>0</v>
      </c>
      <c r="CY123" s="0" t="n">
        <f aca="false">(((S123+R123)*AT123)/100)</f>
        <v>1668.3548</v>
      </c>
      <c r="CZ123" s="0" t="n">
        <f aca="false">(((S123+R123)*AU123)/100)</f>
        <v>763.4844</v>
      </c>
      <c r="DE123" s="0" t="s">
        <v>50</v>
      </c>
      <c r="DF123" s="0" t="s">
        <v>50</v>
      </c>
      <c r="DG123" s="0" t="s">
        <v>51</v>
      </c>
      <c r="DI123" s="0" t="s">
        <v>51</v>
      </c>
      <c r="DJ123" s="0" t="s">
        <v>5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13</v>
      </c>
      <c r="DV123" s="0" t="s">
        <v>232</v>
      </c>
      <c r="DW123" s="0" t="s">
        <v>232</v>
      </c>
      <c r="DX123" s="0" t="n">
        <v>1</v>
      </c>
      <c r="EE123" s="0" t="n">
        <v>122825106</v>
      </c>
      <c r="EF123" s="0" t="n">
        <v>2</v>
      </c>
      <c r="EG123" s="0" t="s">
        <v>42</v>
      </c>
      <c r="EH123" s="0" t="n">
        <v>0</v>
      </c>
      <c r="EJ123" s="0" t="n">
        <v>1</v>
      </c>
      <c r="EK123" s="0" t="n">
        <v>10001</v>
      </c>
      <c r="EL123" s="0" t="s">
        <v>236</v>
      </c>
      <c r="EM123" s="0" t="s">
        <v>237</v>
      </c>
      <c r="EO123" s="0" t="s">
        <v>52</v>
      </c>
      <c r="EQ123" s="0" t="n">
        <v>512</v>
      </c>
      <c r="ER123" s="0" t="n">
        <v>2398.03</v>
      </c>
      <c r="ES123" s="0" t="n">
        <v>1280.97</v>
      </c>
      <c r="ET123" s="0" t="n">
        <v>340.07</v>
      </c>
      <c r="EU123" s="0" t="n">
        <v>0</v>
      </c>
      <c r="EV123" s="0" t="n">
        <v>776.99</v>
      </c>
      <c r="EW123" s="0" t="n">
        <v>88.9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U123" s="0" t="s">
        <v>46</v>
      </c>
      <c r="FX123" s="0" t="n">
        <v>118</v>
      </c>
      <c r="FY123" s="0" t="n">
        <v>53.55</v>
      </c>
      <c r="GD123" s="0" t="n">
        <v>0</v>
      </c>
      <c r="GF123" s="0" t="n">
        <v>733677448</v>
      </c>
      <c r="GG123" s="0" t="n">
        <v>1</v>
      </c>
      <c r="GH123" s="0" t="n">
        <v>1</v>
      </c>
      <c r="GI123" s="0" t="n">
        <v>4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6207.4</v>
      </c>
      <c r="GN123" s="0" t="n">
        <f aca="false">ROUND(IF(OR(BI123=0,BI123=1),O123+X123+Y123+GK123,0),2)</f>
        <v>6207.4</v>
      </c>
      <c r="GO123" s="0" t="n">
        <f aca="false">ROUND(IF(BI123=2,O123+X123+Y123+GK123,0),2)</f>
        <v>0</v>
      </c>
      <c r="GP123" s="0" t="n">
        <f aca="false">ROUND(IF(BI123=4,O123+X123+Y123+GK123,0),2)</f>
        <v>0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41</v>
      </c>
      <c r="F124" s="0" t="s">
        <v>242</v>
      </c>
      <c r="G124" s="0" t="s">
        <v>243</v>
      </c>
      <c r="I124" s="0" t="n">
        <v>5</v>
      </c>
      <c r="J124" s="0" t="n">
        <v>0</v>
      </c>
      <c r="O124" s="0" t="n">
        <f aca="false">ROUND(CP124,2)</f>
        <v>1483.08</v>
      </c>
      <c r="P124" s="0" t="n">
        <f aca="false">ROUND(CQ124*I124,2)</f>
        <v>1483.08</v>
      </c>
      <c r="Q124" s="0" t="n">
        <f aca="false">ROUND(CR124*I124,2)</f>
        <v>0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144704575</v>
      </c>
      <c r="AB124" s="0" t="n">
        <f aca="false">ROUND((AC124+AD124+AF124),6)</f>
        <v>42.74</v>
      </c>
      <c r="AC124" s="0" t="n">
        <f aca="false">ROUND((ES124),6)</f>
        <v>42.74</v>
      </c>
      <c r="AD124" s="0" t="n">
        <f aca="false">ROUND((((ET124)-(EU124))+AE124),6)</f>
        <v>0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42.74</v>
      </c>
      <c r="AL124" s="0" t="n">
        <v>42.74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6.94</v>
      </c>
      <c r="BA124" s="0" t="n">
        <v>1</v>
      </c>
      <c r="BB124" s="0" t="n">
        <v>1</v>
      </c>
      <c r="BC124" s="0" t="n">
        <v>6.94</v>
      </c>
      <c r="BH124" s="0" t="n">
        <v>3</v>
      </c>
      <c r="BI124" s="0" t="n">
        <v>1</v>
      </c>
      <c r="BM124" s="0" t="n">
        <v>1100</v>
      </c>
      <c r="BN124" s="0" t="n">
        <v>0</v>
      </c>
      <c r="BP124" s="0" t="n">
        <v>0</v>
      </c>
      <c r="BQ124" s="0" t="n">
        <v>8</v>
      </c>
      <c r="BR124" s="0" t="n">
        <v>0</v>
      </c>
      <c r="BS124" s="0" t="n">
        <v>1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1483.08</v>
      </c>
      <c r="CQ124" s="0" t="n">
        <f aca="false">AC124*BC124</f>
        <v>296.6156</v>
      </c>
      <c r="CR124" s="0" t="n">
        <f aca="false">AD124*BB124</f>
        <v>0</v>
      </c>
      <c r="CS124" s="0" t="n">
        <f aca="false">AE124*BS124</f>
        <v>0</v>
      </c>
      <c r="CT124" s="0" t="n">
        <f aca="false">AF124*BA124</f>
        <v>0</v>
      </c>
      <c r="CU124" s="0" t="n">
        <f aca="false">AG124</f>
        <v>0</v>
      </c>
      <c r="CV124" s="0" t="n">
        <f aca="false">AH124</f>
        <v>0</v>
      </c>
      <c r="CW124" s="0" t="n">
        <f aca="false">AI124</f>
        <v>0</v>
      </c>
      <c r="CX124" s="0" t="n">
        <f aca="false">AJ124</f>
        <v>0</v>
      </c>
      <c r="CY124" s="0" t="n">
        <f aca="false">(((S124+R124)*AT124)/100)</f>
        <v>0</v>
      </c>
      <c r="CZ124" s="0" t="n">
        <f aca="false">(((S124+R124)*AU124)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EE124" s="0" t="n">
        <v>122825289</v>
      </c>
      <c r="EF124" s="0" t="n">
        <v>8</v>
      </c>
      <c r="EG124" s="0" t="s">
        <v>183</v>
      </c>
      <c r="EH124" s="0" t="n">
        <v>0</v>
      </c>
      <c r="EJ124" s="0" t="n">
        <v>1</v>
      </c>
      <c r="EK124" s="0" t="n">
        <v>1100</v>
      </c>
      <c r="EL124" s="0" t="s">
        <v>184</v>
      </c>
      <c r="EM124" s="0" t="s">
        <v>185</v>
      </c>
      <c r="EQ124" s="0" t="n">
        <v>0</v>
      </c>
      <c r="ER124" s="0" t="n">
        <v>42.74</v>
      </c>
      <c r="ES124" s="0" t="n">
        <v>42.74</v>
      </c>
      <c r="ET124" s="0" t="n">
        <v>0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EZ124" s="0" t="n">
        <v>5</v>
      </c>
      <c r="FC124" s="0" t="n">
        <v>1</v>
      </c>
      <c r="FD124" s="0" t="n">
        <v>18</v>
      </c>
      <c r="FF124" s="0" t="n">
        <v>35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A124" s="0" t="s">
        <v>244</v>
      </c>
      <c r="GD124" s="0" t="n">
        <v>0</v>
      </c>
      <c r="GF124" s="0" t="n">
        <v>489331366</v>
      </c>
      <c r="GG124" s="0" t="n">
        <v>1</v>
      </c>
      <c r="GH124" s="0" t="n">
        <v>3</v>
      </c>
      <c r="GI124" s="0" t="n">
        <v>4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1483.08</v>
      </c>
      <c r="GN124" s="0" t="n">
        <f aca="false">ROUND(IF(OR(BI124=0,BI124=1),O124+X124+Y124+GK124,0),2)</f>
        <v>1483.08</v>
      </c>
      <c r="GO124" s="0" t="n">
        <f aca="false">ROUND(IF(BI124=2,O124+X124+Y124+GK124,0),2)</f>
        <v>0</v>
      </c>
      <c r="GP124" s="0" t="n">
        <f aca="false">ROUND(IF(BI124=4,O124+X124+Y124+GK124,0),2)</f>
        <v>0</v>
      </c>
      <c r="GR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E125" s="0" t="s">
        <v>245</v>
      </c>
      <c r="F125" s="0" t="s">
        <v>242</v>
      </c>
      <c r="G125" s="0" t="s">
        <v>246</v>
      </c>
      <c r="I125" s="0" t="n">
        <v>19</v>
      </c>
      <c r="J125" s="0" t="n">
        <v>0</v>
      </c>
      <c r="O125" s="0" t="n">
        <f aca="false">ROUND(CP125,2)</f>
        <v>40254.22</v>
      </c>
      <c r="P125" s="0" t="n">
        <f aca="false">ROUND(CQ125*I125,2)</f>
        <v>40254.22</v>
      </c>
      <c r="Q125" s="0" t="n">
        <f aca="false">ROUND(CR125*I125,2)</f>
        <v>0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144704575</v>
      </c>
      <c r="AB125" s="0" t="n">
        <f aca="false">ROUND((AC125+AD125+AF125),6)</f>
        <v>305.28</v>
      </c>
      <c r="AC125" s="0" t="n">
        <f aca="false">ROUND((ES125),6)</f>
        <v>305.28</v>
      </c>
      <c r="AD125" s="0" t="n">
        <f aca="false">ROUND((((ET125)-(EU125))+AE125),6)</f>
        <v>0</v>
      </c>
      <c r="AE125" s="0" t="n">
        <f aca="false">ROUND((EU125),6)</f>
        <v>0</v>
      </c>
      <c r="AF125" s="0" t="n">
        <f aca="false">ROUND((EV125),6)</f>
        <v>0</v>
      </c>
      <c r="AG125" s="0" t="n">
        <f aca="false">ROUND((AP125),6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6)</f>
        <v>0</v>
      </c>
      <c r="AK125" s="0" t="n">
        <v>305.28</v>
      </c>
      <c r="AL125" s="0" t="n">
        <v>305.28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6.94</v>
      </c>
      <c r="BA125" s="0" t="n">
        <v>1</v>
      </c>
      <c r="BB125" s="0" t="n">
        <v>1</v>
      </c>
      <c r="BC125" s="0" t="n">
        <v>6.94</v>
      </c>
      <c r="BH125" s="0" t="n">
        <v>3</v>
      </c>
      <c r="BI125" s="0" t="n">
        <v>1</v>
      </c>
      <c r="BM125" s="0" t="n">
        <v>1100</v>
      </c>
      <c r="BN125" s="0" t="n">
        <v>0</v>
      </c>
      <c r="BP125" s="0" t="n">
        <v>0</v>
      </c>
      <c r="BQ125" s="0" t="n">
        <v>8</v>
      </c>
      <c r="BR125" s="0" t="n">
        <v>0</v>
      </c>
      <c r="BS125" s="0" t="n">
        <v>1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40254.22</v>
      </c>
      <c r="CQ125" s="0" t="n">
        <f aca="false">AC125*BC125</f>
        <v>2118.6432</v>
      </c>
      <c r="CR125" s="0" t="n">
        <f aca="false">AD125*BB125</f>
        <v>0</v>
      </c>
      <c r="CS125" s="0" t="n">
        <f aca="false">AE125*BS125</f>
        <v>0</v>
      </c>
      <c r="CT125" s="0" t="n">
        <f aca="false">AF125*BA125</f>
        <v>0</v>
      </c>
      <c r="CU125" s="0" t="n">
        <f aca="false">AG125</f>
        <v>0</v>
      </c>
      <c r="CV125" s="0" t="n">
        <f aca="false">AH125</f>
        <v>0</v>
      </c>
      <c r="CW125" s="0" t="n">
        <f aca="false">AI125</f>
        <v>0</v>
      </c>
      <c r="CX125" s="0" t="n">
        <f aca="false">AJ125</f>
        <v>0</v>
      </c>
      <c r="CY125" s="0" t="n">
        <f aca="false">(((S125+R125)*AT125)/100)</f>
        <v>0</v>
      </c>
      <c r="CZ125" s="0" t="n">
        <f aca="false">(((S125+R125)*AU125)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EE125" s="0" t="n">
        <v>122825289</v>
      </c>
      <c r="EF125" s="0" t="n">
        <v>8</v>
      </c>
      <c r="EG125" s="0" t="s">
        <v>183</v>
      </c>
      <c r="EH125" s="0" t="n">
        <v>0</v>
      </c>
      <c r="EJ125" s="0" t="n">
        <v>1</v>
      </c>
      <c r="EK125" s="0" t="n">
        <v>1100</v>
      </c>
      <c r="EL125" s="0" t="s">
        <v>184</v>
      </c>
      <c r="EM125" s="0" t="s">
        <v>185</v>
      </c>
      <c r="EQ125" s="0" t="n">
        <v>0</v>
      </c>
      <c r="ER125" s="0" t="n">
        <v>305.28</v>
      </c>
      <c r="ES125" s="0" t="n">
        <v>305.28</v>
      </c>
      <c r="ET125" s="0" t="n">
        <v>0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EZ125" s="0" t="n">
        <v>5</v>
      </c>
      <c r="FC125" s="0" t="n">
        <v>1</v>
      </c>
      <c r="FD125" s="0" t="n">
        <v>18</v>
      </c>
      <c r="FF125" s="0" t="n">
        <v>250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A125" s="0" t="s">
        <v>247</v>
      </c>
      <c r="GD125" s="0" t="n">
        <v>0</v>
      </c>
      <c r="GF125" s="0" t="n">
        <v>-268857068</v>
      </c>
      <c r="GG125" s="0" t="n">
        <v>1</v>
      </c>
      <c r="GH125" s="0" t="n">
        <v>3</v>
      </c>
      <c r="GI125" s="0" t="n">
        <v>4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40254.22</v>
      </c>
      <c r="GN125" s="0" t="n">
        <f aca="false">ROUND(IF(OR(BI125=0,BI125=1),O125+X125+Y125+GK125,0),2)</f>
        <v>40254.22</v>
      </c>
      <c r="GO125" s="0" t="n">
        <f aca="false">ROUND(IF(BI125=2,O125+X125+Y125+GK125,0),2)</f>
        <v>0</v>
      </c>
      <c r="GP125" s="0" t="n">
        <f aca="false">ROUND(IF(BI125=4,O125+X125+Y125+GK125,0),2)</f>
        <v>0</v>
      </c>
      <c r="GR125" s="0" t="n">
        <v>0</v>
      </c>
    </row>
    <row r="127" customFormat="false" ht="12.75" hidden="false" customHeight="false" outlineLevel="0" collapsed="false">
      <c r="A127" s="32" t="n">
        <v>51</v>
      </c>
      <c r="B127" s="32" t="n">
        <f aca="false">B107</f>
        <v>1</v>
      </c>
      <c r="C127" s="32" t="n">
        <f aca="false">A107</f>
        <v>4</v>
      </c>
      <c r="D127" s="32" t="n">
        <f aca="false">ROW(A107)</f>
        <v>107</v>
      </c>
      <c r="E127" s="32"/>
      <c r="F127" s="32" t="str">
        <f aca="false">IF(F107&lt;&gt;"",F107,"")</f>
        <v>Новый раздел</v>
      </c>
      <c r="G127" s="32" t="str">
        <f aca="false">IF(G107&lt;&gt;"",G107,"")</f>
        <v>Стены</v>
      </c>
      <c r="H127" s="32"/>
      <c r="I127" s="32"/>
      <c r="J127" s="32"/>
      <c r="K127" s="32"/>
      <c r="L127" s="32"/>
      <c r="M127" s="32"/>
      <c r="N127" s="32"/>
      <c r="O127" s="32" t="n">
        <f aca="false">ROUND(AB127,2)</f>
        <v>135885.79</v>
      </c>
      <c r="P127" s="32" t="n">
        <f aca="false">ROUND(AC127,2)</f>
        <v>94788.66</v>
      </c>
      <c r="Q127" s="32" t="n">
        <f aca="false">ROUND(AD127,2)</f>
        <v>4970.7</v>
      </c>
      <c r="R127" s="32" t="n">
        <f aca="false">ROUND(AE127,2)</f>
        <v>833.41</v>
      </c>
      <c r="S127" s="32" t="n">
        <f aca="false">ROUND(AF127,2)</f>
        <v>36126.43</v>
      </c>
      <c r="T127" s="32" t="n">
        <f aca="false">ROUND(AG127,2)</f>
        <v>0</v>
      </c>
      <c r="U127" s="32" t="n">
        <f aca="false">AH127</f>
        <v>571.673142</v>
      </c>
      <c r="V127" s="32" t="n">
        <f aca="false">AI127</f>
        <v>11.63043</v>
      </c>
      <c r="W127" s="32" t="n">
        <f aca="false">ROUND(AJ127,2)</f>
        <v>0</v>
      </c>
      <c r="X127" s="32" t="n">
        <f aca="false">ROUND(AK127,2)</f>
        <v>37334.27</v>
      </c>
      <c r="Y127" s="32" t="n">
        <f aca="false">ROUND(AL127,2)</f>
        <v>18120.34</v>
      </c>
      <c r="Z127" s="32"/>
      <c r="AA127" s="32"/>
      <c r="AB127" s="32" t="n">
        <f aca="false">ROUND(SUMIF(AA111:AA125,"=144704575",O111:O125),2)</f>
        <v>135885.79</v>
      </c>
      <c r="AC127" s="32" t="n">
        <f aca="false">ROUND(SUMIF(AA111:AA125,"=144704575",P111:P125),2)</f>
        <v>94788.66</v>
      </c>
      <c r="AD127" s="32" t="n">
        <f aca="false">ROUND(SUMIF(AA111:AA125,"=144704575",Q111:Q125),2)</f>
        <v>4970.7</v>
      </c>
      <c r="AE127" s="32" t="n">
        <f aca="false">ROUND(SUMIF(AA111:AA125,"=144704575",R111:R125),2)</f>
        <v>833.41</v>
      </c>
      <c r="AF127" s="32" t="n">
        <f aca="false">ROUND(SUMIF(AA111:AA125,"=144704575",S111:S125),2)</f>
        <v>36126.43</v>
      </c>
      <c r="AG127" s="32" t="n">
        <f aca="false">ROUND(SUMIF(AA111:AA125,"=144704575",T111:T125),2)</f>
        <v>0</v>
      </c>
      <c r="AH127" s="32" t="n">
        <f aca="false">SUMIF(AA111:AA125,"=144704575",U111:U125)</f>
        <v>571.673142</v>
      </c>
      <c r="AI127" s="32" t="n">
        <f aca="false">SUMIF(AA111:AA125,"=144704575",V111:V125)</f>
        <v>11.63043</v>
      </c>
      <c r="AJ127" s="32" t="n">
        <f aca="false">ROUND(SUMIF(AA111:AA125,"=144704575",W111:W125),2)</f>
        <v>0</v>
      </c>
      <c r="AK127" s="32" t="n">
        <f aca="false">ROUND(SUMIF(AA111:AA125,"=144704575",X111:X125),2)</f>
        <v>37334.27</v>
      </c>
      <c r="AL127" s="32" t="n">
        <f aca="false">ROUND(SUMIF(AA111:AA125,"=144704575",Y111:Y125),2)</f>
        <v>18120.34</v>
      </c>
      <c r="AM127" s="32"/>
      <c r="AN127" s="32"/>
      <c r="AO127" s="32" t="n">
        <f aca="false">ROUND(BB127,2)</f>
        <v>0</v>
      </c>
      <c r="AP127" s="32" t="n">
        <f aca="false">ROUND(BC127,2)</f>
        <v>0</v>
      </c>
      <c r="AQ127" s="32" t="n">
        <f aca="false">ROUND(BD127,2)</f>
        <v>0</v>
      </c>
      <c r="AR127" s="32" t="n">
        <f aca="false">ROUND(BE127,2)</f>
        <v>191340.4</v>
      </c>
      <c r="AS127" s="32" t="n">
        <f aca="false">ROUND(BF127,2)</f>
        <v>191340.4</v>
      </c>
      <c r="AT127" s="32" t="n">
        <f aca="false">ROUND(BG127,2)</f>
        <v>0</v>
      </c>
      <c r="AU127" s="32" t="n">
        <f aca="false">ROUND(BH127,2)</f>
        <v>0</v>
      </c>
      <c r="AV127" s="32" t="n">
        <f aca="false">ROUND(BI127,2)</f>
        <v>94788.66</v>
      </c>
      <c r="AW127" s="32" t="n">
        <f aca="false">ROUND(BJ127,2)</f>
        <v>94788.66</v>
      </c>
      <c r="AX127" s="32" t="n">
        <f aca="false">ROUND(BK127,2)</f>
        <v>0</v>
      </c>
      <c r="AY127" s="32" t="n">
        <f aca="false">ROUND(BL127,2)</f>
        <v>94788.66</v>
      </c>
      <c r="AZ127" s="32" t="n">
        <f aca="false">ROUND(BM127,2)</f>
        <v>0</v>
      </c>
      <c r="BA127" s="32"/>
      <c r="BB127" s="32" t="n">
        <f aca="false">ROUND(SUMIF(AA111:AA125,"=144704575",FQ111:FQ125),2)</f>
        <v>0</v>
      </c>
      <c r="BC127" s="32" t="n">
        <f aca="false">ROUND(SUMIF(AA111:AA125,"=144704575",FR111:FR125),2)</f>
        <v>0</v>
      </c>
      <c r="BD127" s="32" t="n">
        <f aca="false">ROUND(SUMIF(AA111:AA125,"=144704575",GL111:GL125),2)</f>
        <v>0</v>
      </c>
      <c r="BE127" s="32" t="n">
        <f aca="false">ROUND(SUMIF(AA111:AA125,"=144704575",GM111:GM125),2)</f>
        <v>191340.4</v>
      </c>
      <c r="BF127" s="32" t="n">
        <f aca="false">ROUND(SUMIF(AA111:AA125,"=144704575",GN111:GN125),2)</f>
        <v>191340.4</v>
      </c>
      <c r="BG127" s="32" t="n">
        <f aca="false">ROUND(SUMIF(AA111:AA125,"=144704575",GO111:GO125),2)</f>
        <v>0</v>
      </c>
      <c r="BH127" s="32" t="n">
        <f aca="false">ROUND(SUMIF(AA111:AA125,"=144704575",GP111:GP125),2)</f>
        <v>0</v>
      </c>
      <c r="BI127" s="32" t="n">
        <f aca="false">AC127-BB127</f>
        <v>94788.66</v>
      </c>
      <c r="BJ127" s="32" t="n">
        <f aca="false">AC127-BC127</f>
        <v>94788.66</v>
      </c>
      <c r="BK127" s="32" t="n">
        <f aca="false">BB127-BD127</f>
        <v>0</v>
      </c>
      <c r="BL127" s="32" t="n">
        <f aca="false">AC127-BB127-BC127+BD127</f>
        <v>94788.66</v>
      </c>
      <c r="BM127" s="32" t="n">
        <f aca="false">BC127-BD127</f>
        <v>0</v>
      </c>
      <c r="BN127" s="32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3"/>
      <c r="CM127" s="33"/>
      <c r="CN127" s="33"/>
      <c r="CO127" s="33"/>
      <c r="CP127" s="33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  <c r="DD127" s="33"/>
      <c r="DE127" s="33"/>
      <c r="DF127" s="33"/>
      <c r="DG127" s="33"/>
      <c r="DH127" s="33"/>
      <c r="DI127" s="33"/>
      <c r="DJ127" s="33"/>
      <c r="DK127" s="33"/>
      <c r="DL127" s="33"/>
      <c r="DM127" s="33"/>
      <c r="DN127" s="33" t="n">
        <v>0</v>
      </c>
    </row>
    <row r="129" customFormat="false" ht="12.75" hidden="false" customHeight="false" outlineLevel="0" collapsed="false">
      <c r="A129" s="34" t="n">
        <v>50</v>
      </c>
      <c r="B129" s="34" t="n">
        <v>0</v>
      </c>
      <c r="C129" s="34" t="n">
        <v>0</v>
      </c>
      <c r="D129" s="34" t="n">
        <v>1</v>
      </c>
      <c r="E129" s="34" t="n">
        <v>201</v>
      </c>
      <c r="F129" s="34" t="n">
        <f aca="false">ROUND(Source!O127,O129)</f>
        <v>135885.79</v>
      </c>
      <c r="G129" s="34" t="s">
        <v>63</v>
      </c>
      <c r="H129" s="34" t="s">
        <v>64</v>
      </c>
      <c r="I129" s="34"/>
      <c r="J129" s="34"/>
      <c r="K129" s="34" t="n">
        <v>201</v>
      </c>
      <c r="L129" s="34" t="n">
        <v>1</v>
      </c>
      <c r="M129" s="34" t="n">
        <v>3</v>
      </c>
      <c r="N129" s="34"/>
      <c r="O129" s="34" t="n">
        <v>2</v>
      </c>
      <c r="P129" s="34"/>
    </row>
    <row r="130" customFormat="false" ht="12.75" hidden="false" customHeight="false" outlineLevel="0" collapsed="false">
      <c r="A130" s="34" t="n">
        <v>50</v>
      </c>
      <c r="B130" s="34" t="n">
        <v>0</v>
      </c>
      <c r="C130" s="34" t="n">
        <v>0</v>
      </c>
      <c r="D130" s="34" t="n">
        <v>1</v>
      </c>
      <c r="E130" s="34" t="n">
        <v>202</v>
      </c>
      <c r="F130" s="34" t="n">
        <f aca="false">ROUND(Source!P127,O130)</f>
        <v>94788.66</v>
      </c>
      <c r="G130" s="34" t="s">
        <v>65</v>
      </c>
      <c r="H130" s="34" t="s">
        <v>66</v>
      </c>
      <c r="I130" s="34"/>
      <c r="J130" s="34"/>
      <c r="K130" s="34" t="n">
        <v>202</v>
      </c>
      <c r="L130" s="34" t="n">
        <v>2</v>
      </c>
      <c r="M130" s="34" t="n">
        <v>3</v>
      </c>
      <c r="N130" s="34"/>
      <c r="O130" s="34" t="n">
        <v>2</v>
      </c>
      <c r="P130" s="34"/>
    </row>
    <row r="131" customFormat="false" ht="12.75" hidden="false" customHeight="false" outlineLevel="0" collapsed="false">
      <c r="A131" s="34" t="n">
        <v>50</v>
      </c>
      <c r="B131" s="34" t="n">
        <v>0</v>
      </c>
      <c r="C131" s="34" t="n">
        <v>0</v>
      </c>
      <c r="D131" s="34" t="n">
        <v>1</v>
      </c>
      <c r="E131" s="34" t="n">
        <v>222</v>
      </c>
      <c r="F131" s="34" t="n">
        <f aca="false">ROUND(Source!AO127,O131)</f>
        <v>0</v>
      </c>
      <c r="G131" s="34" t="s">
        <v>67</v>
      </c>
      <c r="H131" s="34" t="s">
        <v>68</v>
      </c>
      <c r="I131" s="34"/>
      <c r="J131" s="34"/>
      <c r="K131" s="34" t="n">
        <v>222</v>
      </c>
      <c r="L131" s="34" t="n">
        <v>3</v>
      </c>
      <c r="M131" s="34" t="n">
        <v>3</v>
      </c>
      <c r="N131" s="34"/>
      <c r="O131" s="34" t="n">
        <v>2</v>
      </c>
      <c r="P131" s="34"/>
    </row>
    <row r="132" customFormat="false" ht="12.75" hidden="false" customHeight="false" outlineLevel="0" collapsed="false">
      <c r="A132" s="34" t="n">
        <v>50</v>
      </c>
      <c r="B132" s="34" t="n">
        <v>0</v>
      </c>
      <c r="C132" s="34" t="n">
        <v>0</v>
      </c>
      <c r="D132" s="34" t="n">
        <v>1</v>
      </c>
      <c r="E132" s="34" t="n">
        <v>225</v>
      </c>
      <c r="F132" s="34" t="n">
        <f aca="false">ROUND(Source!AV127,O132)</f>
        <v>94788.66</v>
      </c>
      <c r="G132" s="34" t="s">
        <v>69</v>
      </c>
      <c r="H132" s="34" t="s">
        <v>70</v>
      </c>
      <c r="I132" s="34"/>
      <c r="J132" s="34"/>
      <c r="K132" s="34" t="n">
        <v>225</v>
      </c>
      <c r="L132" s="34" t="n">
        <v>4</v>
      </c>
      <c r="M132" s="34" t="n">
        <v>3</v>
      </c>
      <c r="N132" s="34"/>
      <c r="O132" s="34" t="n">
        <v>2</v>
      </c>
      <c r="P132" s="34"/>
    </row>
    <row r="133" customFormat="false" ht="12.75" hidden="false" customHeight="false" outlineLevel="0" collapsed="false">
      <c r="A133" s="34" t="n">
        <v>50</v>
      </c>
      <c r="B133" s="34" t="n">
        <v>0</v>
      </c>
      <c r="C133" s="34" t="n">
        <v>0</v>
      </c>
      <c r="D133" s="34" t="n">
        <v>1</v>
      </c>
      <c r="E133" s="34" t="n">
        <v>226</v>
      </c>
      <c r="F133" s="34" t="n">
        <f aca="false">ROUND(Source!AW127,O133)</f>
        <v>94788.66</v>
      </c>
      <c r="G133" s="34" t="s">
        <v>71</v>
      </c>
      <c r="H133" s="34" t="s">
        <v>72</v>
      </c>
      <c r="I133" s="34"/>
      <c r="J133" s="34"/>
      <c r="K133" s="34" t="n">
        <v>226</v>
      </c>
      <c r="L133" s="34" t="n">
        <v>5</v>
      </c>
      <c r="M133" s="34" t="n">
        <v>3</v>
      </c>
      <c r="N133" s="34"/>
      <c r="O133" s="34" t="n">
        <v>2</v>
      </c>
      <c r="P133" s="34"/>
    </row>
    <row r="134" customFormat="false" ht="12.75" hidden="false" customHeight="false" outlineLevel="0" collapsed="false">
      <c r="A134" s="34" t="n">
        <v>50</v>
      </c>
      <c r="B134" s="34" t="n">
        <v>0</v>
      </c>
      <c r="C134" s="34" t="n">
        <v>0</v>
      </c>
      <c r="D134" s="34" t="n">
        <v>1</v>
      </c>
      <c r="E134" s="34" t="n">
        <v>227</v>
      </c>
      <c r="F134" s="34" t="n">
        <f aca="false">ROUND(Source!AX127,O134)</f>
        <v>0</v>
      </c>
      <c r="G134" s="34" t="s">
        <v>73</v>
      </c>
      <c r="H134" s="34" t="s">
        <v>74</v>
      </c>
      <c r="I134" s="34"/>
      <c r="J134" s="34"/>
      <c r="K134" s="34" t="n">
        <v>227</v>
      </c>
      <c r="L134" s="34" t="n">
        <v>6</v>
      </c>
      <c r="M134" s="34" t="n">
        <v>3</v>
      </c>
      <c r="N134" s="34"/>
      <c r="O134" s="34" t="n">
        <v>2</v>
      </c>
      <c r="P134" s="34"/>
    </row>
    <row r="135" customFormat="false" ht="12.75" hidden="false" customHeight="false" outlineLevel="0" collapsed="false">
      <c r="A135" s="34" t="n">
        <v>50</v>
      </c>
      <c r="B135" s="34" t="n">
        <v>0</v>
      </c>
      <c r="C135" s="34" t="n">
        <v>0</v>
      </c>
      <c r="D135" s="34" t="n">
        <v>1</v>
      </c>
      <c r="E135" s="34" t="n">
        <v>228</v>
      </c>
      <c r="F135" s="34" t="n">
        <f aca="false">ROUND(Source!AY127,O135)</f>
        <v>94788.66</v>
      </c>
      <c r="G135" s="34" t="s">
        <v>75</v>
      </c>
      <c r="H135" s="34" t="s">
        <v>76</v>
      </c>
      <c r="I135" s="34"/>
      <c r="J135" s="34"/>
      <c r="K135" s="34" t="n">
        <v>228</v>
      </c>
      <c r="L135" s="34" t="n">
        <v>7</v>
      </c>
      <c r="M135" s="34" t="n">
        <v>3</v>
      </c>
      <c r="N135" s="34"/>
      <c r="O135" s="34" t="n">
        <v>2</v>
      </c>
      <c r="P135" s="34"/>
    </row>
    <row r="136" customFormat="false" ht="12.75" hidden="false" customHeight="false" outlineLevel="0" collapsed="false">
      <c r="A136" s="34" t="n">
        <v>50</v>
      </c>
      <c r="B136" s="34" t="n">
        <v>0</v>
      </c>
      <c r="C136" s="34" t="n">
        <v>0</v>
      </c>
      <c r="D136" s="34" t="n">
        <v>1</v>
      </c>
      <c r="E136" s="34" t="n">
        <v>216</v>
      </c>
      <c r="F136" s="34" t="n">
        <f aca="false">ROUND(Source!AP127,O136)</f>
        <v>0</v>
      </c>
      <c r="G136" s="34" t="s">
        <v>77</v>
      </c>
      <c r="H136" s="34" t="s">
        <v>78</v>
      </c>
      <c r="I136" s="34"/>
      <c r="J136" s="34"/>
      <c r="K136" s="34" t="n">
        <v>216</v>
      </c>
      <c r="L136" s="34" t="n">
        <v>8</v>
      </c>
      <c r="M136" s="34" t="n">
        <v>3</v>
      </c>
      <c r="N136" s="34"/>
      <c r="O136" s="34" t="n">
        <v>2</v>
      </c>
      <c r="P136" s="34"/>
    </row>
    <row r="137" customFormat="false" ht="12.75" hidden="false" customHeight="false" outlineLevel="0" collapsed="false">
      <c r="A137" s="34" t="n">
        <v>50</v>
      </c>
      <c r="B137" s="34" t="n">
        <v>0</v>
      </c>
      <c r="C137" s="34" t="n">
        <v>0</v>
      </c>
      <c r="D137" s="34" t="n">
        <v>1</v>
      </c>
      <c r="E137" s="34" t="n">
        <v>223</v>
      </c>
      <c r="F137" s="34" t="n">
        <f aca="false">ROUND(Source!AQ127,O137)</f>
        <v>0</v>
      </c>
      <c r="G137" s="34" t="s">
        <v>79</v>
      </c>
      <c r="H137" s="34" t="s">
        <v>80</v>
      </c>
      <c r="I137" s="34"/>
      <c r="J137" s="34"/>
      <c r="K137" s="34" t="n">
        <v>223</v>
      </c>
      <c r="L137" s="34" t="n">
        <v>9</v>
      </c>
      <c r="M137" s="34" t="n">
        <v>3</v>
      </c>
      <c r="N137" s="34"/>
      <c r="O137" s="34" t="n">
        <v>2</v>
      </c>
      <c r="P137" s="34"/>
    </row>
    <row r="138" customFormat="false" ht="12.75" hidden="false" customHeight="false" outlineLevel="0" collapsed="false">
      <c r="A138" s="34" t="n">
        <v>50</v>
      </c>
      <c r="B138" s="34" t="n">
        <v>0</v>
      </c>
      <c r="C138" s="34" t="n">
        <v>0</v>
      </c>
      <c r="D138" s="34" t="n">
        <v>1</v>
      </c>
      <c r="E138" s="34" t="n">
        <v>229</v>
      </c>
      <c r="F138" s="34" t="n">
        <f aca="false">ROUND(Source!AZ127,O138)</f>
        <v>0</v>
      </c>
      <c r="G138" s="34" t="s">
        <v>81</v>
      </c>
      <c r="H138" s="34" t="s">
        <v>82</v>
      </c>
      <c r="I138" s="34"/>
      <c r="J138" s="34"/>
      <c r="K138" s="34" t="n">
        <v>229</v>
      </c>
      <c r="L138" s="34" t="n">
        <v>10</v>
      </c>
      <c r="M138" s="34" t="n">
        <v>3</v>
      </c>
      <c r="N138" s="34"/>
      <c r="O138" s="34" t="n">
        <v>2</v>
      </c>
      <c r="P138" s="34"/>
    </row>
    <row r="139" customFormat="false" ht="12.75" hidden="false" customHeight="false" outlineLevel="0" collapsed="false">
      <c r="A139" s="34" t="n">
        <v>50</v>
      </c>
      <c r="B139" s="34" t="n">
        <v>0</v>
      </c>
      <c r="C139" s="34" t="n">
        <v>0</v>
      </c>
      <c r="D139" s="34" t="n">
        <v>1</v>
      </c>
      <c r="E139" s="34" t="n">
        <v>203</v>
      </c>
      <c r="F139" s="34" t="n">
        <f aca="false">ROUND(Source!Q127,O139)</f>
        <v>4970.7</v>
      </c>
      <c r="G139" s="34" t="s">
        <v>83</v>
      </c>
      <c r="H139" s="34" t="s">
        <v>84</v>
      </c>
      <c r="I139" s="34"/>
      <c r="J139" s="34"/>
      <c r="K139" s="34" t="n">
        <v>203</v>
      </c>
      <c r="L139" s="34" t="n">
        <v>11</v>
      </c>
      <c r="M139" s="34" t="n">
        <v>3</v>
      </c>
      <c r="N139" s="34"/>
      <c r="O139" s="34" t="n">
        <v>2</v>
      </c>
      <c r="P139" s="34"/>
    </row>
    <row r="140" customFormat="false" ht="12.75" hidden="false" customHeight="false" outlineLevel="0" collapsed="false">
      <c r="A140" s="34" t="n">
        <v>50</v>
      </c>
      <c r="B140" s="34" t="n">
        <v>0</v>
      </c>
      <c r="C140" s="34" t="n">
        <v>0</v>
      </c>
      <c r="D140" s="34" t="n">
        <v>1</v>
      </c>
      <c r="E140" s="34" t="n">
        <v>204</v>
      </c>
      <c r="F140" s="34" t="n">
        <f aca="false">ROUND(Source!R127,O140)</f>
        <v>833.41</v>
      </c>
      <c r="G140" s="34" t="s">
        <v>85</v>
      </c>
      <c r="H140" s="34" t="s">
        <v>86</v>
      </c>
      <c r="I140" s="34"/>
      <c r="J140" s="34"/>
      <c r="K140" s="34" t="n">
        <v>204</v>
      </c>
      <c r="L140" s="34" t="n">
        <v>12</v>
      </c>
      <c r="M140" s="34" t="n">
        <v>3</v>
      </c>
      <c r="N140" s="34"/>
      <c r="O140" s="34" t="n">
        <v>2</v>
      </c>
      <c r="P140" s="34"/>
    </row>
    <row r="141" customFormat="false" ht="12.75" hidden="false" customHeight="false" outlineLevel="0" collapsed="false">
      <c r="A141" s="34" t="n">
        <v>50</v>
      </c>
      <c r="B141" s="34" t="n">
        <v>0</v>
      </c>
      <c r="C141" s="34" t="n">
        <v>0</v>
      </c>
      <c r="D141" s="34" t="n">
        <v>1</v>
      </c>
      <c r="E141" s="34" t="n">
        <v>205</v>
      </c>
      <c r="F141" s="34" t="n">
        <f aca="false">ROUND(Source!S127,O141)</f>
        <v>36126.43</v>
      </c>
      <c r="G141" s="34" t="s">
        <v>87</v>
      </c>
      <c r="H141" s="34" t="s">
        <v>88</v>
      </c>
      <c r="I141" s="34"/>
      <c r="J141" s="34"/>
      <c r="K141" s="34" t="n">
        <v>205</v>
      </c>
      <c r="L141" s="34" t="n">
        <v>13</v>
      </c>
      <c r="M141" s="34" t="n">
        <v>3</v>
      </c>
      <c r="N141" s="34"/>
      <c r="O141" s="34" t="n">
        <v>2</v>
      </c>
      <c r="P141" s="34"/>
    </row>
    <row r="142" customFormat="false" ht="12.75" hidden="false" customHeight="false" outlineLevel="0" collapsed="false">
      <c r="A142" s="34" t="n">
        <v>50</v>
      </c>
      <c r="B142" s="34" t="n">
        <v>0</v>
      </c>
      <c r="C142" s="34" t="n">
        <v>0</v>
      </c>
      <c r="D142" s="34" t="n">
        <v>1</v>
      </c>
      <c r="E142" s="34" t="n">
        <v>214</v>
      </c>
      <c r="F142" s="34" t="n">
        <f aca="false">ROUND(Source!AS127,O142)</f>
        <v>191340.4</v>
      </c>
      <c r="G142" s="34" t="s">
        <v>89</v>
      </c>
      <c r="H142" s="34" t="s">
        <v>90</v>
      </c>
      <c r="I142" s="34"/>
      <c r="J142" s="34"/>
      <c r="K142" s="34" t="n">
        <v>214</v>
      </c>
      <c r="L142" s="34" t="n">
        <v>14</v>
      </c>
      <c r="M142" s="34" t="n">
        <v>3</v>
      </c>
      <c r="N142" s="34"/>
      <c r="O142" s="34" t="n">
        <v>2</v>
      </c>
      <c r="P142" s="34"/>
    </row>
    <row r="143" customFormat="false" ht="12.75" hidden="false" customHeight="false" outlineLevel="0" collapsed="false">
      <c r="A143" s="34" t="n">
        <v>50</v>
      </c>
      <c r="B143" s="34" t="n">
        <v>0</v>
      </c>
      <c r="C143" s="34" t="n">
        <v>0</v>
      </c>
      <c r="D143" s="34" t="n">
        <v>1</v>
      </c>
      <c r="E143" s="34" t="n">
        <v>215</v>
      </c>
      <c r="F143" s="34" t="n">
        <f aca="false">ROUND(Source!AT127,O143)</f>
        <v>0</v>
      </c>
      <c r="G143" s="34" t="s">
        <v>91</v>
      </c>
      <c r="H143" s="34" t="s">
        <v>92</v>
      </c>
      <c r="I143" s="34"/>
      <c r="J143" s="34"/>
      <c r="K143" s="34" t="n">
        <v>215</v>
      </c>
      <c r="L143" s="34" t="n">
        <v>15</v>
      </c>
      <c r="M143" s="34" t="n">
        <v>3</v>
      </c>
      <c r="N143" s="34"/>
      <c r="O143" s="34" t="n">
        <v>2</v>
      </c>
      <c r="P143" s="34"/>
    </row>
    <row r="144" customFormat="false" ht="12.75" hidden="false" customHeight="false" outlineLevel="0" collapsed="false">
      <c r="A144" s="34" t="n">
        <v>50</v>
      </c>
      <c r="B144" s="34" t="n">
        <v>0</v>
      </c>
      <c r="C144" s="34" t="n">
        <v>0</v>
      </c>
      <c r="D144" s="34" t="n">
        <v>1</v>
      </c>
      <c r="E144" s="34" t="n">
        <v>217</v>
      </c>
      <c r="F144" s="34" t="n">
        <f aca="false">ROUND(Source!AU127,O144)</f>
        <v>0</v>
      </c>
      <c r="G144" s="34" t="s">
        <v>93</v>
      </c>
      <c r="H144" s="34" t="s">
        <v>94</v>
      </c>
      <c r="I144" s="34"/>
      <c r="J144" s="34"/>
      <c r="K144" s="34" t="n">
        <v>217</v>
      </c>
      <c r="L144" s="34" t="n">
        <v>16</v>
      </c>
      <c r="M144" s="34" t="n">
        <v>3</v>
      </c>
      <c r="N144" s="34"/>
      <c r="O144" s="34" t="n">
        <v>2</v>
      </c>
      <c r="P144" s="34"/>
    </row>
    <row r="145" customFormat="false" ht="12.75" hidden="false" customHeight="false" outlineLevel="0" collapsed="false">
      <c r="A145" s="34" t="n">
        <v>50</v>
      </c>
      <c r="B145" s="34" t="n">
        <v>0</v>
      </c>
      <c r="C145" s="34" t="n">
        <v>0</v>
      </c>
      <c r="D145" s="34" t="n">
        <v>1</v>
      </c>
      <c r="E145" s="34" t="n">
        <v>206</v>
      </c>
      <c r="F145" s="34" t="n">
        <f aca="false">ROUND(Source!T127,O145)</f>
        <v>0</v>
      </c>
      <c r="G145" s="34" t="s">
        <v>95</v>
      </c>
      <c r="H145" s="34" t="s">
        <v>96</v>
      </c>
      <c r="I145" s="34"/>
      <c r="J145" s="34"/>
      <c r="K145" s="34" t="n">
        <v>206</v>
      </c>
      <c r="L145" s="34" t="n">
        <v>17</v>
      </c>
      <c r="M145" s="34" t="n">
        <v>3</v>
      </c>
      <c r="N145" s="34"/>
      <c r="O145" s="34" t="n">
        <v>2</v>
      </c>
      <c r="P145" s="34"/>
    </row>
    <row r="146" customFormat="false" ht="12.75" hidden="false" customHeight="false" outlineLevel="0" collapsed="false">
      <c r="A146" s="34" t="n">
        <v>50</v>
      </c>
      <c r="B146" s="34" t="n">
        <v>0</v>
      </c>
      <c r="C146" s="34" t="n">
        <v>0</v>
      </c>
      <c r="D146" s="34" t="n">
        <v>1</v>
      </c>
      <c r="E146" s="34" t="n">
        <v>207</v>
      </c>
      <c r="F146" s="34" t="n">
        <f aca="false">Source!U127</f>
        <v>571.673142</v>
      </c>
      <c r="G146" s="34" t="s">
        <v>97</v>
      </c>
      <c r="H146" s="34" t="s">
        <v>98</v>
      </c>
      <c r="I146" s="34"/>
      <c r="J146" s="34"/>
      <c r="K146" s="34" t="n">
        <v>207</v>
      </c>
      <c r="L146" s="34" t="n">
        <v>18</v>
      </c>
      <c r="M146" s="34" t="n">
        <v>3</v>
      </c>
      <c r="N146" s="34"/>
      <c r="O146" s="34" t="n">
        <v>-1</v>
      </c>
      <c r="P146" s="34"/>
    </row>
    <row r="147" customFormat="false" ht="12.75" hidden="false" customHeight="false" outlineLevel="0" collapsed="false">
      <c r="A147" s="34" t="n">
        <v>50</v>
      </c>
      <c r="B147" s="34" t="n">
        <v>0</v>
      </c>
      <c r="C147" s="34" t="n">
        <v>0</v>
      </c>
      <c r="D147" s="34" t="n">
        <v>1</v>
      </c>
      <c r="E147" s="34" t="n">
        <v>208</v>
      </c>
      <c r="F147" s="34" t="n">
        <f aca="false">Source!V127</f>
        <v>11.63043</v>
      </c>
      <c r="G147" s="34" t="s">
        <v>99</v>
      </c>
      <c r="H147" s="34" t="s">
        <v>100</v>
      </c>
      <c r="I147" s="34"/>
      <c r="J147" s="34"/>
      <c r="K147" s="34" t="n">
        <v>208</v>
      </c>
      <c r="L147" s="34" t="n">
        <v>19</v>
      </c>
      <c r="M147" s="34" t="n">
        <v>3</v>
      </c>
      <c r="N147" s="34"/>
      <c r="O147" s="34" t="n">
        <v>-1</v>
      </c>
      <c r="P147" s="34"/>
    </row>
    <row r="148" customFormat="false" ht="12.75" hidden="false" customHeight="false" outlineLevel="0" collapsed="false">
      <c r="A148" s="34" t="n">
        <v>50</v>
      </c>
      <c r="B148" s="34" t="n">
        <v>0</v>
      </c>
      <c r="C148" s="34" t="n">
        <v>0</v>
      </c>
      <c r="D148" s="34" t="n">
        <v>1</v>
      </c>
      <c r="E148" s="34" t="n">
        <v>209</v>
      </c>
      <c r="F148" s="34" t="n">
        <f aca="false">ROUND(Source!W127,O148)</f>
        <v>0</v>
      </c>
      <c r="G148" s="34" t="s">
        <v>101</v>
      </c>
      <c r="H148" s="34" t="s">
        <v>102</v>
      </c>
      <c r="I148" s="34"/>
      <c r="J148" s="34"/>
      <c r="K148" s="34" t="n">
        <v>209</v>
      </c>
      <c r="L148" s="34" t="n">
        <v>20</v>
      </c>
      <c r="M148" s="34" t="n">
        <v>3</v>
      </c>
      <c r="N148" s="34"/>
      <c r="O148" s="34" t="n">
        <v>2</v>
      </c>
      <c r="P148" s="34"/>
    </row>
    <row r="149" customFormat="false" ht="12.75" hidden="false" customHeight="false" outlineLevel="0" collapsed="false">
      <c r="A149" s="34" t="n">
        <v>50</v>
      </c>
      <c r="B149" s="34" t="n">
        <v>0</v>
      </c>
      <c r="C149" s="34" t="n">
        <v>0</v>
      </c>
      <c r="D149" s="34" t="n">
        <v>1</v>
      </c>
      <c r="E149" s="34" t="n">
        <v>210</v>
      </c>
      <c r="F149" s="34" t="n">
        <f aca="false">ROUND(Source!X127,O149)</f>
        <v>37334.27</v>
      </c>
      <c r="G149" s="34" t="s">
        <v>103</v>
      </c>
      <c r="H149" s="34" t="s">
        <v>104</v>
      </c>
      <c r="I149" s="34"/>
      <c r="J149" s="34"/>
      <c r="K149" s="34" t="n">
        <v>210</v>
      </c>
      <c r="L149" s="34" t="n">
        <v>21</v>
      </c>
      <c r="M149" s="34" t="n">
        <v>3</v>
      </c>
      <c r="N149" s="34"/>
      <c r="O149" s="34" t="n">
        <v>2</v>
      </c>
      <c r="P149" s="34"/>
    </row>
    <row r="150" customFormat="false" ht="12.75" hidden="false" customHeight="false" outlineLevel="0" collapsed="false">
      <c r="A150" s="34" t="n">
        <v>50</v>
      </c>
      <c r="B150" s="34" t="n">
        <v>0</v>
      </c>
      <c r="C150" s="34" t="n">
        <v>0</v>
      </c>
      <c r="D150" s="34" t="n">
        <v>1</v>
      </c>
      <c r="E150" s="34" t="n">
        <v>211</v>
      </c>
      <c r="F150" s="34" t="n">
        <f aca="false">ROUND(Source!Y127,O150)</f>
        <v>18120.34</v>
      </c>
      <c r="G150" s="34" t="s">
        <v>105</v>
      </c>
      <c r="H150" s="34" t="s">
        <v>106</v>
      </c>
      <c r="I150" s="34"/>
      <c r="J150" s="34"/>
      <c r="K150" s="34" t="n">
        <v>211</v>
      </c>
      <c r="L150" s="34" t="n">
        <v>22</v>
      </c>
      <c r="M150" s="34" t="n">
        <v>3</v>
      </c>
      <c r="N150" s="34"/>
      <c r="O150" s="34" t="n">
        <v>2</v>
      </c>
      <c r="P150" s="34"/>
    </row>
    <row r="151" customFormat="false" ht="12.75" hidden="false" customHeight="false" outlineLevel="0" collapsed="false">
      <c r="A151" s="34" t="n">
        <v>50</v>
      </c>
      <c r="B151" s="34" t="n">
        <v>0</v>
      </c>
      <c r="C151" s="34" t="n">
        <v>0</v>
      </c>
      <c r="D151" s="34" t="n">
        <v>1</v>
      </c>
      <c r="E151" s="34" t="n">
        <v>224</v>
      </c>
      <c r="F151" s="34" t="n">
        <f aca="false">ROUND(Source!AR127,O151)</f>
        <v>191340.4</v>
      </c>
      <c r="G151" s="34" t="s">
        <v>107</v>
      </c>
      <c r="H151" s="34" t="s">
        <v>108</v>
      </c>
      <c r="I151" s="34"/>
      <c r="J151" s="34"/>
      <c r="K151" s="34" t="n">
        <v>224</v>
      </c>
      <c r="L151" s="34" t="n">
        <v>23</v>
      </c>
      <c r="M151" s="34" t="n">
        <v>3</v>
      </c>
      <c r="N151" s="34"/>
      <c r="O151" s="34" t="n">
        <v>2</v>
      </c>
      <c r="P151" s="34"/>
    </row>
    <row r="152" customFormat="false" ht="12.75" hidden="false" customHeight="false" outlineLevel="0" collapsed="false">
      <c r="A152" s="34" t="n">
        <v>50</v>
      </c>
      <c r="B152" s="34" t="n">
        <v>1</v>
      </c>
      <c r="C152" s="34" t="n">
        <v>0</v>
      </c>
      <c r="D152" s="34" t="n">
        <v>2</v>
      </c>
      <c r="E152" s="34" t="n">
        <v>213</v>
      </c>
      <c r="F152" s="34" t="n">
        <f aca="false">ROUND(F129+F149+F150,O152)</f>
        <v>191340.4</v>
      </c>
      <c r="G152" s="34" t="s">
        <v>109</v>
      </c>
      <c r="H152" s="34" t="s">
        <v>109</v>
      </c>
      <c r="I152" s="34"/>
      <c r="J152" s="34"/>
      <c r="K152" s="34" t="n">
        <v>212</v>
      </c>
      <c r="L152" s="34" t="n">
        <v>24</v>
      </c>
      <c r="M152" s="34" t="n">
        <v>0</v>
      </c>
      <c r="N152" s="34"/>
      <c r="O152" s="34" t="n">
        <v>2</v>
      </c>
      <c r="P152" s="34"/>
    </row>
    <row r="154" customFormat="false" ht="12.75" hidden="false" customHeight="false" outlineLevel="0" collapsed="false">
      <c r="A154" s="30" t="n">
        <v>4</v>
      </c>
      <c r="B154" s="30" t="n">
        <v>1</v>
      </c>
      <c r="C154" s="30"/>
      <c r="D154" s="30" t="n">
        <f aca="false">ROW(A183)</f>
        <v>183</v>
      </c>
      <c r="E154" s="30"/>
      <c r="F154" s="30" t="s">
        <v>31</v>
      </c>
      <c r="G154" s="30" t="s">
        <v>248</v>
      </c>
      <c r="H154" s="30"/>
      <c r="I154" s="30" t="n">
        <v>0</v>
      </c>
      <c r="J154" s="30"/>
      <c r="K154" s="30" t="n">
        <v>-1</v>
      </c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 t="n">
        <v>0</v>
      </c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30"/>
      <c r="BQ154" s="30"/>
      <c r="BR154" s="30"/>
      <c r="BS154" s="30"/>
      <c r="BT154" s="30"/>
      <c r="BU154" s="30"/>
      <c r="BV154" s="30"/>
      <c r="BW154" s="30"/>
      <c r="BX154" s="30" t="n">
        <v>0</v>
      </c>
      <c r="BY154" s="30"/>
      <c r="BZ154" s="30"/>
      <c r="CA154" s="30"/>
      <c r="CB154" s="30"/>
      <c r="CC154" s="30"/>
      <c r="CD154" s="30"/>
      <c r="CE154" s="30"/>
      <c r="CF154" s="30"/>
      <c r="CG154" s="30"/>
      <c r="CH154" s="30"/>
      <c r="CI154" s="30"/>
      <c r="CJ154" s="30" t="n">
        <v>0</v>
      </c>
    </row>
    <row r="156" customFormat="false" ht="12.75" hidden="false" customHeight="false" outlineLevel="0" collapsed="false">
      <c r="A156" s="32" t="n">
        <v>52</v>
      </c>
      <c r="B156" s="32" t="n">
        <f aca="false">B183</f>
        <v>1</v>
      </c>
      <c r="C156" s="32" t="n">
        <f aca="false">C183</f>
        <v>4</v>
      </c>
      <c r="D156" s="32" t="n">
        <f aca="false">D183</f>
        <v>154</v>
      </c>
      <c r="E156" s="32" t="n">
        <f aca="false">E183</f>
        <v>0</v>
      </c>
      <c r="F156" s="32" t="str">
        <f aca="false">F183</f>
        <v>Новый раздел</v>
      </c>
      <c r="G156" s="32" t="str">
        <f aca="false">G183</f>
        <v>Сантехнические работы</v>
      </c>
      <c r="H156" s="32"/>
      <c r="I156" s="32"/>
      <c r="J156" s="32"/>
      <c r="K156" s="32"/>
      <c r="L156" s="32"/>
      <c r="M156" s="32"/>
      <c r="N156" s="32"/>
      <c r="O156" s="32" t="n">
        <f aca="false">O183</f>
        <v>55813.81</v>
      </c>
      <c r="P156" s="32" t="n">
        <f aca="false">P183</f>
        <v>46057.16</v>
      </c>
      <c r="Q156" s="32" t="n">
        <f aca="false">Q183</f>
        <v>89.94</v>
      </c>
      <c r="R156" s="32" t="n">
        <f aca="false">R183</f>
        <v>9.33</v>
      </c>
      <c r="S156" s="32" t="n">
        <f aca="false">S183</f>
        <v>9666.71</v>
      </c>
      <c r="T156" s="32" t="n">
        <f aca="false">T183</f>
        <v>0</v>
      </c>
      <c r="U156" s="32" t="n">
        <f aca="false">U183</f>
        <v>152.952</v>
      </c>
      <c r="V156" s="32" t="n">
        <f aca="false">V183</f>
        <v>0.0996</v>
      </c>
      <c r="W156" s="32" t="n">
        <f aca="false">W183</f>
        <v>0</v>
      </c>
      <c r="X156" s="32" t="n">
        <f aca="false">X183</f>
        <v>10136.55</v>
      </c>
      <c r="Y156" s="32" t="n">
        <f aca="false">Y183</f>
        <v>5884.83</v>
      </c>
      <c r="Z156" s="32" t="n">
        <f aca="false">Z183</f>
        <v>0</v>
      </c>
      <c r="AA156" s="32" t="n">
        <f aca="false">AA183</f>
        <v>0</v>
      </c>
      <c r="AB156" s="32" t="n">
        <f aca="false">AB183</f>
        <v>55813.81</v>
      </c>
      <c r="AC156" s="32" t="n">
        <f aca="false">AC183</f>
        <v>46057.16</v>
      </c>
      <c r="AD156" s="32" t="n">
        <f aca="false">AD183</f>
        <v>89.94</v>
      </c>
      <c r="AE156" s="32" t="n">
        <f aca="false">AE183</f>
        <v>9.33</v>
      </c>
      <c r="AF156" s="32" t="n">
        <f aca="false">AF183</f>
        <v>9666.71</v>
      </c>
      <c r="AG156" s="32" t="n">
        <f aca="false">AG183</f>
        <v>0</v>
      </c>
      <c r="AH156" s="32" t="n">
        <f aca="false">AH183</f>
        <v>152.952</v>
      </c>
      <c r="AI156" s="32" t="n">
        <f aca="false">AI183</f>
        <v>0.0996</v>
      </c>
      <c r="AJ156" s="32" t="n">
        <f aca="false">AJ183</f>
        <v>0</v>
      </c>
      <c r="AK156" s="32" t="n">
        <f aca="false">AK183</f>
        <v>10136.55</v>
      </c>
      <c r="AL156" s="32" t="n">
        <f aca="false">AL183</f>
        <v>5884.83</v>
      </c>
      <c r="AM156" s="32" t="n">
        <f aca="false">AM183</f>
        <v>0</v>
      </c>
      <c r="AN156" s="32" t="n">
        <f aca="false">AN183</f>
        <v>0</v>
      </c>
      <c r="AO156" s="32" t="n">
        <f aca="false">AO183</f>
        <v>0</v>
      </c>
      <c r="AP156" s="32" t="n">
        <f aca="false">AP183</f>
        <v>0</v>
      </c>
      <c r="AQ156" s="32" t="n">
        <f aca="false">AQ183</f>
        <v>0</v>
      </c>
      <c r="AR156" s="32" t="n">
        <f aca="false">AR183</f>
        <v>71835.19</v>
      </c>
      <c r="AS156" s="32" t="n">
        <f aca="false">AS183</f>
        <v>71835.19</v>
      </c>
      <c r="AT156" s="32" t="n">
        <f aca="false">AT183</f>
        <v>0</v>
      </c>
      <c r="AU156" s="32" t="n">
        <f aca="false">AU183</f>
        <v>0</v>
      </c>
      <c r="AV156" s="32" t="n">
        <f aca="false">AV183</f>
        <v>46057.16</v>
      </c>
      <c r="AW156" s="32" t="n">
        <f aca="false">AW183</f>
        <v>46057.16</v>
      </c>
      <c r="AX156" s="32" t="n">
        <f aca="false">AX183</f>
        <v>0</v>
      </c>
      <c r="AY156" s="32" t="n">
        <f aca="false">AY183</f>
        <v>46057.16</v>
      </c>
      <c r="AZ156" s="32" t="n">
        <f aca="false">AZ183</f>
        <v>0</v>
      </c>
      <c r="BA156" s="32" t="n">
        <f aca="false">BA183</f>
        <v>0</v>
      </c>
      <c r="BB156" s="32" t="n">
        <f aca="false">BB183</f>
        <v>0</v>
      </c>
      <c r="BC156" s="32" t="n">
        <f aca="false">BC183</f>
        <v>0</v>
      </c>
      <c r="BD156" s="32" t="n">
        <f aca="false">BD183</f>
        <v>0</v>
      </c>
      <c r="BE156" s="32" t="n">
        <f aca="false">BE183</f>
        <v>71835.19</v>
      </c>
      <c r="BF156" s="32" t="n">
        <f aca="false">BF183</f>
        <v>71835.19</v>
      </c>
      <c r="BG156" s="32" t="n">
        <f aca="false">BG183</f>
        <v>0</v>
      </c>
      <c r="BH156" s="32" t="n">
        <f aca="false">BH183</f>
        <v>0</v>
      </c>
      <c r="BI156" s="32" t="n">
        <f aca="false">BI183</f>
        <v>46057.16</v>
      </c>
      <c r="BJ156" s="32" t="n">
        <f aca="false">BJ183</f>
        <v>46057.16</v>
      </c>
      <c r="BK156" s="32" t="n">
        <f aca="false">BK183</f>
        <v>0</v>
      </c>
      <c r="BL156" s="32" t="n">
        <f aca="false">BL183</f>
        <v>46057.16</v>
      </c>
      <c r="BM156" s="32" t="n">
        <f aca="false">BM183</f>
        <v>0</v>
      </c>
      <c r="BN156" s="32" t="n">
        <f aca="false">BN183</f>
        <v>0</v>
      </c>
      <c r="BO156" s="33" t="n">
        <f aca="false">BO183</f>
        <v>0</v>
      </c>
      <c r="BP156" s="33" t="n">
        <f aca="false">BP183</f>
        <v>0</v>
      </c>
      <c r="BQ156" s="33" t="n">
        <f aca="false">BQ183</f>
        <v>0</v>
      </c>
      <c r="BR156" s="33" t="n">
        <f aca="false">BR183</f>
        <v>0</v>
      </c>
      <c r="BS156" s="33" t="n">
        <f aca="false">BS183</f>
        <v>0</v>
      </c>
      <c r="BT156" s="33" t="n">
        <f aca="false">BT183</f>
        <v>0</v>
      </c>
      <c r="BU156" s="33" t="n">
        <f aca="false">BU183</f>
        <v>0</v>
      </c>
      <c r="BV156" s="33" t="n">
        <f aca="false">BV183</f>
        <v>0</v>
      </c>
      <c r="BW156" s="33" t="n">
        <f aca="false">BW183</f>
        <v>0</v>
      </c>
      <c r="BX156" s="33" t="n">
        <f aca="false">BX183</f>
        <v>0</v>
      </c>
      <c r="BY156" s="33" t="n">
        <f aca="false">BY183</f>
        <v>0</v>
      </c>
      <c r="BZ156" s="33" t="n">
        <f aca="false">BZ183</f>
        <v>0</v>
      </c>
      <c r="CA156" s="33" t="n">
        <f aca="false">CA183</f>
        <v>0</v>
      </c>
      <c r="CB156" s="33" t="n">
        <f aca="false">CB183</f>
        <v>0</v>
      </c>
      <c r="CC156" s="33" t="n">
        <f aca="false">CC183</f>
        <v>0</v>
      </c>
      <c r="CD156" s="33" t="n">
        <f aca="false">CD183</f>
        <v>0</v>
      </c>
      <c r="CE156" s="33" t="n">
        <f aca="false">CE183</f>
        <v>0</v>
      </c>
      <c r="CF156" s="33" t="n">
        <f aca="false">CF183</f>
        <v>0</v>
      </c>
      <c r="CG156" s="33" t="n">
        <f aca="false">CG183</f>
        <v>0</v>
      </c>
      <c r="CH156" s="33" t="n">
        <f aca="false">CH183</f>
        <v>0</v>
      </c>
      <c r="CI156" s="33" t="n">
        <f aca="false">CI183</f>
        <v>0</v>
      </c>
      <c r="CJ156" s="33" t="n">
        <f aca="false">CJ183</f>
        <v>0</v>
      </c>
      <c r="CK156" s="33" t="n">
        <f aca="false">CK183</f>
        <v>0</v>
      </c>
      <c r="CL156" s="33" t="n">
        <f aca="false">CL183</f>
        <v>0</v>
      </c>
      <c r="CM156" s="33" t="n">
        <f aca="false">CM183</f>
        <v>0</v>
      </c>
      <c r="CN156" s="33" t="n">
        <f aca="false">CN183</f>
        <v>0</v>
      </c>
      <c r="CO156" s="33" t="n">
        <f aca="false">CO183</f>
        <v>0</v>
      </c>
      <c r="CP156" s="33" t="n">
        <f aca="false">CP183</f>
        <v>0</v>
      </c>
      <c r="CQ156" s="33" t="n">
        <f aca="false">CQ183</f>
        <v>0</v>
      </c>
      <c r="CR156" s="33" t="n">
        <f aca="false">CR183</f>
        <v>0</v>
      </c>
      <c r="CS156" s="33" t="n">
        <f aca="false">CS183</f>
        <v>0</v>
      </c>
      <c r="CT156" s="33" t="n">
        <f aca="false">CT183</f>
        <v>0</v>
      </c>
      <c r="CU156" s="33" t="n">
        <f aca="false">CU183</f>
        <v>0</v>
      </c>
      <c r="CV156" s="33" t="n">
        <f aca="false">CV183</f>
        <v>0</v>
      </c>
      <c r="CW156" s="33" t="n">
        <f aca="false">CW183</f>
        <v>0</v>
      </c>
      <c r="CX156" s="33" t="n">
        <f aca="false">CX183</f>
        <v>0</v>
      </c>
      <c r="CY156" s="33" t="n">
        <f aca="false">CY183</f>
        <v>0</v>
      </c>
      <c r="CZ156" s="33" t="n">
        <f aca="false">CZ183</f>
        <v>0</v>
      </c>
      <c r="DA156" s="33" t="n">
        <f aca="false">DA183</f>
        <v>0</v>
      </c>
      <c r="DB156" s="33" t="n">
        <f aca="false">DB183</f>
        <v>0</v>
      </c>
      <c r="DC156" s="33" t="n">
        <f aca="false">DC183</f>
        <v>0</v>
      </c>
      <c r="DD156" s="33" t="n">
        <f aca="false">DD183</f>
        <v>0</v>
      </c>
      <c r="DE156" s="33" t="n">
        <f aca="false">DE183</f>
        <v>0</v>
      </c>
      <c r="DF156" s="33" t="n">
        <f aca="false">DF183</f>
        <v>0</v>
      </c>
      <c r="DG156" s="33" t="n">
        <f aca="false">DG183</f>
        <v>0</v>
      </c>
      <c r="DH156" s="33" t="n">
        <f aca="false">DH183</f>
        <v>0</v>
      </c>
      <c r="DI156" s="33" t="n">
        <f aca="false">DI183</f>
        <v>0</v>
      </c>
      <c r="DJ156" s="33" t="n">
        <f aca="false">DJ183</f>
        <v>0</v>
      </c>
      <c r="DK156" s="33" t="n">
        <f aca="false">DK183</f>
        <v>0</v>
      </c>
      <c r="DL156" s="33" t="n">
        <f aca="false">DL183</f>
        <v>0</v>
      </c>
      <c r="DM156" s="33" t="n">
        <f aca="false">DM183</f>
        <v>0</v>
      </c>
      <c r="DN156" s="33" t="n">
        <f aca="false">DN183</f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147)</f>
        <v>147</v>
      </c>
      <c r="D158" s="0" t="n">
        <f aca="false">ROW(EtalonRes!A153)</f>
        <v>153</v>
      </c>
      <c r="E158" s="0" t="s">
        <v>33</v>
      </c>
      <c r="F158" s="0" t="s">
        <v>249</v>
      </c>
      <c r="G158" s="0" t="s">
        <v>250</v>
      </c>
      <c r="H158" s="0" t="s">
        <v>251</v>
      </c>
      <c r="I158" s="0" t="n">
        <v>0.4</v>
      </c>
      <c r="J158" s="0" t="n">
        <v>0</v>
      </c>
      <c r="O158" s="0" t="n">
        <f aca="false">ROUND(CP158,2)</f>
        <v>36.17</v>
      </c>
      <c r="P158" s="0" t="n">
        <f aca="false">ROUND(CQ158*I158,2)</f>
        <v>0</v>
      </c>
      <c r="Q158" s="0" t="n">
        <f aca="false">ROUND(CR158*I158,2)</f>
        <v>0.27</v>
      </c>
      <c r="R158" s="0" t="n">
        <f aca="false">ROUND(CS158*I158,2)</f>
        <v>0</v>
      </c>
      <c r="S158" s="0" t="n">
        <f aca="false">ROUND(CT158*I158,2)</f>
        <v>35.9</v>
      </c>
      <c r="T158" s="0" t="n">
        <f aca="false">ROUND(CU158*I158,2)</f>
        <v>0</v>
      </c>
      <c r="U158" s="0" t="n">
        <f aca="false">CV158*I158</f>
        <v>0.5376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45.95</v>
      </c>
      <c r="Y158" s="0" t="n">
        <f aca="false">ROUND(CZ158,2)</f>
        <v>29.8</v>
      </c>
      <c r="AA158" s="0" t="n">
        <v>144704575</v>
      </c>
      <c r="AB158" s="0" t="n">
        <f aca="false">ROUND((AC158+AD158+AF158),6)</f>
        <v>13.0272</v>
      </c>
      <c r="AC158" s="0" t="n">
        <f aca="false">ROUND(((ES158*0)),6)</f>
        <v>0</v>
      </c>
      <c r="AD158" s="0" t="n">
        <f aca="false">ROUND((((((ET158*1.2)*0.4))-(((EU158*1.2)*0.4)))+AE158),6)</f>
        <v>0.096</v>
      </c>
      <c r="AE158" s="0" t="n">
        <f aca="false">ROUND((((EU158*1.2)*0.4)),6)</f>
        <v>0</v>
      </c>
      <c r="AF158" s="0" t="n">
        <f aca="false">ROUND((((EV158*1.2)*0.4)),6)</f>
        <v>12.9312</v>
      </c>
      <c r="AG158" s="0" t="n">
        <f aca="false">ROUND((AP158),6)</f>
        <v>0</v>
      </c>
      <c r="AH158" s="0" t="n">
        <f aca="false">(((EW158*1.2)*0.4))</f>
        <v>1.344</v>
      </c>
      <c r="AI158" s="0" t="n">
        <f aca="false">(((EX158*1.2)*0.4))</f>
        <v>0</v>
      </c>
      <c r="AJ158" s="0" t="n">
        <f aca="false">ROUND((AS158),6)</f>
        <v>0</v>
      </c>
      <c r="AK158" s="0" t="n">
        <v>1222.08</v>
      </c>
      <c r="AL158" s="0" t="n">
        <v>1194.94</v>
      </c>
      <c r="AM158" s="0" t="n">
        <v>0.2</v>
      </c>
      <c r="AN158" s="0" t="n">
        <v>0</v>
      </c>
      <c r="AO158" s="0" t="n">
        <v>26.94</v>
      </c>
      <c r="AP158" s="0" t="n">
        <v>0</v>
      </c>
      <c r="AQ158" s="0" t="n">
        <v>2.8</v>
      </c>
      <c r="AR158" s="0" t="n">
        <v>0</v>
      </c>
      <c r="AS158" s="0" t="n">
        <v>0</v>
      </c>
      <c r="AT158" s="0" t="n">
        <v>128</v>
      </c>
      <c r="AU158" s="0" t="n">
        <v>83</v>
      </c>
      <c r="AV158" s="0" t="n">
        <v>1</v>
      </c>
      <c r="AW158" s="0" t="n">
        <v>1</v>
      </c>
      <c r="AZ158" s="0" t="n">
        <v>6.94</v>
      </c>
      <c r="BA158" s="0" t="n">
        <v>6.94</v>
      </c>
      <c r="BB158" s="0" t="n">
        <v>6.94</v>
      </c>
      <c r="BC158" s="0" t="n">
        <v>6.94</v>
      </c>
      <c r="BH158" s="0" t="n">
        <v>0</v>
      </c>
      <c r="BI158" s="0" t="n">
        <v>1</v>
      </c>
      <c r="BJ158" s="0" t="s">
        <v>252</v>
      </c>
      <c r="BM158" s="0" t="n">
        <v>17001</v>
      </c>
      <c r="BN158" s="0" t="n">
        <v>0</v>
      </c>
      <c r="BP158" s="0" t="n">
        <v>0</v>
      </c>
      <c r="BQ158" s="0" t="n">
        <v>2</v>
      </c>
      <c r="BR158" s="0" t="n">
        <v>0</v>
      </c>
      <c r="BS158" s="0" t="n">
        <v>6.94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128</v>
      </c>
      <c r="CA158" s="0" t="n">
        <v>83</v>
      </c>
      <c r="CF158" s="0" t="n">
        <v>0</v>
      </c>
      <c r="CG158" s="0" t="n">
        <v>0</v>
      </c>
      <c r="CM158" s="0" t="n">
        <v>0</v>
      </c>
      <c r="CN158" s="0" t="s">
        <v>253</v>
      </c>
      <c r="CO158" s="0" t="n">
        <v>0</v>
      </c>
      <c r="CP158" s="0" t="n">
        <f aca="false">(P158+Q158+S158)</f>
        <v>36.17</v>
      </c>
      <c r="CQ158" s="0" t="n">
        <f aca="false">AC158*BC158</f>
        <v>0</v>
      </c>
      <c r="CR158" s="0" t="n">
        <f aca="false">AD158*BB158</f>
        <v>0.66624</v>
      </c>
      <c r="CS158" s="0" t="n">
        <f aca="false">AE158*BS158</f>
        <v>0</v>
      </c>
      <c r="CT158" s="0" t="n">
        <f aca="false">AF158*BA158</f>
        <v>89.742528</v>
      </c>
      <c r="CU158" s="0" t="n">
        <f aca="false">AG158</f>
        <v>0</v>
      </c>
      <c r="CV158" s="0" t="n">
        <f aca="false">AH158</f>
        <v>1.344</v>
      </c>
      <c r="CW158" s="0" t="n">
        <f aca="false">AI158</f>
        <v>0</v>
      </c>
      <c r="CX158" s="0" t="n">
        <f aca="false">AJ158</f>
        <v>0</v>
      </c>
      <c r="CY158" s="0" t="n">
        <f aca="false">(((S158+R158)*AT158)/100)</f>
        <v>45.952</v>
      </c>
      <c r="CZ158" s="0" t="n">
        <f aca="false">(((S158+R158)*AU158)/100)</f>
        <v>29.797</v>
      </c>
      <c r="DD158" s="0" t="s">
        <v>39</v>
      </c>
      <c r="DE158" s="0" t="s">
        <v>254</v>
      </c>
      <c r="DF158" s="0" t="s">
        <v>254</v>
      </c>
      <c r="DG158" s="0" t="s">
        <v>254</v>
      </c>
      <c r="DI158" s="0" t="s">
        <v>254</v>
      </c>
      <c r="DJ158" s="0" t="s">
        <v>254</v>
      </c>
      <c r="DM158" s="0" t="s">
        <v>41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10</v>
      </c>
      <c r="DV158" s="0" t="s">
        <v>251</v>
      </c>
      <c r="DW158" s="0" t="s">
        <v>251</v>
      </c>
      <c r="DX158" s="0" t="n">
        <v>10</v>
      </c>
      <c r="EE158" s="0" t="n">
        <v>122825134</v>
      </c>
      <c r="EF158" s="0" t="n">
        <v>2</v>
      </c>
      <c r="EG158" s="0" t="s">
        <v>42</v>
      </c>
      <c r="EH158" s="0" t="n">
        <v>0</v>
      </c>
      <c r="EJ158" s="0" t="n">
        <v>1</v>
      </c>
      <c r="EK158" s="0" t="n">
        <v>17001</v>
      </c>
      <c r="EL158" s="0" t="s">
        <v>255</v>
      </c>
      <c r="EM158" s="0" t="s">
        <v>256</v>
      </c>
      <c r="EO158" s="0" t="s">
        <v>257</v>
      </c>
      <c r="EQ158" s="0" t="n">
        <v>512</v>
      </c>
      <c r="ER158" s="0" t="n">
        <v>1222.08</v>
      </c>
      <c r="ES158" s="0" t="n">
        <v>1194.94</v>
      </c>
      <c r="ET158" s="0" t="n">
        <v>0.2</v>
      </c>
      <c r="EU158" s="0" t="n">
        <v>0</v>
      </c>
      <c r="EV158" s="0" t="n">
        <v>26.94</v>
      </c>
      <c r="EW158" s="0" t="n">
        <v>2.8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U158" s="0" t="s">
        <v>46</v>
      </c>
      <c r="FX158" s="0" t="n">
        <v>128</v>
      </c>
      <c r="FY158" s="0" t="n">
        <v>83</v>
      </c>
      <c r="GD158" s="0" t="n">
        <v>0</v>
      </c>
      <c r="GF158" s="0" t="n">
        <v>531887834</v>
      </c>
      <c r="GG158" s="0" t="n">
        <v>1</v>
      </c>
      <c r="GH158" s="0" t="n">
        <v>1</v>
      </c>
      <c r="GI158" s="0" t="n">
        <v>4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111.92</v>
      </c>
      <c r="GN158" s="0" t="n">
        <f aca="false">ROUND(IF(OR(BI158=0,BI158=1),O158+X158+Y158+GK158,0),2)</f>
        <v>111.92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153)</f>
        <v>153</v>
      </c>
      <c r="D159" s="0" t="n">
        <f aca="false">ROW(EtalonRes!A159)</f>
        <v>159</v>
      </c>
      <c r="E159" s="0" t="s">
        <v>47</v>
      </c>
      <c r="F159" s="0" t="s">
        <v>249</v>
      </c>
      <c r="G159" s="0" t="s">
        <v>258</v>
      </c>
      <c r="H159" s="0" t="s">
        <v>251</v>
      </c>
      <c r="I159" s="0" t="n">
        <v>0.4</v>
      </c>
      <c r="J159" s="0" t="n">
        <v>0</v>
      </c>
      <c r="O159" s="0" t="n">
        <f aca="false">ROUND(CP159,2)</f>
        <v>3421.18</v>
      </c>
      <c r="P159" s="0" t="n">
        <f aca="false">ROUND(CQ159*I159,2)</f>
        <v>3317.15</v>
      </c>
      <c r="Q159" s="0" t="n">
        <f aca="false">ROUND(CR159*I159,2)</f>
        <v>0.83</v>
      </c>
      <c r="R159" s="0" t="n">
        <f aca="false">ROUND(CS159*I159,2)</f>
        <v>0</v>
      </c>
      <c r="S159" s="0" t="n">
        <f aca="false">ROUND(CT159*I159,2)</f>
        <v>103.2</v>
      </c>
      <c r="T159" s="0" t="n">
        <f aca="false">ROUND(CU159*I159,2)</f>
        <v>0</v>
      </c>
      <c r="U159" s="0" t="n">
        <f aca="false">CV159*I159</f>
        <v>1.5456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132.1</v>
      </c>
      <c r="Y159" s="0" t="n">
        <f aca="false">ROUND(CZ159,2)</f>
        <v>73.27</v>
      </c>
      <c r="AA159" s="0" t="n">
        <v>144704575</v>
      </c>
      <c r="AB159" s="0" t="n">
        <f aca="false">ROUND((AC159+AD159+AF159),6)</f>
        <v>1232.4172</v>
      </c>
      <c r="AC159" s="0" t="n">
        <f aca="false">ROUND((ES159),6)</f>
        <v>1194.94</v>
      </c>
      <c r="AD159" s="0" t="n">
        <f aca="false">ROUND((((((ET159*1.2)*1.25))-(((EU159*1.2)*1.25)))+AE159),6)</f>
        <v>0.3</v>
      </c>
      <c r="AE159" s="0" t="n">
        <f aca="false">ROUND((((EU159*1.2)*1.25)),6)</f>
        <v>0</v>
      </c>
      <c r="AF159" s="0" t="n">
        <f aca="false">ROUND((((EV159*1.2)*1.15)),6)</f>
        <v>37.1772</v>
      </c>
      <c r="AG159" s="0" t="n">
        <f aca="false">ROUND((AP159),6)</f>
        <v>0</v>
      </c>
      <c r="AH159" s="0" t="n">
        <f aca="false">(((EW159*1.2)*1.15))</f>
        <v>3.864</v>
      </c>
      <c r="AI159" s="0" t="n">
        <f aca="false">(((EX159*1.2)*1.25))</f>
        <v>0</v>
      </c>
      <c r="AJ159" s="0" t="n">
        <f aca="false">ROUND((AS159),6)</f>
        <v>0</v>
      </c>
      <c r="AK159" s="0" t="n">
        <v>1222.08</v>
      </c>
      <c r="AL159" s="0" t="n">
        <v>1194.94</v>
      </c>
      <c r="AM159" s="0" t="n">
        <v>0.2</v>
      </c>
      <c r="AN159" s="0" t="n">
        <v>0</v>
      </c>
      <c r="AO159" s="0" t="n">
        <v>26.94</v>
      </c>
      <c r="AP159" s="0" t="n">
        <v>0</v>
      </c>
      <c r="AQ159" s="0" t="n">
        <v>2.8</v>
      </c>
      <c r="AR159" s="0" t="n">
        <v>0</v>
      </c>
      <c r="AS159" s="0" t="n">
        <v>0</v>
      </c>
      <c r="AT159" s="0" t="n">
        <v>128</v>
      </c>
      <c r="AU159" s="0" t="n">
        <v>71</v>
      </c>
      <c r="AV159" s="0" t="n">
        <v>1</v>
      </c>
      <c r="AW159" s="0" t="n">
        <v>1</v>
      </c>
      <c r="AZ159" s="0" t="n">
        <v>6.94</v>
      </c>
      <c r="BA159" s="0" t="n">
        <v>6.94</v>
      </c>
      <c r="BB159" s="0" t="n">
        <v>6.94</v>
      </c>
      <c r="BC159" s="0" t="n">
        <v>6.94</v>
      </c>
      <c r="BH159" s="0" t="n">
        <v>0</v>
      </c>
      <c r="BI159" s="0" t="n">
        <v>1</v>
      </c>
      <c r="BJ159" s="0" t="s">
        <v>252</v>
      </c>
      <c r="BM159" s="0" t="n">
        <v>17001</v>
      </c>
      <c r="BN159" s="0" t="n">
        <v>0</v>
      </c>
      <c r="BP159" s="0" t="n">
        <v>0</v>
      </c>
      <c r="BQ159" s="0" t="n">
        <v>2</v>
      </c>
      <c r="BR159" s="0" t="n">
        <v>0</v>
      </c>
      <c r="BS159" s="0" t="n">
        <v>6.94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128</v>
      </c>
      <c r="CA159" s="0" t="n">
        <v>83</v>
      </c>
      <c r="CF159" s="0" t="n">
        <v>0</v>
      </c>
      <c r="CG159" s="0" t="n">
        <v>0</v>
      </c>
      <c r="CM159" s="0" t="n">
        <v>0</v>
      </c>
      <c r="CN159" s="0" t="s">
        <v>49</v>
      </c>
      <c r="CO159" s="0" t="n">
        <v>0</v>
      </c>
      <c r="CP159" s="0" t="n">
        <f aca="false">(P159+Q159+S159)</f>
        <v>3421.18</v>
      </c>
      <c r="CQ159" s="0" t="n">
        <f aca="false">AC159*BC159</f>
        <v>8292.8836</v>
      </c>
      <c r="CR159" s="0" t="n">
        <f aca="false">AD159*BB159</f>
        <v>2.082</v>
      </c>
      <c r="CS159" s="0" t="n">
        <f aca="false">AE159*BS159</f>
        <v>0</v>
      </c>
      <c r="CT159" s="0" t="n">
        <f aca="false">AF159*BA159</f>
        <v>258.009768</v>
      </c>
      <c r="CU159" s="0" t="n">
        <f aca="false">AG159</f>
        <v>0</v>
      </c>
      <c r="CV159" s="0" t="n">
        <f aca="false">AH159</f>
        <v>3.864</v>
      </c>
      <c r="CW159" s="0" t="n">
        <f aca="false">AI159</f>
        <v>0</v>
      </c>
      <c r="CX159" s="0" t="n">
        <f aca="false">AJ159</f>
        <v>0</v>
      </c>
      <c r="CY159" s="0" t="n">
        <f aca="false">(((S159+R159)*AT159)/100)</f>
        <v>132.096</v>
      </c>
      <c r="CZ159" s="0" t="n">
        <f aca="false">(((S159+R159)*AU159)/100)</f>
        <v>73.272</v>
      </c>
      <c r="DE159" s="0" t="s">
        <v>50</v>
      </c>
      <c r="DF159" s="0" t="s">
        <v>50</v>
      </c>
      <c r="DG159" s="0" t="s">
        <v>51</v>
      </c>
      <c r="DI159" s="0" t="s">
        <v>51</v>
      </c>
      <c r="DJ159" s="0" t="s">
        <v>5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10</v>
      </c>
      <c r="DV159" s="0" t="s">
        <v>251</v>
      </c>
      <c r="DW159" s="0" t="s">
        <v>251</v>
      </c>
      <c r="DX159" s="0" t="n">
        <v>10</v>
      </c>
      <c r="EE159" s="0" t="n">
        <v>122825134</v>
      </c>
      <c r="EF159" s="0" t="n">
        <v>2</v>
      </c>
      <c r="EG159" s="0" t="s">
        <v>42</v>
      </c>
      <c r="EH159" s="0" t="n">
        <v>0</v>
      </c>
      <c r="EJ159" s="0" t="n">
        <v>1</v>
      </c>
      <c r="EK159" s="0" t="n">
        <v>17001</v>
      </c>
      <c r="EL159" s="0" t="s">
        <v>255</v>
      </c>
      <c r="EM159" s="0" t="s">
        <v>256</v>
      </c>
      <c r="EO159" s="0" t="s">
        <v>52</v>
      </c>
      <c r="EQ159" s="0" t="n">
        <v>512</v>
      </c>
      <c r="ER159" s="0" t="n">
        <v>1222.08</v>
      </c>
      <c r="ES159" s="0" t="n">
        <v>1194.94</v>
      </c>
      <c r="ET159" s="0" t="n">
        <v>0.2</v>
      </c>
      <c r="EU159" s="0" t="n">
        <v>0</v>
      </c>
      <c r="EV159" s="0" t="n">
        <v>26.94</v>
      </c>
      <c r="EW159" s="0" t="n">
        <v>2.8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U159" s="0" t="s">
        <v>46</v>
      </c>
      <c r="FX159" s="0" t="n">
        <v>128</v>
      </c>
      <c r="FY159" s="0" t="n">
        <v>70.55</v>
      </c>
      <c r="GD159" s="0" t="n">
        <v>0</v>
      </c>
      <c r="GF159" s="0" t="n">
        <v>1364623144</v>
      </c>
      <c r="GG159" s="0" t="n">
        <v>1</v>
      </c>
      <c r="GH159" s="0" t="n">
        <v>1</v>
      </c>
      <c r="GI159" s="0" t="n">
        <v>4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3626.55</v>
      </c>
      <c r="GN159" s="0" t="n">
        <f aca="false">ROUND(IF(OR(BI159=0,BI159=1),O159+X159+Y159+GK159,0),2)</f>
        <v>3626.55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8</v>
      </c>
      <c r="B160" s="0" t="n">
        <v>1</v>
      </c>
      <c r="C160" s="0" t="n">
        <v>153</v>
      </c>
      <c r="E160" s="0" t="s">
        <v>53</v>
      </c>
      <c r="F160" s="0" t="s">
        <v>259</v>
      </c>
      <c r="G160" s="0" t="s">
        <v>260</v>
      </c>
      <c r="H160" s="0" t="s">
        <v>261</v>
      </c>
      <c r="I160" s="0" t="n">
        <f aca="false">I159*J160</f>
        <v>-4</v>
      </c>
      <c r="J160" s="0" t="n">
        <v>-10</v>
      </c>
      <c r="O160" s="0" t="n">
        <f aca="false">ROUND(CP160,2)</f>
        <v>-3300.66</v>
      </c>
      <c r="P160" s="0" t="n">
        <f aca="false">ROUND(CQ160*I160,2)</f>
        <v>-3300.66</v>
      </c>
      <c r="Q160" s="0" t="n">
        <f aca="false">ROUND(CR160*I160,2)</f>
        <v>-0</v>
      </c>
      <c r="R160" s="0" t="n">
        <f aca="false">ROUND(CS160*I160,2)</f>
        <v>-0</v>
      </c>
      <c r="S160" s="0" t="n">
        <f aca="false">ROUND(CT160*I160,2)</f>
        <v>-0</v>
      </c>
      <c r="T160" s="0" t="n">
        <f aca="false">ROUND(CU160*I160,2)</f>
        <v>-0</v>
      </c>
      <c r="U160" s="0" t="n">
        <f aca="false">CV160*I160</f>
        <v>-0</v>
      </c>
      <c r="V160" s="0" t="n">
        <f aca="false">CW160*I160</f>
        <v>-0</v>
      </c>
      <c r="W160" s="0" t="n">
        <f aca="false">ROUND(CX160*I160,2)</f>
        <v>-0</v>
      </c>
      <c r="X160" s="0" t="n">
        <f aca="false">ROUND(CY160,2)</f>
        <v>-0</v>
      </c>
      <c r="Y160" s="0" t="n">
        <f aca="false">ROUND(CZ160,2)</f>
        <v>-0</v>
      </c>
      <c r="AA160" s="0" t="n">
        <v>144704575</v>
      </c>
      <c r="AB160" s="0" t="n">
        <f aca="false">ROUND((AC160+AD160+AF160),6)</f>
        <v>118.9</v>
      </c>
      <c r="AC160" s="0" t="n">
        <f aca="false">ROUND((ES160),6)</f>
        <v>118.9</v>
      </c>
      <c r="AD160" s="0" t="n">
        <f aca="false">ROUND((((ET160)-(EU160))+AE160),6)</f>
        <v>0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118.9</v>
      </c>
      <c r="AL160" s="0" t="n">
        <v>118.9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128</v>
      </c>
      <c r="AU160" s="0" t="n">
        <v>71</v>
      </c>
      <c r="AV160" s="0" t="n">
        <v>1</v>
      </c>
      <c r="AW160" s="0" t="n">
        <v>1</v>
      </c>
      <c r="AZ160" s="0" t="n">
        <v>6.94</v>
      </c>
      <c r="BA160" s="0" t="n">
        <v>1</v>
      </c>
      <c r="BB160" s="0" t="n">
        <v>1</v>
      </c>
      <c r="BC160" s="0" t="n">
        <v>6.94</v>
      </c>
      <c r="BH160" s="0" t="n">
        <v>3</v>
      </c>
      <c r="BI160" s="0" t="n">
        <v>1</v>
      </c>
      <c r="BJ160" s="0" t="s">
        <v>262</v>
      </c>
      <c r="BM160" s="0" t="n">
        <v>17001</v>
      </c>
      <c r="BN160" s="0" t="n">
        <v>0</v>
      </c>
      <c r="BP160" s="0" t="n">
        <v>0</v>
      </c>
      <c r="BQ160" s="0" t="n">
        <v>2</v>
      </c>
      <c r="BR160" s="0" t="n">
        <v>1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128</v>
      </c>
      <c r="CA160" s="0" t="n">
        <v>83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-3300.66</v>
      </c>
      <c r="CQ160" s="0" t="n">
        <f aca="false">AC160*BC160</f>
        <v>825.166</v>
      </c>
      <c r="CR160" s="0" t="n">
        <f aca="false">AD160*BB160</f>
        <v>0</v>
      </c>
      <c r="CS160" s="0" t="n">
        <f aca="false">AE160*BS160</f>
        <v>0</v>
      </c>
      <c r="CT160" s="0" t="n">
        <f aca="false">AF160*BA160</f>
        <v>0</v>
      </c>
      <c r="CU160" s="0" t="n">
        <f aca="false">AG160</f>
        <v>0</v>
      </c>
      <c r="CV160" s="0" t="n">
        <f aca="false">AH160</f>
        <v>0</v>
      </c>
      <c r="CW160" s="0" t="n">
        <f aca="false">AI160</f>
        <v>0</v>
      </c>
      <c r="CX160" s="0" t="n">
        <f aca="false">AJ160</f>
        <v>0</v>
      </c>
      <c r="CY160" s="0" t="n">
        <f aca="false">(((S160+R160)*AT160)/100)</f>
        <v>-0</v>
      </c>
      <c r="CZ160" s="0" t="n">
        <f aca="false">(((S160+R160)*AU160)/100)</f>
        <v>-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10</v>
      </c>
      <c r="DV160" s="0" t="s">
        <v>261</v>
      </c>
      <c r="DW160" s="0" t="s">
        <v>261</v>
      </c>
      <c r="DX160" s="0" t="n">
        <v>1</v>
      </c>
      <c r="EE160" s="0" t="n">
        <v>122825134</v>
      </c>
      <c r="EF160" s="0" t="n">
        <v>2</v>
      </c>
      <c r="EG160" s="0" t="s">
        <v>42</v>
      </c>
      <c r="EH160" s="0" t="n">
        <v>0</v>
      </c>
      <c r="EJ160" s="0" t="n">
        <v>1</v>
      </c>
      <c r="EK160" s="0" t="n">
        <v>17001</v>
      </c>
      <c r="EL160" s="0" t="s">
        <v>255</v>
      </c>
      <c r="EM160" s="0" t="s">
        <v>256</v>
      </c>
      <c r="EQ160" s="0" t="n">
        <v>512</v>
      </c>
      <c r="ER160" s="0" t="n">
        <v>118.9</v>
      </c>
      <c r="ES160" s="0" t="n">
        <v>118.9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U160" s="0" t="s">
        <v>46</v>
      </c>
      <c r="FX160" s="0" t="n">
        <v>128</v>
      </c>
      <c r="FY160" s="0" t="n">
        <v>70.55</v>
      </c>
      <c r="GD160" s="0" t="n">
        <v>0</v>
      </c>
      <c r="GF160" s="0" t="n">
        <v>-476841470</v>
      </c>
      <c r="GG160" s="0" t="n">
        <v>1</v>
      </c>
      <c r="GH160" s="0" t="n">
        <v>1</v>
      </c>
      <c r="GI160" s="0" t="n">
        <v>4</v>
      </c>
      <c r="GJ160" s="0" t="n">
        <v>0</v>
      </c>
      <c r="GK160" s="0" t="n">
        <f aca="false">ROUND(R160*(R12)/100,2)</f>
        <v>-0</v>
      </c>
      <c r="GL160" s="0" t="n">
        <f aca="false">ROUND(IF(AND(BH160=3,BI160=3,FS160&lt;&gt;0),P160,0),2)</f>
        <v>0</v>
      </c>
      <c r="GM160" s="0" t="n">
        <f aca="false">O160+X160+Y160+GK160</f>
        <v>-3300.66</v>
      </c>
      <c r="GN160" s="0" t="n">
        <f aca="false">ROUND(IF(OR(BI160=0,BI160=1),O160+X160+Y160+GK160,0),2)</f>
        <v>-3300.66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E161" s="0" t="s">
        <v>57</v>
      </c>
      <c r="F161" s="0" t="s">
        <v>181</v>
      </c>
      <c r="G161" s="0" t="s">
        <v>263</v>
      </c>
      <c r="H161" s="0" t="s">
        <v>14</v>
      </c>
      <c r="I161" s="0" t="n">
        <v>4</v>
      </c>
      <c r="J161" s="0" t="n">
        <v>0</v>
      </c>
      <c r="O161" s="0" t="n">
        <f aca="false">ROUND(CP161,2)</f>
        <v>5288</v>
      </c>
      <c r="P161" s="0" t="n">
        <f aca="false">ROUND(CQ161*I161,2)</f>
        <v>5288</v>
      </c>
      <c r="Q161" s="0" t="n">
        <f aca="false">ROUND(CR161*I161,2)</f>
        <v>0</v>
      </c>
      <c r="R161" s="0" t="n">
        <f aca="false">ROUND(CS161*I161,2)</f>
        <v>0</v>
      </c>
      <c r="S161" s="0" t="n">
        <f aca="false">ROUND(CT161*I161,2)</f>
        <v>0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144704575</v>
      </c>
      <c r="AB161" s="0" t="n">
        <f aca="false">ROUND((AC161+AD161+AF161),6)</f>
        <v>190.49</v>
      </c>
      <c r="AC161" s="0" t="n">
        <f aca="false">ROUND((ES161),6)</f>
        <v>190.49</v>
      </c>
      <c r="AD161" s="0" t="n">
        <f aca="false">ROUND((((ET161)-(EU161))+AE161),6)</f>
        <v>0</v>
      </c>
      <c r="AE161" s="0" t="n">
        <f aca="false">ROUND((EU161),6)</f>
        <v>0</v>
      </c>
      <c r="AF161" s="0" t="n">
        <f aca="false">ROUND((EV161),6)</f>
        <v>0</v>
      </c>
      <c r="AG161" s="0" t="n">
        <f aca="false">ROUND((AP161),6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6)</f>
        <v>0</v>
      </c>
      <c r="AK161" s="0" t="n">
        <v>190.49</v>
      </c>
      <c r="AL161" s="0" t="n">
        <v>190.49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6.94</v>
      </c>
      <c r="BA161" s="0" t="n">
        <v>1</v>
      </c>
      <c r="BB161" s="0" t="n">
        <v>1</v>
      </c>
      <c r="BC161" s="0" t="n">
        <v>6.94</v>
      </c>
      <c r="BH161" s="0" t="n">
        <v>3</v>
      </c>
      <c r="BI161" s="0" t="n">
        <v>1</v>
      </c>
      <c r="BM161" s="0" t="n">
        <v>1100</v>
      </c>
      <c r="BN161" s="0" t="n">
        <v>0</v>
      </c>
      <c r="BP161" s="0" t="n">
        <v>0</v>
      </c>
      <c r="BQ161" s="0" t="n">
        <v>8</v>
      </c>
      <c r="BR161" s="0" t="n">
        <v>0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5288</v>
      </c>
      <c r="CQ161" s="0" t="n">
        <f aca="false">AC161*BC161</f>
        <v>1322.0006</v>
      </c>
      <c r="CR161" s="0" t="n">
        <f aca="false">AD161*BB161</f>
        <v>0</v>
      </c>
      <c r="CS161" s="0" t="n">
        <f aca="false">AE161*BS161</f>
        <v>0</v>
      </c>
      <c r="CT161" s="0" t="n">
        <f aca="false">AF161*BA161</f>
        <v>0</v>
      </c>
      <c r="CU161" s="0" t="n">
        <f aca="false">AG161</f>
        <v>0</v>
      </c>
      <c r="CV161" s="0" t="n">
        <f aca="false">AH161</f>
        <v>0</v>
      </c>
      <c r="CW161" s="0" t="n">
        <f aca="false">AI161</f>
        <v>0</v>
      </c>
      <c r="CX161" s="0" t="n">
        <f aca="false">AJ161</f>
        <v>0</v>
      </c>
      <c r="CY161" s="0" t="n">
        <f aca="false">(((S161+R161)*AT161)/100)</f>
        <v>0</v>
      </c>
      <c r="CZ161" s="0" t="n">
        <f aca="false">(((S161+R161)*AU161)/100)</f>
        <v>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13</v>
      </c>
      <c r="DV161" s="0" t="s">
        <v>14</v>
      </c>
      <c r="DW161" s="0" t="s">
        <v>14</v>
      </c>
      <c r="DX161" s="0" t="n">
        <v>1</v>
      </c>
      <c r="EE161" s="0" t="n">
        <v>122825289</v>
      </c>
      <c r="EF161" s="0" t="n">
        <v>8</v>
      </c>
      <c r="EG161" s="0" t="s">
        <v>183</v>
      </c>
      <c r="EH161" s="0" t="n">
        <v>0</v>
      </c>
      <c r="EJ161" s="0" t="n">
        <v>1</v>
      </c>
      <c r="EK161" s="0" t="n">
        <v>1100</v>
      </c>
      <c r="EL161" s="0" t="s">
        <v>184</v>
      </c>
      <c r="EM161" s="0" t="s">
        <v>185</v>
      </c>
      <c r="EQ161" s="0" t="n">
        <v>0</v>
      </c>
      <c r="ER161" s="0" t="n">
        <v>0</v>
      </c>
      <c r="ES161" s="0" t="n">
        <v>190.49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EY161" s="0" t="n">
        <v>0</v>
      </c>
      <c r="EZ161" s="0" t="n">
        <v>5</v>
      </c>
      <c r="FC161" s="0" t="n">
        <v>1</v>
      </c>
      <c r="FD161" s="0" t="n">
        <v>18</v>
      </c>
      <c r="FF161" s="0" t="n">
        <v>156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A161" s="0" t="s">
        <v>264</v>
      </c>
      <c r="GD161" s="0" t="n">
        <v>0</v>
      </c>
      <c r="GF161" s="0" t="n">
        <v>-446681615</v>
      </c>
      <c r="GG161" s="0" t="n">
        <v>1</v>
      </c>
      <c r="GH161" s="0" t="n">
        <v>3</v>
      </c>
      <c r="GI161" s="0" t="n">
        <v>4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5288</v>
      </c>
      <c r="GN161" s="0" t="n">
        <f aca="false">ROUND(IF(OR(BI161=0,BI161=1),O161+X161+Y161+GK161,0),2)</f>
        <v>5288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C162" s="0" t="n">
        <f aca="false">ROW(SmtRes!A159)</f>
        <v>159</v>
      </c>
      <c r="D162" s="0" t="n">
        <f aca="false">ROW(EtalonRes!A165)</f>
        <v>165</v>
      </c>
      <c r="E162" s="0" t="s">
        <v>136</v>
      </c>
      <c r="F162" s="0" t="s">
        <v>249</v>
      </c>
      <c r="G162" s="0" t="s">
        <v>265</v>
      </c>
      <c r="H162" s="0" t="s">
        <v>251</v>
      </c>
      <c r="I162" s="0" t="n">
        <v>2.1</v>
      </c>
      <c r="J162" s="0" t="n">
        <v>0</v>
      </c>
      <c r="O162" s="0" t="n">
        <f aca="false">ROUND(CP162,2)</f>
        <v>17961.25</v>
      </c>
      <c r="P162" s="0" t="n">
        <f aca="false">ROUND(CQ162*I162,2)</f>
        <v>17415.06</v>
      </c>
      <c r="Q162" s="0" t="n">
        <f aca="false">ROUND(CR162*I162,2)</f>
        <v>4.37</v>
      </c>
      <c r="R162" s="0" t="n">
        <f aca="false">ROUND(CS162*I162,2)</f>
        <v>0</v>
      </c>
      <c r="S162" s="0" t="n">
        <f aca="false">ROUND(CT162*I162,2)</f>
        <v>541.82</v>
      </c>
      <c r="T162" s="0" t="n">
        <f aca="false">ROUND(CU162*I162,2)</f>
        <v>0</v>
      </c>
      <c r="U162" s="0" t="n">
        <f aca="false">CV162*I162</f>
        <v>8.1144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693.53</v>
      </c>
      <c r="Y162" s="0" t="n">
        <f aca="false">ROUND(CZ162,2)</f>
        <v>384.69</v>
      </c>
      <c r="AA162" s="0" t="n">
        <v>144704575</v>
      </c>
      <c r="AB162" s="0" t="n">
        <f aca="false">ROUND((AC162+AD162+AF162),6)</f>
        <v>1232.4172</v>
      </c>
      <c r="AC162" s="0" t="n">
        <f aca="false">ROUND((ES162),6)</f>
        <v>1194.94</v>
      </c>
      <c r="AD162" s="0" t="n">
        <f aca="false">ROUND((((((ET162*1.2)*1.25))-(((EU162*1.2)*1.25)))+AE162),6)</f>
        <v>0.3</v>
      </c>
      <c r="AE162" s="0" t="n">
        <f aca="false">ROUND((((EU162*1.2)*1.25)),6)</f>
        <v>0</v>
      </c>
      <c r="AF162" s="0" t="n">
        <f aca="false">ROUND((((EV162*1.2)*1.15)),6)</f>
        <v>37.1772</v>
      </c>
      <c r="AG162" s="0" t="n">
        <f aca="false">ROUND((AP162),6)</f>
        <v>0</v>
      </c>
      <c r="AH162" s="0" t="n">
        <f aca="false">(((EW162*1.2)*1.15))</f>
        <v>3.864</v>
      </c>
      <c r="AI162" s="0" t="n">
        <f aca="false">(((EX162*1.2)*1.25))</f>
        <v>0</v>
      </c>
      <c r="AJ162" s="0" t="n">
        <f aca="false">ROUND((AS162),6)</f>
        <v>0</v>
      </c>
      <c r="AK162" s="0" t="n">
        <v>1222.08</v>
      </c>
      <c r="AL162" s="0" t="n">
        <v>1194.94</v>
      </c>
      <c r="AM162" s="0" t="n">
        <v>0.2</v>
      </c>
      <c r="AN162" s="0" t="n">
        <v>0</v>
      </c>
      <c r="AO162" s="0" t="n">
        <v>26.94</v>
      </c>
      <c r="AP162" s="0" t="n">
        <v>0</v>
      </c>
      <c r="AQ162" s="0" t="n">
        <v>2.8</v>
      </c>
      <c r="AR162" s="0" t="n">
        <v>0</v>
      </c>
      <c r="AS162" s="0" t="n">
        <v>0</v>
      </c>
      <c r="AT162" s="0" t="n">
        <v>128</v>
      </c>
      <c r="AU162" s="0" t="n">
        <v>71</v>
      </c>
      <c r="AV162" s="0" t="n">
        <v>1</v>
      </c>
      <c r="AW162" s="0" t="n">
        <v>1</v>
      </c>
      <c r="AZ162" s="0" t="n">
        <v>6.94</v>
      </c>
      <c r="BA162" s="0" t="n">
        <v>6.94</v>
      </c>
      <c r="BB162" s="0" t="n">
        <v>6.94</v>
      </c>
      <c r="BC162" s="0" t="n">
        <v>6.94</v>
      </c>
      <c r="BH162" s="0" t="n">
        <v>0</v>
      </c>
      <c r="BI162" s="0" t="n">
        <v>1</v>
      </c>
      <c r="BJ162" s="0" t="s">
        <v>252</v>
      </c>
      <c r="BM162" s="0" t="n">
        <v>17001</v>
      </c>
      <c r="BN162" s="0" t="n">
        <v>0</v>
      </c>
      <c r="BP162" s="0" t="n">
        <v>0</v>
      </c>
      <c r="BQ162" s="0" t="n">
        <v>2</v>
      </c>
      <c r="BR162" s="0" t="n">
        <v>0</v>
      </c>
      <c r="BS162" s="0" t="n">
        <v>6.94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128</v>
      </c>
      <c r="CA162" s="0" t="n">
        <v>83</v>
      </c>
      <c r="CF162" s="0" t="n">
        <v>0</v>
      </c>
      <c r="CG162" s="0" t="n">
        <v>0</v>
      </c>
      <c r="CM162" s="0" t="n">
        <v>0</v>
      </c>
      <c r="CN162" s="0" t="s">
        <v>49</v>
      </c>
      <c r="CO162" s="0" t="n">
        <v>0</v>
      </c>
      <c r="CP162" s="0" t="n">
        <f aca="false">(P162+Q162+S162)</f>
        <v>17961.25</v>
      </c>
      <c r="CQ162" s="0" t="n">
        <f aca="false">AC162*BC162</f>
        <v>8292.8836</v>
      </c>
      <c r="CR162" s="0" t="n">
        <f aca="false">AD162*BB162</f>
        <v>2.082</v>
      </c>
      <c r="CS162" s="0" t="n">
        <f aca="false">AE162*BS162</f>
        <v>0</v>
      </c>
      <c r="CT162" s="0" t="n">
        <f aca="false">AF162*BA162</f>
        <v>258.009768</v>
      </c>
      <c r="CU162" s="0" t="n">
        <f aca="false">AG162</f>
        <v>0</v>
      </c>
      <c r="CV162" s="0" t="n">
        <f aca="false">AH162</f>
        <v>3.864</v>
      </c>
      <c r="CW162" s="0" t="n">
        <f aca="false">AI162</f>
        <v>0</v>
      </c>
      <c r="CX162" s="0" t="n">
        <f aca="false">AJ162</f>
        <v>0</v>
      </c>
      <c r="CY162" s="0" t="n">
        <f aca="false">(((S162+R162)*AT162)/100)</f>
        <v>693.5296</v>
      </c>
      <c r="CZ162" s="0" t="n">
        <f aca="false">(((S162+R162)*AU162)/100)</f>
        <v>384.6922</v>
      </c>
      <c r="DE162" s="0" t="s">
        <v>50</v>
      </c>
      <c r="DF162" s="0" t="s">
        <v>50</v>
      </c>
      <c r="DG162" s="0" t="s">
        <v>51</v>
      </c>
      <c r="DI162" s="0" t="s">
        <v>51</v>
      </c>
      <c r="DJ162" s="0" t="s">
        <v>5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10</v>
      </c>
      <c r="DV162" s="0" t="s">
        <v>251</v>
      </c>
      <c r="DW162" s="0" t="s">
        <v>251</v>
      </c>
      <c r="DX162" s="0" t="n">
        <v>10</v>
      </c>
      <c r="EE162" s="0" t="n">
        <v>122825134</v>
      </c>
      <c r="EF162" s="0" t="n">
        <v>2</v>
      </c>
      <c r="EG162" s="0" t="s">
        <v>42</v>
      </c>
      <c r="EH162" s="0" t="n">
        <v>0</v>
      </c>
      <c r="EJ162" s="0" t="n">
        <v>1</v>
      </c>
      <c r="EK162" s="0" t="n">
        <v>17001</v>
      </c>
      <c r="EL162" s="0" t="s">
        <v>255</v>
      </c>
      <c r="EM162" s="0" t="s">
        <v>256</v>
      </c>
      <c r="EO162" s="0" t="s">
        <v>52</v>
      </c>
      <c r="EQ162" s="0" t="n">
        <v>512</v>
      </c>
      <c r="ER162" s="0" t="n">
        <v>1222.08</v>
      </c>
      <c r="ES162" s="0" t="n">
        <v>1194.94</v>
      </c>
      <c r="ET162" s="0" t="n">
        <v>0.2</v>
      </c>
      <c r="EU162" s="0" t="n">
        <v>0</v>
      </c>
      <c r="EV162" s="0" t="n">
        <v>26.94</v>
      </c>
      <c r="EW162" s="0" t="n">
        <v>2.8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U162" s="0" t="s">
        <v>46</v>
      </c>
      <c r="FX162" s="0" t="n">
        <v>128</v>
      </c>
      <c r="FY162" s="0" t="n">
        <v>70.55</v>
      </c>
      <c r="GD162" s="0" t="n">
        <v>0</v>
      </c>
      <c r="GF162" s="0" t="n">
        <v>-1813751479</v>
      </c>
      <c r="GG162" s="0" t="n">
        <v>1</v>
      </c>
      <c r="GH162" s="0" t="n">
        <v>1</v>
      </c>
      <c r="GI162" s="0" t="n">
        <v>4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19039.47</v>
      </c>
      <c r="GN162" s="0" t="n">
        <f aca="false">ROUND(IF(OR(BI162=0,BI162=1),O162+X162+Y162+GK162,0),2)</f>
        <v>19039.47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</row>
    <row r="163" customFormat="false" ht="12.75" hidden="false" customHeight="false" outlineLevel="0" collapsed="false">
      <c r="A163" s="0" t="n">
        <v>18</v>
      </c>
      <c r="B163" s="0" t="n">
        <v>1</v>
      </c>
      <c r="C163" s="0" t="n">
        <v>159</v>
      </c>
      <c r="E163" s="0" t="s">
        <v>209</v>
      </c>
      <c r="F163" s="0" t="s">
        <v>259</v>
      </c>
      <c r="G163" s="0" t="s">
        <v>260</v>
      </c>
      <c r="H163" s="0" t="s">
        <v>261</v>
      </c>
      <c r="I163" s="0" t="n">
        <f aca="false">I162*J163</f>
        <v>-21</v>
      </c>
      <c r="J163" s="0" t="n">
        <v>-10</v>
      </c>
      <c r="O163" s="0" t="n">
        <f aca="false">ROUND(CP163,2)</f>
        <v>-17328.49</v>
      </c>
      <c r="P163" s="0" t="n">
        <f aca="false">ROUND(CQ163*I163,2)</f>
        <v>-17328.49</v>
      </c>
      <c r="Q163" s="0" t="n">
        <f aca="false">ROUND(CR163*I163,2)</f>
        <v>-0</v>
      </c>
      <c r="R163" s="0" t="n">
        <f aca="false">ROUND(CS163*I163,2)</f>
        <v>-0</v>
      </c>
      <c r="S163" s="0" t="n">
        <f aca="false">ROUND(CT163*I163,2)</f>
        <v>-0</v>
      </c>
      <c r="T163" s="0" t="n">
        <f aca="false">ROUND(CU163*I163,2)</f>
        <v>-0</v>
      </c>
      <c r="U163" s="0" t="n">
        <f aca="false">CV163*I163</f>
        <v>-0</v>
      </c>
      <c r="V163" s="0" t="n">
        <f aca="false">CW163*I163</f>
        <v>-0</v>
      </c>
      <c r="W163" s="0" t="n">
        <f aca="false">ROUND(CX163*I163,2)</f>
        <v>-0</v>
      </c>
      <c r="X163" s="0" t="n">
        <f aca="false">ROUND(CY163,2)</f>
        <v>-0</v>
      </c>
      <c r="Y163" s="0" t="n">
        <f aca="false">ROUND(CZ163,2)</f>
        <v>-0</v>
      </c>
      <c r="AA163" s="0" t="n">
        <v>144704575</v>
      </c>
      <c r="AB163" s="0" t="n">
        <f aca="false">ROUND((AC163+AD163+AF163),6)</f>
        <v>118.9</v>
      </c>
      <c r="AC163" s="0" t="n">
        <f aca="false">ROUND((ES163),6)</f>
        <v>118.9</v>
      </c>
      <c r="AD163" s="0" t="n">
        <f aca="false">ROUND((((ET163)-(EU163))+AE163),6)</f>
        <v>0</v>
      </c>
      <c r="AE163" s="0" t="n">
        <f aca="false">ROUND((EU163),6)</f>
        <v>0</v>
      </c>
      <c r="AF163" s="0" t="n">
        <f aca="false">ROUND((EV163),6)</f>
        <v>0</v>
      </c>
      <c r="AG163" s="0" t="n">
        <f aca="false">ROUND((AP163),6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6)</f>
        <v>0</v>
      </c>
      <c r="AK163" s="0" t="n">
        <v>118.9</v>
      </c>
      <c r="AL163" s="0" t="n">
        <v>118.9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128</v>
      </c>
      <c r="AU163" s="0" t="n">
        <v>71</v>
      </c>
      <c r="AV163" s="0" t="n">
        <v>1</v>
      </c>
      <c r="AW163" s="0" t="n">
        <v>1</v>
      </c>
      <c r="AZ163" s="0" t="n">
        <v>6.94</v>
      </c>
      <c r="BA163" s="0" t="n">
        <v>1</v>
      </c>
      <c r="BB163" s="0" t="n">
        <v>1</v>
      </c>
      <c r="BC163" s="0" t="n">
        <v>6.94</v>
      </c>
      <c r="BH163" s="0" t="n">
        <v>3</v>
      </c>
      <c r="BI163" s="0" t="n">
        <v>1</v>
      </c>
      <c r="BJ163" s="0" t="s">
        <v>262</v>
      </c>
      <c r="BM163" s="0" t="n">
        <v>17001</v>
      </c>
      <c r="BN163" s="0" t="n">
        <v>0</v>
      </c>
      <c r="BP163" s="0" t="n">
        <v>0</v>
      </c>
      <c r="BQ163" s="0" t="n">
        <v>2</v>
      </c>
      <c r="BR163" s="0" t="n">
        <v>1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128</v>
      </c>
      <c r="CA163" s="0" t="n">
        <v>83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-17328.49</v>
      </c>
      <c r="CQ163" s="0" t="n">
        <f aca="false">AC163*BC163</f>
        <v>825.166</v>
      </c>
      <c r="CR163" s="0" t="n">
        <f aca="false">AD163*BB163</f>
        <v>0</v>
      </c>
      <c r="CS163" s="0" t="n">
        <f aca="false">AE163*BS163</f>
        <v>0</v>
      </c>
      <c r="CT163" s="0" t="n">
        <f aca="false">AF163*BA163</f>
        <v>0</v>
      </c>
      <c r="CU163" s="0" t="n">
        <f aca="false">AG163</f>
        <v>0</v>
      </c>
      <c r="CV163" s="0" t="n">
        <f aca="false">AH163</f>
        <v>0</v>
      </c>
      <c r="CW163" s="0" t="n">
        <f aca="false">AI163</f>
        <v>0</v>
      </c>
      <c r="CX163" s="0" t="n">
        <f aca="false">AJ163</f>
        <v>0</v>
      </c>
      <c r="CY163" s="0" t="n">
        <f aca="false">(((S163+R163)*AT163)/100)</f>
        <v>-0</v>
      </c>
      <c r="CZ163" s="0" t="n">
        <f aca="false">(((S163+R163)*AU163)/100)</f>
        <v>-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10</v>
      </c>
      <c r="DV163" s="0" t="s">
        <v>261</v>
      </c>
      <c r="DW163" s="0" t="s">
        <v>261</v>
      </c>
      <c r="DX163" s="0" t="n">
        <v>1</v>
      </c>
      <c r="EE163" s="0" t="n">
        <v>122825134</v>
      </c>
      <c r="EF163" s="0" t="n">
        <v>2</v>
      </c>
      <c r="EG163" s="0" t="s">
        <v>42</v>
      </c>
      <c r="EH163" s="0" t="n">
        <v>0</v>
      </c>
      <c r="EJ163" s="0" t="n">
        <v>1</v>
      </c>
      <c r="EK163" s="0" t="n">
        <v>17001</v>
      </c>
      <c r="EL163" s="0" t="s">
        <v>255</v>
      </c>
      <c r="EM163" s="0" t="s">
        <v>256</v>
      </c>
      <c r="EQ163" s="0" t="n">
        <v>512</v>
      </c>
      <c r="ER163" s="0" t="n">
        <v>118.9</v>
      </c>
      <c r="ES163" s="0" t="n">
        <v>118.9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U163" s="0" t="s">
        <v>46</v>
      </c>
      <c r="FX163" s="0" t="n">
        <v>128</v>
      </c>
      <c r="FY163" s="0" t="n">
        <v>70.55</v>
      </c>
      <c r="GD163" s="0" t="n">
        <v>0</v>
      </c>
      <c r="GF163" s="0" t="n">
        <v>-476841470</v>
      </c>
      <c r="GG163" s="0" t="n">
        <v>1</v>
      </c>
      <c r="GH163" s="0" t="n">
        <v>1</v>
      </c>
      <c r="GI163" s="0" t="n">
        <v>4</v>
      </c>
      <c r="GJ163" s="0" t="n">
        <v>0</v>
      </c>
      <c r="GK163" s="0" t="n">
        <f aca="false">ROUND(R163*(R12)/100,2)</f>
        <v>-0</v>
      </c>
      <c r="GL163" s="0" t="n">
        <f aca="false">ROUND(IF(AND(BH163=3,BI163=3,FS163&lt;&gt;0),P163,0),2)</f>
        <v>0</v>
      </c>
      <c r="GM163" s="0" t="n">
        <f aca="false">O163+X163+Y163+GK163</f>
        <v>-17328.49</v>
      </c>
      <c r="GN163" s="0" t="n">
        <f aca="false">ROUND(IF(OR(BI163=0,BI163=1),O163+X163+Y163+GK163,0),2)</f>
        <v>-17328.49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E164" s="0" t="s">
        <v>140</v>
      </c>
      <c r="F164" s="0" t="s">
        <v>181</v>
      </c>
      <c r="G164" s="0" t="s">
        <v>266</v>
      </c>
      <c r="H164" s="0" t="s">
        <v>14</v>
      </c>
      <c r="I164" s="0" t="n">
        <v>10</v>
      </c>
      <c r="J164" s="0" t="n">
        <v>0</v>
      </c>
      <c r="O164" s="0" t="n">
        <f aca="false">ROUND(CP164,2)</f>
        <v>424.03</v>
      </c>
      <c r="P164" s="0" t="n">
        <f aca="false">ROUND(CQ164*I164,2)</f>
        <v>424.03</v>
      </c>
      <c r="Q164" s="0" t="n">
        <f aca="false">ROUND(CR164*I164,2)</f>
        <v>0</v>
      </c>
      <c r="R164" s="0" t="n">
        <f aca="false">ROUND(CS164*I164,2)</f>
        <v>0</v>
      </c>
      <c r="S164" s="0" t="n">
        <f aca="false">ROUND(CT164*I164,2)</f>
        <v>0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0</v>
      </c>
      <c r="Y164" s="0" t="n">
        <f aca="false">ROUND(CZ164,2)</f>
        <v>0</v>
      </c>
      <c r="AA164" s="0" t="n">
        <v>144704575</v>
      </c>
      <c r="AB164" s="0" t="n">
        <f aca="false">ROUND((AC164+AD164+AF164),6)</f>
        <v>6.11</v>
      </c>
      <c r="AC164" s="0" t="n">
        <f aca="false">ROUND((ES164),6)</f>
        <v>6.11</v>
      </c>
      <c r="AD164" s="0" t="n">
        <f aca="false">ROUND((((ET164)-(EU164))+AE164),6)</f>
        <v>0</v>
      </c>
      <c r="AE164" s="0" t="n">
        <f aca="false">ROUND((EU164),6)</f>
        <v>0</v>
      </c>
      <c r="AF164" s="0" t="n">
        <f aca="false">ROUND((EV164),6)</f>
        <v>0</v>
      </c>
      <c r="AG164" s="0" t="n">
        <f aca="false">ROUND((AP164),6)</f>
        <v>0</v>
      </c>
      <c r="AH164" s="0" t="n">
        <f aca="false">(EW164)</f>
        <v>0</v>
      </c>
      <c r="AI164" s="0" t="n">
        <f aca="false">(EX164)</f>
        <v>0</v>
      </c>
      <c r="AJ164" s="0" t="n">
        <f aca="false">ROUND((AS164),6)</f>
        <v>0</v>
      </c>
      <c r="AK164" s="0" t="n">
        <v>6.11</v>
      </c>
      <c r="AL164" s="0" t="n">
        <v>6.11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6.94</v>
      </c>
      <c r="BA164" s="0" t="n">
        <v>1</v>
      </c>
      <c r="BB164" s="0" t="n">
        <v>1</v>
      </c>
      <c r="BC164" s="0" t="n">
        <v>6.94</v>
      </c>
      <c r="BH164" s="0" t="n">
        <v>3</v>
      </c>
      <c r="BI164" s="0" t="n">
        <v>1</v>
      </c>
      <c r="BM164" s="0" t="n">
        <v>1100</v>
      </c>
      <c r="BN164" s="0" t="n">
        <v>0</v>
      </c>
      <c r="BP164" s="0" t="n">
        <v>0</v>
      </c>
      <c r="BQ164" s="0" t="n">
        <v>8</v>
      </c>
      <c r="BR164" s="0" t="n">
        <v>0</v>
      </c>
      <c r="BS164" s="0" t="n">
        <v>1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424.03</v>
      </c>
      <c r="CQ164" s="0" t="n">
        <f aca="false">AC164*BC164</f>
        <v>42.4034</v>
      </c>
      <c r="CR164" s="0" t="n">
        <f aca="false">AD164*BB164</f>
        <v>0</v>
      </c>
      <c r="CS164" s="0" t="n">
        <f aca="false">AE164*BS164</f>
        <v>0</v>
      </c>
      <c r="CT164" s="0" t="n">
        <f aca="false">AF164*BA164</f>
        <v>0</v>
      </c>
      <c r="CU164" s="0" t="n">
        <f aca="false">AG164</f>
        <v>0</v>
      </c>
      <c r="CV164" s="0" t="n">
        <f aca="false">AH164</f>
        <v>0</v>
      </c>
      <c r="CW164" s="0" t="n">
        <f aca="false">AI164</f>
        <v>0</v>
      </c>
      <c r="CX164" s="0" t="n">
        <f aca="false">AJ164</f>
        <v>0</v>
      </c>
      <c r="CY164" s="0" t="n">
        <f aca="false">(((S164+R164)*AT164)/100)</f>
        <v>0</v>
      </c>
      <c r="CZ164" s="0" t="n">
        <f aca="false">(((S164+R164)*AU164)/100)</f>
        <v>0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13</v>
      </c>
      <c r="DV164" s="0" t="s">
        <v>14</v>
      </c>
      <c r="DW164" s="0" t="s">
        <v>14</v>
      </c>
      <c r="DX164" s="0" t="n">
        <v>1</v>
      </c>
      <c r="EE164" s="0" t="n">
        <v>122825289</v>
      </c>
      <c r="EF164" s="0" t="n">
        <v>8</v>
      </c>
      <c r="EG164" s="0" t="s">
        <v>183</v>
      </c>
      <c r="EH164" s="0" t="n">
        <v>0</v>
      </c>
      <c r="EJ164" s="0" t="n">
        <v>1</v>
      </c>
      <c r="EK164" s="0" t="n">
        <v>1100</v>
      </c>
      <c r="EL164" s="0" t="s">
        <v>184</v>
      </c>
      <c r="EM164" s="0" t="s">
        <v>185</v>
      </c>
      <c r="EQ164" s="0" t="n">
        <v>0</v>
      </c>
      <c r="ER164" s="0" t="n">
        <v>0</v>
      </c>
      <c r="ES164" s="0" t="n">
        <v>6.11</v>
      </c>
      <c r="ET164" s="0" t="n">
        <v>0</v>
      </c>
      <c r="EU164" s="0" t="n">
        <v>0</v>
      </c>
      <c r="EV164" s="0" t="n">
        <v>0</v>
      </c>
      <c r="EW164" s="0" t="n">
        <v>0</v>
      </c>
      <c r="EX164" s="0" t="n">
        <v>0</v>
      </c>
      <c r="EY164" s="0" t="n">
        <v>0</v>
      </c>
      <c r="EZ164" s="0" t="n">
        <v>5</v>
      </c>
      <c r="FC164" s="0" t="n">
        <v>1</v>
      </c>
      <c r="FD164" s="0" t="n">
        <v>18</v>
      </c>
      <c r="FF164" s="0" t="n">
        <v>5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A164" s="0" t="s">
        <v>267</v>
      </c>
      <c r="GD164" s="0" t="n">
        <v>0</v>
      </c>
      <c r="GF164" s="0" t="n">
        <v>-1935154173</v>
      </c>
      <c r="GG164" s="0" t="n">
        <v>1</v>
      </c>
      <c r="GH164" s="0" t="n">
        <v>3</v>
      </c>
      <c r="GI164" s="0" t="n">
        <v>4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</f>
        <v>424.03</v>
      </c>
      <c r="GN164" s="0" t="n">
        <f aca="false">ROUND(IF(OR(BI164=0,BI164=1),O164+X164+Y164+GK164,0),2)</f>
        <v>424.03</v>
      </c>
      <c r="GO164" s="0" t="n">
        <f aca="false">ROUND(IF(BI164=2,O164+X164+Y164+GK164,0),2)</f>
        <v>0</v>
      </c>
      <c r="GP164" s="0" t="n">
        <f aca="false">ROUND(IF(BI164=4,O164+X164+Y164+GK164,0),2)</f>
        <v>0</v>
      </c>
      <c r="GR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E165" s="0" t="s">
        <v>145</v>
      </c>
      <c r="F165" s="0" t="s">
        <v>181</v>
      </c>
      <c r="G165" s="0" t="s">
        <v>268</v>
      </c>
      <c r="H165" s="0" t="s">
        <v>14</v>
      </c>
      <c r="I165" s="0" t="n">
        <v>4</v>
      </c>
      <c r="J165" s="0" t="n">
        <v>0</v>
      </c>
      <c r="O165" s="0" t="n">
        <f aca="false">ROUND(CP165,2)</f>
        <v>4125.41</v>
      </c>
      <c r="P165" s="0" t="n">
        <f aca="false">ROUND(CQ165*I165,2)</f>
        <v>4125.41</v>
      </c>
      <c r="Q165" s="0" t="n">
        <f aca="false">ROUND(CR165*I165,2)</f>
        <v>0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144704575</v>
      </c>
      <c r="AB165" s="0" t="n">
        <f aca="false">ROUND((AC165+AD165+AF165),6)</f>
        <v>148.61</v>
      </c>
      <c r="AC165" s="0" t="n">
        <f aca="false">ROUND((ES165),6)</f>
        <v>148.61</v>
      </c>
      <c r="AD165" s="0" t="n">
        <f aca="false">ROUND((((ET165)-(EU165))+AE165),6)</f>
        <v>0</v>
      </c>
      <c r="AE165" s="0" t="n">
        <f aca="false">ROUND((EU165),6)</f>
        <v>0</v>
      </c>
      <c r="AF165" s="0" t="n">
        <f aca="false">ROUND((EV165),6)</f>
        <v>0</v>
      </c>
      <c r="AG165" s="0" t="n">
        <f aca="false">ROUND((AP165),6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6)</f>
        <v>0</v>
      </c>
      <c r="AK165" s="0" t="n">
        <v>148.61</v>
      </c>
      <c r="AL165" s="0" t="n">
        <v>148.61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6.94</v>
      </c>
      <c r="BA165" s="0" t="n">
        <v>1</v>
      </c>
      <c r="BB165" s="0" t="n">
        <v>1</v>
      </c>
      <c r="BC165" s="0" t="n">
        <v>6.94</v>
      </c>
      <c r="BH165" s="0" t="n">
        <v>3</v>
      </c>
      <c r="BI165" s="0" t="n">
        <v>1</v>
      </c>
      <c r="BM165" s="0" t="n">
        <v>1100</v>
      </c>
      <c r="BN165" s="0" t="n">
        <v>0</v>
      </c>
      <c r="BP165" s="0" t="n">
        <v>0</v>
      </c>
      <c r="BQ165" s="0" t="n">
        <v>8</v>
      </c>
      <c r="BR165" s="0" t="n">
        <v>0</v>
      </c>
      <c r="BS165" s="0" t="n">
        <v>1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4125.41</v>
      </c>
      <c r="CQ165" s="0" t="n">
        <f aca="false">AC165*BC165</f>
        <v>1031.3534</v>
      </c>
      <c r="CR165" s="0" t="n">
        <f aca="false">AD165*BB165</f>
        <v>0</v>
      </c>
      <c r="CS165" s="0" t="n">
        <f aca="false">AE165*BS165</f>
        <v>0</v>
      </c>
      <c r="CT165" s="0" t="n">
        <f aca="false">AF165*BA165</f>
        <v>0</v>
      </c>
      <c r="CU165" s="0" t="n">
        <f aca="false">AG165</f>
        <v>0</v>
      </c>
      <c r="CV165" s="0" t="n">
        <f aca="false">AH165</f>
        <v>0</v>
      </c>
      <c r="CW165" s="0" t="n">
        <f aca="false">AI165</f>
        <v>0</v>
      </c>
      <c r="CX165" s="0" t="n">
        <f aca="false">AJ165</f>
        <v>0</v>
      </c>
      <c r="CY165" s="0" t="n">
        <f aca="false">(((S165+R165)*AT165)/100)</f>
        <v>0</v>
      </c>
      <c r="CZ165" s="0" t="n">
        <f aca="false">(((S165+R165)*AU165)/100)</f>
        <v>0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13</v>
      </c>
      <c r="DV165" s="0" t="s">
        <v>14</v>
      </c>
      <c r="DW165" s="0" t="s">
        <v>14</v>
      </c>
      <c r="DX165" s="0" t="n">
        <v>1</v>
      </c>
      <c r="EE165" s="0" t="n">
        <v>122825289</v>
      </c>
      <c r="EF165" s="0" t="n">
        <v>8</v>
      </c>
      <c r="EG165" s="0" t="s">
        <v>183</v>
      </c>
      <c r="EH165" s="0" t="n">
        <v>0</v>
      </c>
      <c r="EJ165" s="0" t="n">
        <v>1</v>
      </c>
      <c r="EK165" s="0" t="n">
        <v>1100</v>
      </c>
      <c r="EL165" s="0" t="s">
        <v>184</v>
      </c>
      <c r="EM165" s="0" t="s">
        <v>185</v>
      </c>
      <c r="EQ165" s="0" t="n">
        <v>0</v>
      </c>
      <c r="ER165" s="0" t="n">
        <v>0</v>
      </c>
      <c r="ES165" s="0" t="n">
        <v>148.61</v>
      </c>
      <c r="ET165" s="0" t="n">
        <v>0</v>
      </c>
      <c r="EU165" s="0" t="n">
        <v>0</v>
      </c>
      <c r="EV165" s="0" t="n">
        <v>0</v>
      </c>
      <c r="EW165" s="0" t="n">
        <v>0</v>
      </c>
      <c r="EX165" s="0" t="n">
        <v>0</v>
      </c>
      <c r="EY165" s="0" t="n">
        <v>0</v>
      </c>
      <c r="EZ165" s="0" t="n">
        <v>5</v>
      </c>
      <c r="FC165" s="0" t="n">
        <v>1</v>
      </c>
      <c r="FD165" s="0" t="n">
        <v>18</v>
      </c>
      <c r="FF165" s="0" t="n">
        <v>1217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A165" s="0" t="s">
        <v>269</v>
      </c>
      <c r="GD165" s="0" t="n">
        <v>0</v>
      </c>
      <c r="GF165" s="0" t="n">
        <v>482897270</v>
      </c>
      <c r="GG165" s="0" t="n">
        <v>1</v>
      </c>
      <c r="GH165" s="0" t="n">
        <v>3</v>
      </c>
      <c r="GI165" s="0" t="n">
        <v>4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4125.41</v>
      </c>
      <c r="GN165" s="0" t="n">
        <f aca="false">ROUND(IF(OR(BI165=0,BI165=1),O165+X165+Y165+GK165,0),2)</f>
        <v>4125.41</v>
      </c>
      <c r="GO165" s="0" t="n">
        <f aca="false">ROUND(IF(BI165=2,O165+X165+Y165+GK165,0),2)</f>
        <v>0</v>
      </c>
      <c r="GP165" s="0" t="n">
        <f aca="false">ROUND(IF(BI165=4,O165+X165+Y165+GK165,0),2)</f>
        <v>0</v>
      </c>
      <c r="GR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E166" s="0" t="s">
        <v>149</v>
      </c>
      <c r="F166" s="0" t="s">
        <v>181</v>
      </c>
      <c r="G166" s="0" t="s">
        <v>270</v>
      </c>
      <c r="H166" s="0" t="s">
        <v>14</v>
      </c>
      <c r="I166" s="0" t="n">
        <v>5</v>
      </c>
      <c r="J166" s="0" t="n">
        <v>0</v>
      </c>
      <c r="O166" s="0" t="n">
        <f aca="false">ROUND(CP166,2)</f>
        <v>1563.58</v>
      </c>
      <c r="P166" s="0" t="n">
        <f aca="false">ROUND(CQ166*I166,2)</f>
        <v>1563.58</v>
      </c>
      <c r="Q166" s="0" t="n">
        <f aca="false">ROUND(CR166*I166,2)</f>
        <v>0</v>
      </c>
      <c r="R166" s="0" t="n">
        <f aca="false">ROUND(CS166*I166,2)</f>
        <v>0</v>
      </c>
      <c r="S166" s="0" t="n">
        <f aca="false">ROUND(CT166*I166,2)</f>
        <v>0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0</v>
      </c>
      <c r="Y166" s="0" t="n">
        <f aca="false">ROUND(CZ166,2)</f>
        <v>0</v>
      </c>
      <c r="AA166" s="0" t="n">
        <v>144704575</v>
      </c>
      <c r="AB166" s="0" t="n">
        <f aca="false">ROUND((AC166+AD166+AF166),6)</f>
        <v>45.06</v>
      </c>
      <c r="AC166" s="0" t="n">
        <f aca="false">ROUND((ES166),6)</f>
        <v>45.06</v>
      </c>
      <c r="AD166" s="0" t="n">
        <f aca="false">ROUND((((ET166)-(EU166))+AE166),6)</f>
        <v>0</v>
      </c>
      <c r="AE166" s="0" t="n">
        <f aca="false">ROUND((EU166),6)</f>
        <v>0</v>
      </c>
      <c r="AF166" s="0" t="n">
        <f aca="false">ROUND((EV166),6)</f>
        <v>0</v>
      </c>
      <c r="AG166" s="0" t="n">
        <f aca="false">ROUND((AP166),6)</f>
        <v>0</v>
      </c>
      <c r="AH166" s="0" t="n">
        <f aca="false">(EW166)</f>
        <v>0</v>
      </c>
      <c r="AI166" s="0" t="n">
        <f aca="false">(EX166)</f>
        <v>0</v>
      </c>
      <c r="AJ166" s="0" t="n">
        <f aca="false">ROUND((AS166),6)</f>
        <v>0</v>
      </c>
      <c r="AK166" s="0" t="n">
        <v>45.06</v>
      </c>
      <c r="AL166" s="0" t="n">
        <v>45.06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1</v>
      </c>
      <c r="AW166" s="0" t="n">
        <v>1</v>
      </c>
      <c r="AZ166" s="0" t="n">
        <v>6.94</v>
      </c>
      <c r="BA166" s="0" t="n">
        <v>1</v>
      </c>
      <c r="BB166" s="0" t="n">
        <v>1</v>
      </c>
      <c r="BC166" s="0" t="n">
        <v>6.94</v>
      </c>
      <c r="BH166" s="0" t="n">
        <v>3</v>
      </c>
      <c r="BI166" s="0" t="n">
        <v>1</v>
      </c>
      <c r="BM166" s="0" t="n">
        <v>1100</v>
      </c>
      <c r="BN166" s="0" t="n">
        <v>0</v>
      </c>
      <c r="BP166" s="0" t="n">
        <v>0</v>
      </c>
      <c r="BQ166" s="0" t="n">
        <v>8</v>
      </c>
      <c r="BR166" s="0" t="n">
        <v>0</v>
      </c>
      <c r="BS166" s="0" t="n">
        <v>1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0</v>
      </c>
      <c r="CA166" s="0" t="n">
        <v>0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1563.58</v>
      </c>
      <c r="CQ166" s="0" t="n">
        <f aca="false">AC166*BC166</f>
        <v>312.7164</v>
      </c>
      <c r="CR166" s="0" t="n">
        <f aca="false">AD166*BB166</f>
        <v>0</v>
      </c>
      <c r="CS166" s="0" t="n">
        <f aca="false">AE166*BS166</f>
        <v>0</v>
      </c>
      <c r="CT166" s="0" t="n">
        <f aca="false">AF166*BA166</f>
        <v>0</v>
      </c>
      <c r="CU166" s="0" t="n">
        <f aca="false">AG166</f>
        <v>0</v>
      </c>
      <c r="CV166" s="0" t="n">
        <f aca="false">AH166</f>
        <v>0</v>
      </c>
      <c r="CW166" s="0" t="n">
        <f aca="false">AI166</f>
        <v>0</v>
      </c>
      <c r="CX166" s="0" t="n">
        <f aca="false">AJ166</f>
        <v>0</v>
      </c>
      <c r="CY166" s="0" t="n">
        <f aca="false">(((S166+R166)*AT166)/100)</f>
        <v>0</v>
      </c>
      <c r="CZ166" s="0" t="n">
        <f aca="false">(((S166+R166)*AU166)/100)</f>
        <v>0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13</v>
      </c>
      <c r="DV166" s="0" t="s">
        <v>14</v>
      </c>
      <c r="DW166" s="0" t="s">
        <v>14</v>
      </c>
      <c r="DX166" s="0" t="n">
        <v>1</v>
      </c>
      <c r="EE166" s="0" t="n">
        <v>122825289</v>
      </c>
      <c r="EF166" s="0" t="n">
        <v>8</v>
      </c>
      <c r="EG166" s="0" t="s">
        <v>183</v>
      </c>
      <c r="EH166" s="0" t="n">
        <v>0</v>
      </c>
      <c r="EJ166" s="0" t="n">
        <v>1</v>
      </c>
      <c r="EK166" s="0" t="n">
        <v>1100</v>
      </c>
      <c r="EL166" s="0" t="s">
        <v>184</v>
      </c>
      <c r="EM166" s="0" t="s">
        <v>185</v>
      </c>
      <c r="EQ166" s="0" t="n">
        <v>0</v>
      </c>
      <c r="ER166" s="0" t="n">
        <v>0</v>
      </c>
      <c r="ES166" s="0" t="n">
        <v>45.06</v>
      </c>
      <c r="ET166" s="0" t="n">
        <v>0</v>
      </c>
      <c r="EU166" s="0" t="n">
        <v>0</v>
      </c>
      <c r="EV166" s="0" t="n">
        <v>0</v>
      </c>
      <c r="EW166" s="0" t="n">
        <v>0</v>
      </c>
      <c r="EX166" s="0" t="n">
        <v>0</v>
      </c>
      <c r="EY166" s="0" t="n">
        <v>0</v>
      </c>
      <c r="EZ166" s="0" t="n">
        <v>5</v>
      </c>
      <c r="FC166" s="0" t="n">
        <v>1</v>
      </c>
      <c r="FD166" s="0" t="n">
        <v>18</v>
      </c>
      <c r="FF166" s="0" t="n">
        <v>369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A166" s="0" t="s">
        <v>271</v>
      </c>
      <c r="GD166" s="0" t="n">
        <v>0</v>
      </c>
      <c r="GF166" s="0" t="n">
        <v>595480875</v>
      </c>
      <c r="GG166" s="0" t="n">
        <v>1</v>
      </c>
      <c r="GH166" s="0" t="n">
        <v>3</v>
      </c>
      <c r="GI166" s="0" t="n">
        <v>4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1563.58</v>
      </c>
      <c r="GN166" s="0" t="n">
        <f aca="false">ROUND(IF(OR(BI166=0,BI166=1),O166+X166+Y166+GK166,0),2)</f>
        <v>1563.58</v>
      </c>
      <c r="GO166" s="0" t="n">
        <f aca="false">ROUND(IF(BI166=2,O166+X166+Y166+GK166,0),2)</f>
        <v>0</v>
      </c>
      <c r="GP166" s="0" t="n">
        <f aca="false">ROUND(IF(BI166=4,O166+X166+Y166+GK166,0),2)</f>
        <v>0</v>
      </c>
      <c r="GR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E167" s="0" t="s">
        <v>162</v>
      </c>
      <c r="F167" s="0" t="s">
        <v>181</v>
      </c>
      <c r="G167" s="0" t="s">
        <v>272</v>
      </c>
      <c r="H167" s="0" t="s">
        <v>14</v>
      </c>
      <c r="I167" s="0" t="n">
        <v>2</v>
      </c>
      <c r="J167" s="0" t="n">
        <v>0</v>
      </c>
      <c r="O167" s="0" t="n">
        <f aca="false">ROUND(CP167,2)</f>
        <v>1528.88</v>
      </c>
      <c r="P167" s="0" t="n">
        <f aca="false">ROUND(CQ167*I167,2)</f>
        <v>1528.88</v>
      </c>
      <c r="Q167" s="0" t="n">
        <f aca="false">ROUND(CR167*I167,2)</f>
        <v>0</v>
      </c>
      <c r="R167" s="0" t="n">
        <f aca="false">ROUND(CS167*I167,2)</f>
        <v>0</v>
      </c>
      <c r="S167" s="0" t="n">
        <f aca="false">ROUND(CT167*I167,2)</f>
        <v>0</v>
      </c>
      <c r="T167" s="0" t="n">
        <f aca="false">ROUND(CU167*I167,2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0</v>
      </c>
      <c r="Y167" s="0" t="n">
        <f aca="false">ROUND(CZ167,2)</f>
        <v>0</v>
      </c>
      <c r="AA167" s="0" t="n">
        <v>144704575</v>
      </c>
      <c r="AB167" s="0" t="n">
        <f aca="false">ROUND((AC167+AD167+AF167),6)</f>
        <v>110.15</v>
      </c>
      <c r="AC167" s="0" t="n">
        <f aca="false">ROUND((ES167),6)</f>
        <v>110.15</v>
      </c>
      <c r="AD167" s="0" t="n">
        <f aca="false">ROUND((((ET167)-(EU167))+AE167),6)</f>
        <v>0</v>
      </c>
      <c r="AE167" s="0" t="n">
        <f aca="false">ROUND((EU167),6)</f>
        <v>0</v>
      </c>
      <c r="AF167" s="0" t="n">
        <f aca="false">ROUND((EV167),6)</f>
        <v>0</v>
      </c>
      <c r="AG167" s="0" t="n">
        <f aca="false">ROUND((AP167),6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6)</f>
        <v>0</v>
      </c>
      <c r="AK167" s="0" t="n">
        <v>110.15</v>
      </c>
      <c r="AL167" s="0" t="n">
        <v>110.15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6.94</v>
      </c>
      <c r="BA167" s="0" t="n">
        <v>1</v>
      </c>
      <c r="BB167" s="0" t="n">
        <v>1</v>
      </c>
      <c r="BC167" s="0" t="n">
        <v>6.94</v>
      </c>
      <c r="BH167" s="0" t="n">
        <v>3</v>
      </c>
      <c r="BI167" s="0" t="n">
        <v>1</v>
      </c>
      <c r="BM167" s="0" t="n">
        <v>1100</v>
      </c>
      <c r="BN167" s="0" t="n">
        <v>0</v>
      </c>
      <c r="BP167" s="0" t="n">
        <v>0</v>
      </c>
      <c r="BQ167" s="0" t="n">
        <v>8</v>
      </c>
      <c r="BR167" s="0" t="n">
        <v>0</v>
      </c>
      <c r="BS167" s="0" t="n">
        <v>1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1528.88</v>
      </c>
      <c r="CQ167" s="0" t="n">
        <f aca="false">AC167*BC167</f>
        <v>764.441</v>
      </c>
      <c r="CR167" s="0" t="n">
        <f aca="false">AD167*BB167</f>
        <v>0</v>
      </c>
      <c r="CS167" s="0" t="n">
        <f aca="false">AE167*BS167</f>
        <v>0</v>
      </c>
      <c r="CT167" s="0" t="n">
        <f aca="false">AF167*BA167</f>
        <v>0</v>
      </c>
      <c r="CU167" s="0" t="n">
        <f aca="false">AG167</f>
        <v>0</v>
      </c>
      <c r="CV167" s="0" t="n">
        <f aca="false">AH167</f>
        <v>0</v>
      </c>
      <c r="CW167" s="0" t="n">
        <f aca="false">AI167</f>
        <v>0</v>
      </c>
      <c r="CX167" s="0" t="n">
        <f aca="false">AJ167</f>
        <v>0</v>
      </c>
      <c r="CY167" s="0" t="n">
        <f aca="false">(((S167+R167)*AT167)/100)</f>
        <v>0</v>
      </c>
      <c r="CZ167" s="0" t="n">
        <f aca="false">(((S167+R167)*AU167)/100)</f>
        <v>0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13</v>
      </c>
      <c r="DV167" s="0" t="s">
        <v>14</v>
      </c>
      <c r="DW167" s="0" t="s">
        <v>14</v>
      </c>
      <c r="DX167" s="0" t="n">
        <v>1</v>
      </c>
      <c r="EE167" s="0" t="n">
        <v>122825289</v>
      </c>
      <c r="EF167" s="0" t="n">
        <v>8</v>
      </c>
      <c r="EG167" s="0" t="s">
        <v>183</v>
      </c>
      <c r="EH167" s="0" t="n">
        <v>0</v>
      </c>
      <c r="EJ167" s="0" t="n">
        <v>1</v>
      </c>
      <c r="EK167" s="0" t="n">
        <v>1100</v>
      </c>
      <c r="EL167" s="0" t="s">
        <v>184</v>
      </c>
      <c r="EM167" s="0" t="s">
        <v>185</v>
      </c>
      <c r="EQ167" s="0" t="n">
        <v>0</v>
      </c>
      <c r="ER167" s="0" t="n">
        <v>0</v>
      </c>
      <c r="ES167" s="0" t="n">
        <v>110.15</v>
      </c>
      <c r="ET167" s="0" t="n">
        <v>0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EZ167" s="0" t="n">
        <v>5</v>
      </c>
      <c r="FC167" s="0" t="n">
        <v>1</v>
      </c>
      <c r="FD167" s="0" t="n">
        <v>18</v>
      </c>
      <c r="FF167" s="0" t="n">
        <v>902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0</v>
      </c>
      <c r="FY167" s="0" t="n">
        <v>0</v>
      </c>
      <c r="GA167" s="0" t="s">
        <v>273</v>
      </c>
      <c r="GD167" s="0" t="n">
        <v>0</v>
      </c>
      <c r="GF167" s="0" t="n">
        <v>-1628945876</v>
      </c>
      <c r="GG167" s="0" t="n">
        <v>1</v>
      </c>
      <c r="GH167" s="0" t="n">
        <v>3</v>
      </c>
      <c r="GI167" s="0" t="n">
        <v>4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1528.88</v>
      </c>
      <c r="GN167" s="0" t="n">
        <f aca="false">ROUND(IF(OR(BI167=0,BI167=1),O167+X167+Y167+GK167,0),2)</f>
        <v>1528.88</v>
      </c>
      <c r="GO167" s="0" t="n">
        <f aca="false">ROUND(IF(BI167=2,O167+X167+Y167+GK167,0),2)</f>
        <v>0</v>
      </c>
      <c r="GP167" s="0" t="n">
        <f aca="false">ROUND(IF(BI167=4,O167+X167+Y167+GK167,0),2)</f>
        <v>0</v>
      </c>
      <c r="GR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C168" s="0" t="n">
        <f aca="false">ROW(SmtRes!A172)</f>
        <v>172</v>
      </c>
      <c r="D168" s="0" t="n">
        <f aca="false">ROW(EtalonRes!A178)</f>
        <v>178</v>
      </c>
      <c r="E168" s="0" t="s">
        <v>180</v>
      </c>
      <c r="F168" s="0" t="s">
        <v>274</v>
      </c>
      <c r="G168" s="0" t="s">
        <v>275</v>
      </c>
      <c r="H168" s="0" t="s">
        <v>276</v>
      </c>
      <c r="I168" s="0" t="n">
        <v>0.06</v>
      </c>
      <c r="J168" s="0" t="n">
        <v>0</v>
      </c>
      <c r="O168" s="0" t="n">
        <f aca="false">ROUND(CP168,2)</f>
        <v>6427.4</v>
      </c>
      <c r="P168" s="0" t="n">
        <f aca="false">ROUND(CQ168*I168,2)</f>
        <v>5936.55</v>
      </c>
      <c r="Q168" s="0" t="n">
        <f aca="false">ROUND(CR168*I168,2)</f>
        <v>5.92</v>
      </c>
      <c r="R168" s="0" t="n">
        <f aca="false">ROUND(CS168*I168,2)</f>
        <v>0.67</v>
      </c>
      <c r="S168" s="0" t="n">
        <f aca="false">ROUND(CT168*I168,2)</f>
        <v>484.93</v>
      </c>
      <c r="T168" s="0" t="n">
        <f aca="false">ROUND(CU168*I168,2)</f>
        <v>0</v>
      </c>
      <c r="U168" s="0" t="n">
        <f aca="false">CV168*I168</f>
        <v>7.704</v>
      </c>
      <c r="V168" s="0" t="n">
        <f aca="false">CW168*I168</f>
        <v>0.0072</v>
      </c>
      <c r="W168" s="0" t="n">
        <f aca="false">ROUND(CX168*I168,2)</f>
        <v>0</v>
      </c>
      <c r="X168" s="0" t="n">
        <f aca="false">ROUND(CY168,2)</f>
        <v>500.17</v>
      </c>
      <c r="Y168" s="0" t="n">
        <f aca="false">ROUND(CZ168,2)</f>
        <v>291.36</v>
      </c>
      <c r="AA168" s="0" t="n">
        <v>144704575</v>
      </c>
      <c r="AB168" s="0" t="n">
        <f aca="false">ROUND((AC168+AD168+AF168),6)</f>
        <v>15435.646</v>
      </c>
      <c r="AC168" s="0" t="n">
        <f aca="false">ROUND((ES168),6)</f>
        <v>14256.85</v>
      </c>
      <c r="AD168" s="0" t="n">
        <f aca="false">ROUND(((((ET168*1.2))-((EU168*1.2)))+AE168),6)</f>
        <v>14.208</v>
      </c>
      <c r="AE168" s="0" t="n">
        <f aca="false">ROUND(((EU168*1.2)),6)</f>
        <v>1.62</v>
      </c>
      <c r="AF168" s="0" t="n">
        <f aca="false">ROUND(((EV168*1.2)),6)</f>
        <v>1164.588</v>
      </c>
      <c r="AG168" s="0" t="n">
        <f aca="false">ROUND((AP168),6)</f>
        <v>0</v>
      </c>
      <c r="AH168" s="0" t="n">
        <f aca="false">((EW168*1.2))</f>
        <v>128.4</v>
      </c>
      <c r="AI168" s="0" t="n">
        <f aca="false">((EX168*1.2))</f>
        <v>0.12</v>
      </c>
      <c r="AJ168" s="0" t="n">
        <f aca="false">ROUND((AS168),6)</f>
        <v>0</v>
      </c>
      <c r="AK168" s="0" t="n">
        <v>15239.18</v>
      </c>
      <c r="AL168" s="0" t="n">
        <v>14256.85</v>
      </c>
      <c r="AM168" s="0" t="n">
        <v>11.84</v>
      </c>
      <c r="AN168" s="0" t="n">
        <v>1.35</v>
      </c>
      <c r="AO168" s="0" t="n">
        <v>970.49</v>
      </c>
      <c r="AP168" s="0" t="n">
        <v>0</v>
      </c>
      <c r="AQ168" s="0" t="n">
        <v>107</v>
      </c>
      <c r="AR168" s="0" t="n">
        <v>0.1</v>
      </c>
      <c r="AS168" s="0" t="n">
        <v>0</v>
      </c>
      <c r="AT168" s="0" t="n">
        <v>103</v>
      </c>
      <c r="AU168" s="0" t="n">
        <v>60</v>
      </c>
      <c r="AV168" s="0" t="n">
        <v>1</v>
      </c>
      <c r="AW168" s="0" t="n">
        <v>1</v>
      </c>
      <c r="AZ168" s="0" t="n">
        <v>6.94</v>
      </c>
      <c r="BA168" s="0" t="n">
        <v>6.94</v>
      </c>
      <c r="BB168" s="0" t="n">
        <v>6.94</v>
      </c>
      <c r="BC168" s="0" t="n">
        <v>6.94</v>
      </c>
      <c r="BH168" s="0" t="n">
        <v>0</v>
      </c>
      <c r="BI168" s="0" t="n">
        <v>1</v>
      </c>
      <c r="BJ168" s="0" t="s">
        <v>277</v>
      </c>
      <c r="BM168" s="0" t="n">
        <v>65007</v>
      </c>
      <c r="BN168" s="0" t="n">
        <v>0</v>
      </c>
      <c r="BP168" s="0" t="n">
        <v>0</v>
      </c>
      <c r="BQ168" s="0" t="n">
        <v>6</v>
      </c>
      <c r="BR168" s="0" t="n">
        <v>0</v>
      </c>
      <c r="BS168" s="0" t="n">
        <v>6.94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103</v>
      </c>
      <c r="CA168" s="0" t="n">
        <v>60</v>
      </c>
      <c r="CF168" s="0" t="n">
        <v>0</v>
      </c>
      <c r="CG168" s="0" t="n">
        <v>0</v>
      </c>
      <c r="CM168" s="0" t="n">
        <v>0</v>
      </c>
      <c r="CN168" s="0" t="s">
        <v>115</v>
      </c>
      <c r="CO168" s="0" t="n">
        <v>0</v>
      </c>
      <c r="CP168" s="0" t="n">
        <f aca="false">(P168+Q168+S168)</f>
        <v>6427.4</v>
      </c>
      <c r="CQ168" s="0" t="n">
        <f aca="false">AC168*BC168</f>
        <v>98942.539</v>
      </c>
      <c r="CR168" s="0" t="n">
        <f aca="false">AD168*BB168</f>
        <v>98.60352</v>
      </c>
      <c r="CS168" s="0" t="n">
        <f aca="false">AE168*BS168</f>
        <v>11.2428</v>
      </c>
      <c r="CT168" s="0" t="n">
        <f aca="false">AF168*BA168</f>
        <v>8082.24072</v>
      </c>
      <c r="CU168" s="0" t="n">
        <f aca="false">AG168</f>
        <v>0</v>
      </c>
      <c r="CV168" s="0" t="n">
        <f aca="false">AH168</f>
        <v>128.4</v>
      </c>
      <c r="CW168" s="0" t="n">
        <f aca="false">AI168</f>
        <v>0.12</v>
      </c>
      <c r="CX168" s="0" t="n">
        <f aca="false">AJ168</f>
        <v>0</v>
      </c>
      <c r="CY168" s="0" t="n">
        <f aca="false">(((S168+R168)*AT168)/100)</f>
        <v>500.168</v>
      </c>
      <c r="CZ168" s="0" t="n">
        <f aca="false">(((S168+R168)*AU168)/100)</f>
        <v>291.36</v>
      </c>
      <c r="DE168" s="0" t="s">
        <v>116</v>
      </c>
      <c r="DF168" s="0" t="s">
        <v>116</v>
      </c>
      <c r="DG168" s="0" t="s">
        <v>116</v>
      </c>
      <c r="DI168" s="0" t="s">
        <v>116</v>
      </c>
      <c r="DJ168" s="0" t="s">
        <v>116</v>
      </c>
      <c r="DN168" s="0" t="n">
        <v>0</v>
      </c>
      <c r="DO168" s="0" t="n">
        <v>0</v>
      </c>
      <c r="DP168" s="0" t="n">
        <v>1</v>
      </c>
      <c r="DQ168" s="0" t="n">
        <v>1</v>
      </c>
      <c r="DU168" s="0" t="n">
        <v>1013</v>
      </c>
      <c r="DV168" s="0" t="s">
        <v>276</v>
      </c>
      <c r="DW168" s="0" t="s">
        <v>276</v>
      </c>
      <c r="DX168" s="0" t="n">
        <v>1</v>
      </c>
      <c r="EE168" s="0" t="n">
        <v>122825206</v>
      </c>
      <c r="EF168" s="0" t="n">
        <v>6</v>
      </c>
      <c r="EG168" s="0" t="s">
        <v>117</v>
      </c>
      <c r="EH168" s="0" t="n">
        <v>0</v>
      </c>
      <c r="EJ168" s="0" t="n">
        <v>1</v>
      </c>
      <c r="EK168" s="0" t="n">
        <v>65007</v>
      </c>
      <c r="EL168" s="0" t="s">
        <v>278</v>
      </c>
      <c r="EM168" s="0" t="s">
        <v>279</v>
      </c>
      <c r="EO168" s="0" t="s">
        <v>120</v>
      </c>
      <c r="EQ168" s="0" t="n">
        <v>512</v>
      </c>
      <c r="ER168" s="0" t="n">
        <v>15239.18</v>
      </c>
      <c r="ES168" s="0" t="n">
        <v>14256.85</v>
      </c>
      <c r="ET168" s="0" t="n">
        <v>11.84</v>
      </c>
      <c r="EU168" s="0" t="n">
        <v>1.35</v>
      </c>
      <c r="EV168" s="0" t="n">
        <v>970.49</v>
      </c>
      <c r="EW168" s="0" t="n">
        <v>107</v>
      </c>
      <c r="EX168" s="0" t="n">
        <v>0.1</v>
      </c>
      <c r="EY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103</v>
      </c>
      <c r="FY168" s="0" t="n">
        <v>60</v>
      </c>
      <c r="GD168" s="0" t="n">
        <v>0</v>
      </c>
      <c r="GF168" s="0" t="n">
        <v>-1366079905</v>
      </c>
      <c r="GG168" s="0" t="n">
        <v>1</v>
      </c>
      <c r="GH168" s="0" t="n">
        <v>1</v>
      </c>
      <c r="GI168" s="0" t="n">
        <v>4</v>
      </c>
      <c r="GJ168" s="0" t="n">
        <v>0</v>
      </c>
      <c r="GK168" s="0" t="n">
        <f aca="false">ROUND(R168*(R12)/100,2)</f>
        <v>0</v>
      </c>
      <c r="GL168" s="0" t="n">
        <f aca="false">ROUND(IF(AND(BH168=3,BI168=3,FS168&lt;&gt;0),P168,0),2)</f>
        <v>0</v>
      </c>
      <c r="GM168" s="0" t="n">
        <f aca="false">O168+X168+Y168+GK168</f>
        <v>7218.93</v>
      </c>
      <c r="GN168" s="0" t="n">
        <f aca="false">ROUND(IF(OR(BI168=0,BI168=1),O168+X168+Y168+GK168,0),2)</f>
        <v>7218.93</v>
      </c>
      <c r="GO168" s="0" t="n">
        <f aca="false">ROUND(IF(BI168=2,O168+X168+Y168+GK168,0),2)</f>
        <v>0</v>
      </c>
      <c r="GP168" s="0" t="n">
        <f aca="false">ROUND(IF(BI168=4,O168+X168+Y168+GK168,0),2)</f>
        <v>0</v>
      </c>
      <c r="GR168" s="0" t="n">
        <v>0</v>
      </c>
    </row>
    <row r="169" customFormat="false" ht="12.75" hidden="false" customHeight="false" outlineLevel="0" collapsed="false">
      <c r="A169" s="0" t="n">
        <v>18</v>
      </c>
      <c r="B169" s="0" t="n">
        <v>1</v>
      </c>
      <c r="C169" s="0" t="n">
        <v>171</v>
      </c>
      <c r="E169" s="0" t="s">
        <v>280</v>
      </c>
      <c r="F169" s="0" t="s">
        <v>281</v>
      </c>
      <c r="G169" s="0" t="s">
        <v>282</v>
      </c>
      <c r="H169" s="0" t="s">
        <v>283</v>
      </c>
      <c r="I169" s="0" t="n">
        <f aca="false">I168*J169</f>
        <v>-6</v>
      </c>
      <c r="J169" s="0" t="n">
        <v>-100</v>
      </c>
      <c r="O169" s="0" t="n">
        <f aca="false">ROUND(CP169,2)</f>
        <v>-5488.15</v>
      </c>
      <c r="P169" s="0" t="n">
        <f aca="false">ROUND(CQ169*I169,2)</f>
        <v>-5488.15</v>
      </c>
      <c r="Q169" s="0" t="n">
        <f aca="false">ROUND(CR169*I169,2)</f>
        <v>-0</v>
      </c>
      <c r="R169" s="0" t="n">
        <f aca="false">ROUND(CS169*I169,2)</f>
        <v>-0</v>
      </c>
      <c r="S169" s="0" t="n">
        <f aca="false">ROUND(CT169*I169,2)</f>
        <v>-0</v>
      </c>
      <c r="T169" s="0" t="n">
        <f aca="false">ROUND(CU169*I169,2)</f>
        <v>-0</v>
      </c>
      <c r="U169" s="0" t="n">
        <f aca="false">CV169*I169</f>
        <v>-0</v>
      </c>
      <c r="V169" s="0" t="n">
        <f aca="false">CW169*I169</f>
        <v>-0</v>
      </c>
      <c r="W169" s="0" t="n">
        <f aca="false">ROUND(CX169*I169,2)</f>
        <v>-0</v>
      </c>
      <c r="X169" s="0" t="n">
        <f aca="false">ROUND(CY169,2)</f>
        <v>-0</v>
      </c>
      <c r="Y169" s="0" t="n">
        <f aca="false">ROUND(CZ169,2)</f>
        <v>-0</v>
      </c>
      <c r="AA169" s="0" t="n">
        <v>144704575</v>
      </c>
      <c r="AB169" s="0" t="n">
        <f aca="false">ROUND((AC169+AD169+AF169),6)</f>
        <v>131.8</v>
      </c>
      <c r="AC169" s="0" t="n">
        <f aca="false">ROUND((ES169),6)</f>
        <v>131.8</v>
      </c>
      <c r="AD169" s="0" t="n">
        <f aca="false">ROUND((((ET169)-(EU169))+AE169),6)</f>
        <v>0</v>
      </c>
      <c r="AE169" s="0" t="n">
        <f aca="false">ROUND((EU169),6)</f>
        <v>0</v>
      </c>
      <c r="AF169" s="0" t="n">
        <f aca="false">ROUND((EV169),6)</f>
        <v>0</v>
      </c>
      <c r="AG169" s="0" t="n">
        <f aca="false">ROUND((AP169),6)</f>
        <v>0</v>
      </c>
      <c r="AH169" s="0" t="n">
        <f aca="false">(EW169)</f>
        <v>0</v>
      </c>
      <c r="AI169" s="0" t="n">
        <f aca="false">(EX169)</f>
        <v>0</v>
      </c>
      <c r="AJ169" s="0" t="n">
        <f aca="false">ROUND((AS169),6)</f>
        <v>0</v>
      </c>
      <c r="AK169" s="0" t="n">
        <v>131.8</v>
      </c>
      <c r="AL169" s="0" t="n">
        <v>131.8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103</v>
      </c>
      <c r="AU169" s="0" t="n">
        <v>60</v>
      </c>
      <c r="AV169" s="0" t="n">
        <v>1</v>
      </c>
      <c r="AW169" s="0" t="n">
        <v>1</v>
      </c>
      <c r="AZ169" s="0" t="n">
        <v>6.94</v>
      </c>
      <c r="BA169" s="0" t="n">
        <v>1</v>
      </c>
      <c r="BB169" s="0" t="n">
        <v>1</v>
      </c>
      <c r="BC169" s="0" t="n">
        <v>6.94</v>
      </c>
      <c r="BH169" s="0" t="n">
        <v>3</v>
      </c>
      <c r="BI169" s="0" t="n">
        <v>1</v>
      </c>
      <c r="BJ169" s="0" t="s">
        <v>284</v>
      </c>
      <c r="BM169" s="0" t="n">
        <v>65007</v>
      </c>
      <c r="BN169" s="0" t="n">
        <v>0</v>
      </c>
      <c r="BP169" s="0" t="n">
        <v>0</v>
      </c>
      <c r="BQ169" s="0" t="n">
        <v>6</v>
      </c>
      <c r="BR169" s="0" t="n">
        <v>1</v>
      </c>
      <c r="BS169" s="0" t="n">
        <v>1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103</v>
      </c>
      <c r="CA169" s="0" t="n">
        <v>60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-5488.15</v>
      </c>
      <c r="CQ169" s="0" t="n">
        <f aca="false">AC169*BC169</f>
        <v>914.692</v>
      </c>
      <c r="CR169" s="0" t="n">
        <f aca="false">AD169*BB169</f>
        <v>0</v>
      </c>
      <c r="CS169" s="0" t="n">
        <f aca="false">AE169*BS169</f>
        <v>0</v>
      </c>
      <c r="CT169" s="0" t="n">
        <f aca="false">AF169*BA169</f>
        <v>0</v>
      </c>
      <c r="CU169" s="0" t="n">
        <f aca="false">AG169</f>
        <v>0</v>
      </c>
      <c r="CV169" s="0" t="n">
        <f aca="false">AH169</f>
        <v>0</v>
      </c>
      <c r="CW169" s="0" t="n">
        <f aca="false">AI169</f>
        <v>0</v>
      </c>
      <c r="CX169" s="0" t="n">
        <f aca="false">AJ169</f>
        <v>0</v>
      </c>
      <c r="CY169" s="0" t="n">
        <f aca="false">(((S169+R169)*AT169)/100)</f>
        <v>-0</v>
      </c>
      <c r="CZ169" s="0" t="n">
        <f aca="false">(((S169+R169)*AU169)/100)</f>
        <v>-0</v>
      </c>
      <c r="DN169" s="0" t="n">
        <v>0</v>
      </c>
      <c r="DO169" s="0" t="n">
        <v>0</v>
      </c>
      <c r="DP169" s="0" t="n">
        <v>1</v>
      </c>
      <c r="DQ169" s="0" t="n">
        <v>1</v>
      </c>
      <c r="DU169" s="0" t="n">
        <v>1013</v>
      </c>
      <c r="DV169" s="0" t="s">
        <v>283</v>
      </c>
      <c r="DW169" s="0" t="s">
        <v>283</v>
      </c>
      <c r="DX169" s="0" t="n">
        <v>1</v>
      </c>
      <c r="EE169" s="0" t="n">
        <v>122825206</v>
      </c>
      <c r="EF169" s="0" t="n">
        <v>6</v>
      </c>
      <c r="EG169" s="0" t="s">
        <v>117</v>
      </c>
      <c r="EH169" s="0" t="n">
        <v>0</v>
      </c>
      <c r="EJ169" s="0" t="n">
        <v>1</v>
      </c>
      <c r="EK169" s="0" t="n">
        <v>65007</v>
      </c>
      <c r="EL169" s="0" t="s">
        <v>278</v>
      </c>
      <c r="EM169" s="0" t="s">
        <v>279</v>
      </c>
      <c r="EQ169" s="0" t="n">
        <v>512</v>
      </c>
      <c r="ER169" s="0" t="n">
        <v>131.8</v>
      </c>
      <c r="ES169" s="0" t="n">
        <v>131.8</v>
      </c>
      <c r="ET169" s="0" t="n">
        <v>0</v>
      </c>
      <c r="EU169" s="0" t="n">
        <v>0</v>
      </c>
      <c r="EV169" s="0" t="n">
        <v>0</v>
      </c>
      <c r="EW169" s="0" t="n">
        <v>0</v>
      </c>
      <c r="EX169" s="0" t="n">
        <v>0</v>
      </c>
      <c r="FQ169" s="0" t="n">
        <v>0</v>
      </c>
      <c r="FR169" s="0" t="n">
        <f aca="false">ROUND(IF(AND(BH169=3,BI169=3),P169,0),2)</f>
        <v>0</v>
      </c>
      <c r="FS169" s="0" t="n">
        <v>0</v>
      </c>
      <c r="FX169" s="0" t="n">
        <v>103</v>
      </c>
      <c r="FY169" s="0" t="n">
        <v>60</v>
      </c>
      <c r="GD169" s="0" t="n">
        <v>0</v>
      </c>
      <c r="GF169" s="0" t="n">
        <v>-737360661</v>
      </c>
      <c r="GG169" s="0" t="n">
        <v>1</v>
      </c>
      <c r="GH169" s="0" t="n">
        <v>1</v>
      </c>
      <c r="GI169" s="0" t="n">
        <v>4</v>
      </c>
      <c r="GJ169" s="0" t="n">
        <v>0</v>
      </c>
      <c r="GK169" s="0" t="n">
        <f aca="false">ROUND(R169*(R12)/100,2)</f>
        <v>-0</v>
      </c>
      <c r="GL169" s="0" t="n">
        <f aca="false">ROUND(IF(AND(BH169=3,BI169=3,FS169&lt;&gt;0),P169,0),2)</f>
        <v>0</v>
      </c>
      <c r="GM169" s="0" t="n">
        <f aca="false">O169+X169+Y169+GK169</f>
        <v>-5488.15</v>
      </c>
      <c r="GN169" s="0" t="n">
        <f aca="false">ROUND(IF(OR(BI169=0,BI169=1),O169+X169+Y169+GK169,0),2)</f>
        <v>-5488.15</v>
      </c>
      <c r="GO169" s="0" t="n">
        <f aca="false">ROUND(IF(BI169=2,O169+X169+Y169+GK169,0),2)</f>
        <v>0</v>
      </c>
      <c r="GP169" s="0" t="n">
        <f aca="false">ROUND(IF(BI169=4,O169+X169+Y169+GK169,0),2)</f>
        <v>0</v>
      </c>
      <c r="GR169" s="0" t="n">
        <v>0</v>
      </c>
    </row>
    <row r="170" customFormat="false" ht="12.75" hidden="false" customHeight="false" outlineLevel="0" collapsed="false">
      <c r="A170" s="0" t="n">
        <v>17</v>
      </c>
      <c r="B170" s="0" t="n">
        <v>1</v>
      </c>
      <c r="E170" s="0" t="s">
        <v>229</v>
      </c>
      <c r="F170" s="0" t="s">
        <v>181</v>
      </c>
      <c r="G170" s="0" t="s">
        <v>285</v>
      </c>
      <c r="H170" s="0" t="s">
        <v>14</v>
      </c>
      <c r="I170" s="0" t="n">
        <v>6</v>
      </c>
      <c r="J170" s="0" t="n">
        <v>0</v>
      </c>
      <c r="O170" s="0" t="n">
        <f aca="false">ROUND(CP170,2)</f>
        <v>11695.01</v>
      </c>
      <c r="P170" s="0" t="n">
        <f aca="false">ROUND(CQ170*I170,2)</f>
        <v>11695.01</v>
      </c>
      <c r="Q170" s="0" t="n">
        <f aca="false">ROUND(CR170*I170,2)</f>
        <v>0</v>
      </c>
      <c r="R170" s="0" t="n">
        <f aca="false">ROUND(CS170*I170,2)</f>
        <v>0</v>
      </c>
      <c r="S170" s="0" t="n">
        <f aca="false">ROUND(CT170*I170,2)</f>
        <v>0</v>
      </c>
      <c r="T170" s="0" t="n">
        <f aca="false">ROUND(CU170*I170,2)</f>
        <v>0</v>
      </c>
      <c r="U170" s="0" t="n">
        <f aca="false">CV170*I170</f>
        <v>0</v>
      </c>
      <c r="V170" s="0" t="n">
        <f aca="false">CW170*I170</f>
        <v>0</v>
      </c>
      <c r="W170" s="0" t="n">
        <f aca="false">ROUND(CX170*I170,2)</f>
        <v>0</v>
      </c>
      <c r="X170" s="0" t="n">
        <f aca="false">ROUND(CY170,2)</f>
        <v>0</v>
      </c>
      <c r="Y170" s="0" t="n">
        <f aca="false">ROUND(CZ170,2)</f>
        <v>0</v>
      </c>
      <c r="AA170" s="0" t="n">
        <v>144704575</v>
      </c>
      <c r="AB170" s="0" t="n">
        <f aca="false">ROUND((AC170+AD170+AF170),6)</f>
        <v>280.86</v>
      </c>
      <c r="AC170" s="0" t="n">
        <f aca="false">ROUND((ES170),6)</f>
        <v>280.86</v>
      </c>
      <c r="AD170" s="0" t="n">
        <f aca="false">ROUND((((ET170)-(EU170))+AE170),6)</f>
        <v>0</v>
      </c>
      <c r="AE170" s="0" t="n">
        <f aca="false">ROUND((EU170),6)</f>
        <v>0</v>
      </c>
      <c r="AF170" s="0" t="n">
        <f aca="false">ROUND((EV170),6)</f>
        <v>0</v>
      </c>
      <c r="AG170" s="0" t="n">
        <f aca="false">ROUND((AP170),6)</f>
        <v>0</v>
      </c>
      <c r="AH170" s="0" t="n">
        <f aca="false">(EW170)</f>
        <v>0</v>
      </c>
      <c r="AI170" s="0" t="n">
        <f aca="false">(EX170)</f>
        <v>0</v>
      </c>
      <c r="AJ170" s="0" t="n">
        <f aca="false">ROUND((AS170),6)</f>
        <v>0</v>
      </c>
      <c r="AK170" s="0" t="n">
        <v>280.86</v>
      </c>
      <c r="AL170" s="0" t="n">
        <v>280.86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1</v>
      </c>
      <c r="AW170" s="0" t="n">
        <v>1</v>
      </c>
      <c r="AZ170" s="0" t="n">
        <v>6.94</v>
      </c>
      <c r="BA170" s="0" t="n">
        <v>1</v>
      </c>
      <c r="BB170" s="0" t="n">
        <v>1</v>
      </c>
      <c r="BC170" s="0" t="n">
        <v>6.94</v>
      </c>
      <c r="BH170" s="0" t="n">
        <v>3</v>
      </c>
      <c r="BI170" s="0" t="n">
        <v>1</v>
      </c>
      <c r="BM170" s="0" t="n">
        <v>1100</v>
      </c>
      <c r="BN170" s="0" t="n">
        <v>0</v>
      </c>
      <c r="BP170" s="0" t="n">
        <v>0</v>
      </c>
      <c r="BQ170" s="0" t="n">
        <v>8</v>
      </c>
      <c r="BR170" s="0" t="n">
        <v>0</v>
      </c>
      <c r="BS170" s="0" t="n">
        <v>1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0</v>
      </c>
      <c r="CA170" s="0" t="n">
        <v>0</v>
      </c>
      <c r="CF170" s="0" t="n">
        <v>0</v>
      </c>
      <c r="CG170" s="0" t="n">
        <v>0</v>
      </c>
      <c r="CM170" s="0" t="n">
        <v>0</v>
      </c>
      <c r="CO170" s="0" t="n">
        <v>0</v>
      </c>
      <c r="CP170" s="0" t="n">
        <f aca="false">(P170+Q170+S170)</f>
        <v>11695.01</v>
      </c>
      <c r="CQ170" s="0" t="n">
        <f aca="false">AC170*BC170</f>
        <v>1949.1684</v>
      </c>
      <c r="CR170" s="0" t="n">
        <f aca="false">AD170*BB170</f>
        <v>0</v>
      </c>
      <c r="CS170" s="0" t="n">
        <f aca="false">AE170*BS170</f>
        <v>0</v>
      </c>
      <c r="CT170" s="0" t="n">
        <f aca="false">AF170*BA170</f>
        <v>0</v>
      </c>
      <c r="CU170" s="0" t="n">
        <f aca="false">AG170</f>
        <v>0</v>
      </c>
      <c r="CV170" s="0" t="n">
        <f aca="false">AH170</f>
        <v>0</v>
      </c>
      <c r="CW170" s="0" t="n">
        <f aca="false">AI170</f>
        <v>0</v>
      </c>
      <c r="CX170" s="0" t="n">
        <f aca="false">AJ170</f>
        <v>0</v>
      </c>
      <c r="CY170" s="0" t="n">
        <f aca="false">(((S170+R170)*AT170)/100)</f>
        <v>0</v>
      </c>
      <c r="CZ170" s="0" t="n">
        <f aca="false">(((S170+R170)*AU170)/100)</f>
        <v>0</v>
      </c>
      <c r="DN170" s="0" t="n">
        <v>0</v>
      </c>
      <c r="DO170" s="0" t="n">
        <v>0</v>
      </c>
      <c r="DP170" s="0" t="n">
        <v>1</v>
      </c>
      <c r="DQ170" s="0" t="n">
        <v>1</v>
      </c>
      <c r="DU170" s="0" t="n">
        <v>1013</v>
      </c>
      <c r="DV170" s="0" t="s">
        <v>14</v>
      </c>
      <c r="DW170" s="0" t="s">
        <v>14</v>
      </c>
      <c r="DX170" s="0" t="n">
        <v>1</v>
      </c>
      <c r="EE170" s="0" t="n">
        <v>122825289</v>
      </c>
      <c r="EF170" s="0" t="n">
        <v>8</v>
      </c>
      <c r="EG170" s="0" t="s">
        <v>183</v>
      </c>
      <c r="EH170" s="0" t="n">
        <v>0</v>
      </c>
      <c r="EJ170" s="0" t="n">
        <v>1</v>
      </c>
      <c r="EK170" s="0" t="n">
        <v>1100</v>
      </c>
      <c r="EL170" s="0" t="s">
        <v>184</v>
      </c>
      <c r="EM170" s="0" t="s">
        <v>185</v>
      </c>
      <c r="EQ170" s="0" t="n">
        <v>0</v>
      </c>
      <c r="ER170" s="0" t="n">
        <v>0</v>
      </c>
      <c r="ES170" s="0" t="n">
        <v>280.86</v>
      </c>
      <c r="ET170" s="0" t="n">
        <v>0</v>
      </c>
      <c r="EU170" s="0" t="n">
        <v>0</v>
      </c>
      <c r="EV170" s="0" t="n">
        <v>0</v>
      </c>
      <c r="EW170" s="0" t="n">
        <v>0</v>
      </c>
      <c r="EX170" s="0" t="n">
        <v>0</v>
      </c>
      <c r="EY170" s="0" t="n">
        <v>0</v>
      </c>
      <c r="EZ170" s="0" t="n">
        <v>5</v>
      </c>
      <c r="FC170" s="0" t="n">
        <v>1</v>
      </c>
      <c r="FD170" s="0" t="n">
        <v>18</v>
      </c>
      <c r="FF170" s="0" t="n">
        <v>2300</v>
      </c>
      <c r="FQ170" s="0" t="n">
        <v>0</v>
      </c>
      <c r="FR170" s="0" t="n">
        <f aca="false">ROUND(IF(AND(BH170=3,BI170=3),P170,0),2)</f>
        <v>0</v>
      </c>
      <c r="FS170" s="0" t="n">
        <v>0</v>
      </c>
      <c r="FX170" s="0" t="n">
        <v>0</v>
      </c>
      <c r="FY170" s="0" t="n">
        <v>0</v>
      </c>
      <c r="GA170" s="0" t="s">
        <v>286</v>
      </c>
      <c r="GD170" s="0" t="n">
        <v>0</v>
      </c>
      <c r="GF170" s="0" t="n">
        <v>-1175810274</v>
      </c>
      <c r="GG170" s="0" t="n">
        <v>1</v>
      </c>
      <c r="GH170" s="0" t="n">
        <v>3</v>
      </c>
      <c r="GI170" s="0" t="n">
        <v>4</v>
      </c>
      <c r="GJ170" s="0" t="n">
        <v>0</v>
      </c>
      <c r="GK170" s="0" t="n">
        <f aca="false">ROUND(R170*(R12)/100,2)</f>
        <v>0</v>
      </c>
      <c r="GL170" s="0" t="n">
        <f aca="false">ROUND(IF(AND(BH170=3,BI170=3,FS170&lt;&gt;0),P170,0),2)</f>
        <v>0</v>
      </c>
      <c r="GM170" s="0" t="n">
        <f aca="false">O170+X170+Y170+GK170</f>
        <v>11695.01</v>
      </c>
      <c r="GN170" s="0" t="n">
        <f aca="false">ROUND(IF(OR(BI170=0,BI170=1),O170+X170+Y170+GK170,0),2)</f>
        <v>11695.01</v>
      </c>
      <c r="GO170" s="0" t="n">
        <f aca="false">ROUND(IF(BI170=2,O170+X170+Y170+GK170,0),2)</f>
        <v>0</v>
      </c>
      <c r="GP170" s="0" t="n">
        <f aca="false">ROUND(IF(BI170=4,O170+X170+Y170+GK170,0),2)</f>
        <v>0</v>
      </c>
      <c r="GR170" s="0" t="n">
        <v>0</v>
      </c>
    </row>
    <row r="171" customFormat="false" ht="12.75" hidden="false" customHeight="false" outlineLevel="0" collapsed="false">
      <c r="A171" s="0" t="n">
        <v>17</v>
      </c>
      <c r="B171" s="0" t="n">
        <v>1</v>
      </c>
      <c r="C171" s="0" t="n">
        <f aca="false">ROW(SmtRes!A182)</f>
        <v>182</v>
      </c>
      <c r="D171" s="0" t="n">
        <f aca="false">ROW(EtalonRes!A188)</f>
        <v>188</v>
      </c>
      <c r="E171" s="0" t="s">
        <v>239</v>
      </c>
      <c r="F171" s="0" t="s">
        <v>287</v>
      </c>
      <c r="G171" s="0" t="s">
        <v>288</v>
      </c>
      <c r="H171" s="0" t="s">
        <v>276</v>
      </c>
      <c r="I171" s="0" t="n">
        <v>0.05</v>
      </c>
      <c r="J171" s="0" t="n">
        <v>0</v>
      </c>
      <c r="O171" s="0" t="n">
        <f aca="false">ROUND(CP171,2)</f>
        <v>21548.73</v>
      </c>
      <c r="P171" s="0" t="n">
        <f aca="false">ROUND(CQ171*I171,2)</f>
        <v>14564.95</v>
      </c>
      <c r="Q171" s="0" t="n">
        <f aca="false">ROUND(CR171*I171,2)</f>
        <v>44.38</v>
      </c>
      <c r="R171" s="0" t="n">
        <f aca="false">ROUND(CS171*I171,2)</f>
        <v>5.06</v>
      </c>
      <c r="S171" s="0" t="n">
        <f aca="false">ROUND(CT171*I171,2)</f>
        <v>6939.4</v>
      </c>
      <c r="T171" s="0" t="n">
        <f aca="false">ROUND(CU171*I171,2)</f>
        <v>0</v>
      </c>
      <c r="U171" s="0" t="n">
        <f aca="false">CV171*I171</f>
        <v>110.244</v>
      </c>
      <c r="V171" s="0" t="n">
        <f aca="false">CW171*I171</f>
        <v>0.054</v>
      </c>
      <c r="W171" s="0" t="n">
        <f aca="false">ROUND(CX171*I171,2)</f>
        <v>0</v>
      </c>
      <c r="X171" s="0" t="n">
        <f aca="false">ROUND(CY171,2)</f>
        <v>7152.79</v>
      </c>
      <c r="Y171" s="0" t="n">
        <f aca="false">ROUND(CZ171,2)</f>
        <v>4166.68</v>
      </c>
      <c r="AA171" s="0" t="n">
        <v>144704575</v>
      </c>
      <c r="AB171" s="0" t="n">
        <f aca="false">ROUND((AC171+AD171+AF171),6)</f>
        <v>62100.102</v>
      </c>
      <c r="AC171" s="0" t="n">
        <f aca="false">ROUND((ES171),6)</f>
        <v>41973.93</v>
      </c>
      <c r="AD171" s="0" t="n">
        <f aca="false">ROUND(((((ET171*1.2))-((EU171*1.2)))+AE171),6)</f>
        <v>127.908</v>
      </c>
      <c r="AE171" s="0" t="n">
        <f aca="false">ROUND(((EU171*1.2)),6)</f>
        <v>14.58</v>
      </c>
      <c r="AF171" s="0" t="n">
        <f aca="false">ROUND(((EV171*1.2)),6)</f>
        <v>19998.264</v>
      </c>
      <c r="AG171" s="0" t="n">
        <f aca="false">ROUND((AP171),6)</f>
        <v>0</v>
      </c>
      <c r="AH171" s="0" t="n">
        <f aca="false">((EW171*1.2))</f>
        <v>2204.88</v>
      </c>
      <c r="AI171" s="0" t="n">
        <f aca="false">((EX171*1.2))</f>
        <v>1.08</v>
      </c>
      <c r="AJ171" s="0" t="n">
        <f aca="false">ROUND((AS171),6)</f>
        <v>0</v>
      </c>
      <c r="AK171" s="0" t="n">
        <v>58745.74</v>
      </c>
      <c r="AL171" s="0" t="n">
        <v>41973.93</v>
      </c>
      <c r="AM171" s="0" t="n">
        <v>106.59</v>
      </c>
      <c r="AN171" s="0" t="n">
        <v>12.15</v>
      </c>
      <c r="AO171" s="0" t="n">
        <v>16665.22</v>
      </c>
      <c r="AP171" s="0" t="n">
        <v>0</v>
      </c>
      <c r="AQ171" s="0" t="n">
        <v>1837.4</v>
      </c>
      <c r="AR171" s="0" t="n">
        <v>0.9</v>
      </c>
      <c r="AS171" s="0" t="n">
        <v>0</v>
      </c>
      <c r="AT171" s="0" t="n">
        <v>103</v>
      </c>
      <c r="AU171" s="0" t="n">
        <v>60</v>
      </c>
      <c r="AV171" s="0" t="n">
        <v>1</v>
      </c>
      <c r="AW171" s="0" t="n">
        <v>1</v>
      </c>
      <c r="AZ171" s="0" t="n">
        <v>6.94</v>
      </c>
      <c r="BA171" s="0" t="n">
        <v>6.94</v>
      </c>
      <c r="BB171" s="0" t="n">
        <v>6.94</v>
      </c>
      <c r="BC171" s="0" t="n">
        <v>6.94</v>
      </c>
      <c r="BH171" s="0" t="n">
        <v>0</v>
      </c>
      <c r="BI171" s="0" t="n">
        <v>1</v>
      </c>
      <c r="BJ171" s="0" t="s">
        <v>289</v>
      </c>
      <c r="BM171" s="0" t="n">
        <v>65007</v>
      </c>
      <c r="BN171" s="0" t="n">
        <v>0</v>
      </c>
      <c r="BP171" s="0" t="n">
        <v>0</v>
      </c>
      <c r="BQ171" s="0" t="n">
        <v>6</v>
      </c>
      <c r="BR171" s="0" t="n">
        <v>0</v>
      </c>
      <c r="BS171" s="0" t="n">
        <v>6.94</v>
      </c>
      <c r="BT171" s="0" t="n">
        <v>1</v>
      </c>
      <c r="BU171" s="0" t="n">
        <v>1</v>
      </c>
      <c r="BV171" s="0" t="n">
        <v>1</v>
      </c>
      <c r="BW171" s="0" t="n">
        <v>1</v>
      </c>
      <c r="BX171" s="0" t="n">
        <v>1</v>
      </c>
      <c r="BZ171" s="0" t="n">
        <v>103</v>
      </c>
      <c r="CA171" s="0" t="n">
        <v>60</v>
      </c>
      <c r="CF171" s="0" t="n">
        <v>0</v>
      </c>
      <c r="CG171" s="0" t="n">
        <v>0</v>
      </c>
      <c r="CM171" s="0" t="n">
        <v>0</v>
      </c>
      <c r="CN171" s="0" t="s">
        <v>115</v>
      </c>
      <c r="CO171" s="0" t="n">
        <v>0</v>
      </c>
      <c r="CP171" s="0" t="n">
        <f aca="false">(P171+Q171+S171)</f>
        <v>21548.73</v>
      </c>
      <c r="CQ171" s="0" t="n">
        <f aca="false">AC171*BC171</f>
        <v>291299.0742</v>
      </c>
      <c r="CR171" s="0" t="n">
        <f aca="false">AD171*BB171</f>
        <v>887.68152</v>
      </c>
      <c r="CS171" s="0" t="n">
        <f aca="false">AE171*BS171</f>
        <v>101.1852</v>
      </c>
      <c r="CT171" s="0" t="n">
        <f aca="false">AF171*BA171</f>
        <v>138787.95216</v>
      </c>
      <c r="CU171" s="0" t="n">
        <f aca="false">AG171</f>
        <v>0</v>
      </c>
      <c r="CV171" s="0" t="n">
        <f aca="false">AH171</f>
        <v>2204.88</v>
      </c>
      <c r="CW171" s="0" t="n">
        <f aca="false">AI171</f>
        <v>1.08</v>
      </c>
      <c r="CX171" s="0" t="n">
        <f aca="false">AJ171</f>
        <v>0</v>
      </c>
      <c r="CY171" s="0" t="n">
        <f aca="false">(((S171+R171)*AT171)/100)</f>
        <v>7152.7938</v>
      </c>
      <c r="CZ171" s="0" t="n">
        <f aca="false">(((S171+R171)*AU171)/100)</f>
        <v>4166.676</v>
      </c>
      <c r="DE171" s="0" t="s">
        <v>116</v>
      </c>
      <c r="DF171" s="0" t="s">
        <v>116</v>
      </c>
      <c r="DG171" s="0" t="s">
        <v>116</v>
      </c>
      <c r="DI171" s="0" t="s">
        <v>116</v>
      </c>
      <c r="DJ171" s="0" t="s">
        <v>116</v>
      </c>
      <c r="DN171" s="0" t="n">
        <v>0</v>
      </c>
      <c r="DO171" s="0" t="n">
        <v>0</v>
      </c>
      <c r="DP171" s="0" t="n">
        <v>1</v>
      </c>
      <c r="DQ171" s="0" t="n">
        <v>1</v>
      </c>
      <c r="DU171" s="0" t="n">
        <v>1013</v>
      </c>
      <c r="DV171" s="0" t="s">
        <v>276</v>
      </c>
      <c r="DW171" s="0" t="s">
        <v>276</v>
      </c>
      <c r="DX171" s="0" t="n">
        <v>1</v>
      </c>
      <c r="EE171" s="0" t="n">
        <v>122825206</v>
      </c>
      <c r="EF171" s="0" t="n">
        <v>6</v>
      </c>
      <c r="EG171" s="0" t="s">
        <v>117</v>
      </c>
      <c r="EH171" s="0" t="n">
        <v>0</v>
      </c>
      <c r="EJ171" s="0" t="n">
        <v>1</v>
      </c>
      <c r="EK171" s="0" t="n">
        <v>65007</v>
      </c>
      <c r="EL171" s="0" t="s">
        <v>278</v>
      </c>
      <c r="EM171" s="0" t="s">
        <v>279</v>
      </c>
      <c r="EO171" s="0" t="s">
        <v>120</v>
      </c>
      <c r="EQ171" s="0" t="n">
        <v>512</v>
      </c>
      <c r="ER171" s="0" t="n">
        <v>58745.74</v>
      </c>
      <c r="ES171" s="0" t="n">
        <v>41973.93</v>
      </c>
      <c r="ET171" s="0" t="n">
        <v>106.59</v>
      </c>
      <c r="EU171" s="0" t="n">
        <v>12.15</v>
      </c>
      <c r="EV171" s="0" t="n">
        <v>16665.22</v>
      </c>
      <c r="EW171" s="0" t="n">
        <v>1837.4</v>
      </c>
      <c r="EX171" s="0" t="n">
        <v>0.9</v>
      </c>
      <c r="EY171" s="0" t="n">
        <v>0</v>
      </c>
      <c r="FQ171" s="0" t="n">
        <v>0</v>
      </c>
      <c r="FR171" s="0" t="n">
        <f aca="false">ROUND(IF(AND(BH171=3,BI171=3),P171,0),2)</f>
        <v>0</v>
      </c>
      <c r="FS171" s="0" t="n">
        <v>0</v>
      </c>
      <c r="FX171" s="0" t="n">
        <v>103</v>
      </c>
      <c r="FY171" s="0" t="n">
        <v>60</v>
      </c>
      <c r="GD171" s="0" t="n">
        <v>0</v>
      </c>
      <c r="GF171" s="0" t="n">
        <v>458800865</v>
      </c>
      <c r="GG171" s="0" t="n">
        <v>1</v>
      </c>
      <c r="GH171" s="0" t="n">
        <v>1</v>
      </c>
      <c r="GI171" s="0" t="n">
        <v>4</v>
      </c>
      <c r="GJ171" s="0" t="n">
        <v>0</v>
      </c>
      <c r="GK171" s="0" t="n">
        <f aca="false">ROUND(R171*(R12)/100,2)</f>
        <v>0</v>
      </c>
      <c r="GL171" s="0" t="n">
        <f aca="false">ROUND(IF(AND(BH171=3,BI171=3,FS171&lt;&gt;0),P171,0),2)</f>
        <v>0</v>
      </c>
      <c r="GM171" s="0" t="n">
        <f aca="false">O171+X171+Y171+GK171</f>
        <v>32868.2</v>
      </c>
      <c r="GN171" s="0" t="n">
        <f aca="false">ROUND(IF(OR(BI171=0,BI171=1),O171+X171+Y171+GK171,0),2)</f>
        <v>32868.2</v>
      </c>
      <c r="GO171" s="0" t="n">
        <f aca="false">ROUND(IF(BI171=2,O171+X171+Y171+GK171,0),2)</f>
        <v>0</v>
      </c>
      <c r="GP171" s="0" t="n">
        <f aca="false">ROUND(IF(BI171=4,O171+X171+Y171+GK171,0),2)</f>
        <v>0</v>
      </c>
      <c r="GR171" s="0" t="n">
        <v>0</v>
      </c>
    </row>
    <row r="172" customFormat="false" ht="12.75" hidden="false" customHeight="false" outlineLevel="0" collapsed="false">
      <c r="A172" s="0" t="n">
        <v>18</v>
      </c>
      <c r="B172" s="0" t="n">
        <v>1</v>
      </c>
      <c r="C172" s="0" t="n">
        <v>182</v>
      </c>
      <c r="E172" s="0" t="s">
        <v>290</v>
      </c>
      <c r="F172" s="0" t="s">
        <v>291</v>
      </c>
      <c r="G172" s="0" t="s">
        <v>292</v>
      </c>
      <c r="H172" s="0" t="s">
        <v>283</v>
      </c>
      <c r="I172" s="0" t="n">
        <f aca="false">I171*J172</f>
        <v>-5</v>
      </c>
      <c r="J172" s="0" t="n">
        <v>-100</v>
      </c>
      <c r="O172" s="0" t="n">
        <f aca="false">ROUND(CP172,2)</f>
        <v>-14331.1</v>
      </c>
      <c r="P172" s="0" t="n">
        <f aca="false">ROUND(CQ172*I172,2)</f>
        <v>-14331.1</v>
      </c>
      <c r="Q172" s="0" t="n">
        <f aca="false">ROUND(CR172*I172,2)</f>
        <v>-0</v>
      </c>
      <c r="R172" s="0" t="n">
        <f aca="false">ROUND(CS172*I172,2)</f>
        <v>-0</v>
      </c>
      <c r="S172" s="0" t="n">
        <f aca="false">ROUND(CT172*I172,2)</f>
        <v>-0</v>
      </c>
      <c r="T172" s="0" t="n">
        <f aca="false">ROUND(CU172*I172,2)</f>
        <v>-0</v>
      </c>
      <c r="U172" s="0" t="n">
        <f aca="false">CV172*I172</f>
        <v>-0</v>
      </c>
      <c r="V172" s="0" t="n">
        <f aca="false">CW172*I172</f>
        <v>-0</v>
      </c>
      <c r="W172" s="0" t="n">
        <f aca="false">ROUND(CX172*I172,2)</f>
        <v>-0</v>
      </c>
      <c r="X172" s="0" t="n">
        <f aca="false">ROUND(CY172,2)</f>
        <v>-0</v>
      </c>
      <c r="Y172" s="0" t="n">
        <f aca="false">ROUND(CZ172,2)</f>
        <v>-0</v>
      </c>
      <c r="AA172" s="0" t="n">
        <v>144704575</v>
      </c>
      <c r="AB172" s="0" t="n">
        <f aca="false">ROUND((AC172+AD172+AF172),6)</f>
        <v>413</v>
      </c>
      <c r="AC172" s="0" t="n">
        <f aca="false">ROUND((ES172),6)</f>
        <v>413</v>
      </c>
      <c r="AD172" s="0" t="n">
        <f aca="false">ROUND((((ET172)-(EU172))+AE172),6)</f>
        <v>0</v>
      </c>
      <c r="AE172" s="0" t="n">
        <f aca="false">ROUND((EU172),6)</f>
        <v>0</v>
      </c>
      <c r="AF172" s="0" t="n">
        <f aca="false">ROUND((EV172),6)</f>
        <v>0</v>
      </c>
      <c r="AG172" s="0" t="n">
        <f aca="false">ROUND((AP172),6)</f>
        <v>0</v>
      </c>
      <c r="AH172" s="0" t="n">
        <f aca="false">(EW172)</f>
        <v>0</v>
      </c>
      <c r="AI172" s="0" t="n">
        <f aca="false">(EX172)</f>
        <v>0</v>
      </c>
      <c r="AJ172" s="0" t="n">
        <f aca="false">ROUND((AS172),6)</f>
        <v>0</v>
      </c>
      <c r="AK172" s="0" t="n">
        <v>413</v>
      </c>
      <c r="AL172" s="0" t="n">
        <v>413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v>0</v>
      </c>
      <c r="AT172" s="0" t="n">
        <v>103</v>
      </c>
      <c r="AU172" s="0" t="n">
        <v>60</v>
      </c>
      <c r="AV172" s="0" t="n">
        <v>1</v>
      </c>
      <c r="AW172" s="0" t="n">
        <v>1</v>
      </c>
      <c r="AZ172" s="0" t="n">
        <v>6.94</v>
      </c>
      <c r="BA172" s="0" t="n">
        <v>1</v>
      </c>
      <c r="BB172" s="0" t="n">
        <v>1</v>
      </c>
      <c r="BC172" s="0" t="n">
        <v>6.94</v>
      </c>
      <c r="BH172" s="0" t="n">
        <v>3</v>
      </c>
      <c r="BI172" s="0" t="n">
        <v>1</v>
      </c>
      <c r="BJ172" s="0" t="s">
        <v>293</v>
      </c>
      <c r="BM172" s="0" t="n">
        <v>65007</v>
      </c>
      <c r="BN172" s="0" t="n">
        <v>0</v>
      </c>
      <c r="BP172" s="0" t="n">
        <v>0</v>
      </c>
      <c r="BQ172" s="0" t="n">
        <v>6</v>
      </c>
      <c r="BR172" s="0" t="n">
        <v>1</v>
      </c>
      <c r="BS172" s="0" t="n">
        <v>1</v>
      </c>
      <c r="BT172" s="0" t="n">
        <v>1</v>
      </c>
      <c r="BU172" s="0" t="n">
        <v>1</v>
      </c>
      <c r="BV172" s="0" t="n">
        <v>1</v>
      </c>
      <c r="BW172" s="0" t="n">
        <v>1</v>
      </c>
      <c r="BX172" s="0" t="n">
        <v>1</v>
      </c>
      <c r="BZ172" s="0" t="n">
        <v>103</v>
      </c>
      <c r="CA172" s="0" t="n">
        <v>60</v>
      </c>
      <c r="CF172" s="0" t="n">
        <v>0</v>
      </c>
      <c r="CG172" s="0" t="n">
        <v>0</v>
      </c>
      <c r="CM172" s="0" t="n">
        <v>0</v>
      </c>
      <c r="CO172" s="0" t="n">
        <v>0</v>
      </c>
      <c r="CP172" s="0" t="n">
        <f aca="false">(P172+Q172+S172)</f>
        <v>-14331.1</v>
      </c>
      <c r="CQ172" s="0" t="n">
        <f aca="false">AC172*BC172</f>
        <v>2866.22</v>
      </c>
      <c r="CR172" s="0" t="n">
        <f aca="false">AD172*BB172</f>
        <v>0</v>
      </c>
      <c r="CS172" s="0" t="n">
        <f aca="false">AE172*BS172</f>
        <v>0</v>
      </c>
      <c r="CT172" s="0" t="n">
        <f aca="false">AF172*BA172</f>
        <v>0</v>
      </c>
      <c r="CU172" s="0" t="n">
        <f aca="false">AG172</f>
        <v>0</v>
      </c>
      <c r="CV172" s="0" t="n">
        <f aca="false">AH172</f>
        <v>0</v>
      </c>
      <c r="CW172" s="0" t="n">
        <f aca="false">AI172</f>
        <v>0</v>
      </c>
      <c r="CX172" s="0" t="n">
        <f aca="false">AJ172</f>
        <v>0</v>
      </c>
      <c r="CY172" s="0" t="n">
        <f aca="false">(((S172+R172)*AT172)/100)</f>
        <v>-0</v>
      </c>
      <c r="CZ172" s="0" t="n">
        <f aca="false">(((S172+R172)*AU172)/100)</f>
        <v>-0</v>
      </c>
      <c r="DN172" s="0" t="n">
        <v>0</v>
      </c>
      <c r="DO172" s="0" t="n">
        <v>0</v>
      </c>
      <c r="DP172" s="0" t="n">
        <v>1</v>
      </c>
      <c r="DQ172" s="0" t="n">
        <v>1</v>
      </c>
      <c r="DU172" s="0" t="n">
        <v>1013</v>
      </c>
      <c r="DV172" s="0" t="s">
        <v>283</v>
      </c>
      <c r="DW172" s="0" t="s">
        <v>283</v>
      </c>
      <c r="DX172" s="0" t="n">
        <v>1</v>
      </c>
      <c r="EE172" s="0" t="n">
        <v>122825206</v>
      </c>
      <c r="EF172" s="0" t="n">
        <v>6</v>
      </c>
      <c r="EG172" s="0" t="s">
        <v>117</v>
      </c>
      <c r="EH172" s="0" t="n">
        <v>0</v>
      </c>
      <c r="EJ172" s="0" t="n">
        <v>1</v>
      </c>
      <c r="EK172" s="0" t="n">
        <v>65007</v>
      </c>
      <c r="EL172" s="0" t="s">
        <v>278</v>
      </c>
      <c r="EM172" s="0" t="s">
        <v>279</v>
      </c>
      <c r="EQ172" s="0" t="n">
        <v>512</v>
      </c>
      <c r="ER172" s="0" t="n">
        <v>413</v>
      </c>
      <c r="ES172" s="0" t="n">
        <v>413</v>
      </c>
      <c r="ET172" s="0" t="n">
        <v>0</v>
      </c>
      <c r="EU172" s="0" t="n">
        <v>0</v>
      </c>
      <c r="EV172" s="0" t="n">
        <v>0</v>
      </c>
      <c r="EW172" s="0" t="n">
        <v>0</v>
      </c>
      <c r="EX172" s="0" t="n">
        <v>0</v>
      </c>
      <c r="FQ172" s="0" t="n">
        <v>0</v>
      </c>
      <c r="FR172" s="0" t="n">
        <f aca="false">ROUND(IF(AND(BH172=3,BI172=3),P172,0),2)</f>
        <v>0</v>
      </c>
      <c r="FS172" s="0" t="n">
        <v>0</v>
      </c>
      <c r="FX172" s="0" t="n">
        <v>103</v>
      </c>
      <c r="FY172" s="0" t="n">
        <v>60</v>
      </c>
      <c r="GD172" s="0" t="n">
        <v>0</v>
      </c>
      <c r="GF172" s="0" t="n">
        <v>521563219</v>
      </c>
      <c r="GG172" s="0" t="n">
        <v>1</v>
      </c>
      <c r="GH172" s="0" t="n">
        <v>1</v>
      </c>
      <c r="GI172" s="0" t="n">
        <v>4</v>
      </c>
      <c r="GJ172" s="0" t="n">
        <v>0</v>
      </c>
      <c r="GK172" s="0" t="n">
        <f aca="false">ROUND(R172*(R12)/100,2)</f>
        <v>-0</v>
      </c>
      <c r="GL172" s="0" t="n">
        <f aca="false">ROUND(IF(AND(BH172=3,BI172=3,FS172&lt;&gt;0),P172,0),2)</f>
        <v>0</v>
      </c>
      <c r="GM172" s="0" t="n">
        <f aca="false">O172+X172+Y172+GK172</f>
        <v>-14331.1</v>
      </c>
      <c r="GN172" s="0" t="n">
        <f aca="false">ROUND(IF(OR(BI172=0,BI172=1),O172+X172+Y172+GK172,0),2)</f>
        <v>-14331.1</v>
      </c>
      <c r="GO172" s="0" t="n">
        <f aca="false">ROUND(IF(BI172=2,O172+X172+Y172+GK172,0),2)</f>
        <v>0</v>
      </c>
      <c r="GP172" s="0" t="n">
        <f aca="false">ROUND(IF(BI172=4,O172+X172+Y172+GK172,0),2)</f>
        <v>0</v>
      </c>
      <c r="GR172" s="0" t="n">
        <v>0</v>
      </c>
    </row>
    <row r="173" customFormat="false" ht="12.75" hidden="false" customHeight="false" outlineLevel="0" collapsed="false">
      <c r="A173" s="0" t="n">
        <v>17</v>
      </c>
      <c r="B173" s="0" t="n">
        <v>1</v>
      </c>
      <c r="E173" s="0" t="s">
        <v>241</v>
      </c>
      <c r="F173" s="0" t="s">
        <v>181</v>
      </c>
      <c r="G173" s="0" t="s">
        <v>294</v>
      </c>
      <c r="H173" s="0" t="s">
        <v>14</v>
      </c>
      <c r="I173" s="0" t="n">
        <v>5</v>
      </c>
      <c r="J173" s="0" t="n">
        <v>0</v>
      </c>
      <c r="O173" s="0" t="n">
        <f aca="false">ROUND(CP173,2)</f>
        <v>10381.2</v>
      </c>
      <c r="P173" s="0" t="n">
        <f aca="false">ROUND(CQ173*I173,2)</f>
        <v>10381.2</v>
      </c>
      <c r="Q173" s="0" t="n">
        <f aca="false">ROUND(CR173*I173,2)</f>
        <v>0</v>
      </c>
      <c r="R173" s="0" t="n">
        <f aca="false">ROUND(CS173*I173,2)</f>
        <v>0</v>
      </c>
      <c r="S173" s="0" t="n">
        <f aca="false">ROUND(CT173*I173,2)</f>
        <v>0</v>
      </c>
      <c r="T173" s="0" t="n">
        <f aca="false">ROUND(CU173*I173,2)</f>
        <v>0</v>
      </c>
      <c r="U173" s="0" t="n">
        <f aca="false">CV173*I173</f>
        <v>0</v>
      </c>
      <c r="V173" s="0" t="n">
        <f aca="false">CW173*I173</f>
        <v>0</v>
      </c>
      <c r="W173" s="0" t="n">
        <f aca="false">ROUND(CX173*I173,2)</f>
        <v>0</v>
      </c>
      <c r="X173" s="0" t="n">
        <f aca="false">ROUND(CY173,2)</f>
        <v>0</v>
      </c>
      <c r="Y173" s="0" t="n">
        <f aca="false">ROUND(CZ173,2)</f>
        <v>0</v>
      </c>
      <c r="AA173" s="0" t="n">
        <v>144704575</v>
      </c>
      <c r="AB173" s="0" t="n">
        <f aca="false">ROUND((AC173+AD173+AF173),6)</f>
        <v>299.17</v>
      </c>
      <c r="AC173" s="0" t="n">
        <f aca="false">ROUND((ES173),6)</f>
        <v>299.17</v>
      </c>
      <c r="AD173" s="0" t="n">
        <f aca="false">ROUND((((ET173)-(EU173))+AE173),6)</f>
        <v>0</v>
      </c>
      <c r="AE173" s="0" t="n">
        <f aca="false">ROUND((EU173),6)</f>
        <v>0</v>
      </c>
      <c r="AF173" s="0" t="n">
        <f aca="false">ROUND((EV173),6)</f>
        <v>0</v>
      </c>
      <c r="AG173" s="0" t="n">
        <f aca="false">ROUND((AP173),6)</f>
        <v>0</v>
      </c>
      <c r="AH173" s="0" t="n">
        <f aca="false">(EW173)</f>
        <v>0</v>
      </c>
      <c r="AI173" s="0" t="n">
        <f aca="false">(EX173)</f>
        <v>0</v>
      </c>
      <c r="AJ173" s="0" t="n">
        <f aca="false">ROUND((AS173),6)</f>
        <v>0</v>
      </c>
      <c r="AK173" s="0" t="n">
        <v>299.17</v>
      </c>
      <c r="AL173" s="0" t="n">
        <v>299.17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  <c r="AS173" s="0" t="n">
        <v>0</v>
      </c>
      <c r="AT173" s="0" t="n">
        <v>0</v>
      </c>
      <c r="AU173" s="0" t="n">
        <v>0</v>
      </c>
      <c r="AV173" s="0" t="n">
        <v>1</v>
      </c>
      <c r="AW173" s="0" t="n">
        <v>1</v>
      </c>
      <c r="AZ173" s="0" t="n">
        <v>6.94</v>
      </c>
      <c r="BA173" s="0" t="n">
        <v>1</v>
      </c>
      <c r="BB173" s="0" t="n">
        <v>1</v>
      </c>
      <c r="BC173" s="0" t="n">
        <v>6.94</v>
      </c>
      <c r="BH173" s="0" t="n">
        <v>3</v>
      </c>
      <c r="BI173" s="0" t="n">
        <v>1</v>
      </c>
      <c r="BM173" s="0" t="n">
        <v>1100</v>
      </c>
      <c r="BN173" s="0" t="n">
        <v>0</v>
      </c>
      <c r="BP173" s="0" t="n">
        <v>0</v>
      </c>
      <c r="BQ173" s="0" t="n">
        <v>8</v>
      </c>
      <c r="BR173" s="0" t="n">
        <v>0</v>
      </c>
      <c r="BS173" s="0" t="n">
        <v>1</v>
      </c>
      <c r="BT173" s="0" t="n">
        <v>1</v>
      </c>
      <c r="BU173" s="0" t="n">
        <v>1</v>
      </c>
      <c r="BV173" s="0" t="n">
        <v>1</v>
      </c>
      <c r="BW173" s="0" t="n">
        <v>1</v>
      </c>
      <c r="BX173" s="0" t="n">
        <v>1</v>
      </c>
      <c r="BZ173" s="0" t="n">
        <v>0</v>
      </c>
      <c r="CA173" s="0" t="n">
        <v>0</v>
      </c>
      <c r="CF173" s="0" t="n">
        <v>0</v>
      </c>
      <c r="CG173" s="0" t="n">
        <v>0</v>
      </c>
      <c r="CM173" s="0" t="n">
        <v>0</v>
      </c>
      <c r="CO173" s="0" t="n">
        <v>0</v>
      </c>
      <c r="CP173" s="0" t="n">
        <f aca="false">(P173+Q173+S173)</f>
        <v>10381.2</v>
      </c>
      <c r="CQ173" s="0" t="n">
        <f aca="false">AC173*BC173</f>
        <v>2076.2398</v>
      </c>
      <c r="CR173" s="0" t="n">
        <f aca="false">AD173*BB173</f>
        <v>0</v>
      </c>
      <c r="CS173" s="0" t="n">
        <f aca="false">AE173*BS173</f>
        <v>0</v>
      </c>
      <c r="CT173" s="0" t="n">
        <f aca="false">AF173*BA173</f>
        <v>0</v>
      </c>
      <c r="CU173" s="0" t="n">
        <f aca="false">AG173</f>
        <v>0</v>
      </c>
      <c r="CV173" s="0" t="n">
        <f aca="false">AH173</f>
        <v>0</v>
      </c>
      <c r="CW173" s="0" t="n">
        <f aca="false">AI173</f>
        <v>0</v>
      </c>
      <c r="CX173" s="0" t="n">
        <f aca="false">AJ173</f>
        <v>0</v>
      </c>
      <c r="CY173" s="0" t="n">
        <f aca="false">(((S173+R173)*AT173)/100)</f>
        <v>0</v>
      </c>
      <c r="CZ173" s="0" t="n">
        <f aca="false">(((S173+R173)*AU173)/100)</f>
        <v>0</v>
      </c>
      <c r="DN173" s="0" t="n">
        <v>0</v>
      </c>
      <c r="DO173" s="0" t="n">
        <v>0</v>
      </c>
      <c r="DP173" s="0" t="n">
        <v>1</v>
      </c>
      <c r="DQ173" s="0" t="n">
        <v>1</v>
      </c>
      <c r="DU173" s="0" t="n">
        <v>1013</v>
      </c>
      <c r="DV173" s="0" t="s">
        <v>14</v>
      </c>
      <c r="DW173" s="0" t="s">
        <v>14</v>
      </c>
      <c r="DX173" s="0" t="n">
        <v>1</v>
      </c>
      <c r="EE173" s="0" t="n">
        <v>122825289</v>
      </c>
      <c r="EF173" s="0" t="n">
        <v>8</v>
      </c>
      <c r="EG173" s="0" t="s">
        <v>183</v>
      </c>
      <c r="EH173" s="0" t="n">
        <v>0</v>
      </c>
      <c r="EJ173" s="0" t="n">
        <v>1</v>
      </c>
      <c r="EK173" s="0" t="n">
        <v>1100</v>
      </c>
      <c r="EL173" s="0" t="s">
        <v>184</v>
      </c>
      <c r="EM173" s="0" t="s">
        <v>185</v>
      </c>
      <c r="EQ173" s="0" t="n">
        <v>0</v>
      </c>
      <c r="ER173" s="0" t="n">
        <v>0</v>
      </c>
      <c r="ES173" s="0" t="n">
        <v>299.17</v>
      </c>
      <c r="ET173" s="0" t="n">
        <v>0</v>
      </c>
      <c r="EU173" s="0" t="n">
        <v>0</v>
      </c>
      <c r="EV173" s="0" t="n">
        <v>0</v>
      </c>
      <c r="EW173" s="0" t="n">
        <v>0</v>
      </c>
      <c r="EX173" s="0" t="n">
        <v>0</v>
      </c>
      <c r="EY173" s="0" t="n">
        <v>0</v>
      </c>
      <c r="EZ173" s="0" t="n">
        <v>5</v>
      </c>
      <c r="FC173" s="0" t="n">
        <v>1</v>
      </c>
      <c r="FD173" s="0" t="n">
        <v>18</v>
      </c>
      <c r="FF173" s="0" t="n">
        <v>2450</v>
      </c>
      <c r="FQ173" s="0" t="n">
        <v>0</v>
      </c>
      <c r="FR173" s="0" t="n">
        <f aca="false">ROUND(IF(AND(BH173=3,BI173=3),P173,0),2)</f>
        <v>0</v>
      </c>
      <c r="FS173" s="0" t="n">
        <v>0</v>
      </c>
      <c r="FX173" s="0" t="n">
        <v>0</v>
      </c>
      <c r="FY173" s="0" t="n">
        <v>0</v>
      </c>
      <c r="GA173" s="0" t="s">
        <v>295</v>
      </c>
      <c r="GD173" s="0" t="n">
        <v>0</v>
      </c>
      <c r="GF173" s="0" t="n">
        <v>-224109257</v>
      </c>
      <c r="GG173" s="0" t="n">
        <v>1</v>
      </c>
      <c r="GH173" s="0" t="n">
        <v>3</v>
      </c>
      <c r="GI173" s="0" t="n">
        <v>4</v>
      </c>
      <c r="GJ173" s="0" t="n">
        <v>0</v>
      </c>
      <c r="GK173" s="0" t="n">
        <f aca="false">ROUND(R173*(R12)/100,2)</f>
        <v>0</v>
      </c>
      <c r="GL173" s="0" t="n">
        <f aca="false">ROUND(IF(AND(BH173=3,BI173=3,FS173&lt;&gt;0),P173,0),2)</f>
        <v>0</v>
      </c>
      <c r="GM173" s="0" t="n">
        <f aca="false">O173+X173+Y173+GK173</f>
        <v>10381.2</v>
      </c>
      <c r="GN173" s="0" t="n">
        <f aca="false">ROUND(IF(OR(BI173=0,BI173=1),O173+X173+Y173+GK173,0),2)</f>
        <v>10381.2</v>
      </c>
      <c r="GO173" s="0" t="n">
        <f aca="false">ROUND(IF(BI173=2,O173+X173+Y173+GK173,0),2)</f>
        <v>0</v>
      </c>
      <c r="GP173" s="0" t="n">
        <f aca="false">ROUND(IF(BI173=4,O173+X173+Y173+GK173,0),2)</f>
        <v>0</v>
      </c>
      <c r="GR173" s="0" t="n">
        <v>0</v>
      </c>
    </row>
    <row r="174" customFormat="false" ht="12.75" hidden="false" customHeight="false" outlineLevel="0" collapsed="false">
      <c r="A174" s="0" t="n">
        <v>17</v>
      </c>
      <c r="B174" s="0" t="n">
        <v>1</v>
      </c>
      <c r="C174" s="0" t="n">
        <f aca="false">ROW(SmtRes!A194)</f>
        <v>194</v>
      </c>
      <c r="D174" s="0" t="n">
        <f aca="false">ROW(EtalonRes!A200)</f>
        <v>200</v>
      </c>
      <c r="E174" s="0" t="s">
        <v>245</v>
      </c>
      <c r="F174" s="0" t="s">
        <v>296</v>
      </c>
      <c r="G174" s="0" t="s">
        <v>297</v>
      </c>
      <c r="H174" s="0" t="s">
        <v>276</v>
      </c>
      <c r="I174" s="0" t="n">
        <v>0.04</v>
      </c>
      <c r="J174" s="0" t="n">
        <v>0</v>
      </c>
      <c r="O174" s="0" t="n">
        <f aca="false">ROUND(CP174,2)</f>
        <v>4515.54</v>
      </c>
      <c r="P174" s="0" t="n">
        <f aca="false">ROUND(CQ174*I174,2)</f>
        <v>3847.38</v>
      </c>
      <c r="Q174" s="0" t="n">
        <f aca="false">ROUND(CR174*I174,2)</f>
        <v>27.62</v>
      </c>
      <c r="R174" s="0" t="n">
        <f aca="false">ROUND(CS174*I174,2)</f>
        <v>3.15</v>
      </c>
      <c r="S174" s="0" t="n">
        <f aca="false">ROUND(CT174*I174,2)</f>
        <v>640.54</v>
      </c>
      <c r="T174" s="0" t="n">
        <f aca="false">ROUND(CU174*I174,2)</f>
        <v>0</v>
      </c>
      <c r="U174" s="0" t="n">
        <f aca="false">CV174*I174</f>
        <v>10.176</v>
      </c>
      <c r="V174" s="0" t="n">
        <f aca="false">CW174*I174</f>
        <v>0.0336</v>
      </c>
      <c r="W174" s="0" t="n">
        <f aca="false">ROUND(CX174*I174,2)</f>
        <v>0</v>
      </c>
      <c r="X174" s="0" t="n">
        <f aca="false">ROUND(CY174,2)</f>
        <v>663</v>
      </c>
      <c r="Y174" s="0" t="n">
        <f aca="false">ROUND(CZ174,2)</f>
        <v>386.21</v>
      </c>
      <c r="AA174" s="0" t="n">
        <v>144704575</v>
      </c>
      <c r="AB174" s="0" t="n">
        <f aca="false">ROUND((AC174+AD174+AF174),6)</f>
        <v>16266.318</v>
      </c>
      <c r="AC174" s="0" t="n">
        <f aca="false">ROUND((ES174),6)</f>
        <v>13859.43</v>
      </c>
      <c r="AD174" s="0" t="n">
        <f aca="false">ROUND(((((ET174*1.2))-((EU174*1.2)))+AE174),6)</f>
        <v>99.48</v>
      </c>
      <c r="AE174" s="0" t="n">
        <f aca="false">ROUND(((EU174*1.2)),6)</f>
        <v>11.34</v>
      </c>
      <c r="AF174" s="0" t="n">
        <f aca="false">ROUND(((EV174*1.2)),6)</f>
        <v>2307.408</v>
      </c>
      <c r="AG174" s="0" t="n">
        <f aca="false">ROUND((AP174),6)</f>
        <v>0</v>
      </c>
      <c r="AH174" s="0" t="n">
        <f aca="false">((EW174*1.2))</f>
        <v>254.4</v>
      </c>
      <c r="AI174" s="0" t="n">
        <f aca="false">((EX174*1.2))</f>
        <v>0.84</v>
      </c>
      <c r="AJ174" s="0" t="n">
        <f aca="false">ROUND((AS174),6)</f>
        <v>0</v>
      </c>
      <c r="AK174" s="0" t="n">
        <v>15865.17</v>
      </c>
      <c r="AL174" s="0" t="n">
        <v>13859.43</v>
      </c>
      <c r="AM174" s="0" t="n">
        <v>82.9</v>
      </c>
      <c r="AN174" s="0" t="n">
        <v>9.45</v>
      </c>
      <c r="AO174" s="0" t="n">
        <v>1922.84</v>
      </c>
      <c r="AP174" s="0" t="n">
        <v>0</v>
      </c>
      <c r="AQ174" s="0" t="n">
        <v>212</v>
      </c>
      <c r="AR174" s="0" t="n">
        <v>0.7</v>
      </c>
      <c r="AS174" s="0" t="n">
        <v>0</v>
      </c>
      <c r="AT174" s="0" t="n">
        <v>103</v>
      </c>
      <c r="AU174" s="0" t="n">
        <v>60</v>
      </c>
      <c r="AV174" s="0" t="n">
        <v>1</v>
      </c>
      <c r="AW174" s="0" t="n">
        <v>1</v>
      </c>
      <c r="AZ174" s="0" t="n">
        <v>6.94</v>
      </c>
      <c r="BA174" s="0" t="n">
        <v>6.94</v>
      </c>
      <c r="BB174" s="0" t="n">
        <v>6.94</v>
      </c>
      <c r="BC174" s="0" t="n">
        <v>6.94</v>
      </c>
      <c r="BH174" s="0" t="n">
        <v>0</v>
      </c>
      <c r="BI174" s="0" t="n">
        <v>1</v>
      </c>
      <c r="BJ174" s="0" t="s">
        <v>298</v>
      </c>
      <c r="BM174" s="0" t="n">
        <v>65007</v>
      </c>
      <c r="BN174" s="0" t="n">
        <v>0</v>
      </c>
      <c r="BP174" s="0" t="n">
        <v>0</v>
      </c>
      <c r="BQ174" s="0" t="n">
        <v>6</v>
      </c>
      <c r="BR174" s="0" t="n">
        <v>0</v>
      </c>
      <c r="BS174" s="0" t="n">
        <v>6.94</v>
      </c>
      <c r="BT174" s="0" t="n">
        <v>1</v>
      </c>
      <c r="BU174" s="0" t="n">
        <v>1</v>
      </c>
      <c r="BV174" s="0" t="n">
        <v>1</v>
      </c>
      <c r="BW174" s="0" t="n">
        <v>1</v>
      </c>
      <c r="BX174" s="0" t="n">
        <v>1</v>
      </c>
      <c r="BZ174" s="0" t="n">
        <v>103</v>
      </c>
      <c r="CA174" s="0" t="n">
        <v>60</v>
      </c>
      <c r="CF174" s="0" t="n">
        <v>0</v>
      </c>
      <c r="CG174" s="0" t="n">
        <v>0</v>
      </c>
      <c r="CM174" s="0" t="n">
        <v>0</v>
      </c>
      <c r="CN174" s="0" t="s">
        <v>115</v>
      </c>
      <c r="CO174" s="0" t="n">
        <v>0</v>
      </c>
      <c r="CP174" s="0" t="n">
        <f aca="false">(P174+Q174+S174)</f>
        <v>4515.54</v>
      </c>
      <c r="CQ174" s="0" t="n">
        <f aca="false">AC174*BC174</f>
        <v>96184.4442</v>
      </c>
      <c r="CR174" s="0" t="n">
        <f aca="false">AD174*BB174</f>
        <v>690.3912</v>
      </c>
      <c r="CS174" s="0" t="n">
        <f aca="false">AE174*BS174</f>
        <v>78.6996</v>
      </c>
      <c r="CT174" s="0" t="n">
        <f aca="false">AF174*BA174</f>
        <v>16013.41152</v>
      </c>
      <c r="CU174" s="0" t="n">
        <f aca="false">AG174</f>
        <v>0</v>
      </c>
      <c r="CV174" s="0" t="n">
        <f aca="false">AH174</f>
        <v>254.4</v>
      </c>
      <c r="CW174" s="0" t="n">
        <f aca="false">AI174</f>
        <v>0.84</v>
      </c>
      <c r="CX174" s="0" t="n">
        <f aca="false">AJ174</f>
        <v>0</v>
      </c>
      <c r="CY174" s="0" t="n">
        <f aca="false">(((S174+R174)*AT174)/100)</f>
        <v>663.0007</v>
      </c>
      <c r="CZ174" s="0" t="n">
        <f aca="false">(((S174+R174)*AU174)/100)</f>
        <v>386.214</v>
      </c>
      <c r="DE174" s="0" t="s">
        <v>116</v>
      </c>
      <c r="DF174" s="0" t="s">
        <v>116</v>
      </c>
      <c r="DG174" s="0" t="s">
        <v>116</v>
      </c>
      <c r="DI174" s="0" t="s">
        <v>116</v>
      </c>
      <c r="DJ174" s="0" t="s">
        <v>116</v>
      </c>
      <c r="DN174" s="0" t="n">
        <v>0</v>
      </c>
      <c r="DO174" s="0" t="n">
        <v>0</v>
      </c>
      <c r="DP174" s="0" t="n">
        <v>1</v>
      </c>
      <c r="DQ174" s="0" t="n">
        <v>1</v>
      </c>
      <c r="DU174" s="0" t="n">
        <v>1013</v>
      </c>
      <c r="DV174" s="0" t="s">
        <v>276</v>
      </c>
      <c r="DW174" s="0" t="s">
        <v>276</v>
      </c>
      <c r="DX174" s="0" t="n">
        <v>1</v>
      </c>
      <c r="EE174" s="0" t="n">
        <v>122825206</v>
      </c>
      <c r="EF174" s="0" t="n">
        <v>6</v>
      </c>
      <c r="EG174" s="0" t="s">
        <v>117</v>
      </c>
      <c r="EH174" s="0" t="n">
        <v>0</v>
      </c>
      <c r="EJ174" s="0" t="n">
        <v>1</v>
      </c>
      <c r="EK174" s="0" t="n">
        <v>65007</v>
      </c>
      <c r="EL174" s="0" t="s">
        <v>278</v>
      </c>
      <c r="EM174" s="0" t="s">
        <v>279</v>
      </c>
      <c r="EO174" s="0" t="s">
        <v>120</v>
      </c>
      <c r="EQ174" s="0" t="n">
        <v>512</v>
      </c>
      <c r="ER174" s="0" t="n">
        <v>15865.17</v>
      </c>
      <c r="ES174" s="0" t="n">
        <v>13859.43</v>
      </c>
      <c r="ET174" s="0" t="n">
        <v>82.9</v>
      </c>
      <c r="EU174" s="0" t="n">
        <v>9.45</v>
      </c>
      <c r="EV174" s="0" t="n">
        <v>1922.84</v>
      </c>
      <c r="EW174" s="0" t="n">
        <v>212</v>
      </c>
      <c r="EX174" s="0" t="n">
        <v>0.7</v>
      </c>
      <c r="EY174" s="0" t="n">
        <v>0</v>
      </c>
      <c r="FQ174" s="0" t="n">
        <v>0</v>
      </c>
      <c r="FR174" s="0" t="n">
        <f aca="false">ROUND(IF(AND(BH174=3,BI174=3),P174,0),2)</f>
        <v>0</v>
      </c>
      <c r="FS174" s="0" t="n">
        <v>0</v>
      </c>
      <c r="FX174" s="0" t="n">
        <v>103</v>
      </c>
      <c r="FY174" s="0" t="n">
        <v>60</v>
      </c>
      <c r="GD174" s="0" t="n">
        <v>0</v>
      </c>
      <c r="GF174" s="0" t="n">
        <v>-543545768</v>
      </c>
      <c r="GG174" s="0" t="n">
        <v>1</v>
      </c>
      <c r="GH174" s="0" t="n">
        <v>1</v>
      </c>
      <c r="GI174" s="0" t="n">
        <v>4</v>
      </c>
      <c r="GJ174" s="0" t="n">
        <v>0</v>
      </c>
      <c r="GK174" s="0" t="n">
        <f aca="false">ROUND(R174*(R12)/100,2)</f>
        <v>0</v>
      </c>
      <c r="GL174" s="0" t="n">
        <f aca="false">ROUND(IF(AND(BH174=3,BI174=3,FS174&lt;&gt;0),P174,0),2)</f>
        <v>0</v>
      </c>
      <c r="GM174" s="0" t="n">
        <f aca="false">O174+X174+Y174+GK174</f>
        <v>5564.75</v>
      </c>
      <c r="GN174" s="0" t="n">
        <f aca="false">ROUND(IF(OR(BI174=0,BI174=1),O174+X174+Y174+GK174,0),2)</f>
        <v>5564.75</v>
      </c>
      <c r="GO174" s="0" t="n">
        <f aca="false">ROUND(IF(BI174=2,O174+X174+Y174+GK174,0),2)</f>
        <v>0</v>
      </c>
      <c r="GP174" s="0" t="n">
        <f aca="false">ROUND(IF(BI174=4,O174+X174+Y174+GK174,0),2)</f>
        <v>0</v>
      </c>
      <c r="GR174" s="0" t="n">
        <v>0</v>
      </c>
    </row>
    <row r="175" customFormat="false" ht="12.75" hidden="false" customHeight="false" outlineLevel="0" collapsed="false">
      <c r="A175" s="0" t="n">
        <v>18</v>
      </c>
      <c r="B175" s="0" t="n">
        <v>1</v>
      </c>
      <c r="C175" s="0" t="n">
        <v>193</v>
      </c>
      <c r="E175" s="0" t="s">
        <v>299</v>
      </c>
      <c r="F175" s="0" t="s">
        <v>300</v>
      </c>
      <c r="G175" s="0" t="s">
        <v>301</v>
      </c>
      <c r="H175" s="0" t="s">
        <v>283</v>
      </c>
      <c r="I175" s="0" t="n">
        <f aca="false">I174*J175</f>
        <v>-4</v>
      </c>
      <c r="J175" s="0" t="n">
        <v>-100</v>
      </c>
      <c r="O175" s="0" t="n">
        <f aca="false">ROUND(CP175,2)</f>
        <v>-3608.8</v>
      </c>
      <c r="P175" s="0" t="n">
        <f aca="false">ROUND(CQ175*I175,2)</f>
        <v>-3608.8</v>
      </c>
      <c r="Q175" s="0" t="n">
        <f aca="false">ROUND(CR175*I175,2)</f>
        <v>-0</v>
      </c>
      <c r="R175" s="0" t="n">
        <f aca="false">ROUND(CS175*I175,2)</f>
        <v>-0</v>
      </c>
      <c r="S175" s="0" t="n">
        <f aca="false">ROUND(CT175*I175,2)</f>
        <v>-0</v>
      </c>
      <c r="T175" s="0" t="n">
        <f aca="false">ROUND(CU175*I175,2)</f>
        <v>-0</v>
      </c>
      <c r="U175" s="0" t="n">
        <f aca="false">CV175*I175</f>
        <v>-0</v>
      </c>
      <c r="V175" s="0" t="n">
        <f aca="false">CW175*I175</f>
        <v>-0</v>
      </c>
      <c r="W175" s="0" t="n">
        <f aca="false">ROUND(CX175*I175,2)</f>
        <v>-0</v>
      </c>
      <c r="X175" s="0" t="n">
        <f aca="false">ROUND(CY175,2)</f>
        <v>-0</v>
      </c>
      <c r="Y175" s="0" t="n">
        <f aca="false">ROUND(CZ175,2)</f>
        <v>-0</v>
      </c>
      <c r="AA175" s="0" t="n">
        <v>144704575</v>
      </c>
      <c r="AB175" s="0" t="n">
        <f aca="false">ROUND((AC175+AD175+AF175),6)</f>
        <v>130</v>
      </c>
      <c r="AC175" s="0" t="n">
        <f aca="false">ROUND((ES175),6)</f>
        <v>130</v>
      </c>
      <c r="AD175" s="0" t="n">
        <f aca="false">ROUND((((ET175)-(EU175))+AE175),6)</f>
        <v>0</v>
      </c>
      <c r="AE175" s="0" t="n">
        <f aca="false">ROUND((EU175),6)</f>
        <v>0</v>
      </c>
      <c r="AF175" s="0" t="n">
        <f aca="false">ROUND((EV175),6)</f>
        <v>0</v>
      </c>
      <c r="AG175" s="0" t="n">
        <f aca="false">ROUND((AP175),6)</f>
        <v>0</v>
      </c>
      <c r="AH175" s="0" t="n">
        <f aca="false">(EW175)</f>
        <v>0</v>
      </c>
      <c r="AI175" s="0" t="n">
        <f aca="false">(EX175)</f>
        <v>0</v>
      </c>
      <c r="AJ175" s="0" t="n">
        <f aca="false">ROUND((AS175),6)</f>
        <v>0</v>
      </c>
      <c r="AK175" s="0" t="n">
        <v>130</v>
      </c>
      <c r="AL175" s="0" t="n">
        <v>13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  <c r="AS175" s="0" t="n">
        <v>0</v>
      </c>
      <c r="AT175" s="0" t="n">
        <v>103</v>
      </c>
      <c r="AU175" s="0" t="n">
        <v>60</v>
      </c>
      <c r="AV175" s="0" t="n">
        <v>1</v>
      </c>
      <c r="AW175" s="0" t="n">
        <v>1</v>
      </c>
      <c r="AZ175" s="0" t="n">
        <v>6.94</v>
      </c>
      <c r="BA175" s="0" t="n">
        <v>1</v>
      </c>
      <c r="BB175" s="0" t="n">
        <v>1</v>
      </c>
      <c r="BC175" s="0" t="n">
        <v>6.94</v>
      </c>
      <c r="BH175" s="0" t="n">
        <v>3</v>
      </c>
      <c r="BI175" s="0" t="n">
        <v>1</v>
      </c>
      <c r="BJ175" s="0" t="s">
        <v>302</v>
      </c>
      <c r="BM175" s="0" t="n">
        <v>65007</v>
      </c>
      <c r="BN175" s="0" t="n">
        <v>0</v>
      </c>
      <c r="BP175" s="0" t="n">
        <v>0</v>
      </c>
      <c r="BQ175" s="0" t="n">
        <v>6</v>
      </c>
      <c r="BR175" s="0" t="n">
        <v>1</v>
      </c>
      <c r="BS175" s="0" t="n">
        <v>1</v>
      </c>
      <c r="BT175" s="0" t="n">
        <v>1</v>
      </c>
      <c r="BU175" s="0" t="n">
        <v>1</v>
      </c>
      <c r="BV175" s="0" t="n">
        <v>1</v>
      </c>
      <c r="BW175" s="0" t="n">
        <v>1</v>
      </c>
      <c r="BX175" s="0" t="n">
        <v>1</v>
      </c>
      <c r="BZ175" s="0" t="n">
        <v>103</v>
      </c>
      <c r="CA175" s="0" t="n">
        <v>60</v>
      </c>
      <c r="CF175" s="0" t="n">
        <v>0</v>
      </c>
      <c r="CG175" s="0" t="n">
        <v>0</v>
      </c>
      <c r="CM175" s="0" t="n">
        <v>0</v>
      </c>
      <c r="CO175" s="0" t="n">
        <v>0</v>
      </c>
      <c r="CP175" s="0" t="n">
        <f aca="false">(P175+Q175+S175)</f>
        <v>-3608.8</v>
      </c>
      <c r="CQ175" s="0" t="n">
        <f aca="false">AC175*BC175</f>
        <v>902.2</v>
      </c>
      <c r="CR175" s="0" t="n">
        <f aca="false">AD175*BB175</f>
        <v>0</v>
      </c>
      <c r="CS175" s="0" t="n">
        <f aca="false">AE175*BS175</f>
        <v>0</v>
      </c>
      <c r="CT175" s="0" t="n">
        <f aca="false">AF175*BA175</f>
        <v>0</v>
      </c>
      <c r="CU175" s="0" t="n">
        <f aca="false">AG175</f>
        <v>0</v>
      </c>
      <c r="CV175" s="0" t="n">
        <f aca="false">AH175</f>
        <v>0</v>
      </c>
      <c r="CW175" s="0" t="n">
        <f aca="false">AI175</f>
        <v>0</v>
      </c>
      <c r="CX175" s="0" t="n">
        <f aca="false">AJ175</f>
        <v>0</v>
      </c>
      <c r="CY175" s="0" t="n">
        <f aca="false">(((S175+R175)*AT175)/100)</f>
        <v>-0</v>
      </c>
      <c r="CZ175" s="0" t="n">
        <f aca="false">(((S175+R175)*AU175)/100)</f>
        <v>-0</v>
      </c>
      <c r="DN175" s="0" t="n">
        <v>0</v>
      </c>
      <c r="DO175" s="0" t="n">
        <v>0</v>
      </c>
      <c r="DP175" s="0" t="n">
        <v>1</v>
      </c>
      <c r="DQ175" s="0" t="n">
        <v>1</v>
      </c>
      <c r="DU175" s="0" t="n">
        <v>1013</v>
      </c>
      <c r="DV175" s="0" t="s">
        <v>283</v>
      </c>
      <c r="DW175" s="0" t="s">
        <v>283</v>
      </c>
      <c r="DX175" s="0" t="n">
        <v>1</v>
      </c>
      <c r="EE175" s="0" t="n">
        <v>122825206</v>
      </c>
      <c r="EF175" s="0" t="n">
        <v>6</v>
      </c>
      <c r="EG175" s="0" t="s">
        <v>117</v>
      </c>
      <c r="EH175" s="0" t="n">
        <v>0</v>
      </c>
      <c r="EJ175" s="0" t="n">
        <v>1</v>
      </c>
      <c r="EK175" s="0" t="n">
        <v>65007</v>
      </c>
      <c r="EL175" s="0" t="s">
        <v>278</v>
      </c>
      <c r="EM175" s="0" t="s">
        <v>279</v>
      </c>
      <c r="EQ175" s="0" t="n">
        <v>512</v>
      </c>
      <c r="ER175" s="0" t="n">
        <v>130</v>
      </c>
      <c r="ES175" s="0" t="n">
        <v>130</v>
      </c>
      <c r="ET175" s="0" t="n">
        <v>0</v>
      </c>
      <c r="EU175" s="0" t="n">
        <v>0</v>
      </c>
      <c r="EV175" s="0" t="n">
        <v>0</v>
      </c>
      <c r="EW175" s="0" t="n">
        <v>0</v>
      </c>
      <c r="EX175" s="0" t="n">
        <v>0</v>
      </c>
      <c r="FQ175" s="0" t="n">
        <v>0</v>
      </c>
      <c r="FR175" s="0" t="n">
        <f aca="false">ROUND(IF(AND(BH175=3,BI175=3),P175,0),2)</f>
        <v>0</v>
      </c>
      <c r="FS175" s="0" t="n">
        <v>0</v>
      </c>
      <c r="FX175" s="0" t="n">
        <v>103</v>
      </c>
      <c r="FY175" s="0" t="n">
        <v>60</v>
      </c>
      <c r="GD175" s="0" t="n">
        <v>0</v>
      </c>
      <c r="GF175" s="0" t="n">
        <v>1269227006</v>
      </c>
      <c r="GG175" s="0" t="n">
        <v>1</v>
      </c>
      <c r="GH175" s="0" t="n">
        <v>1</v>
      </c>
      <c r="GI175" s="0" t="n">
        <v>4</v>
      </c>
      <c r="GJ175" s="0" t="n">
        <v>0</v>
      </c>
      <c r="GK175" s="0" t="n">
        <f aca="false">ROUND(R175*(R12)/100,2)</f>
        <v>-0</v>
      </c>
      <c r="GL175" s="0" t="n">
        <f aca="false">ROUND(IF(AND(BH175=3,BI175=3,FS175&lt;&gt;0),P175,0),2)</f>
        <v>0</v>
      </c>
      <c r="GM175" s="0" t="n">
        <f aca="false">O175+X175+Y175+GK175</f>
        <v>-3608.8</v>
      </c>
      <c r="GN175" s="0" t="n">
        <f aca="false">ROUND(IF(OR(BI175=0,BI175=1),O175+X175+Y175+GK175,0),2)</f>
        <v>-3608.8</v>
      </c>
      <c r="GO175" s="0" t="n">
        <f aca="false">ROUND(IF(BI175=2,O175+X175+Y175+GK175,0),2)</f>
        <v>0</v>
      </c>
      <c r="GP175" s="0" t="n">
        <f aca="false">ROUND(IF(BI175=4,O175+X175+Y175+GK175,0),2)</f>
        <v>0</v>
      </c>
      <c r="GR175" s="0" t="n">
        <v>0</v>
      </c>
    </row>
    <row r="176" customFormat="false" ht="12.75" hidden="false" customHeight="false" outlineLevel="0" collapsed="false">
      <c r="A176" s="0" t="n">
        <v>17</v>
      </c>
      <c r="B176" s="0" t="n">
        <v>1</v>
      </c>
      <c r="E176" s="0" t="s">
        <v>303</v>
      </c>
      <c r="F176" s="0" t="s">
        <v>181</v>
      </c>
      <c r="G176" s="0" t="s">
        <v>304</v>
      </c>
      <c r="H176" s="0" t="s">
        <v>14</v>
      </c>
      <c r="I176" s="0" t="n">
        <v>4</v>
      </c>
      <c r="J176" s="0" t="n">
        <v>0</v>
      </c>
      <c r="O176" s="0" t="n">
        <f aca="false">ROUND(CP176,2)</f>
        <v>4440.77</v>
      </c>
      <c r="P176" s="0" t="n">
        <f aca="false">ROUND(CQ176*I176,2)</f>
        <v>4440.77</v>
      </c>
      <c r="Q176" s="0" t="n">
        <f aca="false">ROUND(CR176*I176,2)</f>
        <v>0</v>
      </c>
      <c r="R176" s="0" t="n">
        <f aca="false">ROUND(CS176*I176,2)</f>
        <v>0</v>
      </c>
      <c r="S176" s="0" t="n">
        <f aca="false">ROUND(CT176*I176,2)</f>
        <v>0</v>
      </c>
      <c r="T176" s="0" t="n">
        <f aca="false">ROUND(CU176*I176,2)</f>
        <v>0</v>
      </c>
      <c r="U176" s="0" t="n">
        <f aca="false">CV176*I176</f>
        <v>0</v>
      </c>
      <c r="V176" s="0" t="n">
        <f aca="false">CW176*I176</f>
        <v>0</v>
      </c>
      <c r="W176" s="0" t="n">
        <f aca="false">ROUND(CX176*I176,2)</f>
        <v>0</v>
      </c>
      <c r="X176" s="0" t="n">
        <f aca="false">ROUND(CY176,2)</f>
        <v>0</v>
      </c>
      <c r="Y176" s="0" t="n">
        <f aca="false">ROUND(CZ176,2)</f>
        <v>0</v>
      </c>
      <c r="AA176" s="0" t="n">
        <v>144704575</v>
      </c>
      <c r="AB176" s="0" t="n">
        <f aca="false">ROUND((AC176+AD176+AF176),6)</f>
        <v>159.97</v>
      </c>
      <c r="AC176" s="0" t="n">
        <f aca="false">ROUND((ES176),6)</f>
        <v>159.97</v>
      </c>
      <c r="AD176" s="0" t="n">
        <f aca="false">ROUND((((ET176)-(EU176))+AE176),6)</f>
        <v>0</v>
      </c>
      <c r="AE176" s="0" t="n">
        <f aca="false">ROUND((EU176),6)</f>
        <v>0</v>
      </c>
      <c r="AF176" s="0" t="n">
        <f aca="false">ROUND((EV176),6)</f>
        <v>0</v>
      </c>
      <c r="AG176" s="0" t="n">
        <f aca="false">ROUND((AP176),6)</f>
        <v>0</v>
      </c>
      <c r="AH176" s="0" t="n">
        <f aca="false">(EW176)</f>
        <v>0</v>
      </c>
      <c r="AI176" s="0" t="n">
        <f aca="false">(EX176)</f>
        <v>0</v>
      </c>
      <c r="AJ176" s="0" t="n">
        <f aca="false">ROUND((AS176),6)</f>
        <v>0</v>
      </c>
      <c r="AK176" s="0" t="n">
        <v>159.97</v>
      </c>
      <c r="AL176" s="0" t="n">
        <v>159.97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  <c r="AS176" s="0" t="n">
        <v>0</v>
      </c>
      <c r="AT176" s="0" t="n">
        <v>0</v>
      </c>
      <c r="AU176" s="0" t="n">
        <v>0</v>
      </c>
      <c r="AV176" s="0" t="n">
        <v>1</v>
      </c>
      <c r="AW176" s="0" t="n">
        <v>1</v>
      </c>
      <c r="AZ176" s="0" t="n">
        <v>6.94</v>
      </c>
      <c r="BA176" s="0" t="n">
        <v>1</v>
      </c>
      <c r="BB176" s="0" t="n">
        <v>1</v>
      </c>
      <c r="BC176" s="0" t="n">
        <v>6.94</v>
      </c>
      <c r="BH176" s="0" t="n">
        <v>3</v>
      </c>
      <c r="BI176" s="0" t="n">
        <v>1</v>
      </c>
      <c r="BM176" s="0" t="n">
        <v>1100</v>
      </c>
      <c r="BN176" s="0" t="n">
        <v>0</v>
      </c>
      <c r="BP176" s="0" t="n">
        <v>0</v>
      </c>
      <c r="BQ176" s="0" t="n">
        <v>8</v>
      </c>
      <c r="BR176" s="0" t="n">
        <v>0</v>
      </c>
      <c r="BS176" s="0" t="n">
        <v>1</v>
      </c>
      <c r="BT176" s="0" t="n">
        <v>1</v>
      </c>
      <c r="BU176" s="0" t="n">
        <v>1</v>
      </c>
      <c r="BV176" s="0" t="n">
        <v>1</v>
      </c>
      <c r="BW176" s="0" t="n">
        <v>1</v>
      </c>
      <c r="BX176" s="0" t="n">
        <v>1</v>
      </c>
      <c r="BZ176" s="0" t="n">
        <v>0</v>
      </c>
      <c r="CA176" s="0" t="n">
        <v>0</v>
      </c>
      <c r="CF176" s="0" t="n">
        <v>0</v>
      </c>
      <c r="CG176" s="0" t="n">
        <v>0</v>
      </c>
      <c r="CM176" s="0" t="n">
        <v>0</v>
      </c>
      <c r="CO176" s="0" t="n">
        <v>0</v>
      </c>
      <c r="CP176" s="0" t="n">
        <f aca="false">(P176+Q176+S176)</f>
        <v>4440.77</v>
      </c>
      <c r="CQ176" s="0" t="n">
        <f aca="false">AC176*BC176</f>
        <v>1110.1918</v>
      </c>
      <c r="CR176" s="0" t="n">
        <f aca="false">AD176*BB176</f>
        <v>0</v>
      </c>
      <c r="CS176" s="0" t="n">
        <f aca="false">AE176*BS176</f>
        <v>0</v>
      </c>
      <c r="CT176" s="0" t="n">
        <f aca="false">AF176*BA176</f>
        <v>0</v>
      </c>
      <c r="CU176" s="0" t="n">
        <f aca="false">AG176</f>
        <v>0</v>
      </c>
      <c r="CV176" s="0" t="n">
        <f aca="false">AH176</f>
        <v>0</v>
      </c>
      <c r="CW176" s="0" t="n">
        <f aca="false">AI176</f>
        <v>0</v>
      </c>
      <c r="CX176" s="0" t="n">
        <f aca="false">AJ176</f>
        <v>0</v>
      </c>
      <c r="CY176" s="0" t="n">
        <f aca="false">(((S176+R176)*AT176)/100)</f>
        <v>0</v>
      </c>
      <c r="CZ176" s="0" t="n">
        <f aca="false">(((S176+R176)*AU176)/100)</f>
        <v>0</v>
      </c>
      <c r="DN176" s="0" t="n">
        <v>0</v>
      </c>
      <c r="DO176" s="0" t="n">
        <v>0</v>
      </c>
      <c r="DP176" s="0" t="n">
        <v>1</v>
      </c>
      <c r="DQ176" s="0" t="n">
        <v>1</v>
      </c>
      <c r="DU176" s="0" t="n">
        <v>1013</v>
      </c>
      <c r="DV176" s="0" t="s">
        <v>14</v>
      </c>
      <c r="DW176" s="0" t="s">
        <v>14</v>
      </c>
      <c r="DX176" s="0" t="n">
        <v>1</v>
      </c>
      <c r="EE176" s="0" t="n">
        <v>122825289</v>
      </c>
      <c r="EF176" s="0" t="n">
        <v>8</v>
      </c>
      <c r="EG176" s="0" t="s">
        <v>183</v>
      </c>
      <c r="EH176" s="0" t="n">
        <v>0</v>
      </c>
      <c r="EJ176" s="0" t="n">
        <v>1</v>
      </c>
      <c r="EK176" s="0" t="n">
        <v>1100</v>
      </c>
      <c r="EL176" s="0" t="s">
        <v>184</v>
      </c>
      <c r="EM176" s="0" t="s">
        <v>185</v>
      </c>
      <c r="EQ176" s="0" t="n">
        <v>0</v>
      </c>
      <c r="ER176" s="0" t="n">
        <v>0</v>
      </c>
      <c r="ES176" s="0" t="n">
        <v>159.97</v>
      </c>
      <c r="ET176" s="0" t="n">
        <v>0</v>
      </c>
      <c r="EU176" s="0" t="n">
        <v>0</v>
      </c>
      <c r="EV176" s="0" t="n">
        <v>0</v>
      </c>
      <c r="EW176" s="0" t="n">
        <v>0</v>
      </c>
      <c r="EX176" s="0" t="n">
        <v>0</v>
      </c>
      <c r="EY176" s="0" t="n">
        <v>0</v>
      </c>
      <c r="EZ176" s="0" t="n">
        <v>5</v>
      </c>
      <c r="FC176" s="0" t="n">
        <v>1</v>
      </c>
      <c r="FD176" s="0" t="n">
        <v>18</v>
      </c>
      <c r="FF176" s="0" t="n">
        <v>1310</v>
      </c>
      <c r="FQ176" s="0" t="n">
        <v>0</v>
      </c>
      <c r="FR176" s="0" t="n">
        <f aca="false">ROUND(IF(AND(BH176=3,BI176=3),P176,0),2)</f>
        <v>0</v>
      </c>
      <c r="FS176" s="0" t="n">
        <v>0</v>
      </c>
      <c r="FX176" s="0" t="n">
        <v>0</v>
      </c>
      <c r="FY176" s="0" t="n">
        <v>0</v>
      </c>
      <c r="GA176" s="0" t="s">
        <v>305</v>
      </c>
      <c r="GD176" s="0" t="n">
        <v>0</v>
      </c>
      <c r="GF176" s="0" t="n">
        <v>591311740</v>
      </c>
      <c r="GG176" s="0" t="n">
        <v>1</v>
      </c>
      <c r="GH176" s="0" t="n">
        <v>3</v>
      </c>
      <c r="GI176" s="0" t="n">
        <v>4</v>
      </c>
      <c r="GJ176" s="0" t="n">
        <v>0</v>
      </c>
      <c r="GK176" s="0" t="n">
        <f aca="false">ROUND(R176*(R12)/100,2)</f>
        <v>0</v>
      </c>
      <c r="GL176" s="0" t="n">
        <f aca="false">ROUND(IF(AND(BH176=3,BI176=3,FS176&lt;&gt;0),P176,0),2)</f>
        <v>0</v>
      </c>
      <c r="GM176" s="0" t="n">
        <f aca="false">O176+X176+Y176+GK176</f>
        <v>4440.77</v>
      </c>
      <c r="GN176" s="0" t="n">
        <f aca="false">ROUND(IF(OR(BI176=0,BI176=1),O176+X176+Y176+GK176,0),2)</f>
        <v>4440.77</v>
      </c>
      <c r="GO176" s="0" t="n">
        <f aca="false">ROUND(IF(BI176=2,O176+X176+Y176+GK176,0),2)</f>
        <v>0</v>
      </c>
      <c r="GP176" s="0" t="n">
        <f aca="false">ROUND(IF(BI176=4,O176+X176+Y176+GK176,0),2)</f>
        <v>0</v>
      </c>
      <c r="GR176" s="0" t="n">
        <v>0</v>
      </c>
    </row>
    <row r="177" customFormat="false" ht="12.75" hidden="false" customHeight="false" outlineLevel="0" collapsed="false">
      <c r="A177" s="0" t="n">
        <v>17</v>
      </c>
      <c r="B177" s="0" t="n">
        <v>1</v>
      </c>
      <c r="C177" s="0" t="n">
        <f aca="false">ROW(SmtRes!A201)</f>
        <v>201</v>
      </c>
      <c r="D177" s="0" t="n">
        <f aca="false">ROW(EtalonRes!A207)</f>
        <v>207</v>
      </c>
      <c r="E177" s="0" t="s">
        <v>306</v>
      </c>
      <c r="F177" s="0" t="s">
        <v>307</v>
      </c>
      <c r="G177" s="0" t="s">
        <v>308</v>
      </c>
      <c r="H177" s="0" t="s">
        <v>60</v>
      </c>
      <c r="I177" s="0" t="n">
        <v>0.04</v>
      </c>
      <c r="J177" s="0" t="n">
        <v>0</v>
      </c>
      <c r="O177" s="0" t="n">
        <f aca="false">ROUND(CP177,2)</f>
        <v>4620.68</v>
      </c>
      <c r="P177" s="0" t="n">
        <f aca="false">ROUND(CQ177*I177,2)</f>
        <v>4013.79</v>
      </c>
      <c r="Q177" s="0" t="n">
        <f aca="false">ROUND(CR177*I177,2)</f>
        <v>2.61</v>
      </c>
      <c r="R177" s="0" t="n">
        <f aca="false">ROUND(CS177*I177,2)</f>
        <v>0</v>
      </c>
      <c r="S177" s="0" t="n">
        <f aca="false">ROUND(CT177*I177,2)</f>
        <v>604.28</v>
      </c>
      <c r="T177" s="0" t="n">
        <f aca="false">ROUND(CU177*I177,2)</f>
        <v>0</v>
      </c>
      <c r="U177" s="0" t="n">
        <f aca="false">CV177*I177</f>
        <v>9.6</v>
      </c>
      <c r="V177" s="0" t="n">
        <f aca="false">CW177*I177</f>
        <v>0</v>
      </c>
      <c r="W177" s="0" t="n">
        <f aca="false">ROUND(CX177*I177,2)</f>
        <v>0</v>
      </c>
      <c r="X177" s="0" t="n">
        <f aca="false">ROUND(CY177,2)</f>
        <v>622.41</v>
      </c>
      <c r="Y177" s="0" t="n">
        <f aca="false">ROUND(CZ177,2)</f>
        <v>362.57</v>
      </c>
      <c r="AA177" s="0" t="n">
        <v>144704575</v>
      </c>
      <c r="AB177" s="0" t="n">
        <f aca="false">ROUND((AC177+AD177+AF177),6)</f>
        <v>16645.11</v>
      </c>
      <c r="AC177" s="0" t="n">
        <f aca="false">ROUND((ES177),6)</f>
        <v>14458.89</v>
      </c>
      <c r="AD177" s="0" t="n">
        <f aca="false">ROUND(((((ET177*1.2))-((EU177*1.2)))+AE177),6)</f>
        <v>9.42</v>
      </c>
      <c r="AE177" s="0" t="n">
        <f aca="false">ROUND(((EU177*1.2)),6)</f>
        <v>0</v>
      </c>
      <c r="AF177" s="0" t="n">
        <f aca="false">ROUND(((EV177*1.2)),6)</f>
        <v>2176.8</v>
      </c>
      <c r="AG177" s="0" t="n">
        <f aca="false">ROUND((AP177),6)</f>
        <v>0</v>
      </c>
      <c r="AH177" s="0" t="n">
        <f aca="false">((EW177*1.2))</f>
        <v>240</v>
      </c>
      <c r="AI177" s="0" t="n">
        <f aca="false">((EX177*1.2))</f>
        <v>0</v>
      </c>
      <c r="AJ177" s="0" t="n">
        <f aca="false">ROUND((AS177),6)</f>
        <v>0</v>
      </c>
      <c r="AK177" s="0" t="n">
        <v>16280.74</v>
      </c>
      <c r="AL177" s="0" t="n">
        <v>14458.89</v>
      </c>
      <c r="AM177" s="0" t="n">
        <v>7.85</v>
      </c>
      <c r="AN177" s="0" t="n">
        <v>0</v>
      </c>
      <c r="AO177" s="0" t="n">
        <v>1814</v>
      </c>
      <c r="AP177" s="0" t="n">
        <v>0</v>
      </c>
      <c r="AQ177" s="0" t="n">
        <v>200</v>
      </c>
      <c r="AR177" s="0" t="n">
        <v>0</v>
      </c>
      <c r="AS177" s="0" t="n">
        <v>0</v>
      </c>
      <c r="AT177" s="0" t="n">
        <v>103</v>
      </c>
      <c r="AU177" s="0" t="n">
        <v>60</v>
      </c>
      <c r="AV177" s="0" t="n">
        <v>1</v>
      </c>
      <c r="AW177" s="0" t="n">
        <v>1</v>
      </c>
      <c r="AZ177" s="0" t="n">
        <v>6.94</v>
      </c>
      <c r="BA177" s="0" t="n">
        <v>6.94</v>
      </c>
      <c r="BB177" s="0" t="n">
        <v>6.94</v>
      </c>
      <c r="BC177" s="0" t="n">
        <v>6.94</v>
      </c>
      <c r="BH177" s="0" t="n">
        <v>0</v>
      </c>
      <c r="BI177" s="0" t="n">
        <v>1</v>
      </c>
      <c r="BJ177" s="0" t="s">
        <v>309</v>
      </c>
      <c r="BM177" s="0" t="n">
        <v>65007</v>
      </c>
      <c r="BN177" s="0" t="n">
        <v>0</v>
      </c>
      <c r="BP177" s="0" t="n">
        <v>0</v>
      </c>
      <c r="BQ177" s="0" t="n">
        <v>6</v>
      </c>
      <c r="BR177" s="0" t="n">
        <v>0</v>
      </c>
      <c r="BS177" s="0" t="n">
        <v>6.94</v>
      </c>
      <c r="BT177" s="0" t="n">
        <v>1</v>
      </c>
      <c r="BU177" s="0" t="n">
        <v>1</v>
      </c>
      <c r="BV177" s="0" t="n">
        <v>1</v>
      </c>
      <c r="BW177" s="0" t="n">
        <v>1</v>
      </c>
      <c r="BX177" s="0" t="n">
        <v>1</v>
      </c>
      <c r="BZ177" s="0" t="n">
        <v>103</v>
      </c>
      <c r="CA177" s="0" t="n">
        <v>60</v>
      </c>
      <c r="CF177" s="0" t="n">
        <v>0</v>
      </c>
      <c r="CG177" s="0" t="n">
        <v>0</v>
      </c>
      <c r="CM177" s="0" t="n">
        <v>0</v>
      </c>
      <c r="CN177" s="0" t="s">
        <v>115</v>
      </c>
      <c r="CO177" s="0" t="n">
        <v>0</v>
      </c>
      <c r="CP177" s="0" t="n">
        <f aca="false">(P177+Q177+S177)</f>
        <v>4620.68</v>
      </c>
      <c r="CQ177" s="0" t="n">
        <f aca="false">AC177*BC177</f>
        <v>100344.6966</v>
      </c>
      <c r="CR177" s="0" t="n">
        <f aca="false">AD177*BB177</f>
        <v>65.3748</v>
      </c>
      <c r="CS177" s="0" t="n">
        <f aca="false">AE177*BS177</f>
        <v>0</v>
      </c>
      <c r="CT177" s="0" t="n">
        <f aca="false">AF177*BA177</f>
        <v>15106.992</v>
      </c>
      <c r="CU177" s="0" t="n">
        <f aca="false">AG177</f>
        <v>0</v>
      </c>
      <c r="CV177" s="0" t="n">
        <f aca="false">AH177</f>
        <v>240</v>
      </c>
      <c r="CW177" s="0" t="n">
        <f aca="false">AI177</f>
        <v>0</v>
      </c>
      <c r="CX177" s="0" t="n">
        <f aca="false">AJ177</f>
        <v>0</v>
      </c>
      <c r="CY177" s="0" t="n">
        <f aca="false">(((S177+R177)*AT177)/100)</f>
        <v>622.4084</v>
      </c>
      <c r="CZ177" s="0" t="n">
        <f aca="false">(((S177+R177)*AU177)/100)</f>
        <v>362.568</v>
      </c>
      <c r="DE177" s="0" t="s">
        <v>116</v>
      </c>
      <c r="DF177" s="0" t="s">
        <v>116</v>
      </c>
      <c r="DG177" s="0" t="s">
        <v>116</v>
      </c>
      <c r="DI177" s="0" t="s">
        <v>116</v>
      </c>
      <c r="DJ177" s="0" t="s">
        <v>116</v>
      </c>
      <c r="DN177" s="0" t="n">
        <v>0</v>
      </c>
      <c r="DO177" s="0" t="n">
        <v>0</v>
      </c>
      <c r="DP177" s="0" t="n">
        <v>1</v>
      </c>
      <c r="DQ177" s="0" t="n">
        <v>1</v>
      </c>
      <c r="DU177" s="0" t="n">
        <v>1010</v>
      </c>
      <c r="DV177" s="0" t="s">
        <v>60</v>
      </c>
      <c r="DW177" s="0" t="s">
        <v>60</v>
      </c>
      <c r="DX177" s="0" t="n">
        <v>100</v>
      </c>
      <c r="EE177" s="0" t="n">
        <v>122825206</v>
      </c>
      <c r="EF177" s="0" t="n">
        <v>6</v>
      </c>
      <c r="EG177" s="0" t="s">
        <v>117</v>
      </c>
      <c r="EH177" s="0" t="n">
        <v>0</v>
      </c>
      <c r="EJ177" s="0" t="n">
        <v>1</v>
      </c>
      <c r="EK177" s="0" t="n">
        <v>65007</v>
      </c>
      <c r="EL177" s="0" t="s">
        <v>278</v>
      </c>
      <c r="EM177" s="0" t="s">
        <v>279</v>
      </c>
      <c r="EO177" s="0" t="s">
        <v>120</v>
      </c>
      <c r="EQ177" s="0" t="n">
        <v>512</v>
      </c>
      <c r="ER177" s="0" t="n">
        <v>16280.74</v>
      </c>
      <c r="ES177" s="0" t="n">
        <v>14458.89</v>
      </c>
      <c r="ET177" s="0" t="n">
        <v>7.85</v>
      </c>
      <c r="EU177" s="0" t="n">
        <v>0</v>
      </c>
      <c r="EV177" s="0" t="n">
        <v>1814</v>
      </c>
      <c r="EW177" s="0" t="n">
        <v>200</v>
      </c>
      <c r="EX177" s="0" t="n">
        <v>0</v>
      </c>
      <c r="EY177" s="0" t="n">
        <v>0</v>
      </c>
      <c r="FQ177" s="0" t="n">
        <v>0</v>
      </c>
      <c r="FR177" s="0" t="n">
        <f aca="false">ROUND(IF(AND(BH177=3,BI177=3),P177,0),2)</f>
        <v>0</v>
      </c>
      <c r="FS177" s="0" t="n">
        <v>0</v>
      </c>
      <c r="FX177" s="0" t="n">
        <v>103</v>
      </c>
      <c r="FY177" s="0" t="n">
        <v>60</v>
      </c>
      <c r="GD177" s="0" t="n">
        <v>0</v>
      </c>
      <c r="GF177" s="0" t="n">
        <v>1528607730</v>
      </c>
      <c r="GG177" s="0" t="n">
        <v>1</v>
      </c>
      <c r="GH177" s="0" t="n">
        <v>1</v>
      </c>
      <c r="GI177" s="0" t="n">
        <v>4</v>
      </c>
      <c r="GJ177" s="0" t="n">
        <v>0</v>
      </c>
      <c r="GK177" s="0" t="n">
        <f aca="false">ROUND(R177*(R12)/100,2)</f>
        <v>0</v>
      </c>
      <c r="GL177" s="0" t="n">
        <f aca="false">ROUND(IF(AND(BH177=3,BI177=3,FS177&lt;&gt;0),P177,0),2)</f>
        <v>0</v>
      </c>
      <c r="GM177" s="0" t="n">
        <f aca="false">O177+X177+Y177+GK177</f>
        <v>5605.66</v>
      </c>
      <c r="GN177" s="0" t="n">
        <f aca="false">ROUND(IF(OR(BI177=0,BI177=1),O177+X177+Y177+GK177,0),2)</f>
        <v>5605.66</v>
      </c>
      <c r="GO177" s="0" t="n">
        <f aca="false">ROUND(IF(BI177=2,O177+X177+Y177+GK177,0),2)</f>
        <v>0</v>
      </c>
      <c r="GP177" s="0" t="n">
        <f aca="false">ROUND(IF(BI177=4,O177+X177+Y177+GK177,0),2)</f>
        <v>0</v>
      </c>
      <c r="GR177" s="0" t="n">
        <v>0</v>
      </c>
    </row>
    <row r="178" customFormat="false" ht="12.75" hidden="false" customHeight="false" outlineLevel="0" collapsed="false">
      <c r="A178" s="0" t="n">
        <v>18</v>
      </c>
      <c r="B178" s="0" t="n">
        <v>1</v>
      </c>
      <c r="C178" s="0" t="n">
        <v>201</v>
      </c>
      <c r="E178" s="0" t="s">
        <v>310</v>
      </c>
      <c r="F178" s="0" t="s">
        <v>311</v>
      </c>
      <c r="G178" s="0" t="s">
        <v>312</v>
      </c>
      <c r="H178" s="0" t="s">
        <v>16</v>
      </c>
      <c r="I178" s="0" t="n">
        <f aca="false">I177*J178</f>
        <v>0.0092</v>
      </c>
      <c r="J178" s="0" t="n">
        <v>0.23</v>
      </c>
      <c r="O178" s="0" t="n">
        <f aca="false">ROUND(CP178,2)</f>
        <v>0</v>
      </c>
      <c r="P178" s="0" t="n">
        <f aca="false">ROUND(CQ178*I178,2)</f>
        <v>0</v>
      </c>
      <c r="Q178" s="0" t="n">
        <f aca="false">ROUND(CR178*I178,2)</f>
        <v>0</v>
      </c>
      <c r="R178" s="0" t="n">
        <f aca="false">ROUND(CS178*I178,2)</f>
        <v>0</v>
      </c>
      <c r="S178" s="0" t="n">
        <f aca="false">ROUND(CT178*I178,2)</f>
        <v>0</v>
      </c>
      <c r="T178" s="0" t="n">
        <f aca="false">ROUND(CU178*I178,2)</f>
        <v>0</v>
      </c>
      <c r="U178" s="0" t="n">
        <f aca="false">CV178*I178</f>
        <v>0</v>
      </c>
      <c r="V178" s="0" t="n">
        <f aca="false">CW178*I178</f>
        <v>0</v>
      </c>
      <c r="W178" s="0" t="n">
        <f aca="false">ROUND(CX178*I178,2)</f>
        <v>0</v>
      </c>
      <c r="X178" s="0" t="n">
        <f aca="false">ROUND(CY178,2)</f>
        <v>0</v>
      </c>
      <c r="Y178" s="0" t="n">
        <f aca="false">ROUND(CZ178,2)</f>
        <v>0</v>
      </c>
      <c r="AA178" s="0" t="n">
        <v>144704575</v>
      </c>
      <c r="AB178" s="0" t="n">
        <f aca="false">ROUND((AC178+AD178+AF178),6)</f>
        <v>0</v>
      </c>
      <c r="AC178" s="0" t="n">
        <f aca="false">ROUND((ES178),6)</f>
        <v>0</v>
      </c>
      <c r="AD178" s="0" t="n">
        <f aca="false">ROUND((((ET178)-(EU178))+AE178),6)</f>
        <v>0</v>
      </c>
      <c r="AE178" s="0" t="n">
        <f aca="false">ROUND((EU178),6)</f>
        <v>0</v>
      </c>
      <c r="AF178" s="0" t="n">
        <f aca="false">ROUND((EV178),6)</f>
        <v>0</v>
      </c>
      <c r="AG178" s="0" t="n">
        <f aca="false">ROUND((AP178),6)</f>
        <v>0</v>
      </c>
      <c r="AH178" s="0" t="n">
        <f aca="false">(EW178)</f>
        <v>0</v>
      </c>
      <c r="AI178" s="0" t="n">
        <f aca="false">(EX178)</f>
        <v>0</v>
      </c>
      <c r="AJ178" s="0" t="n">
        <f aca="false">ROUND((AS178),6)</f>
        <v>0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  <c r="AS178" s="0" t="n">
        <v>0</v>
      </c>
      <c r="AT178" s="0" t="n">
        <v>103</v>
      </c>
      <c r="AU178" s="0" t="n">
        <v>60</v>
      </c>
      <c r="AV178" s="0" t="n">
        <v>1</v>
      </c>
      <c r="AW178" s="0" t="n">
        <v>1</v>
      </c>
      <c r="AZ178" s="0" t="n">
        <v>6.94</v>
      </c>
      <c r="BA178" s="0" t="n">
        <v>1</v>
      </c>
      <c r="BB178" s="0" t="n">
        <v>1</v>
      </c>
      <c r="BC178" s="0" t="n">
        <v>6.94</v>
      </c>
      <c r="BH178" s="0" t="n">
        <v>3</v>
      </c>
      <c r="BI178" s="0" t="n">
        <v>1</v>
      </c>
      <c r="BJ178" s="0" t="s">
        <v>313</v>
      </c>
      <c r="BM178" s="0" t="n">
        <v>65007</v>
      </c>
      <c r="BN178" s="0" t="n">
        <v>0</v>
      </c>
      <c r="BP178" s="0" t="n">
        <v>0</v>
      </c>
      <c r="BQ178" s="0" t="n">
        <v>6</v>
      </c>
      <c r="BR178" s="0" t="n">
        <v>0</v>
      </c>
      <c r="BS178" s="0" t="n">
        <v>1</v>
      </c>
      <c r="BT178" s="0" t="n">
        <v>1</v>
      </c>
      <c r="BU178" s="0" t="n">
        <v>1</v>
      </c>
      <c r="BV178" s="0" t="n">
        <v>1</v>
      </c>
      <c r="BW178" s="0" t="n">
        <v>1</v>
      </c>
      <c r="BX178" s="0" t="n">
        <v>1</v>
      </c>
      <c r="BZ178" s="0" t="n">
        <v>103</v>
      </c>
      <c r="CA178" s="0" t="n">
        <v>60</v>
      </c>
      <c r="CF178" s="0" t="n">
        <v>0</v>
      </c>
      <c r="CG178" s="0" t="n">
        <v>0</v>
      </c>
      <c r="CM178" s="0" t="n">
        <v>0</v>
      </c>
      <c r="CO178" s="0" t="n">
        <v>0</v>
      </c>
      <c r="CP178" s="0" t="n">
        <f aca="false">(P178+Q178+S178)</f>
        <v>0</v>
      </c>
      <c r="CQ178" s="0" t="n">
        <f aca="false">AC178*BC178</f>
        <v>0</v>
      </c>
      <c r="CR178" s="0" t="n">
        <f aca="false">AD178*BB178</f>
        <v>0</v>
      </c>
      <c r="CS178" s="0" t="n">
        <f aca="false">AE178*BS178</f>
        <v>0</v>
      </c>
      <c r="CT178" s="0" t="n">
        <f aca="false">AF178*BA178</f>
        <v>0</v>
      </c>
      <c r="CU178" s="0" t="n">
        <f aca="false">AG178</f>
        <v>0</v>
      </c>
      <c r="CV178" s="0" t="n">
        <f aca="false">AH178</f>
        <v>0</v>
      </c>
      <c r="CW178" s="0" t="n">
        <f aca="false">AI178</f>
        <v>0</v>
      </c>
      <c r="CX178" s="0" t="n">
        <f aca="false">AJ178</f>
        <v>0</v>
      </c>
      <c r="CY178" s="0" t="n">
        <f aca="false">(((S178+R178)*AT178)/100)</f>
        <v>0</v>
      </c>
      <c r="CZ178" s="0" t="n">
        <f aca="false">(((S178+R178)*AU178)/100)</f>
        <v>0</v>
      </c>
      <c r="DN178" s="0" t="n">
        <v>0</v>
      </c>
      <c r="DO178" s="0" t="n">
        <v>0</v>
      </c>
      <c r="DP178" s="0" t="n">
        <v>1</v>
      </c>
      <c r="DQ178" s="0" t="n">
        <v>1</v>
      </c>
      <c r="DU178" s="0" t="n">
        <v>1009</v>
      </c>
      <c r="DV178" s="0" t="s">
        <v>16</v>
      </c>
      <c r="DW178" s="0" t="s">
        <v>16</v>
      </c>
      <c r="DX178" s="0" t="n">
        <v>1000</v>
      </c>
      <c r="EE178" s="0" t="n">
        <v>122825206</v>
      </c>
      <c r="EF178" s="0" t="n">
        <v>6</v>
      </c>
      <c r="EG178" s="0" t="s">
        <v>117</v>
      </c>
      <c r="EH178" s="0" t="n">
        <v>0</v>
      </c>
      <c r="EJ178" s="0" t="n">
        <v>1</v>
      </c>
      <c r="EK178" s="0" t="n">
        <v>65007</v>
      </c>
      <c r="EL178" s="0" t="s">
        <v>278</v>
      </c>
      <c r="EM178" s="0" t="s">
        <v>279</v>
      </c>
      <c r="EQ178" s="0" t="n">
        <v>512</v>
      </c>
      <c r="ER178" s="0" t="n">
        <v>0</v>
      </c>
      <c r="ES178" s="0" t="n">
        <v>0</v>
      </c>
      <c r="ET178" s="0" t="n">
        <v>0</v>
      </c>
      <c r="EU178" s="0" t="n">
        <v>0</v>
      </c>
      <c r="EV178" s="0" t="n">
        <v>0</v>
      </c>
      <c r="EW178" s="0" t="n">
        <v>0</v>
      </c>
      <c r="EX178" s="0" t="n">
        <v>0</v>
      </c>
      <c r="FQ178" s="0" t="n">
        <v>0</v>
      </c>
      <c r="FR178" s="0" t="n">
        <f aca="false">ROUND(IF(AND(BH178=3,BI178=3),P178,0),2)</f>
        <v>0</v>
      </c>
      <c r="FS178" s="0" t="n">
        <v>0</v>
      </c>
      <c r="FX178" s="0" t="n">
        <v>103</v>
      </c>
      <c r="FY178" s="0" t="n">
        <v>60</v>
      </c>
      <c r="GD178" s="0" t="n">
        <v>0</v>
      </c>
      <c r="GF178" s="0" t="n">
        <v>-415334342</v>
      </c>
      <c r="GG178" s="0" t="n">
        <v>1</v>
      </c>
      <c r="GH178" s="0" t="n">
        <v>1</v>
      </c>
      <c r="GI178" s="0" t="n">
        <v>4</v>
      </c>
      <c r="GJ178" s="0" t="n">
        <v>0</v>
      </c>
      <c r="GK178" s="0" t="n">
        <f aca="false">ROUND(R178*(R12)/100,2)</f>
        <v>0</v>
      </c>
      <c r="GL178" s="0" t="n">
        <f aca="false">ROUND(IF(AND(BH178=3,BI178=3,FS178&lt;&gt;0),P178,0),2)</f>
        <v>0</v>
      </c>
      <c r="GM178" s="0" t="n">
        <f aca="false">O178+X178+Y178+GK178</f>
        <v>0</v>
      </c>
      <c r="GN178" s="0" t="n">
        <f aca="false">ROUND(IF(OR(BI178=0,BI178=1),O178+X178+Y178+GK178,0),2)</f>
        <v>0</v>
      </c>
      <c r="GO178" s="0" t="n">
        <f aca="false">ROUND(IF(BI178=2,O178+X178+Y178+GK178,0),2)</f>
        <v>0</v>
      </c>
      <c r="GP178" s="0" t="n">
        <f aca="false">ROUND(IF(BI178=4,O178+X178+Y178+GK178,0),2)</f>
        <v>0</v>
      </c>
      <c r="GR178" s="0" t="n">
        <v>0</v>
      </c>
    </row>
    <row r="179" customFormat="false" ht="12.75" hidden="false" customHeight="false" outlineLevel="0" collapsed="false">
      <c r="A179" s="0" t="n">
        <v>18</v>
      </c>
      <c r="B179" s="0" t="n">
        <v>1</v>
      </c>
      <c r="C179" s="0" t="n">
        <v>200</v>
      </c>
      <c r="E179" s="0" t="s">
        <v>314</v>
      </c>
      <c r="F179" s="0" t="s">
        <v>315</v>
      </c>
      <c r="G179" s="0" t="s">
        <v>316</v>
      </c>
      <c r="H179" s="0" t="s">
        <v>261</v>
      </c>
      <c r="I179" s="0" t="n">
        <f aca="false">I177*J179</f>
        <v>-4</v>
      </c>
      <c r="J179" s="0" t="n">
        <v>-100</v>
      </c>
      <c r="O179" s="0" t="n">
        <f aca="false">ROUND(CP179,2)</f>
        <v>-3969.68</v>
      </c>
      <c r="P179" s="0" t="n">
        <f aca="false">ROUND(CQ179*I179,2)</f>
        <v>-3969.68</v>
      </c>
      <c r="Q179" s="0" t="n">
        <f aca="false">ROUND(CR179*I179,2)</f>
        <v>-0</v>
      </c>
      <c r="R179" s="0" t="n">
        <f aca="false">ROUND(CS179*I179,2)</f>
        <v>-0</v>
      </c>
      <c r="S179" s="0" t="n">
        <f aca="false">ROUND(CT179*I179,2)</f>
        <v>-0</v>
      </c>
      <c r="T179" s="0" t="n">
        <f aca="false">ROUND(CU179*I179,2)</f>
        <v>-0</v>
      </c>
      <c r="U179" s="0" t="n">
        <f aca="false">CV179*I179</f>
        <v>-0</v>
      </c>
      <c r="V179" s="0" t="n">
        <f aca="false">CW179*I179</f>
        <v>-0</v>
      </c>
      <c r="W179" s="0" t="n">
        <f aca="false">ROUND(CX179*I179,2)</f>
        <v>-0</v>
      </c>
      <c r="X179" s="0" t="n">
        <f aca="false">ROUND(CY179,2)</f>
        <v>-0</v>
      </c>
      <c r="Y179" s="0" t="n">
        <f aca="false">ROUND(CZ179,2)</f>
        <v>-0</v>
      </c>
      <c r="AA179" s="0" t="n">
        <v>144704575</v>
      </c>
      <c r="AB179" s="0" t="n">
        <f aca="false">ROUND((AC179+AD179+AF179),6)</f>
        <v>143</v>
      </c>
      <c r="AC179" s="0" t="n">
        <f aca="false">ROUND((ES179),6)</f>
        <v>143</v>
      </c>
      <c r="AD179" s="0" t="n">
        <f aca="false">ROUND((((ET179)-(EU179))+AE179),6)</f>
        <v>0</v>
      </c>
      <c r="AE179" s="0" t="n">
        <f aca="false">ROUND((EU179),6)</f>
        <v>0</v>
      </c>
      <c r="AF179" s="0" t="n">
        <f aca="false">ROUND((EV179),6)</f>
        <v>0</v>
      </c>
      <c r="AG179" s="0" t="n">
        <f aca="false">ROUND((AP179),6)</f>
        <v>0</v>
      </c>
      <c r="AH179" s="0" t="n">
        <f aca="false">(EW179)</f>
        <v>0</v>
      </c>
      <c r="AI179" s="0" t="n">
        <f aca="false">(EX179)</f>
        <v>0</v>
      </c>
      <c r="AJ179" s="0" t="n">
        <f aca="false">ROUND((AS179),6)</f>
        <v>0</v>
      </c>
      <c r="AK179" s="0" t="n">
        <v>143</v>
      </c>
      <c r="AL179" s="0" t="n">
        <v>143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  <c r="AS179" s="0" t="n">
        <v>0</v>
      </c>
      <c r="AT179" s="0" t="n">
        <v>103</v>
      </c>
      <c r="AU179" s="0" t="n">
        <v>60</v>
      </c>
      <c r="AV179" s="0" t="n">
        <v>1</v>
      </c>
      <c r="AW179" s="0" t="n">
        <v>1</v>
      </c>
      <c r="AZ179" s="0" t="n">
        <v>6.94</v>
      </c>
      <c r="BA179" s="0" t="n">
        <v>1</v>
      </c>
      <c r="BB179" s="0" t="n">
        <v>1</v>
      </c>
      <c r="BC179" s="0" t="n">
        <v>6.94</v>
      </c>
      <c r="BH179" s="0" t="n">
        <v>3</v>
      </c>
      <c r="BI179" s="0" t="n">
        <v>1</v>
      </c>
      <c r="BJ179" s="0" t="s">
        <v>317</v>
      </c>
      <c r="BM179" s="0" t="n">
        <v>65007</v>
      </c>
      <c r="BN179" s="0" t="n">
        <v>0</v>
      </c>
      <c r="BP179" s="0" t="n">
        <v>0</v>
      </c>
      <c r="BQ179" s="0" t="n">
        <v>6</v>
      </c>
      <c r="BR179" s="0" t="n">
        <v>1</v>
      </c>
      <c r="BS179" s="0" t="n">
        <v>1</v>
      </c>
      <c r="BT179" s="0" t="n">
        <v>1</v>
      </c>
      <c r="BU179" s="0" t="n">
        <v>1</v>
      </c>
      <c r="BV179" s="0" t="n">
        <v>1</v>
      </c>
      <c r="BW179" s="0" t="n">
        <v>1</v>
      </c>
      <c r="BX179" s="0" t="n">
        <v>1</v>
      </c>
      <c r="BZ179" s="0" t="n">
        <v>103</v>
      </c>
      <c r="CA179" s="0" t="n">
        <v>60</v>
      </c>
      <c r="CF179" s="0" t="n">
        <v>0</v>
      </c>
      <c r="CG179" s="0" t="n">
        <v>0</v>
      </c>
      <c r="CM179" s="0" t="n">
        <v>0</v>
      </c>
      <c r="CO179" s="0" t="n">
        <v>0</v>
      </c>
      <c r="CP179" s="0" t="n">
        <f aca="false">(P179+Q179+S179)</f>
        <v>-3969.68</v>
      </c>
      <c r="CQ179" s="0" t="n">
        <f aca="false">AC179*BC179</f>
        <v>992.42</v>
      </c>
      <c r="CR179" s="0" t="n">
        <f aca="false">AD179*BB179</f>
        <v>0</v>
      </c>
      <c r="CS179" s="0" t="n">
        <f aca="false">AE179*BS179</f>
        <v>0</v>
      </c>
      <c r="CT179" s="0" t="n">
        <f aca="false">AF179*BA179</f>
        <v>0</v>
      </c>
      <c r="CU179" s="0" t="n">
        <f aca="false">AG179</f>
        <v>0</v>
      </c>
      <c r="CV179" s="0" t="n">
        <f aca="false">AH179</f>
        <v>0</v>
      </c>
      <c r="CW179" s="0" t="n">
        <f aca="false">AI179</f>
        <v>0</v>
      </c>
      <c r="CX179" s="0" t="n">
        <f aca="false">AJ179</f>
        <v>0</v>
      </c>
      <c r="CY179" s="0" t="n">
        <f aca="false">(((S179+R179)*AT179)/100)</f>
        <v>-0</v>
      </c>
      <c r="CZ179" s="0" t="n">
        <f aca="false">(((S179+R179)*AU179)/100)</f>
        <v>-0</v>
      </c>
      <c r="DN179" s="0" t="n">
        <v>0</v>
      </c>
      <c r="DO179" s="0" t="n">
        <v>0</v>
      </c>
      <c r="DP179" s="0" t="n">
        <v>1</v>
      </c>
      <c r="DQ179" s="0" t="n">
        <v>1</v>
      </c>
      <c r="DU179" s="0" t="n">
        <v>1010</v>
      </c>
      <c r="DV179" s="0" t="s">
        <v>261</v>
      </c>
      <c r="DW179" s="0" t="s">
        <v>261</v>
      </c>
      <c r="DX179" s="0" t="n">
        <v>1</v>
      </c>
      <c r="EE179" s="0" t="n">
        <v>122825206</v>
      </c>
      <c r="EF179" s="0" t="n">
        <v>6</v>
      </c>
      <c r="EG179" s="0" t="s">
        <v>117</v>
      </c>
      <c r="EH179" s="0" t="n">
        <v>0</v>
      </c>
      <c r="EJ179" s="0" t="n">
        <v>1</v>
      </c>
      <c r="EK179" s="0" t="n">
        <v>65007</v>
      </c>
      <c r="EL179" s="0" t="s">
        <v>278</v>
      </c>
      <c r="EM179" s="0" t="s">
        <v>279</v>
      </c>
      <c r="EQ179" s="0" t="n">
        <v>512</v>
      </c>
      <c r="ER179" s="0" t="n">
        <v>143</v>
      </c>
      <c r="ES179" s="0" t="n">
        <v>143</v>
      </c>
      <c r="ET179" s="0" t="n">
        <v>0</v>
      </c>
      <c r="EU179" s="0" t="n">
        <v>0</v>
      </c>
      <c r="EV179" s="0" t="n">
        <v>0</v>
      </c>
      <c r="EW179" s="0" t="n">
        <v>0</v>
      </c>
      <c r="EX179" s="0" t="n">
        <v>0</v>
      </c>
      <c r="FQ179" s="0" t="n">
        <v>0</v>
      </c>
      <c r="FR179" s="0" t="n">
        <f aca="false">ROUND(IF(AND(BH179=3,BI179=3),P179,0),2)</f>
        <v>0</v>
      </c>
      <c r="FS179" s="0" t="n">
        <v>0</v>
      </c>
      <c r="FX179" s="0" t="n">
        <v>103</v>
      </c>
      <c r="FY179" s="0" t="n">
        <v>60</v>
      </c>
      <c r="GD179" s="0" t="n">
        <v>0</v>
      </c>
      <c r="GF179" s="0" t="n">
        <v>1787912531</v>
      </c>
      <c r="GG179" s="0" t="n">
        <v>1</v>
      </c>
      <c r="GH179" s="0" t="n">
        <v>1</v>
      </c>
      <c r="GI179" s="0" t="n">
        <v>4</v>
      </c>
      <c r="GJ179" s="0" t="n">
        <v>0</v>
      </c>
      <c r="GK179" s="0" t="n">
        <f aca="false">ROUND(R179*(R12)/100,2)</f>
        <v>-0</v>
      </c>
      <c r="GL179" s="0" t="n">
        <f aca="false">ROUND(IF(AND(BH179=3,BI179=3,FS179&lt;&gt;0),P179,0),2)</f>
        <v>0</v>
      </c>
      <c r="GM179" s="0" t="n">
        <f aca="false">O179+X179+Y179+GK179</f>
        <v>-3969.68</v>
      </c>
      <c r="GN179" s="0" t="n">
        <f aca="false">ROUND(IF(OR(BI179=0,BI179=1),O179+X179+Y179+GK179,0),2)</f>
        <v>-3969.68</v>
      </c>
      <c r="GO179" s="0" t="n">
        <f aca="false">ROUND(IF(BI179=2,O179+X179+Y179+GK179,0),2)</f>
        <v>0</v>
      </c>
      <c r="GP179" s="0" t="n">
        <f aca="false">ROUND(IF(BI179=4,O179+X179+Y179+GK179,0),2)</f>
        <v>0</v>
      </c>
      <c r="GR179" s="0" t="n">
        <v>0</v>
      </c>
    </row>
    <row r="180" customFormat="false" ht="12.75" hidden="false" customHeight="false" outlineLevel="0" collapsed="false">
      <c r="A180" s="0" t="n">
        <v>17</v>
      </c>
      <c r="B180" s="0" t="n">
        <v>1</v>
      </c>
      <c r="E180" s="0" t="s">
        <v>318</v>
      </c>
      <c r="F180" s="0" t="s">
        <v>181</v>
      </c>
      <c r="G180" s="0" t="s">
        <v>319</v>
      </c>
      <c r="H180" s="0" t="s">
        <v>14</v>
      </c>
      <c r="I180" s="0" t="n">
        <v>4</v>
      </c>
      <c r="J180" s="0" t="n">
        <v>0</v>
      </c>
      <c r="O180" s="0" t="n">
        <f aca="false">ROUND(CP180,2)</f>
        <v>4406.9</v>
      </c>
      <c r="P180" s="0" t="n">
        <f aca="false">ROUND(CQ180*I180,2)</f>
        <v>4406.9</v>
      </c>
      <c r="Q180" s="0" t="n">
        <f aca="false">ROUND(CR180*I180,2)</f>
        <v>0</v>
      </c>
      <c r="R180" s="0" t="n">
        <f aca="false">ROUND(CS180*I180,2)</f>
        <v>0</v>
      </c>
      <c r="S180" s="0" t="n">
        <f aca="false">ROUND(CT180*I180,2)</f>
        <v>0</v>
      </c>
      <c r="T180" s="0" t="n">
        <f aca="false">ROUND(CU180*I180,2)</f>
        <v>0</v>
      </c>
      <c r="U180" s="0" t="n">
        <f aca="false">CV180*I180</f>
        <v>0</v>
      </c>
      <c r="V180" s="0" t="n">
        <f aca="false">CW180*I180</f>
        <v>0</v>
      </c>
      <c r="W180" s="0" t="n">
        <f aca="false">ROUND(CX180*I180,2)</f>
        <v>0</v>
      </c>
      <c r="X180" s="0" t="n">
        <f aca="false">ROUND(CY180,2)</f>
        <v>0</v>
      </c>
      <c r="Y180" s="0" t="n">
        <f aca="false">ROUND(CZ180,2)</f>
        <v>0</v>
      </c>
      <c r="AA180" s="0" t="n">
        <v>144704575</v>
      </c>
      <c r="AB180" s="0" t="n">
        <f aca="false">ROUND((AC180+AD180+AF180),6)</f>
        <v>158.75</v>
      </c>
      <c r="AC180" s="0" t="n">
        <f aca="false">ROUND((ES180),6)</f>
        <v>158.75</v>
      </c>
      <c r="AD180" s="0" t="n">
        <f aca="false">ROUND((((ET180)-(EU180))+AE180),6)</f>
        <v>0</v>
      </c>
      <c r="AE180" s="0" t="n">
        <f aca="false">ROUND((EU180),6)</f>
        <v>0</v>
      </c>
      <c r="AF180" s="0" t="n">
        <f aca="false">ROUND((EV180),6)</f>
        <v>0</v>
      </c>
      <c r="AG180" s="0" t="n">
        <f aca="false">ROUND((AP180),6)</f>
        <v>0</v>
      </c>
      <c r="AH180" s="0" t="n">
        <f aca="false">(EW180)</f>
        <v>0</v>
      </c>
      <c r="AI180" s="0" t="n">
        <f aca="false">(EX180)</f>
        <v>0</v>
      </c>
      <c r="AJ180" s="0" t="n">
        <f aca="false">ROUND((AS180),6)</f>
        <v>0</v>
      </c>
      <c r="AK180" s="0" t="n">
        <v>158.75</v>
      </c>
      <c r="AL180" s="0" t="n">
        <v>158.75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  <c r="AS180" s="0" t="n">
        <v>0</v>
      </c>
      <c r="AT180" s="0" t="n">
        <v>0</v>
      </c>
      <c r="AU180" s="0" t="n">
        <v>0</v>
      </c>
      <c r="AV180" s="0" t="n">
        <v>1</v>
      </c>
      <c r="AW180" s="0" t="n">
        <v>1</v>
      </c>
      <c r="AZ180" s="0" t="n">
        <v>6.94</v>
      </c>
      <c r="BA180" s="0" t="n">
        <v>1</v>
      </c>
      <c r="BB180" s="0" t="n">
        <v>1</v>
      </c>
      <c r="BC180" s="0" t="n">
        <v>6.94</v>
      </c>
      <c r="BH180" s="0" t="n">
        <v>3</v>
      </c>
      <c r="BI180" s="0" t="n">
        <v>1</v>
      </c>
      <c r="BM180" s="0" t="n">
        <v>1100</v>
      </c>
      <c r="BN180" s="0" t="n">
        <v>0</v>
      </c>
      <c r="BP180" s="0" t="n">
        <v>0</v>
      </c>
      <c r="BQ180" s="0" t="n">
        <v>8</v>
      </c>
      <c r="BR180" s="0" t="n">
        <v>0</v>
      </c>
      <c r="BS180" s="0" t="n">
        <v>1</v>
      </c>
      <c r="BT180" s="0" t="n">
        <v>1</v>
      </c>
      <c r="BU180" s="0" t="n">
        <v>1</v>
      </c>
      <c r="BV180" s="0" t="n">
        <v>1</v>
      </c>
      <c r="BW180" s="0" t="n">
        <v>1</v>
      </c>
      <c r="BX180" s="0" t="n">
        <v>1</v>
      </c>
      <c r="BZ180" s="0" t="n">
        <v>0</v>
      </c>
      <c r="CA180" s="0" t="n">
        <v>0</v>
      </c>
      <c r="CF180" s="0" t="n">
        <v>0</v>
      </c>
      <c r="CG180" s="0" t="n">
        <v>0</v>
      </c>
      <c r="CM180" s="0" t="n">
        <v>0</v>
      </c>
      <c r="CO180" s="0" t="n">
        <v>0</v>
      </c>
      <c r="CP180" s="0" t="n">
        <f aca="false">(P180+Q180+S180)</f>
        <v>4406.9</v>
      </c>
      <c r="CQ180" s="0" t="n">
        <f aca="false">AC180*BC180</f>
        <v>1101.725</v>
      </c>
      <c r="CR180" s="0" t="n">
        <f aca="false">AD180*BB180</f>
        <v>0</v>
      </c>
      <c r="CS180" s="0" t="n">
        <f aca="false">AE180*BS180</f>
        <v>0</v>
      </c>
      <c r="CT180" s="0" t="n">
        <f aca="false">AF180*BA180</f>
        <v>0</v>
      </c>
      <c r="CU180" s="0" t="n">
        <f aca="false">AG180</f>
        <v>0</v>
      </c>
      <c r="CV180" s="0" t="n">
        <f aca="false">AH180</f>
        <v>0</v>
      </c>
      <c r="CW180" s="0" t="n">
        <f aca="false">AI180</f>
        <v>0</v>
      </c>
      <c r="CX180" s="0" t="n">
        <f aca="false">AJ180</f>
        <v>0</v>
      </c>
      <c r="CY180" s="0" t="n">
        <f aca="false">(((S180+R180)*AT180)/100)</f>
        <v>0</v>
      </c>
      <c r="CZ180" s="0" t="n">
        <f aca="false">(((S180+R180)*AU180)/100)</f>
        <v>0</v>
      </c>
      <c r="DN180" s="0" t="n">
        <v>0</v>
      </c>
      <c r="DO180" s="0" t="n">
        <v>0</v>
      </c>
      <c r="DP180" s="0" t="n">
        <v>1</v>
      </c>
      <c r="DQ180" s="0" t="n">
        <v>1</v>
      </c>
      <c r="DU180" s="0" t="n">
        <v>1013</v>
      </c>
      <c r="DV180" s="0" t="s">
        <v>14</v>
      </c>
      <c r="DW180" s="0" t="s">
        <v>14</v>
      </c>
      <c r="DX180" s="0" t="n">
        <v>1</v>
      </c>
      <c r="EE180" s="0" t="n">
        <v>122825289</v>
      </c>
      <c r="EF180" s="0" t="n">
        <v>8</v>
      </c>
      <c r="EG180" s="0" t="s">
        <v>183</v>
      </c>
      <c r="EH180" s="0" t="n">
        <v>0</v>
      </c>
      <c r="EJ180" s="0" t="n">
        <v>1</v>
      </c>
      <c r="EK180" s="0" t="n">
        <v>1100</v>
      </c>
      <c r="EL180" s="0" t="s">
        <v>184</v>
      </c>
      <c r="EM180" s="0" t="s">
        <v>185</v>
      </c>
      <c r="EQ180" s="0" t="n">
        <v>0</v>
      </c>
      <c r="ER180" s="0" t="n">
        <v>0</v>
      </c>
      <c r="ES180" s="0" t="n">
        <v>158.75</v>
      </c>
      <c r="ET180" s="0" t="n">
        <v>0</v>
      </c>
      <c r="EU180" s="0" t="n">
        <v>0</v>
      </c>
      <c r="EV180" s="0" t="n">
        <v>0</v>
      </c>
      <c r="EW180" s="0" t="n">
        <v>0</v>
      </c>
      <c r="EX180" s="0" t="n">
        <v>0</v>
      </c>
      <c r="EY180" s="0" t="n">
        <v>0</v>
      </c>
      <c r="EZ180" s="0" t="n">
        <v>5</v>
      </c>
      <c r="FC180" s="0" t="n">
        <v>1</v>
      </c>
      <c r="FD180" s="0" t="n">
        <v>18</v>
      </c>
      <c r="FF180" s="0" t="n">
        <v>1300</v>
      </c>
      <c r="FQ180" s="0" t="n">
        <v>0</v>
      </c>
      <c r="FR180" s="0" t="n">
        <f aca="false">ROUND(IF(AND(BH180=3,BI180=3),P180,0),2)</f>
        <v>0</v>
      </c>
      <c r="FS180" s="0" t="n">
        <v>0</v>
      </c>
      <c r="FX180" s="0" t="n">
        <v>0</v>
      </c>
      <c r="FY180" s="0" t="n">
        <v>0</v>
      </c>
      <c r="GA180" s="0" t="s">
        <v>320</v>
      </c>
      <c r="GD180" s="0" t="n">
        <v>0</v>
      </c>
      <c r="GF180" s="0" t="n">
        <v>-1169022877</v>
      </c>
      <c r="GG180" s="0" t="n">
        <v>1</v>
      </c>
      <c r="GH180" s="0" t="n">
        <v>3</v>
      </c>
      <c r="GI180" s="0" t="n">
        <v>4</v>
      </c>
      <c r="GJ180" s="0" t="n">
        <v>0</v>
      </c>
      <c r="GK180" s="0" t="n">
        <f aca="false">ROUND(R180*(R12)/100,2)</f>
        <v>0</v>
      </c>
      <c r="GL180" s="0" t="n">
        <f aca="false">ROUND(IF(AND(BH180=3,BI180=3,FS180&lt;&gt;0),P180,0),2)</f>
        <v>0</v>
      </c>
      <c r="GM180" s="0" t="n">
        <f aca="false">O180+X180+Y180+GK180</f>
        <v>4406.9</v>
      </c>
      <c r="GN180" s="0" t="n">
        <f aca="false">ROUND(IF(OR(BI180=0,BI180=1),O180+X180+Y180+GK180,0),2)</f>
        <v>4406.9</v>
      </c>
      <c r="GO180" s="0" t="n">
        <f aca="false">ROUND(IF(BI180=2,O180+X180+Y180+GK180,0),2)</f>
        <v>0</v>
      </c>
      <c r="GP180" s="0" t="n">
        <f aca="false">ROUND(IF(BI180=4,O180+X180+Y180+GK180,0),2)</f>
        <v>0</v>
      </c>
      <c r="GR180" s="0" t="n">
        <v>0</v>
      </c>
    </row>
    <row r="181" customFormat="false" ht="12.75" hidden="false" customHeight="false" outlineLevel="0" collapsed="false">
      <c r="A181" s="0" t="n">
        <v>17</v>
      </c>
      <c r="B181" s="0" t="n">
        <v>1</v>
      </c>
      <c r="C181" s="0" t="n">
        <f aca="false">ROW(SmtRes!A206)</f>
        <v>206</v>
      </c>
      <c r="D181" s="0" t="n">
        <f aca="false">ROW(EtalonRes!A212)</f>
        <v>212</v>
      </c>
      <c r="E181" s="0" t="s">
        <v>321</v>
      </c>
      <c r="F181" s="0" t="s">
        <v>322</v>
      </c>
      <c r="G181" s="0" t="s">
        <v>323</v>
      </c>
      <c r="H181" s="0" t="s">
        <v>276</v>
      </c>
      <c r="I181" s="0" t="n">
        <v>0.08</v>
      </c>
      <c r="J181" s="0" t="n">
        <v>0</v>
      </c>
      <c r="O181" s="0" t="n">
        <f aca="false">ROUND(CP181,2)</f>
        <v>1455.96</v>
      </c>
      <c r="P181" s="0" t="n">
        <f aca="false">ROUND(CQ181*I181,2)</f>
        <v>1135.38</v>
      </c>
      <c r="Q181" s="0" t="n">
        <f aca="false">ROUND(CR181*I181,2)</f>
        <v>3.94</v>
      </c>
      <c r="R181" s="0" t="n">
        <f aca="false">ROUND(CS181*I181,2)</f>
        <v>0.45</v>
      </c>
      <c r="S181" s="0" t="n">
        <f aca="false">ROUND(CT181*I181,2)</f>
        <v>316.64</v>
      </c>
      <c r="T181" s="0" t="n">
        <f aca="false">ROUND(CU181*I181,2)</f>
        <v>0</v>
      </c>
      <c r="U181" s="0" t="n">
        <f aca="false">CV181*I181</f>
        <v>5.0304</v>
      </c>
      <c r="V181" s="0" t="n">
        <f aca="false">CW181*I181</f>
        <v>0.0048</v>
      </c>
      <c r="W181" s="0" t="n">
        <f aca="false">ROUND(CX181*I181,2)</f>
        <v>0</v>
      </c>
      <c r="X181" s="0" t="n">
        <f aca="false">ROUND(CY181,2)</f>
        <v>326.6</v>
      </c>
      <c r="Y181" s="0" t="n">
        <f aca="false">ROUND(CZ181,2)</f>
        <v>190.25</v>
      </c>
      <c r="AA181" s="0" t="n">
        <v>144704575</v>
      </c>
      <c r="AB181" s="0" t="n">
        <f aca="false">ROUND((AC181+AD181+AF181),6)</f>
        <v>2622.428</v>
      </c>
      <c r="AC181" s="0" t="n">
        <f aca="false">ROUND((ES181),6)</f>
        <v>2045</v>
      </c>
      <c r="AD181" s="0" t="n">
        <f aca="false">ROUND(((((ET181*1.2))-((EU181*1.2)))+AE181),6)</f>
        <v>7.104</v>
      </c>
      <c r="AE181" s="0" t="n">
        <f aca="false">ROUND(((EU181*1.2)),6)</f>
        <v>0.816</v>
      </c>
      <c r="AF181" s="0" t="n">
        <f aca="false">ROUND(((EV181*1.2)),6)</f>
        <v>570.324</v>
      </c>
      <c r="AG181" s="0" t="n">
        <f aca="false">ROUND((AP181),6)</f>
        <v>0</v>
      </c>
      <c r="AH181" s="0" t="n">
        <f aca="false">((EW181*1.2))</f>
        <v>62.88</v>
      </c>
      <c r="AI181" s="0" t="n">
        <f aca="false">((EX181*1.2))</f>
        <v>0.06</v>
      </c>
      <c r="AJ181" s="0" t="n">
        <f aca="false">ROUND((AS181),6)</f>
        <v>0</v>
      </c>
      <c r="AK181" s="0" t="n">
        <v>2526.19</v>
      </c>
      <c r="AL181" s="0" t="n">
        <v>2045</v>
      </c>
      <c r="AM181" s="0" t="n">
        <v>5.92</v>
      </c>
      <c r="AN181" s="0" t="n">
        <v>0.68</v>
      </c>
      <c r="AO181" s="0" t="n">
        <v>475.27</v>
      </c>
      <c r="AP181" s="0" t="n">
        <v>0</v>
      </c>
      <c r="AQ181" s="0" t="n">
        <v>52.4</v>
      </c>
      <c r="AR181" s="0" t="n">
        <v>0.05</v>
      </c>
      <c r="AS181" s="0" t="n">
        <v>0</v>
      </c>
      <c r="AT181" s="0" t="n">
        <v>103</v>
      </c>
      <c r="AU181" s="0" t="n">
        <v>60</v>
      </c>
      <c r="AV181" s="0" t="n">
        <v>1</v>
      </c>
      <c r="AW181" s="0" t="n">
        <v>1</v>
      </c>
      <c r="AZ181" s="0" t="n">
        <v>6.94</v>
      </c>
      <c r="BA181" s="0" t="n">
        <v>6.94</v>
      </c>
      <c r="BB181" s="0" t="n">
        <v>6.94</v>
      </c>
      <c r="BC181" s="0" t="n">
        <v>6.94</v>
      </c>
      <c r="BH181" s="0" t="n">
        <v>0</v>
      </c>
      <c r="BI181" s="0" t="n">
        <v>1</v>
      </c>
      <c r="BJ181" s="0" t="s">
        <v>324</v>
      </c>
      <c r="BM181" s="0" t="n">
        <v>65007</v>
      </c>
      <c r="BN181" s="0" t="n">
        <v>0</v>
      </c>
      <c r="BP181" s="0" t="n">
        <v>0</v>
      </c>
      <c r="BQ181" s="0" t="n">
        <v>6</v>
      </c>
      <c r="BR181" s="0" t="n">
        <v>0</v>
      </c>
      <c r="BS181" s="0" t="n">
        <v>6.94</v>
      </c>
      <c r="BT181" s="0" t="n">
        <v>1</v>
      </c>
      <c r="BU181" s="0" t="n">
        <v>1</v>
      </c>
      <c r="BV181" s="0" t="n">
        <v>1</v>
      </c>
      <c r="BW181" s="0" t="n">
        <v>1</v>
      </c>
      <c r="BX181" s="0" t="n">
        <v>1</v>
      </c>
      <c r="BZ181" s="0" t="n">
        <v>103</v>
      </c>
      <c r="CA181" s="0" t="n">
        <v>60</v>
      </c>
      <c r="CF181" s="0" t="n">
        <v>0</v>
      </c>
      <c r="CG181" s="0" t="n">
        <v>0</v>
      </c>
      <c r="CM181" s="0" t="n">
        <v>0</v>
      </c>
      <c r="CN181" s="0" t="s">
        <v>115</v>
      </c>
      <c r="CO181" s="0" t="n">
        <v>0</v>
      </c>
      <c r="CP181" s="0" t="n">
        <f aca="false">(P181+Q181+S181)</f>
        <v>1455.96</v>
      </c>
      <c r="CQ181" s="0" t="n">
        <f aca="false">AC181*BC181</f>
        <v>14192.3</v>
      </c>
      <c r="CR181" s="0" t="n">
        <f aca="false">AD181*BB181</f>
        <v>49.30176</v>
      </c>
      <c r="CS181" s="0" t="n">
        <f aca="false">AE181*BS181</f>
        <v>5.66304</v>
      </c>
      <c r="CT181" s="0" t="n">
        <f aca="false">AF181*BA181</f>
        <v>3958.04856</v>
      </c>
      <c r="CU181" s="0" t="n">
        <f aca="false">AG181</f>
        <v>0</v>
      </c>
      <c r="CV181" s="0" t="n">
        <f aca="false">AH181</f>
        <v>62.88</v>
      </c>
      <c r="CW181" s="0" t="n">
        <f aca="false">AI181</f>
        <v>0.06</v>
      </c>
      <c r="CX181" s="0" t="n">
        <f aca="false">AJ181</f>
        <v>0</v>
      </c>
      <c r="CY181" s="0" t="n">
        <f aca="false">(((S181+R181)*AT181)/100)</f>
        <v>326.6027</v>
      </c>
      <c r="CZ181" s="0" t="n">
        <f aca="false">(((S181+R181)*AU181)/100)</f>
        <v>190.254</v>
      </c>
      <c r="DE181" s="0" t="s">
        <v>116</v>
      </c>
      <c r="DF181" s="0" t="s">
        <v>116</v>
      </c>
      <c r="DG181" s="0" t="s">
        <v>116</v>
      </c>
      <c r="DI181" s="0" t="s">
        <v>116</v>
      </c>
      <c r="DJ181" s="0" t="s">
        <v>116</v>
      </c>
      <c r="DN181" s="0" t="n">
        <v>0</v>
      </c>
      <c r="DO181" s="0" t="n">
        <v>0</v>
      </c>
      <c r="DP181" s="0" t="n">
        <v>1</v>
      </c>
      <c r="DQ181" s="0" t="n">
        <v>1</v>
      </c>
      <c r="DU181" s="0" t="n">
        <v>1013</v>
      </c>
      <c r="DV181" s="0" t="s">
        <v>276</v>
      </c>
      <c r="DW181" s="0" t="s">
        <v>276</v>
      </c>
      <c r="DX181" s="0" t="n">
        <v>1</v>
      </c>
      <c r="EE181" s="0" t="n">
        <v>122825206</v>
      </c>
      <c r="EF181" s="0" t="n">
        <v>6</v>
      </c>
      <c r="EG181" s="0" t="s">
        <v>117</v>
      </c>
      <c r="EH181" s="0" t="n">
        <v>0</v>
      </c>
      <c r="EJ181" s="0" t="n">
        <v>1</v>
      </c>
      <c r="EK181" s="0" t="n">
        <v>65007</v>
      </c>
      <c r="EL181" s="0" t="s">
        <v>278</v>
      </c>
      <c r="EM181" s="0" t="s">
        <v>279</v>
      </c>
      <c r="EO181" s="0" t="s">
        <v>120</v>
      </c>
      <c r="EQ181" s="0" t="n">
        <v>512</v>
      </c>
      <c r="ER181" s="0" t="n">
        <v>2526.19</v>
      </c>
      <c r="ES181" s="0" t="n">
        <v>2045</v>
      </c>
      <c r="ET181" s="0" t="n">
        <v>5.92</v>
      </c>
      <c r="EU181" s="0" t="n">
        <v>0.68</v>
      </c>
      <c r="EV181" s="0" t="n">
        <v>475.27</v>
      </c>
      <c r="EW181" s="0" t="n">
        <v>52.4</v>
      </c>
      <c r="EX181" s="0" t="n">
        <v>0.05</v>
      </c>
      <c r="EY181" s="0" t="n">
        <v>0</v>
      </c>
      <c r="FQ181" s="0" t="n">
        <v>0</v>
      </c>
      <c r="FR181" s="0" t="n">
        <f aca="false">ROUND(IF(AND(BH181=3,BI181=3),P181,0),2)</f>
        <v>0</v>
      </c>
      <c r="FS181" s="0" t="n">
        <v>0</v>
      </c>
      <c r="FX181" s="0" t="n">
        <v>103</v>
      </c>
      <c r="FY181" s="0" t="n">
        <v>60</v>
      </c>
      <c r="GD181" s="0" t="n">
        <v>0</v>
      </c>
      <c r="GF181" s="0" t="n">
        <v>-655113130</v>
      </c>
      <c r="GG181" s="0" t="n">
        <v>1</v>
      </c>
      <c r="GH181" s="0" t="n">
        <v>1</v>
      </c>
      <c r="GI181" s="0" t="n">
        <v>4</v>
      </c>
      <c r="GJ181" s="0" t="n">
        <v>0</v>
      </c>
      <c r="GK181" s="0" t="n">
        <f aca="false">ROUND(R181*(R12)/100,2)</f>
        <v>0</v>
      </c>
      <c r="GL181" s="0" t="n">
        <f aca="false">ROUND(IF(AND(BH181=3,BI181=3,FS181&lt;&gt;0),P181,0),2)</f>
        <v>0</v>
      </c>
      <c r="GM181" s="0" t="n">
        <f aca="false">O181+X181+Y181+GK181</f>
        <v>1972.81</v>
      </c>
      <c r="GN181" s="0" t="n">
        <f aca="false">ROUND(IF(OR(BI181=0,BI181=1),O181+X181+Y181+GK181,0),2)</f>
        <v>1972.81</v>
      </c>
      <c r="GO181" s="0" t="n">
        <f aca="false">ROUND(IF(BI181=2,O181+X181+Y181+GK181,0),2)</f>
        <v>0</v>
      </c>
      <c r="GP181" s="0" t="n">
        <f aca="false">ROUND(IF(BI181=4,O181+X181+Y181+GK181,0),2)</f>
        <v>0</v>
      </c>
      <c r="GR181" s="0" t="n">
        <v>0</v>
      </c>
    </row>
    <row r="183" customFormat="false" ht="12.75" hidden="false" customHeight="false" outlineLevel="0" collapsed="false">
      <c r="A183" s="32" t="n">
        <v>51</v>
      </c>
      <c r="B183" s="32" t="n">
        <f aca="false">B154</f>
        <v>1</v>
      </c>
      <c r="C183" s="32" t="n">
        <f aca="false">A154</f>
        <v>4</v>
      </c>
      <c r="D183" s="32" t="n">
        <f aca="false">ROW(A154)</f>
        <v>154</v>
      </c>
      <c r="E183" s="32"/>
      <c r="F183" s="32" t="str">
        <f aca="false">IF(F154&lt;&gt;"",F154,"")</f>
        <v>Новый раздел</v>
      </c>
      <c r="G183" s="32" t="str">
        <f aca="false">IF(G154&lt;&gt;"",G154,"")</f>
        <v>Сантехнические работы</v>
      </c>
      <c r="H183" s="32"/>
      <c r="I183" s="32"/>
      <c r="J183" s="32"/>
      <c r="K183" s="32"/>
      <c r="L183" s="32"/>
      <c r="M183" s="32"/>
      <c r="N183" s="32"/>
      <c r="O183" s="32" t="n">
        <f aca="false">ROUND(AB183,2)</f>
        <v>55813.81</v>
      </c>
      <c r="P183" s="32" t="n">
        <f aca="false">ROUND(AC183,2)</f>
        <v>46057.16</v>
      </c>
      <c r="Q183" s="32" t="n">
        <f aca="false">ROUND(AD183,2)</f>
        <v>89.94</v>
      </c>
      <c r="R183" s="32" t="n">
        <f aca="false">ROUND(AE183,2)</f>
        <v>9.33</v>
      </c>
      <c r="S183" s="32" t="n">
        <f aca="false">ROUND(AF183,2)</f>
        <v>9666.71</v>
      </c>
      <c r="T183" s="32" t="n">
        <f aca="false">ROUND(AG183,2)</f>
        <v>0</v>
      </c>
      <c r="U183" s="32" t="n">
        <f aca="false">AH183</f>
        <v>152.952</v>
      </c>
      <c r="V183" s="32" t="n">
        <f aca="false">AI183</f>
        <v>0.0996</v>
      </c>
      <c r="W183" s="32" t="n">
        <f aca="false">ROUND(AJ183,2)</f>
        <v>0</v>
      </c>
      <c r="X183" s="32" t="n">
        <f aca="false">ROUND(AK183,2)</f>
        <v>10136.55</v>
      </c>
      <c r="Y183" s="32" t="n">
        <f aca="false">ROUND(AL183,2)</f>
        <v>5884.83</v>
      </c>
      <c r="Z183" s="32"/>
      <c r="AA183" s="32"/>
      <c r="AB183" s="32" t="n">
        <f aca="false">ROUND(SUMIF(AA158:AA181,"=144704575",O158:O181),2)</f>
        <v>55813.81</v>
      </c>
      <c r="AC183" s="32" t="n">
        <f aca="false">ROUND(SUMIF(AA158:AA181,"=144704575",P158:P181),2)</f>
        <v>46057.16</v>
      </c>
      <c r="AD183" s="32" t="n">
        <f aca="false">ROUND(SUMIF(AA158:AA181,"=144704575",Q158:Q181),2)</f>
        <v>89.94</v>
      </c>
      <c r="AE183" s="32" t="n">
        <f aca="false">ROUND(SUMIF(AA158:AA181,"=144704575",R158:R181),2)</f>
        <v>9.33</v>
      </c>
      <c r="AF183" s="32" t="n">
        <f aca="false">ROUND(SUMIF(AA158:AA181,"=144704575",S158:S181),2)</f>
        <v>9666.71</v>
      </c>
      <c r="AG183" s="32" t="n">
        <f aca="false">ROUND(SUMIF(AA158:AA181,"=144704575",T158:T181),2)</f>
        <v>0</v>
      </c>
      <c r="AH183" s="32" t="n">
        <f aca="false">SUMIF(AA158:AA181,"=144704575",U158:U181)</f>
        <v>152.952</v>
      </c>
      <c r="AI183" s="32" t="n">
        <f aca="false">SUMIF(AA158:AA181,"=144704575",V158:V181)</f>
        <v>0.0996</v>
      </c>
      <c r="AJ183" s="32" t="n">
        <f aca="false">ROUND(SUMIF(AA158:AA181,"=144704575",W158:W181),2)</f>
        <v>0</v>
      </c>
      <c r="AK183" s="32" t="n">
        <f aca="false">ROUND(SUMIF(AA158:AA181,"=144704575",X158:X181),2)</f>
        <v>10136.55</v>
      </c>
      <c r="AL183" s="32" t="n">
        <f aca="false">ROUND(SUMIF(AA158:AA181,"=144704575",Y158:Y181),2)</f>
        <v>5884.83</v>
      </c>
      <c r="AM183" s="32"/>
      <c r="AN183" s="32"/>
      <c r="AO183" s="32" t="n">
        <f aca="false">ROUND(BB183,2)</f>
        <v>0</v>
      </c>
      <c r="AP183" s="32" t="n">
        <f aca="false">ROUND(BC183,2)</f>
        <v>0</v>
      </c>
      <c r="AQ183" s="32" t="n">
        <f aca="false">ROUND(BD183,2)</f>
        <v>0</v>
      </c>
      <c r="AR183" s="32" t="n">
        <f aca="false">ROUND(BE183,2)</f>
        <v>71835.19</v>
      </c>
      <c r="AS183" s="32" t="n">
        <f aca="false">ROUND(BF183,2)</f>
        <v>71835.19</v>
      </c>
      <c r="AT183" s="32" t="n">
        <f aca="false">ROUND(BG183,2)</f>
        <v>0</v>
      </c>
      <c r="AU183" s="32" t="n">
        <f aca="false">ROUND(BH183,2)</f>
        <v>0</v>
      </c>
      <c r="AV183" s="32" t="n">
        <f aca="false">ROUND(BI183,2)</f>
        <v>46057.16</v>
      </c>
      <c r="AW183" s="32" t="n">
        <f aca="false">ROUND(BJ183,2)</f>
        <v>46057.16</v>
      </c>
      <c r="AX183" s="32" t="n">
        <f aca="false">ROUND(BK183,2)</f>
        <v>0</v>
      </c>
      <c r="AY183" s="32" t="n">
        <f aca="false">ROUND(BL183,2)</f>
        <v>46057.16</v>
      </c>
      <c r="AZ183" s="32" t="n">
        <f aca="false">ROUND(BM183,2)</f>
        <v>0</v>
      </c>
      <c r="BA183" s="32"/>
      <c r="BB183" s="32" t="n">
        <f aca="false">ROUND(SUMIF(AA158:AA181,"=144704575",FQ158:FQ181),2)</f>
        <v>0</v>
      </c>
      <c r="BC183" s="32" t="n">
        <f aca="false">ROUND(SUMIF(AA158:AA181,"=144704575",FR158:FR181),2)</f>
        <v>0</v>
      </c>
      <c r="BD183" s="32" t="n">
        <f aca="false">ROUND(SUMIF(AA158:AA181,"=144704575",GL158:GL181),2)</f>
        <v>0</v>
      </c>
      <c r="BE183" s="32" t="n">
        <f aca="false">ROUND(SUMIF(AA158:AA181,"=144704575",GM158:GM181),2)</f>
        <v>71835.19</v>
      </c>
      <c r="BF183" s="32" t="n">
        <f aca="false">ROUND(SUMIF(AA158:AA181,"=144704575",GN158:GN181),2)</f>
        <v>71835.19</v>
      </c>
      <c r="BG183" s="32" t="n">
        <f aca="false">ROUND(SUMIF(AA158:AA181,"=144704575",GO158:GO181),2)</f>
        <v>0</v>
      </c>
      <c r="BH183" s="32" t="n">
        <f aca="false">ROUND(SUMIF(AA158:AA181,"=144704575",GP158:GP181),2)</f>
        <v>0</v>
      </c>
      <c r="BI183" s="32" t="n">
        <f aca="false">AC183-BB183</f>
        <v>46057.16</v>
      </c>
      <c r="BJ183" s="32" t="n">
        <f aca="false">AC183-BC183</f>
        <v>46057.16</v>
      </c>
      <c r="BK183" s="32" t="n">
        <f aca="false">BB183-BD183</f>
        <v>0</v>
      </c>
      <c r="BL183" s="32" t="n">
        <f aca="false">AC183-BB183-BC183+BD183</f>
        <v>46057.16</v>
      </c>
      <c r="BM183" s="32" t="n">
        <f aca="false">BC183-BD183</f>
        <v>0</v>
      </c>
      <c r="BN183" s="32"/>
      <c r="BO183" s="33"/>
      <c r="BP183" s="33"/>
      <c r="BQ183" s="33"/>
      <c r="BR183" s="33"/>
      <c r="BS183" s="33"/>
      <c r="BT183" s="33"/>
      <c r="BU183" s="33"/>
      <c r="BV183" s="33"/>
      <c r="BW183" s="33"/>
      <c r="BX183" s="33"/>
      <c r="BY183" s="33"/>
      <c r="BZ183" s="33"/>
      <c r="CA183" s="33"/>
      <c r="CB183" s="33"/>
      <c r="CC183" s="33"/>
      <c r="CD183" s="33"/>
      <c r="CE183" s="33"/>
      <c r="CF183" s="33"/>
      <c r="CG183" s="33"/>
      <c r="CH183" s="33"/>
      <c r="CI183" s="33"/>
      <c r="CJ183" s="33"/>
      <c r="CK183" s="33"/>
      <c r="CL183" s="33"/>
      <c r="CM183" s="33"/>
      <c r="CN183" s="33"/>
      <c r="CO183" s="33"/>
      <c r="CP183" s="33"/>
      <c r="CQ183" s="33"/>
      <c r="CR183" s="33"/>
      <c r="CS183" s="33"/>
      <c r="CT183" s="33"/>
      <c r="CU183" s="33"/>
      <c r="CV183" s="33"/>
      <c r="CW183" s="33"/>
      <c r="CX183" s="33"/>
      <c r="CY183" s="33"/>
      <c r="CZ183" s="33"/>
      <c r="DA183" s="33"/>
      <c r="DB183" s="33"/>
      <c r="DC183" s="33"/>
      <c r="DD183" s="33"/>
      <c r="DE183" s="33"/>
      <c r="DF183" s="33"/>
      <c r="DG183" s="33"/>
      <c r="DH183" s="33"/>
      <c r="DI183" s="33"/>
      <c r="DJ183" s="33"/>
      <c r="DK183" s="33"/>
      <c r="DL183" s="33"/>
      <c r="DM183" s="33"/>
      <c r="DN183" s="33" t="n">
        <v>0</v>
      </c>
    </row>
    <row r="185" customFormat="false" ht="12.75" hidden="false" customHeight="false" outlineLevel="0" collapsed="false">
      <c r="A185" s="34" t="n">
        <v>50</v>
      </c>
      <c r="B185" s="34" t="n">
        <v>0</v>
      </c>
      <c r="C185" s="34" t="n">
        <v>0</v>
      </c>
      <c r="D185" s="34" t="n">
        <v>1</v>
      </c>
      <c r="E185" s="34" t="n">
        <v>201</v>
      </c>
      <c r="F185" s="34" t="n">
        <f aca="false">ROUND(Source!O183,O185)</f>
        <v>55813.81</v>
      </c>
      <c r="G185" s="34" t="s">
        <v>63</v>
      </c>
      <c r="H185" s="34" t="s">
        <v>64</v>
      </c>
      <c r="I185" s="34"/>
      <c r="J185" s="34"/>
      <c r="K185" s="34" t="n">
        <v>201</v>
      </c>
      <c r="L185" s="34" t="n">
        <v>1</v>
      </c>
      <c r="M185" s="34" t="n">
        <v>3</v>
      </c>
      <c r="N185" s="34"/>
      <c r="O185" s="34" t="n">
        <v>2</v>
      </c>
      <c r="P185" s="34"/>
    </row>
    <row r="186" customFormat="false" ht="12.75" hidden="false" customHeight="false" outlineLevel="0" collapsed="false">
      <c r="A186" s="34" t="n">
        <v>50</v>
      </c>
      <c r="B186" s="34" t="n">
        <v>0</v>
      </c>
      <c r="C186" s="34" t="n">
        <v>0</v>
      </c>
      <c r="D186" s="34" t="n">
        <v>1</v>
      </c>
      <c r="E186" s="34" t="n">
        <v>202</v>
      </c>
      <c r="F186" s="34" t="n">
        <f aca="false">ROUND(Source!P183,O186)</f>
        <v>46057.16</v>
      </c>
      <c r="G186" s="34" t="s">
        <v>65</v>
      </c>
      <c r="H186" s="34" t="s">
        <v>66</v>
      </c>
      <c r="I186" s="34"/>
      <c r="J186" s="34"/>
      <c r="K186" s="34" t="n">
        <v>202</v>
      </c>
      <c r="L186" s="34" t="n">
        <v>2</v>
      </c>
      <c r="M186" s="34" t="n">
        <v>3</v>
      </c>
      <c r="N186" s="34"/>
      <c r="O186" s="34" t="n">
        <v>2</v>
      </c>
      <c r="P186" s="34"/>
    </row>
    <row r="187" customFormat="false" ht="12.75" hidden="false" customHeight="false" outlineLevel="0" collapsed="false">
      <c r="A187" s="34" t="n">
        <v>50</v>
      </c>
      <c r="B187" s="34" t="n">
        <v>0</v>
      </c>
      <c r="C187" s="34" t="n">
        <v>0</v>
      </c>
      <c r="D187" s="34" t="n">
        <v>1</v>
      </c>
      <c r="E187" s="34" t="n">
        <v>222</v>
      </c>
      <c r="F187" s="34" t="n">
        <f aca="false">ROUND(Source!AO183,O187)</f>
        <v>0</v>
      </c>
      <c r="G187" s="34" t="s">
        <v>67</v>
      </c>
      <c r="H187" s="34" t="s">
        <v>68</v>
      </c>
      <c r="I187" s="34"/>
      <c r="J187" s="34"/>
      <c r="K187" s="34" t="n">
        <v>222</v>
      </c>
      <c r="L187" s="34" t="n">
        <v>3</v>
      </c>
      <c r="M187" s="34" t="n">
        <v>3</v>
      </c>
      <c r="N187" s="34"/>
      <c r="O187" s="34" t="n">
        <v>2</v>
      </c>
      <c r="P187" s="34"/>
    </row>
    <row r="188" customFormat="false" ht="12.75" hidden="false" customHeight="false" outlineLevel="0" collapsed="false">
      <c r="A188" s="34" t="n">
        <v>50</v>
      </c>
      <c r="B188" s="34" t="n">
        <v>0</v>
      </c>
      <c r="C188" s="34" t="n">
        <v>0</v>
      </c>
      <c r="D188" s="34" t="n">
        <v>1</v>
      </c>
      <c r="E188" s="34" t="n">
        <v>225</v>
      </c>
      <c r="F188" s="34" t="n">
        <f aca="false">ROUND(Source!AV183,O188)</f>
        <v>46057.16</v>
      </c>
      <c r="G188" s="34" t="s">
        <v>69</v>
      </c>
      <c r="H188" s="34" t="s">
        <v>70</v>
      </c>
      <c r="I188" s="34"/>
      <c r="J188" s="34"/>
      <c r="K188" s="34" t="n">
        <v>225</v>
      </c>
      <c r="L188" s="34" t="n">
        <v>4</v>
      </c>
      <c r="M188" s="34" t="n">
        <v>3</v>
      </c>
      <c r="N188" s="34"/>
      <c r="O188" s="34" t="n">
        <v>2</v>
      </c>
      <c r="P188" s="34"/>
    </row>
    <row r="189" customFormat="false" ht="12.75" hidden="false" customHeight="false" outlineLevel="0" collapsed="false">
      <c r="A189" s="34" t="n">
        <v>50</v>
      </c>
      <c r="B189" s="34" t="n">
        <v>0</v>
      </c>
      <c r="C189" s="34" t="n">
        <v>0</v>
      </c>
      <c r="D189" s="34" t="n">
        <v>1</v>
      </c>
      <c r="E189" s="34" t="n">
        <v>226</v>
      </c>
      <c r="F189" s="34" t="n">
        <f aca="false">ROUND(Source!AW183,O189)</f>
        <v>46057.16</v>
      </c>
      <c r="G189" s="34" t="s">
        <v>71</v>
      </c>
      <c r="H189" s="34" t="s">
        <v>72</v>
      </c>
      <c r="I189" s="34"/>
      <c r="J189" s="34"/>
      <c r="K189" s="34" t="n">
        <v>226</v>
      </c>
      <c r="L189" s="34" t="n">
        <v>5</v>
      </c>
      <c r="M189" s="34" t="n">
        <v>3</v>
      </c>
      <c r="N189" s="34"/>
      <c r="O189" s="34" t="n">
        <v>2</v>
      </c>
      <c r="P189" s="34"/>
    </row>
    <row r="190" customFormat="false" ht="12.75" hidden="false" customHeight="false" outlineLevel="0" collapsed="false">
      <c r="A190" s="34" t="n">
        <v>50</v>
      </c>
      <c r="B190" s="34" t="n">
        <v>0</v>
      </c>
      <c r="C190" s="34" t="n">
        <v>0</v>
      </c>
      <c r="D190" s="34" t="n">
        <v>1</v>
      </c>
      <c r="E190" s="34" t="n">
        <v>227</v>
      </c>
      <c r="F190" s="34" t="n">
        <f aca="false">ROUND(Source!AX183,O190)</f>
        <v>0</v>
      </c>
      <c r="G190" s="34" t="s">
        <v>73</v>
      </c>
      <c r="H190" s="34" t="s">
        <v>74</v>
      </c>
      <c r="I190" s="34"/>
      <c r="J190" s="34"/>
      <c r="K190" s="34" t="n">
        <v>227</v>
      </c>
      <c r="L190" s="34" t="n">
        <v>6</v>
      </c>
      <c r="M190" s="34" t="n">
        <v>3</v>
      </c>
      <c r="N190" s="34"/>
      <c r="O190" s="34" t="n">
        <v>2</v>
      </c>
      <c r="P190" s="34"/>
    </row>
    <row r="191" customFormat="false" ht="12.75" hidden="false" customHeight="false" outlineLevel="0" collapsed="false">
      <c r="A191" s="34" t="n">
        <v>50</v>
      </c>
      <c r="B191" s="34" t="n">
        <v>0</v>
      </c>
      <c r="C191" s="34" t="n">
        <v>0</v>
      </c>
      <c r="D191" s="34" t="n">
        <v>1</v>
      </c>
      <c r="E191" s="34" t="n">
        <v>228</v>
      </c>
      <c r="F191" s="34" t="n">
        <f aca="false">ROUND(Source!AY183,O191)</f>
        <v>46057.16</v>
      </c>
      <c r="G191" s="34" t="s">
        <v>75</v>
      </c>
      <c r="H191" s="34" t="s">
        <v>76</v>
      </c>
      <c r="I191" s="34"/>
      <c r="J191" s="34"/>
      <c r="K191" s="34" t="n">
        <v>228</v>
      </c>
      <c r="L191" s="34" t="n">
        <v>7</v>
      </c>
      <c r="M191" s="34" t="n">
        <v>3</v>
      </c>
      <c r="N191" s="34"/>
      <c r="O191" s="34" t="n">
        <v>2</v>
      </c>
      <c r="P191" s="34"/>
    </row>
    <row r="192" customFormat="false" ht="12.75" hidden="false" customHeight="false" outlineLevel="0" collapsed="false">
      <c r="A192" s="34" t="n">
        <v>50</v>
      </c>
      <c r="B192" s="34" t="n">
        <v>0</v>
      </c>
      <c r="C192" s="34" t="n">
        <v>0</v>
      </c>
      <c r="D192" s="34" t="n">
        <v>1</v>
      </c>
      <c r="E192" s="34" t="n">
        <v>216</v>
      </c>
      <c r="F192" s="34" t="n">
        <f aca="false">ROUND(Source!AP183,O192)</f>
        <v>0</v>
      </c>
      <c r="G192" s="34" t="s">
        <v>77</v>
      </c>
      <c r="H192" s="34" t="s">
        <v>78</v>
      </c>
      <c r="I192" s="34"/>
      <c r="J192" s="34"/>
      <c r="K192" s="34" t="n">
        <v>216</v>
      </c>
      <c r="L192" s="34" t="n">
        <v>8</v>
      </c>
      <c r="M192" s="34" t="n">
        <v>3</v>
      </c>
      <c r="N192" s="34"/>
      <c r="O192" s="34" t="n">
        <v>2</v>
      </c>
      <c r="P192" s="34"/>
    </row>
    <row r="193" customFormat="false" ht="12.75" hidden="false" customHeight="false" outlineLevel="0" collapsed="false">
      <c r="A193" s="34" t="n">
        <v>50</v>
      </c>
      <c r="B193" s="34" t="n">
        <v>0</v>
      </c>
      <c r="C193" s="34" t="n">
        <v>0</v>
      </c>
      <c r="D193" s="34" t="n">
        <v>1</v>
      </c>
      <c r="E193" s="34" t="n">
        <v>223</v>
      </c>
      <c r="F193" s="34" t="n">
        <f aca="false">ROUND(Source!AQ183,O193)</f>
        <v>0</v>
      </c>
      <c r="G193" s="34" t="s">
        <v>79</v>
      </c>
      <c r="H193" s="34" t="s">
        <v>80</v>
      </c>
      <c r="I193" s="34"/>
      <c r="J193" s="34"/>
      <c r="K193" s="34" t="n">
        <v>223</v>
      </c>
      <c r="L193" s="34" t="n">
        <v>9</v>
      </c>
      <c r="M193" s="34" t="n">
        <v>3</v>
      </c>
      <c r="N193" s="34"/>
      <c r="O193" s="34" t="n">
        <v>2</v>
      </c>
      <c r="P193" s="34"/>
    </row>
    <row r="194" customFormat="false" ht="12.75" hidden="false" customHeight="false" outlineLevel="0" collapsed="false">
      <c r="A194" s="34" t="n">
        <v>50</v>
      </c>
      <c r="B194" s="34" t="n">
        <v>0</v>
      </c>
      <c r="C194" s="34" t="n">
        <v>0</v>
      </c>
      <c r="D194" s="34" t="n">
        <v>1</v>
      </c>
      <c r="E194" s="34" t="n">
        <v>229</v>
      </c>
      <c r="F194" s="34" t="n">
        <f aca="false">ROUND(Source!AZ183,O194)</f>
        <v>0</v>
      </c>
      <c r="G194" s="34" t="s">
        <v>81</v>
      </c>
      <c r="H194" s="34" t="s">
        <v>82</v>
      </c>
      <c r="I194" s="34"/>
      <c r="J194" s="34"/>
      <c r="K194" s="34" t="n">
        <v>229</v>
      </c>
      <c r="L194" s="34" t="n">
        <v>10</v>
      </c>
      <c r="M194" s="34" t="n">
        <v>3</v>
      </c>
      <c r="N194" s="34"/>
      <c r="O194" s="34" t="n">
        <v>2</v>
      </c>
      <c r="P194" s="34"/>
    </row>
    <row r="195" customFormat="false" ht="12.75" hidden="false" customHeight="false" outlineLevel="0" collapsed="false">
      <c r="A195" s="34" t="n">
        <v>50</v>
      </c>
      <c r="B195" s="34" t="n">
        <v>0</v>
      </c>
      <c r="C195" s="34" t="n">
        <v>0</v>
      </c>
      <c r="D195" s="34" t="n">
        <v>1</v>
      </c>
      <c r="E195" s="34" t="n">
        <v>203</v>
      </c>
      <c r="F195" s="34" t="n">
        <f aca="false">ROUND(Source!Q183,O195)</f>
        <v>89.94</v>
      </c>
      <c r="G195" s="34" t="s">
        <v>83</v>
      </c>
      <c r="H195" s="34" t="s">
        <v>84</v>
      </c>
      <c r="I195" s="34"/>
      <c r="J195" s="34"/>
      <c r="K195" s="34" t="n">
        <v>203</v>
      </c>
      <c r="L195" s="34" t="n">
        <v>11</v>
      </c>
      <c r="M195" s="34" t="n">
        <v>3</v>
      </c>
      <c r="N195" s="34"/>
      <c r="O195" s="34" t="n">
        <v>2</v>
      </c>
      <c r="P195" s="34"/>
    </row>
    <row r="196" customFormat="false" ht="12.75" hidden="false" customHeight="false" outlineLevel="0" collapsed="false">
      <c r="A196" s="34" t="n">
        <v>50</v>
      </c>
      <c r="B196" s="34" t="n">
        <v>0</v>
      </c>
      <c r="C196" s="34" t="n">
        <v>0</v>
      </c>
      <c r="D196" s="34" t="n">
        <v>1</v>
      </c>
      <c r="E196" s="34" t="n">
        <v>204</v>
      </c>
      <c r="F196" s="34" t="n">
        <f aca="false">ROUND(Source!R183,O196)</f>
        <v>9.33</v>
      </c>
      <c r="G196" s="34" t="s">
        <v>85</v>
      </c>
      <c r="H196" s="34" t="s">
        <v>86</v>
      </c>
      <c r="I196" s="34"/>
      <c r="J196" s="34"/>
      <c r="K196" s="34" t="n">
        <v>204</v>
      </c>
      <c r="L196" s="34" t="n">
        <v>12</v>
      </c>
      <c r="M196" s="34" t="n">
        <v>3</v>
      </c>
      <c r="N196" s="34"/>
      <c r="O196" s="34" t="n">
        <v>2</v>
      </c>
      <c r="P196" s="34"/>
    </row>
    <row r="197" customFormat="false" ht="12.75" hidden="false" customHeight="false" outlineLevel="0" collapsed="false">
      <c r="A197" s="34" t="n">
        <v>50</v>
      </c>
      <c r="B197" s="34" t="n">
        <v>0</v>
      </c>
      <c r="C197" s="34" t="n">
        <v>0</v>
      </c>
      <c r="D197" s="34" t="n">
        <v>1</v>
      </c>
      <c r="E197" s="34" t="n">
        <v>205</v>
      </c>
      <c r="F197" s="34" t="n">
        <f aca="false">ROUND(Source!S183,O197)</f>
        <v>9666.71</v>
      </c>
      <c r="G197" s="34" t="s">
        <v>87</v>
      </c>
      <c r="H197" s="34" t="s">
        <v>88</v>
      </c>
      <c r="I197" s="34"/>
      <c r="J197" s="34"/>
      <c r="K197" s="34" t="n">
        <v>205</v>
      </c>
      <c r="L197" s="34" t="n">
        <v>13</v>
      </c>
      <c r="M197" s="34" t="n">
        <v>3</v>
      </c>
      <c r="N197" s="34"/>
      <c r="O197" s="34" t="n">
        <v>2</v>
      </c>
      <c r="P197" s="34"/>
    </row>
    <row r="198" customFormat="false" ht="12.75" hidden="false" customHeight="false" outlineLevel="0" collapsed="false">
      <c r="A198" s="34" t="n">
        <v>50</v>
      </c>
      <c r="B198" s="34" t="n">
        <v>0</v>
      </c>
      <c r="C198" s="34" t="n">
        <v>0</v>
      </c>
      <c r="D198" s="34" t="n">
        <v>1</v>
      </c>
      <c r="E198" s="34" t="n">
        <v>214</v>
      </c>
      <c r="F198" s="34" t="n">
        <f aca="false">ROUND(Source!AS183,O198)</f>
        <v>71835.19</v>
      </c>
      <c r="G198" s="34" t="s">
        <v>89</v>
      </c>
      <c r="H198" s="34" t="s">
        <v>90</v>
      </c>
      <c r="I198" s="34"/>
      <c r="J198" s="34"/>
      <c r="K198" s="34" t="n">
        <v>214</v>
      </c>
      <c r="L198" s="34" t="n">
        <v>14</v>
      </c>
      <c r="M198" s="34" t="n">
        <v>3</v>
      </c>
      <c r="N198" s="34"/>
      <c r="O198" s="34" t="n">
        <v>2</v>
      </c>
      <c r="P198" s="34"/>
    </row>
    <row r="199" customFormat="false" ht="12.75" hidden="false" customHeight="false" outlineLevel="0" collapsed="false">
      <c r="A199" s="34" t="n">
        <v>50</v>
      </c>
      <c r="B199" s="34" t="n">
        <v>0</v>
      </c>
      <c r="C199" s="34" t="n">
        <v>0</v>
      </c>
      <c r="D199" s="34" t="n">
        <v>1</v>
      </c>
      <c r="E199" s="34" t="n">
        <v>215</v>
      </c>
      <c r="F199" s="34" t="n">
        <f aca="false">ROUND(Source!AT183,O199)</f>
        <v>0</v>
      </c>
      <c r="G199" s="34" t="s">
        <v>91</v>
      </c>
      <c r="H199" s="34" t="s">
        <v>92</v>
      </c>
      <c r="I199" s="34"/>
      <c r="J199" s="34"/>
      <c r="K199" s="34" t="n">
        <v>215</v>
      </c>
      <c r="L199" s="34" t="n">
        <v>15</v>
      </c>
      <c r="M199" s="34" t="n">
        <v>3</v>
      </c>
      <c r="N199" s="34"/>
      <c r="O199" s="34" t="n">
        <v>2</v>
      </c>
      <c r="P199" s="34"/>
    </row>
    <row r="200" customFormat="false" ht="12.75" hidden="false" customHeight="false" outlineLevel="0" collapsed="false">
      <c r="A200" s="34" t="n">
        <v>50</v>
      </c>
      <c r="B200" s="34" t="n">
        <v>0</v>
      </c>
      <c r="C200" s="34" t="n">
        <v>0</v>
      </c>
      <c r="D200" s="34" t="n">
        <v>1</v>
      </c>
      <c r="E200" s="34" t="n">
        <v>217</v>
      </c>
      <c r="F200" s="34" t="n">
        <f aca="false">ROUND(Source!AU183,O200)</f>
        <v>0</v>
      </c>
      <c r="G200" s="34" t="s">
        <v>93</v>
      </c>
      <c r="H200" s="34" t="s">
        <v>94</v>
      </c>
      <c r="I200" s="34"/>
      <c r="J200" s="34"/>
      <c r="K200" s="34" t="n">
        <v>217</v>
      </c>
      <c r="L200" s="34" t="n">
        <v>16</v>
      </c>
      <c r="M200" s="34" t="n">
        <v>3</v>
      </c>
      <c r="N200" s="34"/>
      <c r="O200" s="34" t="n">
        <v>2</v>
      </c>
      <c r="P200" s="34"/>
    </row>
    <row r="201" customFormat="false" ht="12.75" hidden="false" customHeight="false" outlineLevel="0" collapsed="false">
      <c r="A201" s="34" t="n">
        <v>50</v>
      </c>
      <c r="B201" s="34" t="n">
        <v>0</v>
      </c>
      <c r="C201" s="34" t="n">
        <v>0</v>
      </c>
      <c r="D201" s="34" t="n">
        <v>1</v>
      </c>
      <c r="E201" s="34" t="n">
        <v>206</v>
      </c>
      <c r="F201" s="34" t="n">
        <f aca="false">ROUND(Source!T183,O201)</f>
        <v>0</v>
      </c>
      <c r="G201" s="34" t="s">
        <v>95</v>
      </c>
      <c r="H201" s="34" t="s">
        <v>96</v>
      </c>
      <c r="I201" s="34"/>
      <c r="J201" s="34"/>
      <c r="K201" s="34" t="n">
        <v>206</v>
      </c>
      <c r="L201" s="34" t="n">
        <v>17</v>
      </c>
      <c r="M201" s="34" t="n">
        <v>3</v>
      </c>
      <c r="N201" s="34"/>
      <c r="O201" s="34" t="n">
        <v>2</v>
      </c>
      <c r="P201" s="34"/>
    </row>
    <row r="202" customFormat="false" ht="12.75" hidden="false" customHeight="false" outlineLevel="0" collapsed="false">
      <c r="A202" s="34" t="n">
        <v>50</v>
      </c>
      <c r="B202" s="34" t="n">
        <v>0</v>
      </c>
      <c r="C202" s="34" t="n">
        <v>0</v>
      </c>
      <c r="D202" s="34" t="n">
        <v>1</v>
      </c>
      <c r="E202" s="34" t="n">
        <v>207</v>
      </c>
      <c r="F202" s="34" t="n">
        <f aca="false">Source!U183</f>
        <v>152.952</v>
      </c>
      <c r="G202" s="34" t="s">
        <v>97</v>
      </c>
      <c r="H202" s="34" t="s">
        <v>98</v>
      </c>
      <c r="I202" s="34"/>
      <c r="J202" s="34"/>
      <c r="K202" s="34" t="n">
        <v>207</v>
      </c>
      <c r="L202" s="34" t="n">
        <v>18</v>
      </c>
      <c r="M202" s="34" t="n">
        <v>3</v>
      </c>
      <c r="N202" s="34"/>
      <c r="O202" s="34" t="n">
        <v>-1</v>
      </c>
      <c r="P202" s="34"/>
    </row>
    <row r="203" customFormat="false" ht="12.75" hidden="false" customHeight="false" outlineLevel="0" collapsed="false">
      <c r="A203" s="34" t="n">
        <v>50</v>
      </c>
      <c r="B203" s="34" t="n">
        <v>0</v>
      </c>
      <c r="C203" s="34" t="n">
        <v>0</v>
      </c>
      <c r="D203" s="34" t="n">
        <v>1</v>
      </c>
      <c r="E203" s="34" t="n">
        <v>208</v>
      </c>
      <c r="F203" s="34" t="n">
        <f aca="false">Source!V183</f>
        <v>0.0996</v>
      </c>
      <c r="G203" s="34" t="s">
        <v>99</v>
      </c>
      <c r="H203" s="34" t="s">
        <v>100</v>
      </c>
      <c r="I203" s="34"/>
      <c r="J203" s="34"/>
      <c r="K203" s="34" t="n">
        <v>208</v>
      </c>
      <c r="L203" s="34" t="n">
        <v>19</v>
      </c>
      <c r="M203" s="34" t="n">
        <v>3</v>
      </c>
      <c r="N203" s="34"/>
      <c r="O203" s="34" t="n">
        <v>-1</v>
      </c>
      <c r="P203" s="34"/>
    </row>
    <row r="204" customFormat="false" ht="12.75" hidden="false" customHeight="false" outlineLevel="0" collapsed="false">
      <c r="A204" s="34" t="n">
        <v>50</v>
      </c>
      <c r="B204" s="34" t="n">
        <v>0</v>
      </c>
      <c r="C204" s="34" t="n">
        <v>0</v>
      </c>
      <c r="D204" s="34" t="n">
        <v>1</v>
      </c>
      <c r="E204" s="34" t="n">
        <v>209</v>
      </c>
      <c r="F204" s="34" t="n">
        <f aca="false">ROUND(Source!W183,O204)</f>
        <v>0</v>
      </c>
      <c r="G204" s="34" t="s">
        <v>101</v>
      </c>
      <c r="H204" s="34" t="s">
        <v>102</v>
      </c>
      <c r="I204" s="34"/>
      <c r="J204" s="34"/>
      <c r="K204" s="34" t="n">
        <v>209</v>
      </c>
      <c r="L204" s="34" t="n">
        <v>20</v>
      </c>
      <c r="M204" s="34" t="n">
        <v>3</v>
      </c>
      <c r="N204" s="34"/>
      <c r="O204" s="34" t="n">
        <v>2</v>
      </c>
      <c r="P204" s="34"/>
    </row>
    <row r="205" customFormat="false" ht="12.75" hidden="false" customHeight="false" outlineLevel="0" collapsed="false">
      <c r="A205" s="34" t="n">
        <v>50</v>
      </c>
      <c r="B205" s="34" t="n">
        <v>0</v>
      </c>
      <c r="C205" s="34" t="n">
        <v>0</v>
      </c>
      <c r="D205" s="34" t="n">
        <v>1</v>
      </c>
      <c r="E205" s="34" t="n">
        <v>210</v>
      </c>
      <c r="F205" s="34" t="n">
        <f aca="false">ROUND(Source!X183,O205)</f>
        <v>10136.55</v>
      </c>
      <c r="G205" s="34" t="s">
        <v>103</v>
      </c>
      <c r="H205" s="34" t="s">
        <v>104</v>
      </c>
      <c r="I205" s="34"/>
      <c r="J205" s="34"/>
      <c r="K205" s="34" t="n">
        <v>210</v>
      </c>
      <c r="L205" s="34" t="n">
        <v>21</v>
      </c>
      <c r="M205" s="34" t="n">
        <v>3</v>
      </c>
      <c r="N205" s="34"/>
      <c r="O205" s="34" t="n">
        <v>2</v>
      </c>
      <c r="P205" s="34"/>
    </row>
    <row r="206" customFormat="false" ht="12.75" hidden="false" customHeight="false" outlineLevel="0" collapsed="false">
      <c r="A206" s="34" t="n">
        <v>50</v>
      </c>
      <c r="B206" s="34" t="n">
        <v>0</v>
      </c>
      <c r="C206" s="34" t="n">
        <v>0</v>
      </c>
      <c r="D206" s="34" t="n">
        <v>1</v>
      </c>
      <c r="E206" s="34" t="n">
        <v>211</v>
      </c>
      <c r="F206" s="34" t="n">
        <f aca="false">ROUND(Source!Y183,O206)</f>
        <v>5884.83</v>
      </c>
      <c r="G206" s="34" t="s">
        <v>105</v>
      </c>
      <c r="H206" s="34" t="s">
        <v>106</v>
      </c>
      <c r="I206" s="34"/>
      <c r="J206" s="34"/>
      <c r="K206" s="34" t="n">
        <v>211</v>
      </c>
      <c r="L206" s="34" t="n">
        <v>22</v>
      </c>
      <c r="M206" s="34" t="n">
        <v>3</v>
      </c>
      <c r="N206" s="34"/>
      <c r="O206" s="34" t="n">
        <v>2</v>
      </c>
      <c r="P206" s="34"/>
    </row>
    <row r="207" customFormat="false" ht="12.75" hidden="false" customHeight="false" outlineLevel="0" collapsed="false">
      <c r="A207" s="34" t="n">
        <v>50</v>
      </c>
      <c r="B207" s="34" t="n">
        <v>0</v>
      </c>
      <c r="C207" s="34" t="n">
        <v>0</v>
      </c>
      <c r="D207" s="34" t="n">
        <v>1</v>
      </c>
      <c r="E207" s="34" t="n">
        <v>224</v>
      </c>
      <c r="F207" s="34" t="n">
        <f aca="false">ROUND(Source!AR183,O207)</f>
        <v>71835.19</v>
      </c>
      <c r="G207" s="34" t="s">
        <v>107</v>
      </c>
      <c r="H207" s="34" t="s">
        <v>108</v>
      </c>
      <c r="I207" s="34"/>
      <c r="J207" s="34"/>
      <c r="K207" s="34" t="n">
        <v>224</v>
      </c>
      <c r="L207" s="34" t="n">
        <v>23</v>
      </c>
      <c r="M207" s="34" t="n">
        <v>3</v>
      </c>
      <c r="N207" s="34"/>
      <c r="O207" s="34" t="n">
        <v>2</v>
      </c>
      <c r="P207" s="34"/>
    </row>
    <row r="208" customFormat="false" ht="12.75" hidden="false" customHeight="false" outlineLevel="0" collapsed="false">
      <c r="A208" s="34" t="n">
        <v>50</v>
      </c>
      <c r="B208" s="34" t="n">
        <v>1</v>
      </c>
      <c r="C208" s="34" t="n">
        <v>0</v>
      </c>
      <c r="D208" s="34" t="n">
        <v>2</v>
      </c>
      <c r="E208" s="34" t="n">
        <v>213</v>
      </c>
      <c r="F208" s="34" t="n">
        <f aca="false">ROUND(F185+F205+F206,O208)</f>
        <v>71835.19</v>
      </c>
      <c r="G208" s="34" t="s">
        <v>109</v>
      </c>
      <c r="H208" s="34" t="s">
        <v>109</v>
      </c>
      <c r="I208" s="34"/>
      <c r="J208" s="34"/>
      <c r="K208" s="34" t="n">
        <v>212</v>
      </c>
      <c r="L208" s="34" t="n">
        <v>24</v>
      </c>
      <c r="M208" s="34" t="n">
        <v>0</v>
      </c>
      <c r="N208" s="34"/>
      <c r="O208" s="34" t="n">
        <v>2</v>
      </c>
      <c r="P208" s="34"/>
    </row>
    <row r="210" customFormat="false" ht="12.75" hidden="false" customHeight="false" outlineLevel="0" collapsed="false">
      <c r="A210" s="30" t="n">
        <v>4</v>
      </c>
      <c r="B210" s="30" t="n">
        <v>1</v>
      </c>
      <c r="C210" s="30"/>
      <c r="D210" s="30" t="n">
        <f aca="false">ROW(A231)</f>
        <v>231</v>
      </c>
      <c r="E210" s="30"/>
      <c r="F210" s="30" t="s">
        <v>31</v>
      </c>
      <c r="G210" s="30" t="s">
        <v>325</v>
      </c>
      <c r="H210" s="30"/>
      <c r="I210" s="30" t="n">
        <v>0</v>
      </c>
      <c r="J210" s="30"/>
      <c r="K210" s="30" t="n">
        <v>0</v>
      </c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 t="n">
        <v>0</v>
      </c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30"/>
      <c r="BQ210" s="30"/>
      <c r="BR210" s="30"/>
      <c r="BS210" s="30"/>
      <c r="BT210" s="30"/>
      <c r="BU210" s="30"/>
      <c r="BV210" s="30"/>
      <c r="BW210" s="30"/>
      <c r="BX210" s="30" t="n">
        <v>0</v>
      </c>
      <c r="BY210" s="30"/>
      <c r="BZ210" s="30"/>
      <c r="CA210" s="30"/>
      <c r="CB210" s="30"/>
      <c r="CC210" s="30"/>
      <c r="CD210" s="30"/>
      <c r="CE210" s="30"/>
      <c r="CF210" s="30"/>
      <c r="CG210" s="30"/>
      <c r="CH210" s="30"/>
      <c r="CI210" s="30"/>
      <c r="CJ210" s="30" t="n">
        <v>0</v>
      </c>
    </row>
    <row r="212" customFormat="false" ht="12.75" hidden="false" customHeight="false" outlineLevel="0" collapsed="false">
      <c r="A212" s="32" t="n">
        <v>52</v>
      </c>
      <c r="B212" s="32" t="n">
        <f aca="false">B231</f>
        <v>1</v>
      </c>
      <c r="C212" s="32" t="n">
        <f aca="false">C231</f>
        <v>4</v>
      </c>
      <c r="D212" s="32" t="n">
        <f aca="false">D231</f>
        <v>210</v>
      </c>
      <c r="E212" s="32" t="n">
        <f aca="false">E231</f>
        <v>0</v>
      </c>
      <c r="F212" s="32" t="str">
        <f aca="false">F231</f>
        <v>Новый раздел</v>
      </c>
      <c r="G212" s="32" t="str">
        <f aca="false">G231</f>
        <v>Вентиляция</v>
      </c>
      <c r="H212" s="32"/>
      <c r="I212" s="32"/>
      <c r="J212" s="32"/>
      <c r="K212" s="32"/>
      <c r="L212" s="32"/>
      <c r="M212" s="32"/>
      <c r="N212" s="32"/>
      <c r="O212" s="32" t="n">
        <f aca="false">O231</f>
        <v>9615.26</v>
      </c>
      <c r="P212" s="32" t="n">
        <f aca="false">P231</f>
        <v>5933.95</v>
      </c>
      <c r="Q212" s="32" t="n">
        <f aca="false">Q231</f>
        <v>287.09</v>
      </c>
      <c r="R212" s="32" t="n">
        <f aca="false">R231</f>
        <v>26.88</v>
      </c>
      <c r="S212" s="32" t="n">
        <f aca="false">S231</f>
        <v>3394.22</v>
      </c>
      <c r="T212" s="32" t="n">
        <f aca="false">T231</f>
        <v>0</v>
      </c>
      <c r="U212" s="32" t="n">
        <f aca="false">U231</f>
        <v>56.367156</v>
      </c>
      <c r="V212" s="32" t="n">
        <f aca="false">V231</f>
        <v>0.2868</v>
      </c>
      <c r="W212" s="32" t="n">
        <f aca="false">W231</f>
        <v>0</v>
      </c>
      <c r="X212" s="32" t="n">
        <f aca="false">X231</f>
        <v>3923.37</v>
      </c>
      <c r="Y212" s="32" t="n">
        <f aca="false">Y231</f>
        <v>2247.59</v>
      </c>
      <c r="Z212" s="32" t="n">
        <f aca="false">Z231</f>
        <v>0</v>
      </c>
      <c r="AA212" s="32" t="n">
        <f aca="false">AA231</f>
        <v>0</v>
      </c>
      <c r="AB212" s="32" t="n">
        <f aca="false">AB231</f>
        <v>9615.26</v>
      </c>
      <c r="AC212" s="32" t="n">
        <f aca="false">AC231</f>
        <v>5933.95</v>
      </c>
      <c r="AD212" s="32" t="n">
        <f aca="false">AD231</f>
        <v>287.09</v>
      </c>
      <c r="AE212" s="32" t="n">
        <f aca="false">AE231</f>
        <v>26.88</v>
      </c>
      <c r="AF212" s="32" t="n">
        <f aca="false">AF231</f>
        <v>3394.22</v>
      </c>
      <c r="AG212" s="32" t="n">
        <f aca="false">AG231</f>
        <v>0</v>
      </c>
      <c r="AH212" s="32" t="n">
        <f aca="false">AH231</f>
        <v>56.367156</v>
      </c>
      <c r="AI212" s="32" t="n">
        <f aca="false">AI231</f>
        <v>0.2868</v>
      </c>
      <c r="AJ212" s="32" t="n">
        <f aca="false">AJ231</f>
        <v>0</v>
      </c>
      <c r="AK212" s="32" t="n">
        <f aca="false">AK231</f>
        <v>3923.37</v>
      </c>
      <c r="AL212" s="32" t="n">
        <f aca="false">AL231</f>
        <v>2247.59</v>
      </c>
      <c r="AM212" s="32" t="n">
        <f aca="false">AM231</f>
        <v>0</v>
      </c>
      <c r="AN212" s="32" t="n">
        <f aca="false">AN231</f>
        <v>0</v>
      </c>
      <c r="AO212" s="32" t="n">
        <f aca="false">AO231</f>
        <v>0</v>
      </c>
      <c r="AP212" s="32" t="n">
        <f aca="false">AP231</f>
        <v>0</v>
      </c>
      <c r="AQ212" s="32" t="n">
        <f aca="false">AQ231</f>
        <v>0</v>
      </c>
      <c r="AR212" s="32" t="n">
        <f aca="false">AR231</f>
        <v>15786.22</v>
      </c>
      <c r="AS212" s="32" t="n">
        <f aca="false">AS231</f>
        <v>15786.22</v>
      </c>
      <c r="AT212" s="32" t="n">
        <f aca="false">AT231</f>
        <v>0</v>
      </c>
      <c r="AU212" s="32" t="n">
        <f aca="false">AU231</f>
        <v>0</v>
      </c>
      <c r="AV212" s="32" t="n">
        <f aca="false">AV231</f>
        <v>5933.95</v>
      </c>
      <c r="AW212" s="32" t="n">
        <f aca="false">AW231</f>
        <v>5933.95</v>
      </c>
      <c r="AX212" s="32" t="n">
        <f aca="false">AX231</f>
        <v>0</v>
      </c>
      <c r="AY212" s="32" t="n">
        <f aca="false">AY231</f>
        <v>5933.95</v>
      </c>
      <c r="AZ212" s="32" t="n">
        <f aca="false">AZ231</f>
        <v>0</v>
      </c>
      <c r="BA212" s="32" t="n">
        <f aca="false">BA231</f>
        <v>0</v>
      </c>
      <c r="BB212" s="32" t="n">
        <f aca="false">BB231</f>
        <v>0</v>
      </c>
      <c r="BC212" s="32" t="n">
        <f aca="false">BC231</f>
        <v>0</v>
      </c>
      <c r="BD212" s="32" t="n">
        <f aca="false">BD231</f>
        <v>0</v>
      </c>
      <c r="BE212" s="32" t="n">
        <f aca="false">BE231</f>
        <v>15786.22</v>
      </c>
      <c r="BF212" s="32" t="n">
        <f aca="false">BF231</f>
        <v>15786.22</v>
      </c>
      <c r="BG212" s="32" t="n">
        <f aca="false">BG231</f>
        <v>0</v>
      </c>
      <c r="BH212" s="32" t="n">
        <f aca="false">BH231</f>
        <v>0</v>
      </c>
      <c r="BI212" s="32" t="n">
        <f aca="false">BI231</f>
        <v>5933.95</v>
      </c>
      <c r="BJ212" s="32" t="n">
        <f aca="false">BJ231</f>
        <v>5933.95</v>
      </c>
      <c r="BK212" s="32" t="n">
        <f aca="false">BK231</f>
        <v>0</v>
      </c>
      <c r="BL212" s="32" t="n">
        <f aca="false">BL231</f>
        <v>5933.95</v>
      </c>
      <c r="BM212" s="32" t="n">
        <f aca="false">BM231</f>
        <v>0</v>
      </c>
      <c r="BN212" s="32" t="n">
        <f aca="false">BN231</f>
        <v>0</v>
      </c>
      <c r="BO212" s="33" t="n">
        <f aca="false">BO231</f>
        <v>0</v>
      </c>
      <c r="BP212" s="33" t="n">
        <f aca="false">BP231</f>
        <v>0</v>
      </c>
      <c r="BQ212" s="33" t="n">
        <f aca="false">BQ231</f>
        <v>0</v>
      </c>
      <c r="BR212" s="33" t="n">
        <f aca="false">BR231</f>
        <v>0</v>
      </c>
      <c r="BS212" s="33" t="n">
        <f aca="false">BS231</f>
        <v>0</v>
      </c>
      <c r="BT212" s="33" t="n">
        <f aca="false">BT231</f>
        <v>0</v>
      </c>
      <c r="BU212" s="33" t="n">
        <f aca="false">BU231</f>
        <v>0</v>
      </c>
      <c r="BV212" s="33" t="n">
        <f aca="false">BV231</f>
        <v>0</v>
      </c>
      <c r="BW212" s="33" t="n">
        <f aca="false">BW231</f>
        <v>0</v>
      </c>
      <c r="BX212" s="33" t="n">
        <f aca="false">BX231</f>
        <v>0</v>
      </c>
      <c r="BY212" s="33" t="n">
        <f aca="false">BY231</f>
        <v>0</v>
      </c>
      <c r="BZ212" s="33" t="n">
        <f aca="false">BZ231</f>
        <v>0</v>
      </c>
      <c r="CA212" s="33" t="n">
        <f aca="false">CA231</f>
        <v>0</v>
      </c>
      <c r="CB212" s="33" t="n">
        <f aca="false">CB231</f>
        <v>0</v>
      </c>
      <c r="CC212" s="33" t="n">
        <f aca="false">CC231</f>
        <v>0</v>
      </c>
      <c r="CD212" s="33" t="n">
        <f aca="false">CD231</f>
        <v>0</v>
      </c>
      <c r="CE212" s="33" t="n">
        <f aca="false">CE231</f>
        <v>0</v>
      </c>
      <c r="CF212" s="33" t="n">
        <f aca="false">CF231</f>
        <v>0</v>
      </c>
      <c r="CG212" s="33" t="n">
        <f aca="false">CG231</f>
        <v>0</v>
      </c>
      <c r="CH212" s="33" t="n">
        <f aca="false">CH231</f>
        <v>0</v>
      </c>
      <c r="CI212" s="33" t="n">
        <f aca="false">CI231</f>
        <v>0</v>
      </c>
      <c r="CJ212" s="33" t="n">
        <f aca="false">CJ231</f>
        <v>0</v>
      </c>
      <c r="CK212" s="33" t="n">
        <f aca="false">CK231</f>
        <v>0</v>
      </c>
      <c r="CL212" s="33" t="n">
        <f aca="false">CL231</f>
        <v>0</v>
      </c>
      <c r="CM212" s="33" t="n">
        <f aca="false">CM231</f>
        <v>0</v>
      </c>
      <c r="CN212" s="33" t="n">
        <f aca="false">CN231</f>
        <v>0</v>
      </c>
      <c r="CO212" s="33" t="n">
        <f aca="false">CO231</f>
        <v>0</v>
      </c>
      <c r="CP212" s="33" t="n">
        <f aca="false">CP231</f>
        <v>0</v>
      </c>
      <c r="CQ212" s="33" t="n">
        <f aca="false">CQ231</f>
        <v>0</v>
      </c>
      <c r="CR212" s="33" t="n">
        <f aca="false">CR231</f>
        <v>0</v>
      </c>
      <c r="CS212" s="33" t="n">
        <f aca="false">CS231</f>
        <v>0</v>
      </c>
      <c r="CT212" s="33" t="n">
        <f aca="false">CT231</f>
        <v>0</v>
      </c>
      <c r="CU212" s="33" t="n">
        <f aca="false">CU231</f>
        <v>0</v>
      </c>
      <c r="CV212" s="33" t="n">
        <f aca="false">CV231</f>
        <v>0</v>
      </c>
      <c r="CW212" s="33" t="n">
        <f aca="false">CW231</f>
        <v>0</v>
      </c>
      <c r="CX212" s="33" t="n">
        <f aca="false">CX231</f>
        <v>0</v>
      </c>
      <c r="CY212" s="33" t="n">
        <f aca="false">CY231</f>
        <v>0</v>
      </c>
      <c r="CZ212" s="33" t="n">
        <f aca="false">CZ231</f>
        <v>0</v>
      </c>
      <c r="DA212" s="33" t="n">
        <f aca="false">DA231</f>
        <v>0</v>
      </c>
      <c r="DB212" s="33" t="n">
        <f aca="false">DB231</f>
        <v>0</v>
      </c>
      <c r="DC212" s="33" t="n">
        <f aca="false">DC231</f>
        <v>0</v>
      </c>
      <c r="DD212" s="33" t="n">
        <f aca="false">DD231</f>
        <v>0</v>
      </c>
      <c r="DE212" s="33" t="n">
        <f aca="false">DE231</f>
        <v>0</v>
      </c>
      <c r="DF212" s="33" t="n">
        <f aca="false">DF231</f>
        <v>0</v>
      </c>
      <c r="DG212" s="33" t="n">
        <f aca="false">DG231</f>
        <v>0</v>
      </c>
      <c r="DH212" s="33" t="n">
        <f aca="false">DH231</f>
        <v>0</v>
      </c>
      <c r="DI212" s="33" t="n">
        <f aca="false">DI231</f>
        <v>0</v>
      </c>
      <c r="DJ212" s="33" t="n">
        <f aca="false">DJ231</f>
        <v>0</v>
      </c>
      <c r="DK212" s="33" t="n">
        <f aca="false">DK231</f>
        <v>0</v>
      </c>
      <c r="DL212" s="33" t="n">
        <f aca="false">DL231</f>
        <v>0</v>
      </c>
      <c r="DM212" s="33" t="n">
        <f aca="false">DM231</f>
        <v>0</v>
      </c>
      <c r="DN212" s="33" t="n">
        <f aca="false">DN231</f>
        <v>0</v>
      </c>
    </row>
    <row r="214" customFormat="false" ht="12.75" hidden="false" customHeight="false" outlineLevel="0" collapsed="false">
      <c r="A214" s="0" t="n">
        <v>17</v>
      </c>
      <c r="B214" s="0" t="n">
        <v>1</v>
      </c>
      <c r="C214" s="0" t="n">
        <f aca="false">ROW(SmtRes!A209)</f>
        <v>209</v>
      </c>
      <c r="D214" s="0" t="n">
        <f aca="false">ROW(EtalonRes!A215)</f>
        <v>215</v>
      </c>
      <c r="E214" s="0" t="s">
        <v>33</v>
      </c>
      <c r="F214" s="0" t="s">
        <v>326</v>
      </c>
      <c r="G214" s="0" t="s">
        <v>327</v>
      </c>
      <c r="H214" s="0" t="s">
        <v>328</v>
      </c>
      <c r="I214" s="0" t="n">
        <v>0.17</v>
      </c>
      <c r="J214" s="0" t="n">
        <v>0</v>
      </c>
      <c r="O214" s="0" t="n">
        <f aca="false">ROUND(CP214,2)</f>
        <v>710.68</v>
      </c>
      <c r="P214" s="0" t="n">
        <f aca="false">ROUND(CQ214*I214,2)</f>
        <v>0</v>
      </c>
      <c r="Q214" s="0" t="n">
        <f aca="false">ROUND(CR214*I214,2)</f>
        <v>33.2</v>
      </c>
      <c r="R214" s="0" t="n">
        <f aca="false">ROUND(CS214*I214,2)</f>
        <v>14.34</v>
      </c>
      <c r="S214" s="0" t="n">
        <f aca="false">ROUND(CT214*I214,2)</f>
        <v>677.48</v>
      </c>
      <c r="T214" s="0" t="n">
        <f aca="false">ROUND(CU214*I214,2)</f>
        <v>0</v>
      </c>
      <c r="U214" s="0" t="n">
        <f aca="false">CV214*I214</f>
        <v>11.4444</v>
      </c>
      <c r="V214" s="0" t="n">
        <f aca="false">CW214*I214</f>
        <v>0.153</v>
      </c>
      <c r="W214" s="0" t="n">
        <f aca="false">ROUND(CX214*I214,2)</f>
        <v>0</v>
      </c>
      <c r="X214" s="0" t="n">
        <f aca="false">ROUND(CY214,2)</f>
        <v>511.95</v>
      </c>
      <c r="Y214" s="0" t="n">
        <f aca="false">ROUND(CZ214,2)</f>
        <v>345.91</v>
      </c>
      <c r="AA214" s="0" t="n">
        <v>144704575</v>
      </c>
      <c r="AB214" s="0" t="n">
        <f aca="false">ROUND((AC214+AD214+AF214),6)</f>
        <v>602.376</v>
      </c>
      <c r="AC214" s="0" t="n">
        <f aca="false">ROUND((ES214),6)</f>
        <v>0</v>
      </c>
      <c r="AD214" s="0" t="n">
        <f aca="false">ROUND(((((ET214*1.2))-((EU214*1.2)))+AE214),6)</f>
        <v>28.14</v>
      </c>
      <c r="AE214" s="0" t="n">
        <f aca="false">ROUND(((EU214*1.2)),6)</f>
        <v>12.156</v>
      </c>
      <c r="AF214" s="0" t="n">
        <f aca="false">ROUND(((EV214*1.2)),6)</f>
        <v>574.236</v>
      </c>
      <c r="AG214" s="0" t="n">
        <f aca="false">ROUND((AP214),6)</f>
        <v>0</v>
      </c>
      <c r="AH214" s="0" t="n">
        <f aca="false">((EW214*1.2))</f>
        <v>67.32</v>
      </c>
      <c r="AI214" s="0" t="n">
        <f aca="false">((EX214*1.2))</f>
        <v>0.9</v>
      </c>
      <c r="AJ214" s="0" t="n">
        <f aca="false">ROUND((AS214),6)</f>
        <v>0</v>
      </c>
      <c r="AK214" s="0" t="n">
        <v>501.98</v>
      </c>
      <c r="AL214" s="0" t="n">
        <v>0</v>
      </c>
      <c r="AM214" s="0" t="n">
        <v>23.45</v>
      </c>
      <c r="AN214" s="0" t="n">
        <v>10.13</v>
      </c>
      <c r="AO214" s="0" t="n">
        <v>478.53</v>
      </c>
      <c r="AP214" s="0" t="n">
        <v>0</v>
      </c>
      <c r="AQ214" s="0" t="n">
        <v>56.1</v>
      </c>
      <c r="AR214" s="0" t="n">
        <v>0.75</v>
      </c>
      <c r="AS214" s="0" t="n">
        <v>0</v>
      </c>
      <c r="AT214" s="0" t="n">
        <v>74</v>
      </c>
      <c r="AU214" s="0" t="n">
        <v>50</v>
      </c>
      <c r="AV214" s="0" t="n">
        <v>1</v>
      </c>
      <c r="AW214" s="0" t="n">
        <v>1</v>
      </c>
      <c r="AZ214" s="0" t="n">
        <v>6.94</v>
      </c>
      <c r="BA214" s="0" t="n">
        <v>6.94</v>
      </c>
      <c r="BB214" s="0" t="n">
        <v>6.94</v>
      </c>
      <c r="BC214" s="0" t="n">
        <v>6.94</v>
      </c>
      <c r="BH214" s="0" t="n">
        <v>0</v>
      </c>
      <c r="BI214" s="0" t="n">
        <v>1</v>
      </c>
      <c r="BJ214" s="0" t="s">
        <v>329</v>
      </c>
      <c r="BM214" s="0" t="n">
        <v>65005</v>
      </c>
      <c r="BN214" s="0" t="n">
        <v>0</v>
      </c>
      <c r="BP214" s="0" t="n">
        <v>0</v>
      </c>
      <c r="BQ214" s="0" t="n">
        <v>6</v>
      </c>
      <c r="BR214" s="0" t="n">
        <v>0</v>
      </c>
      <c r="BS214" s="0" t="n">
        <v>6.94</v>
      </c>
      <c r="BT214" s="0" t="n">
        <v>1</v>
      </c>
      <c r="BU214" s="0" t="n">
        <v>1</v>
      </c>
      <c r="BV214" s="0" t="n">
        <v>1</v>
      </c>
      <c r="BW214" s="0" t="n">
        <v>1</v>
      </c>
      <c r="BX214" s="0" t="n">
        <v>1</v>
      </c>
      <c r="BZ214" s="0" t="n">
        <v>74</v>
      </c>
      <c r="CA214" s="0" t="n">
        <v>50</v>
      </c>
      <c r="CF214" s="0" t="n">
        <v>0</v>
      </c>
      <c r="CG214" s="0" t="n">
        <v>0</v>
      </c>
      <c r="CM214" s="0" t="n">
        <v>0</v>
      </c>
      <c r="CN214" s="0" t="s">
        <v>115</v>
      </c>
      <c r="CO214" s="0" t="n">
        <v>0</v>
      </c>
      <c r="CP214" s="0" t="n">
        <f aca="false">(P214+Q214+S214)</f>
        <v>710.68</v>
      </c>
      <c r="CQ214" s="0" t="n">
        <f aca="false">AC214*BC214</f>
        <v>0</v>
      </c>
      <c r="CR214" s="0" t="n">
        <f aca="false">AD214*BB214</f>
        <v>195.2916</v>
      </c>
      <c r="CS214" s="0" t="n">
        <f aca="false">AE214*BS214</f>
        <v>84.36264</v>
      </c>
      <c r="CT214" s="0" t="n">
        <f aca="false">AF214*BA214</f>
        <v>3985.19784</v>
      </c>
      <c r="CU214" s="0" t="n">
        <f aca="false">AG214</f>
        <v>0</v>
      </c>
      <c r="CV214" s="0" t="n">
        <f aca="false">AH214</f>
        <v>67.32</v>
      </c>
      <c r="CW214" s="0" t="n">
        <f aca="false">AI214</f>
        <v>0.9</v>
      </c>
      <c r="CX214" s="0" t="n">
        <f aca="false">AJ214</f>
        <v>0</v>
      </c>
      <c r="CY214" s="0" t="n">
        <f aca="false">(((S214+R214)*AT214)/100)</f>
        <v>511.9468</v>
      </c>
      <c r="CZ214" s="0" t="n">
        <f aca="false">(((S214+R214)*AU214)/100)</f>
        <v>345.91</v>
      </c>
      <c r="DE214" s="0" t="s">
        <v>116</v>
      </c>
      <c r="DF214" s="0" t="s">
        <v>116</v>
      </c>
      <c r="DG214" s="0" t="s">
        <v>116</v>
      </c>
      <c r="DI214" s="0" t="s">
        <v>116</v>
      </c>
      <c r="DJ214" s="0" t="s">
        <v>116</v>
      </c>
      <c r="DN214" s="0" t="n">
        <v>0</v>
      </c>
      <c r="DO214" s="0" t="n">
        <v>0</v>
      </c>
      <c r="DP214" s="0" t="n">
        <v>1</v>
      </c>
      <c r="DQ214" s="0" t="n">
        <v>1</v>
      </c>
      <c r="DU214" s="0" t="n">
        <v>1013</v>
      </c>
      <c r="DV214" s="0" t="s">
        <v>328</v>
      </c>
      <c r="DW214" s="0" t="s">
        <v>328</v>
      </c>
      <c r="DX214" s="0" t="n">
        <v>1</v>
      </c>
      <c r="EE214" s="0" t="n">
        <v>122825204</v>
      </c>
      <c r="EF214" s="0" t="n">
        <v>6</v>
      </c>
      <c r="EG214" s="0" t="s">
        <v>117</v>
      </c>
      <c r="EH214" s="0" t="n">
        <v>0</v>
      </c>
      <c r="EJ214" s="0" t="n">
        <v>1</v>
      </c>
      <c r="EK214" s="0" t="n">
        <v>65005</v>
      </c>
      <c r="EL214" s="0" t="s">
        <v>330</v>
      </c>
      <c r="EM214" s="0" t="s">
        <v>279</v>
      </c>
      <c r="EO214" s="0" t="s">
        <v>120</v>
      </c>
      <c r="EQ214" s="0" t="n">
        <v>512</v>
      </c>
      <c r="ER214" s="0" t="n">
        <v>501.98</v>
      </c>
      <c r="ES214" s="0" t="n">
        <v>0</v>
      </c>
      <c r="ET214" s="0" t="n">
        <v>23.45</v>
      </c>
      <c r="EU214" s="0" t="n">
        <v>10.13</v>
      </c>
      <c r="EV214" s="0" t="n">
        <v>478.53</v>
      </c>
      <c r="EW214" s="0" t="n">
        <v>56.1</v>
      </c>
      <c r="EX214" s="0" t="n">
        <v>0.75</v>
      </c>
      <c r="EY214" s="0" t="n">
        <v>0</v>
      </c>
      <c r="FQ214" s="0" t="n">
        <v>0</v>
      </c>
      <c r="FR214" s="0" t="n">
        <f aca="false">ROUND(IF(AND(BH214=3,BI214=3),P214,0),2)</f>
        <v>0</v>
      </c>
      <c r="FS214" s="0" t="n">
        <v>0</v>
      </c>
      <c r="FX214" s="0" t="n">
        <v>74</v>
      </c>
      <c r="FY214" s="0" t="n">
        <v>50</v>
      </c>
      <c r="GD214" s="0" t="n">
        <v>0</v>
      </c>
      <c r="GF214" s="0" t="n">
        <v>1835878538</v>
      </c>
      <c r="GG214" s="0" t="n">
        <v>1</v>
      </c>
      <c r="GH214" s="0" t="n">
        <v>1</v>
      </c>
      <c r="GI214" s="0" t="n">
        <v>4</v>
      </c>
      <c r="GJ214" s="0" t="n">
        <v>0</v>
      </c>
      <c r="GK214" s="0" t="n">
        <f aca="false">ROUND(R214*(R12)/100,2)</f>
        <v>0</v>
      </c>
      <c r="GL214" s="0" t="n">
        <f aca="false">ROUND(IF(AND(BH214=3,BI214=3,FS214&lt;&gt;0),P214,0),2)</f>
        <v>0</v>
      </c>
      <c r="GM214" s="0" t="n">
        <f aca="false">O214+X214+Y214+GK214</f>
        <v>1568.54</v>
      </c>
      <c r="GN214" s="0" t="n">
        <f aca="false">ROUND(IF(OR(BI214=0,BI214=1),O214+X214+Y214+GK214,0),2)</f>
        <v>1568.54</v>
      </c>
      <c r="GO214" s="0" t="n">
        <f aca="false">ROUND(IF(BI214=2,O214+X214+Y214+GK214,0),2)</f>
        <v>0</v>
      </c>
      <c r="GP214" s="0" t="n">
        <f aca="false">ROUND(IF(BI214=4,O214+X214+Y214+GK214,0),2)</f>
        <v>0</v>
      </c>
      <c r="GR214" s="0" t="n">
        <v>0</v>
      </c>
    </row>
    <row r="215" customFormat="false" ht="12.75" hidden="false" customHeight="false" outlineLevel="0" collapsed="false">
      <c r="A215" s="0" t="n">
        <v>17</v>
      </c>
      <c r="B215" s="0" t="n">
        <v>1</v>
      </c>
      <c r="C215" s="0" t="n">
        <f aca="false">ROW(SmtRes!A226)</f>
        <v>226</v>
      </c>
      <c r="D215" s="0" t="n">
        <f aca="false">ROW(EtalonRes!A232)</f>
        <v>232</v>
      </c>
      <c r="E215" s="0" t="s">
        <v>47</v>
      </c>
      <c r="F215" s="0" t="s">
        <v>331</v>
      </c>
      <c r="G215" s="0" t="s">
        <v>332</v>
      </c>
      <c r="H215" s="0" t="s">
        <v>328</v>
      </c>
      <c r="I215" s="0" t="n">
        <v>0.17</v>
      </c>
      <c r="J215" s="0" t="n">
        <v>0</v>
      </c>
      <c r="O215" s="0" t="n">
        <f aca="false">ROUND(CP215,2)</f>
        <v>3155.05</v>
      </c>
      <c r="P215" s="0" t="n">
        <f aca="false">ROUND(CQ215*I215,2)</f>
        <v>512.8</v>
      </c>
      <c r="Q215" s="0" t="n">
        <f aca="false">ROUND(CR215*I215,2)</f>
        <v>253.63</v>
      </c>
      <c r="R215" s="0" t="n">
        <f aca="false">ROUND(CS215*I215,2)</f>
        <v>12.42</v>
      </c>
      <c r="S215" s="0" t="n">
        <f aca="false">ROUND(CT215*I215,2)</f>
        <v>2388.62</v>
      </c>
      <c r="T215" s="0" t="n">
        <f aca="false">ROUND(CU215*I215,2)</f>
        <v>0</v>
      </c>
      <c r="U215" s="0" t="n">
        <f aca="false">CV215*I215</f>
        <v>39.379956</v>
      </c>
      <c r="V215" s="0" t="n">
        <f aca="false">CW215*I215</f>
        <v>0.1326</v>
      </c>
      <c r="W215" s="0" t="n">
        <f aca="false">ROUND(CX215*I215,2)</f>
        <v>0</v>
      </c>
      <c r="X215" s="0" t="n">
        <f aca="false">ROUND(CY215,2)</f>
        <v>3073.33</v>
      </c>
      <c r="Y215" s="0" t="n">
        <f aca="false">ROUND(CZ215,2)</f>
        <v>1704.74</v>
      </c>
      <c r="AA215" s="0" t="n">
        <v>144704575</v>
      </c>
      <c r="AB215" s="0" t="n">
        <f aca="false">ROUND((AC215+AD215+AF215),6)</f>
        <v>2674.228</v>
      </c>
      <c r="AC215" s="0" t="n">
        <f aca="false">ROUND((ES215),6)</f>
        <v>434.65</v>
      </c>
      <c r="AD215" s="0" t="n">
        <f aca="false">ROUND((((((ET215*1.2)*1.25))-(((EU215*1.2)*1.25)))+AE215),6)</f>
        <v>214.98</v>
      </c>
      <c r="AE215" s="0" t="n">
        <f aca="false">ROUND((((EU215*1.2)*1.25)),6)</f>
        <v>10.53</v>
      </c>
      <c r="AF215" s="0" t="n">
        <f aca="false">ROUND((((EV215*1.2)*1.15)),6)</f>
        <v>2024.598</v>
      </c>
      <c r="AG215" s="0" t="n">
        <f aca="false">ROUND((AP215),6)</f>
        <v>0</v>
      </c>
      <c r="AH215" s="0" t="n">
        <f aca="false">(((EW215*1.2)*1.15))</f>
        <v>231.6468</v>
      </c>
      <c r="AI215" s="0" t="n">
        <f aca="false">(((EX215*1.2)*1.25))</f>
        <v>0.78</v>
      </c>
      <c r="AJ215" s="0" t="n">
        <f aca="false">ROUND((AS215),6)</f>
        <v>0</v>
      </c>
      <c r="AK215" s="0" t="n">
        <v>2045.07</v>
      </c>
      <c r="AL215" s="0" t="n">
        <v>434.65</v>
      </c>
      <c r="AM215" s="0" t="n">
        <v>143.32</v>
      </c>
      <c r="AN215" s="0" t="n">
        <v>7.02</v>
      </c>
      <c r="AO215" s="0" t="n">
        <v>1467.1</v>
      </c>
      <c r="AP215" s="0" t="n">
        <v>0</v>
      </c>
      <c r="AQ215" s="0" t="n">
        <v>167.86</v>
      </c>
      <c r="AR215" s="0" t="n">
        <v>0.52</v>
      </c>
      <c r="AS215" s="0" t="n">
        <v>0</v>
      </c>
      <c r="AT215" s="0" t="n">
        <v>128</v>
      </c>
      <c r="AU215" s="0" t="n">
        <v>71</v>
      </c>
      <c r="AV215" s="0" t="n">
        <v>1</v>
      </c>
      <c r="AW215" s="0" t="n">
        <v>1</v>
      </c>
      <c r="AZ215" s="0" t="n">
        <v>6.94</v>
      </c>
      <c r="BA215" s="0" t="n">
        <v>6.94</v>
      </c>
      <c r="BB215" s="0" t="n">
        <v>6.94</v>
      </c>
      <c r="BC215" s="0" t="n">
        <v>6.94</v>
      </c>
      <c r="BH215" s="0" t="n">
        <v>0</v>
      </c>
      <c r="BI215" s="0" t="n">
        <v>1</v>
      </c>
      <c r="BJ215" s="0" t="s">
        <v>333</v>
      </c>
      <c r="BM215" s="0" t="n">
        <v>20001</v>
      </c>
      <c r="BN215" s="0" t="n">
        <v>0</v>
      </c>
      <c r="BP215" s="0" t="n">
        <v>0</v>
      </c>
      <c r="BQ215" s="0" t="n">
        <v>2</v>
      </c>
      <c r="BR215" s="0" t="n">
        <v>0</v>
      </c>
      <c r="BS215" s="0" t="n">
        <v>6.94</v>
      </c>
      <c r="BT215" s="0" t="n">
        <v>1</v>
      </c>
      <c r="BU215" s="0" t="n">
        <v>1</v>
      </c>
      <c r="BV215" s="0" t="n">
        <v>1</v>
      </c>
      <c r="BW215" s="0" t="n">
        <v>1</v>
      </c>
      <c r="BX215" s="0" t="n">
        <v>1</v>
      </c>
      <c r="BZ215" s="0" t="n">
        <v>128</v>
      </c>
      <c r="CA215" s="0" t="n">
        <v>83</v>
      </c>
      <c r="CF215" s="0" t="n">
        <v>0</v>
      </c>
      <c r="CG215" s="0" t="n">
        <v>0</v>
      </c>
      <c r="CM215" s="0" t="n">
        <v>0</v>
      </c>
      <c r="CN215" s="0" t="s">
        <v>49</v>
      </c>
      <c r="CO215" s="0" t="n">
        <v>0</v>
      </c>
      <c r="CP215" s="0" t="n">
        <f aca="false">(P215+Q215+S215)</f>
        <v>3155.05</v>
      </c>
      <c r="CQ215" s="0" t="n">
        <f aca="false">AC215*BC215</f>
        <v>3016.471</v>
      </c>
      <c r="CR215" s="0" t="n">
        <f aca="false">AD215*BB215</f>
        <v>1491.9612</v>
      </c>
      <c r="CS215" s="0" t="n">
        <f aca="false">AE215*BS215</f>
        <v>73.0782</v>
      </c>
      <c r="CT215" s="0" t="n">
        <f aca="false">AF215*BA215</f>
        <v>14050.71012</v>
      </c>
      <c r="CU215" s="0" t="n">
        <f aca="false">AG215</f>
        <v>0</v>
      </c>
      <c r="CV215" s="0" t="n">
        <f aca="false">AH215</f>
        <v>231.6468</v>
      </c>
      <c r="CW215" s="0" t="n">
        <f aca="false">AI215</f>
        <v>0.78</v>
      </c>
      <c r="CX215" s="0" t="n">
        <f aca="false">AJ215</f>
        <v>0</v>
      </c>
      <c r="CY215" s="0" t="n">
        <f aca="false">(((S215+R215)*AT215)/100)</f>
        <v>3073.3312</v>
      </c>
      <c r="CZ215" s="0" t="n">
        <f aca="false">(((S215+R215)*AU215)/100)</f>
        <v>1704.7384</v>
      </c>
      <c r="DE215" s="0" t="s">
        <v>50</v>
      </c>
      <c r="DF215" s="0" t="s">
        <v>50</v>
      </c>
      <c r="DG215" s="0" t="s">
        <v>51</v>
      </c>
      <c r="DI215" s="0" t="s">
        <v>51</v>
      </c>
      <c r="DJ215" s="0" t="s">
        <v>50</v>
      </c>
      <c r="DN215" s="0" t="n">
        <v>0</v>
      </c>
      <c r="DO215" s="0" t="n">
        <v>0</v>
      </c>
      <c r="DP215" s="0" t="n">
        <v>1</v>
      </c>
      <c r="DQ215" s="0" t="n">
        <v>1</v>
      </c>
      <c r="DU215" s="0" t="n">
        <v>1013</v>
      </c>
      <c r="DV215" s="0" t="s">
        <v>328</v>
      </c>
      <c r="DW215" s="0" t="s">
        <v>328</v>
      </c>
      <c r="DX215" s="0" t="n">
        <v>1</v>
      </c>
      <c r="EE215" s="0" t="n">
        <v>122825137</v>
      </c>
      <c r="EF215" s="0" t="n">
        <v>2</v>
      </c>
      <c r="EG215" s="0" t="s">
        <v>42</v>
      </c>
      <c r="EH215" s="0" t="n">
        <v>0</v>
      </c>
      <c r="EJ215" s="0" t="n">
        <v>1</v>
      </c>
      <c r="EK215" s="0" t="n">
        <v>20001</v>
      </c>
      <c r="EL215" s="0" t="s">
        <v>334</v>
      </c>
      <c r="EM215" s="0" t="s">
        <v>335</v>
      </c>
      <c r="EO215" s="0" t="s">
        <v>52</v>
      </c>
      <c r="EQ215" s="0" t="n">
        <v>512</v>
      </c>
      <c r="ER215" s="0" t="n">
        <v>2045.07</v>
      </c>
      <c r="ES215" s="0" t="n">
        <v>434.65</v>
      </c>
      <c r="ET215" s="0" t="n">
        <v>143.32</v>
      </c>
      <c r="EU215" s="0" t="n">
        <v>7.02</v>
      </c>
      <c r="EV215" s="0" t="n">
        <v>1467.1</v>
      </c>
      <c r="EW215" s="0" t="n">
        <v>167.86</v>
      </c>
      <c r="EX215" s="0" t="n">
        <v>0.52</v>
      </c>
      <c r="EY215" s="0" t="n">
        <v>0</v>
      </c>
      <c r="FQ215" s="0" t="n">
        <v>0</v>
      </c>
      <c r="FR215" s="0" t="n">
        <f aca="false">ROUND(IF(AND(BH215=3,BI215=3),P215,0),2)</f>
        <v>0</v>
      </c>
      <c r="FS215" s="0" t="n">
        <v>0</v>
      </c>
      <c r="FU215" s="0" t="s">
        <v>46</v>
      </c>
      <c r="FX215" s="0" t="n">
        <v>128</v>
      </c>
      <c r="FY215" s="0" t="n">
        <v>70.55</v>
      </c>
      <c r="GD215" s="0" t="n">
        <v>0</v>
      </c>
      <c r="GF215" s="0" t="n">
        <v>-299374637</v>
      </c>
      <c r="GG215" s="0" t="n">
        <v>1</v>
      </c>
      <c r="GH215" s="0" t="n">
        <v>1</v>
      </c>
      <c r="GI215" s="0" t="n">
        <v>4</v>
      </c>
      <c r="GJ215" s="0" t="n">
        <v>0</v>
      </c>
      <c r="GK215" s="0" t="n">
        <f aca="false">ROUND(R215*(R12)/100,2)</f>
        <v>0</v>
      </c>
      <c r="GL215" s="0" t="n">
        <f aca="false">ROUND(IF(AND(BH215=3,BI215=3,FS215&lt;&gt;0),P215,0),2)</f>
        <v>0</v>
      </c>
      <c r="GM215" s="0" t="n">
        <f aca="false">O215+X215+Y215+GK215</f>
        <v>7933.12</v>
      </c>
      <c r="GN215" s="0" t="n">
        <f aca="false">ROUND(IF(OR(BI215=0,BI215=1),O215+X215+Y215+GK215,0),2)</f>
        <v>7933.12</v>
      </c>
      <c r="GO215" s="0" t="n">
        <f aca="false">ROUND(IF(BI215=2,O215+X215+Y215+GK215,0),2)</f>
        <v>0</v>
      </c>
      <c r="GP215" s="0" t="n">
        <f aca="false">ROUND(IF(BI215=4,O215+X215+Y215+GK215,0),2)</f>
        <v>0</v>
      </c>
      <c r="GR215" s="0" t="n">
        <v>0</v>
      </c>
    </row>
    <row r="216" customFormat="false" ht="12.75" hidden="false" customHeight="false" outlineLevel="0" collapsed="false">
      <c r="A216" s="0" t="n">
        <v>18</v>
      </c>
      <c r="B216" s="0" t="n">
        <v>1</v>
      </c>
      <c r="C216" s="0" t="n">
        <v>220</v>
      </c>
      <c r="E216" s="0" t="s">
        <v>53</v>
      </c>
      <c r="F216" s="0" t="s">
        <v>336</v>
      </c>
      <c r="G216" s="0" t="s">
        <v>337</v>
      </c>
      <c r="H216" s="0" t="s">
        <v>13</v>
      </c>
      <c r="I216" s="0" t="n">
        <f aca="false">I215*J216</f>
        <v>0</v>
      </c>
      <c r="J216" s="0" t="n">
        <v>0</v>
      </c>
      <c r="O216" s="0" t="n">
        <f aca="false">ROUND(CP216,2)</f>
        <v>0</v>
      </c>
      <c r="P216" s="0" t="n">
        <f aca="false">ROUND(CQ216*I216,2)</f>
        <v>0</v>
      </c>
      <c r="Q216" s="0" t="n">
        <f aca="false">ROUND(CR216*I216,2)</f>
        <v>0</v>
      </c>
      <c r="R216" s="0" t="n">
        <f aca="false">ROUND(CS216*I216,2)</f>
        <v>0</v>
      </c>
      <c r="S216" s="0" t="n">
        <f aca="false">ROUND(CT216*I216,2)</f>
        <v>0</v>
      </c>
      <c r="T216" s="0" t="n">
        <f aca="false">ROUND(CU216*I216,2)</f>
        <v>0</v>
      </c>
      <c r="U216" s="0" t="n">
        <f aca="false">CV216*I216</f>
        <v>0</v>
      </c>
      <c r="V216" s="0" t="n">
        <f aca="false">CW216*I216</f>
        <v>0</v>
      </c>
      <c r="W216" s="0" t="n">
        <f aca="false">ROUND(CX216*I216,2)</f>
        <v>0</v>
      </c>
      <c r="X216" s="0" t="n">
        <f aca="false">ROUND(CY216,2)</f>
        <v>0</v>
      </c>
      <c r="Y216" s="0" t="n">
        <f aca="false">ROUND(CZ216,2)</f>
        <v>0</v>
      </c>
      <c r="AA216" s="0" t="n">
        <v>144704575</v>
      </c>
      <c r="AB216" s="0" t="n">
        <f aca="false">ROUND((AC216+AD216+AF216),6)</f>
        <v>0</v>
      </c>
      <c r="AC216" s="0" t="n">
        <f aca="false">ROUND((ES216),6)</f>
        <v>0</v>
      </c>
      <c r="AD216" s="0" t="n">
        <f aca="false">ROUND((((ET216)-(EU216))+AE216),6)</f>
        <v>0</v>
      </c>
      <c r="AE216" s="0" t="n">
        <f aca="false">ROUND((EU216),6)</f>
        <v>0</v>
      </c>
      <c r="AF216" s="0" t="n">
        <f aca="false">ROUND((EV216),6)</f>
        <v>0</v>
      </c>
      <c r="AG216" s="0" t="n">
        <f aca="false">ROUND((AP216),6)</f>
        <v>0</v>
      </c>
      <c r="AH216" s="0" t="n">
        <f aca="false">(EW216)</f>
        <v>0</v>
      </c>
      <c r="AI216" s="0" t="n">
        <f aca="false">(EX216)</f>
        <v>0</v>
      </c>
      <c r="AJ216" s="0" t="n">
        <f aca="false">ROUND((AS216),6)</f>
        <v>0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  <c r="AS216" s="0" t="n">
        <v>0</v>
      </c>
      <c r="AT216" s="0" t="n">
        <v>128</v>
      </c>
      <c r="AU216" s="0" t="n">
        <v>71</v>
      </c>
      <c r="AV216" s="0" t="n">
        <v>1</v>
      </c>
      <c r="AW216" s="0" t="n">
        <v>1</v>
      </c>
      <c r="AZ216" s="0" t="n">
        <v>6.94</v>
      </c>
      <c r="BA216" s="0" t="n">
        <v>1</v>
      </c>
      <c r="BB216" s="0" t="n">
        <v>1</v>
      </c>
      <c r="BC216" s="0" t="n">
        <v>6.94</v>
      </c>
      <c r="BH216" s="0" t="n">
        <v>3</v>
      </c>
      <c r="BI216" s="0" t="n">
        <v>1</v>
      </c>
      <c r="BJ216" s="0" t="s">
        <v>338</v>
      </c>
      <c r="BM216" s="0" t="n">
        <v>20001</v>
      </c>
      <c r="BN216" s="0" t="n">
        <v>0</v>
      </c>
      <c r="BP216" s="0" t="n">
        <v>0</v>
      </c>
      <c r="BQ216" s="0" t="n">
        <v>2</v>
      </c>
      <c r="BR216" s="0" t="n">
        <v>1</v>
      </c>
      <c r="BS216" s="0" t="n">
        <v>1</v>
      </c>
      <c r="BT216" s="0" t="n">
        <v>1</v>
      </c>
      <c r="BU216" s="0" t="n">
        <v>1</v>
      </c>
      <c r="BV216" s="0" t="n">
        <v>1</v>
      </c>
      <c r="BW216" s="0" t="n">
        <v>1</v>
      </c>
      <c r="BX216" s="0" t="n">
        <v>1</v>
      </c>
      <c r="BZ216" s="0" t="n">
        <v>128</v>
      </c>
      <c r="CA216" s="0" t="n">
        <v>83</v>
      </c>
      <c r="CF216" s="0" t="n">
        <v>0</v>
      </c>
      <c r="CG216" s="0" t="n">
        <v>0</v>
      </c>
      <c r="CM216" s="0" t="n">
        <v>0</v>
      </c>
      <c r="CO216" s="0" t="n">
        <v>0</v>
      </c>
      <c r="CP216" s="0" t="n">
        <f aca="false">(P216+Q216+S216)</f>
        <v>0</v>
      </c>
      <c r="CQ216" s="0" t="n">
        <f aca="false">AC216*BC216</f>
        <v>0</v>
      </c>
      <c r="CR216" s="0" t="n">
        <f aca="false">AD216*BB216</f>
        <v>0</v>
      </c>
      <c r="CS216" s="0" t="n">
        <f aca="false">AE216*BS216</f>
        <v>0</v>
      </c>
      <c r="CT216" s="0" t="n">
        <f aca="false">AF216*BA216</f>
        <v>0</v>
      </c>
      <c r="CU216" s="0" t="n">
        <f aca="false">AG216</f>
        <v>0</v>
      </c>
      <c r="CV216" s="0" t="n">
        <f aca="false">AH216</f>
        <v>0</v>
      </c>
      <c r="CW216" s="0" t="n">
        <f aca="false">AI216</f>
        <v>0</v>
      </c>
      <c r="CX216" s="0" t="n">
        <f aca="false">AJ216</f>
        <v>0</v>
      </c>
      <c r="CY216" s="0" t="n">
        <f aca="false">(((S216+R216)*AT216)/100)</f>
        <v>0</v>
      </c>
      <c r="CZ216" s="0" t="n">
        <f aca="false">(((S216+R216)*AU216)/100)</f>
        <v>0</v>
      </c>
      <c r="DN216" s="0" t="n">
        <v>0</v>
      </c>
      <c r="DO216" s="0" t="n">
        <v>0</v>
      </c>
      <c r="DP216" s="0" t="n">
        <v>1</v>
      </c>
      <c r="DQ216" s="0" t="n">
        <v>1</v>
      </c>
      <c r="DU216" s="0" t="n">
        <v>1005</v>
      </c>
      <c r="DV216" s="0" t="s">
        <v>13</v>
      </c>
      <c r="DW216" s="0" t="s">
        <v>13</v>
      </c>
      <c r="DX216" s="0" t="n">
        <v>1</v>
      </c>
      <c r="EE216" s="0" t="n">
        <v>122825137</v>
      </c>
      <c r="EF216" s="0" t="n">
        <v>2</v>
      </c>
      <c r="EG216" s="0" t="s">
        <v>42</v>
      </c>
      <c r="EH216" s="0" t="n">
        <v>0</v>
      </c>
      <c r="EJ216" s="0" t="n">
        <v>1</v>
      </c>
      <c r="EK216" s="0" t="n">
        <v>20001</v>
      </c>
      <c r="EL216" s="0" t="s">
        <v>334</v>
      </c>
      <c r="EM216" s="0" t="s">
        <v>335</v>
      </c>
      <c r="EQ216" s="0" t="n">
        <v>512</v>
      </c>
      <c r="ER216" s="0" t="n">
        <v>0</v>
      </c>
      <c r="ES216" s="0" t="n">
        <v>0</v>
      </c>
      <c r="ET216" s="0" t="n">
        <v>0</v>
      </c>
      <c r="EU216" s="0" t="n">
        <v>0</v>
      </c>
      <c r="EV216" s="0" t="n">
        <v>0</v>
      </c>
      <c r="EW216" s="0" t="n">
        <v>0</v>
      </c>
      <c r="EX216" s="0" t="n">
        <v>0</v>
      </c>
      <c r="FQ216" s="0" t="n">
        <v>0</v>
      </c>
      <c r="FR216" s="0" t="n">
        <f aca="false">ROUND(IF(AND(BH216=3,BI216=3),P216,0),2)</f>
        <v>0</v>
      </c>
      <c r="FS216" s="0" t="n">
        <v>0</v>
      </c>
      <c r="FU216" s="0" t="s">
        <v>46</v>
      </c>
      <c r="FX216" s="0" t="n">
        <v>128</v>
      </c>
      <c r="FY216" s="0" t="n">
        <v>70.55</v>
      </c>
      <c r="GD216" s="0" t="n">
        <v>0</v>
      </c>
      <c r="GF216" s="0" t="n">
        <v>-118796218</v>
      </c>
      <c r="GG216" s="0" t="n">
        <v>1</v>
      </c>
      <c r="GH216" s="0" t="n">
        <v>1</v>
      </c>
      <c r="GI216" s="0" t="n">
        <v>4</v>
      </c>
      <c r="GJ216" s="0" t="n">
        <v>0</v>
      </c>
      <c r="GK216" s="0" t="n">
        <f aca="false">ROUND(R216*(R12)/100,2)</f>
        <v>0</v>
      </c>
      <c r="GL216" s="0" t="n">
        <f aca="false">ROUND(IF(AND(BH216=3,BI216=3,FS216&lt;&gt;0),P216,0),2)</f>
        <v>0</v>
      </c>
      <c r="GM216" s="0" t="n">
        <f aca="false">O216+X216+Y216+GK216</f>
        <v>0</v>
      </c>
      <c r="GN216" s="0" t="n">
        <f aca="false">ROUND(IF(OR(BI216=0,BI216=1),O216+X216+Y216+GK216,0),2)</f>
        <v>0</v>
      </c>
      <c r="GO216" s="0" t="n">
        <f aca="false">ROUND(IF(BI216=2,O216+X216+Y216+GK216,0),2)</f>
        <v>0</v>
      </c>
      <c r="GP216" s="0" t="n">
        <f aca="false">ROUND(IF(BI216=4,O216+X216+Y216+GK216,0),2)</f>
        <v>0</v>
      </c>
      <c r="GR216" s="0" t="n">
        <v>0</v>
      </c>
    </row>
    <row r="217" customFormat="false" ht="12.75" hidden="false" customHeight="false" outlineLevel="0" collapsed="false">
      <c r="A217" s="0" t="n">
        <v>18</v>
      </c>
      <c r="B217" s="0" t="n">
        <v>1</v>
      </c>
      <c r="C217" s="0" t="n">
        <v>221</v>
      </c>
      <c r="E217" s="0" t="s">
        <v>339</v>
      </c>
      <c r="F217" s="0" t="s">
        <v>340</v>
      </c>
      <c r="G217" s="0" t="s">
        <v>341</v>
      </c>
      <c r="H217" s="0" t="s">
        <v>13</v>
      </c>
      <c r="I217" s="0" t="n">
        <f aca="false">I215*J217</f>
        <v>17</v>
      </c>
      <c r="J217" s="0" t="n">
        <v>100</v>
      </c>
      <c r="O217" s="0" t="n">
        <f aca="false">ROUND(CP217,2)</f>
        <v>0</v>
      </c>
      <c r="P217" s="0" t="n">
        <f aca="false">ROUND(CQ217*I217,2)</f>
        <v>0</v>
      </c>
      <c r="Q217" s="0" t="n">
        <f aca="false">ROUND(CR217*I217,2)</f>
        <v>0</v>
      </c>
      <c r="R217" s="0" t="n">
        <f aca="false">ROUND(CS217*I217,2)</f>
        <v>0</v>
      </c>
      <c r="S217" s="0" t="n">
        <f aca="false">ROUND(CT217*I217,2)</f>
        <v>0</v>
      </c>
      <c r="T217" s="0" t="n">
        <f aca="false">ROUND(CU217*I217,2)</f>
        <v>0</v>
      </c>
      <c r="U217" s="0" t="n">
        <f aca="false">CV217*I217</f>
        <v>0</v>
      </c>
      <c r="V217" s="0" t="n">
        <f aca="false">CW217*I217</f>
        <v>0</v>
      </c>
      <c r="W217" s="0" t="n">
        <f aca="false">ROUND(CX217*I217,2)</f>
        <v>0</v>
      </c>
      <c r="X217" s="0" t="n">
        <f aca="false">ROUND(CY217,2)</f>
        <v>0</v>
      </c>
      <c r="Y217" s="0" t="n">
        <f aca="false">ROUND(CZ217,2)</f>
        <v>0</v>
      </c>
      <c r="AA217" s="0" t="n">
        <v>144704575</v>
      </c>
      <c r="AB217" s="0" t="n">
        <f aca="false">ROUND((AC217+AD217+AF217),6)</f>
        <v>0</v>
      </c>
      <c r="AC217" s="0" t="n">
        <f aca="false">ROUND((ES217),6)</f>
        <v>0</v>
      </c>
      <c r="AD217" s="0" t="n">
        <f aca="false">ROUND((((ET217)-(EU217))+AE217),6)</f>
        <v>0</v>
      </c>
      <c r="AE217" s="0" t="n">
        <f aca="false">ROUND((EU217),6)</f>
        <v>0</v>
      </c>
      <c r="AF217" s="0" t="n">
        <f aca="false">ROUND((EV217),6)</f>
        <v>0</v>
      </c>
      <c r="AG217" s="0" t="n">
        <f aca="false">ROUND((AP217),6)</f>
        <v>0</v>
      </c>
      <c r="AH217" s="0" t="n">
        <f aca="false">(EW217)</f>
        <v>0</v>
      </c>
      <c r="AI217" s="0" t="n">
        <f aca="false">(EX217)</f>
        <v>0</v>
      </c>
      <c r="AJ217" s="0" t="n">
        <f aca="false">ROUND((AS217),6)</f>
        <v>0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  <c r="AS217" s="0" t="n">
        <v>0</v>
      </c>
      <c r="AT217" s="0" t="n">
        <v>128</v>
      </c>
      <c r="AU217" s="0" t="n">
        <v>71</v>
      </c>
      <c r="AV217" s="0" t="n">
        <v>1</v>
      </c>
      <c r="AW217" s="0" t="n">
        <v>1</v>
      </c>
      <c r="AZ217" s="0" t="n">
        <v>6.94</v>
      </c>
      <c r="BA217" s="0" t="n">
        <v>1</v>
      </c>
      <c r="BB217" s="0" t="n">
        <v>1</v>
      </c>
      <c r="BC217" s="0" t="n">
        <v>6.94</v>
      </c>
      <c r="BH217" s="0" t="n">
        <v>3</v>
      </c>
      <c r="BI217" s="0" t="n">
        <v>1</v>
      </c>
      <c r="BJ217" s="0" t="s">
        <v>342</v>
      </c>
      <c r="BM217" s="0" t="n">
        <v>20001</v>
      </c>
      <c r="BN217" s="0" t="n">
        <v>0</v>
      </c>
      <c r="BP217" s="0" t="n">
        <v>0</v>
      </c>
      <c r="BQ217" s="0" t="n">
        <v>2</v>
      </c>
      <c r="BR217" s="0" t="n">
        <v>1</v>
      </c>
      <c r="BS217" s="0" t="n">
        <v>1</v>
      </c>
      <c r="BT217" s="0" t="n">
        <v>1</v>
      </c>
      <c r="BU217" s="0" t="n">
        <v>1</v>
      </c>
      <c r="BV217" s="0" t="n">
        <v>1</v>
      </c>
      <c r="BW217" s="0" t="n">
        <v>1</v>
      </c>
      <c r="BX217" s="0" t="n">
        <v>1</v>
      </c>
      <c r="BZ217" s="0" t="n">
        <v>128</v>
      </c>
      <c r="CA217" s="0" t="n">
        <v>83</v>
      </c>
      <c r="CF217" s="0" t="n">
        <v>0</v>
      </c>
      <c r="CG217" s="0" t="n">
        <v>0</v>
      </c>
      <c r="CM217" s="0" t="n">
        <v>0</v>
      </c>
      <c r="CO217" s="0" t="n">
        <v>0</v>
      </c>
      <c r="CP217" s="0" t="n">
        <f aca="false">(P217+Q217+S217)</f>
        <v>0</v>
      </c>
      <c r="CQ217" s="0" t="n">
        <f aca="false">AC217*BC217</f>
        <v>0</v>
      </c>
      <c r="CR217" s="0" t="n">
        <f aca="false">AD217*BB217</f>
        <v>0</v>
      </c>
      <c r="CS217" s="0" t="n">
        <f aca="false">AE217*BS217</f>
        <v>0</v>
      </c>
      <c r="CT217" s="0" t="n">
        <f aca="false">AF217*BA217</f>
        <v>0</v>
      </c>
      <c r="CU217" s="0" t="n">
        <f aca="false">AG217</f>
        <v>0</v>
      </c>
      <c r="CV217" s="0" t="n">
        <f aca="false">AH217</f>
        <v>0</v>
      </c>
      <c r="CW217" s="0" t="n">
        <f aca="false">AI217</f>
        <v>0</v>
      </c>
      <c r="CX217" s="0" t="n">
        <f aca="false">AJ217</f>
        <v>0</v>
      </c>
      <c r="CY217" s="0" t="n">
        <f aca="false">(((S217+R217)*AT217)/100)</f>
        <v>0</v>
      </c>
      <c r="CZ217" s="0" t="n">
        <f aca="false">(((S217+R217)*AU217)/100)</f>
        <v>0</v>
      </c>
      <c r="DN217" s="0" t="n">
        <v>0</v>
      </c>
      <c r="DO217" s="0" t="n">
        <v>0</v>
      </c>
      <c r="DP217" s="0" t="n">
        <v>1</v>
      </c>
      <c r="DQ217" s="0" t="n">
        <v>1</v>
      </c>
      <c r="DU217" s="0" t="n">
        <v>1005</v>
      </c>
      <c r="DV217" s="0" t="s">
        <v>13</v>
      </c>
      <c r="DW217" s="0" t="s">
        <v>13</v>
      </c>
      <c r="DX217" s="0" t="n">
        <v>1</v>
      </c>
      <c r="EE217" s="0" t="n">
        <v>122825137</v>
      </c>
      <c r="EF217" s="0" t="n">
        <v>2</v>
      </c>
      <c r="EG217" s="0" t="s">
        <v>42</v>
      </c>
      <c r="EH217" s="0" t="n">
        <v>0</v>
      </c>
      <c r="EJ217" s="0" t="n">
        <v>1</v>
      </c>
      <c r="EK217" s="0" t="n">
        <v>20001</v>
      </c>
      <c r="EL217" s="0" t="s">
        <v>334</v>
      </c>
      <c r="EM217" s="0" t="s">
        <v>335</v>
      </c>
      <c r="EQ217" s="0" t="n">
        <v>512</v>
      </c>
      <c r="ER217" s="0" t="n">
        <v>0</v>
      </c>
      <c r="ES217" s="0" t="n">
        <v>0</v>
      </c>
      <c r="ET217" s="0" t="n">
        <v>0</v>
      </c>
      <c r="EU217" s="0" t="n">
        <v>0</v>
      </c>
      <c r="EV217" s="0" t="n">
        <v>0</v>
      </c>
      <c r="EW217" s="0" t="n">
        <v>0</v>
      </c>
      <c r="EX217" s="0" t="n">
        <v>0</v>
      </c>
      <c r="FQ217" s="0" t="n">
        <v>0</v>
      </c>
      <c r="FR217" s="0" t="n">
        <f aca="false">ROUND(IF(AND(BH217=3,BI217=3),P217,0),2)</f>
        <v>0</v>
      </c>
      <c r="FS217" s="0" t="n">
        <v>0</v>
      </c>
      <c r="FU217" s="0" t="s">
        <v>46</v>
      </c>
      <c r="FX217" s="0" t="n">
        <v>128</v>
      </c>
      <c r="FY217" s="0" t="n">
        <v>70.55</v>
      </c>
      <c r="GD217" s="0" t="n">
        <v>0</v>
      </c>
      <c r="GF217" s="0" t="n">
        <v>-1080339013</v>
      </c>
      <c r="GG217" s="0" t="n">
        <v>1</v>
      </c>
      <c r="GH217" s="0" t="n">
        <v>1</v>
      </c>
      <c r="GI217" s="0" t="n">
        <v>4</v>
      </c>
      <c r="GJ217" s="0" t="n">
        <v>0</v>
      </c>
      <c r="GK217" s="0" t="n">
        <f aca="false">ROUND(R217*(R12)/100,2)</f>
        <v>0</v>
      </c>
      <c r="GL217" s="0" t="n">
        <f aca="false">ROUND(IF(AND(BH217=3,BI217=3,FS217&lt;&gt;0),P217,0),2)</f>
        <v>0</v>
      </c>
      <c r="GM217" s="0" t="n">
        <f aca="false">O217+X217+Y217+GK217</f>
        <v>0</v>
      </c>
      <c r="GN217" s="0" t="n">
        <f aca="false">ROUND(IF(OR(BI217=0,BI217=1),O217+X217+Y217+GK217,0),2)</f>
        <v>0</v>
      </c>
      <c r="GO217" s="0" t="n">
        <f aca="false">ROUND(IF(BI217=2,O217+X217+Y217+GK217,0),2)</f>
        <v>0</v>
      </c>
      <c r="GP217" s="0" t="n">
        <f aca="false">ROUND(IF(BI217=4,O217+X217+Y217+GK217,0),2)</f>
        <v>0</v>
      </c>
      <c r="GR217" s="0" t="n">
        <v>0</v>
      </c>
    </row>
    <row r="218" customFormat="false" ht="12.75" hidden="false" customHeight="false" outlineLevel="0" collapsed="false">
      <c r="A218" s="0" t="n">
        <v>18</v>
      </c>
      <c r="B218" s="0" t="n">
        <v>1</v>
      </c>
      <c r="C218" s="0" t="n">
        <v>222</v>
      </c>
      <c r="E218" s="0" t="s">
        <v>343</v>
      </c>
      <c r="F218" s="0" t="s">
        <v>344</v>
      </c>
      <c r="G218" s="0" t="s">
        <v>345</v>
      </c>
      <c r="H218" s="0" t="s">
        <v>261</v>
      </c>
      <c r="I218" s="0" t="n">
        <f aca="false">I215*J218</f>
        <v>0</v>
      </c>
      <c r="J218" s="0" t="n">
        <v>0</v>
      </c>
      <c r="O218" s="0" t="n">
        <f aca="false">ROUND(CP218,2)</f>
        <v>0</v>
      </c>
      <c r="P218" s="0" t="n">
        <f aca="false">ROUND(CQ218*I218,2)</f>
        <v>0</v>
      </c>
      <c r="Q218" s="0" t="n">
        <f aca="false">ROUND(CR218*I218,2)</f>
        <v>0</v>
      </c>
      <c r="R218" s="0" t="n">
        <f aca="false">ROUND(CS218*I218,2)</f>
        <v>0</v>
      </c>
      <c r="S218" s="0" t="n">
        <f aca="false">ROUND(CT218*I218,2)</f>
        <v>0</v>
      </c>
      <c r="T218" s="0" t="n">
        <f aca="false">ROUND(CU218*I218,2)</f>
        <v>0</v>
      </c>
      <c r="U218" s="0" t="n">
        <f aca="false">CV218*I218</f>
        <v>0</v>
      </c>
      <c r="V218" s="0" t="n">
        <f aca="false">CW218*I218</f>
        <v>0</v>
      </c>
      <c r="W218" s="0" t="n">
        <f aca="false">ROUND(CX218*I218,2)</f>
        <v>0</v>
      </c>
      <c r="X218" s="0" t="n">
        <f aca="false">ROUND(CY218,2)</f>
        <v>0</v>
      </c>
      <c r="Y218" s="0" t="n">
        <f aca="false">ROUND(CZ218,2)</f>
        <v>0</v>
      </c>
      <c r="AA218" s="0" t="n">
        <v>144704575</v>
      </c>
      <c r="AB218" s="0" t="n">
        <f aca="false">ROUND((AC218+AD218+AF218),6)</f>
        <v>0</v>
      </c>
      <c r="AC218" s="0" t="n">
        <f aca="false">ROUND((ES218),6)</f>
        <v>0</v>
      </c>
      <c r="AD218" s="0" t="n">
        <f aca="false">ROUND((((ET218)-(EU218))+AE218),6)</f>
        <v>0</v>
      </c>
      <c r="AE218" s="0" t="n">
        <f aca="false">ROUND((EU218),6)</f>
        <v>0</v>
      </c>
      <c r="AF218" s="0" t="n">
        <f aca="false">ROUND((EV218),6)</f>
        <v>0</v>
      </c>
      <c r="AG218" s="0" t="n">
        <f aca="false">ROUND((AP218),6)</f>
        <v>0</v>
      </c>
      <c r="AH218" s="0" t="n">
        <f aca="false">(EW218)</f>
        <v>0</v>
      </c>
      <c r="AI218" s="0" t="n">
        <f aca="false">(EX218)</f>
        <v>0</v>
      </c>
      <c r="AJ218" s="0" t="n">
        <f aca="false">ROUND((AS218),6)</f>
        <v>0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  <c r="AS218" s="0" t="n">
        <v>0</v>
      </c>
      <c r="AT218" s="0" t="n">
        <v>128</v>
      </c>
      <c r="AU218" s="0" t="n">
        <v>71</v>
      </c>
      <c r="AV218" s="0" t="n">
        <v>1</v>
      </c>
      <c r="AW218" s="0" t="n">
        <v>1</v>
      </c>
      <c r="AZ218" s="0" t="n">
        <v>6.94</v>
      </c>
      <c r="BA218" s="0" t="n">
        <v>1</v>
      </c>
      <c r="BB218" s="0" t="n">
        <v>1</v>
      </c>
      <c r="BC218" s="0" t="n">
        <v>6.94</v>
      </c>
      <c r="BH218" s="0" t="n">
        <v>3</v>
      </c>
      <c r="BI218" s="0" t="n">
        <v>1</v>
      </c>
      <c r="BJ218" s="0" t="s">
        <v>346</v>
      </c>
      <c r="BM218" s="0" t="n">
        <v>20001</v>
      </c>
      <c r="BN218" s="0" t="n">
        <v>0</v>
      </c>
      <c r="BP218" s="0" t="n">
        <v>0</v>
      </c>
      <c r="BQ218" s="0" t="n">
        <v>2</v>
      </c>
      <c r="BR218" s="0" t="n">
        <v>1</v>
      </c>
      <c r="BS218" s="0" t="n">
        <v>1</v>
      </c>
      <c r="BT218" s="0" t="n">
        <v>1</v>
      </c>
      <c r="BU218" s="0" t="n">
        <v>1</v>
      </c>
      <c r="BV218" s="0" t="n">
        <v>1</v>
      </c>
      <c r="BW218" s="0" t="n">
        <v>1</v>
      </c>
      <c r="BX218" s="0" t="n">
        <v>1</v>
      </c>
      <c r="BZ218" s="0" t="n">
        <v>128</v>
      </c>
      <c r="CA218" s="0" t="n">
        <v>83</v>
      </c>
      <c r="CF218" s="0" t="n">
        <v>0</v>
      </c>
      <c r="CG218" s="0" t="n">
        <v>0</v>
      </c>
      <c r="CM218" s="0" t="n">
        <v>0</v>
      </c>
      <c r="CO218" s="0" t="n">
        <v>0</v>
      </c>
      <c r="CP218" s="0" t="n">
        <f aca="false">(P218+Q218+S218)</f>
        <v>0</v>
      </c>
      <c r="CQ218" s="0" t="n">
        <f aca="false">AC218*BC218</f>
        <v>0</v>
      </c>
      <c r="CR218" s="0" t="n">
        <f aca="false">AD218*BB218</f>
        <v>0</v>
      </c>
      <c r="CS218" s="0" t="n">
        <f aca="false">AE218*BS218</f>
        <v>0</v>
      </c>
      <c r="CT218" s="0" t="n">
        <f aca="false">AF218*BA218</f>
        <v>0</v>
      </c>
      <c r="CU218" s="0" t="n">
        <f aca="false">AG218</f>
        <v>0</v>
      </c>
      <c r="CV218" s="0" t="n">
        <f aca="false">AH218</f>
        <v>0</v>
      </c>
      <c r="CW218" s="0" t="n">
        <f aca="false">AI218</f>
        <v>0</v>
      </c>
      <c r="CX218" s="0" t="n">
        <f aca="false">AJ218</f>
        <v>0</v>
      </c>
      <c r="CY218" s="0" t="n">
        <f aca="false">(((S218+R218)*AT218)/100)</f>
        <v>0</v>
      </c>
      <c r="CZ218" s="0" t="n">
        <f aca="false">(((S218+R218)*AU218)/100)</f>
        <v>0</v>
      </c>
      <c r="DN218" s="0" t="n">
        <v>0</v>
      </c>
      <c r="DO218" s="0" t="n">
        <v>0</v>
      </c>
      <c r="DP218" s="0" t="n">
        <v>1</v>
      </c>
      <c r="DQ218" s="0" t="n">
        <v>1</v>
      </c>
      <c r="DU218" s="0" t="n">
        <v>1010</v>
      </c>
      <c r="DV218" s="0" t="s">
        <v>261</v>
      </c>
      <c r="DW218" s="0" t="s">
        <v>261</v>
      </c>
      <c r="DX218" s="0" t="n">
        <v>1</v>
      </c>
      <c r="EE218" s="0" t="n">
        <v>122825137</v>
      </c>
      <c r="EF218" s="0" t="n">
        <v>2</v>
      </c>
      <c r="EG218" s="0" t="s">
        <v>42</v>
      </c>
      <c r="EH218" s="0" t="n">
        <v>0</v>
      </c>
      <c r="EJ218" s="0" t="n">
        <v>1</v>
      </c>
      <c r="EK218" s="0" t="n">
        <v>20001</v>
      </c>
      <c r="EL218" s="0" t="s">
        <v>334</v>
      </c>
      <c r="EM218" s="0" t="s">
        <v>335</v>
      </c>
      <c r="EQ218" s="0" t="n">
        <v>512</v>
      </c>
      <c r="ER218" s="0" t="n">
        <v>0</v>
      </c>
      <c r="ES218" s="0" t="n">
        <v>0</v>
      </c>
      <c r="ET218" s="0" t="n">
        <v>0</v>
      </c>
      <c r="EU218" s="0" t="n">
        <v>0</v>
      </c>
      <c r="EV218" s="0" t="n">
        <v>0</v>
      </c>
      <c r="EW218" s="0" t="n">
        <v>0</v>
      </c>
      <c r="EX218" s="0" t="n">
        <v>0</v>
      </c>
      <c r="FQ218" s="0" t="n">
        <v>0</v>
      </c>
      <c r="FR218" s="0" t="n">
        <f aca="false">ROUND(IF(AND(BH218=3,BI218=3),P218,0),2)</f>
        <v>0</v>
      </c>
      <c r="FS218" s="0" t="n">
        <v>0</v>
      </c>
      <c r="FU218" s="0" t="s">
        <v>46</v>
      </c>
      <c r="FX218" s="0" t="n">
        <v>128</v>
      </c>
      <c r="FY218" s="0" t="n">
        <v>70.55</v>
      </c>
      <c r="GD218" s="0" t="n">
        <v>0</v>
      </c>
      <c r="GF218" s="0" t="n">
        <v>936960113</v>
      </c>
      <c r="GG218" s="0" t="n">
        <v>1</v>
      </c>
      <c r="GH218" s="0" t="n">
        <v>1</v>
      </c>
      <c r="GI218" s="0" t="n">
        <v>4</v>
      </c>
      <c r="GJ218" s="0" t="n">
        <v>0</v>
      </c>
      <c r="GK218" s="0" t="n">
        <f aca="false">ROUND(R218*(R12)/100,2)</f>
        <v>0</v>
      </c>
      <c r="GL218" s="0" t="n">
        <f aca="false">ROUND(IF(AND(BH218=3,BI218=3,FS218&lt;&gt;0),P218,0),2)</f>
        <v>0</v>
      </c>
      <c r="GM218" s="0" t="n">
        <f aca="false">O218+X218+Y218+GK218</f>
        <v>0</v>
      </c>
      <c r="GN218" s="0" t="n">
        <f aca="false">ROUND(IF(OR(BI218=0,BI218=1),O218+X218+Y218+GK218,0),2)</f>
        <v>0</v>
      </c>
      <c r="GO218" s="0" t="n">
        <f aca="false">ROUND(IF(BI218=2,O218+X218+Y218+GK218,0),2)</f>
        <v>0</v>
      </c>
      <c r="GP218" s="0" t="n">
        <f aca="false">ROUND(IF(BI218=4,O218+X218+Y218+GK218,0),2)</f>
        <v>0</v>
      </c>
      <c r="GR218" s="0" t="n">
        <v>0</v>
      </c>
    </row>
    <row r="219" customFormat="false" ht="12.75" hidden="false" customHeight="false" outlineLevel="0" collapsed="false">
      <c r="A219" s="0" t="n">
        <v>18</v>
      </c>
      <c r="B219" s="0" t="n">
        <v>1</v>
      </c>
      <c r="C219" s="0" t="n">
        <v>223</v>
      </c>
      <c r="E219" s="0" t="s">
        <v>347</v>
      </c>
      <c r="F219" s="0" t="s">
        <v>348</v>
      </c>
      <c r="G219" s="0" t="s">
        <v>349</v>
      </c>
      <c r="H219" s="0" t="s">
        <v>218</v>
      </c>
      <c r="I219" s="0" t="n">
        <f aca="false">I215*J219</f>
        <v>4</v>
      </c>
      <c r="J219" s="0" t="n">
        <v>23.5294117647059</v>
      </c>
      <c r="O219" s="0" t="n">
        <f aca="false">ROUND(CP219,2)</f>
        <v>0</v>
      </c>
      <c r="P219" s="0" t="n">
        <f aca="false">ROUND(CQ219*I219,2)</f>
        <v>0</v>
      </c>
      <c r="Q219" s="0" t="n">
        <f aca="false">ROUND(CR219*I219,2)</f>
        <v>0</v>
      </c>
      <c r="R219" s="0" t="n">
        <f aca="false">ROUND(CS219*I219,2)</f>
        <v>0</v>
      </c>
      <c r="S219" s="0" t="n">
        <f aca="false">ROUND(CT219*I219,2)</f>
        <v>0</v>
      </c>
      <c r="T219" s="0" t="n">
        <f aca="false">ROUND(CU219*I219,2)</f>
        <v>0</v>
      </c>
      <c r="U219" s="0" t="n">
        <f aca="false">CV219*I219</f>
        <v>0</v>
      </c>
      <c r="V219" s="0" t="n">
        <f aca="false">CW219*I219</f>
        <v>0</v>
      </c>
      <c r="W219" s="0" t="n">
        <f aca="false">ROUND(CX219*I219,2)</f>
        <v>0</v>
      </c>
      <c r="X219" s="0" t="n">
        <f aca="false">ROUND(CY219,2)</f>
        <v>0</v>
      </c>
      <c r="Y219" s="0" t="n">
        <f aca="false">ROUND(CZ219,2)</f>
        <v>0</v>
      </c>
      <c r="AA219" s="0" t="n">
        <v>144704575</v>
      </c>
      <c r="AB219" s="0" t="n">
        <f aca="false">ROUND((AC219+AD219+AF219),6)</f>
        <v>0</v>
      </c>
      <c r="AC219" s="0" t="n">
        <f aca="false">ROUND((ES219),6)</f>
        <v>0</v>
      </c>
      <c r="AD219" s="0" t="n">
        <f aca="false">ROUND((((ET219)-(EU219))+AE219),6)</f>
        <v>0</v>
      </c>
      <c r="AE219" s="0" t="n">
        <f aca="false">ROUND((EU219),6)</f>
        <v>0</v>
      </c>
      <c r="AF219" s="0" t="n">
        <f aca="false">ROUND((EV219),6)</f>
        <v>0</v>
      </c>
      <c r="AG219" s="0" t="n">
        <f aca="false">ROUND((AP219),6)</f>
        <v>0</v>
      </c>
      <c r="AH219" s="0" t="n">
        <f aca="false">(EW219)</f>
        <v>0</v>
      </c>
      <c r="AI219" s="0" t="n">
        <f aca="false">(EX219)</f>
        <v>0</v>
      </c>
      <c r="AJ219" s="0" t="n">
        <f aca="false">ROUND((AS219),6)</f>
        <v>0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  <c r="AS219" s="0" t="n">
        <v>0</v>
      </c>
      <c r="AT219" s="0" t="n">
        <v>128</v>
      </c>
      <c r="AU219" s="0" t="n">
        <v>71</v>
      </c>
      <c r="AV219" s="0" t="n">
        <v>1</v>
      </c>
      <c r="AW219" s="0" t="n">
        <v>1</v>
      </c>
      <c r="AZ219" s="0" t="n">
        <v>6.94</v>
      </c>
      <c r="BA219" s="0" t="n">
        <v>1</v>
      </c>
      <c r="BB219" s="0" t="n">
        <v>1</v>
      </c>
      <c r="BC219" s="0" t="n">
        <v>6.94</v>
      </c>
      <c r="BH219" s="0" t="n">
        <v>3</v>
      </c>
      <c r="BI219" s="0" t="n">
        <v>1</v>
      </c>
      <c r="BJ219" s="0" t="s">
        <v>350</v>
      </c>
      <c r="BM219" s="0" t="n">
        <v>20001</v>
      </c>
      <c r="BN219" s="0" t="n">
        <v>0</v>
      </c>
      <c r="BP219" s="0" t="n">
        <v>0</v>
      </c>
      <c r="BQ219" s="0" t="n">
        <v>2</v>
      </c>
      <c r="BR219" s="0" t="n">
        <v>1</v>
      </c>
      <c r="BS219" s="0" t="n">
        <v>1</v>
      </c>
      <c r="BT219" s="0" t="n">
        <v>1</v>
      </c>
      <c r="BU219" s="0" t="n">
        <v>1</v>
      </c>
      <c r="BV219" s="0" t="n">
        <v>1</v>
      </c>
      <c r="BW219" s="0" t="n">
        <v>1</v>
      </c>
      <c r="BX219" s="0" t="n">
        <v>1</v>
      </c>
      <c r="BZ219" s="0" t="n">
        <v>128</v>
      </c>
      <c r="CA219" s="0" t="n">
        <v>83</v>
      </c>
      <c r="CF219" s="0" t="n">
        <v>0</v>
      </c>
      <c r="CG219" s="0" t="n">
        <v>0</v>
      </c>
      <c r="CM219" s="0" t="n">
        <v>0</v>
      </c>
      <c r="CO219" s="0" t="n">
        <v>0</v>
      </c>
      <c r="CP219" s="0" t="n">
        <f aca="false">(P219+Q219+S219)</f>
        <v>0</v>
      </c>
      <c r="CQ219" s="0" t="n">
        <f aca="false">AC219*BC219</f>
        <v>0</v>
      </c>
      <c r="CR219" s="0" t="n">
        <f aca="false">AD219*BB219</f>
        <v>0</v>
      </c>
      <c r="CS219" s="0" t="n">
        <f aca="false">AE219*BS219</f>
        <v>0</v>
      </c>
      <c r="CT219" s="0" t="n">
        <f aca="false">AF219*BA219</f>
        <v>0</v>
      </c>
      <c r="CU219" s="0" t="n">
        <f aca="false">AG219</f>
        <v>0</v>
      </c>
      <c r="CV219" s="0" t="n">
        <f aca="false">AH219</f>
        <v>0</v>
      </c>
      <c r="CW219" s="0" t="n">
        <f aca="false">AI219</f>
        <v>0</v>
      </c>
      <c r="CX219" s="0" t="n">
        <f aca="false">AJ219</f>
        <v>0</v>
      </c>
      <c r="CY219" s="0" t="n">
        <f aca="false">(((S219+R219)*AT219)/100)</f>
        <v>0</v>
      </c>
      <c r="CZ219" s="0" t="n">
        <f aca="false">(((S219+R219)*AU219)/100)</f>
        <v>0</v>
      </c>
      <c r="DN219" s="0" t="n">
        <v>0</v>
      </c>
      <c r="DO219" s="0" t="n">
        <v>0</v>
      </c>
      <c r="DP219" s="0" t="n">
        <v>1</v>
      </c>
      <c r="DQ219" s="0" t="n">
        <v>1</v>
      </c>
      <c r="DU219" s="0" t="n">
        <v>1009</v>
      </c>
      <c r="DV219" s="0" t="s">
        <v>218</v>
      </c>
      <c r="DW219" s="0" t="s">
        <v>218</v>
      </c>
      <c r="DX219" s="0" t="n">
        <v>1</v>
      </c>
      <c r="EE219" s="0" t="n">
        <v>122825137</v>
      </c>
      <c r="EF219" s="0" t="n">
        <v>2</v>
      </c>
      <c r="EG219" s="0" t="s">
        <v>42</v>
      </c>
      <c r="EH219" s="0" t="n">
        <v>0</v>
      </c>
      <c r="EJ219" s="0" t="n">
        <v>1</v>
      </c>
      <c r="EK219" s="0" t="n">
        <v>20001</v>
      </c>
      <c r="EL219" s="0" t="s">
        <v>334</v>
      </c>
      <c r="EM219" s="0" t="s">
        <v>335</v>
      </c>
      <c r="EQ219" s="0" t="n">
        <v>512</v>
      </c>
      <c r="ER219" s="0" t="n">
        <v>0</v>
      </c>
      <c r="ES219" s="0" t="n">
        <v>0</v>
      </c>
      <c r="ET219" s="0" t="n">
        <v>0</v>
      </c>
      <c r="EU219" s="0" t="n">
        <v>0</v>
      </c>
      <c r="EV219" s="0" t="n">
        <v>0</v>
      </c>
      <c r="EW219" s="0" t="n">
        <v>0</v>
      </c>
      <c r="EX219" s="0" t="n">
        <v>0</v>
      </c>
      <c r="FQ219" s="0" t="n">
        <v>0</v>
      </c>
      <c r="FR219" s="0" t="n">
        <f aca="false">ROUND(IF(AND(BH219=3,BI219=3),P219,0),2)</f>
        <v>0</v>
      </c>
      <c r="FS219" s="0" t="n">
        <v>0</v>
      </c>
      <c r="FU219" s="0" t="s">
        <v>46</v>
      </c>
      <c r="FX219" s="0" t="n">
        <v>128</v>
      </c>
      <c r="FY219" s="0" t="n">
        <v>70.55</v>
      </c>
      <c r="GD219" s="0" t="n">
        <v>0</v>
      </c>
      <c r="GF219" s="0" t="n">
        <v>1079851961</v>
      </c>
      <c r="GG219" s="0" t="n">
        <v>1</v>
      </c>
      <c r="GH219" s="0" t="n">
        <v>1</v>
      </c>
      <c r="GI219" s="0" t="n">
        <v>4</v>
      </c>
      <c r="GJ219" s="0" t="n">
        <v>0</v>
      </c>
      <c r="GK219" s="0" t="n">
        <f aca="false">ROUND(R219*(R12)/100,2)</f>
        <v>0</v>
      </c>
      <c r="GL219" s="0" t="n">
        <f aca="false">ROUND(IF(AND(BH219=3,BI219=3,FS219&lt;&gt;0),P219,0),2)</f>
        <v>0</v>
      </c>
      <c r="GM219" s="0" t="n">
        <f aca="false">O219+X219+Y219+GK219</f>
        <v>0</v>
      </c>
      <c r="GN219" s="0" t="n">
        <f aca="false">ROUND(IF(OR(BI219=0,BI219=1),O219+X219+Y219+GK219,0),2)</f>
        <v>0</v>
      </c>
      <c r="GO219" s="0" t="n">
        <f aca="false">ROUND(IF(BI219=2,O219+X219+Y219+GK219,0),2)</f>
        <v>0</v>
      </c>
      <c r="GP219" s="0" t="n">
        <f aca="false">ROUND(IF(BI219=4,O219+X219+Y219+GK219,0),2)</f>
        <v>0</v>
      </c>
      <c r="GR219" s="0" t="n">
        <v>0</v>
      </c>
    </row>
    <row r="220" customFormat="false" ht="12.75" hidden="false" customHeight="false" outlineLevel="0" collapsed="false">
      <c r="A220" s="0" t="n">
        <v>18</v>
      </c>
      <c r="B220" s="0" t="n">
        <v>1</v>
      </c>
      <c r="C220" s="0" t="n">
        <v>224</v>
      </c>
      <c r="E220" s="0" t="s">
        <v>351</v>
      </c>
      <c r="F220" s="0" t="s">
        <v>352</v>
      </c>
      <c r="G220" s="0" t="s">
        <v>353</v>
      </c>
      <c r="H220" s="0" t="s">
        <v>261</v>
      </c>
      <c r="I220" s="0" t="n">
        <f aca="false">I215*J220</f>
        <v>0</v>
      </c>
      <c r="J220" s="0" t="n">
        <v>0</v>
      </c>
      <c r="O220" s="0" t="n">
        <f aca="false">ROUND(CP220,2)</f>
        <v>0</v>
      </c>
      <c r="P220" s="0" t="n">
        <f aca="false">ROUND(CQ220*I220,2)</f>
        <v>0</v>
      </c>
      <c r="Q220" s="0" t="n">
        <f aca="false">ROUND(CR220*I220,2)</f>
        <v>0</v>
      </c>
      <c r="R220" s="0" t="n">
        <f aca="false">ROUND(CS220*I220,2)</f>
        <v>0</v>
      </c>
      <c r="S220" s="0" t="n">
        <f aca="false">ROUND(CT220*I220,2)</f>
        <v>0</v>
      </c>
      <c r="T220" s="0" t="n">
        <f aca="false">ROUND(CU220*I220,2)</f>
        <v>0</v>
      </c>
      <c r="U220" s="0" t="n">
        <f aca="false">CV220*I220</f>
        <v>0</v>
      </c>
      <c r="V220" s="0" t="n">
        <f aca="false">CW220*I220</f>
        <v>0</v>
      </c>
      <c r="W220" s="0" t="n">
        <f aca="false">ROUND(CX220*I220,2)</f>
        <v>0</v>
      </c>
      <c r="X220" s="0" t="n">
        <f aca="false">ROUND(CY220,2)</f>
        <v>0</v>
      </c>
      <c r="Y220" s="0" t="n">
        <f aca="false">ROUND(CZ220,2)</f>
        <v>0</v>
      </c>
      <c r="AA220" s="0" t="n">
        <v>144704575</v>
      </c>
      <c r="AB220" s="0" t="n">
        <f aca="false">ROUND((AC220+AD220+AF220),6)</f>
        <v>0</v>
      </c>
      <c r="AC220" s="0" t="n">
        <f aca="false">ROUND((ES220),6)</f>
        <v>0</v>
      </c>
      <c r="AD220" s="0" t="n">
        <f aca="false">ROUND((((ET220)-(EU220))+AE220),6)</f>
        <v>0</v>
      </c>
      <c r="AE220" s="0" t="n">
        <f aca="false">ROUND((EU220),6)</f>
        <v>0</v>
      </c>
      <c r="AF220" s="0" t="n">
        <f aca="false">ROUND((EV220),6)</f>
        <v>0</v>
      </c>
      <c r="AG220" s="0" t="n">
        <f aca="false">ROUND((AP220),6)</f>
        <v>0</v>
      </c>
      <c r="AH220" s="0" t="n">
        <f aca="false">(EW220)</f>
        <v>0</v>
      </c>
      <c r="AI220" s="0" t="n">
        <f aca="false">(EX220)</f>
        <v>0</v>
      </c>
      <c r="AJ220" s="0" t="n">
        <f aca="false">ROUND((AS220),6)</f>
        <v>0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  <c r="AS220" s="0" t="n">
        <v>0</v>
      </c>
      <c r="AT220" s="0" t="n">
        <v>128</v>
      </c>
      <c r="AU220" s="0" t="n">
        <v>71</v>
      </c>
      <c r="AV220" s="0" t="n">
        <v>1</v>
      </c>
      <c r="AW220" s="0" t="n">
        <v>1</v>
      </c>
      <c r="AZ220" s="0" t="n">
        <v>6.94</v>
      </c>
      <c r="BA220" s="0" t="n">
        <v>1</v>
      </c>
      <c r="BB220" s="0" t="n">
        <v>1</v>
      </c>
      <c r="BC220" s="0" t="n">
        <v>6.94</v>
      </c>
      <c r="BH220" s="0" t="n">
        <v>3</v>
      </c>
      <c r="BI220" s="0" t="n">
        <v>1</v>
      </c>
      <c r="BJ220" s="0" t="s">
        <v>354</v>
      </c>
      <c r="BM220" s="0" t="n">
        <v>20001</v>
      </c>
      <c r="BN220" s="0" t="n">
        <v>0</v>
      </c>
      <c r="BP220" s="0" t="n">
        <v>0</v>
      </c>
      <c r="BQ220" s="0" t="n">
        <v>2</v>
      </c>
      <c r="BR220" s="0" t="n">
        <v>1</v>
      </c>
      <c r="BS220" s="0" t="n">
        <v>1</v>
      </c>
      <c r="BT220" s="0" t="n">
        <v>1</v>
      </c>
      <c r="BU220" s="0" t="n">
        <v>1</v>
      </c>
      <c r="BV220" s="0" t="n">
        <v>1</v>
      </c>
      <c r="BW220" s="0" t="n">
        <v>1</v>
      </c>
      <c r="BX220" s="0" t="n">
        <v>1</v>
      </c>
      <c r="BZ220" s="0" t="n">
        <v>128</v>
      </c>
      <c r="CA220" s="0" t="n">
        <v>83</v>
      </c>
      <c r="CF220" s="0" t="n">
        <v>0</v>
      </c>
      <c r="CG220" s="0" t="n">
        <v>0</v>
      </c>
      <c r="CM220" s="0" t="n">
        <v>0</v>
      </c>
      <c r="CO220" s="0" t="n">
        <v>0</v>
      </c>
      <c r="CP220" s="0" t="n">
        <f aca="false">(P220+Q220+S220)</f>
        <v>0</v>
      </c>
      <c r="CQ220" s="0" t="n">
        <f aca="false">AC220*BC220</f>
        <v>0</v>
      </c>
      <c r="CR220" s="0" t="n">
        <f aca="false">AD220*BB220</f>
        <v>0</v>
      </c>
      <c r="CS220" s="0" t="n">
        <f aca="false">AE220*BS220</f>
        <v>0</v>
      </c>
      <c r="CT220" s="0" t="n">
        <f aca="false">AF220*BA220</f>
        <v>0</v>
      </c>
      <c r="CU220" s="0" t="n">
        <f aca="false">AG220</f>
        <v>0</v>
      </c>
      <c r="CV220" s="0" t="n">
        <f aca="false">AH220</f>
        <v>0</v>
      </c>
      <c r="CW220" s="0" t="n">
        <f aca="false">AI220</f>
        <v>0</v>
      </c>
      <c r="CX220" s="0" t="n">
        <f aca="false">AJ220</f>
        <v>0</v>
      </c>
      <c r="CY220" s="0" t="n">
        <f aca="false">(((S220+R220)*AT220)/100)</f>
        <v>0</v>
      </c>
      <c r="CZ220" s="0" t="n">
        <f aca="false">(((S220+R220)*AU220)/100)</f>
        <v>0</v>
      </c>
      <c r="DN220" s="0" t="n">
        <v>0</v>
      </c>
      <c r="DO220" s="0" t="n">
        <v>0</v>
      </c>
      <c r="DP220" s="0" t="n">
        <v>1</v>
      </c>
      <c r="DQ220" s="0" t="n">
        <v>1</v>
      </c>
      <c r="DU220" s="0" t="n">
        <v>1010</v>
      </c>
      <c r="DV220" s="0" t="s">
        <v>261</v>
      </c>
      <c r="DW220" s="0" t="s">
        <v>261</v>
      </c>
      <c r="DX220" s="0" t="n">
        <v>1</v>
      </c>
      <c r="EE220" s="0" t="n">
        <v>122825137</v>
      </c>
      <c r="EF220" s="0" t="n">
        <v>2</v>
      </c>
      <c r="EG220" s="0" t="s">
        <v>42</v>
      </c>
      <c r="EH220" s="0" t="n">
        <v>0</v>
      </c>
      <c r="EJ220" s="0" t="n">
        <v>1</v>
      </c>
      <c r="EK220" s="0" t="n">
        <v>20001</v>
      </c>
      <c r="EL220" s="0" t="s">
        <v>334</v>
      </c>
      <c r="EM220" s="0" t="s">
        <v>335</v>
      </c>
      <c r="EQ220" s="0" t="n">
        <v>512</v>
      </c>
      <c r="ER220" s="0" t="n">
        <v>0</v>
      </c>
      <c r="ES220" s="0" t="n">
        <v>0</v>
      </c>
      <c r="ET220" s="0" t="n">
        <v>0</v>
      </c>
      <c r="EU220" s="0" t="n">
        <v>0</v>
      </c>
      <c r="EV220" s="0" t="n">
        <v>0</v>
      </c>
      <c r="EW220" s="0" t="n">
        <v>0</v>
      </c>
      <c r="EX220" s="0" t="n">
        <v>0</v>
      </c>
      <c r="FQ220" s="0" t="n">
        <v>0</v>
      </c>
      <c r="FR220" s="0" t="n">
        <f aca="false">ROUND(IF(AND(BH220=3,BI220=3),P220,0),2)</f>
        <v>0</v>
      </c>
      <c r="FS220" s="0" t="n">
        <v>0</v>
      </c>
      <c r="FU220" s="0" t="s">
        <v>46</v>
      </c>
      <c r="FX220" s="0" t="n">
        <v>128</v>
      </c>
      <c r="FY220" s="0" t="n">
        <v>70.55</v>
      </c>
      <c r="GD220" s="0" t="n">
        <v>0</v>
      </c>
      <c r="GF220" s="0" t="n">
        <v>632953416</v>
      </c>
      <c r="GG220" s="0" t="n">
        <v>1</v>
      </c>
      <c r="GH220" s="0" t="n">
        <v>1</v>
      </c>
      <c r="GI220" s="0" t="n">
        <v>4</v>
      </c>
      <c r="GJ220" s="0" t="n">
        <v>0</v>
      </c>
      <c r="GK220" s="0" t="n">
        <f aca="false">ROUND(R220*(R12)/100,2)</f>
        <v>0</v>
      </c>
      <c r="GL220" s="0" t="n">
        <f aca="false">ROUND(IF(AND(BH220=3,BI220=3,FS220&lt;&gt;0),P220,0),2)</f>
        <v>0</v>
      </c>
      <c r="GM220" s="0" t="n">
        <f aca="false">O220+X220+Y220+GK220</f>
        <v>0</v>
      </c>
      <c r="GN220" s="0" t="n">
        <f aca="false">ROUND(IF(OR(BI220=0,BI220=1),O220+X220+Y220+GK220,0),2)</f>
        <v>0</v>
      </c>
      <c r="GO220" s="0" t="n">
        <f aca="false">ROUND(IF(BI220=2,O220+X220+Y220+GK220,0),2)</f>
        <v>0</v>
      </c>
      <c r="GP220" s="0" t="n">
        <f aca="false">ROUND(IF(BI220=4,O220+X220+Y220+GK220,0),2)</f>
        <v>0</v>
      </c>
      <c r="GR220" s="0" t="n">
        <v>0</v>
      </c>
    </row>
    <row r="221" customFormat="false" ht="12.75" hidden="false" customHeight="false" outlineLevel="0" collapsed="false">
      <c r="A221" s="0" t="n">
        <v>18</v>
      </c>
      <c r="B221" s="0" t="n">
        <v>1</v>
      </c>
      <c r="C221" s="0" t="n">
        <v>225</v>
      </c>
      <c r="E221" s="0" t="s">
        <v>355</v>
      </c>
      <c r="F221" s="0" t="s">
        <v>356</v>
      </c>
      <c r="G221" s="0" t="s">
        <v>357</v>
      </c>
      <c r="H221" s="0" t="s">
        <v>261</v>
      </c>
      <c r="I221" s="0" t="n">
        <f aca="false">I215*J221</f>
        <v>0</v>
      </c>
      <c r="J221" s="0" t="n">
        <v>0</v>
      </c>
      <c r="O221" s="0" t="n">
        <f aca="false">ROUND(CP221,2)</f>
        <v>0</v>
      </c>
      <c r="P221" s="0" t="n">
        <f aca="false">ROUND(CQ221*I221,2)</f>
        <v>0</v>
      </c>
      <c r="Q221" s="0" t="n">
        <f aca="false">ROUND(CR221*I221,2)</f>
        <v>0</v>
      </c>
      <c r="R221" s="0" t="n">
        <f aca="false">ROUND(CS221*I221,2)</f>
        <v>0</v>
      </c>
      <c r="S221" s="0" t="n">
        <f aca="false">ROUND(CT221*I221,2)</f>
        <v>0</v>
      </c>
      <c r="T221" s="0" t="n">
        <f aca="false">ROUND(CU221*I221,2)</f>
        <v>0</v>
      </c>
      <c r="U221" s="0" t="n">
        <f aca="false">CV221*I221</f>
        <v>0</v>
      </c>
      <c r="V221" s="0" t="n">
        <f aca="false">CW221*I221</f>
        <v>0</v>
      </c>
      <c r="W221" s="0" t="n">
        <f aca="false">ROUND(CX221*I221,2)</f>
        <v>0</v>
      </c>
      <c r="X221" s="0" t="n">
        <f aca="false">ROUND(CY221,2)</f>
        <v>0</v>
      </c>
      <c r="Y221" s="0" t="n">
        <f aca="false">ROUND(CZ221,2)</f>
        <v>0</v>
      </c>
      <c r="AA221" s="0" t="n">
        <v>144704575</v>
      </c>
      <c r="AB221" s="0" t="n">
        <f aca="false">ROUND((AC221+AD221+AF221),6)</f>
        <v>0</v>
      </c>
      <c r="AC221" s="0" t="n">
        <f aca="false">ROUND((ES221),6)</f>
        <v>0</v>
      </c>
      <c r="AD221" s="0" t="n">
        <f aca="false">ROUND((((ET221)-(EU221))+AE221),6)</f>
        <v>0</v>
      </c>
      <c r="AE221" s="0" t="n">
        <f aca="false">ROUND((EU221),6)</f>
        <v>0</v>
      </c>
      <c r="AF221" s="0" t="n">
        <f aca="false">ROUND((EV221),6)</f>
        <v>0</v>
      </c>
      <c r="AG221" s="0" t="n">
        <f aca="false">ROUND((AP221),6)</f>
        <v>0</v>
      </c>
      <c r="AH221" s="0" t="n">
        <f aca="false">(EW221)</f>
        <v>0</v>
      </c>
      <c r="AI221" s="0" t="n">
        <f aca="false">(EX221)</f>
        <v>0</v>
      </c>
      <c r="AJ221" s="0" t="n">
        <f aca="false">ROUND((AS221),6)</f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  <c r="AS221" s="0" t="n">
        <v>0</v>
      </c>
      <c r="AT221" s="0" t="n">
        <v>128</v>
      </c>
      <c r="AU221" s="0" t="n">
        <v>71</v>
      </c>
      <c r="AV221" s="0" t="n">
        <v>1</v>
      </c>
      <c r="AW221" s="0" t="n">
        <v>1</v>
      </c>
      <c r="AZ221" s="0" t="n">
        <v>6.94</v>
      </c>
      <c r="BA221" s="0" t="n">
        <v>1</v>
      </c>
      <c r="BB221" s="0" t="n">
        <v>1</v>
      </c>
      <c r="BC221" s="0" t="n">
        <v>6.94</v>
      </c>
      <c r="BH221" s="0" t="n">
        <v>3</v>
      </c>
      <c r="BI221" s="0" t="n">
        <v>1</v>
      </c>
      <c r="BJ221" s="0" t="s">
        <v>358</v>
      </c>
      <c r="BM221" s="0" t="n">
        <v>20001</v>
      </c>
      <c r="BN221" s="0" t="n">
        <v>0</v>
      </c>
      <c r="BP221" s="0" t="n">
        <v>0</v>
      </c>
      <c r="BQ221" s="0" t="n">
        <v>2</v>
      </c>
      <c r="BR221" s="0" t="n">
        <v>1</v>
      </c>
      <c r="BS221" s="0" t="n">
        <v>1</v>
      </c>
      <c r="BT221" s="0" t="n">
        <v>1</v>
      </c>
      <c r="BU221" s="0" t="n">
        <v>1</v>
      </c>
      <c r="BV221" s="0" t="n">
        <v>1</v>
      </c>
      <c r="BW221" s="0" t="n">
        <v>1</v>
      </c>
      <c r="BX221" s="0" t="n">
        <v>1</v>
      </c>
      <c r="BZ221" s="0" t="n">
        <v>128</v>
      </c>
      <c r="CA221" s="0" t="n">
        <v>83</v>
      </c>
      <c r="CF221" s="0" t="n">
        <v>0</v>
      </c>
      <c r="CG221" s="0" t="n">
        <v>0</v>
      </c>
      <c r="CM221" s="0" t="n">
        <v>0</v>
      </c>
      <c r="CO221" s="0" t="n">
        <v>0</v>
      </c>
      <c r="CP221" s="0" t="n">
        <f aca="false">(P221+Q221+S221)</f>
        <v>0</v>
      </c>
      <c r="CQ221" s="0" t="n">
        <f aca="false">AC221*BC221</f>
        <v>0</v>
      </c>
      <c r="CR221" s="0" t="n">
        <f aca="false">AD221*BB221</f>
        <v>0</v>
      </c>
      <c r="CS221" s="0" t="n">
        <f aca="false">AE221*BS221</f>
        <v>0</v>
      </c>
      <c r="CT221" s="0" t="n">
        <f aca="false">AF221*BA221</f>
        <v>0</v>
      </c>
      <c r="CU221" s="0" t="n">
        <f aca="false">AG221</f>
        <v>0</v>
      </c>
      <c r="CV221" s="0" t="n">
        <f aca="false">AH221</f>
        <v>0</v>
      </c>
      <c r="CW221" s="0" t="n">
        <f aca="false">AI221</f>
        <v>0</v>
      </c>
      <c r="CX221" s="0" t="n">
        <f aca="false">AJ221</f>
        <v>0</v>
      </c>
      <c r="CY221" s="0" t="n">
        <f aca="false">(((S221+R221)*AT221)/100)</f>
        <v>0</v>
      </c>
      <c r="CZ221" s="0" t="n">
        <f aca="false">(((S221+R221)*AU221)/100)</f>
        <v>0</v>
      </c>
      <c r="DN221" s="0" t="n">
        <v>0</v>
      </c>
      <c r="DO221" s="0" t="n">
        <v>0</v>
      </c>
      <c r="DP221" s="0" t="n">
        <v>1</v>
      </c>
      <c r="DQ221" s="0" t="n">
        <v>1</v>
      </c>
      <c r="DU221" s="0" t="n">
        <v>1010</v>
      </c>
      <c r="DV221" s="0" t="s">
        <v>261</v>
      </c>
      <c r="DW221" s="0" t="s">
        <v>261</v>
      </c>
      <c r="DX221" s="0" t="n">
        <v>1</v>
      </c>
      <c r="EE221" s="0" t="n">
        <v>122825137</v>
      </c>
      <c r="EF221" s="0" t="n">
        <v>2</v>
      </c>
      <c r="EG221" s="0" t="s">
        <v>42</v>
      </c>
      <c r="EH221" s="0" t="n">
        <v>0</v>
      </c>
      <c r="EJ221" s="0" t="n">
        <v>1</v>
      </c>
      <c r="EK221" s="0" t="n">
        <v>20001</v>
      </c>
      <c r="EL221" s="0" t="s">
        <v>334</v>
      </c>
      <c r="EM221" s="0" t="s">
        <v>335</v>
      </c>
      <c r="EQ221" s="0" t="n">
        <v>512</v>
      </c>
      <c r="ER221" s="0" t="n">
        <v>0</v>
      </c>
      <c r="ES221" s="0" t="n">
        <v>0</v>
      </c>
      <c r="ET221" s="0" t="n">
        <v>0</v>
      </c>
      <c r="EU221" s="0" t="n">
        <v>0</v>
      </c>
      <c r="EV221" s="0" t="n">
        <v>0</v>
      </c>
      <c r="EW221" s="0" t="n">
        <v>0</v>
      </c>
      <c r="EX221" s="0" t="n">
        <v>0</v>
      </c>
      <c r="FQ221" s="0" t="n">
        <v>0</v>
      </c>
      <c r="FR221" s="0" t="n">
        <f aca="false">ROUND(IF(AND(BH221=3,BI221=3),P221,0),2)</f>
        <v>0</v>
      </c>
      <c r="FS221" s="0" t="n">
        <v>0</v>
      </c>
      <c r="FU221" s="0" t="s">
        <v>46</v>
      </c>
      <c r="FX221" s="0" t="n">
        <v>128</v>
      </c>
      <c r="FY221" s="0" t="n">
        <v>70.55</v>
      </c>
      <c r="GD221" s="0" t="n">
        <v>0</v>
      </c>
      <c r="GF221" s="0" t="n">
        <v>554239276</v>
      </c>
      <c r="GG221" s="0" t="n">
        <v>1</v>
      </c>
      <c r="GH221" s="0" t="n">
        <v>1</v>
      </c>
      <c r="GI221" s="0" t="n">
        <v>4</v>
      </c>
      <c r="GJ221" s="0" t="n">
        <v>0</v>
      </c>
      <c r="GK221" s="0" t="n">
        <f aca="false">ROUND(R221*(R12)/100,2)</f>
        <v>0</v>
      </c>
      <c r="GL221" s="0" t="n">
        <f aca="false">ROUND(IF(AND(BH221=3,BI221=3,FS221&lt;&gt;0),P221,0),2)</f>
        <v>0</v>
      </c>
      <c r="GM221" s="0" t="n">
        <f aca="false">O221+X221+Y221+GK221</f>
        <v>0</v>
      </c>
      <c r="GN221" s="0" t="n">
        <f aca="false">ROUND(IF(OR(BI221=0,BI221=1),O221+X221+Y221+GK221,0),2)</f>
        <v>0</v>
      </c>
      <c r="GO221" s="0" t="n">
        <f aca="false">ROUND(IF(BI221=2,O221+X221+Y221+GK221,0),2)</f>
        <v>0</v>
      </c>
      <c r="GP221" s="0" t="n">
        <f aca="false">ROUND(IF(BI221=4,O221+X221+Y221+GK221,0),2)</f>
        <v>0</v>
      </c>
      <c r="GR221" s="0" t="n">
        <v>0</v>
      </c>
    </row>
    <row r="222" customFormat="false" ht="12.75" hidden="false" customHeight="false" outlineLevel="0" collapsed="false">
      <c r="A222" s="0" t="n">
        <v>17</v>
      </c>
      <c r="B222" s="0" t="n">
        <v>1</v>
      </c>
      <c r="E222" s="0" t="s">
        <v>57</v>
      </c>
      <c r="F222" s="0" t="s">
        <v>181</v>
      </c>
      <c r="G222" s="0" t="s">
        <v>359</v>
      </c>
      <c r="H222" s="0" t="s">
        <v>14</v>
      </c>
      <c r="I222" s="0" t="n">
        <v>3</v>
      </c>
      <c r="J222" s="0" t="n">
        <v>0</v>
      </c>
      <c r="O222" s="0" t="n">
        <f aca="false">ROUND(CP222,2)</f>
        <v>1065.15</v>
      </c>
      <c r="P222" s="0" t="n">
        <f aca="false">ROUND(CQ222*I222,2)</f>
        <v>1065.15</v>
      </c>
      <c r="Q222" s="0" t="n">
        <f aca="false">ROUND(CR222*I222,2)</f>
        <v>0</v>
      </c>
      <c r="R222" s="0" t="n">
        <f aca="false">ROUND(CS222*I222,2)</f>
        <v>0</v>
      </c>
      <c r="S222" s="0" t="n">
        <f aca="false">ROUND(CT222*I222,2)</f>
        <v>0</v>
      </c>
      <c r="T222" s="0" t="n">
        <f aca="false">ROUND(CU222*I222,2)</f>
        <v>0</v>
      </c>
      <c r="U222" s="0" t="n">
        <f aca="false">CV222*I222</f>
        <v>0</v>
      </c>
      <c r="V222" s="0" t="n">
        <f aca="false">CW222*I222</f>
        <v>0</v>
      </c>
      <c r="W222" s="0" t="n">
        <f aca="false">ROUND(CX222*I222,2)</f>
        <v>0</v>
      </c>
      <c r="X222" s="0" t="n">
        <f aca="false">ROUND(CY222,2)</f>
        <v>0</v>
      </c>
      <c r="Y222" s="0" t="n">
        <f aca="false">ROUND(CZ222,2)</f>
        <v>0</v>
      </c>
      <c r="AA222" s="0" t="n">
        <v>144704575</v>
      </c>
      <c r="AB222" s="0" t="n">
        <f aca="false">ROUND((AC222+AD222+AF222),6)</f>
        <v>51.16</v>
      </c>
      <c r="AC222" s="0" t="n">
        <f aca="false">ROUND((ES222),6)</f>
        <v>51.16</v>
      </c>
      <c r="AD222" s="0" t="n">
        <f aca="false">ROUND((((ET222)-(EU222))+AE222),6)</f>
        <v>0</v>
      </c>
      <c r="AE222" s="0" t="n">
        <f aca="false">ROUND((EU222),6)</f>
        <v>0</v>
      </c>
      <c r="AF222" s="0" t="n">
        <f aca="false">ROUND((EV222),6)</f>
        <v>0</v>
      </c>
      <c r="AG222" s="0" t="n">
        <f aca="false">ROUND((AP222),6)</f>
        <v>0</v>
      </c>
      <c r="AH222" s="0" t="n">
        <f aca="false">(EW222)</f>
        <v>0</v>
      </c>
      <c r="AI222" s="0" t="n">
        <f aca="false">(EX222)</f>
        <v>0</v>
      </c>
      <c r="AJ222" s="0" t="n">
        <f aca="false">ROUND((AS222),6)</f>
        <v>0</v>
      </c>
      <c r="AK222" s="0" t="n">
        <v>51.16</v>
      </c>
      <c r="AL222" s="0" t="n">
        <v>51.16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  <c r="AS222" s="0" t="n">
        <v>0</v>
      </c>
      <c r="AT222" s="0" t="n">
        <v>0</v>
      </c>
      <c r="AU222" s="0" t="n">
        <v>0</v>
      </c>
      <c r="AV222" s="0" t="n">
        <v>1</v>
      </c>
      <c r="AW222" s="0" t="n">
        <v>1</v>
      </c>
      <c r="AZ222" s="0" t="n">
        <v>6.94</v>
      </c>
      <c r="BA222" s="0" t="n">
        <v>1</v>
      </c>
      <c r="BB222" s="0" t="n">
        <v>1</v>
      </c>
      <c r="BC222" s="0" t="n">
        <v>6.94</v>
      </c>
      <c r="BH222" s="0" t="n">
        <v>3</v>
      </c>
      <c r="BI222" s="0" t="n">
        <v>1</v>
      </c>
      <c r="BM222" s="0" t="n">
        <v>1100</v>
      </c>
      <c r="BN222" s="0" t="n">
        <v>0</v>
      </c>
      <c r="BP222" s="0" t="n">
        <v>0</v>
      </c>
      <c r="BQ222" s="0" t="n">
        <v>8</v>
      </c>
      <c r="BR222" s="0" t="n">
        <v>0</v>
      </c>
      <c r="BS222" s="0" t="n">
        <v>1</v>
      </c>
      <c r="BT222" s="0" t="n">
        <v>1</v>
      </c>
      <c r="BU222" s="0" t="n">
        <v>1</v>
      </c>
      <c r="BV222" s="0" t="n">
        <v>1</v>
      </c>
      <c r="BW222" s="0" t="n">
        <v>1</v>
      </c>
      <c r="BX222" s="0" t="n">
        <v>1</v>
      </c>
      <c r="BZ222" s="0" t="n">
        <v>0</v>
      </c>
      <c r="CA222" s="0" t="n">
        <v>0</v>
      </c>
      <c r="CF222" s="0" t="n">
        <v>0</v>
      </c>
      <c r="CG222" s="0" t="n">
        <v>0</v>
      </c>
      <c r="CM222" s="0" t="n">
        <v>0</v>
      </c>
      <c r="CO222" s="0" t="n">
        <v>0</v>
      </c>
      <c r="CP222" s="0" t="n">
        <f aca="false">(P222+Q222+S222)</f>
        <v>1065.15</v>
      </c>
      <c r="CQ222" s="0" t="n">
        <f aca="false">AC222*BC222</f>
        <v>355.0504</v>
      </c>
      <c r="CR222" s="0" t="n">
        <f aca="false">AD222*BB222</f>
        <v>0</v>
      </c>
      <c r="CS222" s="0" t="n">
        <f aca="false">AE222*BS222</f>
        <v>0</v>
      </c>
      <c r="CT222" s="0" t="n">
        <f aca="false">AF222*BA222</f>
        <v>0</v>
      </c>
      <c r="CU222" s="0" t="n">
        <f aca="false">AG222</f>
        <v>0</v>
      </c>
      <c r="CV222" s="0" t="n">
        <f aca="false">AH222</f>
        <v>0</v>
      </c>
      <c r="CW222" s="0" t="n">
        <f aca="false">AI222</f>
        <v>0</v>
      </c>
      <c r="CX222" s="0" t="n">
        <f aca="false">AJ222</f>
        <v>0</v>
      </c>
      <c r="CY222" s="0" t="n">
        <f aca="false">(((S222+R222)*AT222)/100)</f>
        <v>0</v>
      </c>
      <c r="CZ222" s="0" t="n">
        <f aca="false">(((S222+R222)*AU222)/100)</f>
        <v>0</v>
      </c>
      <c r="DN222" s="0" t="n">
        <v>0</v>
      </c>
      <c r="DO222" s="0" t="n">
        <v>0</v>
      </c>
      <c r="DP222" s="0" t="n">
        <v>1</v>
      </c>
      <c r="DQ222" s="0" t="n">
        <v>1</v>
      </c>
      <c r="DU222" s="0" t="n">
        <v>1013</v>
      </c>
      <c r="DV222" s="0" t="s">
        <v>14</v>
      </c>
      <c r="DW222" s="0" t="s">
        <v>14</v>
      </c>
      <c r="DX222" s="0" t="n">
        <v>1</v>
      </c>
      <c r="EE222" s="0" t="n">
        <v>122825289</v>
      </c>
      <c r="EF222" s="0" t="n">
        <v>8</v>
      </c>
      <c r="EG222" s="0" t="s">
        <v>183</v>
      </c>
      <c r="EH222" s="0" t="n">
        <v>0</v>
      </c>
      <c r="EJ222" s="0" t="n">
        <v>1</v>
      </c>
      <c r="EK222" s="0" t="n">
        <v>1100</v>
      </c>
      <c r="EL222" s="0" t="s">
        <v>184</v>
      </c>
      <c r="EM222" s="0" t="s">
        <v>185</v>
      </c>
      <c r="EQ222" s="0" t="n">
        <v>0</v>
      </c>
      <c r="ER222" s="0" t="n">
        <v>51.16</v>
      </c>
      <c r="ES222" s="0" t="n">
        <v>51.16</v>
      </c>
      <c r="ET222" s="0" t="n">
        <v>0</v>
      </c>
      <c r="EU222" s="0" t="n">
        <v>0</v>
      </c>
      <c r="EV222" s="0" t="n">
        <v>0</v>
      </c>
      <c r="EW222" s="0" t="n">
        <v>0</v>
      </c>
      <c r="EX222" s="0" t="n">
        <v>0</v>
      </c>
      <c r="EY222" s="0" t="n">
        <v>0</v>
      </c>
      <c r="EZ222" s="0" t="n">
        <v>5</v>
      </c>
      <c r="FC222" s="0" t="n">
        <v>1</v>
      </c>
      <c r="FD222" s="0" t="n">
        <v>18</v>
      </c>
      <c r="FF222" s="0" t="n">
        <v>419</v>
      </c>
      <c r="FQ222" s="0" t="n">
        <v>0</v>
      </c>
      <c r="FR222" s="0" t="n">
        <f aca="false">ROUND(IF(AND(BH222=3,BI222=3),P222,0),2)</f>
        <v>0</v>
      </c>
      <c r="FS222" s="0" t="n">
        <v>0</v>
      </c>
      <c r="FX222" s="0" t="n">
        <v>0</v>
      </c>
      <c r="FY222" s="0" t="n">
        <v>0</v>
      </c>
      <c r="GA222" s="0" t="s">
        <v>360</v>
      </c>
      <c r="GD222" s="0" t="n">
        <v>0</v>
      </c>
      <c r="GF222" s="0" t="n">
        <v>374005339</v>
      </c>
      <c r="GG222" s="0" t="n">
        <v>1</v>
      </c>
      <c r="GH222" s="0" t="n">
        <v>3</v>
      </c>
      <c r="GI222" s="0" t="n">
        <v>4</v>
      </c>
      <c r="GJ222" s="0" t="n">
        <v>0</v>
      </c>
      <c r="GK222" s="0" t="n">
        <f aca="false">ROUND(R222*(R12)/100,2)</f>
        <v>0</v>
      </c>
      <c r="GL222" s="0" t="n">
        <f aca="false">ROUND(IF(AND(BH222=3,BI222=3,FS222&lt;&gt;0),P222,0),2)</f>
        <v>0</v>
      </c>
      <c r="GM222" s="0" t="n">
        <f aca="false">O222+X222+Y222+GK222</f>
        <v>1065.15</v>
      </c>
      <c r="GN222" s="0" t="n">
        <f aca="false">ROUND(IF(OR(BI222=0,BI222=1),O222+X222+Y222+GK222,0),2)</f>
        <v>1065.15</v>
      </c>
      <c r="GO222" s="0" t="n">
        <f aca="false">ROUND(IF(BI222=2,O222+X222+Y222+GK222,0),2)</f>
        <v>0</v>
      </c>
      <c r="GP222" s="0" t="n">
        <f aca="false">ROUND(IF(BI222=4,O222+X222+Y222+GK222,0),2)</f>
        <v>0</v>
      </c>
      <c r="GR222" s="0" t="n">
        <v>0</v>
      </c>
    </row>
    <row r="223" customFormat="false" ht="12.75" hidden="false" customHeight="false" outlineLevel="0" collapsed="false">
      <c r="A223" s="0" t="n">
        <v>17</v>
      </c>
      <c r="B223" s="0" t="n">
        <v>1</v>
      </c>
      <c r="E223" s="0" t="s">
        <v>136</v>
      </c>
      <c r="F223" s="0" t="s">
        <v>181</v>
      </c>
      <c r="G223" s="0" t="s">
        <v>349</v>
      </c>
      <c r="H223" s="0" t="s">
        <v>218</v>
      </c>
      <c r="I223" s="0" t="n">
        <v>4</v>
      </c>
      <c r="J223" s="0" t="n">
        <v>0</v>
      </c>
      <c r="O223" s="0" t="n">
        <f aca="false">ROUND(CP223,2)</f>
        <v>423.62</v>
      </c>
      <c r="P223" s="0" t="n">
        <f aca="false">ROUND(CQ223*I223,2)</f>
        <v>423.62</v>
      </c>
      <c r="Q223" s="0" t="n">
        <f aca="false">ROUND(CR223*I223,2)</f>
        <v>0</v>
      </c>
      <c r="R223" s="0" t="n">
        <f aca="false">ROUND(CS223*I223,2)</f>
        <v>0</v>
      </c>
      <c r="S223" s="0" t="n">
        <f aca="false">ROUND(CT223*I223,2)</f>
        <v>0</v>
      </c>
      <c r="T223" s="0" t="n">
        <f aca="false">ROUND(CU223*I223,2)</f>
        <v>0</v>
      </c>
      <c r="U223" s="0" t="n">
        <f aca="false">CV223*I223</f>
        <v>0</v>
      </c>
      <c r="V223" s="0" t="n">
        <f aca="false">CW223*I223</f>
        <v>0</v>
      </c>
      <c r="W223" s="0" t="n">
        <f aca="false">ROUND(CX223*I223,2)</f>
        <v>0</v>
      </c>
      <c r="X223" s="0" t="n">
        <f aca="false">ROUND(CY223,2)</f>
        <v>0</v>
      </c>
      <c r="Y223" s="0" t="n">
        <f aca="false">ROUND(CZ223,2)</f>
        <v>0</v>
      </c>
      <c r="AA223" s="0" t="n">
        <v>144704575</v>
      </c>
      <c r="AB223" s="0" t="n">
        <f aca="false">ROUND((AC223+AD223+AF223),6)</f>
        <v>15.26</v>
      </c>
      <c r="AC223" s="0" t="n">
        <f aca="false">ROUND((ES223),6)</f>
        <v>15.26</v>
      </c>
      <c r="AD223" s="0" t="n">
        <f aca="false">ROUND((((ET223)-(EU223))+AE223),6)</f>
        <v>0</v>
      </c>
      <c r="AE223" s="0" t="n">
        <f aca="false">ROUND((EU223),6)</f>
        <v>0</v>
      </c>
      <c r="AF223" s="0" t="n">
        <f aca="false">ROUND((EV223),6)</f>
        <v>0</v>
      </c>
      <c r="AG223" s="0" t="n">
        <f aca="false">ROUND((AP223),6)</f>
        <v>0</v>
      </c>
      <c r="AH223" s="0" t="n">
        <f aca="false">(EW223)</f>
        <v>0</v>
      </c>
      <c r="AI223" s="0" t="n">
        <f aca="false">(EX223)</f>
        <v>0</v>
      </c>
      <c r="AJ223" s="0" t="n">
        <f aca="false">ROUND((AS223),6)</f>
        <v>0</v>
      </c>
      <c r="AK223" s="0" t="n">
        <v>15.26</v>
      </c>
      <c r="AL223" s="0" t="n">
        <v>15.26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  <c r="AS223" s="0" t="n">
        <v>0</v>
      </c>
      <c r="AT223" s="0" t="n">
        <v>0</v>
      </c>
      <c r="AU223" s="0" t="n">
        <v>0</v>
      </c>
      <c r="AV223" s="0" t="n">
        <v>1</v>
      </c>
      <c r="AW223" s="0" t="n">
        <v>1</v>
      </c>
      <c r="AZ223" s="0" t="n">
        <v>6.94</v>
      </c>
      <c r="BA223" s="0" t="n">
        <v>1</v>
      </c>
      <c r="BB223" s="0" t="n">
        <v>1</v>
      </c>
      <c r="BC223" s="0" t="n">
        <v>6.94</v>
      </c>
      <c r="BH223" s="0" t="n">
        <v>3</v>
      </c>
      <c r="BI223" s="0" t="n">
        <v>1</v>
      </c>
      <c r="BM223" s="0" t="n">
        <v>1100</v>
      </c>
      <c r="BN223" s="0" t="n">
        <v>0</v>
      </c>
      <c r="BP223" s="0" t="n">
        <v>0</v>
      </c>
      <c r="BQ223" s="0" t="n">
        <v>8</v>
      </c>
      <c r="BR223" s="0" t="n">
        <v>0</v>
      </c>
      <c r="BS223" s="0" t="n">
        <v>1</v>
      </c>
      <c r="BT223" s="0" t="n">
        <v>1</v>
      </c>
      <c r="BU223" s="0" t="n">
        <v>1</v>
      </c>
      <c r="BV223" s="0" t="n">
        <v>1</v>
      </c>
      <c r="BW223" s="0" t="n">
        <v>1</v>
      </c>
      <c r="BX223" s="0" t="n">
        <v>1</v>
      </c>
      <c r="BZ223" s="0" t="n">
        <v>0</v>
      </c>
      <c r="CA223" s="0" t="n">
        <v>0</v>
      </c>
      <c r="CF223" s="0" t="n">
        <v>0</v>
      </c>
      <c r="CG223" s="0" t="n">
        <v>0</v>
      </c>
      <c r="CM223" s="0" t="n">
        <v>0</v>
      </c>
      <c r="CO223" s="0" t="n">
        <v>0</v>
      </c>
      <c r="CP223" s="0" t="n">
        <f aca="false">(P223+Q223+S223)</f>
        <v>423.62</v>
      </c>
      <c r="CQ223" s="0" t="n">
        <f aca="false">AC223*BC223</f>
        <v>105.9044</v>
      </c>
      <c r="CR223" s="0" t="n">
        <f aca="false">AD223*BB223</f>
        <v>0</v>
      </c>
      <c r="CS223" s="0" t="n">
        <f aca="false">AE223*BS223</f>
        <v>0</v>
      </c>
      <c r="CT223" s="0" t="n">
        <f aca="false">AF223*BA223</f>
        <v>0</v>
      </c>
      <c r="CU223" s="0" t="n">
        <f aca="false">AG223</f>
        <v>0</v>
      </c>
      <c r="CV223" s="0" t="n">
        <f aca="false">AH223</f>
        <v>0</v>
      </c>
      <c r="CW223" s="0" t="n">
        <f aca="false">AI223</f>
        <v>0</v>
      </c>
      <c r="CX223" s="0" t="n">
        <f aca="false">AJ223</f>
        <v>0</v>
      </c>
      <c r="CY223" s="0" t="n">
        <f aca="false">(((S223+R223)*AT223)/100)</f>
        <v>0</v>
      </c>
      <c r="CZ223" s="0" t="n">
        <f aca="false">(((S223+R223)*AU223)/100)</f>
        <v>0</v>
      </c>
      <c r="DN223" s="0" t="n">
        <v>0</v>
      </c>
      <c r="DO223" s="0" t="n">
        <v>0</v>
      </c>
      <c r="DP223" s="0" t="n">
        <v>1</v>
      </c>
      <c r="DQ223" s="0" t="n">
        <v>1</v>
      </c>
      <c r="DU223" s="0" t="n">
        <v>1009</v>
      </c>
      <c r="DV223" s="0" t="s">
        <v>218</v>
      </c>
      <c r="DW223" s="0" t="s">
        <v>218</v>
      </c>
      <c r="DX223" s="0" t="n">
        <v>1</v>
      </c>
      <c r="EE223" s="0" t="n">
        <v>122825289</v>
      </c>
      <c r="EF223" s="0" t="n">
        <v>8</v>
      </c>
      <c r="EG223" s="0" t="s">
        <v>183</v>
      </c>
      <c r="EH223" s="0" t="n">
        <v>0</v>
      </c>
      <c r="EJ223" s="0" t="n">
        <v>1</v>
      </c>
      <c r="EK223" s="0" t="n">
        <v>1100</v>
      </c>
      <c r="EL223" s="0" t="s">
        <v>184</v>
      </c>
      <c r="EM223" s="0" t="s">
        <v>185</v>
      </c>
      <c r="EQ223" s="0" t="n">
        <v>0</v>
      </c>
      <c r="ER223" s="0" t="n">
        <v>15.26</v>
      </c>
      <c r="ES223" s="0" t="n">
        <v>15.26</v>
      </c>
      <c r="ET223" s="0" t="n">
        <v>0</v>
      </c>
      <c r="EU223" s="0" t="n">
        <v>0</v>
      </c>
      <c r="EV223" s="0" t="n">
        <v>0</v>
      </c>
      <c r="EW223" s="0" t="n">
        <v>0</v>
      </c>
      <c r="EX223" s="0" t="n">
        <v>0</v>
      </c>
      <c r="EY223" s="0" t="n">
        <v>0</v>
      </c>
      <c r="EZ223" s="0" t="n">
        <v>5</v>
      </c>
      <c r="FC223" s="0" t="n">
        <v>1</v>
      </c>
      <c r="FD223" s="0" t="n">
        <v>18</v>
      </c>
      <c r="FF223" s="0" t="n">
        <v>125</v>
      </c>
      <c r="FQ223" s="0" t="n">
        <v>0</v>
      </c>
      <c r="FR223" s="0" t="n">
        <f aca="false">ROUND(IF(AND(BH223=3,BI223=3),P223,0),2)</f>
        <v>0</v>
      </c>
      <c r="FS223" s="0" t="n">
        <v>0</v>
      </c>
      <c r="FX223" s="0" t="n">
        <v>0</v>
      </c>
      <c r="FY223" s="0" t="n">
        <v>0</v>
      </c>
      <c r="GA223" s="0" t="s">
        <v>361</v>
      </c>
      <c r="GD223" s="0" t="n">
        <v>0</v>
      </c>
      <c r="GF223" s="0" t="n">
        <v>-1345398922</v>
      </c>
      <c r="GG223" s="0" t="n">
        <v>1</v>
      </c>
      <c r="GH223" s="0" t="n">
        <v>3</v>
      </c>
      <c r="GI223" s="0" t="n">
        <v>4</v>
      </c>
      <c r="GJ223" s="0" t="n">
        <v>0</v>
      </c>
      <c r="GK223" s="0" t="n">
        <f aca="false">ROUND(R223*(R12)/100,2)</f>
        <v>0</v>
      </c>
      <c r="GL223" s="0" t="n">
        <f aca="false">ROUND(IF(AND(BH223=3,BI223=3,FS223&lt;&gt;0),P223,0),2)</f>
        <v>0</v>
      </c>
      <c r="GM223" s="0" t="n">
        <f aca="false">O223+X223+Y223+GK223</f>
        <v>423.62</v>
      </c>
      <c r="GN223" s="0" t="n">
        <f aca="false">ROUND(IF(OR(BI223=0,BI223=1),O223+X223+Y223+GK223,0),2)</f>
        <v>423.62</v>
      </c>
      <c r="GO223" s="0" t="n">
        <f aca="false">ROUND(IF(BI223=2,O223+X223+Y223+GK223,0),2)</f>
        <v>0</v>
      </c>
      <c r="GP223" s="0" t="n">
        <f aca="false">ROUND(IF(BI223=4,O223+X223+Y223+GK223,0),2)</f>
        <v>0</v>
      </c>
      <c r="GR223" s="0" t="n">
        <v>0</v>
      </c>
    </row>
    <row r="224" customFormat="false" ht="12.75" hidden="false" customHeight="false" outlineLevel="0" collapsed="false">
      <c r="A224" s="0" t="n">
        <v>17</v>
      </c>
      <c r="B224" s="0" t="n">
        <v>1</v>
      </c>
      <c r="E224" s="0" t="s">
        <v>140</v>
      </c>
      <c r="F224" s="0" t="s">
        <v>181</v>
      </c>
      <c r="G224" s="0" t="s">
        <v>362</v>
      </c>
      <c r="H224" s="0" t="s">
        <v>14</v>
      </c>
      <c r="I224" s="0" t="n">
        <v>4</v>
      </c>
      <c r="J224" s="0" t="n">
        <v>0</v>
      </c>
      <c r="O224" s="0" t="n">
        <f aca="false">ROUND(CP224,2)</f>
        <v>2372.92</v>
      </c>
      <c r="P224" s="0" t="n">
        <f aca="false">ROUND(CQ224*I224,2)</f>
        <v>2372.92</v>
      </c>
      <c r="Q224" s="0" t="n">
        <f aca="false">ROUND(CR224*I224,2)</f>
        <v>0</v>
      </c>
      <c r="R224" s="0" t="n">
        <f aca="false">ROUND(CS224*I224,2)</f>
        <v>0</v>
      </c>
      <c r="S224" s="0" t="n">
        <f aca="false">ROUND(CT224*I224,2)</f>
        <v>0</v>
      </c>
      <c r="T224" s="0" t="n">
        <f aca="false">ROUND(CU224*I224,2)</f>
        <v>0</v>
      </c>
      <c r="U224" s="0" t="n">
        <f aca="false">CV224*I224</f>
        <v>0</v>
      </c>
      <c r="V224" s="0" t="n">
        <f aca="false">CW224*I224</f>
        <v>0</v>
      </c>
      <c r="W224" s="0" t="n">
        <f aca="false">ROUND(CX224*I224,2)</f>
        <v>0</v>
      </c>
      <c r="X224" s="0" t="n">
        <f aca="false">ROUND(CY224,2)</f>
        <v>0</v>
      </c>
      <c r="Y224" s="0" t="n">
        <f aca="false">ROUND(CZ224,2)</f>
        <v>0</v>
      </c>
      <c r="AA224" s="0" t="n">
        <v>144704575</v>
      </c>
      <c r="AB224" s="0" t="n">
        <f aca="false">ROUND((AC224+AD224+AF224),6)</f>
        <v>85.48</v>
      </c>
      <c r="AC224" s="0" t="n">
        <f aca="false">ROUND((ES224),6)</f>
        <v>85.48</v>
      </c>
      <c r="AD224" s="0" t="n">
        <f aca="false">ROUND((((ET224)-(EU224))+AE224),6)</f>
        <v>0</v>
      </c>
      <c r="AE224" s="0" t="n">
        <f aca="false">ROUND((EU224),6)</f>
        <v>0</v>
      </c>
      <c r="AF224" s="0" t="n">
        <f aca="false">ROUND((EV224),6)</f>
        <v>0</v>
      </c>
      <c r="AG224" s="0" t="n">
        <f aca="false">ROUND((AP224),6)</f>
        <v>0</v>
      </c>
      <c r="AH224" s="0" t="n">
        <f aca="false">(EW224)</f>
        <v>0</v>
      </c>
      <c r="AI224" s="0" t="n">
        <f aca="false">(EX224)</f>
        <v>0</v>
      </c>
      <c r="AJ224" s="0" t="n">
        <f aca="false">ROUND((AS224),6)</f>
        <v>0</v>
      </c>
      <c r="AK224" s="0" t="n">
        <v>85.48</v>
      </c>
      <c r="AL224" s="0" t="n">
        <v>85.48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  <c r="AS224" s="0" t="n">
        <v>0</v>
      </c>
      <c r="AT224" s="0" t="n">
        <v>0</v>
      </c>
      <c r="AU224" s="0" t="n">
        <v>0</v>
      </c>
      <c r="AV224" s="0" t="n">
        <v>1</v>
      </c>
      <c r="AW224" s="0" t="n">
        <v>1</v>
      </c>
      <c r="AZ224" s="0" t="n">
        <v>6.94</v>
      </c>
      <c r="BA224" s="0" t="n">
        <v>1</v>
      </c>
      <c r="BB224" s="0" t="n">
        <v>1</v>
      </c>
      <c r="BC224" s="0" t="n">
        <v>6.94</v>
      </c>
      <c r="BH224" s="0" t="n">
        <v>3</v>
      </c>
      <c r="BI224" s="0" t="n">
        <v>1</v>
      </c>
      <c r="BM224" s="0" t="n">
        <v>1100</v>
      </c>
      <c r="BN224" s="0" t="n">
        <v>0</v>
      </c>
      <c r="BP224" s="0" t="n">
        <v>0</v>
      </c>
      <c r="BQ224" s="0" t="n">
        <v>8</v>
      </c>
      <c r="BR224" s="0" t="n">
        <v>0</v>
      </c>
      <c r="BS224" s="0" t="n">
        <v>1</v>
      </c>
      <c r="BT224" s="0" t="n">
        <v>1</v>
      </c>
      <c r="BU224" s="0" t="n">
        <v>1</v>
      </c>
      <c r="BV224" s="0" t="n">
        <v>1</v>
      </c>
      <c r="BW224" s="0" t="n">
        <v>1</v>
      </c>
      <c r="BX224" s="0" t="n">
        <v>1</v>
      </c>
      <c r="BZ224" s="0" t="n">
        <v>0</v>
      </c>
      <c r="CA224" s="0" t="n">
        <v>0</v>
      </c>
      <c r="CF224" s="0" t="n">
        <v>0</v>
      </c>
      <c r="CG224" s="0" t="n">
        <v>0</v>
      </c>
      <c r="CM224" s="0" t="n">
        <v>0</v>
      </c>
      <c r="CO224" s="0" t="n">
        <v>0</v>
      </c>
      <c r="CP224" s="0" t="n">
        <f aca="false">(P224+Q224+S224)</f>
        <v>2372.92</v>
      </c>
      <c r="CQ224" s="0" t="n">
        <f aca="false">AC224*BC224</f>
        <v>593.2312</v>
      </c>
      <c r="CR224" s="0" t="n">
        <f aca="false">AD224*BB224</f>
        <v>0</v>
      </c>
      <c r="CS224" s="0" t="n">
        <f aca="false">AE224*BS224</f>
        <v>0</v>
      </c>
      <c r="CT224" s="0" t="n">
        <f aca="false">AF224*BA224</f>
        <v>0</v>
      </c>
      <c r="CU224" s="0" t="n">
        <f aca="false">AG224</f>
        <v>0</v>
      </c>
      <c r="CV224" s="0" t="n">
        <f aca="false">AH224</f>
        <v>0</v>
      </c>
      <c r="CW224" s="0" t="n">
        <f aca="false">AI224</f>
        <v>0</v>
      </c>
      <c r="CX224" s="0" t="n">
        <f aca="false">AJ224</f>
        <v>0</v>
      </c>
      <c r="CY224" s="0" t="n">
        <f aca="false">(((S224+R224)*AT224)/100)</f>
        <v>0</v>
      </c>
      <c r="CZ224" s="0" t="n">
        <f aca="false">(((S224+R224)*AU224)/100)</f>
        <v>0</v>
      </c>
      <c r="DN224" s="0" t="n">
        <v>0</v>
      </c>
      <c r="DO224" s="0" t="n">
        <v>0</v>
      </c>
      <c r="DP224" s="0" t="n">
        <v>1</v>
      </c>
      <c r="DQ224" s="0" t="n">
        <v>1</v>
      </c>
      <c r="DU224" s="0" t="n">
        <v>1013</v>
      </c>
      <c r="DV224" s="0" t="s">
        <v>14</v>
      </c>
      <c r="DW224" s="0" t="s">
        <v>14</v>
      </c>
      <c r="DX224" s="0" t="n">
        <v>1</v>
      </c>
      <c r="EE224" s="0" t="n">
        <v>122825289</v>
      </c>
      <c r="EF224" s="0" t="n">
        <v>8</v>
      </c>
      <c r="EG224" s="0" t="s">
        <v>183</v>
      </c>
      <c r="EH224" s="0" t="n">
        <v>0</v>
      </c>
      <c r="EJ224" s="0" t="n">
        <v>1</v>
      </c>
      <c r="EK224" s="0" t="n">
        <v>1100</v>
      </c>
      <c r="EL224" s="0" t="s">
        <v>184</v>
      </c>
      <c r="EM224" s="0" t="s">
        <v>185</v>
      </c>
      <c r="EQ224" s="0" t="n">
        <v>0</v>
      </c>
      <c r="ER224" s="0" t="n">
        <v>85.48</v>
      </c>
      <c r="ES224" s="0" t="n">
        <v>85.48</v>
      </c>
      <c r="ET224" s="0" t="n">
        <v>0</v>
      </c>
      <c r="EU224" s="0" t="n">
        <v>0</v>
      </c>
      <c r="EV224" s="0" t="n">
        <v>0</v>
      </c>
      <c r="EW224" s="0" t="n">
        <v>0</v>
      </c>
      <c r="EX224" s="0" t="n">
        <v>0</v>
      </c>
      <c r="EY224" s="0" t="n">
        <v>0</v>
      </c>
      <c r="EZ224" s="0" t="n">
        <v>5</v>
      </c>
      <c r="FC224" s="0" t="n">
        <v>1</v>
      </c>
      <c r="FD224" s="0" t="n">
        <v>18</v>
      </c>
      <c r="FF224" s="0" t="n">
        <v>700</v>
      </c>
      <c r="FQ224" s="0" t="n">
        <v>0</v>
      </c>
      <c r="FR224" s="0" t="n">
        <f aca="false">ROUND(IF(AND(BH224=3,BI224=3),P224,0),2)</f>
        <v>0</v>
      </c>
      <c r="FS224" s="0" t="n">
        <v>0</v>
      </c>
      <c r="FX224" s="0" t="n">
        <v>0</v>
      </c>
      <c r="FY224" s="0" t="n">
        <v>0</v>
      </c>
      <c r="GA224" s="0" t="s">
        <v>363</v>
      </c>
      <c r="GD224" s="0" t="n">
        <v>0</v>
      </c>
      <c r="GF224" s="0" t="n">
        <v>-1010089492</v>
      </c>
      <c r="GG224" s="0" t="n">
        <v>1</v>
      </c>
      <c r="GH224" s="0" t="n">
        <v>3</v>
      </c>
      <c r="GI224" s="0" t="n">
        <v>4</v>
      </c>
      <c r="GJ224" s="0" t="n">
        <v>0</v>
      </c>
      <c r="GK224" s="0" t="n">
        <f aca="false">ROUND(R224*(R12)/100,2)</f>
        <v>0</v>
      </c>
      <c r="GL224" s="0" t="n">
        <f aca="false">ROUND(IF(AND(BH224=3,BI224=3,FS224&lt;&gt;0),P224,0),2)</f>
        <v>0</v>
      </c>
      <c r="GM224" s="0" t="n">
        <f aca="false">O224+X224+Y224+GK224</f>
        <v>2372.92</v>
      </c>
      <c r="GN224" s="0" t="n">
        <f aca="false">ROUND(IF(OR(BI224=0,BI224=1),O224+X224+Y224+GK224,0),2)</f>
        <v>2372.92</v>
      </c>
      <c r="GO224" s="0" t="n">
        <f aca="false">ROUND(IF(BI224=2,O224+X224+Y224+GK224,0),2)</f>
        <v>0</v>
      </c>
      <c r="GP224" s="0" t="n">
        <f aca="false">ROUND(IF(BI224=4,O224+X224+Y224+GK224,0),2)</f>
        <v>0</v>
      </c>
      <c r="GR224" s="0" t="n">
        <v>0</v>
      </c>
    </row>
    <row r="225" customFormat="false" ht="12.75" hidden="false" customHeight="false" outlineLevel="0" collapsed="false">
      <c r="A225" s="0" t="n">
        <v>17</v>
      </c>
      <c r="B225" s="0" t="n">
        <v>1</v>
      </c>
      <c r="C225" s="0" t="n">
        <f aca="false">ROW(SmtRes!A233)</f>
        <v>233</v>
      </c>
      <c r="D225" s="0" t="n">
        <f aca="false">ROW(EtalonRes!A239)</f>
        <v>239</v>
      </c>
      <c r="E225" s="0" t="s">
        <v>145</v>
      </c>
      <c r="F225" s="0" t="s">
        <v>364</v>
      </c>
      <c r="G225" s="0" t="s">
        <v>365</v>
      </c>
      <c r="H225" s="0" t="s">
        <v>366</v>
      </c>
      <c r="I225" s="0" t="n">
        <v>0.1</v>
      </c>
      <c r="J225" s="0" t="n">
        <v>0</v>
      </c>
      <c r="O225" s="0" t="n">
        <f aca="false">ROUND(CP225,2)</f>
        <v>2314.3</v>
      </c>
      <c r="P225" s="0" t="n">
        <f aca="false">ROUND(CQ225*I225,2)</f>
        <v>1985.92</v>
      </c>
      <c r="Q225" s="0" t="n">
        <f aca="false">ROUND(CR225*I225,2)</f>
        <v>0.26</v>
      </c>
      <c r="R225" s="0" t="n">
        <f aca="false">ROUND(CS225*I225,2)</f>
        <v>0.12</v>
      </c>
      <c r="S225" s="0" t="n">
        <f aca="false">ROUND(CT225*I225,2)</f>
        <v>328.12</v>
      </c>
      <c r="T225" s="0" t="n">
        <f aca="false">ROUND(CU225*I225,2)</f>
        <v>0</v>
      </c>
      <c r="U225" s="0" t="n">
        <f aca="false">CV225*I225</f>
        <v>5.5428</v>
      </c>
      <c r="V225" s="0" t="n">
        <f aca="false">CW225*I225</f>
        <v>0.0012</v>
      </c>
      <c r="W225" s="0" t="n">
        <f aca="false">ROUND(CX225*I225,2)</f>
        <v>0</v>
      </c>
      <c r="X225" s="0" t="n">
        <f aca="false">ROUND(CY225,2)</f>
        <v>338.09</v>
      </c>
      <c r="Y225" s="0" t="n">
        <f aca="false">ROUND(CZ225,2)</f>
        <v>196.94</v>
      </c>
      <c r="AA225" s="0" t="n">
        <v>144704575</v>
      </c>
      <c r="AB225" s="0" t="n">
        <f aca="false">ROUND((AC225+AD225+AF225),6)</f>
        <v>3334.722</v>
      </c>
      <c r="AC225" s="0" t="n">
        <f aca="false">ROUND((ES225),6)</f>
        <v>2861.55</v>
      </c>
      <c r="AD225" s="0" t="n">
        <f aca="false">ROUND(((((ET225*1.2))-((EU225*1.2)))+AE225),6)</f>
        <v>0.372</v>
      </c>
      <c r="AE225" s="0" t="n">
        <f aca="false">ROUND(((EU225*1.2)),6)</f>
        <v>0.168</v>
      </c>
      <c r="AF225" s="0" t="n">
        <f aca="false">ROUND(((EV225*1.2)),6)</f>
        <v>472.8</v>
      </c>
      <c r="AG225" s="0" t="n">
        <f aca="false">ROUND((AP225),6)</f>
        <v>0</v>
      </c>
      <c r="AH225" s="0" t="n">
        <f aca="false">((EW225*1.2))</f>
        <v>55.428</v>
      </c>
      <c r="AI225" s="0" t="n">
        <f aca="false">((EX225*1.2))</f>
        <v>0.012</v>
      </c>
      <c r="AJ225" s="0" t="n">
        <f aca="false">ROUND((AS225),6)</f>
        <v>0</v>
      </c>
      <c r="AK225" s="0" t="n">
        <v>3255.86</v>
      </c>
      <c r="AL225" s="0" t="n">
        <v>2861.55</v>
      </c>
      <c r="AM225" s="0" t="n">
        <v>0.31</v>
      </c>
      <c r="AN225" s="0" t="n">
        <v>0.14</v>
      </c>
      <c r="AO225" s="0" t="n">
        <v>394</v>
      </c>
      <c r="AP225" s="0" t="n">
        <v>0</v>
      </c>
      <c r="AQ225" s="0" t="n">
        <v>46.19</v>
      </c>
      <c r="AR225" s="0" t="n">
        <v>0.01</v>
      </c>
      <c r="AS225" s="0" t="n">
        <v>0</v>
      </c>
      <c r="AT225" s="0" t="n">
        <v>103</v>
      </c>
      <c r="AU225" s="0" t="n">
        <v>60</v>
      </c>
      <c r="AV225" s="0" t="n">
        <v>1</v>
      </c>
      <c r="AW225" s="0" t="n">
        <v>1</v>
      </c>
      <c r="AZ225" s="0" t="n">
        <v>6.94</v>
      </c>
      <c r="BA225" s="0" t="n">
        <v>6.94</v>
      </c>
      <c r="BB225" s="0" t="n">
        <v>6.94</v>
      </c>
      <c r="BC225" s="0" t="n">
        <v>6.94</v>
      </c>
      <c r="BH225" s="0" t="n">
        <v>0</v>
      </c>
      <c r="BI225" s="0" t="n">
        <v>1</v>
      </c>
      <c r="BJ225" s="0" t="s">
        <v>367</v>
      </c>
      <c r="BM225" s="0" t="n">
        <v>65010</v>
      </c>
      <c r="BN225" s="0" t="n">
        <v>0</v>
      </c>
      <c r="BP225" s="0" t="n">
        <v>0</v>
      </c>
      <c r="BQ225" s="0" t="n">
        <v>6</v>
      </c>
      <c r="BR225" s="0" t="n">
        <v>0</v>
      </c>
      <c r="BS225" s="0" t="n">
        <v>6.94</v>
      </c>
      <c r="BT225" s="0" t="n">
        <v>1</v>
      </c>
      <c r="BU225" s="0" t="n">
        <v>1</v>
      </c>
      <c r="BV225" s="0" t="n">
        <v>1</v>
      </c>
      <c r="BW225" s="0" t="n">
        <v>1</v>
      </c>
      <c r="BX225" s="0" t="n">
        <v>1</v>
      </c>
      <c r="BZ225" s="0" t="n">
        <v>103</v>
      </c>
      <c r="CA225" s="0" t="n">
        <v>60</v>
      </c>
      <c r="CF225" s="0" t="n">
        <v>0</v>
      </c>
      <c r="CG225" s="0" t="n">
        <v>0</v>
      </c>
      <c r="CM225" s="0" t="n">
        <v>0</v>
      </c>
      <c r="CN225" s="0" t="s">
        <v>115</v>
      </c>
      <c r="CO225" s="0" t="n">
        <v>0</v>
      </c>
      <c r="CP225" s="0" t="n">
        <f aca="false">(P225+Q225+S225)</f>
        <v>2314.3</v>
      </c>
      <c r="CQ225" s="0" t="n">
        <f aca="false">AC225*BC225</f>
        <v>19859.157</v>
      </c>
      <c r="CR225" s="0" t="n">
        <f aca="false">AD225*BB225</f>
        <v>2.58168</v>
      </c>
      <c r="CS225" s="0" t="n">
        <f aca="false">AE225*BS225</f>
        <v>1.16592</v>
      </c>
      <c r="CT225" s="0" t="n">
        <f aca="false">AF225*BA225</f>
        <v>3281.232</v>
      </c>
      <c r="CU225" s="0" t="n">
        <f aca="false">AG225</f>
        <v>0</v>
      </c>
      <c r="CV225" s="0" t="n">
        <f aca="false">AH225</f>
        <v>55.428</v>
      </c>
      <c r="CW225" s="0" t="n">
        <f aca="false">AI225</f>
        <v>0.012</v>
      </c>
      <c r="CX225" s="0" t="n">
        <f aca="false">AJ225</f>
        <v>0</v>
      </c>
      <c r="CY225" s="0" t="n">
        <f aca="false">(((S225+R225)*AT225)/100)</f>
        <v>338.0872</v>
      </c>
      <c r="CZ225" s="0" t="n">
        <f aca="false">(((S225+R225)*AU225)/100)</f>
        <v>196.944</v>
      </c>
      <c r="DE225" s="0" t="s">
        <v>116</v>
      </c>
      <c r="DF225" s="0" t="s">
        <v>116</v>
      </c>
      <c r="DG225" s="0" t="s">
        <v>116</v>
      </c>
      <c r="DI225" s="0" t="s">
        <v>116</v>
      </c>
      <c r="DJ225" s="0" t="s">
        <v>116</v>
      </c>
      <c r="DN225" s="0" t="n">
        <v>0</v>
      </c>
      <c r="DO225" s="0" t="n">
        <v>0</v>
      </c>
      <c r="DP225" s="0" t="n">
        <v>1</v>
      </c>
      <c r="DQ225" s="0" t="n">
        <v>1</v>
      </c>
      <c r="DU225" s="0" t="n">
        <v>1013</v>
      </c>
      <c r="DV225" s="0" t="s">
        <v>366</v>
      </c>
      <c r="DW225" s="0" t="s">
        <v>366</v>
      </c>
      <c r="DX225" s="0" t="n">
        <v>1</v>
      </c>
      <c r="EE225" s="0" t="n">
        <v>122825209</v>
      </c>
      <c r="EF225" s="0" t="n">
        <v>6</v>
      </c>
      <c r="EG225" s="0" t="s">
        <v>117</v>
      </c>
      <c r="EH225" s="0" t="n">
        <v>0</v>
      </c>
      <c r="EJ225" s="0" t="n">
        <v>1</v>
      </c>
      <c r="EK225" s="0" t="n">
        <v>65010</v>
      </c>
      <c r="EL225" s="0" t="s">
        <v>278</v>
      </c>
      <c r="EM225" s="0" t="s">
        <v>279</v>
      </c>
      <c r="EO225" s="0" t="s">
        <v>120</v>
      </c>
      <c r="EQ225" s="0" t="n">
        <v>512</v>
      </c>
      <c r="ER225" s="0" t="n">
        <v>3255.86</v>
      </c>
      <c r="ES225" s="0" t="n">
        <v>2861.55</v>
      </c>
      <c r="ET225" s="0" t="n">
        <v>0.31</v>
      </c>
      <c r="EU225" s="0" t="n">
        <v>0.14</v>
      </c>
      <c r="EV225" s="0" t="n">
        <v>394</v>
      </c>
      <c r="EW225" s="0" t="n">
        <v>46.19</v>
      </c>
      <c r="EX225" s="0" t="n">
        <v>0.01</v>
      </c>
      <c r="EY225" s="0" t="n">
        <v>0</v>
      </c>
      <c r="FQ225" s="0" t="n">
        <v>0</v>
      </c>
      <c r="FR225" s="0" t="n">
        <f aca="false">ROUND(IF(AND(BH225=3,BI225=3),P225,0),2)</f>
        <v>0</v>
      </c>
      <c r="FS225" s="0" t="n">
        <v>0</v>
      </c>
      <c r="FX225" s="0" t="n">
        <v>103</v>
      </c>
      <c r="FY225" s="0" t="n">
        <v>60</v>
      </c>
      <c r="GD225" s="0" t="n">
        <v>0</v>
      </c>
      <c r="GF225" s="0" t="n">
        <v>68138250</v>
      </c>
      <c r="GG225" s="0" t="n">
        <v>1</v>
      </c>
      <c r="GH225" s="0" t="n">
        <v>1</v>
      </c>
      <c r="GI225" s="0" t="n">
        <v>4</v>
      </c>
      <c r="GJ225" s="0" t="n">
        <v>0</v>
      </c>
      <c r="GK225" s="0" t="n">
        <f aca="false">ROUND(R225*(R12)/100,2)</f>
        <v>0</v>
      </c>
      <c r="GL225" s="0" t="n">
        <f aca="false">ROUND(IF(AND(BH225=3,BI225=3,FS225&lt;&gt;0),P225,0),2)</f>
        <v>0</v>
      </c>
      <c r="GM225" s="0" t="n">
        <f aca="false">O225+X225+Y225+GK225</f>
        <v>2849.33</v>
      </c>
      <c r="GN225" s="0" t="n">
        <f aca="false">ROUND(IF(OR(BI225=0,BI225=1),O225+X225+Y225+GK225,0),2)</f>
        <v>2849.33</v>
      </c>
      <c r="GO225" s="0" t="n">
        <f aca="false">ROUND(IF(BI225=2,O225+X225+Y225+GK225,0),2)</f>
        <v>0</v>
      </c>
      <c r="GP225" s="0" t="n">
        <f aca="false">ROUND(IF(BI225=4,O225+X225+Y225+GK225,0),2)</f>
        <v>0</v>
      </c>
      <c r="GR225" s="0" t="n">
        <v>0</v>
      </c>
    </row>
    <row r="226" customFormat="false" ht="12.75" hidden="false" customHeight="false" outlineLevel="0" collapsed="false">
      <c r="A226" s="0" t="n">
        <v>18</v>
      </c>
      <c r="B226" s="0" t="n">
        <v>1</v>
      </c>
      <c r="C226" s="0" t="n">
        <v>233</v>
      </c>
      <c r="E226" s="0" t="s">
        <v>368</v>
      </c>
      <c r="F226" s="0" t="s">
        <v>122</v>
      </c>
      <c r="G226" s="0" t="s">
        <v>123</v>
      </c>
      <c r="H226" s="0" t="s">
        <v>16</v>
      </c>
      <c r="I226" s="0" t="n">
        <f aca="false">I225*J226</f>
        <v>0.007</v>
      </c>
      <c r="J226" s="0" t="n">
        <v>0.07</v>
      </c>
      <c r="O226" s="0" t="n">
        <f aca="false">ROUND(CP226,2)</f>
        <v>0</v>
      </c>
      <c r="P226" s="0" t="n">
        <f aca="false">ROUND(CQ226*I226,2)</f>
        <v>0</v>
      </c>
      <c r="Q226" s="0" t="n">
        <f aca="false">ROUND(CR226*I226,2)</f>
        <v>0</v>
      </c>
      <c r="R226" s="0" t="n">
        <f aca="false">ROUND(CS226*I226,2)</f>
        <v>0</v>
      </c>
      <c r="S226" s="0" t="n">
        <f aca="false">ROUND(CT226*I226,2)</f>
        <v>0</v>
      </c>
      <c r="T226" s="0" t="n">
        <f aca="false">ROUND(CU226*I226,2)</f>
        <v>0</v>
      </c>
      <c r="U226" s="0" t="n">
        <f aca="false">CV226*I226</f>
        <v>0</v>
      </c>
      <c r="V226" s="0" t="n">
        <f aca="false">CW226*I226</f>
        <v>0</v>
      </c>
      <c r="W226" s="0" t="n">
        <f aca="false">ROUND(CX226*I226,2)</f>
        <v>0</v>
      </c>
      <c r="X226" s="0" t="n">
        <f aca="false">ROUND(CY226,2)</f>
        <v>0</v>
      </c>
      <c r="Y226" s="0" t="n">
        <f aca="false">ROUND(CZ226,2)</f>
        <v>0</v>
      </c>
      <c r="AA226" s="0" t="n">
        <v>144704575</v>
      </c>
      <c r="AB226" s="0" t="n">
        <f aca="false">ROUND((AC226+AD226+AF226),6)</f>
        <v>0</v>
      </c>
      <c r="AC226" s="0" t="n">
        <f aca="false">ROUND((ES226),6)</f>
        <v>0</v>
      </c>
      <c r="AD226" s="0" t="n">
        <f aca="false">ROUND((((ET226)-(EU226))+AE226),6)</f>
        <v>0</v>
      </c>
      <c r="AE226" s="0" t="n">
        <f aca="false">ROUND((EU226),6)</f>
        <v>0</v>
      </c>
      <c r="AF226" s="0" t="n">
        <f aca="false">ROUND((EV226),6)</f>
        <v>0</v>
      </c>
      <c r="AG226" s="0" t="n">
        <f aca="false">ROUND((AP226),6)</f>
        <v>0</v>
      </c>
      <c r="AH226" s="0" t="n">
        <f aca="false">(EW226)</f>
        <v>0</v>
      </c>
      <c r="AI226" s="0" t="n">
        <f aca="false">(EX226)</f>
        <v>0</v>
      </c>
      <c r="AJ226" s="0" t="n">
        <f aca="false">ROUND((AS226),6)</f>
        <v>0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  <c r="AS226" s="0" t="n">
        <v>0</v>
      </c>
      <c r="AT226" s="0" t="n">
        <v>103</v>
      </c>
      <c r="AU226" s="0" t="n">
        <v>60</v>
      </c>
      <c r="AV226" s="0" t="n">
        <v>1</v>
      </c>
      <c r="AW226" s="0" t="n">
        <v>1</v>
      </c>
      <c r="AZ226" s="0" t="n">
        <v>6.94</v>
      </c>
      <c r="BA226" s="0" t="n">
        <v>1</v>
      </c>
      <c r="BB226" s="0" t="n">
        <v>1</v>
      </c>
      <c r="BC226" s="0" t="n">
        <v>6.94</v>
      </c>
      <c r="BH226" s="0" t="n">
        <v>3</v>
      </c>
      <c r="BI226" s="0" t="n">
        <v>1</v>
      </c>
      <c r="BJ226" s="0" t="s">
        <v>124</v>
      </c>
      <c r="BM226" s="0" t="n">
        <v>65010</v>
      </c>
      <c r="BN226" s="0" t="n">
        <v>0</v>
      </c>
      <c r="BP226" s="0" t="n">
        <v>0</v>
      </c>
      <c r="BQ226" s="0" t="n">
        <v>6</v>
      </c>
      <c r="BR226" s="0" t="n">
        <v>0</v>
      </c>
      <c r="BS226" s="0" t="n">
        <v>1</v>
      </c>
      <c r="BT226" s="0" t="n">
        <v>1</v>
      </c>
      <c r="BU226" s="0" t="n">
        <v>1</v>
      </c>
      <c r="BV226" s="0" t="n">
        <v>1</v>
      </c>
      <c r="BW226" s="0" t="n">
        <v>1</v>
      </c>
      <c r="BX226" s="0" t="n">
        <v>1</v>
      </c>
      <c r="BZ226" s="0" t="n">
        <v>103</v>
      </c>
      <c r="CA226" s="0" t="n">
        <v>60</v>
      </c>
      <c r="CF226" s="0" t="n">
        <v>0</v>
      </c>
      <c r="CG226" s="0" t="n">
        <v>0</v>
      </c>
      <c r="CM226" s="0" t="n">
        <v>0</v>
      </c>
      <c r="CO226" s="0" t="n">
        <v>0</v>
      </c>
      <c r="CP226" s="0" t="n">
        <f aca="false">(P226+Q226+S226)</f>
        <v>0</v>
      </c>
      <c r="CQ226" s="0" t="n">
        <f aca="false">AC226*BC226</f>
        <v>0</v>
      </c>
      <c r="CR226" s="0" t="n">
        <f aca="false">AD226*BB226</f>
        <v>0</v>
      </c>
      <c r="CS226" s="0" t="n">
        <f aca="false">AE226*BS226</f>
        <v>0</v>
      </c>
      <c r="CT226" s="0" t="n">
        <f aca="false">AF226*BA226</f>
        <v>0</v>
      </c>
      <c r="CU226" s="0" t="n">
        <f aca="false">AG226</f>
        <v>0</v>
      </c>
      <c r="CV226" s="0" t="n">
        <f aca="false">AH226</f>
        <v>0</v>
      </c>
      <c r="CW226" s="0" t="n">
        <f aca="false">AI226</f>
        <v>0</v>
      </c>
      <c r="CX226" s="0" t="n">
        <f aca="false">AJ226</f>
        <v>0</v>
      </c>
      <c r="CY226" s="0" t="n">
        <f aca="false">(((S226+R226)*AT226)/100)</f>
        <v>0</v>
      </c>
      <c r="CZ226" s="0" t="n">
        <f aca="false">(((S226+R226)*AU226)/100)</f>
        <v>0</v>
      </c>
      <c r="DN226" s="0" t="n">
        <v>0</v>
      </c>
      <c r="DO226" s="0" t="n">
        <v>0</v>
      </c>
      <c r="DP226" s="0" t="n">
        <v>1</v>
      </c>
      <c r="DQ226" s="0" t="n">
        <v>1</v>
      </c>
      <c r="DU226" s="0" t="n">
        <v>1009</v>
      </c>
      <c r="DV226" s="0" t="s">
        <v>16</v>
      </c>
      <c r="DW226" s="0" t="s">
        <v>16</v>
      </c>
      <c r="DX226" s="0" t="n">
        <v>1000</v>
      </c>
      <c r="EE226" s="0" t="n">
        <v>122825209</v>
      </c>
      <c r="EF226" s="0" t="n">
        <v>6</v>
      </c>
      <c r="EG226" s="0" t="s">
        <v>117</v>
      </c>
      <c r="EH226" s="0" t="n">
        <v>0</v>
      </c>
      <c r="EJ226" s="0" t="n">
        <v>1</v>
      </c>
      <c r="EK226" s="0" t="n">
        <v>65010</v>
      </c>
      <c r="EL226" s="0" t="s">
        <v>278</v>
      </c>
      <c r="EM226" s="0" t="s">
        <v>279</v>
      </c>
      <c r="EQ226" s="0" t="n">
        <v>512</v>
      </c>
      <c r="ER226" s="0" t="n">
        <v>0</v>
      </c>
      <c r="ES226" s="0" t="n">
        <v>0</v>
      </c>
      <c r="ET226" s="0" t="n">
        <v>0</v>
      </c>
      <c r="EU226" s="0" t="n">
        <v>0</v>
      </c>
      <c r="EV226" s="0" t="n">
        <v>0</v>
      </c>
      <c r="EW226" s="0" t="n">
        <v>0</v>
      </c>
      <c r="EX226" s="0" t="n">
        <v>0</v>
      </c>
      <c r="FQ226" s="0" t="n">
        <v>0</v>
      </c>
      <c r="FR226" s="0" t="n">
        <f aca="false">ROUND(IF(AND(BH226=3,BI226=3),P226,0),2)</f>
        <v>0</v>
      </c>
      <c r="FS226" s="0" t="n">
        <v>0</v>
      </c>
      <c r="FX226" s="0" t="n">
        <v>103</v>
      </c>
      <c r="FY226" s="0" t="n">
        <v>60</v>
      </c>
      <c r="GD226" s="0" t="n">
        <v>0</v>
      </c>
      <c r="GF226" s="0" t="n">
        <v>68711460</v>
      </c>
      <c r="GG226" s="0" t="n">
        <v>1</v>
      </c>
      <c r="GH226" s="0" t="n">
        <v>1</v>
      </c>
      <c r="GI226" s="0" t="n">
        <v>4</v>
      </c>
      <c r="GJ226" s="0" t="n">
        <v>0</v>
      </c>
      <c r="GK226" s="0" t="n">
        <f aca="false">ROUND(R226*(R12)/100,2)</f>
        <v>0</v>
      </c>
      <c r="GL226" s="0" t="n">
        <f aca="false">ROUND(IF(AND(BH226=3,BI226=3,FS226&lt;&gt;0),P226,0),2)</f>
        <v>0</v>
      </c>
      <c r="GM226" s="0" t="n">
        <f aca="false">O226+X226+Y226+GK226</f>
        <v>0</v>
      </c>
      <c r="GN226" s="0" t="n">
        <f aca="false">ROUND(IF(OR(BI226=0,BI226=1),O226+X226+Y226+GK226,0),2)</f>
        <v>0</v>
      </c>
      <c r="GO226" s="0" t="n">
        <f aca="false">ROUND(IF(BI226=2,O226+X226+Y226+GK226,0),2)</f>
        <v>0</v>
      </c>
      <c r="GP226" s="0" t="n">
        <f aca="false">ROUND(IF(BI226=4,O226+X226+Y226+GK226,0),2)</f>
        <v>0</v>
      </c>
      <c r="GR226" s="0" t="n">
        <v>0</v>
      </c>
    </row>
    <row r="227" customFormat="false" ht="12.75" hidden="false" customHeight="false" outlineLevel="0" collapsed="false">
      <c r="A227" s="0" t="n">
        <v>18</v>
      </c>
      <c r="B227" s="0" t="n">
        <v>1</v>
      </c>
      <c r="C227" s="0" t="n">
        <v>230</v>
      </c>
      <c r="E227" s="0" t="s">
        <v>369</v>
      </c>
      <c r="F227" s="0" t="s">
        <v>370</v>
      </c>
      <c r="G227" s="0" t="s">
        <v>371</v>
      </c>
      <c r="H227" s="0" t="s">
        <v>261</v>
      </c>
      <c r="I227" s="0" t="n">
        <f aca="false">I225*J227</f>
        <v>-10</v>
      </c>
      <c r="J227" s="0" t="n">
        <v>-100</v>
      </c>
      <c r="O227" s="0" t="n">
        <f aca="false">ROUND(CP227,2)</f>
        <v>-1960.55</v>
      </c>
      <c r="P227" s="0" t="n">
        <f aca="false">ROUND(CQ227*I227,2)</f>
        <v>-1960.55</v>
      </c>
      <c r="Q227" s="0" t="n">
        <f aca="false">ROUND(CR227*I227,2)</f>
        <v>-0</v>
      </c>
      <c r="R227" s="0" t="n">
        <f aca="false">ROUND(CS227*I227,2)</f>
        <v>-0</v>
      </c>
      <c r="S227" s="0" t="n">
        <f aca="false">ROUND(CT227*I227,2)</f>
        <v>-0</v>
      </c>
      <c r="T227" s="0" t="n">
        <f aca="false">ROUND(CU227*I227,2)</f>
        <v>-0</v>
      </c>
      <c r="U227" s="0" t="n">
        <f aca="false">CV227*I227</f>
        <v>-0</v>
      </c>
      <c r="V227" s="0" t="n">
        <f aca="false">CW227*I227</f>
        <v>-0</v>
      </c>
      <c r="W227" s="0" t="n">
        <f aca="false">ROUND(CX227*I227,2)</f>
        <v>-0</v>
      </c>
      <c r="X227" s="0" t="n">
        <f aca="false">ROUND(CY227,2)</f>
        <v>-0</v>
      </c>
      <c r="Y227" s="0" t="n">
        <f aca="false">ROUND(CZ227,2)</f>
        <v>-0</v>
      </c>
      <c r="AA227" s="0" t="n">
        <v>144704575</v>
      </c>
      <c r="AB227" s="0" t="n">
        <f aca="false">ROUND((AC227+AD227+AF227),6)</f>
        <v>28.25</v>
      </c>
      <c r="AC227" s="0" t="n">
        <f aca="false">ROUND((ES227),6)</f>
        <v>28.25</v>
      </c>
      <c r="AD227" s="0" t="n">
        <f aca="false">ROUND((((ET227)-(EU227))+AE227),6)</f>
        <v>0</v>
      </c>
      <c r="AE227" s="0" t="n">
        <f aca="false">ROUND((EU227),6)</f>
        <v>0</v>
      </c>
      <c r="AF227" s="0" t="n">
        <f aca="false">ROUND((EV227),6)</f>
        <v>0</v>
      </c>
      <c r="AG227" s="0" t="n">
        <f aca="false">ROUND((AP227),6)</f>
        <v>0</v>
      </c>
      <c r="AH227" s="0" t="n">
        <f aca="false">(EW227)</f>
        <v>0</v>
      </c>
      <c r="AI227" s="0" t="n">
        <f aca="false">(EX227)</f>
        <v>0</v>
      </c>
      <c r="AJ227" s="0" t="n">
        <f aca="false">ROUND((AS227),6)</f>
        <v>0</v>
      </c>
      <c r="AK227" s="0" t="n">
        <v>28.25</v>
      </c>
      <c r="AL227" s="0" t="n">
        <v>28.25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  <c r="AS227" s="0" t="n">
        <v>0</v>
      </c>
      <c r="AT227" s="0" t="n">
        <v>103</v>
      </c>
      <c r="AU227" s="0" t="n">
        <v>60</v>
      </c>
      <c r="AV227" s="0" t="n">
        <v>1</v>
      </c>
      <c r="AW227" s="0" t="n">
        <v>1</v>
      </c>
      <c r="AZ227" s="0" t="n">
        <v>6.94</v>
      </c>
      <c r="BA227" s="0" t="n">
        <v>1</v>
      </c>
      <c r="BB227" s="0" t="n">
        <v>1</v>
      </c>
      <c r="BC227" s="0" t="n">
        <v>6.94</v>
      </c>
      <c r="BH227" s="0" t="n">
        <v>3</v>
      </c>
      <c r="BI227" s="0" t="n">
        <v>1</v>
      </c>
      <c r="BJ227" s="0" t="s">
        <v>372</v>
      </c>
      <c r="BM227" s="0" t="n">
        <v>65010</v>
      </c>
      <c r="BN227" s="0" t="n">
        <v>0</v>
      </c>
      <c r="BP227" s="0" t="n">
        <v>0</v>
      </c>
      <c r="BQ227" s="0" t="n">
        <v>6</v>
      </c>
      <c r="BR227" s="0" t="n">
        <v>1</v>
      </c>
      <c r="BS227" s="0" t="n">
        <v>1</v>
      </c>
      <c r="BT227" s="0" t="n">
        <v>1</v>
      </c>
      <c r="BU227" s="0" t="n">
        <v>1</v>
      </c>
      <c r="BV227" s="0" t="n">
        <v>1</v>
      </c>
      <c r="BW227" s="0" t="n">
        <v>1</v>
      </c>
      <c r="BX227" s="0" t="n">
        <v>1</v>
      </c>
      <c r="BZ227" s="0" t="n">
        <v>103</v>
      </c>
      <c r="CA227" s="0" t="n">
        <v>60</v>
      </c>
      <c r="CF227" s="0" t="n">
        <v>0</v>
      </c>
      <c r="CG227" s="0" t="n">
        <v>0</v>
      </c>
      <c r="CM227" s="0" t="n">
        <v>0</v>
      </c>
      <c r="CO227" s="0" t="n">
        <v>0</v>
      </c>
      <c r="CP227" s="0" t="n">
        <f aca="false">(P227+Q227+S227)</f>
        <v>-1960.55</v>
      </c>
      <c r="CQ227" s="0" t="n">
        <f aca="false">AC227*BC227</f>
        <v>196.055</v>
      </c>
      <c r="CR227" s="0" t="n">
        <f aca="false">AD227*BB227</f>
        <v>0</v>
      </c>
      <c r="CS227" s="0" t="n">
        <f aca="false">AE227*BS227</f>
        <v>0</v>
      </c>
      <c r="CT227" s="0" t="n">
        <f aca="false">AF227*BA227</f>
        <v>0</v>
      </c>
      <c r="CU227" s="0" t="n">
        <f aca="false">AG227</f>
        <v>0</v>
      </c>
      <c r="CV227" s="0" t="n">
        <f aca="false">AH227</f>
        <v>0</v>
      </c>
      <c r="CW227" s="0" t="n">
        <f aca="false">AI227</f>
        <v>0</v>
      </c>
      <c r="CX227" s="0" t="n">
        <f aca="false">AJ227</f>
        <v>0</v>
      </c>
      <c r="CY227" s="0" t="n">
        <f aca="false">(((S227+R227)*AT227)/100)</f>
        <v>-0</v>
      </c>
      <c r="CZ227" s="0" t="n">
        <f aca="false">(((S227+R227)*AU227)/100)</f>
        <v>-0</v>
      </c>
      <c r="DN227" s="0" t="n">
        <v>0</v>
      </c>
      <c r="DO227" s="0" t="n">
        <v>0</v>
      </c>
      <c r="DP227" s="0" t="n">
        <v>1</v>
      </c>
      <c r="DQ227" s="0" t="n">
        <v>1</v>
      </c>
      <c r="DU227" s="0" t="n">
        <v>1010</v>
      </c>
      <c r="DV227" s="0" t="s">
        <v>261</v>
      </c>
      <c r="DW227" s="0" t="s">
        <v>261</v>
      </c>
      <c r="DX227" s="0" t="n">
        <v>1</v>
      </c>
      <c r="EE227" s="0" t="n">
        <v>122825209</v>
      </c>
      <c r="EF227" s="0" t="n">
        <v>6</v>
      </c>
      <c r="EG227" s="0" t="s">
        <v>117</v>
      </c>
      <c r="EH227" s="0" t="n">
        <v>0</v>
      </c>
      <c r="EJ227" s="0" t="n">
        <v>1</v>
      </c>
      <c r="EK227" s="0" t="n">
        <v>65010</v>
      </c>
      <c r="EL227" s="0" t="s">
        <v>278</v>
      </c>
      <c r="EM227" s="0" t="s">
        <v>279</v>
      </c>
      <c r="EQ227" s="0" t="n">
        <v>512</v>
      </c>
      <c r="ER227" s="0" t="n">
        <v>28.25</v>
      </c>
      <c r="ES227" s="0" t="n">
        <v>28.25</v>
      </c>
      <c r="ET227" s="0" t="n">
        <v>0</v>
      </c>
      <c r="EU227" s="0" t="n">
        <v>0</v>
      </c>
      <c r="EV227" s="0" t="n">
        <v>0</v>
      </c>
      <c r="EW227" s="0" t="n">
        <v>0</v>
      </c>
      <c r="EX227" s="0" t="n">
        <v>0</v>
      </c>
      <c r="FQ227" s="0" t="n">
        <v>0</v>
      </c>
      <c r="FR227" s="0" t="n">
        <f aca="false">ROUND(IF(AND(BH227=3,BI227=3),P227,0),2)</f>
        <v>0</v>
      </c>
      <c r="FS227" s="0" t="n">
        <v>0</v>
      </c>
      <c r="FX227" s="0" t="n">
        <v>103</v>
      </c>
      <c r="FY227" s="0" t="n">
        <v>60</v>
      </c>
      <c r="GD227" s="0" t="n">
        <v>0</v>
      </c>
      <c r="GF227" s="0" t="n">
        <v>69405388</v>
      </c>
      <c r="GG227" s="0" t="n">
        <v>1</v>
      </c>
      <c r="GH227" s="0" t="n">
        <v>1</v>
      </c>
      <c r="GI227" s="0" t="n">
        <v>4</v>
      </c>
      <c r="GJ227" s="0" t="n">
        <v>0</v>
      </c>
      <c r="GK227" s="0" t="n">
        <f aca="false">ROUND(R227*(R12)/100,2)</f>
        <v>-0</v>
      </c>
      <c r="GL227" s="0" t="n">
        <f aca="false">ROUND(IF(AND(BH227=3,BI227=3,FS227&lt;&gt;0),P227,0),2)</f>
        <v>0</v>
      </c>
      <c r="GM227" s="0" t="n">
        <f aca="false">O227+X227+Y227+GK227</f>
        <v>-1960.55</v>
      </c>
      <c r="GN227" s="0" t="n">
        <f aca="false">ROUND(IF(OR(BI227=0,BI227=1),O227+X227+Y227+GK227,0),2)</f>
        <v>-1960.55</v>
      </c>
      <c r="GO227" s="0" t="n">
        <f aca="false">ROUND(IF(BI227=2,O227+X227+Y227+GK227,0),2)</f>
        <v>0</v>
      </c>
      <c r="GP227" s="0" t="n">
        <f aca="false">ROUND(IF(BI227=4,O227+X227+Y227+GK227,0),2)</f>
        <v>0</v>
      </c>
      <c r="GR227" s="0" t="n">
        <v>0</v>
      </c>
    </row>
    <row r="228" customFormat="false" ht="12.75" hidden="false" customHeight="false" outlineLevel="0" collapsed="false">
      <c r="A228" s="0" t="n">
        <v>18</v>
      </c>
      <c r="B228" s="0" t="n">
        <v>1</v>
      </c>
      <c r="C228" s="0" t="n">
        <v>231</v>
      </c>
      <c r="E228" s="0" t="s">
        <v>373</v>
      </c>
      <c r="F228" s="0" t="s">
        <v>374</v>
      </c>
      <c r="G228" s="0" t="s">
        <v>375</v>
      </c>
      <c r="H228" s="0" t="s">
        <v>16</v>
      </c>
      <c r="I228" s="0" t="n">
        <f aca="false">I225*J228</f>
        <v>-0.005</v>
      </c>
      <c r="J228" s="0" t="n">
        <v>-0.05</v>
      </c>
      <c r="O228" s="0" t="n">
        <f aca="false">ROUND(CP228,2)</f>
        <v>-25.33</v>
      </c>
      <c r="P228" s="0" t="n">
        <f aca="false">ROUND(CQ228*I228,2)</f>
        <v>-25.33</v>
      </c>
      <c r="Q228" s="0" t="n">
        <f aca="false">ROUND(CR228*I228,2)</f>
        <v>-0</v>
      </c>
      <c r="R228" s="0" t="n">
        <f aca="false">ROUND(CS228*I228,2)</f>
        <v>-0</v>
      </c>
      <c r="S228" s="0" t="n">
        <f aca="false">ROUND(CT228*I228,2)</f>
        <v>-0</v>
      </c>
      <c r="T228" s="0" t="n">
        <f aca="false">ROUND(CU228*I228,2)</f>
        <v>-0</v>
      </c>
      <c r="U228" s="0" t="n">
        <f aca="false">CV228*I228</f>
        <v>-0</v>
      </c>
      <c r="V228" s="0" t="n">
        <f aca="false">CW228*I228</f>
        <v>-0</v>
      </c>
      <c r="W228" s="0" t="n">
        <f aca="false">ROUND(CX228*I228,2)</f>
        <v>-0</v>
      </c>
      <c r="X228" s="0" t="n">
        <f aca="false">ROUND(CY228,2)</f>
        <v>-0</v>
      </c>
      <c r="Y228" s="0" t="n">
        <f aca="false">ROUND(CZ228,2)</f>
        <v>-0</v>
      </c>
      <c r="AA228" s="0" t="n">
        <v>144704575</v>
      </c>
      <c r="AB228" s="0" t="n">
        <f aca="false">ROUND((AC228+AD228+AF228),6)</f>
        <v>729.98</v>
      </c>
      <c r="AC228" s="0" t="n">
        <f aca="false">ROUND((ES228),6)</f>
        <v>729.98</v>
      </c>
      <c r="AD228" s="0" t="n">
        <f aca="false">ROUND((((ET228)-(EU228))+AE228),6)</f>
        <v>0</v>
      </c>
      <c r="AE228" s="0" t="n">
        <f aca="false">ROUND((EU228),6)</f>
        <v>0</v>
      </c>
      <c r="AF228" s="0" t="n">
        <f aca="false">ROUND((EV228),6)</f>
        <v>0</v>
      </c>
      <c r="AG228" s="0" t="n">
        <f aca="false">ROUND((AP228),6)</f>
        <v>0</v>
      </c>
      <c r="AH228" s="0" t="n">
        <f aca="false">(EW228)</f>
        <v>0</v>
      </c>
      <c r="AI228" s="0" t="n">
        <f aca="false">(EX228)</f>
        <v>0</v>
      </c>
      <c r="AJ228" s="0" t="n">
        <f aca="false">ROUND((AS228),6)</f>
        <v>0</v>
      </c>
      <c r="AK228" s="0" t="n">
        <v>729.98</v>
      </c>
      <c r="AL228" s="0" t="n">
        <v>729.98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  <c r="AS228" s="0" t="n">
        <v>0</v>
      </c>
      <c r="AT228" s="0" t="n">
        <v>103</v>
      </c>
      <c r="AU228" s="0" t="n">
        <v>60</v>
      </c>
      <c r="AV228" s="0" t="n">
        <v>1</v>
      </c>
      <c r="AW228" s="0" t="n">
        <v>1</v>
      </c>
      <c r="AZ228" s="0" t="n">
        <v>6.94</v>
      </c>
      <c r="BA228" s="0" t="n">
        <v>1</v>
      </c>
      <c r="BB228" s="0" t="n">
        <v>1</v>
      </c>
      <c r="BC228" s="0" t="n">
        <v>6.94</v>
      </c>
      <c r="BH228" s="0" t="n">
        <v>3</v>
      </c>
      <c r="BI228" s="0" t="n">
        <v>1</v>
      </c>
      <c r="BJ228" s="0" t="s">
        <v>376</v>
      </c>
      <c r="BM228" s="0" t="n">
        <v>65010</v>
      </c>
      <c r="BN228" s="0" t="n">
        <v>0</v>
      </c>
      <c r="BP228" s="0" t="n">
        <v>0</v>
      </c>
      <c r="BQ228" s="0" t="n">
        <v>6</v>
      </c>
      <c r="BR228" s="0" t="n">
        <v>1</v>
      </c>
      <c r="BS228" s="0" t="n">
        <v>1</v>
      </c>
      <c r="BT228" s="0" t="n">
        <v>1</v>
      </c>
      <c r="BU228" s="0" t="n">
        <v>1</v>
      </c>
      <c r="BV228" s="0" t="n">
        <v>1</v>
      </c>
      <c r="BW228" s="0" t="n">
        <v>1</v>
      </c>
      <c r="BX228" s="0" t="n">
        <v>1</v>
      </c>
      <c r="BZ228" s="0" t="n">
        <v>103</v>
      </c>
      <c r="CA228" s="0" t="n">
        <v>60</v>
      </c>
      <c r="CF228" s="0" t="n">
        <v>0</v>
      </c>
      <c r="CG228" s="0" t="n">
        <v>0</v>
      </c>
      <c r="CM228" s="0" t="n">
        <v>0</v>
      </c>
      <c r="CO228" s="0" t="n">
        <v>0</v>
      </c>
      <c r="CP228" s="0" t="n">
        <f aca="false">(P228+Q228+S228)</f>
        <v>-25.33</v>
      </c>
      <c r="CQ228" s="0" t="n">
        <f aca="false">AC228*BC228</f>
        <v>5066.0612</v>
      </c>
      <c r="CR228" s="0" t="n">
        <f aca="false">AD228*BB228</f>
        <v>0</v>
      </c>
      <c r="CS228" s="0" t="n">
        <f aca="false">AE228*BS228</f>
        <v>0</v>
      </c>
      <c r="CT228" s="0" t="n">
        <f aca="false">AF228*BA228</f>
        <v>0</v>
      </c>
      <c r="CU228" s="0" t="n">
        <f aca="false">AG228</f>
        <v>0</v>
      </c>
      <c r="CV228" s="0" t="n">
        <f aca="false">AH228</f>
        <v>0</v>
      </c>
      <c r="CW228" s="0" t="n">
        <f aca="false">AI228</f>
        <v>0</v>
      </c>
      <c r="CX228" s="0" t="n">
        <f aca="false">AJ228</f>
        <v>0</v>
      </c>
      <c r="CY228" s="0" t="n">
        <f aca="false">(((S228+R228)*AT228)/100)</f>
        <v>-0</v>
      </c>
      <c r="CZ228" s="0" t="n">
        <f aca="false">(((S228+R228)*AU228)/100)</f>
        <v>-0</v>
      </c>
      <c r="DN228" s="0" t="n">
        <v>0</v>
      </c>
      <c r="DO228" s="0" t="n">
        <v>0</v>
      </c>
      <c r="DP228" s="0" t="n">
        <v>1</v>
      </c>
      <c r="DQ228" s="0" t="n">
        <v>1</v>
      </c>
      <c r="DU228" s="0" t="n">
        <v>1009</v>
      </c>
      <c r="DV228" s="0" t="s">
        <v>16</v>
      </c>
      <c r="DW228" s="0" t="s">
        <v>16</v>
      </c>
      <c r="DX228" s="0" t="n">
        <v>1000</v>
      </c>
      <c r="EE228" s="0" t="n">
        <v>122825209</v>
      </c>
      <c r="EF228" s="0" t="n">
        <v>6</v>
      </c>
      <c r="EG228" s="0" t="s">
        <v>117</v>
      </c>
      <c r="EH228" s="0" t="n">
        <v>0</v>
      </c>
      <c r="EJ228" s="0" t="n">
        <v>1</v>
      </c>
      <c r="EK228" s="0" t="n">
        <v>65010</v>
      </c>
      <c r="EL228" s="0" t="s">
        <v>278</v>
      </c>
      <c r="EM228" s="0" t="s">
        <v>279</v>
      </c>
      <c r="EQ228" s="0" t="n">
        <v>512</v>
      </c>
      <c r="ER228" s="0" t="n">
        <v>729.98</v>
      </c>
      <c r="ES228" s="0" t="n">
        <v>729.98</v>
      </c>
      <c r="ET228" s="0" t="n">
        <v>0</v>
      </c>
      <c r="EU228" s="0" t="n">
        <v>0</v>
      </c>
      <c r="EV228" s="0" t="n">
        <v>0</v>
      </c>
      <c r="EW228" s="0" t="n">
        <v>0</v>
      </c>
      <c r="EX228" s="0" t="n">
        <v>0</v>
      </c>
      <c r="FQ228" s="0" t="n">
        <v>0</v>
      </c>
      <c r="FR228" s="0" t="n">
        <f aca="false">ROUND(IF(AND(BH228=3,BI228=3),P228,0),2)</f>
        <v>0</v>
      </c>
      <c r="FS228" s="0" t="n">
        <v>0</v>
      </c>
      <c r="FX228" s="0" t="n">
        <v>103</v>
      </c>
      <c r="FY228" s="0" t="n">
        <v>60</v>
      </c>
      <c r="GD228" s="0" t="n">
        <v>0</v>
      </c>
      <c r="GF228" s="0" t="n">
        <v>-1518679237</v>
      </c>
      <c r="GG228" s="0" t="n">
        <v>1</v>
      </c>
      <c r="GH228" s="0" t="n">
        <v>1</v>
      </c>
      <c r="GI228" s="0" t="n">
        <v>4</v>
      </c>
      <c r="GJ228" s="0" t="n">
        <v>0</v>
      </c>
      <c r="GK228" s="0" t="n">
        <f aca="false">ROUND(R228*(R12)/100,2)</f>
        <v>-0</v>
      </c>
      <c r="GL228" s="0" t="n">
        <f aca="false">ROUND(IF(AND(BH228=3,BI228=3,FS228&lt;&gt;0),P228,0),2)</f>
        <v>0</v>
      </c>
      <c r="GM228" s="0" t="n">
        <f aca="false">O228+X228+Y228+GK228</f>
        <v>-25.33</v>
      </c>
      <c r="GN228" s="0" t="n">
        <f aca="false">ROUND(IF(OR(BI228=0,BI228=1),O228+X228+Y228+GK228,0),2)</f>
        <v>-25.33</v>
      </c>
      <c r="GO228" s="0" t="n">
        <f aca="false">ROUND(IF(BI228=2,O228+X228+Y228+GK228,0),2)</f>
        <v>0</v>
      </c>
      <c r="GP228" s="0" t="n">
        <f aca="false">ROUND(IF(BI228=4,O228+X228+Y228+GK228,0),2)</f>
        <v>0</v>
      </c>
      <c r="GR228" s="0" t="n">
        <v>0</v>
      </c>
    </row>
    <row r="229" customFormat="false" ht="12.75" hidden="false" customHeight="false" outlineLevel="0" collapsed="false">
      <c r="A229" s="0" t="n">
        <v>17</v>
      </c>
      <c r="B229" s="0" t="n">
        <v>1</v>
      </c>
      <c r="E229" s="0" t="s">
        <v>149</v>
      </c>
      <c r="F229" s="0" t="s">
        <v>181</v>
      </c>
      <c r="G229" s="0" t="s">
        <v>377</v>
      </c>
      <c r="H229" s="0" t="s">
        <v>14</v>
      </c>
      <c r="I229" s="0" t="n">
        <v>10</v>
      </c>
      <c r="J229" s="0" t="n">
        <v>0</v>
      </c>
      <c r="O229" s="0" t="n">
        <f aca="false">ROUND(CP229,2)</f>
        <v>1559.42</v>
      </c>
      <c r="P229" s="0" t="n">
        <f aca="false">ROUND(CQ229*I229,2)</f>
        <v>1559.42</v>
      </c>
      <c r="Q229" s="0" t="n">
        <f aca="false">ROUND(CR229*I229,2)</f>
        <v>0</v>
      </c>
      <c r="R229" s="0" t="n">
        <f aca="false">ROUND(CS229*I229,2)</f>
        <v>0</v>
      </c>
      <c r="S229" s="0" t="n">
        <f aca="false">ROUND(CT229*I229,2)</f>
        <v>0</v>
      </c>
      <c r="T229" s="0" t="n">
        <f aca="false">ROUND(CU229*I229,2)</f>
        <v>0</v>
      </c>
      <c r="U229" s="0" t="n">
        <f aca="false">CV229*I229</f>
        <v>0</v>
      </c>
      <c r="V229" s="0" t="n">
        <f aca="false">CW229*I229</f>
        <v>0</v>
      </c>
      <c r="W229" s="0" t="n">
        <f aca="false">ROUND(CX229*I229,2)</f>
        <v>0</v>
      </c>
      <c r="X229" s="0" t="n">
        <f aca="false">ROUND(CY229,2)</f>
        <v>0</v>
      </c>
      <c r="Y229" s="0" t="n">
        <f aca="false">ROUND(CZ229,2)</f>
        <v>0</v>
      </c>
      <c r="AA229" s="0" t="n">
        <v>144704575</v>
      </c>
      <c r="AB229" s="0" t="n">
        <f aca="false">ROUND((AC229+AD229+AF229),6)</f>
        <v>22.47</v>
      </c>
      <c r="AC229" s="0" t="n">
        <f aca="false">ROUND((ES229),6)</f>
        <v>22.47</v>
      </c>
      <c r="AD229" s="0" t="n">
        <f aca="false">ROUND((((ET229)-(EU229))+AE229),6)</f>
        <v>0</v>
      </c>
      <c r="AE229" s="0" t="n">
        <f aca="false">ROUND((EU229),6)</f>
        <v>0</v>
      </c>
      <c r="AF229" s="0" t="n">
        <f aca="false">ROUND((EV229),6)</f>
        <v>0</v>
      </c>
      <c r="AG229" s="0" t="n">
        <f aca="false">ROUND((AP229),6)</f>
        <v>0</v>
      </c>
      <c r="AH229" s="0" t="n">
        <f aca="false">(EW229)</f>
        <v>0</v>
      </c>
      <c r="AI229" s="0" t="n">
        <f aca="false">(EX229)</f>
        <v>0</v>
      </c>
      <c r="AJ229" s="0" t="n">
        <f aca="false">ROUND((AS229),6)</f>
        <v>0</v>
      </c>
      <c r="AK229" s="0" t="n">
        <v>22.47</v>
      </c>
      <c r="AL229" s="0" t="n">
        <v>22.47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  <c r="AS229" s="0" t="n">
        <v>0</v>
      </c>
      <c r="AT229" s="0" t="n">
        <v>0</v>
      </c>
      <c r="AU229" s="0" t="n">
        <v>0</v>
      </c>
      <c r="AV229" s="0" t="n">
        <v>1</v>
      </c>
      <c r="AW229" s="0" t="n">
        <v>1</v>
      </c>
      <c r="AZ229" s="0" t="n">
        <v>6.94</v>
      </c>
      <c r="BA229" s="0" t="n">
        <v>1</v>
      </c>
      <c r="BB229" s="0" t="n">
        <v>1</v>
      </c>
      <c r="BC229" s="0" t="n">
        <v>6.94</v>
      </c>
      <c r="BH229" s="0" t="n">
        <v>3</v>
      </c>
      <c r="BI229" s="0" t="n">
        <v>1</v>
      </c>
      <c r="BM229" s="0" t="n">
        <v>1100</v>
      </c>
      <c r="BN229" s="0" t="n">
        <v>0</v>
      </c>
      <c r="BP229" s="0" t="n">
        <v>0</v>
      </c>
      <c r="BQ229" s="0" t="n">
        <v>8</v>
      </c>
      <c r="BR229" s="0" t="n">
        <v>0</v>
      </c>
      <c r="BS229" s="0" t="n">
        <v>1</v>
      </c>
      <c r="BT229" s="0" t="n">
        <v>1</v>
      </c>
      <c r="BU229" s="0" t="n">
        <v>1</v>
      </c>
      <c r="BV229" s="0" t="n">
        <v>1</v>
      </c>
      <c r="BW229" s="0" t="n">
        <v>1</v>
      </c>
      <c r="BX229" s="0" t="n">
        <v>1</v>
      </c>
      <c r="BZ229" s="0" t="n">
        <v>0</v>
      </c>
      <c r="CA229" s="0" t="n">
        <v>0</v>
      </c>
      <c r="CF229" s="0" t="n">
        <v>0</v>
      </c>
      <c r="CG229" s="0" t="n">
        <v>0</v>
      </c>
      <c r="CM229" s="0" t="n">
        <v>0</v>
      </c>
      <c r="CO229" s="0" t="n">
        <v>0</v>
      </c>
      <c r="CP229" s="0" t="n">
        <f aca="false">(P229+Q229+S229)</f>
        <v>1559.42</v>
      </c>
      <c r="CQ229" s="0" t="n">
        <f aca="false">AC229*BC229</f>
        <v>155.9418</v>
      </c>
      <c r="CR229" s="0" t="n">
        <f aca="false">AD229*BB229</f>
        <v>0</v>
      </c>
      <c r="CS229" s="0" t="n">
        <f aca="false">AE229*BS229</f>
        <v>0</v>
      </c>
      <c r="CT229" s="0" t="n">
        <f aca="false">AF229*BA229</f>
        <v>0</v>
      </c>
      <c r="CU229" s="0" t="n">
        <f aca="false">AG229</f>
        <v>0</v>
      </c>
      <c r="CV229" s="0" t="n">
        <f aca="false">AH229</f>
        <v>0</v>
      </c>
      <c r="CW229" s="0" t="n">
        <f aca="false">AI229</f>
        <v>0</v>
      </c>
      <c r="CX229" s="0" t="n">
        <f aca="false">AJ229</f>
        <v>0</v>
      </c>
      <c r="CY229" s="0" t="n">
        <f aca="false">(((S229+R229)*AT229)/100)</f>
        <v>0</v>
      </c>
      <c r="CZ229" s="0" t="n">
        <f aca="false">(((S229+R229)*AU229)/100)</f>
        <v>0</v>
      </c>
      <c r="DN229" s="0" t="n">
        <v>0</v>
      </c>
      <c r="DO229" s="0" t="n">
        <v>0</v>
      </c>
      <c r="DP229" s="0" t="n">
        <v>1</v>
      </c>
      <c r="DQ229" s="0" t="n">
        <v>1</v>
      </c>
      <c r="DU229" s="0" t="n">
        <v>1013</v>
      </c>
      <c r="DV229" s="0" t="s">
        <v>14</v>
      </c>
      <c r="DW229" s="0" t="s">
        <v>14</v>
      </c>
      <c r="DX229" s="0" t="n">
        <v>1</v>
      </c>
      <c r="EE229" s="0" t="n">
        <v>122825289</v>
      </c>
      <c r="EF229" s="0" t="n">
        <v>8</v>
      </c>
      <c r="EG229" s="0" t="s">
        <v>183</v>
      </c>
      <c r="EH229" s="0" t="n">
        <v>0</v>
      </c>
      <c r="EJ229" s="0" t="n">
        <v>1</v>
      </c>
      <c r="EK229" s="0" t="n">
        <v>1100</v>
      </c>
      <c r="EL229" s="0" t="s">
        <v>184</v>
      </c>
      <c r="EM229" s="0" t="s">
        <v>185</v>
      </c>
      <c r="EQ229" s="0" t="n">
        <v>0</v>
      </c>
      <c r="ER229" s="0" t="n">
        <v>22.47</v>
      </c>
      <c r="ES229" s="0" t="n">
        <v>22.47</v>
      </c>
      <c r="ET229" s="0" t="n">
        <v>0</v>
      </c>
      <c r="EU229" s="0" t="n">
        <v>0</v>
      </c>
      <c r="EV229" s="0" t="n">
        <v>0</v>
      </c>
      <c r="EW229" s="0" t="n">
        <v>0</v>
      </c>
      <c r="EX229" s="0" t="n">
        <v>0</v>
      </c>
      <c r="EY229" s="0" t="n">
        <v>0</v>
      </c>
      <c r="EZ229" s="0" t="n">
        <v>5</v>
      </c>
      <c r="FC229" s="0" t="n">
        <v>1</v>
      </c>
      <c r="FD229" s="0" t="n">
        <v>18</v>
      </c>
      <c r="FF229" s="0" t="n">
        <v>184</v>
      </c>
      <c r="FQ229" s="0" t="n">
        <v>0</v>
      </c>
      <c r="FR229" s="0" t="n">
        <f aca="false">ROUND(IF(AND(BH229=3,BI229=3),P229,0),2)</f>
        <v>0</v>
      </c>
      <c r="FS229" s="0" t="n">
        <v>0</v>
      </c>
      <c r="FX229" s="0" t="n">
        <v>0</v>
      </c>
      <c r="FY229" s="0" t="n">
        <v>0</v>
      </c>
      <c r="GA229" s="0" t="s">
        <v>378</v>
      </c>
      <c r="GD229" s="0" t="n">
        <v>0</v>
      </c>
      <c r="GF229" s="0" t="n">
        <v>958918922</v>
      </c>
      <c r="GG229" s="0" t="n">
        <v>1</v>
      </c>
      <c r="GH229" s="0" t="n">
        <v>3</v>
      </c>
      <c r="GI229" s="0" t="n">
        <v>4</v>
      </c>
      <c r="GJ229" s="0" t="n">
        <v>0</v>
      </c>
      <c r="GK229" s="0" t="n">
        <f aca="false">ROUND(R229*(R12)/100,2)</f>
        <v>0</v>
      </c>
      <c r="GL229" s="0" t="n">
        <f aca="false">ROUND(IF(AND(BH229=3,BI229=3,FS229&lt;&gt;0),P229,0),2)</f>
        <v>0</v>
      </c>
      <c r="GM229" s="0" t="n">
        <f aca="false">O229+X229+Y229+GK229</f>
        <v>1559.42</v>
      </c>
      <c r="GN229" s="0" t="n">
        <f aca="false">ROUND(IF(OR(BI229=0,BI229=1),O229+X229+Y229+GK229,0),2)</f>
        <v>1559.42</v>
      </c>
      <c r="GO229" s="0" t="n">
        <f aca="false">ROUND(IF(BI229=2,O229+X229+Y229+GK229,0),2)</f>
        <v>0</v>
      </c>
      <c r="GP229" s="0" t="n">
        <f aca="false">ROUND(IF(BI229=4,O229+X229+Y229+GK229,0),2)</f>
        <v>0</v>
      </c>
      <c r="GR229" s="0" t="n">
        <v>0</v>
      </c>
    </row>
    <row r="231" customFormat="false" ht="12.75" hidden="false" customHeight="false" outlineLevel="0" collapsed="false">
      <c r="A231" s="32" t="n">
        <v>51</v>
      </c>
      <c r="B231" s="32" t="n">
        <f aca="false">B210</f>
        <v>1</v>
      </c>
      <c r="C231" s="32" t="n">
        <f aca="false">A210</f>
        <v>4</v>
      </c>
      <c r="D231" s="32" t="n">
        <f aca="false">ROW(A210)</f>
        <v>210</v>
      </c>
      <c r="E231" s="32"/>
      <c r="F231" s="32" t="str">
        <f aca="false">IF(F210&lt;&gt;"",F210,"")</f>
        <v>Новый раздел</v>
      </c>
      <c r="G231" s="32" t="str">
        <f aca="false">IF(G210&lt;&gt;"",G210,"")</f>
        <v>Вентиляция</v>
      </c>
      <c r="H231" s="32"/>
      <c r="I231" s="32"/>
      <c r="J231" s="32"/>
      <c r="K231" s="32"/>
      <c r="L231" s="32"/>
      <c r="M231" s="32"/>
      <c r="N231" s="32"/>
      <c r="O231" s="32" t="n">
        <f aca="false">ROUND(AB231,2)</f>
        <v>9615.26</v>
      </c>
      <c r="P231" s="32" t="n">
        <f aca="false">ROUND(AC231,2)</f>
        <v>5933.95</v>
      </c>
      <c r="Q231" s="32" t="n">
        <f aca="false">ROUND(AD231,2)</f>
        <v>287.09</v>
      </c>
      <c r="R231" s="32" t="n">
        <f aca="false">ROUND(AE231,2)</f>
        <v>26.88</v>
      </c>
      <c r="S231" s="32" t="n">
        <f aca="false">ROUND(AF231,2)</f>
        <v>3394.22</v>
      </c>
      <c r="T231" s="32" t="n">
        <f aca="false">ROUND(AG231,2)</f>
        <v>0</v>
      </c>
      <c r="U231" s="32" t="n">
        <f aca="false">AH231</f>
        <v>56.367156</v>
      </c>
      <c r="V231" s="32" t="n">
        <f aca="false">AI231</f>
        <v>0.2868</v>
      </c>
      <c r="W231" s="32" t="n">
        <f aca="false">ROUND(AJ231,2)</f>
        <v>0</v>
      </c>
      <c r="X231" s="32" t="n">
        <f aca="false">ROUND(AK231,2)</f>
        <v>3923.37</v>
      </c>
      <c r="Y231" s="32" t="n">
        <f aca="false">ROUND(AL231,2)</f>
        <v>2247.59</v>
      </c>
      <c r="Z231" s="32"/>
      <c r="AA231" s="32"/>
      <c r="AB231" s="32" t="n">
        <f aca="false">ROUND(SUMIF(AA214:AA229,"=144704575",O214:O229),2)</f>
        <v>9615.26</v>
      </c>
      <c r="AC231" s="32" t="n">
        <f aca="false">ROUND(SUMIF(AA214:AA229,"=144704575",P214:P229),2)</f>
        <v>5933.95</v>
      </c>
      <c r="AD231" s="32" t="n">
        <f aca="false">ROUND(SUMIF(AA214:AA229,"=144704575",Q214:Q229),2)</f>
        <v>287.09</v>
      </c>
      <c r="AE231" s="32" t="n">
        <f aca="false">ROUND(SUMIF(AA214:AA229,"=144704575",R214:R229),2)</f>
        <v>26.88</v>
      </c>
      <c r="AF231" s="32" t="n">
        <f aca="false">ROUND(SUMIF(AA214:AA229,"=144704575",S214:S229),2)</f>
        <v>3394.22</v>
      </c>
      <c r="AG231" s="32" t="n">
        <f aca="false">ROUND(SUMIF(AA214:AA229,"=144704575",T214:T229),2)</f>
        <v>0</v>
      </c>
      <c r="AH231" s="32" t="n">
        <f aca="false">SUMIF(AA214:AA229,"=144704575",U214:U229)</f>
        <v>56.367156</v>
      </c>
      <c r="AI231" s="32" t="n">
        <f aca="false">SUMIF(AA214:AA229,"=144704575",V214:V229)</f>
        <v>0.2868</v>
      </c>
      <c r="AJ231" s="32" t="n">
        <f aca="false">ROUND(SUMIF(AA214:AA229,"=144704575",W214:W229),2)</f>
        <v>0</v>
      </c>
      <c r="AK231" s="32" t="n">
        <f aca="false">ROUND(SUMIF(AA214:AA229,"=144704575",X214:X229),2)</f>
        <v>3923.37</v>
      </c>
      <c r="AL231" s="32" t="n">
        <f aca="false">ROUND(SUMIF(AA214:AA229,"=144704575",Y214:Y229),2)</f>
        <v>2247.59</v>
      </c>
      <c r="AM231" s="32"/>
      <c r="AN231" s="32"/>
      <c r="AO231" s="32" t="n">
        <f aca="false">ROUND(BB231,2)</f>
        <v>0</v>
      </c>
      <c r="AP231" s="32" t="n">
        <f aca="false">ROUND(BC231,2)</f>
        <v>0</v>
      </c>
      <c r="AQ231" s="32" t="n">
        <f aca="false">ROUND(BD231,2)</f>
        <v>0</v>
      </c>
      <c r="AR231" s="32" t="n">
        <f aca="false">ROUND(BE231,2)</f>
        <v>15786.22</v>
      </c>
      <c r="AS231" s="32" t="n">
        <f aca="false">ROUND(BF231,2)</f>
        <v>15786.22</v>
      </c>
      <c r="AT231" s="32" t="n">
        <f aca="false">ROUND(BG231,2)</f>
        <v>0</v>
      </c>
      <c r="AU231" s="32" t="n">
        <f aca="false">ROUND(BH231,2)</f>
        <v>0</v>
      </c>
      <c r="AV231" s="32" t="n">
        <f aca="false">ROUND(BI231,2)</f>
        <v>5933.95</v>
      </c>
      <c r="AW231" s="32" t="n">
        <f aca="false">ROUND(BJ231,2)</f>
        <v>5933.95</v>
      </c>
      <c r="AX231" s="32" t="n">
        <f aca="false">ROUND(BK231,2)</f>
        <v>0</v>
      </c>
      <c r="AY231" s="32" t="n">
        <f aca="false">ROUND(BL231,2)</f>
        <v>5933.95</v>
      </c>
      <c r="AZ231" s="32" t="n">
        <f aca="false">ROUND(BM231,2)</f>
        <v>0</v>
      </c>
      <c r="BA231" s="32"/>
      <c r="BB231" s="32" t="n">
        <f aca="false">ROUND(SUMIF(AA214:AA229,"=144704575",FQ214:FQ229),2)</f>
        <v>0</v>
      </c>
      <c r="BC231" s="32" t="n">
        <f aca="false">ROUND(SUMIF(AA214:AA229,"=144704575",FR214:FR229),2)</f>
        <v>0</v>
      </c>
      <c r="BD231" s="32" t="n">
        <f aca="false">ROUND(SUMIF(AA214:AA229,"=144704575",GL214:GL229),2)</f>
        <v>0</v>
      </c>
      <c r="BE231" s="32" t="n">
        <f aca="false">ROUND(SUMIF(AA214:AA229,"=144704575",GM214:GM229),2)</f>
        <v>15786.22</v>
      </c>
      <c r="BF231" s="32" t="n">
        <f aca="false">ROUND(SUMIF(AA214:AA229,"=144704575",GN214:GN229),2)</f>
        <v>15786.22</v>
      </c>
      <c r="BG231" s="32" t="n">
        <f aca="false">ROUND(SUMIF(AA214:AA229,"=144704575",GO214:GO229),2)</f>
        <v>0</v>
      </c>
      <c r="BH231" s="32" t="n">
        <f aca="false">ROUND(SUMIF(AA214:AA229,"=144704575",GP214:GP229),2)</f>
        <v>0</v>
      </c>
      <c r="BI231" s="32" t="n">
        <f aca="false">AC231-BB231</f>
        <v>5933.95</v>
      </c>
      <c r="BJ231" s="32" t="n">
        <f aca="false">AC231-BC231</f>
        <v>5933.95</v>
      </c>
      <c r="BK231" s="32" t="n">
        <f aca="false">BB231-BD231</f>
        <v>0</v>
      </c>
      <c r="BL231" s="32" t="n">
        <f aca="false">AC231-BB231-BC231+BD231</f>
        <v>5933.95</v>
      </c>
      <c r="BM231" s="32" t="n">
        <f aca="false">BC231-BD231</f>
        <v>0</v>
      </c>
      <c r="BN231" s="32"/>
      <c r="BO231" s="33"/>
      <c r="BP231" s="33"/>
      <c r="BQ231" s="33"/>
      <c r="BR231" s="33"/>
      <c r="BS231" s="33"/>
      <c r="BT231" s="33"/>
      <c r="BU231" s="33"/>
      <c r="BV231" s="33"/>
      <c r="BW231" s="33"/>
      <c r="BX231" s="33"/>
      <c r="BY231" s="33"/>
      <c r="BZ231" s="33"/>
      <c r="CA231" s="33"/>
      <c r="CB231" s="33"/>
      <c r="CC231" s="33"/>
      <c r="CD231" s="33"/>
      <c r="CE231" s="33"/>
      <c r="CF231" s="33"/>
      <c r="CG231" s="33"/>
      <c r="CH231" s="33"/>
      <c r="CI231" s="33"/>
      <c r="CJ231" s="33"/>
      <c r="CK231" s="33"/>
      <c r="CL231" s="33"/>
      <c r="CM231" s="33"/>
      <c r="CN231" s="33"/>
      <c r="CO231" s="33"/>
      <c r="CP231" s="33"/>
      <c r="CQ231" s="33"/>
      <c r="CR231" s="33"/>
      <c r="CS231" s="33"/>
      <c r="CT231" s="33"/>
      <c r="CU231" s="33"/>
      <c r="CV231" s="33"/>
      <c r="CW231" s="33"/>
      <c r="CX231" s="33"/>
      <c r="CY231" s="33"/>
      <c r="CZ231" s="33"/>
      <c r="DA231" s="33"/>
      <c r="DB231" s="33"/>
      <c r="DC231" s="33"/>
      <c r="DD231" s="33"/>
      <c r="DE231" s="33"/>
      <c r="DF231" s="33"/>
      <c r="DG231" s="33"/>
      <c r="DH231" s="33"/>
      <c r="DI231" s="33"/>
      <c r="DJ231" s="33"/>
      <c r="DK231" s="33"/>
      <c r="DL231" s="33"/>
      <c r="DM231" s="33"/>
      <c r="DN231" s="33" t="n">
        <v>0</v>
      </c>
    </row>
    <row r="233" customFormat="false" ht="12.75" hidden="false" customHeight="false" outlineLevel="0" collapsed="false">
      <c r="A233" s="34" t="n">
        <v>50</v>
      </c>
      <c r="B233" s="34" t="n">
        <v>0</v>
      </c>
      <c r="C233" s="34" t="n">
        <v>0</v>
      </c>
      <c r="D233" s="34" t="n">
        <v>1</v>
      </c>
      <c r="E233" s="34" t="n">
        <v>201</v>
      </c>
      <c r="F233" s="34" t="n">
        <f aca="false">ROUND(Source!O231,O233)</f>
        <v>9615.26</v>
      </c>
      <c r="G233" s="34" t="s">
        <v>63</v>
      </c>
      <c r="H233" s="34" t="s">
        <v>64</v>
      </c>
      <c r="I233" s="34"/>
      <c r="J233" s="34"/>
      <c r="K233" s="34" t="n">
        <v>201</v>
      </c>
      <c r="L233" s="34" t="n">
        <v>1</v>
      </c>
      <c r="M233" s="34" t="n">
        <v>3</v>
      </c>
      <c r="N233" s="34"/>
      <c r="O233" s="34" t="n">
        <v>2</v>
      </c>
      <c r="P233" s="34"/>
    </row>
    <row r="234" customFormat="false" ht="12.75" hidden="false" customHeight="false" outlineLevel="0" collapsed="false">
      <c r="A234" s="34" t="n">
        <v>50</v>
      </c>
      <c r="B234" s="34" t="n">
        <v>0</v>
      </c>
      <c r="C234" s="34" t="n">
        <v>0</v>
      </c>
      <c r="D234" s="34" t="n">
        <v>1</v>
      </c>
      <c r="E234" s="34" t="n">
        <v>202</v>
      </c>
      <c r="F234" s="34" t="n">
        <f aca="false">ROUND(Source!P231,O234)</f>
        <v>5933.95</v>
      </c>
      <c r="G234" s="34" t="s">
        <v>65</v>
      </c>
      <c r="H234" s="34" t="s">
        <v>66</v>
      </c>
      <c r="I234" s="34"/>
      <c r="J234" s="34"/>
      <c r="K234" s="34" t="n">
        <v>202</v>
      </c>
      <c r="L234" s="34" t="n">
        <v>2</v>
      </c>
      <c r="M234" s="34" t="n">
        <v>3</v>
      </c>
      <c r="N234" s="34"/>
      <c r="O234" s="34" t="n">
        <v>2</v>
      </c>
      <c r="P234" s="34"/>
    </row>
    <row r="235" customFormat="false" ht="12.75" hidden="false" customHeight="false" outlineLevel="0" collapsed="false">
      <c r="A235" s="34" t="n">
        <v>50</v>
      </c>
      <c r="B235" s="34" t="n">
        <v>0</v>
      </c>
      <c r="C235" s="34" t="n">
        <v>0</v>
      </c>
      <c r="D235" s="34" t="n">
        <v>1</v>
      </c>
      <c r="E235" s="34" t="n">
        <v>222</v>
      </c>
      <c r="F235" s="34" t="n">
        <f aca="false">ROUND(Source!AO231,O235)</f>
        <v>0</v>
      </c>
      <c r="G235" s="34" t="s">
        <v>67</v>
      </c>
      <c r="H235" s="34" t="s">
        <v>68</v>
      </c>
      <c r="I235" s="34"/>
      <c r="J235" s="34"/>
      <c r="K235" s="34" t="n">
        <v>222</v>
      </c>
      <c r="L235" s="34" t="n">
        <v>3</v>
      </c>
      <c r="M235" s="34" t="n">
        <v>3</v>
      </c>
      <c r="N235" s="34"/>
      <c r="O235" s="34" t="n">
        <v>2</v>
      </c>
      <c r="P235" s="34"/>
    </row>
    <row r="236" customFormat="false" ht="12.75" hidden="false" customHeight="false" outlineLevel="0" collapsed="false">
      <c r="A236" s="34" t="n">
        <v>50</v>
      </c>
      <c r="B236" s="34" t="n">
        <v>0</v>
      </c>
      <c r="C236" s="34" t="n">
        <v>0</v>
      </c>
      <c r="D236" s="34" t="n">
        <v>1</v>
      </c>
      <c r="E236" s="34" t="n">
        <v>225</v>
      </c>
      <c r="F236" s="34" t="n">
        <f aca="false">ROUND(Source!AV231,O236)</f>
        <v>5933.95</v>
      </c>
      <c r="G236" s="34" t="s">
        <v>69</v>
      </c>
      <c r="H236" s="34" t="s">
        <v>70</v>
      </c>
      <c r="I236" s="34"/>
      <c r="J236" s="34"/>
      <c r="K236" s="34" t="n">
        <v>225</v>
      </c>
      <c r="L236" s="34" t="n">
        <v>4</v>
      </c>
      <c r="M236" s="34" t="n">
        <v>3</v>
      </c>
      <c r="N236" s="34"/>
      <c r="O236" s="34" t="n">
        <v>2</v>
      </c>
      <c r="P236" s="34"/>
    </row>
    <row r="237" customFormat="false" ht="12.75" hidden="false" customHeight="false" outlineLevel="0" collapsed="false">
      <c r="A237" s="34" t="n">
        <v>50</v>
      </c>
      <c r="B237" s="34" t="n">
        <v>0</v>
      </c>
      <c r="C237" s="34" t="n">
        <v>0</v>
      </c>
      <c r="D237" s="34" t="n">
        <v>1</v>
      </c>
      <c r="E237" s="34" t="n">
        <v>226</v>
      </c>
      <c r="F237" s="34" t="n">
        <f aca="false">ROUND(Source!AW231,O237)</f>
        <v>5933.95</v>
      </c>
      <c r="G237" s="34" t="s">
        <v>71</v>
      </c>
      <c r="H237" s="34" t="s">
        <v>72</v>
      </c>
      <c r="I237" s="34"/>
      <c r="J237" s="34"/>
      <c r="K237" s="34" t="n">
        <v>226</v>
      </c>
      <c r="L237" s="34" t="n">
        <v>5</v>
      </c>
      <c r="M237" s="34" t="n">
        <v>3</v>
      </c>
      <c r="N237" s="34"/>
      <c r="O237" s="34" t="n">
        <v>2</v>
      </c>
      <c r="P237" s="34"/>
    </row>
    <row r="238" customFormat="false" ht="12.75" hidden="false" customHeight="false" outlineLevel="0" collapsed="false">
      <c r="A238" s="34" t="n">
        <v>50</v>
      </c>
      <c r="B238" s="34" t="n">
        <v>0</v>
      </c>
      <c r="C238" s="34" t="n">
        <v>0</v>
      </c>
      <c r="D238" s="34" t="n">
        <v>1</v>
      </c>
      <c r="E238" s="34" t="n">
        <v>227</v>
      </c>
      <c r="F238" s="34" t="n">
        <f aca="false">ROUND(Source!AX231,O238)</f>
        <v>0</v>
      </c>
      <c r="G238" s="34" t="s">
        <v>73</v>
      </c>
      <c r="H238" s="34" t="s">
        <v>74</v>
      </c>
      <c r="I238" s="34"/>
      <c r="J238" s="34"/>
      <c r="K238" s="34" t="n">
        <v>227</v>
      </c>
      <c r="L238" s="34" t="n">
        <v>6</v>
      </c>
      <c r="M238" s="34" t="n">
        <v>3</v>
      </c>
      <c r="N238" s="34"/>
      <c r="O238" s="34" t="n">
        <v>2</v>
      </c>
      <c r="P238" s="34"/>
    </row>
    <row r="239" customFormat="false" ht="12.75" hidden="false" customHeight="false" outlineLevel="0" collapsed="false">
      <c r="A239" s="34" t="n">
        <v>50</v>
      </c>
      <c r="B239" s="34" t="n">
        <v>0</v>
      </c>
      <c r="C239" s="34" t="n">
        <v>0</v>
      </c>
      <c r="D239" s="34" t="n">
        <v>1</v>
      </c>
      <c r="E239" s="34" t="n">
        <v>228</v>
      </c>
      <c r="F239" s="34" t="n">
        <f aca="false">ROUND(Source!AY231,O239)</f>
        <v>5933.95</v>
      </c>
      <c r="G239" s="34" t="s">
        <v>75</v>
      </c>
      <c r="H239" s="34" t="s">
        <v>76</v>
      </c>
      <c r="I239" s="34"/>
      <c r="J239" s="34"/>
      <c r="K239" s="34" t="n">
        <v>228</v>
      </c>
      <c r="L239" s="34" t="n">
        <v>7</v>
      </c>
      <c r="M239" s="34" t="n">
        <v>3</v>
      </c>
      <c r="N239" s="34"/>
      <c r="O239" s="34" t="n">
        <v>2</v>
      </c>
      <c r="P239" s="34"/>
    </row>
    <row r="240" customFormat="false" ht="12.75" hidden="false" customHeight="false" outlineLevel="0" collapsed="false">
      <c r="A240" s="34" t="n">
        <v>50</v>
      </c>
      <c r="B240" s="34" t="n">
        <v>0</v>
      </c>
      <c r="C240" s="34" t="n">
        <v>0</v>
      </c>
      <c r="D240" s="34" t="n">
        <v>1</v>
      </c>
      <c r="E240" s="34" t="n">
        <v>216</v>
      </c>
      <c r="F240" s="34" t="n">
        <f aca="false">ROUND(Source!AP231,O240)</f>
        <v>0</v>
      </c>
      <c r="G240" s="34" t="s">
        <v>77</v>
      </c>
      <c r="H240" s="34" t="s">
        <v>78</v>
      </c>
      <c r="I240" s="34"/>
      <c r="J240" s="34"/>
      <c r="K240" s="34" t="n">
        <v>216</v>
      </c>
      <c r="L240" s="34" t="n">
        <v>8</v>
      </c>
      <c r="M240" s="34" t="n">
        <v>3</v>
      </c>
      <c r="N240" s="34"/>
      <c r="O240" s="34" t="n">
        <v>2</v>
      </c>
      <c r="P240" s="34"/>
    </row>
    <row r="241" customFormat="false" ht="12.75" hidden="false" customHeight="false" outlineLevel="0" collapsed="false">
      <c r="A241" s="34" t="n">
        <v>50</v>
      </c>
      <c r="B241" s="34" t="n">
        <v>0</v>
      </c>
      <c r="C241" s="34" t="n">
        <v>0</v>
      </c>
      <c r="D241" s="34" t="n">
        <v>1</v>
      </c>
      <c r="E241" s="34" t="n">
        <v>223</v>
      </c>
      <c r="F241" s="34" t="n">
        <f aca="false">ROUND(Source!AQ231,O241)</f>
        <v>0</v>
      </c>
      <c r="G241" s="34" t="s">
        <v>79</v>
      </c>
      <c r="H241" s="34" t="s">
        <v>80</v>
      </c>
      <c r="I241" s="34"/>
      <c r="J241" s="34"/>
      <c r="K241" s="34" t="n">
        <v>223</v>
      </c>
      <c r="L241" s="34" t="n">
        <v>9</v>
      </c>
      <c r="M241" s="34" t="n">
        <v>3</v>
      </c>
      <c r="N241" s="34"/>
      <c r="O241" s="34" t="n">
        <v>2</v>
      </c>
      <c r="P241" s="34"/>
    </row>
    <row r="242" customFormat="false" ht="12.75" hidden="false" customHeight="false" outlineLevel="0" collapsed="false">
      <c r="A242" s="34" t="n">
        <v>50</v>
      </c>
      <c r="B242" s="34" t="n">
        <v>0</v>
      </c>
      <c r="C242" s="34" t="n">
        <v>0</v>
      </c>
      <c r="D242" s="34" t="n">
        <v>1</v>
      </c>
      <c r="E242" s="34" t="n">
        <v>229</v>
      </c>
      <c r="F242" s="34" t="n">
        <f aca="false">ROUND(Source!AZ231,O242)</f>
        <v>0</v>
      </c>
      <c r="G242" s="34" t="s">
        <v>81</v>
      </c>
      <c r="H242" s="34" t="s">
        <v>82</v>
      </c>
      <c r="I242" s="34"/>
      <c r="J242" s="34"/>
      <c r="K242" s="34" t="n">
        <v>229</v>
      </c>
      <c r="L242" s="34" t="n">
        <v>10</v>
      </c>
      <c r="M242" s="34" t="n">
        <v>3</v>
      </c>
      <c r="N242" s="34"/>
      <c r="O242" s="34" t="n">
        <v>2</v>
      </c>
      <c r="P242" s="34"/>
    </row>
    <row r="243" customFormat="false" ht="12.75" hidden="false" customHeight="false" outlineLevel="0" collapsed="false">
      <c r="A243" s="34" t="n">
        <v>50</v>
      </c>
      <c r="B243" s="34" t="n">
        <v>0</v>
      </c>
      <c r="C243" s="34" t="n">
        <v>0</v>
      </c>
      <c r="D243" s="34" t="n">
        <v>1</v>
      </c>
      <c r="E243" s="34" t="n">
        <v>203</v>
      </c>
      <c r="F243" s="34" t="n">
        <f aca="false">ROUND(Source!Q231,O243)</f>
        <v>287.09</v>
      </c>
      <c r="G243" s="34" t="s">
        <v>83</v>
      </c>
      <c r="H243" s="34" t="s">
        <v>84</v>
      </c>
      <c r="I243" s="34"/>
      <c r="J243" s="34"/>
      <c r="K243" s="34" t="n">
        <v>203</v>
      </c>
      <c r="L243" s="34" t="n">
        <v>11</v>
      </c>
      <c r="M243" s="34" t="n">
        <v>3</v>
      </c>
      <c r="N243" s="34"/>
      <c r="O243" s="34" t="n">
        <v>2</v>
      </c>
      <c r="P243" s="34"/>
    </row>
    <row r="244" customFormat="false" ht="12.75" hidden="false" customHeight="false" outlineLevel="0" collapsed="false">
      <c r="A244" s="34" t="n">
        <v>50</v>
      </c>
      <c r="B244" s="34" t="n">
        <v>0</v>
      </c>
      <c r="C244" s="34" t="n">
        <v>0</v>
      </c>
      <c r="D244" s="34" t="n">
        <v>1</v>
      </c>
      <c r="E244" s="34" t="n">
        <v>204</v>
      </c>
      <c r="F244" s="34" t="n">
        <f aca="false">ROUND(Source!R231,O244)</f>
        <v>26.88</v>
      </c>
      <c r="G244" s="34" t="s">
        <v>85</v>
      </c>
      <c r="H244" s="34" t="s">
        <v>86</v>
      </c>
      <c r="I244" s="34"/>
      <c r="J244" s="34"/>
      <c r="K244" s="34" t="n">
        <v>204</v>
      </c>
      <c r="L244" s="34" t="n">
        <v>12</v>
      </c>
      <c r="M244" s="34" t="n">
        <v>3</v>
      </c>
      <c r="N244" s="34"/>
      <c r="O244" s="34" t="n">
        <v>2</v>
      </c>
      <c r="P244" s="34"/>
    </row>
    <row r="245" customFormat="false" ht="12.75" hidden="false" customHeight="false" outlineLevel="0" collapsed="false">
      <c r="A245" s="34" t="n">
        <v>50</v>
      </c>
      <c r="B245" s="34" t="n">
        <v>0</v>
      </c>
      <c r="C245" s="34" t="n">
        <v>0</v>
      </c>
      <c r="D245" s="34" t="n">
        <v>1</v>
      </c>
      <c r="E245" s="34" t="n">
        <v>205</v>
      </c>
      <c r="F245" s="34" t="n">
        <f aca="false">ROUND(Source!S231,O245)</f>
        <v>3394.22</v>
      </c>
      <c r="G245" s="34" t="s">
        <v>87</v>
      </c>
      <c r="H245" s="34" t="s">
        <v>88</v>
      </c>
      <c r="I245" s="34"/>
      <c r="J245" s="34"/>
      <c r="K245" s="34" t="n">
        <v>205</v>
      </c>
      <c r="L245" s="34" t="n">
        <v>13</v>
      </c>
      <c r="M245" s="34" t="n">
        <v>3</v>
      </c>
      <c r="N245" s="34"/>
      <c r="O245" s="34" t="n">
        <v>2</v>
      </c>
      <c r="P245" s="34"/>
    </row>
    <row r="246" customFormat="false" ht="12.75" hidden="false" customHeight="false" outlineLevel="0" collapsed="false">
      <c r="A246" s="34" t="n">
        <v>50</v>
      </c>
      <c r="B246" s="34" t="n">
        <v>0</v>
      </c>
      <c r="C246" s="34" t="n">
        <v>0</v>
      </c>
      <c r="D246" s="34" t="n">
        <v>1</v>
      </c>
      <c r="E246" s="34" t="n">
        <v>214</v>
      </c>
      <c r="F246" s="34" t="n">
        <f aca="false">ROUND(Source!AS231,O246)</f>
        <v>15786.22</v>
      </c>
      <c r="G246" s="34" t="s">
        <v>89</v>
      </c>
      <c r="H246" s="34" t="s">
        <v>90</v>
      </c>
      <c r="I246" s="34"/>
      <c r="J246" s="34"/>
      <c r="K246" s="34" t="n">
        <v>214</v>
      </c>
      <c r="L246" s="34" t="n">
        <v>14</v>
      </c>
      <c r="M246" s="34" t="n">
        <v>3</v>
      </c>
      <c r="N246" s="34"/>
      <c r="O246" s="34" t="n">
        <v>2</v>
      </c>
      <c r="P246" s="34"/>
    </row>
    <row r="247" customFormat="false" ht="12.75" hidden="false" customHeight="false" outlineLevel="0" collapsed="false">
      <c r="A247" s="34" t="n">
        <v>50</v>
      </c>
      <c r="B247" s="34" t="n">
        <v>0</v>
      </c>
      <c r="C247" s="34" t="n">
        <v>0</v>
      </c>
      <c r="D247" s="34" t="n">
        <v>1</v>
      </c>
      <c r="E247" s="34" t="n">
        <v>215</v>
      </c>
      <c r="F247" s="34" t="n">
        <f aca="false">ROUND(Source!AT231,O247)</f>
        <v>0</v>
      </c>
      <c r="G247" s="34" t="s">
        <v>91</v>
      </c>
      <c r="H247" s="34" t="s">
        <v>92</v>
      </c>
      <c r="I247" s="34"/>
      <c r="J247" s="34"/>
      <c r="K247" s="34" t="n">
        <v>215</v>
      </c>
      <c r="L247" s="34" t="n">
        <v>15</v>
      </c>
      <c r="M247" s="34" t="n">
        <v>3</v>
      </c>
      <c r="N247" s="34"/>
      <c r="O247" s="34" t="n">
        <v>2</v>
      </c>
      <c r="P247" s="34"/>
    </row>
    <row r="248" customFormat="false" ht="12.75" hidden="false" customHeight="false" outlineLevel="0" collapsed="false">
      <c r="A248" s="34" t="n">
        <v>50</v>
      </c>
      <c r="B248" s="34" t="n">
        <v>0</v>
      </c>
      <c r="C248" s="34" t="n">
        <v>0</v>
      </c>
      <c r="D248" s="34" t="n">
        <v>1</v>
      </c>
      <c r="E248" s="34" t="n">
        <v>217</v>
      </c>
      <c r="F248" s="34" t="n">
        <f aca="false">ROUND(Source!AU231,O248)</f>
        <v>0</v>
      </c>
      <c r="G248" s="34" t="s">
        <v>93</v>
      </c>
      <c r="H248" s="34" t="s">
        <v>94</v>
      </c>
      <c r="I248" s="34"/>
      <c r="J248" s="34"/>
      <c r="K248" s="34" t="n">
        <v>217</v>
      </c>
      <c r="L248" s="34" t="n">
        <v>16</v>
      </c>
      <c r="M248" s="34" t="n">
        <v>3</v>
      </c>
      <c r="N248" s="34"/>
      <c r="O248" s="34" t="n">
        <v>2</v>
      </c>
      <c r="P248" s="34"/>
    </row>
    <row r="249" customFormat="false" ht="12.75" hidden="false" customHeight="false" outlineLevel="0" collapsed="false">
      <c r="A249" s="34" t="n">
        <v>50</v>
      </c>
      <c r="B249" s="34" t="n">
        <v>0</v>
      </c>
      <c r="C249" s="34" t="n">
        <v>0</v>
      </c>
      <c r="D249" s="34" t="n">
        <v>1</v>
      </c>
      <c r="E249" s="34" t="n">
        <v>206</v>
      </c>
      <c r="F249" s="34" t="n">
        <f aca="false">ROUND(Source!T231,O249)</f>
        <v>0</v>
      </c>
      <c r="G249" s="34" t="s">
        <v>95</v>
      </c>
      <c r="H249" s="34" t="s">
        <v>96</v>
      </c>
      <c r="I249" s="34"/>
      <c r="J249" s="34"/>
      <c r="K249" s="34" t="n">
        <v>206</v>
      </c>
      <c r="L249" s="34" t="n">
        <v>17</v>
      </c>
      <c r="M249" s="34" t="n">
        <v>3</v>
      </c>
      <c r="N249" s="34"/>
      <c r="O249" s="34" t="n">
        <v>2</v>
      </c>
      <c r="P249" s="34"/>
    </row>
    <row r="250" customFormat="false" ht="12.75" hidden="false" customHeight="false" outlineLevel="0" collapsed="false">
      <c r="A250" s="34" t="n">
        <v>50</v>
      </c>
      <c r="B250" s="34" t="n">
        <v>0</v>
      </c>
      <c r="C250" s="34" t="n">
        <v>0</v>
      </c>
      <c r="D250" s="34" t="n">
        <v>1</v>
      </c>
      <c r="E250" s="34" t="n">
        <v>207</v>
      </c>
      <c r="F250" s="34" t="n">
        <f aca="false">Source!U231</f>
        <v>56.367156</v>
      </c>
      <c r="G250" s="34" t="s">
        <v>97</v>
      </c>
      <c r="H250" s="34" t="s">
        <v>98</v>
      </c>
      <c r="I250" s="34"/>
      <c r="J250" s="34"/>
      <c r="K250" s="34" t="n">
        <v>207</v>
      </c>
      <c r="L250" s="34" t="n">
        <v>18</v>
      </c>
      <c r="M250" s="34" t="n">
        <v>3</v>
      </c>
      <c r="N250" s="34"/>
      <c r="O250" s="34" t="n">
        <v>-1</v>
      </c>
      <c r="P250" s="34"/>
    </row>
    <row r="251" customFormat="false" ht="12.75" hidden="false" customHeight="false" outlineLevel="0" collapsed="false">
      <c r="A251" s="34" t="n">
        <v>50</v>
      </c>
      <c r="B251" s="34" t="n">
        <v>0</v>
      </c>
      <c r="C251" s="34" t="n">
        <v>0</v>
      </c>
      <c r="D251" s="34" t="n">
        <v>1</v>
      </c>
      <c r="E251" s="34" t="n">
        <v>208</v>
      </c>
      <c r="F251" s="34" t="n">
        <f aca="false">Source!V231</f>
        <v>0.2868</v>
      </c>
      <c r="G251" s="34" t="s">
        <v>99</v>
      </c>
      <c r="H251" s="34" t="s">
        <v>100</v>
      </c>
      <c r="I251" s="34"/>
      <c r="J251" s="34"/>
      <c r="K251" s="34" t="n">
        <v>208</v>
      </c>
      <c r="L251" s="34" t="n">
        <v>19</v>
      </c>
      <c r="M251" s="34" t="n">
        <v>3</v>
      </c>
      <c r="N251" s="34"/>
      <c r="O251" s="34" t="n">
        <v>-1</v>
      </c>
      <c r="P251" s="34"/>
    </row>
    <row r="252" customFormat="false" ht="12.75" hidden="false" customHeight="false" outlineLevel="0" collapsed="false">
      <c r="A252" s="34" t="n">
        <v>50</v>
      </c>
      <c r="B252" s="34" t="n">
        <v>0</v>
      </c>
      <c r="C252" s="34" t="n">
        <v>0</v>
      </c>
      <c r="D252" s="34" t="n">
        <v>1</v>
      </c>
      <c r="E252" s="34" t="n">
        <v>209</v>
      </c>
      <c r="F252" s="34" t="n">
        <f aca="false">ROUND(Source!W231,O252)</f>
        <v>0</v>
      </c>
      <c r="G252" s="34" t="s">
        <v>101</v>
      </c>
      <c r="H252" s="34" t="s">
        <v>102</v>
      </c>
      <c r="I252" s="34"/>
      <c r="J252" s="34"/>
      <c r="K252" s="34" t="n">
        <v>209</v>
      </c>
      <c r="L252" s="34" t="n">
        <v>20</v>
      </c>
      <c r="M252" s="34" t="n">
        <v>3</v>
      </c>
      <c r="N252" s="34"/>
      <c r="O252" s="34" t="n">
        <v>2</v>
      </c>
      <c r="P252" s="34"/>
    </row>
    <row r="253" customFormat="false" ht="12.75" hidden="false" customHeight="false" outlineLevel="0" collapsed="false">
      <c r="A253" s="34" t="n">
        <v>50</v>
      </c>
      <c r="B253" s="34" t="n">
        <v>0</v>
      </c>
      <c r="C253" s="34" t="n">
        <v>0</v>
      </c>
      <c r="D253" s="34" t="n">
        <v>1</v>
      </c>
      <c r="E253" s="34" t="n">
        <v>210</v>
      </c>
      <c r="F253" s="34" t="n">
        <f aca="false">ROUND(Source!X231,O253)</f>
        <v>3923.37</v>
      </c>
      <c r="G253" s="34" t="s">
        <v>103</v>
      </c>
      <c r="H253" s="34" t="s">
        <v>104</v>
      </c>
      <c r="I253" s="34"/>
      <c r="J253" s="34"/>
      <c r="K253" s="34" t="n">
        <v>210</v>
      </c>
      <c r="L253" s="34" t="n">
        <v>21</v>
      </c>
      <c r="M253" s="34" t="n">
        <v>3</v>
      </c>
      <c r="N253" s="34"/>
      <c r="O253" s="34" t="n">
        <v>2</v>
      </c>
      <c r="P253" s="34"/>
    </row>
    <row r="254" customFormat="false" ht="12.75" hidden="false" customHeight="false" outlineLevel="0" collapsed="false">
      <c r="A254" s="34" t="n">
        <v>50</v>
      </c>
      <c r="B254" s="34" t="n">
        <v>0</v>
      </c>
      <c r="C254" s="34" t="n">
        <v>0</v>
      </c>
      <c r="D254" s="34" t="n">
        <v>1</v>
      </c>
      <c r="E254" s="34" t="n">
        <v>211</v>
      </c>
      <c r="F254" s="34" t="n">
        <f aca="false">ROUND(Source!Y231,O254)</f>
        <v>2247.59</v>
      </c>
      <c r="G254" s="34" t="s">
        <v>105</v>
      </c>
      <c r="H254" s="34" t="s">
        <v>106</v>
      </c>
      <c r="I254" s="34"/>
      <c r="J254" s="34"/>
      <c r="K254" s="34" t="n">
        <v>211</v>
      </c>
      <c r="L254" s="34" t="n">
        <v>22</v>
      </c>
      <c r="M254" s="34" t="n">
        <v>3</v>
      </c>
      <c r="N254" s="34"/>
      <c r="O254" s="34" t="n">
        <v>2</v>
      </c>
      <c r="P254" s="34"/>
    </row>
    <row r="255" customFormat="false" ht="12.75" hidden="false" customHeight="false" outlineLevel="0" collapsed="false">
      <c r="A255" s="34" t="n">
        <v>50</v>
      </c>
      <c r="B255" s="34" t="n">
        <v>0</v>
      </c>
      <c r="C255" s="34" t="n">
        <v>0</v>
      </c>
      <c r="D255" s="34" t="n">
        <v>1</v>
      </c>
      <c r="E255" s="34" t="n">
        <v>224</v>
      </c>
      <c r="F255" s="34" t="n">
        <f aca="false">ROUND(Source!AR231,O255)</f>
        <v>15786.22</v>
      </c>
      <c r="G255" s="34" t="s">
        <v>107</v>
      </c>
      <c r="H255" s="34" t="s">
        <v>108</v>
      </c>
      <c r="I255" s="34"/>
      <c r="J255" s="34"/>
      <c r="K255" s="34" t="n">
        <v>224</v>
      </c>
      <c r="L255" s="34" t="n">
        <v>23</v>
      </c>
      <c r="M255" s="34" t="n">
        <v>3</v>
      </c>
      <c r="N255" s="34"/>
      <c r="O255" s="34" t="n">
        <v>2</v>
      </c>
      <c r="P255" s="34"/>
    </row>
    <row r="256" customFormat="false" ht="12.75" hidden="false" customHeight="false" outlineLevel="0" collapsed="false">
      <c r="A256" s="34" t="n">
        <v>50</v>
      </c>
      <c r="B256" s="34" t="n">
        <v>1</v>
      </c>
      <c r="C256" s="34" t="n">
        <v>0</v>
      </c>
      <c r="D256" s="34" t="n">
        <v>2</v>
      </c>
      <c r="E256" s="34" t="n">
        <v>213</v>
      </c>
      <c r="F256" s="34" t="n">
        <f aca="false">ROUND(F233+F253+F254,O256)</f>
        <v>15786.22</v>
      </c>
      <c r="G256" s="34" t="s">
        <v>109</v>
      </c>
      <c r="H256" s="34" t="s">
        <v>109</v>
      </c>
      <c r="I256" s="34"/>
      <c r="J256" s="34"/>
      <c r="K256" s="34" t="n">
        <v>212</v>
      </c>
      <c r="L256" s="34" t="n">
        <v>24</v>
      </c>
      <c r="M256" s="34" t="n">
        <v>0</v>
      </c>
      <c r="N256" s="34"/>
      <c r="O256" s="34" t="n">
        <v>2</v>
      </c>
      <c r="P256" s="34"/>
    </row>
    <row r="258" customFormat="false" ht="12.75" hidden="false" customHeight="false" outlineLevel="0" collapsed="false">
      <c r="A258" s="30" t="n">
        <v>4</v>
      </c>
      <c r="B258" s="30" t="n">
        <v>1</v>
      </c>
      <c r="C258" s="30"/>
      <c r="D258" s="30" t="n">
        <f aca="false">ROW(A274)</f>
        <v>274</v>
      </c>
      <c r="E258" s="30"/>
      <c r="F258" s="30" t="s">
        <v>31</v>
      </c>
      <c r="G258" s="30" t="s">
        <v>379</v>
      </c>
      <c r="H258" s="30"/>
      <c r="I258" s="30" t="n">
        <v>0</v>
      </c>
      <c r="J258" s="30"/>
      <c r="K258" s="30" t="n">
        <v>-1</v>
      </c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 t="n">
        <v>0</v>
      </c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30"/>
      <c r="BQ258" s="30"/>
      <c r="BR258" s="30"/>
      <c r="BS258" s="30"/>
      <c r="BT258" s="30"/>
      <c r="BU258" s="30"/>
      <c r="BV258" s="30"/>
      <c r="BW258" s="30"/>
      <c r="BX258" s="30" t="n">
        <v>0</v>
      </c>
      <c r="BY258" s="30"/>
      <c r="BZ258" s="30"/>
      <c r="CA258" s="30"/>
      <c r="CB258" s="30"/>
      <c r="CC258" s="30"/>
      <c r="CD258" s="30"/>
      <c r="CE258" s="30"/>
      <c r="CF258" s="30"/>
      <c r="CG258" s="30"/>
      <c r="CH258" s="30"/>
      <c r="CI258" s="30"/>
      <c r="CJ258" s="30" t="n">
        <v>0</v>
      </c>
    </row>
    <row r="260" customFormat="false" ht="12.75" hidden="false" customHeight="false" outlineLevel="0" collapsed="false">
      <c r="A260" s="32" t="n">
        <v>52</v>
      </c>
      <c r="B260" s="32" t="n">
        <f aca="false">B274</f>
        <v>1</v>
      </c>
      <c r="C260" s="32" t="n">
        <f aca="false">C274</f>
        <v>4</v>
      </c>
      <c r="D260" s="32" t="n">
        <f aca="false">D274</f>
        <v>258</v>
      </c>
      <c r="E260" s="32" t="n">
        <f aca="false">E274</f>
        <v>0</v>
      </c>
      <c r="F260" s="32" t="str">
        <f aca="false">F274</f>
        <v>Новый раздел</v>
      </c>
      <c r="G260" s="32" t="str">
        <f aca="false">G274</f>
        <v>Замена двери</v>
      </c>
      <c r="H260" s="32"/>
      <c r="I260" s="32"/>
      <c r="J260" s="32"/>
      <c r="K260" s="32"/>
      <c r="L260" s="32"/>
      <c r="M260" s="32"/>
      <c r="N260" s="32"/>
      <c r="O260" s="32" t="n">
        <f aca="false">O274</f>
        <v>21628.7</v>
      </c>
      <c r="P260" s="32" t="n">
        <f aca="false">P274</f>
        <v>20835.62</v>
      </c>
      <c r="Q260" s="32" t="n">
        <f aca="false">Q274</f>
        <v>148.12</v>
      </c>
      <c r="R260" s="32" t="n">
        <f aca="false">R274</f>
        <v>5.84</v>
      </c>
      <c r="S260" s="32" t="n">
        <f aca="false">S274</f>
        <v>644.96</v>
      </c>
      <c r="T260" s="32" t="n">
        <f aca="false">T274</f>
        <v>0</v>
      </c>
      <c r="U260" s="32" t="n">
        <f aca="false">U274</f>
        <v>10.723332</v>
      </c>
      <c r="V260" s="32" t="n">
        <f aca="false">V274</f>
        <v>0.074415</v>
      </c>
      <c r="W260" s="32" t="n">
        <f aca="false">W274</f>
        <v>0</v>
      </c>
      <c r="X260" s="32" t="n">
        <f aca="false">X274</f>
        <v>669.4</v>
      </c>
      <c r="Y260" s="32" t="n">
        <f aca="false">Y274</f>
        <v>385.75</v>
      </c>
      <c r="Z260" s="32" t="n">
        <f aca="false">Z274</f>
        <v>0</v>
      </c>
      <c r="AA260" s="32" t="n">
        <f aca="false">AA274</f>
        <v>0</v>
      </c>
      <c r="AB260" s="32" t="n">
        <f aca="false">AB274</f>
        <v>21628.7</v>
      </c>
      <c r="AC260" s="32" t="n">
        <f aca="false">AC274</f>
        <v>20835.62</v>
      </c>
      <c r="AD260" s="32" t="n">
        <f aca="false">AD274</f>
        <v>148.12</v>
      </c>
      <c r="AE260" s="32" t="n">
        <f aca="false">AE274</f>
        <v>5.84</v>
      </c>
      <c r="AF260" s="32" t="n">
        <f aca="false">AF274</f>
        <v>644.96</v>
      </c>
      <c r="AG260" s="32" t="n">
        <f aca="false">AG274</f>
        <v>0</v>
      </c>
      <c r="AH260" s="32" t="n">
        <f aca="false">AH274</f>
        <v>10.723332</v>
      </c>
      <c r="AI260" s="32" t="n">
        <f aca="false">AI274</f>
        <v>0.074415</v>
      </c>
      <c r="AJ260" s="32" t="n">
        <f aca="false">AJ274</f>
        <v>0</v>
      </c>
      <c r="AK260" s="32" t="n">
        <f aca="false">AK274</f>
        <v>669.4</v>
      </c>
      <c r="AL260" s="32" t="n">
        <f aca="false">AL274</f>
        <v>385.75</v>
      </c>
      <c r="AM260" s="32" t="n">
        <f aca="false">AM274</f>
        <v>0</v>
      </c>
      <c r="AN260" s="32" t="n">
        <f aca="false">AN274</f>
        <v>0</v>
      </c>
      <c r="AO260" s="32" t="n">
        <f aca="false">AO274</f>
        <v>0</v>
      </c>
      <c r="AP260" s="32" t="n">
        <f aca="false">AP274</f>
        <v>0</v>
      </c>
      <c r="AQ260" s="32" t="n">
        <f aca="false">AQ274</f>
        <v>0</v>
      </c>
      <c r="AR260" s="32" t="n">
        <f aca="false">AR274</f>
        <v>22683.85</v>
      </c>
      <c r="AS260" s="32" t="n">
        <f aca="false">AS274</f>
        <v>22683.85</v>
      </c>
      <c r="AT260" s="32" t="n">
        <f aca="false">AT274</f>
        <v>0</v>
      </c>
      <c r="AU260" s="32" t="n">
        <f aca="false">AU274</f>
        <v>0</v>
      </c>
      <c r="AV260" s="32" t="n">
        <f aca="false">AV274</f>
        <v>20835.62</v>
      </c>
      <c r="AW260" s="32" t="n">
        <f aca="false">AW274</f>
        <v>20835.62</v>
      </c>
      <c r="AX260" s="32" t="n">
        <f aca="false">AX274</f>
        <v>0</v>
      </c>
      <c r="AY260" s="32" t="n">
        <f aca="false">AY274</f>
        <v>20835.62</v>
      </c>
      <c r="AZ260" s="32" t="n">
        <f aca="false">AZ274</f>
        <v>0</v>
      </c>
      <c r="BA260" s="32" t="n">
        <f aca="false">BA274</f>
        <v>0</v>
      </c>
      <c r="BB260" s="32" t="n">
        <f aca="false">BB274</f>
        <v>0</v>
      </c>
      <c r="BC260" s="32" t="n">
        <f aca="false">BC274</f>
        <v>0</v>
      </c>
      <c r="BD260" s="32" t="n">
        <f aca="false">BD274</f>
        <v>0</v>
      </c>
      <c r="BE260" s="32" t="n">
        <f aca="false">BE274</f>
        <v>22683.85</v>
      </c>
      <c r="BF260" s="32" t="n">
        <f aca="false">BF274</f>
        <v>22683.85</v>
      </c>
      <c r="BG260" s="32" t="n">
        <f aca="false">BG274</f>
        <v>0</v>
      </c>
      <c r="BH260" s="32" t="n">
        <f aca="false">BH274</f>
        <v>0</v>
      </c>
      <c r="BI260" s="32" t="n">
        <f aca="false">BI274</f>
        <v>20835.62</v>
      </c>
      <c r="BJ260" s="32" t="n">
        <f aca="false">BJ274</f>
        <v>20835.62</v>
      </c>
      <c r="BK260" s="32" t="n">
        <f aca="false">BK274</f>
        <v>0</v>
      </c>
      <c r="BL260" s="32" t="n">
        <f aca="false">BL274</f>
        <v>20835.62</v>
      </c>
      <c r="BM260" s="32" t="n">
        <f aca="false">BM274</f>
        <v>0</v>
      </c>
      <c r="BN260" s="32" t="n">
        <f aca="false">BN274</f>
        <v>0</v>
      </c>
      <c r="BO260" s="33" t="n">
        <f aca="false">BO274</f>
        <v>0</v>
      </c>
      <c r="BP260" s="33" t="n">
        <f aca="false">BP274</f>
        <v>0</v>
      </c>
      <c r="BQ260" s="33" t="n">
        <f aca="false">BQ274</f>
        <v>0</v>
      </c>
      <c r="BR260" s="33" t="n">
        <f aca="false">BR274</f>
        <v>0</v>
      </c>
      <c r="BS260" s="33" t="n">
        <f aca="false">BS274</f>
        <v>0</v>
      </c>
      <c r="BT260" s="33" t="n">
        <f aca="false">BT274</f>
        <v>0</v>
      </c>
      <c r="BU260" s="33" t="n">
        <f aca="false">BU274</f>
        <v>0</v>
      </c>
      <c r="BV260" s="33" t="n">
        <f aca="false">BV274</f>
        <v>0</v>
      </c>
      <c r="BW260" s="33" t="n">
        <f aca="false">BW274</f>
        <v>0</v>
      </c>
      <c r="BX260" s="33" t="n">
        <f aca="false">BX274</f>
        <v>0</v>
      </c>
      <c r="BY260" s="33" t="n">
        <f aca="false">BY274</f>
        <v>0</v>
      </c>
      <c r="BZ260" s="33" t="n">
        <f aca="false">BZ274</f>
        <v>0</v>
      </c>
      <c r="CA260" s="33" t="n">
        <f aca="false">CA274</f>
        <v>0</v>
      </c>
      <c r="CB260" s="33" t="n">
        <f aca="false">CB274</f>
        <v>0</v>
      </c>
      <c r="CC260" s="33" t="n">
        <f aca="false">CC274</f>
        <v>0</v>
      </c>
      <c r="CD260" s="33" t="n">
        <f aca="false">CD274</f>
        <v>0</v>
      </c>
      <c r="CE260" s="33" t="n">
        <f aca="false">CE274</f>
        <v>0</v>
      </c>
      <c r="CF260" s="33" t="n">
        <f aca="false">CF274</f>
        <v>0</v>
      </c>
      <c r="CG260" s="33" t="n">
        <f aca="false">CG274</f>
        <v>0</v>
      </c>
      <c r="CH260" s="33" t="n">
        <f aca="false">CH274</f>
        <v>0</v>
      </c>
      <c r="CI260" s="33" t="n">
        <f aca="false">CI274</f>
        <v>0</v>
      </c>
      <c r="CJ260" s="33" t="n">
        <f aca="false">CJ274</f>
        <v>0</v>
      </c>
      <c r="CK260" s="33" t="n">
        <f aca="false">CK274</f>
        <v>0</v>
      </c>
      <c r="CL260" s="33" t="n">
        <f aca="false">CL274</f>
        <v>0</v>
      </c>
      <c r="CM260" s="33" t="n">
        <f aca="false">CM274</f>
        <v>0</v>
      </c>
      <c r="CN260" s="33" t="n">
        <f aca="false">CN274</f>
        <v>0</v>
      </c>
      <c r="CO260" s="33" t="n">
        <f aca="false">CO274</f>
        <v>0</v>
      </c>
      <c r="CP260" s="33" t="n">
        <f aca="false">CP274</f>
        <v>0</v>
      </c>
      <c r="CQ260" s="33" t="n">
        <f aca="false">CQ274</f>
        <v>0</v>
      </c>
      <c r="CR260" s="33" t="n">
        <f aca="false">CR274</f>
        <v>0</v>
      </c>
      <c r="CS260" s="33" t="n">
        <f aca="false">CS274</f>
        <v>0</v>
      </c>
      <c r="CT260" s="33" t="n">
        <f aca="false">CT274</f>
        <v>0</v>
      </c>
      <c r="CU260" s="33" t="n">
        <f aca="false">CU274</f>
        <v>0</v>
      </c>
      <c r="CV260" s="33" t="n">
        <f aca="false">CV274</f>
        <v>0</v>
      </c>
      <c r="CW260" s="33" t="n">
        <f aca="false">CW274</f>
        <v>0</v>
      </c>
      <c r="CX260" s="33" t="n">
        <f aca="false">CX274</f>
        <v>0</v>
      </c>
      <c r="CY260" s="33" t="n">
        <f aca="false">CY274</f>
        <v>0</v>
      </c>
      <c r="CZ260" s="33" t="n">
        <f aca="false">CZ274</f>
        <v>0</v>
      </c>
      <c r="DA260" s="33" t="n">
        <f aca="false">DA274</f>
        <v>0</v>
      </c>
      <c r="DB260" s="33" t="n">
        <f aca="false">DB274</f>
        <v>0</v>
      </c>
      <c r="DC260" s="33" t="n">
        <f aca="false">DC274</f>
        <v>0</v>
      </c>
      <c r="DD260" s="33" t="n">
        <f aca="false">DD274</f>
        <v>0</v>
      </c>
      <c r="DE260" s="33" t="n">
        <f aca="false">DE274</f>
        <v>0</v>
      </c>
      <c r="DF260" s="33" t="n">
        <f aca="false">DF274</f>
        <v>0</v>
      </c>
      <c r="DG260" s="33" t="n">
        <f aca="false">DG274</f>
        <v>0</v>
      </c>
      <c r="DH260" s="33" t="n">
        <f aca="false">DH274</f>
        <v>0</v>
      </c>
      <c r="DI260" s="33" t="n">
        <f aca="false">DI274</f>
        <v>0</v>
      </c>
      <c r="DJ260" s="33" t="n">
        <f aca="false">DJ274</f>
        <v>0</v>
      </c>
      <c r="DK260" s="33" t="n">
        <f aca="false">DK274</f>
        <v>0</v>
      </c>
      <c r="DL260" s="33" t="n">
        <f aca="false">DL274</f>
        <v>0</v>
      </c>
      <c r="DM260" s="33" t="n">
        <f aca="false">DM274</f>
        <v>0</v>
      </c>
      <c r="DN260" s="33" t="n">
        <f aca="false">DN274</f>
        <v>0</v>
      </c>
    </row>
    <row r="262" customFormat="false" ht="12.75" hidden="false" customHeight="false" outlineLevel="0" collapsed="false">
      <c r="A262" s="0" t="n">
        <v>17</v>
      </c>
      <c r="B262" s="0" t="n">
        <v>1</v>
      </c>
      <c r="C262" s="0" t="n">
        <f aca="false">ROW(SmtRes!A238)</f>
        <v>238</v>
      </c>
      <c r="D262" s="0" t="n">
        <f aca="false">ROW(EtalonRes!A244)</f>
        <v>244</v>
      </c>
      <c r="E262" s="0" t="s">
        <v>33</v>
      </c>
      <c r="F262" s="0" t="s">
        <v>380</v>
      </c>
      <c r="G262" s="0" t="s">
        <v>381</v>
      </c>
      <c r="H262" s="0" t="s">
        <v>382</v>
      </c>
      <c r="I262" s="0" t="n">
        <v>0.01</v>
      </c>
      <c r="J262" s="0" t="n">
        <v>0</v>
      </c>
      <c r="O262" s="0" t="n">
        <f aca="false">ROUND(CP262,2)</f>
        <v>150.53</v>
      </c>
      <c r="P262" s="0" t="n">
        <f aca="false">ROUND(CQ262*I262,2)</f>
        <v>0</v>
      </c>
      <c r="Q262" s="0" t="n">
        <f aca="false">ROUND(CR262*I262,2)</f>
        <v>30.77</v>
      </c>
      <c r="R262" s="0" t="n">
        <f aca="false">ROUND(CS262*I262,2)</f>
        <v>3.33</v>
      </c>
      <c r="S262" s="0" t="n">
        <f aca="false">ROUND(CT262*I262,2)</f>
        <v>119.76</v>
      </c>
      <c r="T262" s="0" t="n">
        <f aca="false">ROUND(CU262*I262,2)</f>
        <v>0</v>
      </c>
      <c r="U262" s="0" t="n">
        <f aca="false">CV262*I262</f>
        <v>2.1516</v>
      </c>
      <c r="V262" s="0" t="n">
        <f aca="false">CW262*I262</f>
        <v>0.04764</v>
      </c>
      <c r="W262" s="0" t="n">
        <f aca="false">ROUND(CX262*I262,2)</f>
        <v>0</v>
      </c>
      <c r="X262" s="0" t="n">
        <f aca="false">ROUND(CY262,2)</f>
        <v>100.93</v>
      </c>
      <c r="Y262" s="0" t="n">
        <f aca="false">ROUND(CZ262,2)</f>
        <v>76.32</v>
      </c>
      <c r="AA262" s="0" t="n">
        <v>144704575</v>
      </c>
      <c r="AB262" s="0" t="n">
        <f aca="false">ROUND((AC262+AD262+AF262),6)</f>
        <v>2168.904</v>
      </c>
      <c r="AC262" s="0" t="n">
        <f aca="false">ROUND((ES262),6)</f>
        <v>0</v>
      </c>
      <c r="AD262" s="0" t="n">
        <f aca="false">ROUND(((((ET262*1.2))-((EU262*1.2)))+AE262),6)</f>
        <v>443.316</v>
      </c>
      <c r="AE262" s="0" t="n">
        <f aca="false">ROUND(((EU262*1.2)),6)</f>
        <v>47.928</v>
      </c>
      <c r="AF262" s="0" t="n">
        <f aca="false">ROUND(((EV262*1.2)),6)</f>
        <v>1725.588</v>
      </c>
      <c r="AG262" s="0" t="n">
        <f aca="false">ROUND((AP262),6)</f>
        <v>0</v>
      </c>
      <c r="AH262" s="0" t="n">
        <f aca="false">((EW262*1.2))</f>
        <v>215.16</v>
      </c>
      <c r="AI262" s="0" t="n">
        <f aca="false">((EX262*1.2))</f>
        <v>4.764</v>
      </c>
      <c r="AJ262" s="0" t="n">
        <f aca="false">ROUND((AS262),6)</f>
        <v>0</v>
      </c>
      <c r="AK262" s="0" t="n">
        <v>1807.42</v>
      </c>
      <c r="AL262" s="0" t="n">
        <v>0</v>
      </c>
      <c r="AM262" s="0" t="n">
        <v>369.43</v>
      </c>
      <c r="AN262" s="0" t="n">
        <v>39.94</v>
      </c>
      <c r="AO262" s="0" t="n">
        <v>1437.99</v>
      </c>
      <c r="AP262" s="0" t="n">
        <v>0</v>
      </c>
      <c r="AQ262" s="0" t="n">
        <v>179.3</v>
      </c>
      <c r="AR262" s="0" t="n">
        <v>3.97</v>
      </c>
      <c r="AS262" s="0" t="n">
        <v>0</v>
      </c>
      <c r="AT262" s="0" t="n">
        <v>82</v>
      </c>
      <c r="AU262" s="0" t="n">
        <v>62</v>
      </c>
      <c r="AV262" s="0" t="n">
        <v>1</v>
      </c>
      <c r="AW262" s="0" t="n">
        <v>1</v>
      </c>
      <c r="AZ262" s="0" t="n">
        <v>6.94</v>
      </c>
      <c r="BA262" s="0" t="n">
        <v>6.94</v>
      </c>
      <c r="BB262" s="0" t="n">
        <v>6.94</v>
      </c>
      <c r="BC262" s="0" t="n">
        <v>6.94</v>
      </c>
      <c r="BH262" s="0" t="n">
        <v>0</v>
      </c>
      <c r="BI262" s="0" t="n">
        <v>1</v>
      </c>
      <c r="BJ262" s="0" t="s">
        <v>383</v>
      </c>
      <c r="BM262" s="0" t="n">
        <v>56001</v>
      </c>
      <c r="BN262" s="0" t="n">
        <v>0</v>
      </c>
      <c r="BP262" s="0" t="n">
        <v>0</v>
      </c>
      <c r="BQ262" s="0" t="n">
        <v>6</v>
      </c>
      <c r="BR262" s="0" t="n">
        <v>0</v>
      </c>
      <c r="BS262" s="0" t="n">
        <v>6.94</v>
      </c>
      <c r="BT262" s="0" t="n">
        <v>1</v>
      </c>
      <c r="BU262" s="0" t="n">
        <v>1</v>
      </c>
      <c r="BV262" s="0" t="n">
        <v>1</v>
      </c>
      <c r="BW262" s="0" t="n">
        <v>1</v>
      </c>
      <c r="BX262" s="0" t="n">
        <v>1</v>
      </c>
      <c r="BZ262" s="0" t="n">
        <v>82</v>
      </c>
      <c r="CA262" s="0" t="n">
        <v>62</v>
      </c>
      <c r="CF262" s="0" t="n">
        <v>0</v>
      </c>
      <c r="CG262" s="0" t="n">
        <v>0</v>
      </c>
      <c r="CM262" s="0" t="n">
        <v>0</v>
      </c>
      <c r="CN262" s="0" t="s">
        <v>115</v>
      </c>
      <c r="CO262" s="0" t="n">
        <v>0</v>
      </c>
      <c r="CP262" s="0" t="n">
        <f aca="false">(P262+Q262+S262)</f>
        <v>150.53</v>
      </c>
      <c r="CQ262" s="0" t="n">
        <f aca="false">AC262*BC262</f>
        <v>0</v>
      </c>
      <c r="CR262" s="0" t="n">
        <f aca="false">AD262*BB262</f>
        <v>3076.61304</v>
      </c>
      <c r="CS262" s="0" t="n">
        <f aca="false">AE262*BS262</f>
        <v>332.62032</v>
      </c>
      <c r="CT262" s="0" t="n">
        <f aca="false">AF262*BA262</f>
        <v>11975.58072</v>
      </c>
      <c r="CU262" s="0" t="n">
        <f aca="false">AG262</f>
        <v>0</v>
      </c>
      <c r="CV262" s="0" t="n">
        <f aca="false">AH262</f>
        <v>215.16</v>
      </c>
      <c r="CW262" s="0" t="n">
        <f aca="false">AI262</f>
        <v>4.764</v>
      </c>
      <c r="CX262" s="0" t="n">
        <f aca="false">AJ262</f>
        <v>0</v>
      </c>
      <c r="CY262" s="0" t="n">
        <f aca="false">(((S262+R262)*AT262)/100)</f>
        <v>100.9338</v>
      </c>
      <c r="CZ262" s="0" t="n">
        <f aca="false">(((S262+R262)*AU262)/100)</f>
        <v>76.3158</v>
      </c>
      <c r="DE262" s="0" t="s">
        <v>116</v>
      </c>
      <c r="DF262" s="0" t="s">
        <v>116</v>
      </c>
      <c r="DG262" s="0" t="s">
        <v>116</v>
      </c>
      <c r="DI262" s="0" t="s">
        <v>116</v>
      </c>
      <c r="DJ262" s="0" t="s">
        <v>116</v>
      </c>
      <c r="DN262" s="0" t="n">
        <v>0</v>
      </c>
      <c r="DO262" s="0" t="n">
        <v>0</v>
      </c>
      <c r="DP262" s="0" t="n">
        <v>1</v>
      </c>
      <c r="DQ262" s="0" t="n">
        <v>1</v>
      </c>
      <c r="DU262" s="0" t="n">
        <v>1013</v>
      </c>
      <c r="DV262" s="0" t="s">
        <v>382</v>
      </c>
      <c r="DW262" s="0" t="s">
        <v>382</v>
      </c>
      <c r="DX262" s="0" t="n">
        <v>1</v>
      </c>
      <c r="EE262" s="0" t="n">
        <v>122825185</v>
      </c>
      <c r="EF262" s="0" t="n">
        <v>6</v>
      </c>
      <c r="EG262" s="0" t="s">
        <v>117</v>
      </c>
      <c r="EH262" s="0" t="n">
        <v>0</v>
      </c>
      <c r="EJ262" s="0" t="n">
        <v>1</v>
      </c>
      <c r="EK262" s="0" t="n">
        <v>56001</v>
      </c>
      <c r="EL262" s="0" t="s">
        <v>384</v>
      </c>
      <c r="EM262" s="0" t="s">
        <v>385</v>
      </c>
      <c r="EO262" s="0" t="s">
        <v>120</v>
      </c>
      <c r="EQ262" s="0" t="n">
        <v>512</v>
      </c>
      <c r="ER262" s="0" t="n">
        <v>1807.42</v>
      </c>
      <c r="ES262" s="0" t="n">
        <v>0</v>
      </c>
      <c r="ET262" s="0" t="n">
        <v>369.43</v>
      </c>
      <c r="EU262" s="0" t="n">
        <v>39.94</v>
      </c>
      <c r="EV262" s="0" t="n">
        <v>1437.99</v>
      </c>
      <c r="EW262" s="0" t="n">
        <v>179.3</v>
      </c>
      <c r="EX262" s="0" t="n">
        <v>3.97</v>
      </c>
      <c r="EY262" s="0" t="n">
        <v>0</v>
      </c>
      <c r="FQ262" s="0" t="n">
        <v>0</v>
      </c>
      <c r="FR262" s="0" t="n">
        <f aca="false">ROUND(IF(AND(BH262=3,BI262=3),P262,0),2)</f>
        <v>0</v>
      </c>
      <c r="FS262" s="0" t="n">
        <v>0</v>
      </c>
      <c r="FX262" s="0" t="n">
        <v>82</v>
      </c>
      <c r="FY262" s="0" t="n">
        <v>62</v>
      </c>
      <c r="GD262" s="0" t="n">
        <v>0</v>
      </c>
      <c r="GF262" s="0" t="n">
        <v>1952977637</v>
      </c>
      <c r="GG262" s="0" t="n">
        <v>1</v>
      </c>
      <c r="GH262" s="0" t="n">
        <v>1</v>
      </c>
      <c r="GI262" s="0" t="n">
        <v>4</v>
      </c>
      <c r="GJ262" s="0" t="n">
        <v>0</v>
      </c>
      <c r="GK262" s="0" t="n">
        <f aca="false">ROUND(R262*(R12)/100,2)</f>
        <v>0</v>
      </c>
      <c r="GL262" s="0" t="n">
        <f aca="false">ROUND(IF(AND(BH262=3,BI262=3,FS262&lt;&gt;0),P262,0),2)</f>
        <v>0</v>
      </c>
      <c r="GM262" s="0" t="n">
        <f aca="false">O262+X262+Y262+GK262</f>
        <v>327.78</v>
      </c>
      <c r="GN262" s="0" t="n">
        <f aca="false">ROUND(IF(OR(BI262=0,BI262=1),O262+X262+Y262+GK262,0),2)</f>
        <v>327.78</v>
      </c>
      <c r="GO262" s="0" t="n">
        <f aca="false">ROUND(IF(BI262=2,O262+X262+Y262+GK262,0),2)</f>
        <v>0</v>
      </c>
      <c r="GP262" s="0" t="n">
        <f aca="false">ROUND(IF(BI262=4,O262+X262+Y262+GK262,0),2)</f>
        <v>0</v>
      </c>
      <c r="GR262" s="0" t="n">
        <v>0</v>
      </c>
    </row>
    <row r="263" customFormat="false" ht="12.75" hidden="false" customHeight="false" outlineLevel="0" collapsed="false">
      <c r="A263" s="0" t="n">
        <v>18</v>
      </c>
      <c r="B263" s="0" t="n">
        <v>1</v>
      </c>
      <c r="C263" s="0" t="n">
        <v>238</v>
      </c>
      <c r="E263" s="0" t="s">
        <v>121</v>
      </c>
      <c r="F263" s="0" t="s">
        <v>122</v>
      </c>
      <c r="G263" s="0" t="s">
        <v>123</v>
      </c>
      <c r="H263" s="0" t="s">
        <v>16</v>
      </c>
      <c r="I263" s="0" t="n">
        <f aca="false">I262*J263</f>
        <v>0.105</v>
      </c>
      <c r="J263" s="0" t="n">
        <v>10.5</v>
      </c>
      <c r="O263" s="0" t="n">
        <f aca="false">ROUND(CP263,2)</f>
        <v>0</v>
      </c>
      <c r="P263" s="0" t="n">
        <f aca="false">ROUND(CQ263*I263,2)</f>
        <v>0</v>
      </c>
      <c r="Q263" s="0" t="n">
        <f aca="false">ROUND(CR263*I263,2)</f>
        <v>0</v>
      </c>
      <c r="R263" s="0" t="n">
        <f aca="false">ROUND(CS263*I263,2)</f>
        <v>0</v>
      </c>
      <c r="S263" s="0" t="n">
        <f aca="false">ROUND(CT263*I263,2)</f>
        <v>0</v>
      </c>
      <c r="T263" s="0" t="n">
        <f aca="false">ROUND(CU263*I263,2)</f>
        <v>0</v>
      </c>
      <c r="U263" s="0" t="n">
        <f aca="false">CV263*I263</f>
        <v>0</v>
      </c>
      <c r="V263" s="0" t="n">
        <f aca="false">CW263*I263</f>
        <v>0</v>
      </c>
      <c r="W263" s="0" t="n">
        <f aca="false">ROUND(CX263*I263,2)</f>
        <v>0</v>
      </c>
      <c r="X263" s="0" t="n">
        <f aca="false">ROUND(CY263,2)</f>
        <v>0</v>
      </c>
      <c r="Y263" s="0" t="n">
        <f aca="false">ROUND(CZ263,2)</f>
        <v>0</v>
      </c>
      <c r="AA263" s="0" t="n">
        <v>144704575</v>
      </c>
      <c r="AB263" s="0" t="n">
        <f aca="false">ROUND((AC263+AD263+AF263),6)</f>
        <v>0</v>
      </c>
      <c r="AC263" s="0" t="n">
        <f aca="false">ROUND((ES263),6)</f>
        <v>0</v>
      </c>
      <c r="AD263" s="0" t="n">
        <f aca="false">ROUND((((ET263)-(EU263))+AE263),6)</f>
        <v>0</v>
      </c>
      <c r="AE263" s="0" t="n">
        <f aca="false">ROUND((EU263),6)</f>
        <v>0</v>
      </c>
      <c r="AF263" s="0" t="n">
        <f aca="false">ROUND((EV263),6)</f>
        <v>0</v>
      </c>
      <c r="AG263" s="0" t="n">
        <f aca="false">ROUND((AP263),6)</f>
        <v>0</v>
      </c>
      <c r="AH263" s="0" t="n">
        <f aca="false">(EW263)</f>
        <v>0</v>
      </c>
      <c r="AI263" s="0" t="n">
        <f aca="false">(EX263)</f>
        <v>0</v>
      </c>
      <c r="AJ263" s="0" t="n">
        <f aca="false">ROUND((AS263),6)</f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  <c r="AS263" s="0" t="n">
        <v>0</v>
      </c>
      <c r="AT263" s="0" t="n">
        <v>82</v>
      </c>
      <c r="AU263" s="0" t="n">
        <v>62</v>
      </c>
      <c r="AV263" s="0" t="n">
        <v>1</v>
      </c>
      <c r="AW263" s="0" t="n">
        <v>1</v>
      </c>
      <c r="AZ263" s="0" t="n">
        <v>6.94</v>
      </c>
      <c r="BA263" s="0" t="n">
        <v>1</v>
      </c>
      <c r="BB263" s="0" t="n">
        <v>1</v>
      </c>
      <c r="BC263" s="0" t="n">
        <v>6.94</v>
      </c>
      <c r="BH263" s="0" t="n">
        <v>3</v>
      </c>
      <c r="BI263" s="0" t="n">
        <v>1</v>
      </c>
      <c r="BJ263" s="0" t="s">
        <v>124</v>
      </c>
      <c r="BM263" s="0" t="n">
        <v>56001</v>
      </c>
      <c r="BN263" s="0" t="n">
        <v>0</v>
      </c>
      <c r="BP263" s="0" t="n">
        <v>0</v>
      </c>
      <c r="BQ263" s="0" t="n">
        <v>6</v>
      </c>
      <c r="BR263" s="0" t="n">
        <v>0</v>
      </c>
      <c r="BS263" s="0" t="n">
        <v>1</v>
      </c>
      <c r="BT263" s="0" t="n">
        <v>1</v>
      </c>
      <c r="BU263" s="0" t="n">
        <v>1</v>
      </c>
      <c r="BV263" s="0" t="n">
        <v>1</v>
      </c>
      <c r="BW263" s="0" t="n">
        <v>1</v>
      </c>
      <c r="BX263" s="0" t="n">
        <v>1</v>
      </c>
      <c r="BZ263" s="0" t="n">
        <v>82</v>
      </c>
      <c r="CA263" s="0" t="n">
        <v>62</v>
      </c>
      <c r="CF263" s="0" t="n">
        <v>0</v>
      </c>
      <c r="CG263" s="0" t="n">
        <v>0</v>
      </c>
      <c r="CM263" s="0" t="n">
        <v>0</v>
      </c>
      <c r="CO263" s="0" t="n">
        <v>0</v>
      </c>
      <c r="CP263" s="0" t="n">
        <f aca="false">(P263+Q263+S263)</f>
        <v>0</v>
      </c>
      <c r="CQ263" s="0" t="n">
        <f aca="false">AC263*BC263</f>
        <v>0</v>
      </c>
      <c r="CR263" s="0" t="n">
        <f aca="false">AD263*BB263</f>
        <v>0</v>
      </c>
      <c r="CS263" s="0" t="n">
        <f aca="false">AE263*BS263</f>
        <v>0</v>
      </c>
      <c r="CT263" s="0" t="n">
        <f aca="false">AF263*BA263</f>
        <v>0</v>
      </c>
      <c r="CU263" s="0" t="n">
        <f aca="false">AG263</f>
        <v>0</v>
      </c>
      <c r="CV263" s="0" t="n">
        <f aca="false">AH263</f>
        <v>0</v>
      </c>
      <c r="CW263" s="0" t="n">
        <f aca="false">AI263</f>
        <v>0</v>
      </c>
      <c r="CX263" s="0" t="n">
        <f aca="false">AJ263</f>
        <v>0</v>
      </c>
      <c r="CY263" s="0" t="n">
        <f aca="false">(((S263+R263)*AT263)/100)</f>
        <v>0</v>
      </c>
      <c r="CZ263" s="0" t="n">
        <f aca="false">(((S263+R263)*AU263)/100)</f>
        <v>0</v>
      </c>
      <c r="DN263" s="0" t="n">
        <v>0</v>
      </c>
      <c r="DO263" s="0" t="n">
        <v>0</v>
      </c>
      <c r="DP263" s="0" t="n">
        <v>1</v>
      </c>
      <c r="DQ263" s="0" t="n">
        <v>1</v>
      </c>
      <c r="DU263" s="0" t="n">
        <v>1009</v>
      </c>
      <c r="DV263" s="0" t="s">
        <v>16</v>
      </c>
      <c r="DW263" s="0" t="s">
        <v>16</v>
      </c>
      <c r="DX263" s="0" t="n">
        <v>1000</v>
      </c>
      <c r="EE263" s="0" t="n">
        <v>122825185</v>
      </c>
      <c r="EF263" s="0" t="n">
        <v>6</v>
      </c>
      <c r="EG263" s="0" t="s">
        <v>117</v>
      </c>
      <c r="EH263" s="0" t="n">
        <v>0</v>
      </c>
      <c r="EJ263" s="0" t="n">
        <v>1</v>
      </c>
      <c r="EK263" s="0" t="n">
        <v>56001</v>
      </c>
      <c r="EL263" s="0" t="s">
        <v>384</v>
      </c>
      <c r="EM263" s="0" t="s">
        <v>385</v>
      </c>
      <c r="EQ263" s="0" t="n">
        <v>512</v>
      </c>
      <c r="ER263" s="0" t="n">
        <v>0</v>
      </c>
      <c r="ES263" s="0" t="n">
        <v>0</v>
      </c>
      <c r="ET263" s="0" t="n">
        <v>0</v>
      </c>
      <c r="EU263" s="0" t="n">
        <v>0</v>
      </c>
      <c r="EV263" s="0" t="n">
        <v>0</v>
      </c>
      <c r="EW263" s="0" t="n">
        <v>0</v>
      </c>
      <c r="EX263" s="0" t="n">
        <v>0</v>
      </c>
      <c r="FQ263" s="0" t="n">
        <v>0</v>
      </c>
      <c r="FR263" s="0" t="n">
        <f aca="false">ROUND(IF(AND(BH263=3,BI263=3),P263,0),2)</f>
        <v>0</v>
      </c>
      <c r="FS263" s="0" t="n">
        <v>0</v>
      </c>
      <c r="FX263" s="0" t="n">
        <v>82</v>
      </c>
      <c r="FY263" s="0" t="n">
        <v>62</v>
      </c>
      <c r="GD263" s="0" t="n">
        <v>0</v>
      </c>
      <c r="GF263" s="0" t="n">
        <v>68711460</v>
      </c>
      <c r="GG263" s="0" t="n">
        <v>1</v>
      </c>
      <c r="GH263" s="0" t="n">
        <v>1</v>
      </c>
      <c r="GI263" s="0" t="n">
        <v>4</v>
      </c>
      <c r="GJ263" s="0" t="n">
        <v>0</v>
      </c>
      <c r="GK263" s="0" t="n">
        <f aca="false">ROUND(R263*(R12)/100,2)</f>
        <v>0</v>
      </c>
      <c r="GL263" s="0" t="n">
        <f aca="false">ROUND(IF(AND(BH263=3,BI263=3,FS263&lt;&gt;0),P263,0),2)</f>
        <v>0</v>
      </c>
      <c r="GM263" s="0" t="n">
        <f aca="false">O263+X263+Y263+GK263</f>
        <v>0</v>
      </c>
      <c r="GN263" s="0" t="n">
        <f aca="false">ROUND(IF(OR(BI263=0,BI263=1),O263+X263+Y263+GK263,0),2)</f>
        <v>0</v>
      </c>
      <c r="GO263" s="0" t="n">
        <f aca="false">ROUND(IF(BI263=2,O263+X263+Y263+GK263,0),2)</f>
        <v>0</v>
      </c>
      <c r="GP263" s="0" t="n">
        <f aca="false">ROUND(IF(BI263=4,O263+X263+Y263+GK263,0),2)</f>
        <v>0</v>
      </c>
      <c r="GR263" s="0" t="n">
        <v>0</v>
      </c>
    </row>
    <row r="264" customFormat="false" ht="12.75" hidden="false" customHeight="false" outlineLevel="0" collapsed="false">
      <c r="A264" s="0" t="n">
        <v>17</v>
      </c>
      <c r="B264" s="0" t="n">
        <v>1</v>
      </c>
      <c r="C264" s="0" t="n">
        <f aca="false">ROW(SmtRes!A240)</f>
        <v>240</v>
      </c>
      <c r="D264" s="0" t="n">
        <f aca="false">ROW(EtalonRes!A246)</f>
        <v>246</v>
      </c>
      <c r="E264" s="0" t="s">
        <v>47</v>
      </c>
      <c r="F264" s="0" t="s">
        <v>386</v>
      </c>
      <c r="G264" s="0" t="s">
        <v>387</v>
      </c>
      <c r="H264" s="0" t="s">
        <v>388</v>
      </c>
      <c r="I264" s="0" t="n">
        <v>0.017</v>
      </c>
      <c r="J264" s="0" t="n">
        <v>0</v>
      </c>
      <c r="O264" s="0" t="n">
        <f aca="false">ROUND(CP264,2)</f>
        <v>40.78</v>
      </c>
      <c r="P264" s="0" t="n">
        <f aca="false">ROUND(CQ264*I264,2)</f>
        <v>0</v>
      </c>
      <c r="Q264" s="0" t="n">
        <f aca="false">ROUND(CR264*I264,2)</f>
        <v>0</v>
      </c>
      <c r="R264" s="0" t="n">
        <f aca="false">ROUND(CS264*I264,2)</f>
        <v>0</v>
      </c>
      <c r="S264" s="0" t="n">
        <f aca="false">ROUND(CT264*I264,2)</f>
        <v>40.78</v>
      </c>
      <c r="T264" s="0" t="n">
        <f aca="false">ROUND(CU264*I264,2)</f>
        <v>0</v>
      </c>
      <c r="U264" s="0" t="n">
        <f aca="false">CV264*I264</f>
        <v>0.740112</v>
      </c>
      <c r="V264" s="0" t="n">
        <f aca="false">CW264*I264</f>
        <v>0</v>
      </c>
      <c r="W264" s="0" t="n">
        <f aca="false">ROUND(CX264*I264,2)</f>
        <v>0</v>
      </c>
      <c r="X264" s="0" t="n">
        <f aca="false">ROUND(CY264,2)</f>
        <v>33.44</v>
      </c>
      <c r="Y264" s="0" t="n">
        <f aca="false">ROUND(CZ264,2)</f>
        <v>25.28</v>
      </c>
      <c r="AA264" s="0" t="n">
        <v>144704575</v>
      </c>
      <c r="AB264" s="0" t="n">
        <f aca="false">ROUND((AC264+AD264+AF264),6)</f>
        <v>345.672</v>
      </c>
      <c r="AC264" s="0" t="n">
        <f aca="false">ROUND((ES264),6)</f>
        <v>0</v>
      </c>
      <c r="AD264" s="0" t="n">
        <f aca="false">ROUND(((((ET264*1.2))-((EU264*1.2)))+AE264),6)</f>
        <v>0</v>
      </c>
      <c r="AE264" s="0" t="n">
        <f aca="false">ROUND(((EU264*1.2)),6)</f>
        <v>0</v>
      </c>
      <c r="AF264" s="0" t="n">
        <f aca="false">ROUND(((EV264*1.2)),6)</f>
        <v>345.672</v>
      </c>
      <c r="AG264" s="0" t="n">
        <f aca="false">ROUND((AP264),6)</f>
        <v>0</v>
      </c>
      <c r="AH264" s="0" t="n">
        <f aca="false">((EW264*1.2))</f>
        <v>43.536</v>
      </c>
      <c r="AI264" s="0" t="n">
        <f aca="false">((EX264*1.2))</f>
        <v>0</v>
      </c>
      <c r="AJ264" s="0" t="n">
        <f aca="false">ROUND((AS264),6)</f>
        <v>0</v>
      </c>
      <c r="AK264" s="0" t="n">
        <v>288.06</v>
      </c>
      <c r="AL264" s="0" t="n">
        <v>0</v>
      </c>
      <c r="AM264" s="0" t="n">
        <v>0</v>
      </c>
      <c r="AN264" s="0" t="n">
        <v>0</v>
      </c>
      <c r="AO264" s="0" t="n">
        <v>288.06</v>
      </c>
      <c r="AP264" s="0" t="n">
        <v>0</v>
      </c>
      <c r="AQ264" s="0" t="n">
        <v>36.28</v>
      </c>
      <c r="AR264" s="0" t="n">
        <v>0</v>
      </c>
      <c r="AS264" s="0" t="n">
        <v>0</v>
      </c>
      <c r="AT264" s="0" t="n">
        <v>82</v>
      </c>
      <c r="AU264" s="0" t="n">
        <v>62</v>
      </c>
      <c r="AV264" s="0" t="n">
        <v>1</v>
      </c>
      <c r="AW264" s="0" t="n">
        <v>1</v>
      </c>
      <c r="AZ264" s="0" t="n">
        <v>6.94</v>
      </c>
      <c r="BA264" s="0" t="n">
        <v>6.94</v>
      </c>
      <c r="BB264" s="0" t="n">
        <v>6.94</v>
      </c>
      <c r="BC264" s="0" t="n">
        <v>6.94</v>
      </c>
      <c r="BH264" s="0" t="n">
        <v>0</v>
      </c>
      <c r="BI264" s="0" t="n">
        <v>1</v>
      </c>
      <c r="BJ264" s="0" t="s">
        <v>389</v>
      </c>
      <c r="BM264" s="0" t="n">
        <v>56001</v>
      </c>
      <c r="BN264" s="0" t="n">
        <v>0</v>
      </c>
      <c r="BP264" s="0" t="n">
        <v>0</v>
      </c>
      <c r="BQ264" s="0" t="n">
        <v>6</v>
      </c>
      <c r="BR264" s="0" t="n">
        <v>0</v>
      </c>
      <c r="BS264" s="0" t="n">
        <v>6.94</v>
      </c>
      <c r="BT264" s="0" t="n">
        <v>1</v>
      </c>
      <c r="BU264" s="0" t="n">
        <v>1</v>
      </c>
      <c r="BV264" s="0" t="n">
        <v>1</v>
      </c>
      <c r="BW264" s="0" t="n">
        <v>1</v>
      </c>
      <c r="BX264" s="0" t="n">
        <v>1</v>
      </c>
      <c r="BZ264" s="0" t="n">
        <v>82</v>
      </c>
      <c r="CA264" s="0" t="n">
        <v>62</v>
      </c>
      <c r="CF264" s="0" t="n">
        <v>0</v>
      </c>
      <c r="CG264" s="0" t="n">
        <v>0</v>
      </c>
      <c r="CM264" s="0" t="n">
        <v>0</v>
      </c>
      <c r="CN264" s="0" t="s">
        <v>115</v>
      </c>
      <c r="CO264" s="0" t="n">
        <v>0</v>
      </c>
      <c r="CP264" s="0" t="n">
        <f aca="false">(P264+Q264+S264)</f>
        <v>40.78</v>
      </c>
      <c r="CQ264" s="0" t="n">
        <f aca="false">AC264*BC264</f>
        <v>0</v>
      </c>
      <c r="CR264" s="0" t="n">
        <f aca="false">AD264*BB264</f>
        <v>0</v>
      </c>
      <c r="CS264" s="0" t="n">
        <f aca="false">AE264*BS264</f>
        <v>0</v>
      </c>
      <c r="CT264" s="0" t="n">
        <f aca="false">AF264*BA264</f>
        <v>2398.96368</v>
      </c>
      <c r="CU264" s="0" t="n">
        <f aca="false">AG264</f>
        <v>0</v>
      </c>
      <c r="CV264" s="0" t="n">
        <f aca="false">AH264</f>
        <v>43.536</v>
      </c>
      <c r="CW264" s="0" t="n">
        <f aca="false">AI264</f>
        <v>0</v>
      </c>
      <c r="CX264" s="0" t="n">
        <f aca="false">AJ264</f>
        <v>0</v>
      </c>
      <c r="CY264" s="0" t="n">
        <f aca="false">(((S264+R264)*AT264)/100)</f>
        <v>33.4396</v>
      </c>
      <c r="CZ264" s="0" t="n">
        <f aca="false">(((S264+R264)*AU264)/100)</f>
        <v>25.2836</v>
      </c>
      <c r="DE264" s="0" t="s">
        <v>116</v>
      </c>
      <c r="DF264" s="0" t="s">
        <v>116</v>
      </c>
      <c r="DG264" s="0" t="s">
        <v>116</v>
      </c>
      <c r="DI264" s="0" t="s">
        <v>116</v>
      </c>
      <c r="DJ264" s="0" t="s">
        <v>116</v>
      </c>
      <c r="DN264" s="0" t="n">
        <v>0</v>
      </c>
      <c r="DO264" s="0" t="n">
        <v>0</v>
      </c>
      <c r="DP264" s="0" t="n">
        <v>1</v>
      </c>
      <c r="DQ264" s="0" t="n">
        <v>1</v>
      </c>
      <c r="DU264" s="0" t="n">
        <v>1013</v>
      </c>
      <c r="DV264" s="0" t="s">
        <v>388</v>
      </c>
      <c r="DW264" s="0" t="s">
        <v>388</v>
      </c>
      <c r="DX264" s="0" t="n">
        <v>1</v>
      </c>
      <c r="EE264" s="0" t="n">
        <v>122825185</v>
      </c>
      <c r="EF264" s="0" t="n">
        <v>6</v>
      </c>
      <c r="EG264" s="0" t="s">
        <v>117</v>
      </c>
      <c r="EH264" s="0" t="n">
        <v>0</v>
      </c>
      <c r="EJ264" s="0" t="n">
        <v>1</v>
      </c>
      <c r="EK264" s="0" t="n">
        <v>56001</v>
      </c>
      <c r="EL264" s="0" t="s">
        <v>384</v>
      </c>
      <c r="EM264" s="0" t="s">
        <v>385</v>
      </c>
      <c r="EO264" s="0" t="s">
        <v>120</v>
      </c>
      <c r="EQ264" s="0" t="n">
        <v>512</v>
      </c>
      <c r="ER264" s="0" t="n">
        <v>288.06</v>
      </c>
      <c r="ES264" s="0" t="n">
        <v>0</v>
      </c>
      <c r="ET264" s="0" t="n">
        <v>0</v>
      </c>
      <c r="EU264" s="0" t="n">
        <v>0</v>
      </c>
      <c r="EV264" s="0" t="n">
        <v>288.06</v>
      </c>
      <c r="EW264" s="0" t="n">
        <v>36.28</v>
      </c>
      <c r="EX264" s="0" t="n">
        <v>0</v>
      </c>
      <c r="EY264" s="0" t="n">
        <v>0</v>
      </c>
      <c r="FQ264" s="0" t="n">
        <v>0</v>
      </c>
      <c r="FR264" s="0" t="n">
        <f aca="false">ROUND(IF(AND(BH264=3,BI264=3),P264,0),2)</f>
        <v>0</v>
      </c>
      <c r="FS264" s="0" t="n">
        <v>0</v>
      </c>
      <c r="FX264" s="0" t="n">
        <v>82</v>
      </c>
      <c r="FY264" s="0" t="n">
        <v>62</v>
      </c>
      <c r="GD264" s="0" t="n">
        <v>0</v>
      </c>
      <c r="GF264" s="0" t="n">
        <v>-72462567</v>
      </c>
      <c r="GG264" s="0" t="n">
        <v>1</v>
      </c>
      <c r="GH264" s="0" t="n">
        <v>1</v>
      </c>
      <c r="GI264" s="0" t="n">
        <v>4</v>
      </c>
      <c r="GJ264" s="0" t="n">
        <v>0</v>
      </c>
      <c r="GK264" s="0" t="n">
        <f aca="false">ROUND(R264*(R12)/100,2)</f>
        <v>0</v>
      </c>
      <c r="GL264" s="0" t="n">
        <f aca="false">ROUND(IF(AND(BH264=3,BI264=3,FS264&lt;&gt;0),P264,0),2)</f>
        <v>0</v>
      </c>
      <c r="GM264" s="0" t="n">
        <f aca="false">O264+X264+Y264+GK264</f>
        <v>99.5</v>
      </c>
      <c r="GN264" s="0" t="n">
        <f aca="false">ROUND(IF(OR(BI264=0,BI264=1),O264+X264+Y264+GK264,0),2)</f>
        <v>99.5</v>
      </c>
      <c r="GO264" s="0" t="n">
        <f aca="false">ROUND(IF(BI264=2,O264+X264+Y264+GK264,0),2)</f>
        <v>0</v>
      </c>
      <c r="GP264" s="0" t="n">
        <f aca="false">ROUND(IF(BI264=4,O264+X264+Y264+GK264,0),2)</f>
        <v>0</v>
      </c>
      <c r="GR264" s="0" t="n">
        <v>0</v>
      </c>
    </row>
    <row r="265" customFormat="false" ht="12.75" hidden="false" customHeight="false" outlineLevel="0" collapsed="false">
      <c r="A265" s="0" t="n">
        <v>18</v>
      </c>
      <c r="B265" s="0" t="n">
        <v>1</v>
      </c>
      <c r="C265" s="0" t="n">
        <v>240</v>
      </c>
      <c r="E265" s="0" t="s">
        <v>53</v>
      </c>
      <c r="F265" s="0" t="s">
        <v>122</v>
      </c>
      <c r="G265" s="0" t="s">
        <v>123</v>
      </c>
      <c r="H265" s="0" t="s">
        <v>16</v>
      </c>
      <c r="I265" s="0" t="n">
        <f aca="false">I264*J265</f>
        <v>0.02006</v>
      </c>
      <c r="J265" s="0" t="n">
        <v>1.18</v>
      </c>
      <c r="O265" s="0" t="n">
        <f aca="false">ROUND(CP265,2)</f>
        <v>0</v>
      </c>
      <c r="P265" s="0" t="n">
        <f aca="false">ROUND(CQ265*I265,2)</f>
        <v>0</v>
      </c>
      <c r="Q265" s="0" t="n">
        <f aca="false">ROUND(CR265*I265,2)</f>
        <v>0</v>
      </c>
      <c r="R265" s="0" t="n">
        <f aca="false">ROUND(CS265*I265,2)</f>
        <v>0</v>
      </c>
      <c r="S265" s="0" t="n">
        <f aca="false">ROUND(CT265*I265,2)</f>
        <v>0</v>
      </c>
      <c r="T265" s="0" t="n">
        <f aca="false">ROUND(CU265*I265,2)</f>
        <v>0</v>
      </c>
      <c r="U265" s="0" t="n">
        <f aca="false">CV265*I265</f>
        <v>0</v>
      </c>
      <c r="V265" s="0" t="n">
        <f aca="false">CW265*I265</f>
        <v>0</v>
      </c>
      <c r="W265" s="0" t="n">
        <f aca="false">ROUND(CX265*I265,2)</f>
        <v>0</v>
      </c>
      <c r="X265" s="0" t="n">
        <f aca="false">ROUND(CY265,2)</f>
        <v>0</v>
      </c>
      <c r="Y265" s="0" t="n">
        <f aca="false">ROUND(CZ265,2)</f>
        <v>0</v>
      </c>
      <c r="AA265" s="0" t="n">
        <v>144704575</v>
      </c>
      <c r="AB265" s="0" t="n">
        <f aca="false">ROUND((AC265+AD265+AF265),6)</f>
        <v>0</v>
      </c>
      <c r="AC265" s="0" t="n">
        <f aca="false">ROUND((ES265),6)</f>
        <v>0</v>
      </c>
      <c r="AD265" s="0" t="n">
        <f aca="false">ROUND((((ET265)-(EU265))+AE265),6)</f>
        <v>0</v>
      </c>
      <c r="AE265" s="0" t="n">
        <f aca="false">ROUND((EU265),6)</f>
        <v>0</v>
      </c>
      <c r="AF265" s="0" t="n">
        <f aca="false">ROUND((EV265),6)</f>
        <v>0</v>
      </c>
      <c r="AG265" s="0" t="n">
        <f aca="false">ROUND((AP265),6)</f>
        <v>0</v>
      </c>
      <c r="AH265" s="0" t="n">
        <f aca="false">(EW265)</f>
        <v>0</v>
      </c>
      <c r="AI265" s="0" t="n">
        <f aca="false">(EX265)</f>
        <v>0</v>
      </c>
      <c r="AJ265" s="0" t="n">
        <f aca="false">ROUND((AS265),6)</f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  <c r="AS265" s="0" t="n">
        <v>0</v>
      </c>
      <c r="AT265" s="0" t="n">
        <v>82</v>
      </c>
      <c r="AU265" s="0" t="n">
        <v>62</v>
      </c>
      <c r="AV265" s="0" t="n">
        <v>1</v>
      </c>
      <c r="AW265" s="0" t="n">
        <v>1</v>
      </c>
      <c r="AZ265" s="0" t="n">
        <v>6.94</v>
      </c>
      <c r="BA265" s="0" t="n">
        <v>1</v>
      </c>
      <c r="BB265" s="0" t="n">
        <v>1</v>
      </c>
      <c r="BC265" s="0" t="n">
        <v>6.94</v>
      </c>
      <c r="BH265" s="0" t="n">
        <v>3</v>
      </c>
      <c r="BI265" s="0" t="n">
        <v>1</v>
      </c>
      <c r="BJ265" s="0" t="s">
        <v>124</v>
      </c>
      <c r="BM265" s="0" t="n">
        <v>56001</v>
      </c>
      <c r="BN265" s="0" t="n">
        <v>0</v>
      </c>
      <c r="BP265" s="0" t="n">
        <v>0</v>
      </c>
      <c r="BQ265" s="0" t="n">
        <v>6</v>
      </c>
      <c r="BR265" s="0" t="n">
        <v>0</v>
      </c>
      <c r="BS265" s="0" t="n">
        <v>1</v>
      </c>
      <c r="BT265" s="0" t="n">
        <v>1</v>
      </c>
      <c r="BU265" s="0" t="n">
        <v>1</v>
      </c>
      <c r="BV265" s="0" t="n">
        <v>1</v>
      </c>
      <c r="BW265" s="0" t="n">
        <v>1</v>
      </c>
      <c r="BX265" s="0" t="n">
        <v>1</v>
      </c>
      <c r="BZ265" s="0" t="n">
        <v>82</v>
      </c>
      <c r="CA265" s="0" t="n">
        <v>62</v>
      </c>
      <c r="CF265" s="0" t="n">
        <v>0</v>
      </c>
      <c r="CG265" s="0" t="n">
        <v>0</v>
      </c>
      <c r="CM265" s="0" t="n">
        <v>0</v>
      </c>
      <c r="CO265" s="0" t="n">
        <v>0</v>
      </c>
      <c r="CP265" s="0" t="n">
        <f aca="false">(P265+Q265+S265)</f>
        <v>0</v>
      </c>
      <c r="CQ265" s="0" t="n">
        <f aca="false">AC265*BC265</f>
        <v>0</v>
      </c>
      <c r="CR265" s="0" t="n">
        <f aca="false">AD265*BB265</f>
        <v>0</v>
      </c>
      <c r="CS265" s="0" t="n">
        <f aca="false">AE265*BS265</f>
        <v>0</v>
      </c>
      <c r="CT265" s="0" t="n">
        <f aca="false">AF265*BA265</f>
        <v>0</v>
      </c>
      <c r="CU265" s="0" t="n">
        <f aca="false">AG265</f>
        <v>0</v>
      </c>
      <c r="CV265" s="0" t="n">
        <f aca="false">AH265</f>
        <v>0</v>
      </c>
      <c r="CW265" s="0" t="n">
        <f aca="false">AI265</f>
        <v>0</v>
      </c>
      <c r="CX265" s="0" t="n">
        <f aca="false">AJ265</f>
        <v>0</v>
      </c>
      <c r="CY265" s="0" t="n">
        <f aca="false">(((S265+R265)*AT265)/100)</f>
        <v>0</v>
      </c>
      <c r="CZ265" s="0" t="n">
        <f aca="false">(((S265+R265)*AU265)/100)</f>
        <v>0</v>
      </c>
      <c r="DN265" s="0" t="n">
        <v>0</v>
      </c>
      <c r="DO265" s="0" t="n">
        <v>0</v>
      </c>
      <c r="DP265" s="0" t="n">
        <v>1</v>
      </c>
      <c r="DQ265" s="0" t="n">
        <v>1</v>
      </c>
      <c r="DU265" s="0" t="n">
        <v>1009</v>
      </c>
      <c r="DV265" s="0" t="s">
        <v>16</v>
      </c>
      <c r="DW265" s="0" t="s">
        <v>16</v>
      </c>
      <c r="DX265" s="0" t="n">
        <v>1000</v>
      </c>
      <c r="EE265" s="0" t="n">
        <v>122825185</v>
      </c>
      <c r="EF265" s="0" t="n">
        <v>6</v>
      </c>
      <c r="EG265" s="0" t="s">
        <v>117</v>
      </c>
      <c r="EH265" s="0" t="n">
        <v>0</v>
      </c>
      <c r="EJ265" s="0" t="n">
        <v>1</v>
      </c>
      <c r="EK265" s="0" t="n">
        <v>56001</v>
      </c>
      <c r="EL265" s="0" t="s">
        <v>384</v>
      </c>
      <c r="EM265" s="0" t="s">
        <v>385</v>
      </c>
      <c r="EQ265" s="0" t="n">
        <v>512</v>
      </c>
      <c r="ER265" s="0" t="n">
        <v>0</v>
      </c>
      <c r="ES265" s="0" t="n">
        <v>0</v>
      </c>
      <c r="ET265" s="0" t="n">
        <v>0</v>
      </c>
      <c r="EU265" s="0" t="n">
        <v>0</v>
      </c>
      <c r="EV265" s="0" t="n">
        <v>0</v>
      </c>
      <c r="EW265" s="0" t="n">
        <v>0</v>
      </c>
      <c r="EX265" s="0" t="n">
        <v>0</v>
      </c>
      <c r="FQ265" s="0" t="n">
        <v>0</v>
      </c>
      <c r="FR265" s="0" t="n">
        <f aca="false">ROUND(IF(AND(BH265=3,BI265=3),P265,0),2)</f>
        <v>0</v>
      </c>
      <c r="FS265" s="0" t="n">
        <v>0</v>
      </c>
      <c r="FX265" s="0" t="n">
        <v>82</v>
      </c>
      <c r="FY265" s="0" t="n">
        <v>62</v>
      </c>
      <c r="GD265" s="0" t="n">
        <v>0</v>
      </c>
      <c r="GF265" s="0" t="n">
        <v>68711460</v>
      </c>
      <c r="GG265" s="0" t="n">
        <v>1</v>
      </c>
      <c r="GH265" s="0" t="n">
        <v>1</v>
      </c>
      <c r="GI265" s="0" t="n">
        <v>4</v>
      </c>
      <c r="GJ265" s="0" t="n">
        <v>0</v>
      </c>
      <c r="GK265" s="0" t="n">
        <f aca="false">ROUND(R265*(R12)/100,2)</f>
        <v>0</v>
      </c>
      <c r="GL265" s="0" t="n">
        <f aca="false">ROUND(IF(AND(BH265=3,BI265=3,FS265&lt;&gt;0),P265,0),2)</f>
        <v>0</v>
      </c>
      <c r="GM265" s="0" t="n">
        <f aca="false">O265+X265+Y265+GK265</f>
        <v>0</v>
      </c>
      <c r="GN265" s="0" t="n">
        <f aca="false">ROUND(IF(OR(BI265=0,BI265=1),O265+X265+Y265+GK265,0),2)</f>
        <v>0</v>
      </c>
      <c r="GO265" s="0" t="n">
        <f aca="false">ROUND(IF(BI265=2,O265+X265+Y265+GK265,0),2)</f>
        <v>0</v>
      </c>
      <c r="GP265" s="0" t="n">
        <f aca="false">ROUND(IF(BI265=4,O265+X265+Y265+GK265,0),2)</f>
        <v>0</v>
      </c>
      <c r="GR265" s="0" t="n">
        <v>0</v>
      </c>
    </row>
    <row r="266" customFormat="false" ht="12.75" hidden="false" customHeight="false" outlineLevel="0" collapsed="false">
      <c r="A266" s="0" t="n">
        <v>17</v>
      </c>
      <c r="B266" s="0" t="n">
        <v>1</v>
      </c>
      <c r="C266" s="0" t="n">
        <f aca="false">ROW(SmtRes!A242)</f>
        <v>242</v>
      </c>
      <c r="D266" s="0" t="n">
        <f aca="false">ROW(EtalonRes!A248)</f>
        <v>248</v>
      </c>
      <c r="E266" s="0" t="s">
        <v>57</v>
      </c>
      <c r="F266" s="0" t="s">
        <v>390</v>
      </c>
      <c r="G266" s="0" t="s">
        <v>391</v>
      </c>
      <c r="H266" s="0" t="s">
        <v>392</v>
      </c>
      <c r="I266" s="0" t="n">
        <v>0.1</v>
      </c>
      <c r="J266" s="0" t="n">
        <v>0</v>
      </c>
      <c r="O266" s="0" t="n">
        <f aca="false">ROUND(CP266,2)</f>
        <v>27.84</v>
      </c>
      <c r="P266" s="0" t="n">
        <f aca="false">ROUND(CQ266*I266,2)</f>
        <v>0</v>
      </c>
      <c r="Q266" s="0" t="n">
        <f aca="false">ROUND(CR266*I266,2)</f>
        <v>0</v>
      </c>
      <c r="R266" s="0" t="n">
        <f aca="false">ROUND(CS266*I266,2)</f>
        <v>0</v>
      </c>
      <c r="S266" s="0" t="n">
        <f aca="false">ROUND(CT266*I266,2)</f>
        <v>27.84</v>
      </c>
      <c r="T266" s="0" t="n">
        <f aca="false">ROUND(CU266*I266,2)</f>
        <v>0</v>
      </c>
      <c r="U266" s="0" t="n">
        <f aca="false">CV266*I266</f>
        <v>0.5052</v>
      </c>
      <c r="V266" s="0" t="n">
        <f aca="false">CW266*I266</f>
        <v>0</v>
      </c>
      <c r="W266" s="0" t="n">
        <f aca="false">ROUND(CX266*I266,2)</f>
        <v>0</v>
      </c>
      <c r="X266" s="0" t="n">
        <f aca="false">ROUND(CY266,2)</f>
        <v>22.83</v>
      </c>
      <c r="Y266" s="0" t="n">
        <f aca="false">ROUND(CZ266,2)</f>
        <v>17.26</v>
      </c>
      <c r="AA266" s="0" t="n">
        <v>144704575</v>
      </c>
      <c r="AB266" s="0" t="n">
        <f aca="false">ROUND((AC266+AD266+AF266),6)</f>
        <v>40.116</v>
      </c>
      <c r="AC266" s="0" t="n">
        <f aca="false">ROUND((ES266),6)</f>
        <v>0</v>
      </c>
      <c r="AD266" s="0" t="n">
        <f aca="false">ROUND(((((ET266*1.2))-((EU266*1.2)))+AE266),6)</f>
        <v>0</v>
      </c>
      <c r="AE266" s="0" t="n">
        <f aca="false">ROUND(((EU266*1.2)),6)</f>
        <v>0</v>
      </c>
      <c r="AF266" s="0" t="n">
        <f aca="false">ROUND(((EV266*1.2)),6)</f>
        <v>40.116</v>
      </c>
      <c r="AG266" s="0" t="n">
        <f aca="false">ROUND((AP266),6)</f>
        <v>0</v>
      </c>
      <c r="AH266" s="0" t="n">
        <f aca="false">((EW266*1.2))</f>
        <v>5.052</v>
      </c>
      <c r="AI266" s="0" t="n">
        <f aca="false">((EX266*1.2))</f>
        <v>0</v>
      </c>
      <c r="AJ266" s="0" t="n">
        <f aca="false">ROUND((AS266),6)</f>
        <v>0</v>
      </c>
      <c r="AK266" s="0" t="n">
        <v>33.43</v>
      </c>
      <c r="AL266" s="0" t="n">
        <v>0</v>
      </c>
      <c r="AM266" s="0" t="n">
        <v>0</v>
      </c>
      <c r="AN266" s="0" t="n">
        <v>0</v>
      </c>
      <c r="AO266" s="0" t="n">
        <v>33.43</v>
      </c>
      <c r="AP266" s="0" t="n">
        <v>0</v>
      </c>
      <c r="AQ266" s="0" t="n">
        <v>4.21</v>
      </c>
      <c r="AR266" s="0" t="n">
        <v>0</v>
      </c>
      <c r="AS266" s="0" t="n">
        <v>0</v>
      </c>
      <c r="AT266" s="0" t="n">
        <v>82</v>
      </c>
      <c r="AU266" s="0" t="n">
        <v>62</v>
      </c>
      <c r="AV266" s="0" t="n">
        <v>1</v>
      </c>
      <c r="AW266" s="0" t="n">
        <v>1</v>
      </c>
      <c r="AZ266" s="0" t="n">
        <v>6.94</v>
      </c>
      <c r="BA266" s="0" t="n">
        <v>6.94</v>
      </c>
      <c r="BB266" s="0" t="n">
        <v>6.94</v>
      </c>
      <c r="BC266" s="0" t="n">
        <v>6.94</v>
      </c>
      <c r="BH266" s="0" t="n">
        <v>0</v>
      </c>
      <c r="BI266" s="0" t="n">
        <v>1</v>
      </c>
      <c r="BJ266" s="0" t="s">
        <v>393</v>
      </c>
      <c r="BM266" s="0" t="n">
        <v>56001</v>
      </c>
      <c r="BN266" s="0" t="n">
        <v>0</v>
      </c>
      <c r="BP266" s="0" t="n">
        <v>0</v>
      </c>
      <c r="BQ266" s="0" t="n">
        <v>6</v>
      </c>
      <c r="BR266" s="0" t="n">
        <v>0</v>
      </c>
      <c r="BS266" s="0" t="n">
        <v>6.94</v>
      </c>
      <c r="BT266" s="0" t="n">
        <v>1</v>
      </c>
      <c r="BU266" s="0" t="n">
        <v>1</v>
      </c>
      <c r="BV266" s="0" t="n">
        <v>1</v>
      </c>
      <c r="BW266" s="0" t="n">
        <v>1</v>
      </c>
      <c r="BX266" s="0" t="n">
        <v>1</v>
      </c>
      <c r="BZ266" s="0" t="n">
        <v>82</v>
      </c>
      <c r="CA266" s="0" t="n">
        <v>62</v>
      </c>
      <c r="CF266" s="0" t="n">
        <v>0</v>
      </c>
      <c r="CG266" s="0" t="n">
        <v>0</v>
      </c>
      <c r="CM266" s="0" t="n">
        <v>0</v>
      </c>
      <c r="CN266" s="0" t="s">
        <v>115</v>
      </c>
      <c r="CO266" s="0" t="n">
        <v>0</v>
      </c>
      <c r="CP266" s="0" t="n">
        <f aca="false">(P266+Q266+S266)</f>
        <v>27.84</v>
      </c>
      <c r="CQ266" s="0" t="n">
        <f aca="false">AC266*BC266</f>
        <v>0</v>
      </c>
      <c r="CR266" s="0" t="n">
        <f aca="false">AD266*BB266</f>
        <v>0</v>
      </c>
      <c r="CS266" s="0" t="n">
        <f aca="false">AE266*BS266</f>
        <v>0</v>
      </c>
      <c r="CT266" s="0" t="n">
        <f aca="false">AF266*BA266</f>
        <v>278.40504</v>
      </c>
      <c r="CU266" s="0" t="n">
        <f aca="false">AG266</f>
        <v>0</v>
      </c>
      <c r="CV266" s="0" t="n">
        <f aca="false">AH266</f>
        <v>5.052</v>
      </c>
      <c r="CW266" s="0" t="n">
        <f aca="false">AI266</f>
        <v>0</v>
      </c>
      <c r="CX266" s="0" t="n">
        <f aca="false">AJ266</f>
        <v>0</v>
      </c>
      <c r="CY266" s="0" t="n">
        <f aca="false">(((S266+R266)*AT266)/100)</f>
        <v>22.8288</v>
      </c>
      <c r="CZ266" s="0" t="n">
        <f aca="false">(((S266+R266)*AU266)/100)</f>
        <v>17.2608</v>
      </c>
      <c r="DE266" s="0" t="s">
        <v>116</v>
      </c>
      <c r="DF266" s="0" t="s">
        <v>116</v>
      </c>
      <c r="DG266" s="0" t="s">
        <v>116</v>
      </c>
      <c r="DI266" s="0" t="s">
        <v>116</v>
      </c>
      <c r="DJ266" s="0" t="s">
        <v>116</v>
      </c>
      <c r="DN266" s="0" t="n">
        <v>0</v>
      </c>
      <c r="DO266" s="0" t="n">
        <v>0</v>
      </c>
      <c r="DP266" s="0" t="n">
        <v>1</v>
      </c>
      <c r="DQ266" s="0" t="n">
        <v>1</v>
      </c>
      <c r="DU266" s="0" t="n">
        <v>1013</v>
      </c>
      <c r="DV266" s="0" t="s">
        <v>392</v>
      </c>
      <c r="DW266" s="0" t="s">
        <v>392</v>
      </c>
      <c r="DX266" s="0" t="n">
        <v>1</v>
      </c>
      <c r="EE266" s="0" t="n">
        <v>122825185</v>
      </c>
      <c r="EF266" s="0" t="n">
        <v>6</v>
      </c>
      <c r="EG266" s="0" t="s">
        <v>117</v>
      </c>
      <c r="EH266" s="0" t="n">
        <v>0</v>
      </c>
      <c r="EJ266" s="0" t="n">
        <v>1</v>
      </c>
      <c r="EK266" s="0" t="n">
        <v>56001</v>
      </c>
      <c r="EL266" s="0" t="s">
        <v>384</v>
      </c>
      <c r="EM266" s="0" t="s">
        <v>385</v>
      </c>
      <c r="EO266" s="0" t="s">
        <v>120</v>
      </c>
      <c r="EQ266" s="0" t="n">
        <v>512</v>
      </c>
      <c r="ER266" s="0" t="n">
        <v>33.43</v>
      </c>
      <c r="ES266" s="0" t="n">
        <v>0</v>
      </c>
      <c r="ET266" s="0" t="n">
        <v>0</v>
      </c>
      <c r="EU266" s="0" t="n">
        <v>0</v>
      </c>
      <c r="EV266" s="0" t="n">
        <v>33.43</v>
      </c>
      <c r="EW266" s="0" t="n">
        <v>4.21</v>
      </c>
      <c r="EX266" s="0" t="n">
        <v>0</v>
      </c>
      <c r="EY266" s="0" t="n">
        <v>0</v>
      </c>
      <c r="FQ266" s="0" t="n">
        <v>0</v>
      </c>
      <c r="FR266" s="0" t="n">
        <f aca="false">ROUND(IF(AND(BH266=3,BI266=3),P266,0),2)</f>
        <v>0</v>
      </c>
      <c r="FS266" s="0" t="n">
        <v>0</v>
      </c>
      <c r="FX266" s="0" t="n">
        <v>82</v>
      </c>
      <c r="FY266" s="0" t="n">
        <v>62</v>
      </c>
      <c r="GD266" s="0" t="n">
        <v>0</v>
      </c>
      <c r="GF266" s="0" t="n">
        <v>1784754582</v>
      </c>
      <c r="GG266" s="0" t="n">
        <v>1</v>
      </c>
      <c r="GH266" s="0" t="n">
        <v>1</v>
      </c>
      <c r="GI266" s="0" t="n">
        <v>4</v>
      </c>
      <c r="GJ266" s="0" t="n">
        <v>0</v>
      </c>
      <c r="GK266" s="0" t="n">
        <f aca="false">ROUND(R266*(R12)/100,2)</f>
        <v>0</v>
      </c>
      <c r="GL266" s="0" t="n">
        <f aca="false">ROUND(IF(AND(BH266=3,BI266=3,FS266&lt;&gt;0),P266,0),2)</f>
        <v>0</v>
      </c>
      <c r="GM266" s="0" t="n">
        <f aca="false">O266+X266+Y266+GK266</f>
        <v>67.93</v>
      </c>
      <c r="GN266" s="0" t="n">
        <f aca="false">ROUND(IF(OR(BI266=0,BI266=1),O266+X266+Y266+GK266,0),2)</f>
        <v>67.93</v>
      </c>
      <c r="GO266" s="0" t="n">
        <f aca="false">ROUND(IF(BI266=2,O266+X266+Y266+GK266,0),2)</f>
        <v>0</v>
      </c>
      <c r="GP266" s="0" t="n">
        <f aca="false">ROUND(IF(BI266=4,O266+X266+Y266+GK266,0),2)</f>
        <v>0</v>
      </c>
      <c r="GR266" s="0" t="n">
        <v>0</v>
      </c>
    </row>
    <row r="267" customFormat="false" ht="12.75" hidden="false" customHeight="false" outlineLevel="0" collapsed="false">
      <c r="A267" s="0" t="n">
        <v>18</v>
      </c>
      <c r="B267" s="0" t="n">
        <v>1</v>
      </c>
      <c r="C267" s="0" t="n">
        <v>242</v>
      </c>
      <c r="E267" s="0" t="s">
        <v>394</v>
      </c>
      <c r="F267" s="0" t="s">
        <v>122</v>
      </c>
      <c r="G267" s="0" t="s">
        <v>123</v>
      </c>
      <c r="H267" s="0" t="s">
        <v>16</v>
      </c>
      <c r="I267" s="0" t="n">
        <f aca="false">I266*J267</f>
        <v>0.04</v>
      </c>
      <c r="J267" s="0" t="n">
        <v>0.4</v>
      </c>
      <c r="O267" s="0" t="n">
        <f aca="false">ROUND(CP267,2)</f>
        <v>0</v>
      </c>
      <c r="P267" s="0" t="n">
        <f aca="false">ROUND(CQ267*I267,2)</f>
        <v>0</v>
      </c>
      <c r="Q267" s="0" t="n">
        <f aca="false">ROUND(CR267*I267,2)</f>
        <v>0</v>
      </c>
      <c r="R267" s="0" t="n">
        <f aca="false">ROUND(CS267*I267,2)</f>
        <v>0</v>
      </c>
      <c r="S267" s="0" t="n">
        <f aca="false">ROUND(CT267*I267,2)</f>
        <v>0</v>
      </c>
      <c r="T267" s="0" t="n">
        <f aca="false">ROUND(CU267*I267,2)</f>
        <v>0</v>
      </c>
      <c r="U267" s="0" t="n">
        <f aca="false">CV267*I267</f>
        <v>0</v>
      </c>
      <c r="V267" s="0" t="n">
        <f aca="false">CW267*I267</f>
        <v>0</v>
      </c>
      <c r="W267" s="0" t="n">
        <f aca="false">ROUND(CX267*I267,2)</f>
        <v>0</v>
      </c>
      <c r="X267" s="0" t="n">
        <f aca="false">ROUND(CY267,2)</f>
        <v>0</v>
      </c>
      <c r="Y267" s="0" t="n">
        <f aca="false">ROUND(CZ267,2)</f>
        <v>0</v>
      </c>
      <c r="AA267" s="0" t="n">
        <v>144704575</v>
      </c>
      <c r="AB267" s="0" t="n">
        <f aca="false">ROUND((AC267+AD267+AF267),6)</f>
        <v>0</v>
      </c>
      <c r="AC267" s="0" t="n">
        <f aca="false">ROUND((ES267),6)</f>
        <v>0</v>
      </c>
      <c r="AD267" s="0" t="n">
        <f aca="false">ROUND((((ET267)-(EU267))+AE267),6)</f>
        <v>0</v>
      </c>
      <c r="AE267" s="0" t="n">
        <f aca="false">ROUND((EU267),6)</f>
        <v>0</v>
      </c>
      <c r="AF267" s="0" t="n">
        <f aca="false">ROUND((EV267),6)</f>
        <v>0</v>
      </c>
      <c r="AG267" s="0" t="n">
        <f aca="false">ROUND((AP267),6)</f>
        <v>0</v>
      </c>
      <c r="AH267" s="0" t="n">
        <f aca="false">(EW267)</f>
        <v>0</v>
      </c>
      <c r="AI267" s="0" t="n">
        <f aca="false">(EX267)</f>
        <v>0</v>
      </c>
      <c r="AJ267" s="0" t="n">
        <f aca="false">ROUND((AS267),6)</f>
        <v>0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  <c r="AS267" s="0" t="n">
        <v>0</v>
      </c>
      <c r="AT267" s="0" t="n">
        <v>82</v>
      </c>
      <c r="AU267" s="0" t="n">
        <v>62</v>
      </c>
      <c r="AV267" s="0" t="n">
        <v>1</v>
      </c>
      <c r="AW267" s="0" t="n">
        <v>1</v>
      </c>
      <c r="AZ267" s="0" t="n">
        <v>6.94</v>
      </c>
      <c r="BA267" s="0" t="n">
        <v>1</v>
      </c>
      <c r="BB267" s="0" t="n">
        <v>1</v>
      </c>
      <c r="BC267" s="0" t="n">
        <v>6.94</v>
      </c>
      <c r="BH267" s="0" t="n">
        <v>3</v>
      </c>
      <c r="BI267" s="0" t="n">
        <v>1</v>
      </c>
      <c r="BJ267" s="0" t="s">
        <v>124</v>
      </c>
      <c r="BM267" s="0" t="n">
        <v>56001</v>
      </c>
      <c r="BN267" s="0" t="n">
        <v>0</v>
      </c>
      <c r="BP267" s="0" t="n">
        <v>0</v>
      </c>
      <c r="BQ267" s="0" t="n">
        <v>6</v>
      </c>
      <c r="BR267" s="0" t="n">
        <v>0</v>
      </c>
      <c r="BS267" s="0" t="n">
        <v>1</v>
      </c>
      <c r="BT267" s="0" t="n">
        <v>1</v>
      </c>
      <c r="BU267" s="0" t="n">
        <v>1</v>
      </c>
      <c r="BV267" s="0" t="n">
        <v>1</v>
      </c>
      <c r="BW267" s="0" t="n">
        <v>1</v>
      </c>
      <c r="BX267" s="0" t="n">
        <v>1</v>
      </c>
      <c r="BZ267" s="0" t="n">
        <v>82</v>
      </c>
      <c r="CA267" s="0" t="n">
        <v>62</v>
      </c>
      <c r="CF267" s="0" t="n">
        <v>0</v>
      </c>
      <c r="CG267" s="0" t="n">
        <v>0</v>
      </c>
      <c r="CM267" s="0" t="n">
        <v>0</v>
      </c>
      <c r="CO267" s="0" t="n">
        <v>0</v>
      </c>
      <c r="CP267" s="0" t="n">
        <f aca="false">(P267+Q267+S267)</f>
        <v>0</v>
      </c>
      <c r="CQ267" s="0" t="n">
        <f aca="false">AC267*BC267</f>
        <v>0</v>
      </c>
      <c r="CR267" s="0" t="n">
        <f aca="false">AD267*BB267</f>
        <v>0</v>
      </c>
      <c r="CS267" s="0" t="n">
        <f aca="false">AE267*BS267</f>
        <v>0</v>
      </c>
      <c r="CT267" s="0" t="n">
        <f aca="false">AF267*BA267</f>
        <v>0</v>
      </c>
      <c r="CU267" s="0" t="n">
        <f aca="false">AG267</f>
        <v>0</v>
      </c>
      <c r="CV267" s="0" t="n">
        <f aca="false">AH267</f>
        <v>0</v>
      </c>
      <c r="CW267" s="0" t="n">
        <f aca="false">AI267</f>
        <v>0</v>
      </c>
      <c r="CX267" s="0" t="n">
        <f aca="false">AJ267</f>
        <v>0</v>
      </c>
      <c r="CY267" s="0" t="n">
        <f aca="false">(((S267+R267)*AT267)/100)</f>
        <v>0</v>
      </c>
      <c r="CZ267" s="0" t="n">
        <f aca="false">(((S267+R267)*AU267)/100)</f>
        <v>0</v>
      </c>
      <c r="DN267" s="0" t="n">
        <v>0</v>
      </c>
      <c r="DO267" s="0" t="n">
        <v>0</v>
      </c>
      <c r="DP267" s="0" t="n">
        <v>1</v>
      </c>
      <c r="DQ267" s="0" t="n">
        <v>1</v>
      </c>
      <c r="DU267" s="0" t="n">
        <v>1009</v>
      </c>
      <c r="DV267" s="0" t="s">
        <v>16</v>
      </c>
      <c r="DW267" s="0" t="s">
        <v>16</v>
      </c>
      <c r="DX267" s="0" t="n">
        <v>1000</v>
      </c>
      <c r="EE267" s="0" t="n">
        <v>122825185</v>
      </c>
      <c r="EF267" s="0" t="n">
        <v>6</v>
      </c>
      <c r="EG267" s="0" t="s">
        <v>117</v>
      </c>
      <c r="EH267" s="0" t="n">
        <v>0</v>
      </c>
      <c r="EJ267" s="0" t="n">
        <v>1</v>
      </c>
      <c r="EK267" s="0" t="n">
        <v>56001</v>
      </c>
      <c r="EL267" s="0" t="s">
        <v>384</v>
      </c>
      <c r="EM267" s="0" t="s">
        <v>385</v>
      </c>
      <c r="EQ267" s="0" t="n">
        <v>512</v>
      </c>
      <c r="ER267" s="0" t="n">
        <v>0</v>
      </c>
      <c r="ES267" s="0" t="n">
        <v>0</v>
      </c>
      <c r="ET267" s="0" t="n">
        <v>0</v>
      </c>
      <c r="EU267" s="0" t="n">
        <v>0</v>
      </c>
      <c r="EV267" s="0" t="n">
        <v>0</v>
      </c>
      <c r="EW267" s="0" t="n">
        <v>0</v>
      </c>
      <c r="EX267" s="0" t="n">
        <v>0</v>
      </c>
      <c r="FQ267" s="0" t="n">
        <v>0</v>
      </c>
      <c r="FR267" s="0" t="n">
        <f aca="false">ROUND(IF(AND(BH267=3,BI267=3),P267,0),2)</f>
        <v>0</v>
      </c>
      <c r="FS267" s="0" t="n">
        <v>0</v>
      </c>
      <c r="FX267" s="0" t="n">
        <v>82</v>
      </c>
      <c r="FY267" s="0" t="n">
        <v>62</v>
      </c>
      <c r="GD267" s="0" t="n">
        <v>0</v>
      </c>
      <c r="GF267" s="0" t="n">
        <v>68711460</v>
      </c>
      <c r="GG267" s="0" t="n">
        <v>1</v>
      </c>
      <c r="GH267" s="0" t="n">
        <v>1</v>
      </c>
      <c r="GI267" s="0" t="n">
        <v>4</v>
      </c>
      <c r="GJ267" s="0" t="n">
        <v>0</v>
      </c>
      <c r="GK267" s="0" t="n">
        <f aca="false">ROUND(R267*(R12)/100,2)</f>
        <v>0</v>
      </c>
      <c r="GL267" s="0" t="n">
        <f aca="false">ROUND(IF(AND(BH267=3,BI267=3,FS267&lt;&gt;0),P267,0),2)</f>
        <v>0</v>
      </c>
      <c r="GM267" s="0" t="n">
        <f aca="false">O267+X267+Y267+GK267</f>
        <v>0</v>
      </c>
      <c r="GN267" s="0" t="n">
        <f aca="false">ROUND(IF(OR(BI267=0,BI267=1),O267+X267+Y267+GK267,0),2)</f>
        <v>0</v>
      </c>
      <c r="GO267" s="0" t="n">
        <f aca="false">ROUND(IF(BI267=2,O267+X267+Y267+GK267,0),2)</f>
        <v>0</v>
      </c>
      <c r="GP267" s="0" t="n">
        <f aca="false">ROUND(IF(BI267=4,O267+X267+Y267+GK267,0),2)</f>
        <v>0</v>
      </c>
      <c r="GR267" s="0" t="n">
        <v>0</v>
      </c>
    </row>
    <row r="268" customFormat="false" ht="12.75" hidden="false" customHeight="false" outlineLevel="0" collapsed="false">
      <c r="A268" s="0" t="n">
        <v>17</v>
      </c>
      <c r="B268" s="0" t="n">
        <v>1</v>
      </c>
      <c r="C268" s="0" t="n">
        <f aca="false">ROW(SmtRes!A255)</f>
        <v>255</v>
      </c>
      <c r="D268" s="0" t="n">
        <f aca="false">ROW(EtalonRes!A261)</f>
        <v>261</v>
      </c>
      <c r="E268" s="0" t="s">
        <v>136</v>
      </c>
      <c r="F268" s="0" t="s">
        <v>395</v>
      </c>
      <c r="G268" s="0" t="s">
        <v>396</v>
      </c>
      <c r="H268" s="0" t="s">
        <v>397</v>
      </c>
      <c r="I268" s="0" t="n">
        <v>0.017</v>
      </c>
      <c r="J268" s="0" t="n">
        <v>0</v>
      </c>
      <c r="O268" s="0" t="n">
        <f aca="false">ROUND(CP268,2)</f>
        <v>20056.7</v>
      </c>
      <c r="P268" s="0" t="n">
        <f aca="false">ROUND(CQ268*I268,2)</f>
        <v>19682.91</v>
      </c>
      <c r="Q268" s="0" t="n">
        <f aca="false">ROUND(CR268*I268,2)</f>
        <v>83.84</v>
      </c>
      <c r="R268" s="0" t="n">
        <f aca="false">ROUND(CS268*I268,2)</f>
        <v>2.51</v>
      </c>
      <c r="S268" s="0" t="n">
        <f aca="false">ROUND(CT268*I268,2)</f>
        <v>289.95</v>
      </c>
      <c r="T268" s="0" t="n">
        <f aca="false">ROUND(CU268*I268,2)</f>
        <v>0</v>
      </c>
      <c r="U268" s="0" t="n">
        <f aca="false">CV268*I268</f>
        <v>4.71546</v>
      </c>
      <c r="V268" s="0" t="n">
        <f aca="false">CW268*I268</f>
        <v>0.026775</v>
      </c>
      <c r="W268" s="0" t="n">
        <f aca="false">ROUND(CX268*I268,2)</f>
        <v>0</v>
      </c>
      <c r="X268" s="0" t="n">
        <f aca="false">ROUND(CY268,2)</f>
        <v>345.1</v>
      </c>
      <c r="Y268" s="0" t="n">
        <f aca="false">ROUND(CZ268,2)</f>
        <v>157.93</v>
      </c>
      <c r="AA268" s="0" t="n">
        <v>144704575</v>
      </c>
      <c r="AB268" s="0" t="n">
        <f aca="false">ROUND((AC268+AD268+AF268),6)</f>
        <v>170000.8118</v>
      </c>
      <c r="AC268" s="0" t="n">
        <f aca="false">ROUND((ES268),6)</f>
        <v>166832.6</v>
      </c>
      <c r="AD268" s="0" t="n">
        <f aca="false">ROUND((((((ET268*1.2)*1.25))-(((EU268*1.2)*1.25)))+AE268),6)</f>
        <v>710.625</v>
      </c>
      <c r="AE268" s="0" t="n">
        <f aca="false">ROUND((((EU268*1.2)*1.25)),6)</f>
        <v>21.27</v>
      </c>
      <c r="AF268" s="0" t="n">
        <f aca="false">ROUND((((EV268*1.2)*1.15)),6)</f>
        <v>2457.5868</v>
      </c>
      <c r="AG268" s="0" t="n">
        <f aca="false">ROUND((AP268),6)</f>
        <v>0</v>
      </c>
      <c r="AH268" s="0" t="n">
        <f aca="false">(((EW268*1.2)*1.15))</f>
        <v>277.38</v>
      </c>
      <c r="AI268" s="0" t="n">
        <f aca="false">(((EX268*1.2)*1.25))</f>
        <v>1.575</v>
      </c>
      <c r="AJ268" s="0" t="n">
        <f aca="false">ROUND((AS268),6)</f>
        <v>0</v>
      </c>
      <c r="AK268" s="0" t="n">
        <v>169087.21</v>
      </c>
      <c r="AL268" s="0" t="n">
        <v>166832.6</v>
      </c>
      <c r="AM268" s="0" t="n">
        <v>473.75</v>
      </c>
      <c r="AN268" s="0" t="n">
        <v>14.18</v>
      </c>
      <c r="AO268" s="0" t="n">
        <v>1780.86</v>
      </c>
      <c r="AP268" s="0" t="n">
        <v>0</v>
      </c>
      <c r="AQ268" s="0" t="n">
        <v>201</v>
      </c>
      <c r="AR268" s="0" t="n">
        <v>1.05</v>
      </c>
      <c r="AS268" s="0" t="n">
        <v>0</v>
      </c>
      <c r="AT268" s="0" t="n">
        <v>118</v>
      </c>
      <c r="AU268" s="0" t="n">
        <v>54</v>
      </c>
      <c r="AV268" s="0" t="n">
        <v>1</v>
      </c>
      <c r="AW268" s="0" t="n">
        <v>1</v>
      </c>
      <c r="AZ268" s="0" t="n">
        <v>6.94</v>
      </c>
      <c r="BA268" s="0" t="n">
        <v>6.94</v>
      </c>
      <c r="BB268" s="0" t="n">
        <v>6.94</v>
      </c>
      <c r="BC268" s="0" t="n">
        <v>6.94</v>
      </c>
      <c r="BH268" s="0" t="n">
        <v>0</v>
      </c>
      <c r="BI268" s="0" t="n">
        <v>1</v>
      </c>
      <c r="BJ268" s="0" t="s">
        <v>398</v>
      </c>
      <c r="BM268" s="0" t="n">
        <v>10001</v>
      </c>
      <c r="BN268" s="0" t="n">
        <v>0</v>
      </c>
      <c r="BP268" s="0" t="n">
        <v>0</v>
      </c>
      <c r="BQ268" s="0" t="n">
        <v>2</v>
      </c>
      <c r="BR268" s="0" t="n">
        <v>0</v>
      </c>
      <c r="BS268" s="0" t="n">
        <v>6.94</v>
      </c>
      <c r="BT268" s="0" t="n">
        <v>1</v>
      </c>
      <c r="BU268" s="0" t="n">
        <v>1</v>
      </c>
      <c r="BV268" s="0" t="n">
        <v>1</v>
      </c>
      <c r="BW268" s="0" t="n">
        <v>1</v>
      </c>
      <c r="BX268" s="0" t="n">
        <v>1</v>
      </c>
      <c r="BZ268" s="0" t="n">
        <v>118</v>
      </c>
      <c r="CA268" s="0" t="n">
        <v>63</v>
      </c>
      <c r="CF268" s="0" t="n">
        <v>0</v>
      </c>
      <c r="CG268" s="0" t="n">
        <v>0</v>
      </c>
      <c r="CM268" s="0" t="n">
        <v>0</v>
      </c>
      <c r="CN268" s="0" t="s">
        <v>49</v>
      </c>
      <c r="CO268" s="0" t="n">
        <v>0</v>
      </c>
      <c r="CP268" s="0" t="n">
        <f aca="false">(P268+Q268+S268)</f>
        <v>20056.7</v>
      </c>
      <c r="CQ268" s="0" t="n">
        <f aca="false">AC268*BC268</f>
        <v>1157818.244</v>
      </c>
      <c r="CR268" s="0" t="n">
        <f aca="false">AD268*BB268</f>
        <v>4931.7375</v>
      </c>
      <c r="CS268" s="0" t="n">
        <f aca="false">AE268*BS268</f>
        <v>147.6138</v>
      </c>
      <c r="CT268" s="0" t="n">
        <f aca="false">AF268*BA268</f>
        <v>17055.652392</v>
      </c>
      <c r="CU268" s="0" t="n">
        <f aca="false">AG268</f>
        <v>0</v>
      </c>
      <c r="CV268" s="0" t="n">
        <f aca="false">AH268</f>
        <v>277.38</v>
      </c>
      <c r="CW268" s="0" t="n">
        <f aca="false">AI268</f>
        <v>1.575</v>
      </c>
      <c r="CX268" s="0" t="n">
        <f aca="false">AJ268</f>
        <v>0</v>
      </c>
      <c r="CY268" s="0" t="n">
        <f aca="false">(((S268+R268)*AT268)/100)</f>
        <v>345.1028</v>
      </c>
      <c r="CZ268" s="0" t="n">
        <f aca="false">(((S268+R268)*AU268)/100)</f>
        <v>157.9284</v>
      </c>
      <c r="DE268" s="0" t="s">
        <v>50</v>
      </c>
      <c r="DF268" s="0" t="s">
        <v>50</v>
      </c>
      <c r="DG268" s="0" t="s">
        <v>51</v>
      </c>
      <c r="DI268" s="0" t="s">
        <v>51</v>
      </c>
      <c r="DJ268" s="0" t="s">
        <v>50</v>
      </c>
      <c r="DN268" s="0" t="n">
        <v>0</v>
      </c>
      <c r="DO268" s="0" t="n">
        <v>0</v>
      </c>
      <c r="DP268" s="0" t="n">
        <v>1</v>
      </c>
      <c r="DQ268" s="0" t="n">
        <v>1</v>
      </c>
      <c r="DU268" s="0" t="n">
        <v>1013</v>
      </c>
      <c r="DV268" s="0" t="s">
        <v>397</v>
      </c>
      <c r="DW268" s="0" t="s">
        <v>397</v>
      </c>
      <c r="DX268" s="0" t="n">
        <v>1</v>
      </c>
      <c r="EE268" s="0" t="n">
        <v>122825106</v>
      </c>
      <c r="EF268" s="0" t="n">
        <v>2</v>
      </c>
      <c r="EG268" s="0" t="s">
        <v>42</v>
      </c>
      <c r="EH268" s="0" t="n">
        <v>0</v>
      </c>
      <c r="EJ268" s="0" t="n">
        <v>1</v>
      </c>
      <c r="EK268" s="0" t="n">
        <v>10001</v>
      </c>
      <c r="EL268" s="0" t="s">
        <v>236</v>
      </c>
      <c r="EM268" s="0" t="s">
        <v>237</v>
      </c>
      <c r="EO268" s="0" t="s">
        <v>52</v>
      </c>
      <c r="EQ268" s="0" t="n">
        <v>512</v>
      </c>
      <c r="ER268" s="0" t="n">
        <v>169087.21</v>
      </c>
      <c r="ES268" s="0" t="n">
        <v>166832.6</v>
      </c>
      <c r="ET268" s="0" t="n">
        <v>473.75</v>
      </c>
      <c r="EU268" s="0" t="n">
        <v>14.18</v>
      </c>
      <c r="EV268" s="0" t="n">
        <v>1780.86</v>
      </c>
      <c r="EW268" s="0" t="n">
        <v>201</v>
      </c>
      <c r="EX268" s="0" t="n">
        <v>1.05</v>
      </c>
      <c r="EY268" s="0" t="n">
        <v>0</v>
      </c>
      <c r="FQ268" s="0" t="n">
        <v>0</v>
      </c>
      <c r="FR268" s="0" t="n">
        <f aca="false">ROUND(IF(AND(BH268=3,BI268=3),P268,0),2)</f>
        <v>0</v>
      </c>
      <c r="FS268" s="0" t="n">
        <v>0</v>
      </c>
      <c r="FU268" s="0" t="s">
        <v>46</v>
      </c>
      <c r="FX268" s="0" t="n">
        <v>118</v>
      </c>
      <c r="FY268" s="0" t="n">
        <v>53.55</v>
      </c>
      <c r="GD268" s="0" t="n">
        <v>0</v>
      </c>
      <c r="GF268" s="0" t="n">
        <v>555487442</v>
      </c>
      <c r="GG268" s="0" t="n">
        <v>1</v>
      </c>
      <c r="GH268" s="0" t="n">
        <v>1</v>
      </c>
      <c r="GI268" s="0" t="n">
        <v>4</v>
      </c>
      <c r="GJ268" s="0" t="n">
        <v>0</v>
      </c>
      <c r="GK268" s="0" t="n">
        <f aca="false">ROUND(R268*(R12)/100,2)</f>
        <v>0</v>
      </c>
      <c r="GL268" s="0" t="n">
        <f aca="false">ROUND(IF(AND(BH268=3,BI268=3,FS268&lt;&gt;0),P268,0),2)</f>
        <v>0</v>
      </c>
      <c r="GM268" s="0" t="n">
        <f aca="false">O268+X268+Y268+GK268</f>
        <v>20559.73</v>
      </c>
      <c r="GN268" s="0" t="n">
        <f aca="false">ROUND(IF(OR(BI268=0,BI268=1),O268+X268+Y268+GK268,0),2)</f>
        <v>20559.73</v>
      </c>
      <c r="GO268" s="0" t="n">
        <f aca="false">ROUND(IF(BI268=2,O268+X268+Y268+GK268,0),2)</f>
        <v>0</v>
      </c>
      <c r="GP268" s="0" t="n">
        <f aca="false">ROUND(IF(BI268=4,O268+X268+Y268+GK268,0),2)</f>
        <v>0</v>
      </c>
      <c r="GR268" s="0" t="n">
        <v>0</v>
      </c>
    </row>
    <row r="269" customFormat="false" ht="12.75" hidden="false" customHeight="false" outlineLevel="0" collapsed="false">
      <c r="A269" s="0" t="n">
        <v>17</v>
      </c>
      <c r="B269" s="0" t="n">
        <v>1</v>
      </c>
      <c r="C269" s="0" t="n">
        <f aca="false">ROW(SmtRes!A259)</f>
        <v>259</v>
      </c>
      <c r="D269" s="0" t="n">
        <f aca="false">ROW(EtalonRes!A265)</f>
        <v>265</v>
      </c>
      <c r="E269" s="0" t="s">
        <v>140</v>
      </c>
      <c r="F269" s="0" t="s">
        <v>399</v>
      </c>
      <c r="G269" s="0" t="s">
        <v>400</v>
      </c>
      <c r="H269" s="0" t="s">
        <v>401</v>
      </c>
      <c r="I269" s="0" t="n">
        <v>0.1</v>
      </c>
      <c r="J269" s="0" t="n">
        <v>0</v>
      </c>
      <c r="O269" s="0" t="n">
        <f aca="false">ROUND(CP269,2)</f>
        <v>376.19</v>
      </c>
      <c r="P269" s="0" t="n">
        <f aca="false">ROUND(CQ269*I269,2)</f>
        <v>311.37</v>
      </c>
      <c r="Q269" s="0" t="n">
        <f aca="false">ROUND(CR269*I269,2)</f>
        <v>3.63</v>
      </c>
      <c r="R269" s="0" t="n">
        <f aca="false">ROUND(CS269*I269,2)</f>
        <v>0</v>
      </c>
      <c r="S269" s="0" t="n">
        <f aca="false">ROUND(CT269*I269,2)</f>
        <v>61.19</v>
      </c>
      <c r="T269" s="0" t="n">
        <f aca="false">ROUND(CU269*I269,2)</f>
        <v>0</v>
      </c>
      <c r="U269" s="0" t="n">
        <f aca="false">CV269*I269</f>
        <v>1.07916</v>
      </c>
      <c r="V269" s="0" t="n">
        <f aca="false">CW269*I269</f>
        <v>0</v>
      </c>
      <c r="W269" s="0" t="n">
        <f aca="false">ROUND(CX269*I269,2)</f>
        <v>0</v>
      </c>
      <c r="X269" s="0" t="n">
        <f aca="false">ROUND(CY269,2)</f>
        <v>72.2</v>
      </c>
      <c r="Y269" s="0" t="n">
        <f aca="false">ROUND(CZ269,2)</f>
        <v>33.04</v>
      </c>
      <c r="AA269" s="0" t="n">
        <v>144704575</v>
      </c>
      <c r="AB269" s="0" t="n">
        <f aca="false">ROUND((AC269+AD269+AF269),6)</f>
        <v>542.0632</v>
      </c>
      <c r="AC269" s="0" t="n">
        <f aca="false">ROUND((ES269),6)</f>
        <v>448.66</v>
      </c>
      <c r="AD269" s="0" t="n">
        <f aca="false">ROUND((((((ET269*1.2)*1.25))-(((EU269*1.2)*1.25)))+AE269),6)</f>
        <v>5.235</v>
      </c>
      <c r="AE269" s="0" t="n">
        <f aca="false">ROUND((((EU269*1.2)*1.25)),6)</f>
        <v>0</v>
      </c>
      <c r="AF269" s="0" t="n">
        <f aca="false">ROUND((((EV269*1.2)*1.15)),6)</f>
        <v>88.1682</v>
      </c>
      <c r="AG269" s="0" t="n">
        <f aca="false">ROUND((AP269),6)</f>
        <v>0</v>
      </c>
      <c r="AH269" s="0" t="n">
        <f aca="false">(((EW269*1.2)*1.15))</f>
        <v>10.7916</v>
      </c>
      <c r="AI269" s="0" t="n">
        <f aca="false">(((EX269*1.2)*1.25))</f>
        <v>0</v>
      </c>
      <c r="AJ269" s="0" t="n">
        <f aca="false">ROUND((AS269),6)</f>
        <v>0</v>
      </c>
      <c r="AK269" s="0" t="n">
        <v>516.04</v>
      </c>
      <c r="AL269" s="0" t="n">
        <v>448.66</v>
      </c>
      <c r="AM269" s="0" t="n">
        <v>3.49</v>
      </c>
      <c r="AN269" s="0" t="n">
        <v>0</v>
      </c>
      <c r="AO269" s="0" t="n">
        <v>63.89</v>
      </c>
      <c r="AP269" s="0" t="n">
        <v>0</v>
      </c>
      <c r="AQ269" s="0" t="n">
        <v>7.82</v>
      </c>
      <c r="AR269" s="0" t="n">
        <v>0</v>
      </c>
      <c r="AS269" s="0" t="n">
        <v>0</v>
      </c>
      <c r="AT269" s="0" t="n">
        <v>118</v>
      </c>
      <c r="AU269" s="0" t="n">
        <v>54</v>
      </c>
      <c r="AV269" s="0" t="n">
        <v>1</v>
      </c>
      <c r="AW269" s="0" t="n">
        <v>1</v>
      </c>
      <c r="AZ269" s="0" t="n">
        <v>6.94</v>
      </c>
      <c r="BA269" s="0" t="n">
        <v>6.94</v>
      </c>
      <c r="BB269" s="0" t="n">
        <v>6.94</v>
      </c>
      <c r="BC269" s="0" t="n">
        <v>6.94</v>
      </c>
      <c r="BH269" s="0" t="n">
        <v>0</v>
      </c>
      <c r="BI269" s="0" t="n">
        <v>1</v>
      </c>
      <c r="BJ269" s="0" t="s">
        <v>402</v>
      </c>
      <c r="BM269" s="0" t="n">
        <v>10001</v>
      </c>
      <c r="BN269" s="0" t="n">
        <v>0</v>
      </c>
      <c r="BP269" s="0" t="n">
        <v>0</v>
      </c>
      <c r="BQ269" s="0" t="n">
        <v>2</v>
      </c>
      <c r="BR269" s="0" t="n">
        <v>0</v>
      </c>
      <c r="BS269" s="0" t="n">
        <v>6.94</v>
      </c>
      <c r="BT269" s="0" t="n">
        <v>1</v>
      </c>
      <c r="BU269" s="0" t="n">
        <v>1</v>
      </c>
      <c r="BV269" s="0" t="n">
        <v>1</v>
      </c>
      <c r="BW269" s="0" t="n">
        <v>1</v>
      </c>
      <c r="BX269" s="0" t="n">
        <v>1</v>
      </c>
      <c r="BZ269" s="0" t="n">
        <v>118</v>
      </c>
      <c r="CA269" s="0" t="n">
        <v>63</v>
      </c>
      <c r="CF269" s="0" t="n">
        <v>0</v>
      </c>
      <c r="CG269" s="0" t="n">
        <v>0</v>
      </c>
      <c r="CM269" s="0" t="n">
        <v>0</v>
      </c>
      <c r="CN269" s="0" t="s">
        <v>49</v>
      </c>
      <c r="CO269" s="0" t="n">
        <v>0</v>
      </c>
      <c r="CP269" s="0" t="n">
        <f aca="false">(P269+Q269+S269)</f>
        <v>376.19</v>
      </c>
      <c r="CQ269" s="0" t="n">
        <f aca="false">AC269*BC269</f>
        <v>3113.7004</v>
      </c>
      <c r="CR269" s="0" t="n">
        <f aca="false">AD269*BB269</f>
        <v>36.3309</v>
      </c>
      <c r="CS269" s="0" t="n">
        <f aca="false">AE269*BS269</f>
        <v>0</v>
      </c>
      <c r="CT269" s="0" t="n">
        <f aca="false">AF269*BA269</f>
        <v>611.887308</v>
      </c>
      <c r="CU269" s="0" t="n">
        <f aca="false">AG269</f>
        <v>0</v>
      </c>
      <c r="CV269" s="0" t="n">
        <f aca="false">AH269</f>
        <v>10.7916</v>
      </c>
      <c r="CW269" s="0" t="n">
        <f aca="false">AI269</f>
        <v>0</v>
      </c>
      <c r="CX269" s="0" t="n">
        <f aca="false">AJ269</f>
        <v>0</v>
      </c>
      <c r="CY269" s="0" t="n">
        <f aca="false">(((S269+R269)*AT269)/100)</f>
        <v>72.2042</v>
      </c>
      <c r="CZ269" s="0" t="n">
        <f aca="false">(((S269+R269)*AU269)/100)</f>
        <v>33.0426</v>
      </c>
      <c r="DE269" s="0" t="s">
        <v>50</v>
      </c>
      <c r="DF269" s="0" t="s">
        <v>50</v>
      </c>
      <c r="DG269" s="0" t="s">
        <v>51</v>
      </c>
      <c r="DI269" s="0" t="s">
        <v>51</v>
      </c>
      <c r="DJ269" s="0" t="s">
        <v>50</v>
      </c>
      <c r="DN269" s="0" t="n">
        <v>0</v>
      </c>
      <c r="DO269" s="0" t="n">
        <v>0</v>
      </c>
      <c r="DP269" s="0" t="n">
        <v>1</v>
      </c>
      <c r="DQ269" s="0" t="n">
        <v>1</v>
      </c>
      <c r="DU269" s="0" t="n">
        <v>1013</v>
      </c>
      <c r="DV269" s="0" t="s">
        <v>401</v>
      </c>
      <c r="DW269" s="0" t="s">
        <v>401</v>
      </c>
      <c r="DX269" s="0" t="n">
        <v>1</v>
      </c>
      <c r="EE269" s="0" t="n">
        <v>122825106</v>
      </c>
      <c r="EF269" s="0" t="n">
        <v>2</v>
      </c>
      <c r="EG269" s="0" t="s">
        <v>42</v>
      </c>
      <c r="EH269" s="0" t="n">
        <v>0</v>
      </c>
      <c r="EJ269" s="0" t="n">
        <v>1</v>
      </c>
      <c r="EK269" s="0" t="n">
        <v>10001</v>
      </c>
      <c r="EL269" s="0" t="s">
        <v>236</v>
      </c>
      <c r="EM269" s="0" t="s">
        <v>237</v>
      </c>
      <c r="EO269" s="0" t="s">
        <v>52</v>
      </c>
      <c r="EQ269" s="0" t="n">
        <v>512</v>
      </c>
      <c r="ER269" s="0" t="n">
        <v>516.04</v>
      </c>
      <c r="ES269" s="0" t="n">
        <v>448.66</v>
      </c>
      <c r="ET269" s="0" t="n">
        <v>3.49</v>
      </c>
      <c r="EU269" s="0" t="n">
        <v>0</v>
      </c>
      <c r="EV269" s="0" t="n">
        <v>63.89</v>
      </c>
      <c r="EW269" s="0" t="n">
        <v>7.82</v>
      </c>
      <c r="EX269" s="0" t="n">
        <v>0</v>
      </c>
      <c r="EY269" s="0" t="n">
        <v>0</v>
      </c>
      <c r="FQ269" s="0" t="n">
        <v>0</v>
      </c>
      <c r="FR269" s="0" t="n">
        <f aca="false">ROUND(IF(AND(BH269=3,BI269=3),P269,0),2)</f>
        <v>0</v>
      </c>
      <c r="FS269" s="0" t="n">
        <v>0</v>
      </c>
      <c r="FU269" s="0" t="s">
        <v>46</v>
      </c>
      <c r="FX269" s="0" t="n">
        <v>118</v>
      </c>
      <c r="FY269" s="0" t="n">
        <v>53.55</v>
      </c>
      <c r="GD269" s="0" t="n">
        <v>0</v>
      </c>
      <c r="GF269" s="0" t="n">
        <v>716128442</v>
      </c>
      <c r="GG269" s="0" t="n">
        <v>1</v>
      </c>
      <c r="GH269" s="0" t="n">
        <v>1</v>
      </c>
      <c r="GI269" s="0" t="n">
        <v>4</v>
      </c>
      <c r="GJ269" s="0" t="n">
        <v>0</v>
      </c>
      <c r="GK269" s="0" t="n">
        <f aca="false">ROUND(R269*(R12)/100,2)</f>
        <v>0</v>
      </c>
      <c r="GL269" s="0" t="n">
        <f aca="false">ROUND(IF(AND(BH269=3,BI269=3,FS269&lt;&gt;0),P269,0),2)</f>
        <v>0</v>
      </c>
      <c r="GM269" s="0" t="n">
        <f aca="false">O269+X269+Y269+GK269</f>
        <v>481.43</v>
      </c>
      <c r="GN269" s="0" t="n">
        <f aca="false">ROUND(IF(OR(BI269=0,BI269=1),O269+X269+Y269+GK269,0),2)</f>
        <v>481.43</v>
      </c>
      <c r="GO269" s="0" t="n">
        <f aca="false">ROUND(IF(BI269=2,O269+X269+Y269+GK269,0),2)</f>
        <v>0</v>
      </c>
      <c r="GP269" s="0" t="n">
        <f aca="false">ROUND(IF(BI269=4,O269+X269+Y269+GK269,0),2)</f>
        <v>0</v>
      </c>
      <c r="GR269" s="0" t="n">
        <v>0</v>
      </c>
    </row>
    <row r="270" customFormat="false" ht="12.75" hidden="false" customHeight="false" outlineLevel="0" collapsed="false">
      <c r="A270" s="0" t="n">
        <v>17</v>
      </c>
      <c r="B270" s="0" t="n">
        <v>1</v>
      </c>
      <c r="C270" s="0" t="n">
        <f aca="false">ROW(SmtRes!A266)</f>
        <v>266</v>
      </c>
      <c r="D270" s="0" t="n">
        <f aca="false">ROW(EtalonRes!A273)</f>
        <v>273</v>
      </c>
      <c r="E270" s="0" t="s">
        <v>145</v>
      </c>
      <c r="F270" s="0" t="s">
        <v>403</v>
      </c>
      <c r="G270" s="0" t="s">
        <v>404</v>
      </c>
      <c r="H270" s="0" t="s">
        <v>405</v>
      </c>
      <c r="I270" s="0" t="n">
        <v>1</v>
      </c>
      <c r="J270" s="0" t="n">
        <v>0</v>
      </c>
      <c r="O270" s="0" t="n">
        <f aca="false">ROUND(CP270,2)</f>
        <v>140.32</v>
      </c>
      <c r="P270" s="0" t="n">
        <f aca="false">ROUND(CQ270*I270,2)</f>
        <v>5</v>
      </c>
      <c r="Q270" s="0" t="n">
        <f aca="false">ROUND(CR270*I270,2)</f>
        <v>29.88</v>
      </c>
      <c r="R270" s="0" t="n">
        <f aca="false">ROUND(CS270*I270,2)</f>
        <v>0</v>
      </c>
      <c r="S270" s="0" t="n">
        <f aca="false">ROUND(CT270*I270,2)</f>
        <v>105.44</v>
      </c>
      <c r="T270" s="0" t="n">
        <f aca="false">ROUND(CU270*I270,2)</f>
        <v>0</v>
      </c>
      <c r="U270" s="0" t="n">
        <f aca="false">CV270*I270</f>
        <v>1.5318</v>
      </c>
      <c r="V270" s="0" t="n">
        <f aca="false">CW270*I270</f>
        <v>0</v>
      </c>
      <c r="W270" s="0" t="n">
        <f aca="false">ROUND(CX270*I270,2)</f>
        <v>0</v>
      </c>
      <c r="X270" s="0" t="n">
        <f aca="false">ROUND(CY270,2)</f>
        <v>94.9</v>
      </c>
      <c r="Y270" s="0" t="n">
        <f aca="false">ROUND(CZ270,2)</f>
        <v>75.92</v>
      </c>
      <c r="AA270" s="0" t="n">
        <v>144704575</v>
      </c>
      <c r="AB270" s="0" t="n">
        <f aca="false">ROUND((AC270+AD270+AF270),6)</f>
        <v>20.2188</v>
      </c>
      <c r="AC270" s="0" t="n">
        <f aca="false">ROUND((ES270),6)</f>
        <v>0.72</v>
      </c>
      <c r="AD270" s="0" t="n">
        <f aca="false">ROUND((((((ET270*1.2)*1.25))-(((EU270*1.2)*1.25)))+AE270),6)</f>
        <v>4.305</v>
      </c>
      <c r="AE270" s="0" t="n">
        <f aca="false">ROUND((((EU270*1.2)*1.25)),6)</f>
        <v>0</v>
      </c>
      <c r="AF270" s="0" t="n">
        <f aca="false">ROUND((((EV270*1.2)*1.15)),6)</f>
        <v>15.1938</v>
      </c>
      <c r="AG270" s="0" t="n">
        <f aca="false">ROUND((AP270),6)</f>
        <v>0</v>
      </c>
      <c r="AH270" s="0" t="n">
        <f aca="false">(((EW270*1.2)*1.15))</f>
        <v>1.5318</v>
      </c>
      <c r="AI270" s="0" t="n">
        <f aca="false">(((EX270*1.2)*1.25))</f>
        <v>0</v>
      </c>
      <c r="AJ270" s="0" t="n">
        <f aca="false">ROUND((AS270),6)</f>
        <v>0</v>
      </c>
      <c r="AK270" s="0" t="n">
        <v>14.6</v>
      </c>
      <c r="AL270" s="0" t="n">
        <v>0.72</v>
      </c>
      <c r="AM270" s="0" t="n">
        <v>2.87</v>
      </c>
      <c r="AN270" s="0" t="n">
        <v>0</v>
      </c>
      <c r="AO270" s="0" t="n">
        <v>11.01</v>
      </c>
      <c r="AP270" s="0" t="n">
        <v>0</v>
      </c>
      <c r="AQ270" s="0" t="n">
        <v>1.11</v>
      </c>
      <c r="AR270" s="0" t="n">
        <v>0</v>
      </c>
      <c r="AS270" s="0" t="n">
        <v>0</v>
      </c>
      <c r="AT270" s="0" t="n">
        <v>90</v>
      </c>
      <c r="AU270" s="0" t="n">
        <v>72</v>
      </c>
      <c r="AV270" s="0" t="n">
        <v>1</v>
      </c>
      <c r="AW270" s="0" t="n">
        <v>1</v>
      </c>
      <c r="AZ270" s="0" t="n">
        <v>6.94</v>
      </c>
      <c r="BA270" s="0" t="n">
        <v>6.94</v>
      </c>
      <c r="BB270" s="0" t="n">
        <v>6.94</v>
      </c>
      <c r="BC270" s="0" t="n">
        <v>6.94</v>
      </c>
      <c r="BH270" s="0" t="n">
        <v>0</v>
      </c>
      <c r="BI270" s="0" t="n">
        <v>1</v>
      </c>
      <c r="BJ270" s="0" t="s">
        <v>406</v>
      </c>
      <c r="BM270" s="0" t="n">
        <v>9001</v>
      </c>
      <c r="BN270" s="0" t="n">
        <v>0</v>
      </c>
      <c r="BP270" s="0" t="n">
        <v>0</v>
      </c>
      <c r="BQ270" s="0" t="n">
        <v>2</v>
      </c>
      <c r="BR270" s="0" t="n">
        <v>0</v>
      </c>
      <c r="BS270" s="0" t="n">
        <v>6.94</v>
      </c>
      <c r="BT270" s="0" t="n">
        <v>1</v>
      </c>
      <c r="BU270" s="0" t="n">
        <v>1</v>
      </c>
      <c r="BV270" s="0" t="n">
        <v>1</v>
      </c>
      <c r="BW270" s="0" t="n">
        <v>1</v>
      </c>
      <c r="BX270" s="0" t="n">
        <v>1</v>
      </c>
      <c r="BZ270" s="0" t="n">
        <v>90</v>
      </c>
      <c r="CA270" s="0" t="n">
        <v>85</v>
      </c>
      <c r="CF270" s="0" t="n">
        <v>0</v>
      </c>
      <c r="CG270" s="0" t="n">
        <v>0</v>
      </c>
      <c r="CM270" s="0" t="n">
        <v>0</v>
      </c>
      <c r="CN270" s="0" t="s">
        <v>49</v>
      </c>
      <c r="CO270" s="0" t="n">
        <v>0</v>
      </c>
      <c r="CP270" s="0" t="n">
        <f aca="false">(P270+Q270+S270)</f>
        <v>140.32</v>
      </c>
      <c r="CQ270" s="0" t="n">
        <f aca="false">AC270*BC270</f>
        <v>4.9968</v>
      </c>
      <c r="CR270" s="0" t="n">
        <f aca="false">AD270*BB270</f>
        <v>29.8767</v>
      </c>
      <c r="CS270" s="0" t="n">
        <f aca="false">AE270*BS270</f>
        <v>0</v>
      </c>
      <c r="CT270" s="0" t="n">
        <f aca="false">AF270*BA270</f>
        <v>105.444972</v>
      </c>
      <c r="CU270" s="0" t="n">
        <f aca="false">AG270</f>
        <v>0</v>
      </c>
      <c r="CV270" s="0" t="n">
        <f aca="false">AH270</f>
        <v>1.5318</v>
      </c>
      <c r="CW270" s="0" t="n">
        <f aca="false">AI270</f>
        <v>0</v>
      </c>
      <c r="CX270" s="0" t="n">
        <f aca="false">AJ270</f>
        <v>0</v>
      </c>
      <c r="CY270" s="0" t="n">
        <f aca="false">(((S270+R270)*AT270)/100)</f>
        <v>94.896</v>
      </c>
      <c r="CZ270" s="0" t="n">
        <f aca="false">(((S270+R270)*AU270)/100)</f>
        <v>75.9168</v>
      </c>
      <c r="DE270" s="0" t="s">
        <v>50</v>
      </c>
      <c r="DF270" s="0" t="s">
        <v>50</v>
      </c>
      <c r="DG270" s="0" t="s">
        <v>51</v>
      </c>
      <c r="DI270" s="0" t="s">
        <v>51</v>
      </c>
      <c r="DJ270" s="0" t="s">
        <v>50</v>
      </c>
      <c r="DN270" s="0" t="n">
        <v>0</v>
      </c>
      <c r="DO270" s="0" t="n">
        <v>0</v>
      </c>
      <c r="DP270" s="0" t="n">
        <v>1</v>
      </c>
      <c r="DQ270" s="0" t="n">
        <v>1</v>
      </c>
      <c r="DU270" s="0" t="n">
        <v>1013</v>
      </c>
      <c r="DV270" s="0" t="s">
        <v>405</v>
      </c>
      <c r="DW270" s="0" t="s">
        <v>405</v>
      </c>
      <c r="DX270" s="0" t="n">
        <v>1</v>
      </c>
      <c r="EE270" s="0" t="n">
        <v>122825105</v>
      </c>
      <c r="EF270" s="0" t="n">
        <v>2</v>
      </c>
      <c r="EG270" s="0" t="s">
        <v>42</v>
      </c>
      <c r="EH270" s="0" t="n">
        <v>0</v>
      </c>
      <c r="EJ270" s="0" t="n">
        <v>1</v>
      </c>
      <c r="EK270" s="0" t="n">
        <v>9001</v>
      </c>
      <c r="EL270" s="0" t="s">
        <v>407</v>
      </c>
      <c r="EM270" s="0" t="s">
        <v>408</v>
      </c>
      <c r="EO270" s="0" t="s">
        <v>52</v>
      </c>
      <c r="EQ270" s="0" t="n">
        <v>512</v>
      </c>
      <c r="ER270" s="0" t="n">
        <v>14.6</v>
      </c>
      <c r="ES270" s="0" t="n">
        <v>0.72</v>
      </c>
      <c r="ET270" s="0" t="n">
        <v>2.87</v>
      </c>
      <c r="EU270" s="0" t="n">
        <v>0</v>
      </c>
      <c r="EV270" s="0" t="n">
        <v>11.01</v>
      </c>
      <c r="EW270" s="0" t="n">
        <v>1.11</v>
      </c>
      <c r="EX270" s="0" t="n">
        <v>0</v>
      </c>
      <c r="EY270" s="0" t="n">
        <v>0</v>
      </c>
      <c r="FQ270" s="0" t="n">
        <v>0</v>
      </c>
      <c r="FR270" s="0" t="n">
        <f aca="false">ROUND(IF(AND(BH270=3,BI270=3),P270,0),2)</f>
        <v>0</v>
      </c>
      <c r="FS270" s="0" t="n">
        <v>0</v>
      </c>
      <c r="FU270" s="0" t="s">
        <v>46</v>
      </c>
      <c r="FX270" s="0" t="n">
        <v>90</v>
      </c>
      <c r="FY270" s="0" t="n">
        <v>72.25</v>
      </c>
      <c r="GD270" s="0" t="n">
        <v>0</v>
      </c>
      <c r="GF270" s="0" t="n">
        <v>-2119161427</v>
      </c>
      <c r="GG270" s="0" t="n">
        <v>1</v>
      </c>
      <c r="GH270" s="0" t="n">
        <v>1</v>
      </c>
      <c r="GI270" s="0" t="n">
        <v>4</v>
      </c>
      <c r="GJ270" s="0" t="n">
        <v>0</v>
      </c>
      <c r="GK270" s="0" t="n">
        <f aca="false">ROUND(R270*(R12)/100,2)</f>
        <v>0</v>
      </c>
      <c r="GL270" s="0" t="n">
        <f aca="false">ROUND(IF(AND(BH270=3,BI270=3,FS270&lt;&gt;0),P270,0),2)</f>
        <v>0</v>
      </c>
      <c r="GM270" s="0" t="n">
        <f aca="false">O270+X270+Y270+GK270</f>
        <v>311.14</v>
      </c>
      <c r="GN270" s="0" t="n">
        <f aca="false">ROUND(IF(OR(BI270=0,BI270=1),O270+X270+Y270+GK270,0),2)</f>
        <v>311.14</v>
      </c>
      <c r="GO270" s="0" t="n">
        <f aca="false">ROUND(IF(BI270=2,O270+X270+Y270+GK270,0),2)</f>
        <v>0</v>
      </c>
      <c r="GP270" s="0" t="n">
        <f aca="false">ROUND(IF(BI270=4,O270+X270+Y270+GK270,0),2)</f>
        <v>0</v>
      </c>
      <c r="GR270" s="0" t="n">
        <v>0</v>
      </c>
    </row>
    <row r="271" customFormat="false" ht="12.75" hidden="false" customHeight="false" outlineLevel="0" collapsed="false">
      <c r="A271" s="0" t="n">
        <v>18</v>
      </c>
      <c r="B271" s="0" t="n">
        <v>1</v>
      </c>
      <c r="C271" s="0" t="n">
        <v>266</v>
      </c>
      <c r="E271" s="0" t="s">
        <v>368</v>
      </c>
      <c r="F271" s="0" t="s">
        <v>409</v>
      </c>
      <c r="G271" s="0" t="s">
        <v>410</v>
      </c>
      <c r="H271" s="0" t="s">
        <v>60</v>
      </c>
      <c r="I271" s="0" t="n">
        <f aca="false">I270*J271</f>
        <v>-0.08</v>
      </c>
      <c r="J271" s="0" t="n">
        <v>-0.08</v>
      </c>
      <c r="O271" s="0" t="n">
        <f aca="false">ROUND(CP271,2)</f>
        <v>-11.1</v>
      </c>
      <c r="P271" s="0" t="n">
        <f aca="false">ROUND(CQ271*I271,2)</f>
        <v>-11.1</v>
      </c>
      <c r="Q271" s="0" t="n">
        <f aca="false">ROUND(CR271*I271,2)</f>
        <v>-0</v>
      </c>
      <c r="R271" s="0" t="n">
        <f aca="false">ROUND(CS271*I271,2)</f>
        <v>-0</v>
      </c>
      <c r="S271" s="0" t="n">
        <f aca="false">ROUND(CT271*I271,2)</f>
        <v>-0</v>
      </c>
      <c r="T271" s="0" t="n">
        <f aca="false">ROUND(CU271*I271,2)</f>
        <v>-0</v>
      </c>
      <c r="U271" s="0" t="n">
        <f aca="false">CV271*I271</f>
        <v>-0</v>
      </c>
      <c r="V271" s="0" t="n">
        <f aca="false">CW271*I271</f>
        <v>-0</v>
      </c>
      <c r="W271" s="0" t="n">
        <f aca="false">ROUND(CX271*I271,2)</f>
        <v>-0</v>
      </c>
      <c r="X271" s="0" t="n">
        <f aca="false">ROUND(CY271,2)</f>
        <v>-0</v>
      </c>
      <c r="Y271" s="0" t="n">
        <f aca="false">ROUND(CZ271,2)</f>
        <v>-0</v>
      </c>
      <c r="AA271" s="0" t="n">
        <v>144704575</v>
      </c>
      <c r="AB271" s="0" t="n">
        <f aca="false">ROUND((AC271+AD271+AF271),6)</f>
        <v>20</v>
      </c>
      <c r="AC271" s="0" t="n">
        <f aca="false">ROUND((ES271),6)</f>
        <v>20</v>
      </c>
      <c r="AD271" s="0" t="n">
        <f aca="false">ROUND((((ET271)-(EU271))+AE271),6)</f>
        <v>0</v>
      </c>
      <c r="AE271" s="0" t="n">
        <f aca="false">ROUND((EU271),6)</f>
        <v>0</v>
      </c>
      <c r="AF271" s="0" t="n">
        <f aca="false">ROUND((EV271),6)</f>
        <v>0</v>
      </c>
      <c r="AG271" s="0" t="n">
        <f aca="false">ROUND((AP271),6)</f>
        <v>0</v>
      </c>
      <c r="AH271" s="0" t="n">
        <f aca="false">(EW271)</f>
        <v>0</v>
      </c>
      <c r="AI271" s="0" t="n">
        <f aca="false">(EX271)</f>
        <v>0</v>
      </c>
      <c r="AJ271" s="0" t="n">
        <f aca="false">ROUND((AS271),6)</f>
        <v>0</v>
      </c>
      <c r="AK271" s="0" t="n">
        <v>20</v>
      </c>
      <c r="AL271" s="0" t="n">
        <v>2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  <c r="AS271" s="0" t="n">
        <v>0</v>
      </c>
      <c r="AT271" s="0" t="n">
        <v>90</v>
      </c>
      <c r="AU271" s="0" t="n">
        <v>72</v>
      </c>
      <c r="AV271" s="0" t="n">
        <v>1</v>
      </c>
      <c r="AW271" s="0" t="n">
        <v>1</v>
      </c>
      <c r="AZ271" s="0" t="n">
        <v>6.94</v>
      </c>
      <c r="BA271" s="0" t="n">
        <v>1</v>
      </c>
      <c r="BB271" s="0" t="n">
        <v>1</v>
      </c>
      <c r="BC271" s="0" t="n">
        <v>6.94</v>
      </c>
      <c r="BH271" s="0" t="n">
        <v>3</v>
      </c>
      <c r="BI271" s="0" t="n">
        <v>1</v>
      </c>
      <c r="BJ271" s="0" t="s">
        <v>411</v>
      </c>
      <c r="BM271" s="0" t="n">
        <v>9001</v>
      </c>
      <c r="BN271" s="0" t="n">
        <v>0</v>
      </c>
      <c r="BP271" s="0" t="n">
        <v>0</v>
      </c>
      <c r="BQ271" s="0" t="n">
        <v>2</v>
      </c>
      <c r="BR271" s="0" t="n">
        <v>1</v>
      </c>
      <c r="BS271" s="0" t="n">
        <v>1</v>
      </c>
      <c r="BT271" s="0" t="n">
        <v>1</v>
      </c>
      <c r="BU271" s="0" t="n">
        <v>1</v>
      </c>
      <c r="BV271" s="0" t="n">
        <v>1</v>
      </c>
      <c r="BW271" s="0" t="n">
        <v>1</v>
      </c>
      <c r="BX271" s="0" t="n">
        <v>1</v>
      </c>
      <c r="BZ271" s="0" t="n">
        <v>90</v>
      </c>
      <c r="CA271" s="0" t="n">
        <v>85</v>
      </c>
      <c r="CF271" s="0" t="n">
        <v>0</v>
      </c>
      <c r="CG271" s="0" t="n">
        <v>0</v>
      </c>
      <c r="CM271" s="0" t="n">
        <v>0</v>
      </c>
      <c r="CO271" s="0" t="n">
        <v>0</v>
      </c>
      <c r="CP271" s="0" t="n">
        <f aca="false">(P271+Q271+S271)</f>
        <v>-11.1</v>
      </c>
      <c r="CQ271" s="0" t="n">
        <f aca="false">AC271*BC271</f>
        <v>138.8</v>
      </c>
      <c r="CR271" s="0" t="n">
        <f aca="false">AD271*BB271</f>
        <v>0</v>
      </c>
      <c r="CS271" s="0" t="n">
        <f aca="false">AE271*BS271</f>
        <v>0</v>
      </c>
      <c r="CT271" s="0" t="n">
        <f aca="false">AF271*BA271</f>
        <v>0</v>
      </c>
      <c r="CU271" s="0" t="n">
        <f aca="false">AG271</f>
        <v>0</v>
      </c>
      <c r="CV271" s="0" t="n">
        <f aca="false">AH271</f>
        <v>0</v>
      </c>
      <c r="CW271" s="0" t="n">
        <f aca="false">AI271</f>
        <v>0</v>
      </c>
      <c r="CX271" s="0" t="n">
        <f aca="false">AJ271</f>
        <v>0</v>
      </c>
      <c r="CY271" s="0" t="n">
        <f aca="false">(((S271+R271)*AT271)/100)</f>
        <v>-0</v>
      </c>
      <c r="CZ271" s="0" t="n">
        <f aca="false">(((S271+R271)*AU271)/100)</f>
        <v>-0</v>
      </c>
      <c r="DN271" s="0" t="n">
        <v>0</v>
      </c>
      <c r="DO271" s="0" t="n">
        <v>0</v>
      </c>
      <c r="DP271" s="0" t="n">
        <v>1</v>
      </c>
      <c r="DQ271" s="0" t="n">
        <v>1</v>
      </c>
      <c r="DU271" s="0" t="n">
        <v>1010</v>
      </c>
      <c r="DV271" s="0" t="s">
        <v>60</v>
      </c>
      <c r="DW271" s="0" t="s">
        <v>60</v>
      </c>
      <c r="DX271" s="0" t="n">
        <v>100</v>
      </c>
      <c r="EE271" s="0" t="n">
        <v>122825105</v>
      </c>
      <c r="EF271" s="0" t="n">
        <v>2</v>
      </c>
      <c r="EG271" s="0" t="s">
        <v>42</v>
      </c>
      <c r="EH271" s="0" t="n">
        <v>0</v>
      </c>
      <c r="EJ271" s="0" t="n">
        <v>1</v>
      </c>
      <c r="EK271" s="0" t="n">
        <v>9001</v>
      </c>
      <c r="EL271" s="0" t="s">
        <v>407</v>
      </c>
      <c r="EM271" s="0" t="s">
        <v>408</v>
      </c>
      <c r="EQ271" s="0" t="n">
        <v>512</v>
      </c>
      <c r="ER271" s="0" t="n">
        <v>20</v>
      </c>
      <c r="ES271" s="0" t="n">
        <v>20</v>
      </c>
      <c r="ET271" s="0" t="n">
        <v>0</v>
      </c>
      <c r="EU271" s="0" t="n">
        <v>0</v>
      </c>
      <c r="EV271" s="0" t="n">
        <v>0</v>
      </c>
      <c r="EW271" s="0" t="n">
        <v>0</v>
      </c>
      <c r="EX271" s="0" t="n">
        <v>0</v>
      </c>
      <c r="FQ271" s="0" t="n">
        <v>0</v>
      </c>
      <c r="FR271" s="0" t="n">
        <f aca="false">ROUND(IF(AND(BH271=3,BI271=3),P271,0),2)</f>
        <v>0</v>
      </c>
      <c r="FS271" s="0" t="n">
        <v>0</v>
      </c>
      <c r="FU271" s="0" t="s">
        <v>46</v>
      </c>
      <c r="FX271" s="0" t="n">
        <v>90</v>
      </c>
      <c r="FY271" s="0" t="n">
        <v>72.25</v>
      </c>
      <c r="GD271" s="0" t="n">
        <v>0</v>
      </c>
      <c r="GF271" s="0" t="n">
        <v>-941875612</v>
      </c>
      <c r="GG271" s="0" t="n">
        <v>1</v>
      </c>
      <c r="GH271" s="0" t="n">
        <v>1</v>
      </c>
      <c r="GI271" s="0" t="n">
        <v>4</v>
      </c>
      <c r="GJ271" s="0" t="n">
        <v>0</v>
      </c>
      <c r="GK271" s="0" t="n">
        <f aca="false">ROUND(R271*(R12)/100,2)</f>
        <v>-0</v>
      </c>
      <c r="GL271" s="0" t="n">
        <f aca="false">ROUND(IF(AND(BH271=3,BI271=3,FS271&lt;&gt;0),P271,0),2)</f>
        <v>0</v>
      </c>
      <c r="GM271" s="0" t="n">
        <f aca="false">O271+X271+Y271+GK271</f>
        <v>-11.1</v>
      </c>
      <c r="GN271" s="0" t="n">
        <f aca="false">ROUND(IF(OR(BI271=0,BI271=1),O271+X271+Y271+GK271,0),2)</f>
        <v>-11.1</v>
      </c>
      <c r="GO271" s="0" t="n">
        <f aca="false">ROUND(IF(BI271=2,O271+X271+Y271+GK271,0),2)</f>
        <v>0</v>
      </c>
      <c r="GP271" s="0" t="n">
        <f aca="false">ROUND(IF(BI271=4,O271+X271+Y271+GK271,0),2)</f>
        <v>0</v>
      </c>
      <c r="GR271" s="0" t="n">
        <v>0</v>
      </c>
    </row>
    <row r="272" customFormat="false" ht="12.75" hidden="false" customHeight="false" outlineLevel="0" collapsed="false">
      <c r="A272" s="0" t="n">
        <v>17</v>
      </c>
      <c r="B272" s="0" t="n">
        <v>1</v>
      </c>
      <c r="E272" s="0" t="s">
        <v>149</v>
      </c>
      <c r="F272" s="0" t="s">
        <v>181</v>
      </c>
      <c r="G272" s="0" t="s">
        <v>412</v>
      </c>
      <c r="H272" s="0" t="s">
        <v>14</v>
      </c>
      <c r="I272" s="0" t="n">
        <v>1</v>
      </c>
      <c r="J272" s="0" t="n">
        <v>0</v>
      </c>
      <c r="O272" s="0" t="n">
        <f aca="false">ROUND(CP272,2)</f>
        <v>847.44</v>
      </c>
      <c r="P272" s="0" t="n">
        <f aca="false">ROUND(CQ272*I272,2)</f>
        <v>847.44</v>
      </c>
      <c r="Q272" s="0" t="n">
        <f aca="false">ROUND(CR272*I272,2)</f>
        <v>0</v>
      </c>
      <c r="R272" s="0" t="n">
        <f aca="false">ROUND(CS272*I272,2)</f>
        <v>0</v>
      </c>
      <c r="S272" s="0" t="n">
        <f aca="false">ROUND(CT272*I272,2)</f>
        <v>0</v>
      </c>
      <c r="T272" s="0" t="n">
        <f aca="false">ROUND(CU272*I272,2)</f>
        <v>0</v>
      </c>
      <c r="U272" s="0" t="n">
        <f aca="false">CV272*I272</f>
        <v>0</v>
      </c>
      <c r="V272" s="0" t="n">
        <f aca="false">CW272*I272</f>
        <v>0</v>
      </c>
      <c r="W272" s="0" t="n">
        <f aca="false">ROUND(CX272*I272,2)</f>
        <v>0</v>
      </c>
      <c r="X272" s="0" t="n">
        <f aca="false">ROUND(CY272,2)</f>
        <v>0</v>
      </c>
      <c r="Y272" s="0" t="n">
        <f aca="false">ROUND(CZ272,2)</f>
        <v>0</v>
      </c>
      <c r="AA272" s="0" t="n">
        <v>144704575</v>
      </c>
      <c r="AB272" s="0" t="n">
        <f aca="false">ROUND((AC272+AD272+AF272),6)</f>
        <v>122.11</v>
      </c>
      <c r="AC272" s="0" t="n">
        <f aca="false">ROUND((ES272),6)</f>
        <v>122.11</v>
      </c>
      <c r="AD272" s="0" t="n">
        <f aca="false">ROUND((((ET272)-(EU272))+AE272),6)</f>
        <v>0</v>
      </c>
      <c r="AE272" s="0" t="n">
        <f aca="false">ROUND((EU272),6)</f>
        <v>0</v>
      </c>
      <c r="AF272" s="0" t="n">
        <f aca="false">ROUND((EV272),6)</f>
        <v>0</v>
      </c>
      <c r="AG272" s="0" t="n">
        <f aca="false">ROUND((AP272),6)</f>
        <v>0</v>
      </c>
      <c r="AH272" s="0" t="n">
        <f aca="false">(EW272)</f>
        <v>0</v>
      </c>
      <c r="AI272" s="0" t="n">
        <f aca="false">(EX272)</f>
        <v>0</v>
      </c>
      <c r="AJ272" s="0" t="n">
        <f aca="false">ROUND((AS272),6)</f>
        <v>0</v>
      </c>
      <c r="AK272" s="0" t="n">
        <v>122.11</v>
      </c>
      <c r="AL272" s="0" t="n">
        <v>122.11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  <c r="AS272" s="0" t="n">
        <v>0</v>
      </c>
      <c r="AT272" s="0" t="n">
        <v>0</v>
      </c>
      <c r="AU272" s="0" t="n">
        <v>0</v>
      </c>
      <c r="AV272" s="0" t="n">
        <v>1</v>
      </c>
      <c r="AW272" s="0" t="n">
        <v>1</v>
      </c>
      <c r="AZ272" s="0" t="n">
        <v>6.94</v>
      </c>
      <c r="BA272" s="0" t="n">
        <v>1</v>
      </c>
      <c r="BB272" s="0" t="n">
        <v>1</v>
      </c>
      <c r="BC272" s="0" t="n">
        <v>6.94</v>
      </c>
      <c r="BH272" s="0" t="n">
        <v>3</v>
      </c>
      <c r="BI272" s="0" t="n">
        <v>1</v>
      </c>
      <c r="BM272" s="0" t="n">
        <v>1100</v>
      </c>
      <c r="BN272" s="0" t="n">
        <v>0</v>
      </c>
      <c r="BP272" s="0" t="n">
        <v>0</v>
      </c>
      <c r="BQ272" s="0" t="n">
        <v>8</v>
      </c>
      <c r="BR272" s="0" t="n">
        <v>0</v>
      </c>
      <c r="BS272" s="0" t="n">
        <v>1</v>
      </c>
      <c r="BT272" s="0" t="n">
        <v>1</v>
      </c>
      <c r="BU272" s="0" t="n">
        <v>1</v>
      </c>
      <c r="BV272" s="0" t="n">
        <v>1</v>
      </c>
      <c r="BW272" s="0" t="n">
        <v>1</v>
      </c>
      <c r="BX272" s="0" t="n">
        <v>1</v>
      </c>
      <c r="BZ272" s="0" t="n">
        <v>0</v>
      </c>
      <c r="CA272" s="0" t="n">
        <v>0</v>
      </c>
      <c r="CF272" s="0" t="n">
        <v>0</v>
      </c>
      <c r="CG272" s="0" t="n">
        <v>0</v>
      </c>
      <c r="CM272" s="0" t="n">
        <v>0</v>
      </c>
      <c r="CO272" s="0" t="n">
        <v>0</v>
      </c>
      <c r="CP272" s="0" t="n">
        <f aca="false">(P272+Q272+S272)</f>
        <v>847.44</v>
      </c>
      <c r="CQ272" s="0" t="n">
        <f aca="false">AC272*BC272</f>
        <v>847.4434</v>
      </c>
      <c r="CR272" s="0" t="n">
        <f aca="false">AD272*BB272</f>
        <v>0</v>
      </c>
      <c r="CS272" s="0" t="n">
        <f aca="false">AE272*BS272</f>
        <v>0</v>
      </c>
      <c r="CT272" s="0" t="n">
        <f aca="false">AF272*BA272</f>
        <v>0</v>
      </c>
      <c r="CU272" s="0" t="n">
        <f aca="false">AG272</f>
        <v>0</v>
      </c>
      <c r="CV272" s="0" t="n">
        <f aca="false">AH272</f>
        <v>0</v>
      </c>
      <c r="CW272" s="0" t="n">
        <f aca="false">AI272</f>
        <v>0</v>
      </c>
      <c r="CX272" s="0" t="n">
        <f aca="false">AJ272</f>
        <v>0</v>
      </c>
      <c r="CY272" s="0" t="n">
        <f aca="false">(((S272+R272)*AT272)/100)</f>
        <v>0</v>
      </c>
      <c r="CZ272" s="0" t="n">
        <f aca="false">(((S272+R272)*AU272)/100)</f>
        <v>0</v>
      </c>
      <c r="DN272" s="0" t="n">
        <v>0</v>
      </c>
      <c r="DO272" s="0" t="n">
        <v>0</v>
      </c>
      <c r="DP272" s="0" t="n">
        <v>1</v>
      </c>
      <c r="DQ272" s="0" t="n">
        <v>1</v>
      </c>
      <c r="DU272" s="0" t="n">
        <v>1013</v>
      </c>
      <c r="DV272" s="0" t="s">
        <v>14</v>
      </c>
      <c r="DW272" s="0" t="s">
        <v>14</v>
      </c>
      <c r="DX272" s="0" t="n">
        <v>1</v>
      </c>
      <c r="EE272" s="0" t="n">
        <v>122825289</v>
      </c>
      <c r="EF272" s="0" t="n">
        <v>8</v>
      </c>
      <c r="EG272" s="0" t="s">
        <v>183</v>
      </c>
      <c r="EH272" s="0" t="n">
        <v>0</v>
      </c>
      <c r="EJ272" s="0" t="n">
        <v>1</v>
      </c>
      <c r="EK272" s="0" t="n">
        <v>1100</v>
      </c>
      <c r="EL272" s="0" t="s">
        <v>184</v>
      </c>
      <c r="EM272" s="0" t="s">
        <v>185</v>
      </c>
      <c r="EQ272" s="0" t="n">
        <v>0</v>
      </c>
      <c r="ER272" s="0" t="n">
        <v>0</v>
      </c>
      <c r="ES272" s="0" t="n">
        <v>122.11</v>
      </c>
      <c r="ET272" s="0" t="n">
        <v>0</v>
      </c>
      <c r="EU272" s="0" t="n">
        <v>0</v>
      </c>
      <c r="EV272" s="0" t="n">
        <v>0</v>
      </c>
      <c r="EW272" s="0" t="n">
        <v>0</v>
      </c>
      <c r="EX272" s="0" t="n">
        <v>0</v>
      </c>
      <c r="EY272" s="0" t="n">
        <v>0</v>
      </c>
      <c r="EZ272" s="0" t="n">
        <v>5</v>
      </c>
      <c r="FC272" s="0" t="n">
        <v>1</v>
      </c>
      <c r="FD272" s="0" t="n">
        <v>18</v>
      </c>
      <c r="FF272" s="0" t="n">
        <v>1000</v>
      </c>
      <c r="FQ272" s="0" t="n">
        <v>0</v>
      </c>
      <c r="FR272" s="0" t="n">
        <f aca="false">ROUND(IF(AND(BH272=3,BI272=3),P272,0),2)</f>
        <v>0</v>
      </c>
      <c r="FS272" s="0" t="n">
        <v>0</v>
      </c>
      <c r="FX272" s="0" t="n">
        <v>0</v>
      </c>
      <c r="FY272" s="0" t="n">
        <v>0</v>
      </c>
      <c r="GA272" s="0" t="s">
        <v>413</v>
      </c>
      <c r="GD272" s="0" t="n">
        <v>0</v>
      </c>
      <c r="GF272" s="0" t="n">
        <v>-736507253</v>
      </c>
      <c r="GG272" s="0" t="n">
        <v>1</v>
      </c>
      <c r="GH272" s="0" t="n">
        <v>3</v>
      </c>
      <c r="GI272" s="0" t="n">
        <v>4</v>
      </c>
      <c r="GJ272" s="0" t="n">
        <v>0</v>
      </c>
      <c r="GK272" s="0" t="n">
        <f aca="false">ROUND(R272*(R12)/100,2)</f>
        <v>0</v>
      </c>
      <c r="GL272" s="0" t="n">
        <f aca="false">ROUND(IF(AND(BH272=3,BI272=3,FS272&lt;&gt;0),P272,0),2)</f>
        <v>0</v>
      </c>
      <c r="GM272" s="0" t="n">
        <f aca="false">O272+X272+Y272+GK272</f>
        <v>847.44</v>
      </c>
      <c r="GN272" s="0" t="n">
        <f aca="false">ROUND(IF(OR(BI272=0,BI272=1),O272+X272+Y272+GK272,0),2)</f>
        <v>847.44</v>
      </c>
      <c r="GO272" s="0" t="n">
        <f aca="false">ROUND(IF(BI272=2,O272+X272+Y272+GK272,0),2)</f>
        <v>0</v>
      </c>
      <c r="GP272" s="0" t="n">
        <f aca="false">ROUND(IF(BI272=4,O272+X272+Y272+GK272,0),2)</f>
        <v>0</v>
      </c>
      <c r="GR272" s="0" t="n">
        <v>0</v>
      </c>
    </row>
    <row r="274" customFormat="false" ht="12.75" hidden="false" customHeight="false" outlineLevel="0" collapsed="false">
      <c r="A274" s="32" t="n">
        <v>51</v>
      </c>
      <c r="B274" s="32" t="n">
        <f aca="false">B258</f>
        <v>1</v>
      </c>
      <c r="C274" s="32" t="n">
        <f aca="false">A258</f>
        <v>4</v>
      </c>
      <c r="D274" s="32" t="n">
        <f aca="false">ROW(A258)</f>
        <v>258</v>
      </c>
      <c r="E274" s="32"/>
      <c r="F274" s="32" t="str">
        <f aca="false">IF(F258&lt;&gt;"",F258,"")</f>
        <v>Новый раздел</v>
      </c>
      <c r="G274" s="32" t="str">
        <f aca="false">IF(G258&lt;&gt;"",G258,"")</f>
        <v>Замена двери</v>
      </c>
      <c r="H274" s="32"/>
      <c r="I274" s="32"/>
      <c r="J274" s="32"/>
      <c r="K274" s="32"/>
      <c r="L274" s="32"/>
      <c r="M274" s="32"/>
      <c r="N274" s="32"/>
      <c r="O274" s="32" t="n">
        <f aca="false">ROUND(AB274,2)</f>
        <v>21628.7</v>
      </c>
      <c r="P274" s="32" t="n">
        <f aca="false">ROUND(AC274,2)</f>
        <v>20835.62</v>
      </c>
      <c r="Q274" s="32" t="n">
        <f aca="false">ROUND(AD274,2)</f>
        <v>148.12</v>
      </c>
      <c r="R274" s="32" t="n">
        <f aca="false">ROUND(AE274,2)</f>
        <v>5.84</v>
      </c>
      <c r="S274" s="32" t="n">
        <f aca="false">ROUND(AF274,2)</f>
        <v>644.96</v>
      </c>
      <c r="T274" s="32" t="n">
        <f aca="false">ROUND(AG274,2)</f>
        <v>0</v>
      </c>
      <c r="U274" s="32" t="n">
        <f aca="false">AH274</f>
        <v>10.723332</v>
      </c>
      <c r="V274" s="32" t="n">
        <f aca="false">AI274</f>
        <v>0.074415</v>
      </c>
      <c r="W274" s="32" t="n">
        <f aca="false">ROUND(AJ274,2)</f>
        <v>0</v>
      </c>
      <c r="X274" s="32" t="n">
        <f aca="false">ROUND(AK274,2)</f>
        <v>669.4</v>
      </c>
      <c r="Y274" s="32" t="n">
        <f aca="false">ROUND(AL274,2)</f>
        <v>385.75</v>
      </c>
      <c r="Z274" s="32"/>
      <c r="AA274" s="32"/>
      <c r="AB274" s="32" t="n">
        <f aca="false">ROUND(SUMIF(AA262:AA272,"=144704575",O262:O272),2)</f>
        <v>21628.7</v>
      </c>
      <c r="AC274" s="32" t="n">
        <f aca="false">ROUND(SUMIF(AA262:AA272,"=144704575",P262:P272),2)</f>
        <v>20835.62</v>
      </c>
      <c r="AD274" s="32" t="n">
        <f aca="false">ROUND(SUMIF(AA262:AA272,"=144704575",Q262:Q272),2)</f>
        <v>148.12</v>
      </c>
      <c r="AE274" s="32" t="n">
        <f aca="false">ROUND(SUMIF(AA262:AA272,"=144704575",R262:R272),2)</f>
        <v>5.84</v>
      </c>
      <c r="AF274" s="32" t="n">
        <f aca="false">ROUND(SUMIF(AA262:AA272,"=144704575",S262:S272),2)</f>
        <v>644.96</v>
      </c>
      <c r="AG274" s="32" t="n">
        <f aca="false">ROUND(SUMIF(AA262:AA272,"=144704575",T262:T272),2)</f>
        <v>0</v>
      </c>
      <c r="AH274" s="32" t="n">
        <f aca="false">SUMIF(AA262:AA272,"=144704575",U262:U272)</f>
        <v>10.723332</v>
      </c>
      <c r="AI274" s="32" t="n">
        <f aca="false">SUMIF(AA262:AA272,"=144704575",V262:V272)</f>
        <v>0.074415</v>
      </c>
      <c r="AJ274" s="32" t="n">
        <f aca="false">ROUND(SUMIF(AA262:AA272,"=144704575",W262:W272),2)</f>
        <v>0</v>
      </c>
      <c r="AK274" s="32" t="n">
        <f aca="false">ROUND(SUMIF(AA262:AA272,"=144704575",X262:X272),2)</f>
        <v>669.4</v>
      </c>
      <c r="AL274" s="32" t="n">
        <f aca="false">ROUND(SUMIF(AA262:AA272,"=144704575",Y262:Y272),2)</f>
        <v>385.75</v>
      </c>
      <c r="AM274" s="32"/>
      <c r="AN274" s="32"/>
      <c r="AO274" s="32" t="n">
        <f aca="false">ROUND(BB274,2)</f>
        <v>0</v>
      </c>
      <c r="AP274" s="32" t="n">
        <f aca="false">ROUND(BC274,2)</f>
        <v>0</v>
      </c>
      <c r="AQ274" s="32" t="n">
        <f aca="false">ROUND(BD274,2)</f>
        <v>0</v>
      </c>
      <c r="AR274" s="32" t="n">
        <f aca="false">ROUND(BE274,2)</f>
        <v>22683.85</v>
      </c>
      <c r="AS274" s="32" t="n">
        <f aca="false">ROUND(BF274,2)</f>
        <v>22683.85</v>
      </c>
      <c r="AT274" s="32" t="n">
        <f aca="false">ROUND(BG274,2)</f>
        <v>0</v>
      </c>
      <c r="AU274" s="32" t="n">
        <f aca="false">ROUND(BH274,2)</f>
        <v>0</v>
      </c>
      <c r="AV274" s="32" t="n">
        <f aca="false">ROUND(BI274,2)</f>
        <v>20835.62</v>
      </c>
      <c r="AW274" s="32" t="n">
        <f aca="false">ROUND(BJ274,2)</f>
        <v>20835.62</v>
      </c>
      <c r="AX274" s="32" t="n">
        <f aca="false">ROUND(BK274,2)</f>
        <v>0</v>
      </c>
      <c r="AY274" s="32" t="n">
        <f aca="false">ROUND(BL274,2)</f>
        <v>20835.62</v>
      </c>
      <c r="AZ274" s="32" t="n">
        <f aca="false">ROUND(BM274,2)</f>
        <v>0</v>
      </c>
      <c r="BA274" s="32"/>
      <c r="BB274" s="32" t="n">
        <f aca="false">ROUND(SUMIF(AA262:AA272,"=144704575",FQ262:FQ272),2)</f>
        <v>0</v>
      </c>
      <c r="BC274" s="32" t="n">
        <f aca="false">ROUND(SUMIF(AA262:AA272,"=144704575",FR262:FR272),2)</f>
        <v>0</v>
      </c>
      <c r="BD274" s="32" t="n">
        <f aca="false">ROUND(SUMIF(AA262:AA272,"=144704575",GL262:GL272),2)</f>
        <v>0</v>
      </c>
      <c r="BE274" s="32" t="n">
        <f aca="false">ROUND(SUMIF(AA262:AA272,"=144704575",GM262:GM272),2)</f>
        <v>22683.85</v>
      </c>
      <c r="BF274" s="32" t="n">
        <f aca="false">ROUND(SUMIF(AA262:AA272,"=144704575",GN262:GN272),2)</f>
        <v>22683.85</v>
      </c>
      <c r="BG274" s="32" t="n">
        <f aca="false">ROUND(SUMIF(AA262:AA272,"=144704575",GO262:GO272),2)</f>
        <v>0</v>
      </c>
      <c r="BH274" s="32" t="n">
        <f aca="false">ROUND(SUMIF(AA262:AA272,"=144704575",GP262:GP272),2)</f>
        <v>0</v>
      </c>
      <c r="BI274" s="32" t="n">
        <f aca="false">AC274-BB274</f>
        <v>20835.62</v>
      </c>
      <c r="BJ274" s="32" t="n">
        <f aca="false">AC274-BC274</f>
        <v>20835.62</v>
      </c>
      <c r="BK274" s="32" t="n">
        <f aca="false">BB274-BD274</f>
        <v>0</v>
      </c>
      <c r="BL274" s="32" t="n">
        <f aca="false">AC274-BB274-BC274+BD274</f>
        <v>20835.62</v>
      </c>
      <c r="BM274" s="32" t="n">
        <f aca="false">BC274-BD274</f>
        <v>0</v>
      </c>
      <c r="BN274" s="32"/>
      <c r="BO274" s="33"/>
      <c r="BP274" s="33"/>
      <c r="BQ274" s="33"/>
      <c r="BR274" s="33"/>
      <c r="BS274" s="33"/>
      <c r="BT274" s="33"/>
      <c r="BU274" s="33"/>
      <c r="BV274" s="33"/>
      <c r="BW274" s="33"/>
      <c r="BX274" s="33"/>
      <c r="BY274" s="33"/>
      <c r="BZ274" s="33"/>
      <c r="CA274" s="33"/>
      <c r="CB274" s="33"/>
      <c r="CC274" s="33"/>
      <c r="CD274" s="33"/>
      <c r="CE274" s="33"/>
      <c r="CF274" s="33"/>
      <c r="CG274" s="33"/>
      <c r="CH274" s="33"/>
      <c r="CI274" s="33"/>
      <c r="CJ274" s="33"/>
      <c r="CK274" s="33"/>
      <c r="CL274" s="33"/>
      <c r="CM274" s="33"/>
      <c r="CN274" s="33"/>
      <c r="CO274" s="33"/>
      <c r="CP274" s="33"/>
      <c r="CQ274" s="33"/>
      <c r="CR274" s="33"/>
      <c r="CS274" s="33"/>
      <c r="CT274" s="33"/>
      <c r="CU274" s="33"/>
      <c r="CV274" s="33"/>
      <c r="CW274" s="33"/>
      <c r="CX274" s="33"/>
      <c r="CY274" s="33"/>
      <c r="CZ274" s="33"/>
      <c r="DA274" s="33"/>
      <c r="DB274" s="33"/>
      <c r="DC274" s="33"/>
      <c r="DD274" s="33"/>
      <c r="DE274" s="33"/>
      <c r="DF274" s="33"/>
      <c r="DG274" s="33"/>
      <c r="DH274" s="33"/>
      <c r="DI274" s="33"/>
      <c r="DJ274" s="33"/>
      <c r="DK274" s="33"/>
      <c r="DL274" s="33"/>
      <c r="DM274" s="33"/>
      <c r="DN274" s="33" t="n">
        <v>0</v>
      </c>
    </row>
    <row r="276" customFormat="false" ht="12.75" hidden="false" customHeight="false" outlineLevel="0" collapsed="false">
      <c r="A276" s="34" t="n">
        <v>50</v>
      </c>
      <c r="B276" s="34" t="n">
        <v>0</v>
      </c>
      <c r="C276" s="34" t="n">
        <v>0</v>
      </c>
      <c r="D276" s="34" t="n">
        <v>1</v>
      </c>
      <c r="E276" s="34" t="n">
        <v>201</v>
      </c>
      <c r="F276" s="34" t="n">
        <f aca="false">ROUND(Source!O274,O276)</f>
        <v>21628.7</v>
      </c>
      <c r="G276" s="34" t="s">
        <v>63</v>
      </c>
      <c r="H276" s="34" t="s">
        <v>64</v>
      </c>
      <c r="I276" s="34"/>
      <c r="J276" s="34"/>
      <c r="K276" s="34" t="n">
        <v>201</v>
      </c>
      <c r="L276" s="34" t="n">
        <v>1</v>
      </c>
      <c r="M276" s="34" t="n">
        <v>3</v>
      </c>
      <c r="N276" s="34"/>
      <c r="O276" s="34" t="n">
        <v>2</v>
      </c>
      <c r="P276" s="34"/>
    </row>
    <row r="277" customFormat="false" ht="12.75" hidden="false" customHeight="false" outlineLevel="0" collapsed="false">
      <c r="A277" s="34" t="n">
        <v>50</v>
      </c>
      <c r="B277" s="34" t="n">
        <v>0</v>
      </c>
      <c r="C277" s="34" t="n">
        <v>0</v>
      </c>
      <c r="D277" s="34" t="n">
        <v>1</v>
      </c>
      <c r="E277" s="34" t="n">
        <v>202</v>
      </c>
      <c r="F277" s="34" t="n">
        <f aca="false">ROUND(Source!P274,O277)</f>
        <v>20835.62</v>
      </c>
      <c r="G277" s="34" t="s">
        <v>65</v>
      </c>
      <c r="H277" s="34" t="s">
        <v>66</v>
      </c>
      <c r="I277" s="34"/>
      <c r="J277" s="34"/>
      <c r="K277" s="34" t="n">
        <v>202</v>
      </c>
      <c r="L277" s="34" t="n">
        <v>2</v>
      </c>
      <c r="M277" s="34" t="n">
        <v>3</v>
      </c>
      <c r="N277" s="34"/>
      <c r="O277" s="34" t="n">
        <v>2</v>
      </c>
      <c r="P277" s="34"/>
    </row>
    <row r="278" customFormat="false" ht="12.75" hidden="false" customHeight="false" outlineLevel="0" collapsed="false">
      <c r="A278" s="34" t="n">
        <v>50</v>
      </c>
      <c r="B278" s="34" t="n">
        <v>0</v>
      </c>
      <c r="C278" s="34" t="n">
        <v>0</v>
      </c>
      <c r="D278" s="34" t="n">
        <v>1</v>
      </c>
      <c r="E278" s="34" t="n">
        <v>222</v>
      </c>
      <c r="F278" s="34" t="n">
        <f aca="false">ROUND(Source!AO274,O278)</f>
        <v>0</v>
      </c>
      <c r="G278" s="34" t="s">
        <v>67</v>
      </c>
      <c r="H278" s="34" t="s">
        <v>68</v>
      </c>
      <c r="I278" s="34"/>
      <c r="J278" s="34"/>
      <c r="K278" s="34" t="n">
        <v>222</v>
      </c>
      <c r="L278" s="34" t="n">
        <v>3</v>
      </c>
      <c r="M278" s="34" t="n">
        <v>3</v>
      </c>
      <c r="N278" s="34"/>
      <c r="O278" s="34" t="n">
        <v>2</v>
      </c>
      <c r="P278" s="34"/>
    </row>
    <row r="279" customFormat="false" ht="12.75" hidden="false" customHeight="false" outlineLevel="0" collapsed="false">
      <c r="A279" s="34" t="n">
        <v>50</v>
      </c>
      <c r="B279" s="34" t="n">
        <v>0</v>
      </c>
      <c r="C279" s="34" t="n">
        <v>0</v>
      </c>
      <c r="D279" s="34" t="n">
        <v>1</v>
      </c>
      <c r="E279" s="34" t="n">
        <v>225</v>
      </c>
      <c r="F279" s="34" t="n">
        <f aca="false">ROUND(Source!AV274,O279)</f>
        <v>20835.62</v>
      </c>
      <c r="G279" s="34" t="s">
        <v>69</v>
      </c>
      <c r="H279" s="34" t="s">
        <v>70</v>
      </c>
      <c r="I279" s="34"/>
      <c r="J279" s="34"/>
      <c r="K279" s="34" t="n">
        <v>225</v>
      </c>
      <c r="L279" s="34" t="n">
        <v>4</v>
      </c>
      <c r="M279" s="34" t="n">
        <v>3</v>
      </c>
      <c r="N279" s="34"/>
      <c r="O279" s="34" t="n">
        <v>2</v>
      </c>
      <c r="P279" s="34"/>
    </row>
    <row r="280" customFormat="false" ht="12.75" hidden="false" customHeight="false" outlineLevel="0" collapsed="false">
      <c r="A280" s="34" t="n">
        <v>50</v>
      </c>
      <c r="B280" s="34" t="n">
        <v>0</v>
      </c>
      <c r="C280" s="34" t="n">
        <v>0</v>
      </c>
      <c r="D280" s="34" t="n">
        <v>1</v>
      </c>
      <c r="E280" s="34" t="n">
        <v>226</v>
      </c>
      <c r="F280" s="34" t="n">
        <f aca="false">ROUND(Source!AW274,O280)</f>
        <v>20835.62</v>
      </c>
      <c r="G280" s="34" t="s">
        <v>71</v>
      </c>
      <c r="H280" s="34" t="s">
        <v>72</v>
      </c>
      <c r="I280" s="34"/>
      <c r="J280" s="34"/>
      <c r="K280" s="34" t="n">
        <v>226</v>
      </c>
      <c r="L280" s="34" t="n">
        <v>5</v>
      </c>
      <c r="M280" s="34" t="n">
        <v>3</v>
      </c>
      <c r="N280" s="34"/>
      <c r="O280" s="34" t="n">
        <v>2</v>
      </c>
      <c r="P280" s="34"/>
    </row>
    <row r="281" customFormat="false" ht="12.75" hidden="false" customHeight="false" outlineLevel="0" collapsed="false">
      <c r="A281" s="34" t="n">
        <v>50</v>
      </c>
      <c r="B281" s="34" t="n">
        <v>0</v>
      </c>
      <c r="C281" s="34" t="n">
        <v>0</v>
      </c>
      <c r="D281" s="34" t="n">
        <v>1</v>
      </c>
      <c r="E281" s="34" t="n">
        <v>227</v>
      </c>
      <c r="F281" s="34" t="n">
        <f aca="false">ROUND(Source!AX274,O281)</f>
        <v>0</v>
      </c>
      <c r="G281" s="34" t="s">
        <v>73</v>
      </c>
      <c r="H281" s="34" t="s">
        <v>74</v>
      </c>
      <c r="I281" s="34"/>
      <c r="J281" s="34"/>
      <c r="K281" s="34" t="n">
        <v>227</v>
      </c>
      <c r="L281" s="34" t="n">
        <v>6</v>
      </c>
      <c r="M281" s="34" t="n">
        <v>3</v>
      </c>
      <c r="N281" s="34"/>
      <c r="O281" s="34" t="n">
        <v>2</v>
      </c>
      <c r="P281" s="34"/>
    </row>
    <row r="282" customFormat="false" ht="12.75" hidden="false" customHeight="false" outlineLevel="0" collapsed="false">
      <c r="A282" s="34" t="n">
        <v>50</v>
      </c>
      <c r="B282" s="34" t="n">
        <v>0</v>
      </c>
      <c r="C282" s="34" t="n">
        <v>0</v>
      </c>
      <c r="D282" s="34" t="n">
        <v>1</v>
      </c>
      <c r="E282" s="34" t="n">
        <v>228</v>
      </c>
      <c r="F282" s="34" t="n">
        <f aca="false">ROUND(Source!AY274,O282)</f>
        <v>20835.62</v>
      </c>
      <c r="G282" s="34" t="s">
        <v>75</v>
      </c>
      <c r="H282" s="34" t="s">
        <v>76</v>
      </c>
      <c r="I282" s="34"/>
      <c r="J282" s="34"/>
      <c r="K282" s="34" t="n">
        <v>228</v>
      </c>
      <c r="L282" s="34" t="n">
        <v>7</v>
      </c>
      <c r="M282" s="34" t="n">
        <v>3</v>
      </c>
      <c r="N282" s="34"/>
      <c r="O282" s="34" t="n">
        <v>2</v>
      </c>
      <c r="P282" s="34"/>
    </row>
    <row r="283" customFormat="false" ht="12.75" hidden="false" customHeight="false" outlineLevel="0" collapsed="false">
      <c r="A283" s="34" t="n">
        <v>50</v>
      </c>
      <c r="B283" s="34" t="n">
        <v>0</v>
      </c>
      <c r="C283" s="34" t="n">
        <v>0</v>
      </c>
      <c r="D283" s="34" t="n">
        <v>1</v>
      </c>
      <c r="E283" s="34" t="n">
        <v>216</v>
      </c>
      <c r="F283" s="34" t="n">
        <f aca="false">ROUND(Source!AP274,O283)</f>
        <v>0</v>
      </c>
      <c r="G283" s="34" t="s">
        <v>77</v>
      </c>
      <c r="H283" s="34" t="s">
        <v>78</v>
      </c>
      <c r="I283" s="34"/>
      <c r="J283" s="34"/>
      <c r="K283" s="34" t="n">
        <v>216</v>
      </c>
      <c r="L283" s="34" t="n">
        <v>8</v>
      </c>
      <c r="M283" s="34" t="n">
        <v>3</v>
      </c>
      <c r="N283" s="34"/>
      <c r="O283" s="34" t="n">
        <v>2</v>
      </c>
      <c r="P283" s="34"/>
    </row>
    <row r="284" customFormat="false" ht="12.75" hidden="false" customHeight="false" outlineLevel="0" collapsed="false">
      <c r="A284" s="34" t="n">
        <v>50</v>
      </c>
      <c r="B284" s="34" t="n">
        <v>0</v>
      </c>
      <c r="C284" s="34" t="n">
        <v>0</v>
      </c>
      <c r="D284" s="34" t="n">
        <v>1</v>
      </c>
      <c r="E284" s="34" t="n">
        <v>223</v>
      </c>
      <c r="F284" s="34" t="n">
        <f aca="false">ROUND(Source!AQ274,O284)</f>
        <v>0</v>
      </c>
      <c r="G284" s="34" t="s">
        <v>79</v>
      </c>
      <c r="H284" s="34" t="s">
        <v>80</v>
      </c>
      <c r="I284" s="34"/>
      <c r="J284" s="34"/>
      <c r="K284" s="34" t="n">
        <v>223</v>
      </c>
      <c r="L284" s="34" t="n">
        <v>9</v>
      </c>
      <c r="M284" s="34" t="n">
        <v>3</v>
      </c>
      <c r="N284" s="34"/>
      <c r="O284" s="34" t="n">
        <v>2</v>
      </c>
      <c r="P284" s="34"/>
    </row>
    <row r="285" customFormat="false" ht="12.75" hidden="false" customHeight="false" outlineLevel="0" collapsed="false">
      <c r="A285" s="34" t="n">
        <v>50</v>
      </c>
      <c r="B285" s="34" t="n">
        <v>0</v>
      </c>
      <c r="C285" s="34" t="n">
        <v>0</v>
      </c>
      <c r="D285" s="34" t="n">
        <v>1</v>
      </c>
      <c r="E285" s="34" t="n">
        <v>229</v>
      </c>
      <c r="F285" s="34" t="n">
        <f aca="false">ROUND(Source!AZ274,O285)</f>
        <v>0</v>
      </c>
      <c r="G285" s="34" t="s">
        <v>81</v>
      </c>
      <c r="H285" s="34" t="s">
        <v>82</v>
      </c>
      <c r="I285" s="34"/>
      <c r="J285" s="34"/>
      <c r="K285" s="34" t="n">
        <v>229</v>
      </c>
      <c r="L285" s="34" t="n">
        <v>10</v>
      </c>
      <c r="M285" s="34" t="n">
        <v>3</v>
      </c>
      <c r="N285" s="34"/>
      <c r="O285" s="34" t="n">
        <v>2</v>
      </c>
      <c r="P285" s="34"/>
    </row>
    <row r="286" customFormat="false" ht="12.75" hidden="false" customHeight="false" outlineLevel="0" collapsed="false">
      <c r="A286" s="34" t="n">
        <v>50</v>
      </c>
      <c r="B286" s="34" t="n">
        <v>0</v>
      </c>
      <c r="C286" s="34" t="n">
        <v>0</v>
      </c>
      <c r="D286" s="34" t="n">
        <v>1</v>
      </c>
      <c r="E286" s="34" t="n">
        <v>203</v>
      </c>
      <c r="F286" s="34" t="n">
        <f aca="false">ROUND(Source!Q274,O286)</f>
        <v>148.12</v>
      </c>
      <c r="G286" s="34" t="s">
        <v>83</v>
      </c>
      <c r="H286" s="34" t="s">
        <v>84</v>
      </c>
      <c r="I286" s="34"/>
      <c r="J286" s="34"/>
      <c r="K286" s="34" t="n">
        <v>203</v>
      </c>
      <c r="L286" s="34" t="n">
        <v>11</v>
      </c>
      <c r="M286" s="34" t="n">
        <v>3</v>
      </c>
      <c r="N286" s="34"/>
      <c r="O286" s="34" t="n">
        <v>2</v>
      </c>
      <c r="P286" s="34"/>
    </row>
    <row r="287" customFormat="false" ht="12.75" hidden="false" customHeight="false" outlineLevel="0" collapsed="false">
      <c r="A287" s="34" t="n">
        <v>50</v>
      </c>
      <c r="B287" s="34" t="n">
        <v>0</v>
      </c>
      <c r="C287" s="34" t="n">
        <v>0</v>
      </c>
      <c r="D287" s="34" t="n">
        <v>1</v>
      </c>
      <c r="E287" s="34" t="n">
        <v>204</v>
      </c>
      <c r="F287" s="34" t="n">
        <f aca="false">ROUND(Source!R274,O287)</f>
        <v>5.84</v>
      </c>
      <c r="G287" s="34" t="s">
        <v>85</v>
      </c>
      <c r="H287" s="34" t="s">
        <v>86</v>
      </c>
      <c r="I287" s="34"/>
      <c r="J287" s="34"/>
      <c r="K287" s="34" t="n">
        <v>204</v>
      </c>
      <c r="L287" s="34" t="n">
        <v>12</v>
      </c>
      <c r="M287" s="34" t="n">
        <v>3</v>
      </c>
      <c r="N287" s="34"/>
      <c r="O287" s="34" t="n">
        <v>2</v>
      </c>
      <c r="P287" s="34"/>
    </row>
    <row r="288" customFormat="false" ht="12.75" hidden="false" customHeight="false" outlineLevel="0" collapsed="false">
      <c r="A288" s="34" t="n">
        <v>50</v>
      </c>
      <c r="B288" s="34" t="n">
        <v>0</v>
      </c>
      <c r="C288" s="34" t="n">
        <v>0</v>
      </c>
      <c r="D288" s="34" t="n">
        <v>1</v>
      </c>
      <c r="E288" s="34" t="n">
        <v>205</v>
      </c>
      <c r="F288" s="34" t="n">
        <f aca="false">ROUND(Source!S274,O288)</f>
        <v>644.96</v>
      </c>
      <c r="G288" s="34" t="s">
        <v>87</v>
      </c>
      <c r="H288" s="34" t="s">
        <v>88</v>
      </c>
      <c r="I288" s="34"/>
      <c r="J288" s="34"/>
      <c r="K288" s="34" t="n">
        <v>205</v>
      </c>
      <c r="L288" s="34" t="n">
        <v>13</v>
      </c>
      <c r="M288" s="34" t="n">
        <v>3</v>
      </c>
      <c r="N288" s="34"/>
      <c r="O288" s="34" t="n">
        <v>2</v>
      </c>
      <c r="P288" s="34"/>
    </row>
    <row r="289" customFormat="false" ht="12.75" hidden="false" customHeight="false" outlineLevel="0" collapsed="false">
      <c r="A289" s="34" t="n">
        <v>50</v>
      </c>
      <c r="B289" s="34" t="n">
        <v>0</v>
      </c>
      <c r="C289" s="34" t="n">
        <v>0</v>
      </c>
      <c r="D289" s="34" t="n">
        <v>1</v>
      </c>
      <c r="E289" s="34" t="n">
        <v>214</v>
      </c>
      <c r="F289" s="34" t="n">
        <f aca="false">ROUND(Source!AS274,O289)</f>
        <v>22683.85</v>
      </c>
      <c r="G289" s="34" t="s">
        <v>89</v>
      </c>
      <c r="H289" s="34" t="s">
        <v>90</v>
      </c>
      <c r="I289" s="34"/>
      <c r="J289" s="34"/>
      <c r="K289" s="34" t="n">
        <v>214</v>
      </c>
      <c r="L289" s="34" t="n">
        <v>14</v>
      </c>
      <c r="M289" s="34" t="n">
        <v>3</v>
      </c>
      <c r="N289" s="34"/>
      <c r="O289" s="34" t="n">
        <v>2</v>
      </c>
      <c r="P289" s="34"/>
    </row>
    <row r="290" customFormat="false" ht="12.75" hidden="false" customHeight="false" outlineLevel="0" collapsed="false">
      <c r="A290" s="34" t="n">
        <v>50</v>
      </c>
      <c r="B290" s="34" t="n">
        <v>0</v>
      </c>
      <c r="C290" s="34" t="n">
        <v>0</v>
      </c>
      <c r="D290" s="34" t="n">
        <v>1</v>
      </c>
      <c r="E290" s="34" t="n">
        <v>215</v>
      </c>
      <c r="F290" s="34" t="n">
        <f aca="false">ROUND(Source!AT274,O290)</f>
        <v>0</v>
      </c>
      <c r="G290" s="34" t="s">
        <v>91</v>
      </c>
      <c r="H290" s="34" t="s">
        <v>92</v>
      </c>
      <c r="I290" s="34"/>
      <c r="J290" s="34"/>
      <c r="K290" s="34" t="n">
        <v>215</v>
      </c>
      <c r="L290" s="34" t="n">
        <v>15</v>
      </c>
      <c r="M290" s="34" t="n">
        <v>3</v>
      </c>
      <c r="N290" s="34"/>
      <c r="O290" s="34" t="n">
        <v>2</v>
      </c>
      <c r="P290" s="34"/>
    </row>
    <row r="291" customFormat="false" ht="12.75" hidden="false" customHeight="false" outlineLevel="0" collapsed="false">
      <c r="A291" s="34" t="n">
        <v>50</v>
      </c>
      <c r="B291" s="34" t="n">
        <v>0</v>
      </c>
      <c r="C291" s="34" t="n">
        <v>0</v>
      </c>
      <c r="D291" s="34" t="n">
        <v>1</v>
      </c>
      <c r="E291" s="34" t="n">
        <v>217</v>
      </c>
      <c r="F291" s="34" t="n">
        <f aca="false">ROUND(Source!AU274,O291)</f>
        <v>0</v>
      </c>
      <c r="G291" s="34" t="s">
        <v>93</v>
      </c>
      <c r="H291" s="34" t="s">
        <v>94</v>
      </c>
      <c r="I291" s="34"/>
      <c r="J291" s="34"/>
      <c r="K291" s="34" t="n">
        <v>217</v>
      </c>
      <c r="L291" s="34" t="n">
        <v>16</v>
      </c>
      <c r="M291" s="34" t="n">
        <v>3</v>
      </c>
      <c r="N291" s="34"/>
      <c r="O291" s="34" t="n">
        <v>2</v>
      </c>
      <c r="P291" s="34"/>
    </row>
    <row r="292" customFormat="false" ht="12.75" hidden="false" customHeight="false" outlineLevel="0" collapsed="false">
      <c r="A292" s="34" t="n">
        <v>50</v>
      </c>
      <c r="B292" s="34" t="n">
        <v>0</v>
      </c>
      <c r="C292" s="34" t="n">
        <v>0</v>
      </c>
      <c r="D292" s="34" t="n">
        <v>1</v>
      </c>
      <c r="E292" s="34" t="n">
        <v>206</v>
      </c>
      <c r="F292" s="34" t="n">
        <f aca="false">ROUND(Source!T274,O292)</f>
        <v>0</v>
      </c>
      <c r="G292" s="34" t="s">
        <v>95</v>
      </c>
      <c r="H292" s="34" t="s">
        <v>96</v>
      </c>
      <c r="I292" s="34"/>
      <c r="J292" s="34"/>
      <c r="K292" s="34" t="n">
        <v>206</v>
      </c>
      <c r="L292" s="34" t="n">
        <v>17</v>
      </c>
      <c r="M292" s="34" t="n">
        <v>3</v>
      </c>
      <c r="N292" s="34"/>
      <c r="O292" s="34" t="n">
        <v>2</v>
      </c>
      <c r="P292" s="34"/>
    </row>
    <row r="293" customFormat="false" ht="12.75" hidden="false" customHeight="false" outlineLevel="0" collapsed="false">
      <c r="A293" s="34" t="n">
        <v>50</v>
      </c>
      <c r="B293" s="34" t="n">
        <v>0</v>
      </c>
      <c r="C293" s="34" t="n">
        <v>0</v>
      </c>
      <c r="D293" s="34" t="n">
        <v>1</v>
      </c>
      <c r="E293" s="34" t="n">
        <v>207</v>
      </c>
      <c r="F293" s="34" t="n">
        <f aca="false">Source!U274</f>
        <v>10.723332</v>
      </c>
      <c r="G293" s="34" t="s">
        <v>97</v>
      </c>
      <c r="H293" s="34" t="s">
        <v>98</v>
      </c>
      <c r="I293" s="34"/>
      <c r="J293" s="34"/>
      <c r="K293" s="34" t="n">
        <v>207</v>
      </c>
      <c r="L293" s="34" t="n">
        <v>18</v>
      </c>
      <c r="M293" s="34" t="n">
        <v>3</v>
      </c>
      <c r="N293" s="34"/>
      <c r="O293" s="34" t="n">
        <v>-1</v>
      </c>
      <c r="P293" s="34"/>
    </row>
    <row r="294" customFormat="false" ht="12.75" hidden="false" customHeight="false" outlineLevel="0" collapsed="false">
      <c r="A294" s="34" t="n">
        <v>50</v>
      </c>
      <c r="B294" s="34" t="n">
        <v>0</v>
      </c>
      <c r="C294" s="34" t="n">
        <v>0</v>
      </c>
      <c r="D294" s="34" t="n">
        <v>1</v>
      </c>
      <c r="E294" s="34" t="n">
        <v>208</v>
      </c>
      <c r="F294" s="34" t="n">
        <f aca="false">Source!V274</f>
        <v>0.074415</v>
      </c>
      <c r="G294" s="34" t="s">
        <v>99</v>
      </c>
      <c r="H294" s="34" t="s">
        <v>100</v>
      </c>
      <c r="I294" s="34"/>
      <c r="J294" s="34"/>
      <c r="K294" s="34" t="n">
        <v>208</v>
      </c>
      <c r="L294" s="34" t="n">
        <v>19</v>
      </c>
      <c r="M294" s="34" t="n">
        <v>3</v>
      </c>
      <c r="N294" s="34"/>
      <c r="O294" s="34" t="n">
        <v>-1</v>
      </c>
      <c r="P294" s="34"/>
    </row>
    <row r="295" customFormat="false" ht="12.75" hidden="false" customHeight="false" outlineLevel="0" collapsed="false">
      <c r="A295" s="34" t="n">
        <v>50</v>
      </c>
      <c r="B295" s="34" t="n">
        <v>0</v>
      </c>
      <c r="C295" s="34" t="n">
        <v>0</v>
      </c>
      <c r="D295" s="34" t="n">
        <v>1</v>
      </c>
      <c r="E295" s="34" t="n">
        <v>209</v>
      </c>
      <c r="F295" s="34" t="n">
        <f aca="false">ROUND(Source!W274,O295)</f>
        <v>0</v>
      </c>
      <c r="G295" s="34" t="s">
        <v>101</v>
      </c>
      <c r="H295" s="34" t="s">
        <v>102</v>
      </c>
      <c r="I295" s="34"/>
      <c r="J295" s="34"/>
      <c r="K295" s="34" t="n">
        <v>209</v>
      </c>
      <c r="L295" s="34" t="n">
        <v>20</v>
      </c>
      <c r="M295" s="34" t="n">
        <v>3</v>
      </c>
      <c r="N295" s="34"/>
      <c r="O295" s="34" t="n">
        <v>2</v>
      </c>
      <c r="P295" s="34"/>
    </row>
    <row r="296" customFormat="false" ht="12.75" hidden="false" customHeight="false" outlineLevel="0" collapsed="false">
      <c r="A296" s="34" t="n">
        <v>50</v>
      </c>
      <c r="B296" s="34" t="n">
        <v>0</v>
      </c>
      <c r="C296" s="34" t="n">
        <v>0</v>
      </c>
      <c r="D296" s="34" t="n">
        <v>1</v>
      </c>
      <c r="E296" s="34" t="n">
        <v>210</v>
      </c>
      <c r="F296" s="34" t="n">
        <f aca="false">ROUND(Source!X274,O296)</f>
        <v>669.4</v>
      </c>
      <c r="G296" s="34" t="s">
        <v>103</v>
      </c>
      <c r="H296" s="34" t="s">
        <v>104</v>
      </c>
      <c r="I296" s="34"/>
      <c r="J296" s="34"/>
      <c r="K296" s="34" t="n">
        <v>210</v>
      </c>
      <c r="L296" s="34" t="n">
        <v>21</v>
      </c>
      <c r="M296" s="34" t="n">
        <v>3</v>
      </c>
      <c r="N296" s="34"/>
      <c r="O296" s="34" t="n">
        <v>2</v>
      </c>
      <c r="P296" s="34"/>
    </row>
    <row r="297" customFormat="false" ht="12.75" hidden="false" customHeight="false" outlineLevel="0" collapsed="false">
      <c r="A297" s="34" t="n">
        <v>50</v>
      </c>
      <c r="B297" s="34" t="n">
        <v>0</v>
      </c>
      <c r="C297" s="34" t="n">
        <v>0</v>
      </c>
      <c r="D297" s="34" t="n">
        <v>1</v>
      </c>
      <c r="E297" s="34" t="n">
        <v>211</v>
      </c>
      <c r="F297" s="34" t="n">
        <f aca="false">ROUND(Source!Y274,O297)</f>
        <v>385.75</v>
      </c>
      <c r="G297" s="34" t="s">
        <v>105</v>
      </c>
      <c r="H297" s="34" t="s">
        <v>106</v>
      </c>
      <c r="I297" s="34"/>
      <c r="J297" s="34"/>
      <c r="K297" s="34" t="n">
        <v>211</v>
      </c>
      <c r="L297" s="34" t="n">
        <v>22</v>
      </c>
      <c r="M297" s="34" t="n">
        <v>3</v>
      </c>
      <c r="N297" s="34"/>
      <c r="O297" s="34" t="n">
        <v>2</v>
      </c>
      <c r="P297" s="34"/>
    </row>
    <row r="298" customFormat="false" ht="12.75" hidden="false" customHeight="false" outlineLevel="0" collapsed="false">
      <c r="A298" s="34" t="n">
        <v>50</v>
      </c>
      <c r="B298" s="34" t="n">
        <v>0</v>
      </c>
      <c r="C298" s="34" t="n">
        <v>0</v>
      </c>
      <c r="D298" s="34" t="n">
        <v>1</v>
      </c>
      <c r="E298" s="34" t="n">
        <v>224</v>
      </c>
      <c r="F298" s="34" t="n">
        <f aca="false">ROUND(Source!AR274,O298)</f>
        <v>22683.85</v>
      </c>
      <c r="G298" s="34" t="s">
        <v>107</v>
      </c>
      <c r="H298" s="34" t="s">
        <v>108</v>
      </c>
      <c r="I298" s="34"/>
      <c r="J298" s="34"/>
      <c r="K298" s="34" t="n">
        <v>224</v>
      </c>
      <c r="L298" s="34" t="n">
        <v>23</v>
      </c>
      <c r="M298" s="34" t="n">
        <v>3</v>
      </c>
      <c r="N298" s="34"/>
      <c r="O298" s="34" t="n">
        <v>2</v>
      </c>
      <c r="P298" s="34"/>
    </row>
    <row r="299" customFormat="false" ht="12.75" hidden="false" customHeight="false" outlineLevel="0" collapsed="false">
      <c r="A299" s="34" t="n">
        <v>50</v>
      </c>
      <c r="B299" s="34" t="n">
        <v>1</v>
      </c>
      <c r="C299" s="34" t="n">
        <v>0</v>
      </c>
      <c r="D299" s="34" t="n">
        <v>2</v>
      </c>
      <c r="E299" s="34" t="n">
        <v>213</v>
      </c>
      <c r="F299" s="34" t="n">
        <f aca="false">ROUND(F276+F296+F297,O299)</f>
        <v>22683.85</v>
      </c>
      <c r="G299" s="34" t="s">
        <v>109</v>
      </c>
      <c r="H299" s="34" t="s">
        <v>109</v>
      </c>
      <c r="I299" s="34"/>
      <c r="J299" s="34"/>
      <c r="K299" s="34" t="n">
        <v>212</v>
      </c>
      <c r="L299" s="34" t="n">
        <v>24</v>
      </c>
      <c r="M299" s="34" t="n">
        <v>0</v>
      </c>
      <c r="N299" s="34"/>
      <c r="O299" s="34" t="n">
        <v>2</v>
      </c>
      <c r="P299" s="34"/>
    </row>
    <row r="301" customFormat="false" ht="12.75" hidden="false" customHeight="false" outlineLevel="0" collapsed="false">
      <c r="A301" s="30" t="n">
        <v>4</v>
      </c>
      <c r="B301" s="30" t="n">
        <v>1</v>
      </c>
      <c r="C301" s="30"/>
      <c r="D301" s="30" t="n">
        <f aca="false">ROW(A323)</f>
        <v>323</v>
      </c>
      <c r="E301" s="30"/>
      <c r="F301" s="30" t="s">
        <v>31</v>
      </c>
      <c r="G301" s="30" t="s">
        <v>414</v>
      </c>
      <c r="H301" s="30"/>
      <c r="I301" s="30" t="n">
        <v>0</v>
      </c>
      <c r="J301" s="30"/>
      <c r="K301" s="30" t="n">
        <v>0</v>
      </c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 t="n">
        <v>0</v>
      </c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30"/>
      <c r="BQ301" s="30"/>
      <c r="BR301" s="30"/>
      <c r="BS301" s="30"/>
      <c r="BT301" s="30"/>
      <c r="BU301" s="30"/>
      <c r="BV301" s="30"/>
      <c r="BW301" s="30"/>
      <c r="BX301" s="30" t="n">
        <v>0</v>
      </c>
      <c r="BY301" s="30"/>
      <c r="BZ301" s="30"/>
      <c r="CA301" s="30"/>
      <c r="CB301" s="30"/>
      <c r="CC301" s="30"/>
      <c r="CD301" s="30"/>
      <c r="CE301" s="30"/>
      <c r="CF301" s="30"/>
      <c r="CG301" s="30"/>
      <c r="CH301" s="30"/>
      <c r="CI301" s="30"/>
      <c r="CJ301" s="30" t="n">
        <v>0</v>
      </c>
    </row>
    <row r="303" customFormat="false" ht="12.75" hidden="false" customHeight="false" outlineLevel="0" collapsed="false">
      <c r="A303" s="32" t="n">
        <v>52</v>
      </c>
      <c r="B303" s="32" t="n">
        <f aca="false">B323</f>
        <v>1</v>
      </c>
      <c r="C303" s="32" t="n">
        <f aca="false">C323</f>
        <v>4</v>
      </c>
      <c r="D303" s="32" t="n">
        <f aca="false">D323</f>
        <v>301</v>
      </c>
      <c r="E303" s="32" t="n">
        <f aca="false">E323</f>
        <v>0</v>
      </c>
      <c r="F303" s="32" t="str">
        <f aca="false">F323</f>
        <v>Новый раздел</v>
      </c>
      <c r="G303" s="32" t="str">
        <f aca="false">G323</f>
        <v>Электромонтажные работы</v>
      </c>
      <c r="H303" s="32"/>
      <c r="I303" s="32"/>
      <c r="J303" s="32"/>
      <c r="K303" s="32"/>
      <c r="L303" s="32"/>
      <c r="M303" s="32"/>
      <c r="N303" s="32"/>
      <c r="O303" s="32" t="n">
        <f aca="false">O323</f>
        <v>30819.86</v>
      </c>
      <c r="P303" s="32" t="n">
        <f aca="false">P323</f>
        <v>26494.86</v>
      </c>
      <c r="Q303" s="32" t="n">
        <f aca="false">Q323</f>
        <v>463.35</v>
      </c>
      <c r="R303" s="32" t="n">
        <f aca="false">R323</f>
        <v>16.2</v>
      </c>
      <c r="S303" s="32" t="n">
        <f aca="false">S323</f>
        <v>3861.65</v>
      </c>
      <c r="T303" s="32" t="n">
        <f aca="false">T323</f>
        <v>0</v>
      </c>
      <c r="U303" s="32" t="n">
        <f aca="false">U323</f>
        <v>57.97008</v>
      </c>
      <c r="V303" s="32" t="n">
        <f aca="false">V323</f>
        <v>0.17136</v>
      </c>
      <c r="W303" s="32" t="n">
        <f aca="false">W323</f>
        <v>0.63</v>
      </c>
      <c r="X303" s="32" t="n">
        <f aca="false">X323</f>
        <v>3660.92</v>
      </c>
      <c r="Y303" s="32" t="n">
        <f aca="false">Y323</f>
        <v>2516.56</v>
      </c>
      <c r="Z303" s="32" t="n">
        <f aca="false">Z323</f>
        <v>0</v>
      </c>
      <c r="AA303" s="32" t="n">
        <f aca="false">AA323</f>
        <v>0</v>
      </c>
      <c r="AB303" s="32" t="n">
        <f aca="false">AB323</f>
        <v>30819.86</v>
      </c>
      <c r="AC303" s="32" t="n">
        <f aca="false">AC323</f>
        <v>26494.86</v>
      </c>
      <c r="AD303" s="32" t="n">
        <f aca="false">AD323</f>
        <v>463.35</v>
      </c>
      <c r="AE303" s="32" t="n">
        <f aca="false">AE323</f>
        <v>16.2</v>
      </c>
      <c r="AF303" s="32" t="n">
        <f aca="false">AF323</f>
        <v>3861.65</v>
      </c>
      <c r="AG303" s="32" t="n">
        <f aca="false">AG323</f>
        <v>0</v>
      </c>
      <c r="AH303" s="32" t="n">
        <f aca="false">AH323</f>
        <v>57.97008</v>
      </c>
      <c r="AI303" s="32" t="n">
        <f aca="false">AI323</f>
        <v>0.17136</v>
      </c>
      <c r="AJ303" s="32" t="n">
        <f aca="false">AJ323</f>
        <v>0.63</v>
      </c>
      <c r="AK303" s="32" t="n">
        <f aca="false">AK323</f>
        <v>3660.92</v>
      </c>
      <c r="AL303" s="32" t="n">
        <f aca="false">AL323</f>
        <v>2516.56</v>
      </c>
      <c r="AM303" s="32" t="n">
        <f aca="false">AM323</f>
        <v>0</v>
      </c>
      <c r="AN303" s="32" t="n">
        <f aca="false">AN323</f>
        <v>0</v>
      </c>
      <c r="AO303" s="32" t="n">
        <f aca="false">AO323</f>
        <v>0</v>
      </c>
      <c r="AP303" s="32" t="n">
        <f aca="false">AP323</f>
        <v>0</v>
      </c>
      <c r="AQ303" s="32" t="n">
        <f aca="false">AQ323</f>
        <v>0</v>
      </c>
      <c r="AR303" s="32" t="n">
        <f aca="false">AR323</f>
        <v>36997.34</v>
      </c>
      <c r="AS303" s="32" t="n">
        <f aca="false">AS323</f>
        <v>23971.72</v>
      </c>
      <c r="AT303" s="32" t="n">
        <f aca="false">AT323</f>
        <v>13025.62</v>
      </c>
      <c r="AU303" s="32" t="n">
        <f aca="false">AU323</f>
        <v>0</v>
      </c>
      <c r="AV303" s="32" t="n">
        <f aca="false">AV323</f>
        <v>26494.86</v>
      </c>
      <c r="AW303" s="32" t="n">
        <f aca="false">AW323</f>
        <v>26494.86</v>
      </c>
      <c r="AX303" s="32" t="n">
        <f aca="false">AX323</f>
        <v>0</v>
      </c>
      <c r="AY303" s="32" t="n">
        <f aca="false">AY323</f>
        <v>26494.86</v>
      </c>
      <c r="AZ303" s="32" t="n">
        <f aca="false">AZ323</f>
        <v>0</v>
      </c>
      <c r="BA303" s="32" t="n">
        <f aca="false">BA323</f>
        <v>0</v>
      </c>
      <c r="BB303" s="32" t="n">
        <f aca="false">BB323</f>
        <v>0</v>
      </c>
      <c r="BC303" s="32" t="n">
        <f aca="false">BC323</f>
        <v>0</v>
      </c>
      <c r="BD303" s="32" t="n">
        <f aca="false">BD323</f>
        <v>0</v>
      </c>
      <c r="BE303" s="32" t="n">
        <f aca="false">BE323</f>
        <v>36997.34</v>
      </c>
      <c r="BF303" s="32" t="n">
        <f aca="false">BF323</f>
        <v>23971.72</v>
      </c>
      <c r="BG303" s="32" t="n">
        <f aca="false">BG323</f>
        <v>13025.62</v>
      </c>
      <c r="BH303" s="32" t="n">
        <f aca="false">BH323</f>
        <v>0</v>
      </c>
      <c r="BI303" s="32" t="n">
        <f aca="false">BI323</f>
        <v>26494.86</v>
      </c>
      <c r="BJ303" s="32" t="n">
        <f aca="false">BJ323</f>
        <v>26494.86</v>
      </c>
      <c r="BK303" s="32" t="n">
        <f aca="false">BK323</f>
        <v>0</v>
      </c>
      <c r="BL303" s="32" t="n">
        <f aca="false">BL323</f>
        <v>26494.86</v>
      </c>
      <c r="BM303" s="32" t="n">
        <f aca="false">BM323</f>
        <v>0</v>
      </c>
      <c r="BN303" s="32" t="n">
        <f aca="false">BN323</f>
        <v>0</v>
      </c>
      <c r="BO303" s="33" t="n">
        <f aca="false">BO323</f>
        <v>0</v>
      </c>
      <c r="BP303" s="33" t="n">
        <f aca="false">BP323</f>
        <v>0</v>
      </c>
      <c r="BQ303" s="33" t="n">
        <f aca="false">BQ323</f>
        <v>0</v>
      </c>
      <c r="BR303" s="33" t="n">
        <f aca="false">BR323</f>
        <v>0</v>
      </c>
      <c r="BS303" s="33" t="n">
        <f aca="false">BS323</f>
        <v>0</v>
      </c>
      <c r="BT303" s="33" t="n">
        <f aca="false">BT323</f>
        <v>0</v>
      </c>
      <c r="BU303" s="33" t="n">
        <f aca="false">BU323</f>
        <v>0</v>
      </c>
      <c r="BV303" s="33" t="n">
        <f aca="false">BV323</f>
        <v>0</v>
      </c>
      <c r="BW303" s="33" t="n">
        <f aca="false">BW323</f>
        <v>0</v>
      </c>
      <c r="BX303" s="33" t="n">
        <f aca="false">BX323</f>
        <v>0</v>
      </c>
      <c r="BY303" s="33" t="n">
        <f aca="false">BY323</f>
        <v>0</v>
      </c>
      <c r="BZ303" s="33" t="n">
        <f aca="false">BZ323</f>
        <v>0</v>
      </c>
      <c r="CA303" s="33" t="n">
        <f aca="false">CA323</f>
        <v>0</v>
      </c>
      <c r="CB303" s="33" t="n">
        <f aca="false">CB323</f>
        <v>0</v>
      </c>
      <c r="CC303" s="33" t="n">
        <f aca="false">CC323</f>
        <v>0</v>
      </c>
      <c r="CD303" s="33" t="n">
        <f aca="false">CD323</f>
        <v>0</v>
      </c>
      <c r="CE303" s="33" t="n">
        <f aca="false">CE323</f>
        <v>0</v>
      </c>
      <c r="CF303" s="33" t="n">
        <f aca="false">CF323</f>
        <v>0</v>
      </c>
      <c r="CG303" s="33" t="n">
        <f aca="false">CG323</f>
        <v>0</v>
      </c>
      <c r="CH303" s="33" t="n">
        <f aca="false">CH323</f>
        <v>0</v>
      </c>
      <c r="CI303" s="33" t="n">
        <f aca="false">CI323</f>
        <v>0</v>
      </c>
      <c r="CJ303" s="33" t="n">
        <f aca="false">CJ323</f>
        <v>0</v>
      </c>
      <c r="CK303" s="33" t="n">
        <f aca="false">CK323</f>
        <v>0</v>
      </c>
      <c r="CL303" s="33" t="n">
        <f aca="false">CL323</f>
        <v>0</v>
      </c>
      <c r="CM303" s="33" t="n">
        <f aca="false">CM323</f>
        <v>0</v>
      </c>
      <c r="CN303" s="33" t="n">
        <f aca="false">CN323</f>
        <v>0</v>
      </c>
      <c r="CO303" s="33" t="n">
        <f aca="false">CO323</f>
        <v>0</v>
      </c>
      <c r="CP303" s="33" t="n">
        <f aca="false">CP323</f>
        <v>0</v>
      </c>
      <c r="CQ303" s="33" t="n">
        <f aca="false">CQ323</f>
        <v>0</v>
      </c>
      <c r="CR303" s="33" t="n">
        <f aca="false">CR323</f>
        <v>0</v>
      </c>
      <c r="CS303" s="33" t="n">
        <f aca="false">CS323</f>
        <v>0</v>
      </c>
      <c r="CT303" s="33" t="n">
        <f aca="false">CT323</f>
        <v>0</v>
      </c>
      <c r="CU303" s="33" t="n">
        <f aca="false">CU323</f>
        <v>0</v>
      </c>
      <c r="CV303" s="33" t="n">
        <f aca="false">CV323</f>
        <v>0</v>
      </c>
      <c r="CW303" s="33" t="n">
        <f aca="false">CW323</f>
        <v>0</v>
      </c>
      <c r="CX303" s="33" t="n">
        <f aca="false">CX323</f>
        <v>0</v>
      </c>
      <c r="CY303" s="33" t="n">
        <f aca="false">CY323</f>
        <v>0</v>
      </c>
      <c r="CZ303" s="33" t="n">
        <f aca="false">CZ323</f>
        <v>0</v>
      </c>
      <c r="DA303" s="33" t="n">
        <f aca="false">DA323</f>
        <v>0</v>
      </c>
      <c r="DB303" s="33" t="n">
        <f aca="false">DB323</f>
        <v>0</v>
      </c>
      <c r="DC303" s="33" t="n">
        <f aca="false">DC323</f>
        <v>0</v>
      </c>
      <c r="DD303" s="33" t="n">
        <f aca="false">DD323</f>
        <v>0</v>
      </c>
      <c r="DE303" s="33" t="n">
        <f aca="false">DE323</f>
        <v>0</v>
      </c>
      <c r="DF303" s="33" t="n">
        <f aca="false">DF323</f>
        <v>0</v>
      </c>
      <c r="DG303" s="33" t="n">
        <f aca="false">DG323</f>
        <v>0</v>
      </c>
      <c r="DH303" s="33" t="n">
        <f aca="false">DH323</f>
        <v>0</v>
      </c>
      <c r="DI303" s="33" t="n">
        <f aca="false">DI323</f>
        <v>0</v>
      </c>
      <c r="DJ303" s="33" t="n">
        <f aca="false">DJ323</f>
        <v>0</v>
      </c>
      <c r="DK303" s="33" t="n">
        <f aca="false">DK323</f>
        <v>0</v>
      </c>
      <c r="DL303" s="33" t="n">
        <f aca="false">DL323</f>
        <v>0</v>
      </c>
      <c r="DM303" s="33" t="n">
        <f aca="false">DM323</f>
        <v>0</v>
      </c>
      <c r="DN303" s="33" t="n">
        <f aca="false">DN323</f>
        <v>0</v>
      </c>
    </row>
    <row r="305" customFormat="false" ht="12.75" hidden="false" customHeight="false" outlineLevel="0" collapsed="false">
      <c r="A305" s="0" t="n">
        <v>17</v>
      </c>
      <c r="B305" s="0" t="n">
        <v>1</v>
      </c>
      <c r="C305" s="0" t="n">
        <f aca="false">ROW(SmtRes!A269)</f>
        <v>269</v>
      </c>
      <c r="D305" s="0" t="n">
        <f aca="false">ROW(EtalonRes!A276)</f>
        <v>276</v>
      </c>
      <c r="E305" s="0" t="s">
        <v>33</v>
      </c>
      <c r="F305" s="0" t="s">
        <v>415</v>
      </c>
      <c r="G305" s="0" t="s">
        <v>416</v>
      </c>
      <c r="H305" s="0" t="s">
        <v>60</v>
      </c>
      <c r="I305" s="0" t="n">
        <v>0.06</v>
      </c>
      <c r="J305" s="0" t="n">
        <v>0</v>
      </c>
      <c r="O305" s="0" t="n">
        <f aca="false">ROUND(CP305,2)</f>
        <v>72.94</v>
      </c>
      <c r="P305" s="0" t="n">
        <f aca="false">ROUND(CQ305*I305,2)</f>
        <v>0</v>
      </c>
      <c r="Q305" s="0" t="n">
        <f aca="false">ROUND(CR305*I305,2)</f>
        <v>1.25</v>
      </c>
      <c r="R305" s="0" t="n">
        <f aca="false">ROUND(CS305*I305,2)</f>
        <v>0.54</v>
      </c>
      <c r="S305" s="0" t="n">
        <f aca="false">ROUND(CT305*I305,2)</f>
        <v>71.69</v>
      </c>
      <c r="T305" s="0" t="n">
        <f aca="false">ROUND(CU305*I305,2)</f>
        <v>0</v>
      </c>
      <c r="U305" s="0" t="n">
        <f aca="false">CV305*I305</f>
        <v>1.28808</v>
      </c>
      <c r="V305" s="0" t="n">
        <f aca="false">CW305*I305</f>
        <v>0.00576</v>
      </c>
      <c r="W305" s="0" t="n">
        <f aca="false">ROUND(CX305*I305,2)</f>
        <v>0</v>
      </c>
      <c r="X305" s="0" t="n">
        <f aca="false">ROUND(CY305,2)</f>
        <v>61.4</v>
      </c>
      <c r="Y305" s="0" t="n">
        <f aca="false">ROUND(CZ305,2)</f>
        <v>46.95</v>
      </c>
      <c r="AA305" s="0" t="n">
        <v>144704575</v>
      </c>
      <c r="AB305" s="0" t="n">
        <f aca="false">ROUND((AC305+AD305+AF305),6)</f>
        <v>175.176</v>
      </c>
      <c r="AC305" s="0" t="n">
        <f aca="false">ROUND((ES305),6)</f>
        <v>0</v>
      </c>
      <c r="AD305" s="0" t="n">
        <f aca="false">ROUND(((((ET305*1.2))-((EU305*1.2)))+AE305),6)</f>
        <v>3</v>
      </c>
      <c r="AE305" s="0" t="n">
        <f aca="false">ROUND(((EU305*1.2)),6)</f>
        <v>1.296</v>
      </c>
      <c r="AF305" s="0" t="n">
        <f aca="false">ROUND(((EV305*1.2)),6)</f>
        <v>172.176</v>
      </c>
      <c r="AG305" s="0" t="n">
        <f aca="false">ROUND((AP305),6)</f>
        <v>0</v>
      </c>
      <c r="AH305" s="0" t="n">
        <f aca="false">((EW305*1.2))</f>
        <v>21.468</v>
      </c>
      <c r="AI305" s="0" t="n">
        <f aca="false">((EX305*1.2))</f>
        <v>0.096</v>
      </c>
      <c r="AJ305" s="0" t="n">
        <f aca="false">ROUND((AS305),6)</f>
        <v>0</v>
      </c>
      <c r="AK305" s="0" t="n">
        <v>145.98</v>
      </c>
      <c r="AL305" s="0" t="n">
        <v>0</v>
      </c>
      <c r="AM305" s="0" t="n">
        <v>2.5</v>
      </c>
      <c r="AN305" s="0" t="n">
        <v>1.08</v>
      </c>
      <c r="AO305" s="0" t="n">
        <v>143.48</v>
      </c>
      <c r="AP305" s="0" t="n">
        <v>0</v>
      </c>
      <c r="AQ305" s="0" t="n">
        <v>17.89</v>
      </c>
      <c r="AR305" s="0" t="n">
        <v>0.08</v>
      </c>
      <c r="AS305" s="0" t="n">
        <v>0</v>
      </c>
      <c r="AT305" s="0" t="n">
        <v>85</v>
      </c>
      <c r="AU305" s="0" t="n">
        <v>65</v>
      </c>
      <c r="AV305" s="0" t="n">
        <v>1</v>
      </c>
      <c r="AW305" s="0" t="n">
        <v>1</v>
      </c>
      <c r="AZ305" s="0" t="n">
        <v>6.94</v>
      </c>
      <c r="BA305" s="0" t="n">
        <v>6.94</v>
      </c>
      <c r="BB305" s="0" t="n">
        <v>6.94</v>
      </c>
      <c r="BC305" s="0" t="n">
        <v>6.94</v>
      </c>
      <c r="BH305" s="0" t="n">
        <v>0</v>
      </c>
      <c r="BI305" s="0" t="n">
        <v>1</v>
      </c>
      <c r="BJ305" s="0" t="s">
        <v>417</v>
      </c>
      <c r="BM305" s="0" t="n">
        <v>67001</v>
      </c>
      <c r="BN305" s="0" t="n">
        <v>0</v>
      </c>
      <c r="BP305" s="0" t="n">
        <v>0</v>
      </c>
      <c r="BQ305" s="0" t="n">
        <v>6</v>
      </c>
      <c r="BR305" s="0" t="n">
        <v>0</v>
      </c>
      <c r="BS305" s="0" t="n">
        <v>6.94</v>
      </c>
      <c r="BT305" s="0" t="n">
        <v>1</v>
      </c>
      <c r="BU305" s="0" t="n">
        <v>1</v>
      </c>
      <c r="BV305" s="0" t="n">
        <v>1</v>
      </c>
      <c r="BW305" s="0" t="n">
        <v>1</v>
      </c>
      <c r="BX305" s="0" t="n">
        <v>1</v>
      </c>
      <c r="BZ305" s="0" t="n">
        <v>85</v>
      </c>
      <c r="CA305" s="0" t="n">
        <v>65</v>
      </c>
      <c r="CF305" s="0" t="n">
        <v>0</v>
      </c>
      <c r="CG305" s="0" t="n">
        <v>0</v>
      </c>
      <c r="CM305" s="0" t="n">
        <v>0</v>
      </c>
      <c r="CN305" s="0" t="s">
        <v>115</v>
      </c>
      <c r="CO305" s="0" t="n">
        <v>0</v>
      </c>
      <c r="CP305" s="0" t="n">
        <f aca="false">(P305+Q305+S305)</f>
        <v>72.94</v>
      </c>
      <c r="CQ305" s="0" t="n">
        <f aca="false">AC305*BC305</f>
        <v>0</v>
      </c>
      <c r="CR305" s="0" t="n">
        <f aca="false">AD305*BB305</f>
        <v>20.82</v>
      </c>
      <c r="CS305" s="0" t="n">
        <f aca="false">AE305*BS305</f>
        <v>8.99424</v>
      </c>
      <c r="CT305" s="0" t="n">
        <f aca="false">AF305*BA305</f>
        <v>1194.90144</v>
      </c>
      <c r="CU305" s="0" t="n">
        <f aca="false">AG305</f>
        <v>0</v>
      </c>
      <c r="CV305" s="0" t="n">
        <f aca="false">AH305</f>
        <v>21.468</v>
      </c>
      <c r="CW305" s="0" t="n">
        <f aca="false">AI305</f>
        <v>0.096</v>
      </c>
      <c r="CX305" s="0" t="n">
        <f aca="false">AJ305</f>
        <v>0</v>
      </c>
      <c r="CY305" s="0" t="n">
        <f aca="false">(((S305+R305)*AT305)/100)</f>
        <v>61.3955</v>
      </c>
      <c r="CZ305" s="0" t="n">
        <f aca="false">(((S305+R305)*AU305)/100)</f>
        <v>46.9495</v>
      </c>
      <c r="DE305" s="0" t="s">
        <v>116</v>
      </c>
      <c r="DF305" s="0" t="s">
        <v>116</v>
      </c>
      <c r="DG305" s="0" t="s">
        <v>116</v>
      </c>
      <c r="DI305" s="0" t="s">
        <v>116</v>
      </c>
      <c r="DJ305" s="0" t="s">
        <v>116</v>
      </c>
      <c r="DN305" s="0" t="n">
        <v>0</v>
      </c>
      <c r="DO305" s="0" t="n">
        <v>0</v>
      </c>
      <c r="DP305" s="0" t="n">
        <v>1</v>
      </c>
      <c r="DQ305" s="0" t="n">
        <v>1</v>
      </c>
      <c r="DU305" s="0" t="n">
        <v>1010</v>
      </c>
      <c r="DV305" s="0" t="s">
        <v>60</v>
      </c>
      <c r="DW305" s="0" t="s">
        <v>60</v>
      </c>
      <c r="DX305" s="0" t="n">
        <v>100</v>
      </c>
      <c r="EE305" s="0" t="n">
        <v>122825232</v>
      </c>
      <c r="EF305" s="0" t="n">
        <v>6</v>
      </c>
      <c r="EG305" s="0" t="s">
        <v>117</v>
      </c>
      <c r="EH305" s="0" t="n">
        <v>0</v>
      </c>
      <c r="EJ305" s="0" t="n">
        <v>1</v>
      </c>
      <c r="EK305" s="0" t="n">
        <v>67001</v>
      </c>
      <c r="EL305" s="0" t="s">
        <v>414</v>
      </c>
      <c r="EM305" s="0" t="s">
        <v>418</v>
      </c>
      <c r="EO305" s="0" t="s">
        <v>120</v>
      </c>
      <c r="EQ305" s="0" t="n">
        <v>512</v>
      </c>
      <c r="ER305" s="0" t="n">
        <v>145.98</v>
      </c>
      <c r="ES305" s="0" t="n">
        <v>0</v>
      </c>
      <c r="ET305" s="0" t="n">
        <v>2.5</v>
      </c>
      <c r="EU305" s="0" t="n">
        <v>1.08</v>
      </c>
      <c r="EV305" s="0" t="n">
        <v>143.48</v>
      </c>
      <c r="EW305" s="0" t="n">
        <v>17.89</v>
      </c>
      <c r="EX305" s="0" t="n">
        <v>0.08</v>
      </c>
      <c r="EY305" s="0" t="n">
        <v>0</v>
      </c>
      <c r="FQ305" s="0" t="n">
        <v>0</v>
      </c>
      <c r="FR305" s="0" t="n">
        <f aca="false">ROUND(IF(AND(BH305=3,BI305=3),P305,0),2)</f>
        <v>0</v>
      </c>
      <c r="FS305" s="0" t="n">
        <v>0</v>
      </c>
      <c r="FX305" s="0" t="n">
        <v>85</v>
      </c>
      <c r="FY305" s="0" t="n">
        <v>65</v>
      </c>
      <c r="GD305" s="0" t="n">
        <v>0</v>
      </c>
      <c r="GF305" s="0" t="n">
        <v>-1417116636</v>
      </c>
      <c r="GG305" s="0" t="n">
        <v>1</v>
      </c>
      <c r="GH305" s="0" t="n">
        <v>1</v>
      </c>
      <c r="GI305" s="0" t="n">
        <v>4</v>
      </c>
      <c r="GJ305" s="0" t="n">
        <v>0</v>
      </c>
      <c r="GK305" s="0" t="n">
        <f aca="false">ROUND(R305*(R12)/100,2)</f>
        <v>0</v>
      </c>
      <c r="GL305" s="0" t="n">
        <f aca="false">ROUND(IF(AND(BH305=3,BI305=3,FS305&lt;&gt;0),P305,0),2)</f>
        <v>0</v>
      </c>
      <c r="GM305" s="0" t="n">
        <f aca="false">O305+X305+Y305+GK305</f>
        <v>181.29</v>
      </c>
      <c r="GN305" s="0" t="n">
        <f aca="false">ROUND(IF(OR(BI305=0,BI305=1),O305+X305+Y305+GK305,0),2)</f>
        <v>181.29</v>
      </c>
      <c r="GO305" s="0" t="n">
        <f aca="false">ROUND(IF(BI305=2,O305+X305+Y305+GK305,0),2)</f>
        <v>0</v>
      </c>
      <c r="GP305" s="0" t="n">
        <f aca="false">ROUND(IF(BI305=4,O305+X305+Y305+GK305,0),2)</f>
        <v>0</v>
      </c>
      <c r="GR305" s="0" t="n">
        <v>0</v>
      </c>
    </row>
    <row r="306" customFormat="false" ht="12.75" hidden="false" customHeight="false" outlineLevel="0" collapsed="false">
      <c r="A306" s="0" t="n">
        <v>17</v>
      </c>
      <c r="B306" s="0" t="n">
        <v>1</v>
      </c>
      <c r="C306" s="0" t="n">
        <f aca="false">ROW(SmtRes!A271)</f>
        <v>271</v>
      </c>
      <c r="D306" s="0" t="n">
        <f aca="false">ROW(EtalonRes!A278)</f>
        <v>278</v>
      </c>
      <c r="E306" s="0" t="s">
        <v>47</v>
      </c>
      <c r="F306" s="0" t="s">
        <v>419</v>
      </c>
      <c r="G306" s="0" t="s">
        <v>420</v>
      </c>
      <c r="H306" s="0" t="s">
        <v>60</v>
      </c>
      <c r="I306" s="0" t="n">
        <v>0.02</v>
      </c>
      <c r="J306" s="0" t="n">
        <v>0</v>
      </c>
      <c r="O306" s="0" t="n">
        <f aca="false">ROUND(CP306,2)</f>
        <v>122.74</v>
      </c>
      <c r="P306" s="0" t="n">
        <f aca="false">ROUND(CQ306*I306,2)</f>
        <v>86.33</v>
      </c>
      <c r="Q306" s="0" t="n">
        <f aca="false">ROUND(CR306*I306,2)</f>
        <v>0</v>
      </c>
      <c r="R306" s="0" t="n">
        <f aca="false">ROUND(CS306*I306,2)</f>
        <v>0</v>
      </c>
      <c r="S306" s="0" t="n">
        <f aca="false">ROUND(CT306*I306,2)</f>
        <v>36.41</v>
      </c>
      <c r="T306" s="0" t="n">
        <f aca="false">ROUND(CU306*I306,2)</f>
        <v>0</v>
      </c>
      <c r="U306" s="0" t="n">
        <f aca="false">CV306*I306</f>
        <v>0.5784</v>
      </c>
      <c r="V306" s="0" t="n">
        <f aca="false">CW306*I306</f>
        <v>0</v>
      </c>
      <c r="W306" s="0" t="n">
        <f aca="false">ROUND(CX306*I306,2)</f>
        <v>0</v>
      </c>
      <c r="X306" s="0" t="n">
        <f aca="false">ROUND(CY306,2)</f>
        <v>30.95</v>
      </c>
      <c r="Y306" s="0" t="n">
        <f aca="false">ROUND(CZ306,2)</f>
        <v>23.67</v>
      </c>
      <c r="AA306" s="0" t="n">
        <v>144704575</v>
      </c>
      <c r="AB306" s="0" t="n">
        <f aca="false">ROUND((AC306+AD306+AF306),6)</f>
        <v>884.308</v>
      </c>
      <c r="AC306" s="0" t="n">
        <f aca="false">ROUND((ES306),6)</f>
        <v>622</v>
      </c>
      <c r="AD306" s="0" t="n">
        <f aca="false">ROUND(((((ET306*1.2))-((EU306*1.2)))+AE306),6)</f>
        <v>0</v>
      </c>
      <c r="AE306" s="0" t="n">
        <f aca="false">ROUND(((EU306*1.2)),6)</f>
        <v>0</v>
      </c>
      <c r="AF306" s="0" t="n">
        <f aca="false">ROUND(((EV306*1.2)),6)</f>
        <v>262.308</v>
      </c>
      <c r="AG306" s="0" t="n">
        <f aca="false">ROUND((AP306),6)</f>
        <v>0</v>
      </c>
      <c r="AH306" s="0" t="n">
        <f aca="false">((EW306*1.2))</f>
        <v>28.92</v>
      </c>
      <c r="AI306" s="0" t="n">
        <f aca="false">((EX306*1.2))</f>
        <v>0</v>
      </c>
      <c r="AJ306" s="0" t="n">
        <f aca="false">ROUND((AS306),6)</f>
        <v>0</v>
      </c>
      <c r="AK306" s="0" t="n">
        <v>840.59</v>
      </c>
      <c r="AL306" s="0" t="n">
        <v>622</v>
      </c>
      <c r="AM306" s="0" t="n">
        <v>0</v>
      </c>
      <c r="AN306" s="0" t="n">
        <v>0</v>
      </c>
      <c r="AO306" s="0" t="n">
        <v>218.59</v>
      </c>
      <c r="AP306" s="0" t="n">
        <v>0</v>
      </c>
      <c r="AQ306" s="0" t="n">
        <v>24.1</v>
      </c>
      <c r="AR306" s="0" t="n">
        <v>0</v>
      </c>
      <c r="AS306" s="0" t="n">
        <v>0</v>
      </c>
      <c r="AT306" s="0" t="n">
        <v>85</v>
      </c>
      <c r="AU306" s="0" t="n">
        <v>65</v>
      </c>
      <c r="AV306" s="0" t="n">
        <v>1</v>
      </c>
      <c r="AW306" s="0" t="n">
        <v>1</v>
      </c>
      <c r="AZ306" s="0" t="n">
        <v>6.94</v>
      </c>
      <c r="BA306" s="0" t="n">
        <v>6.94</v>
      </c>
      <c r="BB306" s="0" t="n">
        <v>6.94</v>
      </c>
      <c r="BC306" s="0" t="n">
        <v>6.94</v>
      </c>
      <c r="BH306" s="0" t="n">
        <v>0</v>
      </c>
      <c r="BI306" s="0" t="n">
        <v>1</v>
      </c>
      <c r="BJ306" s="0" t="s">
        <v>421</v>
      </c>
      <c r="BM306" s="0" t="n">
        <v>67001</v>
      </c>
      <c r="BN306" s="0" t="n">
        <v>0</v>
      </c>
      <c r="BP306" s="0" t="n">
        <v>0</v>
      </c>
      <c r="BQ306" s="0" t="n">
        <v>6</v>
      </c>
      <c r="BR306" s="0" t="n">
        <v>0</v>
      </c>
      <c r="BS306" s="0" t="n">
        <v>6.94</v>
      </c>
      <c r="BT306" s="0" t="n">
        <v>1</v>
      </c>
      <c r="BU306" s="0" t="n">
        <v>1</v>
      </c>
      <c r="BV306" s="0" t="n">
        <v>1</v>
      </c>
      <c r="BW306" s="0" t="n">
        <v>1</v>
      </c>
      <c r="BX306" s="0" t="n">
        <v>1</v>
      </c>
      <c r="BZ306" s="0" t="n">
        <v>85</v>
      </c>
      <c r="CA306" s="0" t="n">
        <v>65</v>
      </c>
      <c r="CF306" s="0" t="n">
        <v>0</v>
      </c>
      <c r="CG306" s="0" t="n">
        <v>0</v>
      </c>
      <c r="CM306" s="0" t="n">
        <v>0</v>
      </c>
      <c r="CN306" s="0" t="s">
        <v>115</v>
      </c>
      <c r="CO306" s="0" t="n">
        <v>0</v>
      </c>
      <c r="CP306" s="0" t="n">
        <f aca="false">(P306+Q306+S306)</f>
        <v>122.74</v>
      </c>
      <c r="CQ306" s="0" t="n">
        <f aca="false">AC306*BC306</f>
        <v>4316.68</v>
      </c>
      <c r="CR306" s="0" t="n">
        <f aca="false">AD306*BB306</f>
        <v>0</v>
      </c>
      <c r="CS306" s="0" t="n">
        <f aca="false">AE306*BS306</f>
        <v>0</v>
      </c>
      <c r="CT306" s="0" t="n">
        <f aca="false">AF306*BA306</f>
        <v>1820.41752</v>
      </c>
      <c r="CU306" s="0" t="n">
        <f aca="false">AG306</f>
        <v>0</v>
      </c>
      <c r="CV306" s="0" t="n">
        <f aca="false">AH306</f>
        <v>28.92</v>
      </c>
      <c r="CW306" s="0" t="n">
        <f aca="false">AI306</f>
        <v>0</v>
      </c>
      <c r="CX306" s="0" t="n">
        <f aca="false">AJ306</f>
        <v>0</v>
      </c>
      <c r="CY306" s="0" t="n">
        <f aca="false">(((S306+R306)*AT306)/100)</f>
        <v>30.9485</v>
      </c>
      <c r="CZ306" s="0" t="n">
        <f aca="false">(((S306+R306)*AU306)/100)</f>
        <v>23.6665</v>
      </c>
      <c r="DE306" s="0" t="s">
        <v>116</v>
      </c>
      <c r="DF306" s="0" t="s">
        <v>116</v>
      </c>
      <c r="DG306" s="0" t="s">
        <v>116</v>
      </c>
      <c r="DI306" s="0" t="s">
        <v>116</v>
      </c>
      <c r="DJ306" s="0" t="s">
        <v>116</v>
      </c>
      <c r="DN306" s="0" t="n">
        <v>0</v>
      </c>
      <c r="DO306" s="0" t="n">
        <v>0</v>
      </c>
      <c r="DP306" s="0" t="n">
        <v>1</v>
      </c>
      <c r="DQ306" s="0" t="n">
        <v>1</v>
      </c>
      <c r="DU306" s="0" t="n">
        <v>1010</v>
      </c>
      <c r="DV306" s="0" t="s">
        <v>60</v>
      </c>
      <c r="DW306" s="0" t="s">
        <v>60</v>
      </c>
      <c r="DX306" s="0" t="n">
        <v>100</v>
      </c>
      <c r="EE306" s="0" t="n">
        <v>122825232</v>
      </c>
      <c r="EF306" s="0" t="n">
        <v>6</v>
      </c>
      <c r="EG306" s="0" t="s">
        <v>117</v>
      </c>
      <c r="EH306" s="0" t="n">
        <v>0</v>
      </c>
      <c r="EJ306" s="0" t="n">
        <v>1</v>
      </c>
      <c r="EK306" s="0" t="n">
        <v>67001</v>
      </c>
      <c r="EL306" s="0" t="s">
        <v>414</v>
      </c>
      <c r="EM306" s="0" t="s">
        <v>418</v>
      </c>
      <c r="EO306" s="0" t="s">
        <v>120</v>
      </c>
      <c r="EQ306" s="0" t="n">
        <v>512</v>
      </c>
      <c r="ER306" s="0" t="n">
        <v>840.59</v>
      </c>
      <c r="ES306" s="0" t="n">
        <v>622</v>
      </c>
      <c r="ET306" s="0" t="n">
        <v>0</v>
      </c>
      <c r="EU306" s="0" t="n">
        <v>0</v>
      </c>
      <c r="EV306" s="0" t="n">
        <v>218.59</v>
      </c>
      <c r="EW306" s="0" t="n">
        <v>24.1</v>
      </c>
      <c r="EX306" s="0" t="n">
        <v>0</v>
      </c>
      <c r="EY306" s="0" t="n">
        <v>0</v>
      </c>
      <c r="FQ306" s="0" t="n">
        <v>0</v>
      </c>
      <c r="FR306" s="0" t="n">
        <f aca="false">ROUND(IF(AND(BH306=3,BI306=3),P306,0),2)</f>
        <v>0</v>
      </c>
      <c r="FS306" s="0" t="n">
        <v>0</v>
      </c>
      <c r="FX306" s="0" t="n">
        <v>85</v>
      </c>
      <c r="FY306" s="0" t="n">
        <v>65</v>
      </c>
      <c r="GD306" s="0" t="n">
        <v>0</v>
      </c>
      <c r="GF306" s="0" t="n">
        <v>-1052559497</v>
      </c>
      <c r="GG306" s="0" t="n">
        <v>1</v>
      </c>
      <c r="GH306" s="0" t="n">
        <v>1</v>
      </c>
      <c r="GI306" s="0" t="n">
        <v>4</v>
      </c>
      <c r="GJ306" s="0" t="n">
        <v>0</v>
      </c>
      <c r="GK306" s="0" t="n">
        <f aca="false">ROUND(R306*(R12)/100,2)</f>
        <v>0</v>
      </c>
      <c r="GL306" s="0" t="n">
        <f aca="false">ROUND(IF(AND(BH306=3,BI306=3,FS306&lt;&gt;0),P306,0),2)</f>
        <v>0</v>
      </c>
      <c r="GM306" s="0" t="n">
        <f aca="false">O306+X306+Y306+GK306</f>
        <v>177.36</v>
      </c>
      <c r="GN306" s="0" t="n">
        <f aca="false">ROUND(IF(OR(BI306=0,BI306=1),O306+X306+Y306+GK306,0),2)</f>
        <v>177.36</v>
      </c>
      <c r="GO306" s="0" t="n">
        <f aca="false">ROUND(IF(BI306=2,O306+X306+Y306+GK306,0),2)</f>
        <v>0</v>
      </c>
      <c r="GP306" s="0" t="n">
        <f aca="false">ROUND(IF(BI306=4,O306+X306+Y306+GK306,0),2)</f>
        <v>0</v>
      </c>
      <c r="GR306" s="0" t="n">
        <v>0</v>
      </c>
    </row>
    <row r="307" customFormat="false" ht="12.75" hidden="false" customHeight="false" outlineLevel="0" collapsed="false">
      <c r="A307" s="0" t="n">
        <v>17</v>
      </c>
      <c r="B307" s="0" t="n">
        <v>1</v>
      </c>
      <c r="C307" s="0" t="n">
        <f aca="false">ROW(SmtRes!A278)</f>
        <v>278</v>
      </c>
      <c r="D307" s="0" t="n">
        <f aca="false">ROW(EtalonRes!A285)</f>
        <v>285</v>
      </c>
      <c r="E307" s="0" t="s">
        <v>57</v>
      </c>
      <c r="F307" s="0" t="s">
        <v>422</v>
      </c>
      <c r="G307" s="0" t="s">
        <v>423</v>
      </c>
      <c r="H307" s="0" t="s">
        <v>60</v>
      </c>
      <c r="I307" s="0" t="n">
        <v>0.12</v>
      </c>
      <c r="J307" s="0" t="n">
        <v>0</v>
      </c>
      <c r="O307" s="0" t="n">
        <f aca="false">ROUND(CP307,2)</f>
        <v>1565.27</v>
      </c>
      <c r="P307" s="0" t="n">
        <f aca="false">ROUND(CQ307*I307,2)</f>
        <v>117.17</v>
      </c>
      <c r="Q307" s="0" t="n">
        <f aca="false">ROUND(CR307*I307,2)</f>
        <v>44.33</v>
      </c>
      <c r="R307" s="0" t="n">
        <f aca="false">ROUND(CS307*I307,2)</f>
        <v>2.7</v>
      </c>
      <c r="S307" s="0" t="n">
        <f aca="false">ROUND(CT307*I307,2)</f>
        <v>1403.77</v>
      </c>
      <c r="T307" s="0" t="n">
        <f aca="false">ROUND(CU307*I307,2)</f>
        <v>0</v>
      </c>
      <c r="U307" s="0" t="n">
        <f aca="false">CV307*I307</f>
        <v>20.3904</v>
      </c>
      <c r="V307" s="0" t="n">
        <f aca="false">CW307*I307</f>
        <v>0.0288</v>
      </c>
      <c r="W307" s="0" t="n">
        <f aca="false">ROUND(CX307*I307,2)</f>
        <v>0</v>
      </c>
      <c r="X307" s="0" t="n">
        <f aca="false">ROUND(CY307,2)</f>
        <v>1336.15</v>
      </c>
      <c r="Y307" s="0" t="n">
        <f aca="false">ROUND(CZ307,2)</f>
        <v>914.21</v>
      </c>
      <c r="AA307" s="0" t="n">
        <v>144704575</v>
      </c>
      <c r="AB307" s="0" t="n">
        <f aca="false">ROUND((AC307+AD307+AF307),6)</f>
        <v>1879.536</v>
      </c>
      <c r="AC307" s="0" t="n">
        <f aca="false">ROUND((ES307),6)</f>
        <v>140.7</v>
      </c>
      <c r="AD307" s="0" t="n">
        <f aca="false">ROUND(((((ET307*1.2))-((EU307*1.2)))+AE307),6)</f>
        <v>53.232</v>
      </c>
      <c r="AE307" s="0" t="n">
        <f aca="false">ROUND(((EU307*1.2)),6)</f>
        <v>3.24</v>
      </c>
      <c r="AF307" s="0" t="n">
        <f aca="false">ROUND(((EV307*1.2)),6)</f>
        <v>1685.604</v>
      </c>
      <c r="AG307" s="0" t="n">
        <f aca="false">ROUND((AP307),6)</f>
        <v>0</v>
      </c>
      <c r="AH307" s="0" t="n">
        <f aca="false">((EW307*1.2))</f>
        <v>169.92</v>
      </c>
      <c r="AI307" s="0" t="n">
        <f aca="false">((EX307*1.2))</f>
        <v>0.24</v>
      </c>
      <c r="AJ307" s="0" t="n">
        <f aca="false">ROUND((AS307),6)</f>
        <v>0</v>
      </c>
      <c r="AK307" s="0" t="n">
        <v>1589.73</v>
      </c>
      <c r="AL307" s="0" t="n">
        <v>140.7</v>
      </c>
      <c r="AM307" s="0" t="n">
        <v>44.36</v>
      </c>
      <c r="AN307" s="0" t="n">
        <v>2.7</v>
      </c>
      <c r="AO307" s="0" t="n">
        <v>1404.67</v>
      </c>
      <c r="AP307" s="0" t="n">
        <v>0</v>
      </c>
      <c r="AQ307" s="0" t="n">
        <v>141.6</v>
      </c>
      <c r="AR307" s="0" t="n">
        <v>0.2</v>
      </c>
      <c r="AS307" s="0" t="n">
        <v>0</v>
      </c>
      <c r="AT307" s="0" t="n">
        <v>95</v>
      </c>
      <c r="AU307" s="0" t="n">
        <v>65</v>
      </c>
      <c r="AV307" s="0" t="n">
        <v>1</v>
      </c>
      <c r="AW307" s="0" t="n">
        <v>1</v>
      </c>
      <c r="AZ307" s="0" t="n">
        <v>6.94</v>
      </c>
      <c r="BA307" s="0" t="n">
        <v>6.94</v>
      </c>
      <c r="BB307" s="0" t="n">
        <v>6.94</v>
      </c>
      <c r="BC307" s="0" t="n">
        <v>6.94</v>
      </c>
      <c r="BH307" s="0" t="n">
        <v>0</v>
      </c>
      <c r="BI307" s="0" t="n">
        <v>2</v>
      </c>
      <c r="BJ307" s="0" t="s">
        <v>424</v>
      </c>
      <c r="BM307" s="0" t="n">
        <v>108001</v>
      </c>
      <c r="BN307" s="0" t="n">
        <v>0</v>
      </c>
      <c r="BP307" s="0" t="n">
        <v>0</v>
      </c>
      <c r="BQ307" s="0" t="n">
        <v>3</v>
      </c>
      <c r="BR307" s="0" t="n">
        <v>0</v>
      </c>
      <c r="BS307" s="0" t="n">
        <v>6.94</v>
      </c>
      <c r="BT307" s="0" t="n">
        <v>1</v>
      </c>
      <c r="BU307" s="0" t="n">
        <v>1</v>
      </c>
      <c r="BV307" s="0" t="n">
        <v>1</v>
      </c>
      <c r="BW307" s="0" t="n">
        <v>1</v>
      </c>
      <c r="BX307" s="0" t="n">
        <v>1</v>
      </c>
      <c r="BZ307" s="0" t="n">
        <v>95</v>
      </c>
      <c r="CA307" s="0" t="n">
        <v>65</v>
      </c>
      <c r="CF307" s="0" t="n">
        <v>0</v>
      </c>
      <c r="CG307" s="0" t="n">
        <v>0</v>
      </c>
      <c r="CM307" s="0" t="n">
        <v>0</v>
      </c>
      <c r="CN307" s="0" t="s">
        <v>425</v>
      </c>
      <c r="CO307" s="0" t="n">
        <v>0</v>
      </c>
      <c r="CP307" s="0" t="n">
        <f aca="false">(P307+Q307+S307)</f>
        <v>1565.27</v>
      </c>
      <c r="CQ307" s="0" t="n">
        <f aca="false">AC307*BC307</f>
        <v>976.458</v>
      </c>
      <c r="CR307" s="0" t="n">
        <f aca="false">AD307*BB307</f>
        <v>369.43008</v>
      </c>
      <c r="CS307" s="0" t="n">
        <f aca="false">AE307*BS307</f>
        <v>22.4856</v>
      </c>
      <c r="CT307" s="0" t="n">
        <f aca="false">AF307*BA307</f>
        <v>11698.09176</v>
      </c>
      <c r="CU307" s="0" t="n">
        <f aca="false">AG307</f>
        <v>0</v>
      </c>
      <c r="CV307" s="0" t="n">
        <f aca="false">AH307</f>
        <v>169.92</v>
      </c>
      <c r="CW307" s="0" t="n">
        <f aca="false">AI307</f>
        <v>0.24</v>
      </c>
      <c r="CX307" s="0" t="n">
        <f aca="false">AJ307</f>
        <v>0</v>
      </c>
      <c r="CY307" s="0" t="n">
        <f aca="false">(((S307+R307)*AT307)/100)</f>
        <v>1336.1465</v>
      </c>
      <c r="CZ307" s="0" t="n">
        <f aca="false">(((S307+R307)*AU307)/100)</f>
        <v>914.2055</v>
      </c>
      <c r="DE307" s="0" t="s">
        <v>116</v>
      </c>
      <c r="DF307" s="0" t="s">
        <v>116</v>
      </c>
      <c r="DG307" s="0" t="s">
        <v>116</v>
      </c>
      <c r="DI307" s="0" t="s">
        <v>116</v>
      </c>
      <c r="DJ307" s="0" t="s">
        <v>116</v>
      </c>
      <c r="DN307" s="0" t="n">
        <v>0</v>
      </c>
      <c r="DO307" s="0" t="n">
        <v>0</v>
      </c>
      <c r="DP307" s="0" t="n">
        <v>1</v>
      </c>
      <c r="DQ307" s="0" t="n">
        <v>1</v>
      </c>
      <c r="DU307" s="0" t="n">
        <v>1010</v>
      </c>
      <c r="DV307" s="0" t="s">
        <v>60</v>
      </c>
      <c r="DW307" s="0" t="s">
        <v>60</v>
      </c>
      <c r="DX307" s="0" t="n">
        <v>100</v>
      </c>
      <c r="EE307" s="0" t="n">
        <v>122824982</v>
      </c>
      <c r="EF307" s="0" t="n">
        <v>3</v>
      </c>
      <c r="EG307" s="0" t="s">
        <v>426</v>
      </c>
      <c r="EH307" s="0" t="n">
        <v>0</v>
      </c>
      <c r="EJ307" s="0" t="n">
        <v>2</v>
      </c>
      <c r="EK307" s="0" t="n">
        <v>108001</v>
      </c>
      <c r="EL307" s="0" t="s">
        <v>427</v>
      </c>
      <c r="EM307" s="0" t="s">
        <v>428</v>
      </c>
      <c r="EO307" s="0" t="s">
        <v>429</v>
      </c>
      <c r="EQ307" s="0" t="n">
        <v>512</v>
      </c>
      <c r="ER307" s="0" t="n">
        <v>1589.73</v>
      </c>
      <c r="ES307" s="0" t="n">
        <v>140.7</v>
      </c>
      <c r="ET307" s="0" t="n">
        <v>44.36</v>
      </c>
      <c r="EU307" s="0" t="n">
        <v>2.7</v>
      </c>
      <c r="EV307" s="0" t="n">
        <v>1404.67</v>
      </c>
      <c r="EW307" s="0" t="n">
        <v>141.6</v>
      </c>
      <c r="EX307" s="0" t="n">
        <v>0.2</v>
      </c>
      <c r="EY307" s="0" t="n">
        <v>0</v>
      </c>
      <c r="FQ307" s="0" t="n">
        <v>0</v>
      </c>
      <c r="FR307" s="0" t="n">
        <f aca="false">ROUND(IF(AND(BH307=3,BI307=3),P307,0),2)</f>
        <v>0</v>
      </c>
      <c r="FS307" s="0" t="n">
        <v>0</v>
      </c>
      <c r="FX307" s="0" t="n">
        <v>95</v>
      </c>
      <c r="FY307" s="0" t="n">
        <v>65</v>
      </c>
      <c r="GD307" s="0" t="n">
        <v>0</v>
      </c>
      <c r="GF307" s="0" t="n">
        <v>-1317847731</v>
      </c>
      <c r="GG307" s="0" t="n">
        <v>1</v>
      </c>
      <c r="GH307" s="0" t="n">
        <v>1</v>
      </c>
      <c r="GI307" s="0" t="n">
        <v>4</v>
      </c>
      <c r="GJ307" s="0" t="n">
        <v>0</v>
      </c>
      <c r="GK307" s="0" t="n">
        <f aca="false">ROUND(R307*(R12)/100,2)</f>
        <v>0</v>
      </c>
      <c r="GL307" s="0" t="n">
        <f aca="false">ROUND(IF(AND(BH307=3,BI307=3,FS307&lt;&gt;0),P307,0),2)</f>
        <v>0</v>
      </c>
      <c r="GM307" s="0" t="n">
        <f aca="false">O307+X307+Y307+GK307</f>
        <v>3815.63</v>
      </c>
      <c r="GN307" s="0" t="n">
        <f aca="false">ROUND(IF(OR(BI307=0,BI307=1),O307+X307+Y307+GK307,0),2)</f>
        <v>0</v>
      </c>
      <c r="GO307" s="0" t="n">
        <f aca="false">ROUND(IF(BI307=2,O307+X307+Y307+GK307,0),2)</f>
        <v>3815.63</v>
      </c>
      <c r="GP307" s="0" t="n">
        <f aca="false">ROUND(IF(BI307=4,O307+X307+Y307+GK307,0),2)</f>
        <v>0</v>
      </c>
      <c r="GR307" s="0" t="n">
        <v>0</v>
      </c>
    </row>
    <row r="308" customFormat="false" ht="12.75" hidden="false" customHeight="false" outlineLevel="0" collapsed="false">
      <c r="A308" s="0" t="n">
        <v>17</v>
      </c>
      <c r="B308" s="0" t="n">
        <v>1</v>
      </c>
      <c r="E308" s="0" t="s">
        <v>136</v>
      </c>
      <c r="F308" s="0" t="s">
        <v>181</v>
      </c>
      <c r="G308" s="0" t="s">
        <v>430</v>
      </c>
      <c r="H308" s="0" t="s">
        <v>14</v>
      </c>
      <c r="I308" s="0" t="n">
        <v>12</v>
      </c>
      <c r="J308" s="0" t="n">
        <v>0</v>
      </c>
      <c r="O308" s="0" t="n">
        <f aca="false">ROUND(CP308,2)</f>
        <v>14939.04</v>
      </c>
      <c r="P308" s="0" t="n">
        <f aca="false">ROUND(CQ308*I308,2)</f>
        <v>14939.04</v>
      </c>
      <c r="Q308" s="0" t="n">
        <f aca="false">ROUND(CR308*I308,2)</f>
        <v>0</v>
      </c>
      <c r="R308" s="0" t="n">
        <f aca="false">ROUND(CS308*I308,2)</f>
        <v>0</v>
      </c>
      <c r="S308" s="0" t="n">
        <f aca="false">ROUND(CT308*I308,2)</f>
        <v>0</v>
      </c>
      <c r="T308" s="0" t="n">
        <f aca="false">ROUND(CU308*I308,2)</f>
        <v>0</v>
      </c>
      <c r="U308" s="0" t="n">
        <f aca="false">CV308*I308</f>
        <v>0</v>
      </c>
      <c r="V308" s="0" t="n">
        <f aca="false">CW308*I308</f>
        <v>0</v>
      </c>
      <c r="W308" s="0" t="n">
        <f aca="false">ROUND(CX308*I308,2)</f>
        <v>0</v>
      </c>
      <c r="X308" s="0" t="n">
        <f aca="false">ROUND(CY308,2)</f>
        <v>0</v>
      </c>
      <c r="Y308" s="0" t="n">
        <f aca="false">ROUND(CZ308,2)</f>
        <v>0</v>
      </c>
      <c r="AA308" s="0" t="n">
        <v>144704575</v>
      </c>
      <c r="AB308" s="0" t="n">
        <f aca="false">ROUND((AC308+AD308+AF308),6)</f>
        <v>1244.92</v>
      </c>
      <c r="AC308" s="0" t="n">
        <f aca="false">ROUND((ES308),6)</f>
        <v>1244.92</v>
      </c>
      <c r="AD308" s="0" t="n">
        <f aca="false">ROUND((((ET308)-(EU308))+AE308),6)</f>
        <v>0</v>
      </c>
      <c r="AE308" s="0" t="n">
        <f aca="false">ROUND((EU308),6)</f>
        <v>0</v>
      </c>
      <c r="AF308" s="0" t="n">
        <f aca="false">ROUND((EV308),6)</f>
        <v>0</v>
      </c>
      <c r="AG308" s="0" t="n">
        <f aca="false">ROUND((AP308),6)</f>
        <v>0</v>
      </c>
      <c r="AH308" s="0" t="n">
        <f aca="false">(EW308)</f>
        <v>0</v>
      </c>
      <c r="AI308" s="0" t="n">
        <f aca="false">(EX308)</f>
        <v>0</v>
      </c>
      <c r="AJ308" s="0" t="n">
        <f aca="false">ROUND((AS308),6)</f>
        <v>0</v>
      </c>
      <c r="AK308" s="0" t="n">
        <v>1244.92</v>
      </c>
      <c r="AL308" s="0" t="n">
        <v>1244.92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  <c r="AS308" s="0" t="n">
        <v>0</v>
      </c>
      <c r="AT308" s="0" t="n">
        <v>0</v>
      </c>
      <c r="AU308" s="0" t="n">
        <v>0</v>
      </c>
      <c r="AV308" s="0" t="n">
        <v>1</v>
      </c>
      <c r="AW308" s="0" t="n">
        <v>1</v>
      </c>
      <c r="AZ308" s="0" t="n">
        <v>1</v>
      </c>
      <c r="BA308" s="0" t="n">
        <v>1</v>
      </c>
      <c r="BB308" s="0" t="n">
        <v>1</v>
      </c>
      <c r="BC308" s="0" t="n">
        <v>1</v>
      </c>
      <c r="BH308" s="0" t="n">
        <v>3</v>
      </c>
      <c r="BI308" s="0" t="n">
        <v>1</v>
      </c>
      <c r="BM308" s="0" t="n">
        <v>1100</v>
      </c>
      <c r="BN308" s="0" t="n">
        <v>0</v>
      </c>
      <c r="BP308" s="0" t="n">
        <v>0</v>
      </c>
      <c r="BQ308" s="0" t="n">
        <v>8</v>
      </c>
      <c r="BR308" s="0" t="n">
        <v>0</v>
      </c>
      <c r="BS308" s="0" t="n">
        <v>1</v>
      </c>
      <c r="BT308" s="0" t="n">
        <v>1</v>
      </c>
      <c r="BU308" s="0" t="n">
        <v>1</v>
      </c>
      <c r="BV308" s="0" t="n">
        <v>1</v>
      </c>
      <c r="BW308" s="0" t="n">
        <v>1</v>
      </c>
      <c r="BX308" s="0" t="n">
        <v>1</v>
      </c>
      <c r="BZ308" s="0" t="n">
        <v>0</v>
      </c>
      <c r="CA308" s="0" t="n">
        <v>0</v>
      </c>
      <c r="CF308" s="0" t="n">
        <v>0</v>
      </c>
      <c r="CG308" s="0" t="n">
        <v>0</v>
      </c>
      <c r="CM308" s="0" t="n">
        <v>0</v>
      </c>
      <c r="CO308" s="0" t="n">
        <v>0</v>
      </c>
      <c r="CP308" s="0" t="n">
        <f aca="false">(P308+Q308+S308)</f>
        <v>14939.04</v>
      </c>
      <c r="CQ308" s="0" t="n">
        <f aca="false">AC308*BC308</f>
        <v>1244.92</v>
      </c>
      <c r="CR308" s="0" t="n">
        <f aca="false">AD308*BB308</f>
        <v>0</v>
      </c>
      <c r="CS308" s="0" t="n">
        <f aca="false">AE308*BS308</f>
        <v>0</v>
      </c>
      <c r="CT308" s="0" t="n">
        <f aca="false">AF308*BA308</f>
        <v>0</v>
      </c>
      <c r="CU308" s="0" t="n">
        <f aca="false">AG308</f>
        <v>0</v>
      </c>
      <c r="CV308" s="0" t="n">
        <f aca="false">AH308</f>
        <v>0</v>
      </c>
      <c r="CW308" s="0" t="n">
        <f aca="false">AI308</f>
        <v>0</v>
      </c>
      <c r="CX308" s="0" t="n">
        <f aca="false">AJ308</f>
        <v>0</v>
      </c>
      <c r="CY308" s="0" t="n">
        <f aca="false">(((S308+R308)*AT308)/100)</f>
        <v>0</v>
      </c>
      <c r="CZ308" s="0" t="n">
        <f aca="false">(((S308+R308)*AU308)/100)</f>
        <v>0</v>
      </c>
      <c r="DN308" s="0" t="n">
        <v>0</v>
      </c>
      <c r="DO308" s="0" t="n">
        <v>0</v>
      </c>
      <c r="DP308" s="0" t="n">
        <v>1</v>
      </c>
      <c r="DQ308" s="0" t="n">
        <v>1</v>
      </c>
      <c r="DU308" s="0" t="n">
        <v>1013</v>
      </c>
      <c r="DV308" s="0" t="s">
        <v>14</v>
      </c>
      <c r="DW308" s="0" t="s">
        <v>14</v>
      </c>
      <c r="DX308" s="0" t="n">
        <v>1</v>
      </c>
      <c r="EE308" s="0" t="n">
        <v>122825289</v>
      </c>
      <c r="EF308" s="0" t="n">
        <v>8</v>
      </c>
      <c r="EG308" s="0" t="s">
        <v>183</v>
      </c>
      <c r="EH308" s="0" t="n">
        <v>0</v>
      </c>
      <c r="EJ308" s="0" t="n">
        <v>1</v>
      </c>
      <c r="EK308" s="0" t="n">
        <v>1100</v>
      </c>
      <c r="EL308" s="0" t="s">
        <v>184</v>
      </c>
      <c r="EM308" s="0" t="s">
        <v>185</v>
      </c>
      <c r="EQ308" s="0" t="n">
        <v>0</v>
      </c>
      <c r="ER308" s="0" t="n">
        <v>0</v>
      </c>
      <c r="ES308" s="0" t="n">
        <v>1244.92</v>
      </c>
      <c r="ET308" s="0" t="n">
        <v>0</v>
      </c>
      <c r="EU308" s="0" t="n">
        <v>0</v>
      </c>
      <c r="EV308" s="0" t="n">
        <v>0</v>
      </c>
      <c r="EW308" s="0" t="n">
        <v>0</v>
      </c>
      <c r="EX308" s="0" t="n">
        <v>0</v>
      </c>
      <c r="EY308" s="0" t="n">
        <v>0</v>
      </c>
      <c r="EZ308" s="0" t="n">
        <v>5</v>
      </c>
      <c r="FC308" s="0" t="n">
        <v>1</v>
      </c>
      <c r="FD308" s="0" t="n">
        <v>18</v>
      </c>
      <c r="FF308" s="0" t="n">
        <v>1469</v>
      </c>
      <c r="FQ308" s="0" t="n">
        <v>0</v>
      </c>
      <c r="FR308" s="0" t="n">
        <f aca="false">ROUND(IF(AND(BH308=3,BI308=3),P308,0),2)</f>
        <v>0</v>
      </c>
      <c r="FS308" s="0" t="n">
        <v>0</v>
      </c>
      <c r="FX308" s="0" t="n">
        <v>0</v>
      </c>
      <c r="FY308" s="0" t="n">
        <v>0</v>
      </c>
      <c r="GA308" s="0" t="s">
        <v>431</v>
      </c>
      <c r="GD308" s="0" t="n">
        <v>0</v>
      </c>
      <c r="GF308" s="0" t="n">
        <v>115785812</v>
      </c>
      <c r="GG308" s="0" t="n">
        <v>1</v>
      </c>
      <c r="GH308" s="0" t="n">
        <v>3</v>
      </c>
      <c r="GI308" s="0" t="n">
        <v>3</v>
      </c>
      <c r="GJ308" s="0" t="n">
        <v>0</v>
      </c>
      <c r="GK308" s="0" t="n">
        <f aca="false">ROUND(R308*(R12)/100,2)</f>
        <v>0</v>
      </c>
      <c r="GL308" s="0" t="n">
        <f aca="false">ROUND(IF(AND(BH308=3,BI308=3,FS308&lt;&gt;0),P308,0),2)</f>
        <v>0</v>
      </c>
      <c r="GM308" s="0" t="n">
        <f aca="false">O308+X308+Y308+GK308</f>
        <v>14939.04</v>
      </c>
      <c r="GN308" s="0" t="n">
        <f aca="false">ROUND(IF(OR(BI308=0,BI308=1),O308+X308+Y308+GK308,0),2)</f>
        <v>14939.04</v>
      </c>
      <c r="GO308" s="0" t="n">
        <f aca="false">ROUND(IF(BI308=2,O308+X308+Y308+GK308,0),2)</f>
        <v>0</v>
      </c>
      <c r="GP308" s="0" t="n">
        <f aca="false">ROUND(IF(BI308=4,O308+X308+Y308+GK308,0),2)</f>
        <v>0</v>
      </c>
      <c r="GR308" s="0" t="n">
        <v>0</v>
      </c>
    </row>
    <row r="309" customFormat="false" ht="12.75" hidden="false" customHeight="false" outlineLevel="0" collapsed="false">
      <c r="A309" s="0" t="n">
        <v>17</v>
      </c>
      <c r="B309" s="0" t="n">
        <v>1</v>
      </c>
      <c r="C309" s="0" t="n">
        <f aca="false">ROW(SmtRes!A285)</f>
        <v>285</v>
      </c>
      <c r="D309" s="0" t="n">
        <f aca="false">ROW(EtalonRes!A292)</f>
        <v>292</v>
      </c>
      <c r="E309" s="0" t="s">
        <v>140</v>
      </c>
      <c r="F309" s="0" t="s">
        <v>432</v>
      </c>
      <c r="G309" s="0" t="s">
        <v>433</v>
      </c>
      <c r="H309" s="0" t="s">
        <v>405</v>
      </c>
      <c r="I309" s="0" t="n">
        <v>2</v>
      </c>
      <c r="J309" s="0" t="n">
        <v>0</v>
      </c>
      <c r="O309" s="0" t="n">
        <f aca="false">ROUND(CP309,2)</f>
        <v>60.31</v>
      </c>
      <c r="P309" s="0" t="n">
        <f aca="false">ROUND(CQ309*I309,2)</f>
        <v>0</v>
      </c>
      <c r="Q309" s="0" t="n">
        <f aca="false">ROUND(CR309*I309,2)</f>
        <v>12.74</v>
      </c>
      <c r="R309" s="0" t="n">
        <f aca="false">ROUND(CS309*I309,2)</f>
        <v>0.7</v>
      </c>
      <c r="S309" s="0" t="n">
        <f aca="false">ROUND(CT309*I309,2)</f>
        <v>47.57</v>
      </c>
      <c r="T309" s="0" t="n">
        <f aca="false">ROUND(CU309*I309,2)</f>
        <v>0</v>
      </c>
      <c r="U309" s="0" t="n">
        <f aca="false">CV309*I309</f>
        <v>0.6912</v>
      </c>
      <c r="V309" s="0" t="n">
        <f aca="false">CW309*I309</f>
        <v>0.0072</v>
      </c>
      <c r="W309" s="0" t="n">
        <f aca="false">ROUND(CX309*I309,2)</f>
        <v>0</v>
      </c>
      <c r="X309" s="0" t="n">
        <f aca="false">ROUND(CY309,2)</f>
        <v>45.86</v>
      </c>
      <c r="Y309" s="0" t="n">
        <f aca="false">ROUND(CZ309,2)</f>
        <v>31.38</v>
      </c>
      <c r="AA309" s="0" t="n">
        <v>144704575</v>
      </c>
      <c r="AB309" s="0" t="n">
        <f aca="false">ROUND((AC309+AD309+AF309),6)</f>
        <v>4.3452</v>
      </c>
      <c r="AC309" s="0" t="n">
        <f aca="false">ROUND(((ES309*0)),6)</f>
        <v>0</v>
      </c>
      <c r="AD309" s="0" t="n">
        <f aca="false">ROUND((((((ET309*1.2)*0.3))-(((EU309*1.2)*0.3)))+AE309),6)</f>
        <v>0.918</v>
      </c>
      <c r="AE309" s="0" t="n">
        <f aca="false">ROUND((((EU309*1.2)*0.3)),6)</f>
        <v>0.0504</v>
      </c>
      <c r="AF309" s="0" t="n">
        <f aca="false">ROUND((((EV309*1.2)*0.3)),6)</f>
        <v>3.4272</v>
      </c>
      <c r="AG309" s="0" t="n">
        <f aca="false">ROUND((AP309),6)</f>
        <v>0</v>
      </c>
      <c r="AH309" s="0" t="n">
        <f aca="false">(((EW309*1.2)*0.3))</f>
        <v>0.3456</v>
      </c>
      <c r="AI309" s="0" t="n">
        <f aca="false">(((EX309*1.2)*0.3))</f>
        <v>0.0036</v>
      </c>
      <c r="AJ309" s="0" t="n">
        <f aca="false">ROUND((AS309),6)</f>
        <v>0</v>
      </c>
      <c r="AK309" s="0" t="n">
        <v>14.58</v>
      </c>
      <c r="AL309" s="0" t="n">
        <v>2.51</v>
      </c>
      <c r="AM309" s="0" t="n">
        <v>2.55</v>
      </c>
      <c r="AN309" s="0" t="n">
        <v>0.14</v>
      </c>
      <c r="AO309" s="0" t="n">
        <v>9.52</v>
      </c>
      <c r="AP309" s="0" t="n">
        <v>0</v>
      </c>
      <c r="AQ309" s="0" t="n">
        <v>0.96</v>
      </c>
      <c r="AR309" s="0" t="n">
        <v>0.01</v>
      </c>
      <c r="AS309" s="0" t="n">
        <v>0</v>
      </c>
      <c r="AT309" s="0" t="n">
        <v>95</v>
      </c>
      <c r="AU309" s="0" t="n">
        <v>65</v>
      </c>
      <c r="AV309" s="0" t="n">
        <v>1</v>
      </c>
      <c r="AW309" s="0" t="n">
        <v>1</v>
      </c>
      <c r="AZ309" s="0" t="n">
        <v>6.94</v>
      </c>
      <c r="BA309" s="0" t="n">
        <v>6.94</v>
      </c>
      <c r="BB309" s="0" t="n">
        <v>6.94</v>
      </c>
      <c r="BC309" s="0" t="n">
        <v>6.94</v>
      </c>
      <c r="BH309" s="0" t="n">
        <v>0</v>
      </c>
      <c r="BI309" s="0" t="n">
        <v>2</v>
      </c>
      <c r="BJ309" s="0" t="s">
        <v>434</v>
      </c>
      <c r="BM309" s="0" t="n">
        <v>108001</v>
      </c>
      <c r="BN309" s="0" t="n">
        <v>0</v>
      </c>
      <c r="BP309" s="0" t="n">
        <v>0</v>
      </c>
      <c r="BQ309" s="0" t="n">
        <v>3</v>
      </c>
      <c r="BR309" s="0" t="n">
        <v>0</v>
      </c>
      <c r="BS309" s="0" t="n">
        <v>6.94</v>
      </c>
      <c r="BT309" s="0" t="n">
        <v>1</v>
      </c>
      <c r="BU309" s="0" t="n">
        <v>1</v>
      </c>
      <c r="BV309" s="0" t="n">
        <v>1</v>
      </c>
      <c r="BW309" s="0" t="n">
        <v>1</v>
      </c>
      <c r="BX309" s="0" t="n">
        <v>1</v>
      </c>
      <c r="BZ309" s="0" t="n">
        <v>95</v>
      </c>
      <c r="CA309" s="0" t="n">
        <v>65</v>
      </c>
      <c r="CF309" s="0" t="n">
        <v>0</v>
      </c>
      <c r="CG309" s="0" t="n">
        <v>0</v>
      </c>
      <c r="CM309" s="0" t="n">
        <v>0</v>
      </c>
      <c r="CN309" s="0" t="s">
        <v>435</v>
      </c>
      <c r="CO309" s="0" t="n">
        <v>0</v>
      </c>
      <c r="CP309" s="0" t="n">
        <f aca="false">(P309+Q309+S309)</f>
        <v>60.31</v>
      </c>
      <c r="CQ309" s="0" t="n">
        <f aca="false">AC309*BC309</f>
        <v>0</v>
      </c>
      <c r="CR309" s="0" t="n">
        <f aca="false">AD309*BB309</f>
        <v>6.37092</v>
      </c>
      <c r="CS309" s="0" t="n">
        <f aca="false">AE309*BS309</f>
        <v>0.349776</v>
      </c>
      <c r="CT309" s="0" t="n">
        <f aca="false">AF309*BA309</f>
        <v>23.784768</v>
      </c>
      <c r="CU309" s="0" t="n">
        <f aca="false">AG309</f>
        <v>0</v>
      </c>
      <c r="CV309" s="0" t="n">
        <f aca="false">AH309</f>
        <v>0.3456</v>
      </c>
      <c r="CW309" s="0" t="n">
        <f aca="false">AI309</f>
        <v>0.0036</v>
      </c>
      <c r="CX309" s="0" t="n">
        <f aca="false">AJ309</f>
        <v>0</v>
      </c>
      <c r="CY309" s="0" t="n">
        <f aca="false">(((S309+R309)*AT309)/100)</f>
        <v>45.8565</v>
      </c>
      <c r="CZ309" s="0" t="n">
        <f aca="false">(((S309+R309)*AU309)/100)</f>
        <v>31.3755</v>
      </c>
      <c r="DD309" s="0" t="s">
        <v>39</v>
      </c>
      <c r="DE309" s="0" t="s">
        <v>436</v>
      </c>
      <c r="DF309" s="0" t="s">
        <v>436</v>
      </c>
      <c r="DG309" s="0" t="s">
        <v>436</v>
      </c>
      <c r="DI309" s="0" t="s">
        <v>436</v>
      </c>
      <c r="DJ309" s="0" t="s">
        <v>436</v>
      </c>
      <c r="DN309" s="0" t="n">
        <v>0</v>
      </c>
      <c r="DO309" s="0" t="n">
        <v>0</v>
      </c>
      <c r="DP309" s="0" t="n">
        <v>1</v>
      </c>
      <c r="DQ309" s="0" t="n">
        <v>1</v>
      </c>
      <c r="DU309" s="0" t="n">
        <v>1013</v>
      </c>
      <c r="DV309" s="0" t="s">
        <v>405</v>
      </c>
      <c r="DW309" s="0" t="s">
        <v>405</v>
      </c>
      <c r="DX309" s="0" t="n">
        <v>1</v>
      </c>
      <c r="EE309" s="0" t="n">
        <v>122824982</v>
      </c>
      <c r="EF309" s="0" t="n">
        <v>3</v>
      </c>
      <c r="EG309" s="0" t="s">
        <v>426</v>
      </c>
      <c r="EH309" s="0" t="n">
        <v>0</v>
      </c>
      <c r="EJ309" s="0" t="n">
        <v>2</v>
      </c>
      <c r="EK309" s="0" t="n">
        <v>108001</v>
      </c>
      <c r="EL309" s="0" t="s">
        <v>427</v>
      </c>
      <c r="EM309" s="0" t="s">
        <v>428</v>
      </c>
      <c r="EO309" s="0" t="s">
        <v>437</v>
      </c>
      <c r="EQ309" s="0" t="n">
        <v>512</v>
      </c>
      <c r="ER309" s="0" t="n">
        <v>14.58</v>
      </c>
      <c r="ES309" s="0" t="n">
        <v>2.51</v>
      </c>
      <c r="ET309" s="0" t="n">
        <v>2.55</v>
      </c>
      <c r="EU309" s="0" t="n">
        <v>0.14</v>
      </c>
      <c r="EV309" s="0" t="n">
        <v>9.52</v>
      </c>
      <c r="EW309" s="0" t="n">
        <v>0.96</v>
      </c>
      <c r="EX309" s="0" t="n">
        <v>0.01</v>
      </c>
      <c r="EY309" s="0" t="n">
        <v>0</v>
      </c>
      <c r="FQ309" s="0" t="n">
        <v>0</v>
      </c>
      <c r="FR309" s="0" t="n">
        <f aca="false">ROUND(IF(AND(BH309=3,BI309=3),P309,0),2)</f>
        <v>0</v>
      </c>
      <c r="FS309" s="0" t="n">
        <v>0</v>
      </c>
      <c r="FX309" s="0" t="n">
        <v>95</v>
      </c>
      <c r="FY309" s="0" t="n">
        <v>65</v>
      </c>
      <c r="GD309" s="0" t="n">
        <v>0</v>
      </c>
      <c r="GF309" s="0" t="n">
        <v>640810202</v>
      </c>
      <c r="GG309" s="0" t="n">
        <v>1</v>
      </c>
      <c r="GH309" s="0" t="n">
        <v>1</v>
      </c>
      <c r="GI309" s="0" t="n">
        <v>4</v>
      </c>
      <c r="GJ309" s="0" t="n">
        <v>0</v>
      </c>
      <c r="GK309" s="0" t="n">
        <f aca="false">ROUND(R309*(R12)/100,2)</f>
        <v>0</v>
      </c>
      <c r="GL309" s="0" t="n">
        <f aca="false">ROUND(IF(AND(BH309=3,BI309=3,FS309&lt;&gt;0),P309,0),2)</f>
        <v>0</v>
      </c>
      <c r="GM309" s="0" t="n">
        <f aca="false">O309+X309+Y309+GK309</f>
        <v>137.55</v>
      </c>
      <c r="GN309" s="0" t="n">
        <f aca="false">ROUND(IF(OR(BI309=0,BI309=1),O309+X309+Y309+GK309,0),2)</f>
        <v>0</v>
      </c>
      <c r="GO309" s="0" t="n">
        <f aca="false">ROUND(IF(BI309=2,O309+X309+Y309+GK309,0),2)</f>
        <v>137.55</v>
      </c>
      <c r="GP309" s="0" t="n">
        <f aca="false">ROUND(IF(BI309=4,O309+X309+Y309+GK309,0),2)</f>
        <v>0</v>
      </c>
      <c r="GR309" s="0" t="n">
        <v>0</v>
      </c>
    </row>
    <row r="310" customFormat="false" ht="12.75" hidden="false" customHeight="false" outlineLevel="0" collapsed="false">
      <c r="A310" s="0" t="n">
        <v>17</v>
      </c>
      <c r="B310" s="0" t="n">
        <v>1</v>
      </c>
      <c r="C310" s="0" t="n">
        <f aca="false">ROW(SmtRes!A292)</f>
        <v>292</v>
      </c>
      <c r="D310" s="0" t="n">
        <f aca="false">ROW(EtalonRes!A299)</f>
        <v>299</v>
      </c>
      <c r="E310" s="0" t="s">
        <v>145</v>
      </c>
      <c r="F310" s="0" t="s">
        <v>432</v>
      </c>
      <c r="G310" s="0" t="s">
        <v>438</v>
      </c>
      <c r="H310" s="0" t="s">
        <v>405</v>
      </c>
      <c r="I310" s="0" t="n">
        <v>2</v>
      </c>
      <c r="J310" s="0" t="n">
        <v>0</v>
      </c>
      <c r="O310" s="0" t="n">
        <f aca="false">ROUND(CP310,2)</f>
        <v>235.88</v>
      </c>
      <c r="P310" s="0" t="n">
        <f aca="false">ROUND(CQ310*I310,2)</f>
        <v>34.84</v>
      </c>
      <c r="Q310" s="0" t="n">
        <f aca="false">ROUND(CR310*I310,2)</f>
        <v>42.47</v>
      </c>
      <c r="R310" s="0" t="n">
        <f aca="false">ROUND(CS310*I310,2)</f>
        <v>2.33</v>
      </c>
      <c r="S310" s="0" t="n">
        <f aca="false">ROUND(CT310*I310,2)</f>
        <v>158.57</v>
      </c>
      <c r="T310" s="0" t="n">
        <f aca="false">ROUND(CU310*I310,2)</f>
        <v>0</v>
      </c>
      <c r="U310" s="0" t="n">
        <f aca="false">CV310*I310</f>
        <v>2.304</v>
      </c>
      <c r="V310" s="0" t="n">
        <f aca="false">CW310*I310</f>
        <v>0.024</v>
      </c>
      <c r="W310" s="0" t="n">
        <f aca="false">ROUND(CX310*I310,2)</f>
        <v>0</v>
      </c>
      <c r="X310" s="0" t="n">
        <f aca="false">ROUND(CY310,2)</f>
        <v>152.86</v>
      </c>
      <c r="Y310" s="0" t="n">
        <f aca="false">ROUND(CZ310,2)</f>
        <v>104.59</v>
      </c>
      <c r="AA310" s="0" t="n">
        <v>144704575</v>
      </c>
      <c r="AB310" s="0" t="n">
        <f aca="false">ROUND((AC310+AD310+AF310),6)</f>
        <v>16.994</v>
      </c>
      <c r="AC310" s="0" t="n">
        <f aca="false">ROUND((ES310),6)</f>
        <v>2.51</v>
      </c>
      <c r="AD310" s="0" t="n">
        <f aca="false">ROUND(((((ET310*1.2))-((EU310*1.2)))+AE310),6)</f>
        <v>3.06</v>
      </c>
      <c r="AE310" s="0" t="n">
        <f aca="false">ROUND(((EU310*1.2)),6)</f>
        <v>0.168</v>
      </c>
      <c r="AF310" s="0" t="n">
        <f aca="false">ROUND(((EV310*1.2)),6)</f>
        <v>11.424</v>
      </c>
      <c r="AG310" s="0" t="n">
        <f aca="false">ROUND((AP310),6)</f>
        <v>0</v>
      </c>
      <c r="AH310" s="0" t="n">
        <f aca="false">((EW310*1.2))</f>
        <v>1.152</v>
      </c>
      <c r="AI310" s="0" t="n">
        <f aca="false">((EX310*1.2))</f>
        <v>0.012</v>
      </c>
      <c r="AJ310" s="0" t="n">
        <f aca="false">ROUND((AS310),6)</f>
        <v>0</v>
      </c>
      <c r="AK310" s="0" t="n">
        <v>14.58</v>
      </c>
      <c r="AL310" s="0" t="n">
        <v>2.51</v>
      </c>
      <c r="AM310" s="0" t="n">
        <v>2.55</v>
      </c>
      <c r="AN310" s="0" t="n">
        <v>0.14</v>
      </c>
      <c r="AO310" s="0" t="n">
        <v>9.52</v>
      </c>
      <c r="AP310" s="0" t="n">
        <v>0</v>
      </c>
      <c r="AQ310" s="0" t="n">
        <v>0.96</v>
      </c>
      <c r="AR310" s="0" t="n">
        <v>0.01</v>
      </c>
      <c r="AS310" s="0" t="n">
        <v>0</v>
      </c>
      <c r="AT310" s="0" t="n">
        <v>95</v>
      </c>
      <c r="AU310" s="0" t="n">
        <v>65</v>
      </c>
      <c r="AV310" s="0" t="n">
        <v>1</v>
      </c>
      <c r="AW310" s="0" t="n">
        <v>1</v>
      </c>
      <c r="AZ310" s="0" t="n">
        <v>6.94</v>
      </c>
      <c r="BA310" s="0" t="n">
        <v>6.94</v>
      </c>
      <c r="BB310" s="0" t="n">
        <v>6.94</v>
      </c>
      <c r="BC310" s="0" t="n">
        <v>6.94</v>
      </c>
      <c r="BH310" s="0" t="n">
        <v>0</v>
      </c>
      <c r="BI310" s="0" t="n">
        <v>2</v>
      </c>
      <c r="BJ310" s="0" t="s">
        <v>434</v>
      </c>
      <c r="BM310" s="0" t="n">
        <v>108001</v>
      </c>
      <c r="BN310" s="0" t="n">
        <v>0</v>
      </c>
      <c r="BP310" s="0" t="n">
        <v>0</v>
      </c>
      <c r="BQ310" s="0" t="n">
        <v>3</v>
      </c>
      <c r="BR310" s="0" t="n">
        <v>0</v>
      </c>
      <c r="BS310" s="0" t="n">
        <v>6.94</v>
      </c>
      <c r="BT310" s="0" t="n">
        <v>1</v>
      </c>
      <c r="BU310" s="0" t="n">
        <v>1</v>
      </c>
      <c r="BV310" s="0" t="n">
        <v>1</v>
      </c>
      <c r="BW310" s="0" t="n">
        <v>1</v>
      </c>
      <c r="BX310" s="0" t="n">
        <v>1</v>
      </c>
      <c r="BZ310" s="0" t="n">
        <v>95</v>
      </c>
      <c r="CA310" s="0" t="n">
        <v>65</v>
      </c>
      <c r="CF310" s="0" t="n">
        <v>0</v>
      </c>
      <c r="CG310" s="0" t="n">
        <v>0</v>
      </c>
      <c r="CM310" s="0" t="n">
        <v>0</v>
      </c>
      <c r="CN310" s="0" t="s">
        <v>425</v>
      </c>
      <c r="CO310" s="0" t="n">
        <v>0</v>
      </c>
      <c r="CP310" s="0" t="n">
        <f aca="false">(P310+Q310+S310)</f>
        <v>235.88</v>
      </c>
      <c r="CQ310" s="0" t="n">
        <f aca="false">AC310*BC310</f>
        <v>17.4194</v>
      </c>
      <c r="CR310" s="0" t="n">
        <f aca="false">AD310*BB310</f>
        <v>21.2364</v>
      </c>
      <c r="CS310" s="0" t="n">
        <f aca="false">AE310*BS310</f>
        <v>1.16592</v>
      </c>
      <c r="CT310" s="0" t="n">
        <f aca="false">AF310*BA310</f>
        <v>79.28256</v>
      </c>
      <c r="CU310" s="0" t="n">
        <f aca="false">AG310</f>
        <v>0</v>
      </c>
      <c r="CV310" s="0" t="n">
        <f aca="false">AH310</f>
        <v>1.152</v>
      </c>
      <c r="CW310" s="0" t="n">
        <f aca="false">AI310</f>
        <v>0.012</v>
      </c>
      <c r="CX310" s="0" t="n">
        <f aca="false">AJ310</f>
        <v>0</v>
      </c>
      <c r="CY310" s="0" t="n">
        <f aca="false">(((S310+R310)*AT310)/100)</f>
        <v>152.855</v>
      </c>
      <c r="CZ310" s="0" t="n">
        <f aca="false">(((S310+R310)*AU310)/100)</f>
        <v>104.585</v>
      </c>
      <c r="DE310" s="0" t="s">
        <v>116</v>
      </c>
      <c r="DF310" s="0" t="s">
        <v>116</v>
      </c>
      <c r="DG310" s="0" t="s">
        <v>116</v>
      </c>
      <c r="DI310" s="0" t="s">
        <v>116</v>
      </c>
      <c r="DJ310" s="0" t="s">
        <v>116</v>
      </c>
      <c r="DN310" s="0" t="n">
        <v>0</v>
      </c>
      <c r="DO310" s="0" t="n">
        <v>0</v>
      </c>
      <c r="DP310" s="0" t="n">
        <v>1</v>
      </c>
      <c r="DQ310" s="0" t="n">
        <v>1</v>
      </c>
      <c r="DU310" s="0" t="n">
        <v>1013</v>
      </c>
      <c r="DV310" s="0" t="s">
        <v>405</v>
      </c>
      <c r="DW310" s="0" t="s">
        <v>405</v>
      </c>
      <c r="DX310" s="0" t="n">
        <v>1</v>
      </c>
      <c r="EE310" s="0" t="n">
        <v>122824982</v>
      </c>
      <c r="EF310" s="0" t="n">
        <v>3</v>
      </c>
      <c r="EG310" s="0" t="s">
        <v>426</v>
      </c>
      <c r="EH310" s="0" t="n">
        <v>0</v>
      </c>
      <c r="EJ310" s="0" t="n">
        <v>2</v>
      </c>
      <c r="EK310" s="0" t="n">
        <v>108001</v>
      </c>
      <c r="EL310" s="0" t="s">
        <v>427</v>
      </c>
      <c r="EM310" s="0" t="s">
        <v>428</v>
      </c>
      <c r="EO310" s="0" t="s">
        <v>429</v>
      </c>
      <c r="EQ310" s="0" t="n">
        <v>512</v>
      </c>
      <c r="ER310" s="0" t="n">
        <v>14.58</v>
      </c>
      <c r="ES310" s="0" t="n">
        <v>2.51</v>
      </c>
      <c r="ET310" s="0" t="n">
        <v>2.55</v>
      </c>
      <c r="EU310" s="0" t="n">
        <v>0.14</v>
      </c>
      <c r="EV310" s="0" t="n">
        <v>9.52</v>
      </c>
      <c r="EW310" s="0" t="n">
        <v>0.96</v>
      </c>
      <c r="EX310" s="0" t="n">
        <v>0.01</v>
      </c>
      <c r="EY310" s="0" t="n">
        <v>0</v>
      </c>
      <c r="FQ310" s="0" t="n">
        <v>0</v>
      </c>
      <c r="FR310" s="0" t="n">
        <f aca="false">ROUND(IF(AND(BH310=3,BI310=3),P310,0),2)</f>
        <v>0</v>
      </c>
      <c r="FS310" s="0" t="n">
        <v>0</v>
      </c>
      <c r="FX310" s="0" t="n">
        <v>95</v>
      </c>
      <c r="FY310" s="0" t="n">
        <v>65</v>
      </c>
      <c r="GD310" s="0" t="n">
        <v>0</v>
      </c>
      <c r="GF310" s="0" t="n">
        <v>1218348133</v>
      </c>
      <c r="GG310" s="0" t="n">
        <v>1</v>
      </c>
      <c r="GH310" s="0" t="n">
        <v>1</v>
      </c>
      <c r="GI310" s="0" t="n">
        <v>4</v>
      </c>
      <c r="GJ310" s="0" t="n">
        <v>0</v>
      </c>
      <c r="GK310" s="0" t="n">
        <f aca="false">ROUND(R310*(R12)/100,2)</f>
        <v>0</v>
      </c>
      <c r="GL310" s="0" t="n">
        <f aca="false">ROUND(IF(AND(BH310=3,BI310=3,FS310&lt;&gt;0),P310,0),2)</f>
        <v>0</v>
      </c>
      <c r="GM310" s="0" t="n">
        <f aca="false">O310+X310+Y310+GK310</f>
        <v>493.33</v>
      </c>
      <c r="GN310" s="0" t="n">
        <f aca="false">ROUND(IF(OR(BI310=0,BI310=1),O310+X310+Y310+GK310,0),2)</f>
        <v>0</v>
      </c>
      <c r="GO310" s="0" t="n">
        <f aca="false">ROUND(IF(BI310=2,O310+X310+Y310+GK310,0),2)</f>
        <v>493.33</v>
      </c>
      <c r="GP310" s="0" t="n">
        <f aca="false">ROUND(IF(BI310=4,O310+X310+Y310+GK310,0),2)</f>
        <v>0</v>
      </c>
      <c r="GR310" s="0" t="n">
        <v>0</v>
      </c>
    </row>
    <row r="311" customFormat="false" ht="12.75" hidden="false" customHeight="false" outlineLevel="0" collapsed="false">
      <c r="A311" s="0" t="n">
        <v>17</v>
      </c>
      <c r="B311" s="0" t="n">
        <v>1</v>
      </c>
      <c r="E311" s="0" t="s">
        <v>149</v>
      </c>
      <c r="F311" s="0" t="s">
        <v>181</v>
      </c>
      <c r="G311" s="0" t="s">
        <v>439</v>
      </c>
      <c r="H311" s="0" t="s">
        <v>14</v>
      </c>
      <c r="I311" s="0" t="n">
        <v>2</v>
      </c>
      <c r="J311" s="0" t="n">
        <v>0</v>
      </c>
      <c r="O311" s="0" t="n">
        <f aca="false">ROUND(CP311,2)</f>
        <v>5879.71</v>
      </c>
      <c r="P311" s="0" t="n">
        <f aca="false">ROUND(CQ311*I311,2)</f>
        <v>5879.71</v>
      </c>
      <c r="Q311" s="0" t="n">
        <f aca="false">ROUND(CR311*I311,2)</f>
        <v>0</v>
      </c>
      <c r="R311" s="0" t="n">
        <f aca="false">ROUND(CS311*I311,2)</f>
        <v>0</v>
      </c>
      <c r="S311" s="0" t="n">
        <f aca="false">ROUND(CT311*I311,2)</f>
        <v>0</v>
      </c>
      <c r="T311" s="0" t="n">
        <f aca="false">ROUND(CU311*I311,2)</f>
        <v>0</v>
      </c>
      <c r="U311" s="0" t="n">
        <f aca="false">CV311*I311</f>
        <v>0</v>
      </c>
      <c r="V311" s="0" t="n">
        <f aca="false">CW311*I311</f>
        <v>0</v>
      </c>
      <c r="W311" s="0" t="n">
        <f aca="false">ROUND(CX311*I311,2)</f>
        <v>0</v>
      </c>
      <c r="X311" s="0" t="n">
        <f aca="false">ROUND(CY311,2)</f>
        <v>0</v>
      </c>
      <c r="Y311" s="0" t="n">
        <f aca="false">ROUND(CZ311,2)</f>
        <v>0</v>
      </c>
      <c r="AA311" s="0" t="n">
        <v>144704575</v>
      </c>
      <c r="AB311" s="0" t="n">
        <f aca="false">ROUND((AC311+AD311+AF311),6)</f>
        <v>423.61</v>
      </c>
      <c r="AC311" s="0" t="n">
        <f aca="false">ROUND((ES311),6)</f>
        <v>423.61</v>
      </c>
      <c r="AD311" s="0" t="n">
        <f aca="false">ROUND((((ET311)-(EU311))+AE311),6)</f>
        <v>0</v>
      </c>
      <c r="AE311" s="0" t="n">
        <f aca="false">ROUND((EU311),6)</f>
        <v>0</v>
      </c>
      <c r="AF311" s="0" t="n">
        <f aca="false">ROUND((EV311),6)</f>
        <v>0</v>
      </c>
      <c r="AG311" s="0" t="n">
        <f aca="false">ROUND((AP311),6)</f>
        <v>0</v>
      </c>
      <c r="AH311" s="0" t="n">
        <f aca="false">(EW311)</f>
        <v>0</v>
      </c>
      <c r="AI311" s="0" t="n">
        <f aca="false">(EX311)</f>
        <v>0</v>
      </c>
      <c r="AJ311" s="0" t="n">
        <f aca="false">ROUND((AS311),6)</f>
        <v>0</v>
      </c>
      <c r="AK311" s="0" t="n">
        <v>423.61</v>
      </c>
      <c r="AL311" s="0" t="n">
        <v>423.61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  <c r="AS311" s="0" t="n">
        <v>0</v>
      </c>
      <c r="AT311" s="0" t="n">
        <v>0</v>
      </c>
      <c r="AU311" s="0" t="n">
        <v>0</v>
      </c>
      <c r="AV311" s="0" t="n">
        <v>1</v>
      </c>
      <c r="AW311" s="0" t="n">
        <v>1</v>
      </c>
      <c r="AZ311" s="0" t="n">
        <v>6.94</v>
      </c>
      <c r="BA311" s="0" t="n">
        <v>1</v>
      </c>
      <c r="BB311" s="0" t="n">
        <v>1</v>
      </c>
      <c r="BC311" s="0" t="n">
        <v>6.94</v>
      </c>
      <c r="BH311" s="0" t="n">
        <v>3</v>
      </c>
      <c r="BI311" s="0" t="n">
        <v>1</v>
      </c>
      <c r="BM311" s="0" t="n">
        <v>1100</v>
      </c>
      <c r="BN311" s="0" t="n">
        <v>0</v>
      </c>
      <c r="BP311" s="0" t="n">
        <v>0</v>
      </c>
      <c r="BQ311" s="0" t="n">
        <v>8</v>
      </c>
      <c r="BR311" s="0" t="n">
        <v>0</v>
      </c>
      <c r="BS311" s="0" t="n">
        <v>1</v>
      </c>
      <c r="BT311" s="0" t="n">
        <v>1</v>
      </c>
      <c r="BU311" s="0" t="n">
        <v>1</v>
      </c>
      <c r="BV311" s="0" t="n">
        <v>1</v>
      </c>
      <c r="BW311" s="0" t="n">
        <v>1</v>
      </c>
      <c r="BX311" s="0" t="n">
        <v>1</v>
      </c>
      <c r="BZ311" s="0" t="n">
        <v>0</v>
      </c>
      <c r="CA311" s="0" t="n">
        <v>0</v>
      </c>
      <c r="CF311" s="0" t="n">
        <v>0</v>
      </c>
      <c r="CG311" s="0" t="n">
        <v>0</v>
      </c>
      <c r="CM311" s="0" t="n">
        <v>0</v>
      </c>
      <c r="CO311" s="0" t="n">
        <v>0</v>
      </c>
      <c r="CP311" s="0" t="n">
        <f aca="false">(P311+Q311+S311)</f>
        <v>5879.71</v>
      </c>
      <c r="CQ311" s="0" t="n">
        <f aca="false">AC311*BC311</f>
        <v>2939.8534</v>
      </c>
      <c r="CR311" s="0" t="n">
        <f aca="false">AD311*BB311</f>
        <v>0</v>
      </c>
      <c r="CS311" s="0" t="n">
        <f aca="false">AE311*BS311</f>
        <v>0</v>
      </c>
      <c r="CT311" s="0" t="n">
        <f aca="false">AF311*BA311</f>
        <v>0</v>
      </c>
      <c r="CU311" s="0" t="n">
        <f aca="false">AG311</f>
        <v>0</v>
      </c>
      <c r="CV311" s="0" t="n">
        <f aca="false">AH311</f>
        <v>0</v>
      </c>
      <c r="CW311" s="0" t="n">
        <f aca="false">AI311</f>
        <v>0</v>
      </c>
      <c r="CX311" s="0" t="n">
        <f aca="false">AJ311</f>
        <v>0</v>
      </c>
      <c r="CY311" s="0" t="n">
        <f aca="false">(((S311+R311)*AT311)/100)</f>
        <v>0</v>
      </c>
      <c r="CZ311" s="0" t="n">
        <f aca="false">(((S311+R311)*AU311)/100)</f>
        <v>0</v>
      </c>
      <c r="DN311" s="0" t="n">
        <v>0</v>
      </c>
      <c r="DO311" s="0" t="n">
        <v>0</v>
      </c>
      <c r="DP311" s="0" t="n">
        <v>1</v>
      </c>
      <c r="DQ311" s="0" t="n">
        <v>1</v>
      </c>
      <c r="DU311" s="0" t="n">
        <v>1013</v>
      </c>
      <c r="DV311" s="0" t="s">
        <v>14</v>
      </c>
      <c r="DW311" s="0" t="s">
        <v>14</v>
      </c>
      <c r="DX311" s="0" t="n">
        <v>1</v>
      </c>
      <c r="EE311" s="0" t="n">
        <v>122825289</v>
      </c>
      <c r="EF311" s="0" t="n">
        <v>8</v>
      </c>
      <c r="EG311" s="0" t="s">
        <v>183</v>
      </c>
      <c r="EH311" s="0" t="n">
        <v>0</v>
      </c>
      <c r="EJ311" s="0" t="n">
        <v>1</v>
      </c>
      <c r="EK311" s="0" t="n">
        <v>1100</v>
      </c>
      <c r="EL311" s="0" t="s">
        <v>184</v>
      </c>
      <c r="EM311" s="0" t="s">
        <v>185</v>
      </c>
      <c r="EQ311" s="0" t="n">
        <v>0</v>
      </c>
      <c r="ER311" s="0" t="n">
        <v>0</v>
      </c>
      <c r="ES311" s="0" t="n">
        <v>423.61</v>
      </c>
      <c r="ET311" s="0" t="n">
        <v>0</v>
      </c>
      <c r="EU311" s="0" t="n">
        <v>0</v>
      </c>
      <c r="EV311" s="0" t="n">
        <v>0</v>
      </c>
      <c r="EW311" s="0" t="n">
        <v>0</v>
      </c>
      <c r="EX311" s="0" t="n">
        <v>0</v>
      </c>
      <c r="EY311" s="0" t="n">
        <v>0</v>
      </c>
      <c r="EZ311" s="0" t="n">
        <v>5</v>
      </c>
      <c r="FC311" s="0" t="n">
        <v>1</v>
      </c>
      <c r="FD311" s="0" t="n">
        <v>18</v>
      </c>
      <c r="FF311" s="0" t="n">
        <v>3469</v>
      </c>
      <c r="FQ311" s="0" t="n">
        <v>0</v>
      </c>
      <c r="FR311" s="0" t="n">
        <f aca="false">ROUND(IF(AND(BH311=3,BI311=3),P311,0),2)</f>
        <v>0</v>
      </c>
      <c r="FS311" s="0" t="n">
        <v>0</v>
      </c>
      <c r="FX311" s="0" t="n">
        <v>0</v>
      </c>
      <c r="FY311" s="0" t="n">
        <v>0</v>
      </c>
      <c r="GA311" s="0" t="s">
        <v>440</v>
      </c>
      <c r="GD311" s="0" t="n">
        <v>0</v>
      </c>
      <c r="GF311" s="0" t="n">
        <v>1070520058</v>
      </c>
      <c r="GG311" s="0" t="n">
        <v>1</v>
      </c>
      <c r="GH311" s="0" t="n">
        <v>3</v>
      </c>
      <c r="GI311" s="0" t="n">
        <v>4</v>
      </c>
      <c r="GJ311" s="0" t="n">
        <v>0</v>
      </c>
      <c r="GK311" s="0" t="n">
        <f aca="false">ROUND(R311*(R12)/100,2)</f>
        <v>0</v>
      </c>
      <c r="GL311" s="0" t="n">
        <f aca="false">ROUND(IF(AND(BH311=3,BI311=3,FS311&lt;&gt;0),P311,0),2)</f>
        <v>0</v>
      </c>
      <c r="GM311" s="0" t="n">
        <f aca="false">O311+X311+Y311+GK311</f>
        <v>5879.71</v>
      </c>
      <c r="GN311" s="0" t="n">
        <f aca="false">ROUND(IF(OR(BI311=0,BI311=1),O311+X311+Y311+GK311,0),2)</f>
        <v>5879.71</v>
      </c>
      <c r="GO311" s="0" t="n">
        <f aca="false">ROUND(IF(BI311=2,O311+X311+Y311+GK311,0),2)</f>
        <v>0</v>
      </c>
      <c r="GP311" s="0" t="n">
        <f aca="false">ROUND(IF(BI311=4,O311+X311+Y311+GK311,0),2)</f>
        <v>0</v>
      </c>
      <c r="GR311" s="0" t="n">
        <v>0</v>
      </c>
    </row>
    <row r="312" customFormat="false" ht="12.75" hidden="false" customHeight="false" outlineLevel="0" collapsed="false">
      <c r="A312" s="0" t="n">
        <v>17</v>
      </c>
      <c r="B312" s="0" t="n">
        <v>1</v>
      </c>
      <c r="C312" s="0" t="n">
        <f aca="false">ROW(SmtRes!A297)</f>
        <v>297</v>
      </c>
      <c r="D312" s="0" t="n">
        <f aca="false">ROW(EtalonRes!A304)</f>
        <v>304</v>
      </c>
      <c r="E312" s="0" t="s">
        <v>162</v>
      </c>
      <c r="F312" s="0" t="s">
        <v>441</v>
      </c>
      <c r="G312" s="0" t="s">
        <v>442</v>
      </c>
      <c r="H312" s="0" t="s">
        <v>405</v>
      </c>
      <c r="I312" s="0" t="n">
        <v>2</v>
      </c>
      <c r="J312" s="0" t="n">
        <v>0</v>
      </c>
      <c r="O312" s="0" t="n">
        <f aca="false">ROUND(CP312,2)</f>
        <v>86.97</v>
      </c>
      <c r="P312" s="0" t="n">
        <f aca="false">ROUND(CQ312*I312,2)</f>
        <v>5.69</v>
      </c>
      <c r="Q312" s="0" t="n">
        <f aca="false">ROUND(CR312*I312,2)</f>
        <v>0</v>
      </c>
      <c r="R312" s="0" t="n">
        <f aca="false">ROUND(CS312*I312,2)</f>
        <v>0</v>
      </c>
      <c r="S312" s="0" t="n">
        <f aca="false">ROUND(CT312*I312,2)</f>
        <v>81.28</v>
      </c>
      <c r="T312" s="0" t="n">
        <f aca="false">ROUND(CU312*I312,2)</f>
        <v>0</v>
      </c>
      <c r="U312" s="0" t="n">
        <f aca="false">CV312*I312</f>
        <v>1.2</v>
      </c>
      <c r="V312" s="0" t="n">
        <f aca="false">CW312*I312</f>
        <v>0</v>
      </c>
      <c r="W312" s="0" t="n">
        <f aca="false">ROUND(CX312*I312,2)</f>
        <v>0</v>
      </c>
      <c r="X312" s="0" t="n">
        <f aca="false">ROUND(CY312,2)</f>
        <v>65.02</v>
      </c>
      <c r="Y312" s="0" t="n">
        <f aca="false">ROUND(CZ312,2)</f>
        <v>48.77</v>
      </c>
      <c r="AA312" s="0" t="n">
        <v>144704575</v>
      </c>
      <c r="AB312" s="0" t="n">
        <f aca="false">ROUND((AC312+AD312+AF312),6)</f>
        <v>6.266</v>
      </c>
      <c r="AC312" s="0" t="n">
        <f aca="false">ROUND((ES312),6)</f>
        <v>0.41</v>
      </c>
      <c r="AD312" s="0" t="n">
        <f aca="false">ROUND(((((ET312*1.2))-((EU312*1.2)))+AE312),6)</f>
        <v>0</v>
      </c>
      <c r="AE312" s="0" t="n">
        <f aca="false">ROUND(((EU312*1.2)),6)</f>
        <v>0</v>
      </c>
      <c r="AF312" s="0" t="n">
        <f aca="false">ROUND(((EV312*1.2)),6)</f>
        <v>5.856</v>
      </c>
      <c r="AG312" s="0" t="n">
        <f aca="false">ROUND((AP312),6)</f>
        <v>0</v>
      </c>
      <c r="AH312" s="0" t="n">
        <f aca="false">((EW312*1.2))</f>
        <v>0.6</v>
      </c>
      <c r="AI312" s="0" t="n">
        <f aca="false">((EX312*1.2))</f>
        <v>0</v>
      </c>
      <c r="AJ312" s="0" t="n">
        <f aca="false">ROUND((AS312),6)</f>
        <v>0</v>
      </c>
      <c r="AK312" s="0" t="n">
        <v>5.29</v>
      </c>
      <c r="AL312" s="0" t="n">
        <v>0.41</v>
      </c>
      <c r="AM312" s="0" t="n">
        <v>0</v>
      </c>
      <c r="AN312" s="0" t="n">
        <v>0</v>
      </c>
      <c r="AO312" s="0" t="n">
        <v>4.88</v>
      </c>
      <c r="AP312" s="0" t="n">
        <v>0</v>
      </c>
      <c r="AQ312" s="0" t="n">
        <v>0.5</v>
      </c>
      <c r="AR312" s="0" t="n">
        <v>0</v>
      </c>
      <c r="AS312" s="0" t="n">
        <v>0</v>
      </c>
      <c r="AT312" s="0" t="n">
        <v>80</v>
      </c>
      <c r="AU312" s="0" t="n">
        <v>60</v>
      </c>
      <c r="AV312" s="0" t="n">
        <v>1</v>
      </c>
      <c r="AW312" s="0" t="n">
        <v>1</v>
      </c>
      <c r="AZ312" s="0" t="n">
        <v>6.94</v>
      </c>
      <c r="BA312" s="0" t="n">
        <v>6.94</v>
      </c>
      <c r="BB312" s="0" t="n">
        <v>6.94</v>
      </c>
      <c r="BC312" s="0" t="n">
        <v>6.94</v>
      </c>
      <c r="BH312" s="0" t="n">
        <v>0</v>
      </c>
      <c r="BI312" s="0" t="n">
        <v>2</v>
      </c>
      <c r="BJ312" s="0" t="s">
        <v>443</v>
      </c>
      <c r="BM312" s="0" t="n">
        <v>110011</v>
      </c>
      <c r="BN312" s="0" t="n">
        <v>0</v>
      </c>
      <c r="BP312" s="0" t="n">
        <v>0</v>
      </c>
      <c r="BQ312" s="0" t="n">
        <v>3</v>
      </c>
      <c r="BR312" s="0" t="n">
        <v>0</v>
      </c>
      <c r="BS312" s="0" t="n">
        <v>6.94</v>
      </c>
      <c r="BT312" s="0" t="n">
        <v>1</v>
      </c>
      <c r="BU312" s="0" t="n">
        <v>1</v>
      </c>
      <c r="BV312" s="0" t="n">
        <v>1</v>
      </c>
      <c r="BW312" s="0" t="n">
        <v>1</v>
      </c>
      <c r="BX312" s="0" t="n">
        <v>1</v>
      </c>
      <c r="BZ312" s="0" t="n">
        <v>80</v>
      </c>
      <c r="CA312" s="0" t="n">
        <v>60</v>
      </c>
      <c r="CF312" s="0" t="n">
        <v>0</v>
      </c>
      <c r="CG312" s="0" t="n">
        <v>0</v>
      </c>
      <c r="CM312" s="0" t="n">
        <v>0</v>
      </c>
      <c r="CN312" s="0" t="s">
        <v>425</v>
      </c>
      <c r="CO312" s="0" t="n">
        <v>0</v>
      </c>
      <c r="CP312" s="0" t="n">
        <f aca="false">(P312+Q312+S312)</f>
        <v>86.97</v>
      </c>
      <c r="CQ312" s="0" t="n">
        <f aca="false">AC312*BC312</f>
        <v>2.8454</v>
      </c>
      <c r="CR312" s="0" t="n">
        <f aca="false">AD312*BB312</f>
        <v>0</v>
      </c>
      <c r="CS312" s="0" t="n">
        <f aca="false">AE312*BS312</f>
        <v>0</v>
      </c>
      <c r="CT312" s="0" t="n">
        <f aca="false">AF312*BA312</f>
        <v>40.64064</v>
      </c>
      <c r="CU312" s="0" t="n">
        <f aca="false">AG312</f>
        <v>0</v>
      </c>
      <c r="CV312" s="0" t="n">
        <f aca="false">AH312</f>
        <v>0.6</v>
      </c>
      <c r="CW312" s="0" t="n">
        <f aca="false">AI312</f>
        <v>0</v>
      </c>
      <c r="CX312" s="0" t="n">
        <f aca="false">AJ312</f>
        <v>0</v>
      </c>
      <c r="CY312" s="0" t="n">
        <f aca="false">(((S312+R312)*AT312)/100)</f>
        <v>65.024</v>
      </c>
      <c r="CZ312" s="0" t="n">
        <f aca="false">(((S312+R312)*AU312)/100)</f>
        <v>48.768</v>
      </c>
      <c r="DE312" s="0" t="s">
        <v>116</v>
      </c>
      <c r="DF312" s="0" t="s">
        <v>116</v>
      </c>
      <c r="DG312" s="0" t="s">
        <v>116</v>
      </c>
      <c r="DI312" s="0" t="s">
        <v>116</v>
      </c>
      <c r="DJ312" s="0" t="s">
        <v>116</v>
      </c>
      <c r="DN312" s="0" t="n">
        <v>0</v>
      </c>
      <c r="DO312" s="0" t="n">
        <v>0</v>
      </c>
      <c r="DP312" s="0" t="n">
        <v>1</v>
      </c>
      <c r="DQ312" s="0" t="n">
        <v>1</v>
      </c>
      <c r="DU312" s="0" t="n">
        <v>1013</v>
      </c>
      <c r="DV312" s="0" t="s">
        <v>405</v>
      </c>
      <c r="DW312" s="0" t="s">
        <v>405</v>
      </c>
      <c r="DX312" s="0" t="n">
        <v>1</v>
      </c>
      <c r="EE312" s="0" t="n">
        <v>122825036</v>
      </c>
      <c r="EF312" s="0" t="n">
        <v>3</v>
      </c>
      <c r="EG312" s="0" t="s">
        <v>426</v>
      </c>
      <c r="EH312" s="0" t="n">
        <v>0</v>
      </c>
      <c r="EJ312" s="0" t="n">
        <v>2</v>
      </c>
      <c r="EK312" s="0" t="n">
        <v>110011</v>
      </c>
      <c r="EL312" s="0" t="s">
        <v>444</v>
      </c>
      <c r="EM312" s="0" t="s">
        <v>445</v>
      </c>
      <c r="EO312" s="0" t="s">
        <v>429</v>
      </c>
      <c r="EQ312" s="0" t="n">
        <v>512</v>
      </c>
      <c r="ER312" s="0" t="n">
        <v>5.29</v>
      </c>
      <c r="ES312" s="0" t="n">
        <v>0.41</v>
      </c>
      <c r="ET312" s="0" t="n">
        <v>0</v>
      </c>
      <c r="EU312" s="0" t="n">
        <v>0</v>
      </c>
      <c r="EV312" s="0" t="n">
        <v>4.88</v>
      </c>
      <c r="EW312" s="0" t="n">
        <v>0.5</v>
      </c>
      <c r="EX312" s="0" t="n">
        <v>0</v>
      </c>
      <c r="EY312" s="0" t="n">
        <v>0</v>
      </c>
      <c r="FQ312" s="0" t="n">
        <v>0</v>
      </c>
      <c r="FR312" s="0" t="n">
        <f aca="false">ROUND(IF(AND(BH312=3,BI312=3),P312,0),2)</f>
        <v>0</v>
      </c>
      <c r="FS312" s="0" t="n">
        <v>0</v>
      </c>
      <c r="FX312" s="0" t="n">
        <v>80</v>
      </c>
      <c r="FY312" s="0" t="n">
        <v>60</v>
      </c>
      <c r="GD312" s="0" t="n">
        <v>0</v>
      </c>
      <c r="GF312" s="0" t="n">
        <v>-69782494</v>
      </c>
      <c r="GG312" s="0" t="n">
        <v>1</v>
      </c>
      <c r="GH312" s="0" t="n">
        <v>1</v>
      </c>
      <c r="GI312" s="0" t="n">
        <v>4</v>
      </c>
      <c r="GJ312" s="0" t="n">
        <v>0</v>
      </c>
      <c r="GK312" s="0" t="n">
        <f aca="false">ROUND(R312*(R12)/100,2)</f>
        <v>0</v>
      </c>
      <c r="GL312" s="0" t="n">
        <f aca="false">ROUND(IF(AND(BH312=3,BI312=3,FS312&lt;&gt;0),P312,0),2)</f>
        <v>0</v>
      </c>
      <c r="GM312" s="0" t="n">
        <f aca="false">O312+X312+Y312+GK312</f>
        <v>200.76</v>
      </c>
      <c r="GN312" s="0" t="n">
        <f aca="false">ROUND(IF(OR(BI312=0,BI312=1),O312+X312+Y312+GK312,0),2)</f>
        <v>0</v>
      </c>
      <c r="GO312" s="0" t="n">
        <f aca="false">ROUND(IF(BI312=2,O312+X312+Y312+GK312,0),2)</f>
        <v>200.76</v>
      </c>
      <c r="GP312" s="0" t="n">
        <f aca="false">ROUND(IF(BI312=4,O312+X312+Y312+GK312,0),2)</f>
        <v>0</v>
      </c>
      <c r="GR312" s="0" t="n">
        <v>0</v>
      </c>
    </row>
    <row r="313" customFormat="false" ht="12.75" hidden="false" customHeight="false" outlineLevel="0" collapsed="false">
      <c r="A313" s="0" t="n">
        <v>17</v>
      </c>
      <c r="B313" s="0" t="n">
        <v>1</v>
      </c>
      <c r="E313" s="0" t="s">
        <v>180</v>
      </c>
      <c r="F313" s="0" t="s">
        <v>446</v>
      </c>
      <c r="G313" s="0" t="s">
        <v>447</v>
      </c>
      <c r="H313" s="0" t="s">
        <v>251</v>
      </c>
      <c r="I313" s="0" t="n">
        <v>0.2</v>
      </c>
      <c r="J313" s="0" t="n">
        <v>0</v>
      </c>
      <c r="O313" s="0" t="n">
        <f aca="false">ROUND(CP313,2)</f>
        <v>83.42</v>
      </c>
      <c r="P313" s="0" t="n">
        <f aca="false">ROUND(CQ313*I313,2)</f>
        <v>83.42</v>
      </c>
      <c r="Q313" s="0" t="n">
        <f aca="false">ROUND(CR313*I313,2)</f>
        <v>0</v>
      </c>
      <c r="R313" s="0" t="n">
        <f aca="false">ROUND(CS313*I313,2)</f>
        <v>0</v>
      </c>
      <c r="S313" s="0" t="n">
        <f aca="false">ROUND(CT313*I313,2)</f>
        <v>0</v>
      </c>
      <c r="T313" s="0" t="n">
        <f aca="false">ROUND(CU313*I313,2)</f>
        <v>0</v>
      </c>
      <c r="U313" s="0" t="n">
        <f aca="false">CV313*I313</f>
        <v>0</v>
      </c>
      <c r="V313" s="0" t="n">
        <f aca="false">CW313*I313</f>
        <v>0</v>
      </c>
      <c r="W313" s="0" t="n">
        <f aca="false">ROUND(CX313*I313,2)</f>
        <v>0</v>
      </c>
      <c r="X313" s="0" t="n">
        <f aca="false">ROUND(CY313,2)</f>
        <v>0</v>
      </c>
      <c r="Y313" s="0" t="n">
        <f aca="false">ROUND(CZ313,2)</f>
        <v>0</v>
      </c>
      <c r="AA313" s="0" t="n">
        <v>144704575</v>
      </c>
      <c r="AB313" s="0" t="n">
        <f aca="false">ROUND((AC313+AD313+AF313),6)</f>
        <v>60.1</v>
      </c>
      <c r="AC313" s="0" t="n">
        <f aca="false">ROUND((ES313),6)</f>
        <v>60.1</v>
      </c>
      <c r="AD313" s="0" t="n">
        <f aca="false">ROUND((((ET313)-(EU313))+AE313),6)</f>
        <v>0</v>
      </c>
      <c r="AE313" s="0" t="n">
        <f aca="false">ROUND((EU313),6)</f>
        <v>0</v>
      </c>
      <c r="AF313" s="0" t="n">
        <f aca="false">ROUND((EV313),6)</f>
        <v>0</v>
      </c>
      <c r="AG313" s="0" t="n">
        <f aca="false">ROUND((AP313),6)</f>
        <v>0</v>
      </c>
      <c r="AH313" s="0" t="n">
        <f aca="false">(EW313)</f>
        <v>0</v>
      </c>
      <c r="AI313" s="0" t="n">
        <f aca="false">(EX313)</f>
        <v>0</v>
      </c>
      <c r="AJ313" s="0" t="n">
        <f aca="false">ROUND((AS313),6)</f>
        <v>0.02</v>
      </c>
      <c r="AK313" s="0" t="n">
        <v>60.1</v>
      </c>
      <c r="AL313" s="0" t="n">
        <v>60.1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  <c r="AS313" s="0" t="n">
        <v>0.02</v>
      </c>
      <c r="AT313" s="0" t="n">
        <v>0</v>
      </c>
      <c r="AU313" s="0" t="n">
        <v>0</v>
      </c>
      <c r="AV313" s="0" t="n">
        <v>1</v>
      </c>
      <c r="AW313" s="0" t="n">
        <v>1</v>
      </c>
      <c r="AZ313" s="0" t="n">
        <v>6.94</v>
      </c>
      <c r="BA313" s="0" t="n">
        <v>1</v>
      </c>
      <c r="BB313" s="0" t="n">
        <v>1</v>
      </c>
      <c r="BC313" s="0" t="n">
        <v>6.94</v>
      </c>
      <c r="BH313" s="0" t="n">
        <v>3</v>
      </c>
      <c r="BI313" s="0" t="n">
        <v>2</v>
      </c>
      <c r="BJ313" s="0" t="s">
        <v>448</v>
      </c>
      <c r="BM313" s="0" t="n">
        <v>500002</v>
      </c>
      <c r="BN313" s="0" t="n">
        <v>0</v>
      </c>
      <c r="BP313" s="0" t="n">
        <v>0</v>
      </c>
      <c r="BQ313" s="0" t="n">
        <v>12</v>
      </c>
      <c r="BR313" s="0" t="n">
        <v>0</v>
      </c>
      <c r="BS313" s="0" t="n">
        <v>1</v>
      </c>
      <c r="BT313" s="0" t="n">
        <v>1</v>
      </c>
      <c r="BU313" s="0" t="n">
        <v>1</v>
      </c>
      <c r="BV313" s="0" t="n">
        <v>1</v>
      </c>
      <c r="BW313" s="0" t="n">
        <v>1</v>
      </c>
      <c r="BX313" s="0" t="n">
        <v>1</v>
      </c>
      <c r="BZ313" s="0" t="n">
        <v>0</v>
      </c>
      <c r="CA313" s="0" t="n">
        <v>0</v>
      </c>
      <c r="CF313" s="0" t="n">
        <v>0</v>
      </c>
      <c r="CG313" s="0" t="n">
        <v>0</v>
      </c>
      <c r="CM313" s="0" t="n">
        <v>0</v>
      </c>
      <c r="CO313" s="0" t="n">
        <v>0</v>
      </c>
      <c r="CP313" s="0" t="n">
        <f aca="false">(P313+Q313+S313)</f>
        <v>83.42</v>
      </c>
      <c r="CQ313" s="0" t="n">
        <f aca="false">AC313*BC313</f>
        <v>417.094</v>
      </c>
      <c r="CR313" s="0" t="n">
        <f aca="false">AD313*BB313</f>
        <v>0</v>
      </c>
      <c r="CS313" s="0" t="n">
        <f aca="false">AE313*BS313</f>
        <v>0</v>
      </c>
      <c r="CT313" s="0" t="n">
        <f aca="false">AF313*BA313</f>
        <v>0</v>
      </c>
      <c r="CU313" s="0" t="n">
        <f aca="false">AG313</f>
        <v>0</v>
      </c>
      <c r="CV313" s="0" t="n">
        <f aca="false">AH313</f>
        <v>0</v>
      </c>
      <c r="CW313" s="0" t="n">
        <f aca="false">AI313</f>
        <v>0</v>
      </c>
      <c r="CX313" s="0" t="n">
        <f aca="false">AJ313</f>
        <v>0.02</v>
      </c>
      <c r="CY313" s="0" t="n">
        <f aca="false">(((S313+R313)*AT313)/100)</f>
        <v>0</v>
      </c>
      <c r="CZ313" s="0" t="n">
        <f aca="false">(((S313+R313)*AU313)/100)</f>
        <v>0</v>
      </c>
      <c r="DN313" s="0" t="n">
        <v>0</v>
      </c>
      <c r="DO313" s="0" t="n">
        <v>0</v>
      </c>
      <c r="DP313" s="0" t="n">
        <v>1</v>
      </c>
      <c r="DQ313" s="0" t="n">
        <v>1</v>
      </c>
      <c r="DU313" s="0" t="n">
        <v>1010</v>
      </c>
      <c r="DV313" s="0" t="s">
        <v>251</v>
      </c>
      <c r="DW313" s="0" t="s">
        <v>251</v>
      </c>
      <c r="DX313" s="0" t="n">
        <v>10</v>
      </c>
      <c r="EE313" s="0" t="n">
        <v>122825040</v>
      </c>
      <c r="EF313" s="0" t="n">
        <v>12</v>
      </c>
      <c r="EG313" s="0" t="s">
        <v>449</v>
      </c>
      <c r="EH313" s="0" t="n">
        <v>0</v>
      </c>
      <c r="EJ313" s="0" t="n">
        <v>2</v>
      </c>
      <c r="EK313" s="0" t="n">
        <v>500002</v>
      </c>
      <c r="EL313" s="0" t="s">
        <v>450</v>
      </c>
      <c r="EM313" s="0" t="s">
        <v>451</v>
      </c>
      <c r="EQ313" s="0" t="n">
        <v>0</v>
      </c>
      <c r="ER313" s="0" t="n">
        <v>60.1</v>
      </c>
      <c r="ES313" s="0" t="n">
        <v>60.1</v>
      </c>
      <c r="ET313" s="0" t="n">
        <v>0</v>
      </c>
      <c r="EU313" s="0" t="n">
        <v>0</v>
      </c>
      <c r="EV313" s="0" t="n">
        <v>0</v>
      </c>
      <c r="EW313" s="0" t="n">
        <v>0</v>
      </c>
      <c r="EX313" s="0" t="n">
        <v>0</v>
      </c>
      <c r="EY313" s="0" t="n">
        <v>0</v>
      </c>
      <c r="FQ313" s="0" t="n">
        <v>0</v>
      </c>
      <c r="FR313" s="0" t="n">
        <f aca="false">ROUND(IF(AND(BH313=3,BI313=3),P313,0),2)</f>
        <v>0</v>
      </c>
      <c r="FS313" s="0" t="n">
        <v>0</v>
      </c>
      <c r="FX313" s="0" t="n">
        <v>0</v>
      </c>
      <c r="FY313" s="0" t="n">
        <v>0</v>
      </c>
      <c r="GD313" s="0" t="n">
        <v>0</v>
      </c>
      <c r="GF313" s="0" t="n">
        <v>358855125</v>
      </c>
      <c r="GG313" s="0" t="n">
        <v>1</v>
      </c>
      <c r="GH313" s="0" t="n">
        <v>1</v>
      </c>
      <c r="GI313" s="0" t="n">
        <v>4</v>
      </c>
      <c r="GJ313" s="0" t="n">
        <v>0</v>
      </c>
      <c r="GK313" s="0" t="n">
        <f aca="false">ROUND(R313*(R12)/100,2)</f>
        <v>0</v>
      </c>
      <c r="GL313" s="0" t="n">
        <f aca="false">ROUND(IF(AND(BH313=3,BI313=3,FS313&lt;&gt;0),P313,0),2)</f>
        <v>0</v>
      </c>
      <c r="GM313" s="0" t="n">
        <f aca="false">O313+X313+Y313+GK313</f>
        <v>83.42</v>
      </c>
      <c r="GN313" s="0" t="n">
        <f aca="false">ROUND(IF(OR(BI313=0,BI313=1),O313+X313+Y313+GK313,0),2)</f>
        <v>0</v>
      </c>
      <c r="GO313" s="0" t="n">
        <f aca="false">ROUND(IF(BI313=2,O313+X313+Y313+GK313,0),2)</f>
        <v>83.42</v>
      </c>
      <c r="GP313" s="0" t="n">
        <f aca="false">ROUND(IF(BI313=4,O313+X313+Y313+GK313,0),2)</f>
        <v>0</v>
      </c>
      <c r="GR313" s="0" t="n">
        <v>0</v>
      </c>
    </row>
    <row r="314" customFormat="false" ht="12.75" hidden="false" customHeight="false" outlineLevel="0" collapsed="false">
      <c r="A314" s="0" t="n">
        <v>17</v>
      </c>
      <c r="B314" s="0" t="n">
        <v>1</v>
      </c>
      <c r="C314" s="0" t="n">
        <f aca="false">ROW(SmtRes!A306)</f>
        <v>306</v>
      </c>
      <c r="D314" s="0" t="n">
        <f aca="false">ROW(EtalonRes!A313)</f>
        <v>313</v>
      </c>
      <c r="E314" s="0" t="s">
        <v>229</v>
      </c>
      <c r="F314" s="0" t="s">
        <v>452</v>
      </c>
      <c r="G314" s="0" t="s">
        <v>453</v>
      </c>
      <c r="H314" s="0" t="s">
        <v>454</v>
      </c>
      <c r="I314" s="0" t="n">
        <v>0.8</v>
      </c>
      <c r="J314" s="0" t="n">
        <v>0</v>
      </c>
      <c r="O314" s="0" t="n">
        <f aca="false">ROUND(CP314,2)</f>
        <v>1600.53</v>
      </c>
      <c r="P314" s="0" t="n">
        <f aca="false">ROUND(CQ314*I314,2)</f>
        <v>104.88</v>
      </c>
      <c r="Q314" s="0" t="n">
        <f aca="false">ROUND(CR314*I314,2)</f>
        <v>303.21</v>
      </c>
      <c r="R314" s="0" t="n">
        <f aca="false">ROUND(CS314*I314,2)</f>
        <v>8.13</v>
      </c>
      <c r="S314" s="0" t="n">
        <f aca="false">ROUND(CT314*I314,2)</f>
        <v>1192.44</v>
      </c>
      <c r="T314" s="0" t="n">
        <f aca="false">ROUND(CU314*I314,2)</f>
        <v>0</v>
      </c>
      <c r="U314" s="0" t="n">
        <f aca="false">CV314*I314</f>
        <v>18.2784</v>
      </c>
      <c r="V314" s="0" t="n">
        <f aca="false">CW314*I314</f>
        <v>0.0864</v>
      </c>
      <c r="W314" s="0" t="n">
        <f aca="false">ROUND(CX314*I314,2)</f>
        <v>0</v>
      </c>
      <c r="X314" s="0" t="n">
        <f aca="false">ROUND(CY314,2)</f>
        <v>1140.54</v>
      </c>
      <c r="Y314" s="0" t="n">
        <f aca="false">ROUND(CZ314,2)</f>
        <v>780.37</v>
      </c>
      <c r="AA314" s="0" t="n">
        <v>144704575</v>
      </c>
      <c r="AB314" s="0" t="n">
        <f aca="false">ROUND((AC314+AD314+AF314),6)</f>
        <v>288.278</v>
      </c>
      <c r="AC314" s="0" t="n">
        <f aca="false">ROUND((ES314),6)</f>
        <v>18.89</v>
      </c>
      <c r="AD314" s="0" t="n">
        <f aca="false">ROUND(((((ET314*1.2))-((EU314*1.2)))+AE314),6)</f>
        <v>54.612</v>
      </c>
      <c r="AE314" s="0" t="n">
        <f aca="false">ROUND(((EU314*1.2)),6)</f>
        <v>1.464</v>
      </c>
      <c r="AF314" s="0" t="n">
        <f aca="false">ROUND(((EV314*1.2)),6)</f>
        <v>214.776</v>
      </c>
      <c r="AG314" s="0" t="n">
        <f aca="false">ROUND((AP314),6)</f>
        <v>0</v>
      </c>
      <c r="AH314" s="0" t="n">
        <f aca="false">((EW314*1.2))</f>
        <v>22.848</v>
      </c>
      <c r="AI314" s="0" t="n">
        <f aca="false">((EX314*1.2))</f>
        <v>0.108</v>
      </c>
      <c r="AJ314" s="0" t="n">
        <f aca="false">ROUND((AS314),6)</f>
        <v>0</v>
      </c>
      <c r="AK314" s="0" t="n">
        <v>243.38</v>
      </c>
      <c r="AL314" s="0" t="n">
        <v>18.89</v>
      </c>
      <c r="AM314" s="0" t="n">
        <v>45.51</v>
      </c>
      <c r="AN314" s="0" t="n">
        <v>1.22</v>
      </c>
      <c r="AO314" s="0" t="n">
        <v>178.98</v>
      </c>
      <c r="AP314" s="0" t="n">
        <v>0</v>
      </c>
      <c r="AQ314" s="0" t="n">
        <v>19.04</v>
      </c>
      <c r="AR314" s="0" t="n">
        <v>0.09</v>
      </c>
      <c r="AS314" s="0" t="n">
        <v>0</v>
      </c>
      <c r="AT314" s="0" t="n">
        <v>95</v>
      </c>
      <c r="AU314" s="0" t="n">
        <v>65</v>
      </c>
      <c r="AV314" s="0" t="n">
        <v>1</v>
      </c>
      <c r="AW314" s="0" t="n">
        <v>1</v>
      </c>
      <c r="AZ314" s="0" t="n">
        <v>6.94</v>
      </c>
      <c r="BA314" s="0" t="n">
        <v>6.94</v>
      </c>
      <c r="BB314" s="0" t="n">
        <v>6.94</v>
      </c>
      <c r="BC314" s="0" t="n">
        <v>6.94</v>
      </c>
      <c r="BH314" s="0" t="n">
        <v>0</v>
      </c>
      <c r="BI314" s="0" t="n">
        <v>2</v>
      </c>
      <c r="BJ314" s="0" t="s">
        <v>455</v>
      </c>
      <c r="BM314" s="0" t="n">
        <v>108001</v>
      </c>
      <c r="BN314" s="0" t="n">
        <v>0</v>
      </c>
      <c r="BP314" s="0" t="n">
        <v>0</v>
      </c>
      <c r="BQ314" s="0" t="n">
        <v>3</v>
      </c>
      <c r="BR314" s="0" t="n">
        <v>0</v>
      </c>
      <c r="BS314" s="0" t="n">
        <v>6.94</v>
      </c>
      <c r="BT314" s="0" t="n">
        <v>1</v>
      </c>
      <c r="BU314" s="0" t="n">
        <v>1</v>
      </c>
      <c r="BV314" s="0" t="n">
        <v>1</v>
      </c>
      <c r="BW314" s="0" t="n">
        <v>1</v>
      </c>
      <c r="BX314" s="0" t="n">
        <v>1</v>
      </c>
      <c r="BZ314" s="0" t="n">
        <v>95</v>
      </c>
      <c r="CA314" s="0" t="n">
        <v>65</v>
      </c>
      <c r="CF314" s="0" t="n">
        <v>0</v>
      </c>
      <c r="CG314" s="0" t="n">
        <v>0</v>
      </c>
      <c r="CM314" s="0" t="n">
        <v>0</v>
      </c>
      <c r="CN314" s="0" t="s">
        <v>425</v>
      </c>
      <c r="CO314" s="0" t="n">
        <v>0</v>
      </c>
      <c r="CP314" s="0" t="n">
        <f aca="false">(P314+Q314+S314)</f>
        <v>1600.53</v>
      </c>
      <c r="CQ314" s="0" t="n">
        <f aca="false">AC314*BC314</f>
        <v>131.0966</v>
      </c>
      <c r="CR314" s="0" t="n">
        <f aca="false">AD314*BB314</f>
        <v>379.00728</v>
      </c>
      <c r="CS314" s="0" t="n">
        <f aca="false">AE314*BS314</f>
        <v>10.16016</v>
      </c>
      <c r="CT314" s="0" t="n">
        <f aca="false">AF314*BA314</f>
        <v>1490.54544</v>
      </c>
      <c r="CU314" s="0" t="n">
        <f aca="false">AG314</f>
        <v>0</v>
      </c>
      <c r="CV314" s="0" t="n">
        <f aca="false">AH314</f>
        <v>22.848</v>
      </c>
      <c r="CW314" s="0" t="n">
        <f aca="false">AI314</f>
        <v>0.108</v>
      </c>
      <c r="CX314" s="0" t="n">
        <f aca="false">AJ314</f>
        <v>0</v>
      </c>
      <c r="CY314" s="0" t="n">
        <f aca="false">(((S314+R314)*AT314)/100)</f>
        <v>1140.5415</v>
      </c>
      <c r="CZ314" s="0" t="n">
        <f aca="false">(((S314+R314)*AU314)/100)</f>
        <v>780.3705</v>
      </c>
      <c r="DE314" s="0" t="s">
        <v>116</v>
      </c>
      <c r="DF314" s="0" t="s">
        <v>116</v>
      </c>
      <c r="DG314" s="0" t="s">
        <v>116</v>
      </c>
      <c r="DI314" s="0" t="s">
        <v>116</v>
      </c>
      <c r="DJ314" s="0" t="s">
        <v>116</v>
      </c>
      <c r="DN314" s="0" t="n">
        <v>0</v>
      </c>
      <c r="DO314" s="0" t="n">
        <v>0</v>
      </c>
      <c r="DP314" s="0" t="n">
        <v>1</v>
      </c>
      <c r="DQ314" s="0" t="n">
        <v>1</v>
      </c>
      <c r="DU314" s="0" t="n">
        <v>102138004</v>
      </c>
      <c r="DV314" s="0" t="s">
        <v>454</v>
      </c>
      <c r="DW314" s="0" t="s">
        <v>454</v>
      </c>
      <c r="DX314" s="0" t="n">
        <v>100</v>
      </c>
      <c r="EE314" s="0" t="n">
        <v>122824982</v>
      </c>
      <c r="EF314" s="0" t="n">
        <v>3</v>
      </c>
      <c r="EG314" s="0" t="s">
        <v>426</v>
      </c>
      <c r="EH314" s="0" t="n">
        <v>0</v>
      </c>
      <c r="EJ314" s="0" t="n">
        <v>2</v>
      </c>
      <c r="EK314" s="0" t="n">
        <v>108001</v>
      </c>
      <c r="EL314" s="0" t="s">
        <v>427</v>
      </c>
      <c r="EM314" s="0" t="s">
        <v>428</v>
      </c>
      <c r="EO314" s="0" t="s">
        <v>429</v>
      </c>
      <c r="EQ314" s="0" t="n">
        <v>512</v>
      </c>
      <c r="ER314" s="0" t="n">
        <v>243.38</v>
      </c>
      <c r="ES314" s="0" t="n">
        <v>18.89</v>
      </c>
      <c r="ET314" s="0" t="n">
        <v>45.51</v>
      </c>
      <c r="EU314" s="0" t="n">
        <v>1.22</v>
      </c>
      <c r="EV314" s="0" t="n">
        <v>178.98</v>
      </c>
      <c r="EW314" s="0" t="n">
        <v>19.04</v>
      </c>
      <c r="EX314" s="0" t="n">
        <v>0.09</v>
      </c>
      <c r="EY314" s="0" t="n">
        <v>0</v>
      </c>
      <c r="FQ314" s="0" t="n">
        <v>0</v>
      </c>
      <c r="FR314" s="0" t="n">
        <f aca="false">ROUND(IF(AND(BH314=3,BI314=3),P314,0),2)</f>
        <v>0</v>
      </c>
      <c r="FS314" s="0" t="n">
        <v>0</v>
      </c>
      <c r="FX314" s="0" t="n">
        <v>95</v>
      </c>
      <c r="FY314" s="0" t="n">
        <v>65</v>
      </c>
      <c r="GD314" s="0" t="n">
        <v>0</v>
      </c>
      <c r="GF314" s="0" t="n">
        <v>-1736597628</v>
      </c>
      <c r="GG314" s="0" t="n">
        <v>1</v>
      </c>
      <c r="GH314" s="0" t="n">
        <v>1</v>
      </c>
      <c r="GI314" s="0" t="n">
        <v>4</v>
      </c>
      <c r="GJ314" s="0" t="n">
        <v>0</v>
      </c>
      <c r="GK314" s="0" t="n">
        <f aca="false">ROUND(R314*(R12)/100,2)</f>
        <v>0</v>
      </c>
      <c r="GL314" s="0" t="n">
        <f aca="false">ROUND(IF(AND(BH314=3,BI314=3,FS314&lt;&gt;0),P314,0),2)</f>
        <v>0</v>
      </c>
      <c r="GM314" s="0" t="n">
        <f aca="false">O314+X314+Y314+GK314</f>
        <v>3521.44</v>
      </c>
      <c r="GN314" s="0" t="n">
        <f aca="false">ROUND(IF(OR(BI314=0,BI314=1),O314+X314+Y314+GK314,0),2)</f>
        <v>0</v>
      </c>
      <c r="GO314" s="0" t="n">
        <f aca="false">ROUND(IF(BI314=2,O314+X314+Y314+GK314,0),2)</f>
        <v>3521.44</v>
      </c>
      <c r="GP314" s="0" t="n">
        <f aca="false">ROUND(IF(BI314=4,O314+X314+Y314+GK314,0),2)</f>
        <v>0</v>
      </c>
      <c r="GR314" s="0" t="n">
        <v>0</v>
      </c>
    </row>
    <row r="315" customFormat="false" ht="12.75" hidden="false" customHeight="false" outlineLevel="0" collapsed="false">
      <c r="A315" s="0" t="n">
        <v>17</v>
      </c>
      <c r="B315" s="0" t="n">
        <v>1</v>
      </c>
      <c r="E315" s="0" t="s">
        <v>239</v>
      </c>
      <c r="F315" s="0" t="s">
        <v>456</v>
      </c>
      <c r="G315" s="0" t="s">
        <v>457</v>
      </c>
      <c r="H315" s="0" t="s">
        <v>458</v>
      </c>
      <c r="I315" s="0" t="n">
        <v>8</v>
      </c>
      <c r="J315" s="0" t="n">
        <v>0</v>
      </c>
      <c r="O315" s="0" t="n">
        <f aca="false">ROUND(CP315,2)</f>
        <v>1904.34</v>
      </c>
      <c r="P315" s="0" t="n">
        <f aca="false">ROUND(CQ315*I315,2)</f>
        <v>1904.34</v>
      </c>
      <c r="Q315" s="0" t="n">
        <f aca="false">ROUND(CR315*I315,2)</f>
        <v>0</v>
      </c>
      <c r="R315" s="0" t="n">
        <f aca="false">ROUND(CS315*I315,2)</f>
        <v>0</v>
      </c>
      <c r="S315" s="0" t="n">
        <f aca="false">ROUND(CT315*I315,2)</f>
        <v>0</v>
      </c>
      <c r="T315" s="0" t="n">
        <f aca="false">ROUND(CU315*I315,2)</f>
        <v>0</v>
      </c>
      <c r="U315" s="0" t="n">
        <f aca="false">CV315*I315</f>
        <v>0</v>
      </c>
      <c r="V315" s="0" t="n">
        <f aca="false">CW315*I315</f>
        <v>0</v>
      </c>
      <c r="W315" s="0" t="n">
        <f aca="false">ROUND(CX315*I315,2)</f>
        <v>0.32</v>
      </c>
      <c r="X315" s="0" t="n">
        <f aca="false">ROUND(CY315,2)</f>
        <v>0</v>
      </c>
      <c r="Y315" s="0" t="n">
        <f aca="false">ROUND(CZ315,2)</f>
        <v>0</v>
      </c>
      <c r="AA315" s="0" t="n">
        <v>144704575</v>
      </c>
      <c r="AB315" s="0" t="n">
        <f aca="false">ROUND((AC315+AD315+AF315),6)</f>
        <v>34.3</v>
      </c>
      <c r="AC315" s="0" t="n">
        <f aca="false">ROUND((ES315),6)</f>
        <v>34.3</v>
      </c>
      <c r="AD315" s="0" t="n">
        <f aca="false">ROUND((((ET315)-(EU315))+AE315),6)</f>
        <v>0</v>
      </c>
      <c r="AE315" s="0" t="n">
        <f aca="false">ROUND((EU315),6)</f>
        <v>0</v>
      </c>
      <c r="AF315" s="0" t="n">
        <f aca="false">ROUND((EV315),6)</f>
        <v>0</v>
      </c>
      <c r="AG315" s="0" t="n">
        <f aca="false">ROUND((AP315),6)</f>
        <v>0</v>
      </c>
      <c r="AH315" s="0" t="n">
        <f aca="false">(EW315)</f>
        <v>0</v>
      </c>
      <c r="AI315" s="0" t="n">
        <f aca="false">(EX315)</f>
        <v>0</v>
      </c>
      <c r="AJ315" s="0" t="n">
        <f aca="false">ROUND((AS315),6)</f>
        <v>0.04</v>
      </c>
      <c r="AK315" s="0" t="n">
        <v>34.3</v>
      </c>
      <c r="AL315" s="0" t="n">
        <v>34.3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  <c r="AS315" s="0" t="n">
        <v>0.04</v>
      </c>
      <c r="AT315" s="0" t="n">
        <v>0</v>
      </c>
      <c r="AU315" s="0" t="n">
        <v>0</v>
      </c>
      <c r="AV315" s="0" t="n">
        <v>1</v>
      </c>
      <c r="AW315" s="0" t="n">
        <v>1</v>
      </c>
      <c r="AZ315" s="0" t="n">
        <v>6.94</v>
      </c>
      <c r="BA315" s="0" t="n">
        <v>1</v>
      </c>
      <c r="BB315" s="0" t="n">
        <v>1</v>
      </c>
      <c r="BC315" s="0" t="n">
        <v>6.94</v>
      </c>
      <c r="BH315" s="0" t="n">
        <v>3</v>
      </c>
      <c r="BI315" s="0" t="n">
        <v>1</v>
      </c>
      <c r="BJ315" s="0" t="s">
        <v>459</v>
      </c>
      <c r="BM315" s="0" t="n">
        <v>500001</v>
      </c>
      <c r="BN315" s="0" t="n">
        <v>0</v>
      </c>
      <c r="BP315" s="0" t="n">
        <v>0</v>
      </c>
      <c r="BQ315" s="0" t="n">
        <v>8</v>
      </c>
      <c r="BR315" s="0" t="n">
        <v>0</v>
      </c>
      <c r="BS315" s="0" t="n">
        <v>1</v>
      </c>
      <c r="BT315" s="0" t="n">
        <v>1</v>
      </c>
      <c r="BU315" s="0" t="n">
        <v>1</v>
      </c>
      <c r="BV315" s="0" t="n">
        <v>1</v>
      </c>
      <c r="BW315" s="0" t="n">
        <v>1</v>
      </c>
      <c r="BX315" s="0" t="n">
        <v>1</v>
      </c>
      <c r="BZ315" s="0" t="n">
        <v>0</v>
      </c>
      <c r="CA315" s="0" t="n">
        <v>0</v>
      </c>
      <c r="CF315" s="0" t="n">
        <v>0</v>
      </c>
      <c r="CG315" s="0" t="n">
        <v>0</v>
      </c>
      <c r="CM315" s="0" t="n">
        <v>0</v>
      </c>
      <c r="CO315" s="0" t="n">
        <v>0</v>
      </c>
      <c r="CP315" s="0" t="n">
        <f aca="false">(P315+Q315+S315)</f>
        <v>1904.34</v>
      </c>
      <c r="CQ315" s="0" t="n">
        <f aca="false">AC315*BC315</f>
        <v>238.042</v>
      </c>
      <c r="CR315" s="0" t="n">
        <f aca="false">AD315*BB315</f>
        <v>0</v>
      </c>
      <c r="CS315" s="0" t="n">
        <f aca="false">AE315*BS315</f>
        <v>0</v>
      </c>
      <c r="CT315" s="0" t="n">
        <f aca="false">AF315*BA315</f>
        <v>0</v>
      </c>
      <c r="CU315" s="0" t="n">
        <f aca="false">AG315</f>
        <v>0</v>
      </c>
      <c r="CV315" s="0" t="n">
        <f aca="false">AH315</f>
        <v>0</v>
      </c>
      <c r="CW315" s="0" t="n">
        <f aca="false">AI315</f>
        <v>0</v>
      </c>
      <c r="CX315" s="0" t="n">
        <f aca="false">AJ315</f>
        <v>0.04</v>
      </c>
      <c r="CY315" s="0" t="n">
        <f aca="false">(((S315+R315)*AT315)/100)</f>
        <v>0</v>
      </c>
      <c r="CZ315" s="0" t="n">
        <f aca="false">(((S315+R315)*AU315)/100)</f>
        <v>0</v>
      </c>
      <c r="DN315" s="0" t="n">
        <v>0</v>
      </c>
      <c r="DO315" s="0" t="n">
        <v>0</v>
      </c>
      <c r="DP315" s="0" t="n">
        <v>1</v>
      </c>
      <c r="DQ315" s="0" t="n">
        <v>1</v>
      </c>
      <c r="DU315" s="0" t="n">
        <v>102138004</v>
      </c>
      <c r="DV315" s="0" t="s">
        <v>458</v>
      </c>
      <c r="DW315" s="0" t="s">
        <v>458</v>
      </c>
      <c r="DX315" s="0" t="n">
        <v>10</v>
      </c>
      <c r="EE315" s="0" t="n">
        <v>122825039</v>
      </c>
      <c r="EF315" s="0" t="n">
        <v>8</v>
      </c>
      <c r="EG315" s="0" t="s">
        <v>183</v>
      </c>
      <c r="EH315" s="0" t="n">
        <v>0</v>
      </c>
      <c r="EJ315" s="0" t="n">
        <v>1</v>
      </c>
      <c r="EK315" s="0" t="n">
        <v>500001</v>
      </c>
      <c r="EL315" s="0" t="s">
        <v>460</v>
      </c>
      <c r="EM315" s="0" t="s">
        <v>461</v>
      </c>
      <c r="EQ315" s="0" t="n">
        <v>0</v>
      </c>
      <c r="ER315" s="0" t="n">
        <v>34.3</v>
      </c>
      <c r="ES315" s="0" t="n">
        <v>34.3</v>
      </c>
      <c r="ET315" s="0" t="n">
        <v>0</v>
      </c>
      <c r="EU315" s="0" t="n">
        <v>0</v>
      </c>
      <c r="EV315" s="0" t="n">
        <v>0</v>
      </c>
      <c r="EW315" s="0" t="n">
        <v>0</v>
      </c>
      <c r="EX315" s="0" t="n">
        <v>0</v>
      </c>
      <c r="EY315" s="0" t="n">
        <v>0</v>
      </c>
      <c r="FQ315" s="0" t="n">
        <v>0</v>
      </c>
      <c r="FR315" s="0" t="n">
        <f aca="false">ROUND(IF(AND(BH315=3,BI315=3),P315,0),2)</f>
        <v>0</v>
      </c>
      <c r="FS315" s="0" t="n">
        <v>0</v>
      </c>
      <c r="FX315" s="0" t="n">
        <v>0</v>
      </c>
      <c r="FY315" s="0" t="n">
        <v>0</v>
      </c>
      <c r="GD315" s="0" t="n">
        <v>0</v>
      </c>
      <c r="GF315" s="0" t="n">
        <v>-1125393725</v>
      </c>
      <c r="GG315" s="0" t="n">
        <v>1</v>
      </c>
      <c r="GH315" s="0" t="n">
        <v>1</v>
      </c>
      <c r="GI315" s="0" t="n">
        <v>4</v>
      </c>
      <c r="GJ315" s="0" t="n">
        <v>0</v>
      </c>
      <c r="GK315" s="0" t="n">
        <f aca="false">ROUND(R315*(R12)/100,2)</f>
        <v>0</v>
      </c>
      <c r="GL315" s="0" t="n">
        <f aca="false">ROUND(IF(AND(BH315=3,BI315=3,FS315&lt;&gt;0),P315,0),2)</f>
        <v>0</v>
      </c>
      <c r="GM315" s="0" t="n">
        <f aca="false">O315+X315+Y315+GK315</f>
        <v>1904.34</v>
      </c>
      <c r="GN315" s="0" t="n">
        <f aca="false">ROUND(IF(OR(BI315=0,BI315=1),O315+X315+Y315+GK315,0),2)</f>
        <v>1904.34</v>
      </c>
      <c r="GO315" s="0" t="n">
        <f aca="false">ROUND(IF(BI315=2,O315+X315+Y315+GK315,0),2)</f>
        <v>0</v>
      </c>
      <c r="GP315" s="0" t="n">
        <f aca="false">ROUND(IF(BI315=4,O315+X315+Y315+GK315,0),2)</f>
        <v>0</v>
      </c>
      <c r="GR315" s="0" t="n">
        <v>0</v>
      </c>
    </row>
    <row r="316" customFormat="false" ht="12.75" hidden="false" customHeight="false" outlineLevel="0" collapsed="false">
      <c r="A316" s="0" t="n">
        <v>17</v>
      </c>
      <c r="B316" s="0" t="n">
        <v>1</v>
      </c>
      <c r="C316" s="0" t="n">
        <f aca="false">ROW(SmtRes!A316)</f>
        <v>316</v>
      </c>
      <c r="D316" s="0" t="n">
        <f aca="false">ROW(EtalonRes!A323)</f>
        <v>323</v>
      </c>
      <c r="E316" s="0" t="s">
        <v>241</v>
      </c>
      <c r="F316" s="0" t="s">
        <v>462</v>
      </c>
      <c r="G316" s="0" t="s">
        <v>463</v>
      </c>
      <c r="H316" s="0" t="s">
        <v>454</v>
      </c>
      <c r="I316" s="0" t="n">
        <v>0.8</v>
      </c>
      <c r="J316" s="0" t="n">
        <v>0</v>
      </c>
      <c r="O316" s="0" t="n">
        <f aca="false">ROUND(CP316,2)</f>
        <v>447.61</v>
      </c>
      <c r="P316" s="0" t="n">
        <f aca="false">ROUND(CQ316*I316,2)</f>
        <v>80.45</v>
      </c>
      <c r="Q316" s="0" t="n">
        <f aca="false">ROUND(CR316*I316,2)</f>
        <v>29.58</v>
      </c>
      <c r="R316" s="0" t="n">
        <f aca="false">ROUND(CS316*I316,2)</f>
        <v>1.8</v>
      </c>
      <c r="S316" s="0" t="n">
        <f aca="false">ROUND(CT316*I316,2)</f>
        <v>337.58</v>
      </c>
      <c r="T316" s="0" t="n">
        <f aca="false">ROUND(CU316*I316,2)</f>
        <v>0</v>
      </c>
      <c r="U316" s="0" t="n">
        <f aca="false">CV316*I316</f>
        <v>5.1744</v>
      </c>
      <c r="V316" s="0" t="n">
        <f aca="false">CW316*I316</f>
        <v>0.0192</v>
      </c>
      <c r="W316" s="0" t="n">
        <f aca="false">ROUND(CX316*I316,2)</f>
        <v>0</v>
      </c>
      <c r="X316" s="0" t="n">
        <f aca="false">ROUND(CY316,2)</f>
        <v>322.41</v>
      </c>
      <c r="Y316" s="0" t="n">
        <f aca="false">ROUND(CZ316,2)</f>
        <v>220.6</v>
      </c>
      <c r="AA316" s="0" t="n">
        <v>144704575</v>
      </c>
      <c r="AB316" s="0" t="n">
        <f aca="false">ROUND((AC316+AD316+AF316),6)</f>
        <v>80.622</v>
      </c>
      <c r="AC316" s="0" t="n">
        <f aca="false">ROUND((ES316),6)</f>
        <v>14.49</v>
      </c>
      <c r="AD316" s="0" t="n">
        <f aca="false">ROUND(((((ET316*1.2))-((EU316*1.2)))+AE316),6)</f>
        <v>5.328</v>
      </c>
      <c r="AE316" s="0" t="n">
        <f aca="false">ROUND(((EU316*1.2)),6)</f>
        <v>0.324</v>
      </c>
      <c r="AF316" s="0" t="n">
        <f aca="false">ROUND(((EV316*1.2)),6)</f>
        <v>60.804</v>
      </c>
      <c r="AG316" s="0" t="n">
        <f aca="false">ROUND((AP316),6)</f>
        <v>0</v>
      </c>
      <c r="AH316" s="0" t="n">
        <f aca="false">((EW316*1.2))</f>
        <v>6.468</v>
      </c>
      <c r="AI316" s="0" t="n">
        <f aca="false">((EX316*1.2))</f>
        <v>0.024</v>
      </c>
      <c r="AJ316" s="0" t="n">
        <f aca="false">ROUND((AS316),6)</f>
        <v>0</v>
      </c>
      <c r="AK316" s="0" t="n">
        <v>69.6</v>
      </c>
      <c r="AL316" s="0" t="n">
        <v>14.49</v>
      </c>
      <c r="AM316" s="0" t="n">
        <v>4.44</v>
      </c>
      <c r="AN316" s="0" t="n">
        <v>0.27</v>
      </c>
      <c r="AO316" s="0" t="n">
        <v>50.67</v>
      </c>
      <c r="AP316" s="0" t="n">
        <v>0</v>
      </c>
      <c r="AQ316" s="0" t="n">
        <v>5.39</v>
      </c>
      <c r="AR316" s="0" t="n">
        <v>0.02</v>
      </c>
      <c r="AS316" s="0" t="n">
        <v>0</v>
      </c>
      <c r="AT316" s="0" t="n">
        <v>95</v>
      </c>
      <c r="AU316" s="0" t="n">
        <v>65</v>
      </c>
      <c r="AV316" s="0" t="n">
        <v>1</v>
      </c>
      <c r="AW316" s="0" t="n">
        <v>1</v>
      </c>
      <c r="AZ316" s="0" t="n">
        <v>6.94</v>
      </c>
      <c r="BA316" s="0" t="n">
        <v>6.94</v>
      </c>
      <c r="BB316" s="0" t="n">
        <v>6.94</v>
      </c>
      <c r="BC316" s="0" t="n">
        <v>6.94</v>
      </c>
      <c r="BH316" s="0" t="n">
        <v>0</v>
      </c>
      <c r="BI316" s="0" t="n">
        <v>2</v>
      </c>
      <c r="BJ316" s="0" t="s">
        <v>464</v>
      </c>
      <c r="BM316" s="0" t="n">
        <v>108001</v>
      </c>
      <c r="BN316" s="0" t="n">
        <v>0</v>
      </c>
      <c r="BP316" s="0" t="n">
        <v>0</v>
      </c>
      <c r="BQ316" s="0" t="n">
        <v>3</v>
      </c>
      <c r="BR316" s="0" t="n">
        <v>0</v>
      </c>
      <c r="BS316" s="0" t="n">
        <v>6.94</v>
      </c>
      <c r="BT316" s="0" t="n">
        <v>1</v>
      </c>
      <c r="BU316" s="0" t="n">
        <v>1</v>
      </c>
      <c r="BV316" s="0" t="n">
        <v>1</v>
      </c>
      <c r="BW316" s="0" t="n">
        <v>1</v>
      </c>
      <c r="BX316" s="0" t="n">
        <v>1</v>
      </c>
      <c r="BZ316" s="0" t="n">
        <v>95</v>
      </c>
      <c r="CA316" s="0" t="n">
        <v>65</v>
      </c>
      <c r="CF316" s="0" t="n">
        <v>0</v>
      </c>
      <c r="CG316" s="0" t="n">
        <v>0</v>
      </c>
      <c r="CM316" s="0" t="n">
        <v>0</v>
      </c>
      <c r="CN316" s="0" t="s">
        <v>425</v>
      </c>
      <c r="CO316" s="0" t="n">
        <v>0</v>
      </c>
      <c r="CP316" s="0" t="n">
        <f aca="false">(P316+Q316+S316)</f>
        <v>447.61</v>
      </c>
      <c r="CQ316" s="0" t="n">
        <f aca="false">AC316*BC316</f>
        <v>100.5606</v>
      </c>
      <c r="CR316" s="0" t="n">
        <f aca="false">AD316*BB316</f>
        <v>36.97632</v>
      </c>
      <c r="CS316" s="0" t="n">
        <f aca="false">AE316*BS316</f>
        <v>2.24856</v>
      </c>
      <c r="CT316" s="0" t="n">
        <f aca="false">AF316*BA316</f>
        <v>421.97976</v>
      </c>
      <c r="CU316" s="0" t="n">
        <f aca="false">AG316</f>
        <v>0</v>
      </c>
      <c r="CV316" s="0" t="n">
        <f aca="false">AH316</f>
        <v>6.468</v>
      </c>
      <c r="CW316" s="0" t="n">
        <f aca="false">AI316</f>
        <v>0.024</v>
      </c>
      <c r="CX316" s="0" t="n">
        <f aca="false">AJ316</f>
        <v>0</v>
      </c>
      <c r="CY316" s="0" t="n">
        <f aca="false">(((S316+R316)*AT316)/100)</f>
        <v>322.411</v>
      </c>
      <c r="CZ316" s="0" t="n">
        <f aca="false">(((S316+R316)*AU316)/100)</f>
        <v>220.597</v>
      </c>
      <c r="DE316" s="0" t="s">
        <v>116</v>
      </c>
      <c r="DF316" s="0" t="s">
        <v>116</v>
      </c>
      <c r="DG316" s="0" t="s">
        <v>116</v>
      </c>
      <c r="DI316" s="0" t="s">
        <v>116</v>
      </c>
      <c r="DJ316" s="0" t="s">
        <v>116</v>
      </c>
      <c r="DN316" s="0" t="n">
        <v>0</v>
      </c>
      <c r="DO316" s="0" t="n">
        <v>0</v>
      </c>
      <c r="DP316" s="0" t="n">
        <v>1</v>
      </c>
      <c r="DQ316" s="0" t="n">
        <v>1</v>
      </c>
      <c r="DU316" s="0" t="n">
        <v>102138004</v>
      </c>
      <c r="DV316" s="0" t="s">
        <v>454</v>
      </c>
      <c r="DW316" s="0" t="s">
        <v>454</v>
      </c>
      <c r="DX316" s="0" t="n">
        <v>100</v>
      </c>
      <c r="EE316" s="0" t="n">
        <v>122824982</v>
      </c>
      <c r="EF316" s="0" t="n">
        <v>3</v>
      </c>
      <c r="EG316" s="0" t="s">
        <v>426</v>
      </c>
      <c r="EH316" s="0" t="n">
        <v>0</v>
      </c>
      <c r="EJ316" s="0" t="n">
        <v>2</v>
      </c>
      <c r="EK316" s="0" t="n">
        <v>108001</v>
      </c>
      <c r="EL316" s="0" t="s">
        <v>427</v>
      </c>
      <c r="EM316" s="0" t="s">
        <v>428</v>
      </c>
      <c r="EO316" s="0" t="s">
        <v>429</v>
      </c>
      <c r="EQ316" s="0" t="n">
        <v>512</v>
      </c>
      <c r="ER316" s="0" t="n">
        <v>69.6</v>
      </c>
      <c r="ES316" s="0" t="n">
        <v>14.49</v>
      </c>
      <c r="ET316" s="0" t="n">
        <v>4.44</v>
      </c>
      <c r="EU316" s="0" t="n">
        <v>0.27</v>
      </c>
      <c r="EV316" s="0" t="n">
        <v>50.67</v>
      </c>
      <c r="EW316" s="0" t="n">
        <v>5.39</v>
      </c>
      <c r="EX316" s="0" t="n">
        <v>0.02</v>
      </c>
      <c r="EY316" s="0" t="n">
        <v>0</v>
      </c>
      <c r="FQ316" s="0" t="n">
        <v>0</v>
      </c>
      <c r="FR316" s="0" t="n">
        <f aca="false">ROUND(IF(AND(BH316=3,BI316=3),P316,0),2)</f>
        <v>0</v>
      </c>
      <c r="FS316" s="0" t="n">
        <v>0</v>
      </c>
      <c r="FX316" s="0" t="n">
        <v>95</v>
      </c>
      <c r="FY316" s="0" t="n">
        <v>65</v>
      </c>
      <c r="GD316" s="0" t="n">
        <v>0</v>
      </c>
      <c r="GF316" s="0" t="n">
        <v>-622825736</v>
      </c>
      <c r="GG316" s="0" t="n">
        <v>1</v>
      </c>
      <c r="GH316" s="0" t="n">
        <v>1</v>
      </c>
      <c r="GI316" s="0" t="n">
        <v>4</v>
      </c>
      <c r="GJ316" s="0" t="n">
        <v>0</v>
      </c>
      <c r="GK316" s="0" t="n">
        <f aca="false">ROUND(R316*(R12)/100,2)</f>
        <v>0</v>
      </c>
      <c r="GL316" s="0" t="n">
        <f aca="false">ROUND(IF(AND(BH316=3,BI316=3,FS316&lt;&gt;0),P316,0),2)</f>
        <v>0</v>
      </c>
      <c r="GM316" s="0" t="n">
        <f aca="false">O316+X316+Y316+GK316</f>
        <v>990.62</v>
      </c>
      <c r="GN316" s="0" t="n">
        <f aca="false">ROUND(IF(OR(BI316=0,BI316=1),O316+X316+Y316+GK316,0),2)</f>
        <v>0</v>
      </c>
      <c r="GO316" s="0" t="n">
        <f aca="false">ROUND(IF(BI316=2,O316+X316+Y316+GK316,0),2)</f>
        <v>990.62</v>
      </c>
      <c r="GP316" s="0" t="n">
        <f aca="false">ROUND(IF(BI316=4,O316+X316+Y316+GK316,0),2)</f>
        <v>0</v>
      </c>
      <c r="GR316" s="0" t="n">
        <v>0</v>
      </c>
    </row>
    <row r="317" customFormat="false" ht="12.75" hidden="false" customHeight="false" outlineLevel="0" collapsed="false">
      <c r="A317" s="0" t="n">
        <v>17</v>
      </c>
      <c r="B317" s="0" t="n">
        <v>1</v>
      </c>
      <c r="E317" s="0" t="s">
        <v>245</v>
      </c>
      <c r="F317" s="0" t="s">
        <v>465</v>
      </c>
      <c r="G317" s="0" t="s">
        <v>466</v>
      </c>
      <c r="H317" s="0" t="s">
        <v>467</v>
      </c>
      <c r="I317" s="0" t="n">
        <v>0.08</v>
      </c>
      <c r="J317" s="0" t="n">
        <v>0</v>
      </c>
      <c r="O317" s="0" t="n">
        <f aca="false">ROUND(CP317,2)</f>
        <v>1685.98</v>
      </c>
      <c r="P317" s="0" t="n">
        <f aca="false">ROUND(CQ317*I317,2)</f>
        <v>1685.98</v>
      </c>
      <c r="Q317" s="0" t="n">
        <f aca="false">ROUND(CR317*I317,2)</f>
        <v>0</v>
      </c>
      <c r="R317" s="0" t="n">
        <f aca="false">ROUND(CS317*I317,2)</f>
        <v>0</v>
      </c>
      <c r="S317" s="0" t="n">
        <f aca="false">ROUND(CT317*I317,2)</f>
        <v>0</v>
      </c>
      <c r="T317" s="0" t="n">
        <f aca="false">ROUND(CU317*I317,2)</f>
        <v>0</v>
      </c>
      <c r="U317" s="0" t="n">
        <f aca="false">CV317*I317</f>
        <v>0</v>
      </c>
      <c r="V317" s="0" t="n">
        <f aca="false">CW317*I317</f>
        <v>0</v>
      </c>
      <c r="W317" s="0" t="n">
        <f aca="false">ROUND(CX317*I317,2)</f>
        <v>0.31</v>
      </c>
      <c r="X317" s="0" t="n">
        <f aca="false">ROUND(CY317,2)</f>
        <v>0</v>
      </c>
      <c r="Y317" s="0" t="n">
        <f aca="false">ROUND(CZ317,2)</f>
        <v>0</v>
      </c>
      <c r="AA317" s="0" t="n">
        <v>144704575</v>
      </c>
      <c r="AB317" s="0" t="n">
        <f aca="false">ROUND((AC317+AD317+AF317),6)</f>
        <v>3036.7</v>
      </c>
      <c r="AC317" s="0" t="n">
        <f aca="false">ROUND((ES317),6)</f>
        <v>3036.7</v>
      </c>
      <c r="AD317" s="0" t="n">
        <f aca="false">ROUND((((ET317)-(EU317))+AE317),6)</f>
        <v>0</v>
      </c>
      <c r="AE317" s="0" t="n">
        <f aca="false">ROUND((EU317),6)</f>
        <v>0</v>
      </c>
      <c r="AF317" s="0" t="n">
        <f aca="false">ROUND((EV317),6)</f>
        <v>0</v>
      </c>
      <c r="AG317" s="0" t="n">
        <f aca="false">ROUND((AP317),6)</f>
        <v>0</v>
      </c>
      <c r="AH317" s="0" t="n">
        <f aca="false">(EW317)</f>
        <v>0</v>
      </c>
      <c r="AI317" s="0" t="n">
        <f aca="false">(EX317)</f>
        <v>0</v>
      </c>
      <c r="AJ317" s="0" t="n">
        <f aca="false">ROUND((AS317),6)</f>
        <v>3.91</v>
      </c>
      <c r="AK317" s="0" t="n">
        <v>3036.7</v>
      </c>
      <c r="AL317" s="0" t="n">
        <v>3036.7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  <c r="AS317" s="0" t="n">
        <v>3.91</v>
      </c>
      <c r="AT317" s="0" t="n">
        <v>0</v>
      </c>
      <c r="AU317" s="0" t="n">
        <v>0</v>
      </c>
      <c r="AV317" s="0" t="n">
        <v>1</v>
      </c>
      <c r="AW317" s="0" t="n">
        <v>1</v>
      </c>
      <c r="AZ317" s="0" t="n">
        <v>6.94</v>
      </c>
      <c r="BA317" s="0" t="n">
        <v>1</v>
      </c>
      <c r="BB317" s="0" t="n">
        <v>1</v>
      </c>
      <c r="BC317" s="0" t="n">
        <v>6.94</v>
      </c>
      <c r="BH317" s="0" t="n">
        <v>3</v>
      </c>
      <c r="BI317" s="0" t="n">
        <v>2</v>
      </c>
      <c r="BJ317" s="0" t="s">
        <v>468</v>
      </c>
      <c r="BM317" s="0" t="n">
        <v>500002</v>
      </c>
      <c r="BN317" s="0" t="n">
        <v>0</v>
      </c>
      <c r="BP317" s="0" t="n">
        <v>0</v>
      </c>
      <c r="BQ317" s="0" t="n">
        <v>12</v>
      </c>
      <c r="BR317" s="0" t="n">
        <v>0</v>
      </c>
      <c r="BS317" s="0" t="n">
        <v>1</v>
      </c>
      <c r="BT317" s="0" t="n">
        <v>1</v>
      </c>
      <c r="BU317" s="0" t="n">
        <v>1</v>
      </c>
      <c r="BV317" s="0" t="n">
        <v>1</v>
      </c>
      <c r="BW317" s="0" t="n">
        <v>1</v>
      </c>
      <c r="BX317" s="0" t="n">
        <v>1</v>
      </c>
      <c r="BZ317" s="0" t="n">
        <v>0</v>
      </c>
      <c r="CA317" s="0" t="n">
        <v>0</v>
      </c>
      <c r="CF317" s="0" t="n">
        <v>0</v>
      </c>
      <c r="CG317" s="0" t="n">
        <v>0</v>
      </c>
      <c r="CM317" s="0" t="n">
        <v>0</v>
      </c>
      <c r="CO317" s="0" t="n">
        <v>0</v>
      </c>
      <c r="CP317" s="0" t="n">
        <f aca="false">(P317+Q317+S317)</f>
        <v>1685.98</v>
      </c>
      <c r="CQ317" s="0" t="n">
        <f aca="false">AC317*BC317</f>
        <v>21074.698</v>
      </c>
      <c r="CR317" s="0" t="n">
        <f aca="false">AD317*BB317</f>
        <v>0</v>
      </c>
      <c r="CS317" s="0" t="n">
        <f aca="false">AE317*BS317</f>
        <v>0</v>
      </c>
      <c r="CT317" s="0" t="n">
        <f aca="false">AF317*BA317</f>
        <v>0</v>
      </c>
      <c r="CU317" s="0" t="n">
        <f aca="false">AG317</f>
        <v>0</v>
      </c>
      <c r="CV317" s="0" t="n">
        <f aca="false">AH317</f>
        <v>0</v>
      </c>
      <c r="CW317" s="0" t="n">
        <f aca="false">AI317</f>
        <v>0</v>
      </c>
      <c r="CX317" s="0" t="n">
        <f aca="false">AJ317</f>
        <v>3.91</v>
      </c>
      <c r="CY317" s="0" t="n">
        <f aca="false">(((S317+R317)*AT317)/100)</f>
        <v>0</v>
      </c>
      <c r="CZ317" s="0" t="n">
        <f aca="false">(((S317+R317)*AU317)/100)</f>
        <v>0</v>
      </c>
      <c r="DN317" s="0" t="n">
        <v>0</v>
      </c>
      <c r="DO317" s="0" t="n">
        <v>0</v>
      </c>
      <c r="DP317" s="0" t="n">
        <v>1</v>
      </c>
      <c r="DQ317" s="0" t="n">
        <v>1</v>
      </c>
      <c r="DU317" s="0" t="n">
        <v>1013</v>
      </c>
      <c r="DV317" s="0" t="s">
        <v>467</v>
      </c>
      <c r="DW317" s="0" t="s">
        <v>469</v>
      </c>
      <c r="DX317" s="0" t="n">
        <v>1</v>
      </c>
      <c r="EE317" s="0" t="n">
        <v>122825040</v>
      </c>
      <c r="EF317" s="0" t="n">
        <v>12</v>
      </c>
      <c r="EG317" s="0" t="s">
        <v>449</v>
      </c>
      <c r="EH317" s="0" t="n">
        <v>0</v>
      </c>
      <c r="EJ317" s="0" t="n">
        <v>2</v>
      </c>
      <c r="EK317" s="0" t="n">
        <v>500002</v>
      </c>
      <c r="EL317" s="0" t="s">
        <v>450</v>
      </c>
      <c r="EM317" s="0" t="s">
        <v>451</v>
      </c>
      <c r="EQ317" s="0" t="n">
        <v>0</v>
      </c>
      <c r="ER317" s="0" t="n">
        <v>3036.7</v>
      </c>
      <c r="ES317" s="0" t="n">
        <v>3036.7</v>
      </c>
      <c r="ET317" s="0" t="n">
        <v>0</v>
      </c>
      <c r="EU317" s="0" t="n">
        <v>0</v>
      </c>
      <c r="EV317" s="0" t="n">
        <v>0</v>
      </c>
      <c r="EW317" s="0" t="n">
        <v>0</v>
      </c>
      <c r="EX317" s="0" t="n">
        <v>0</v>
      </c>
      <c r="EY317" s="0" t="n">
        <v>0</v>
      </c>
      <c r="FQ317" s="0" t="n">
        <v>0</v>
      </c>
      <c r="FR317" s="0" t="n">
        <f aca="false">ROUND(IF(AND(BH317=3,BI317=3),P317,0),2)</f>
        <v>0</v>
      </c>
      <c r="FS317" s="0" t="n">
        <v>0</v>
      </c>
      <c r="FX317" s="0" t="n">
        <v>0</v>
      </c>
      <c r="FY317" s="0" t="n">
        <v>0</v>
      </c>
      <c r="GD317" s="0" t="n">
        <v>0</v>
      </c>
      <c r="GF317" s="0" t="n">
        <v>816945487</v>
      </c>
      <c r="GG317" s="0" t="n">
        <v>1</v>
      </c>
      <c r="GH317" s="0" t="n">
        <v>1</v>
      </c>
      <c r="GI317" s="0" t="n">
        <v>4</v>
      </c>
      <c r="GJ317" s="0" t="n">
        <v>0</v>
      </c>
      <c r="GK317" s="0" t="n">
        <f aca="false">ROUND(R317*(R12)/100,2)</f>
        <v>0</v>
      </c>
      <c r="GL317" s="0" t="n">
        <f aca="false">ROUND(IF(AND(BH317=3,BI317=3,FS317&lt;&gt;0),P317,0),2)</f>
        <v>0</v>
      </c>
      <c r="GM317" s="0" t="n">
        <f aca="false">O317+X317+Y317+GK317</f>
        <v>1685.98</v>
      </c>
      <c r="GN317" s="0" t="n">
        <f aca="false">ROUND(IF(OR(BI317=0,BI317=1),O317+X317+Y317+GK317,0),2)</f>
        <v>0</v>
      </c>
      <c r="GO317" s="0" t="n">
        <f aca="false">ROUND(IF(BI317=2,O317+X317+Y317+GK317,0),2)</f>
        <v>1685.98</v>
      </c>
      <c r="GP317" s="0" t="n">
        <f aca="false">ROUND(IF(BI317=4,O317+X317+Y317+GK317,0),2)</f>
        <v>0</v>
      </c>
      <c r="GR317" s="0" t="n">
        <v>0</v>
      </c>
    </row>
    <row r="318" customFormat="false" ht="12.75" hidden="false" customHeight="false" outlineLevel="0" collapsed="false">
      <c r="A318" s="0" t="n">
        <v>17</v>
      </c>
      <c r="B318" s="0" t="n">
        <v>1</v>
      </c>
      <c r="C318" s="0" t="n">
        <f aca="false">ROW(SmtRes!A319)</f>
        <v>319</v>
      </c>
      <c r="D318" s="0" t="n">
        <f aca="false">ROW(EtalonRes!A339)</f>
        <v>339</v>
      </c>
      <c r="E318" s="0" t="s">
        <v>303</v>
      </c>
      <c r="F318" s="0" t="s">
        <v>470</v>
      </c>
      <c r="G318" s="0" t="s">
        <v>471</v>
      </c>
      <c r="H318" s="0" t="s">
        <v>405</v>
      </c>
      <c r="I318" s="0" t="n">
        <v>1</v>
      </c>
      <c r="J318" s="0" t="n">
        <v>0</v>
      </c>
      <c r="O318" s="0" t="n">
        <f aca="false">ROUND(CP318,2)</f>
        <v>129.72</v>
      </c>
      <c r="P318" s="0" t="n">
        <f aca="false">ROUND(CQ318*I318,2)</f>
        <v>0</v>
      </c>
      <c r="Q318" s="0" t="n">
        <f aca="false">ROUND(CR318*I318,2)</f>
        <v>6.87</v>
      </c>
      <c r="R318" s="0" t="n">
        <f aca="false">ROUND(CS318*I318,2)</f>
        <v>0</v>
      </c>
      <c r="S318" s="0" t="n">
        <f aca="false">ROUND(CT318*I318,2)</f>
        <v>122.85</v>
      </c>
      <c r="T318" s="0" t="n">
        <f aca="false">ROUND(CU318*I318,2)</f>
        <v>0</v>
      </c>
      <c r="U318" s="0" t="n">
        <f aca="false">CV318*I318</f>
        <v>1.8612</v>
      </c>
      <c r="V318" s="0" t="n">
        <f aca="false">CW318*I318</f>
        <v>0</v>
      </c>
      <c r="W318" s="0" t="n">
        <f aca="false">ROUND(CX318*I318,2)</f>
        <v>0</v>
      </c>
      <c r="X318" s="0" t="n">
        <f aca="false">ROUND(CY318,2)</f>
        <v>116.71</v>
      </c>
      <c r="Y318" s="0" t="n">
        <f aca="false">ROUND(CZ318,2)</f>
        <v>79.85</v>
      </c>
      <c r="AA318" s="0" t="n">
        <v>144704575</v>
      </c>
      <c r="AB318" s="0" t="n">
        <f aca="false">ROUND((AC318+AD318+AF318),6)</f>
        <v>18.6912</v>
      </c>
      <c r="AC318" s="0" t="n">
        <f aca="false">ROUND(((ES318*0)),6)</f>
        <v>0</v>
      </c>
      <c r="AD318" s="0" t="n">
        <f aca="false">ROUND((((((ET318*1.2)*0.3))-(((EU318*1.2)*0.3)))+AE318),6)</f>
        <v>0.99</v>
      </c>
      <c r="AE318" s="0" t="n">
        <f aca="false">ROUND((((EU318*1.2)*0.3)),6)</f>
        <v>0</v>
      </c>
      <c r="AF318" s="0" t="n">
        <f aca="false">ROUND((((EV318*1.2)*0.3)),6)</f>
        <v>17.7012</v>
      </c>
      <c r="AG318" s="0" t="n">
        <f aca="false">ROUND((AP318),6)</f>
        <v>0</v>
      </c>
      <c r="AH318" s="0" t="n">
        <f aca="false">(((EW318*1.2)*0.3))</f>
        <v>1.8612</v>
      </c>
      <c r="AI318" s="0" t="n">
        <f aca="false">(((EX318*1.2)*0.3))</f>
        <v>0</v>
      </c>
      <c r="AJ318" s="0" t="n">
        <f aca="false">ROUND((AS318),6)</f>
        <v>0</v>
      </c>
      <c r="AK318" s="0" t="n">
        <v>150.34</v>
      </c>
      <c r="AL318" s="0" t="n">
        <v>98.42</v>
      </c>
      <c r="AM318" s="0" t="n">
        <v>2.75</v>
      </c>
      <c r="AN318" s="0" t="n">
        <v>0</v>
      </c>
      <c r="AO318" s="0" t="n">
        <v>49.17</v>
      </c>
      <c r="AP318" s="0" t="n">
        <v>0</v>
      </c>
      <c r="AQ318" s="0" t="n">
        <v>5.17</v>
      </c>
      <c r="AR318" s="0" t="n">
        <v>0</v>
      </c>
      <c r="AS318" s="0" t="n">
        <v>0</v>
      </c>
      <c r="AT318" s="0" t="n">
        <v>95</v>
      </c>
      <c r="AU318" s="0" t="n">
        <v>65</v>
      </c>
      <c r="AV318" s="0" t="n">
        <v>1</v>
      </c>
      <c r="AW318" s="0" t="n">
        <v>1</v>
      </c>
      <c r="AZ318" s="0" t="n">
        <v>6.94</v>
      </c>
      <c r="BA318" s="0" t="n">
        <v>6.94</v>
      </c>
      <c r="BB318" s="0" t="n">
        <v>6.94</v>
      </c>
      <c r="BC318" s="0" t="n">
        <v>6.94</v>
      </c>
      <c r="BH318" s="0" t="n">
        <v>0</v>
      </c>
      <c r="BI318" s="0" t="n">
        <v>2</v>
      </c>
      <c r="BJ318" s="0" t="s">
        <v>472</v>
      </c>
      <c r="BM318" s="0" t="n">
        <v>108001</v>
      </c>
      <c r="BN318" s="0" t="n">
        <v>0</v>
      </c>
      <c r="BP318" s="0" t="n">
        <v>0</v>
      </c>
      <c r="BQ318" s="0" t="n">
        <v>3</v>
      </c>
      <c r="BR318" s="0" t="n">
        <v>0</v>
      </c>
      <c r="BS318" s="0" t="n">
        <v>6.94</v>
      </c>
      <c r="BT318" s="0" t="n">
        <v>1</v>
      </c>
      <c r="BU318" s="0" t="n">
        <v>1</v>
      </c>
      <c r="BV318" s="0" t="n">
        <v>1</v>
      </c>
      <c r="BW318" s="0" t="n">
        <v>1</v>
      </c>
      <c r="BX318" s="0" t="n">
        <v>1</v>
      </c>
      <c r="BZ318" s="0" t="n">
        <v>95</v>
      </c>
      <c r="CA318" s="0" t="n">
        <v>65</v>
      </c>
      <c r="CF318" s="0" t="n">
        <v>0</v>
      </c>
      <c r="CG318" s="0" t="n">
        <v>0</v>
      </c>
      <c r="CM318" s="0" t="n">
        <v>0</v>
      </c>
      <c r="CN318" s="0" t="s">
        <v>435</v>
      </c>
      <c r="CO318" s="0" t="n">
        <v>0</v>
      </c>
      <c r="CP318" s="0" t="n">
        <f aca="false">(P318+Q318+S318)</f>
        <v>129.72</v>
      </c>
      <c r="CQ318" s="0" t="n">
        <f aca="false">AC318*BC318</f>
        <v>0</v>
      </c>
      <c r="CR318" s="0" t="n">
        <f aca="false">AD318*BB318</f>
        <v>6.8706</v>
      </c>
      <c r="CS318" s="0" t="n">
        <f aca="false">AE318*BS318</f>
        <v>0</v>
      </c>
      <c r="CT318" s="0" t="n">
        <f aca="false">AF318*BA318</f>
        <v>122.846328</v>
      </c>
      <c r="CU318" s="0" t="n">
        <f aca="false">AG318</f>
        <v>0</v>
      </c>
      <c r="CV318" s="0" t="n">
        <f aca="false">AH318</f>
        <v>1.8612</v>
      </c>
      <c r="CW318" s="0" t="n">
        <f aca="false">AI318</f>
        <v>0</v>
      </c>
      <c r="CX318" s="0" t="n">
        <f aca="false">AJ318</f>
        <v>0</v>
      </c>
      <c r="CY318" s="0" t="n">
        <f aca="false">(((S318+R318)*AT318)/100)</f>
        <v>116.7075</v>
      </c>
      <c r="CZ318" s="0" t="n">
        <f aca="false">(((S318+R318)*AU318)/100)</f>
        <v>79.8525</v>
      </c>
      <c r="DD318" s="0" t="s">
        <v>39</v>
      </c>
      <c r="DE318" s="0" t="s">
        <v>436</v>
      </c>
      <c r="DF318" s="0" t="s">
        <v>436</v>
      </c>
      <c r="DG318" s="0" t="s">
        <v>436</v>
      </c>
      <c r="DI318" s="0" t="s">
        <v>436</v>
      </c>
      <c r="DJ318" s="0" t="s">
        <v>436</v>
      </c>
      <c r="DN318" s="0" t="n">
        <v>0</v>
      </c>
      <c r="DO318" s="0" t="n">
        <v>0</v>
      </c>
      <c r="DP318" s="0" t="n">
        <v>1</v>
      </c>
      <c r="DQ318" s="0" t="n">
        <v>1</v>
      </c>
      <c r="DU318" s="0" t="n">
        <v>1013</v>
      </c>
      <c r="DV318" s="0" t="s">
        <v>405</v>
      </c>
      <c r="DW318" s="0" t="s">
        <v>405</v>
      </c>
      <c r="DX318" s="0" t="n">
        <v>1</v>
      </c>
      <c r="EE318" s="0" t="n">
        <v>122824982</v>
      </c>
      <c r="EF318" s="0" t="n">
        <v>3</v>
      </c>
      <c r="EG318" s="0" t="s">
        <v>426</v>
      </c>
      <c r="EH318" s="0" t="n">
        <v>0</v>
      </c>
      <c r="EJ318" s="0" t="n">
        <v>2</v>
      </c>
      <c r="EK318" s="0" t="n">
        <v>108001</v>
      </c>
      <c r="EL318" s="0" t="s">
        <v>427</v>
      </c>
      <c r="EM318" s="0" t="s">
        <v>428</v>
      </c>
      <c r="EO318" s="0" t="s">
        <v>437</v>
      </c>
      <c r="EQ318" s="0" t="n">
        <v>512</v>
      </c>
      <c r="ER318" s="0" t="n">
        <v>150.34</v>
      </c>
      <c r="ES318" s="0" t="n">
        <v>98.42</v>
      </c>
      <c r="ET318" s="0" t="n">
        <v>2.75</v>
      </c>
      <c r="EU318" s="0" t="n">
        <v>0</v>
      </c>
      <c r="EV318" s="0" t="n">
        <v>49.17</v>
      </c>
      <c r="EW318" s="0" t="n">
        <v>5.17</v>
      </c>
      <c r="EX318" s="0" t="n">
        <v>0</v>
      </c>
      <c r="EY318" s="0" t="n">
        <v>0</v>
      </c>
      <c r="FQ318" s="0" t="n">
        <v>0</v>
      </c>
      <c r="FR318" s="0" t="n">
        <f aca="false">ROUND(IF(AND(BH318=3,BI318=3),P318,0),2)</f>
        <v>0</v>
      </c>
      <c r="FS318" s="0" t="n">
        <v>0</v>
      </c>
      <c r="FX318" s="0" t="n">
        <v>95</v>
      </c>
      <c r="FY318" s="0" t="n">
        <v>65</v>
      </c>
      <c r="GD318" s="0" t="n">
        <v>0</v>
      </c>
      <c r="GF318" s="0" t="n">
        <v>-1343147058</v>
      </c>
      <c r="GG318" s="0" t="n">
        <v>1</v>
      </c>
      <c r="GH318" s="0" t="n">
        <v>1</v>
      </c>
      <c r="GI318" s="0" t="n">
        <v>4</v>
      </c>
      <c r="GJ318" s="0" t="n">
        <v>0</v>
      </c>
      <c r="GK318" s="0" t="n">
        <f aca="false">ROUND(R318*(R12)/100,2)</f>
        <v>0</v>
      </c>
      <c r="GL318" s="0" t="n">
        <f aca="false">ROUND(IF(AND(BH318=3,BI318=3,FS318&lt;&gt;0),P318,0),2)</f>
        <v>0</v>
      </c>
      <c r="GM318" s="0" t="n">
        <f aca="false">O318+X318+Y318+GK318</f>
        <v>326.28</v>
      </c>
      <c r="GN318" s="0" t="n">
        <f aca="false">ROUND(IF(OR(BI318=0,BI318=1),O318+X318+Y318+GK318,0),2)</f>
        <v>0</v>
      </c>
      <c r="GO318" s="0" t="n">
        <f aca="false">ROUND(IF(BI318=2,O318+X318+Y318+GK318,0),2)</f>
        <v>326.28</v>
      </c>
      <c r="GP318" s="0" t="n">
        <f aca="false">ROUND(IF(BI318=4,O318+X318+Y318+GK318,0),2)</f>
        <v>0</v>
      </c>
      <c r="GR318" s="0" t="n">
        <v>0</v>
      </c>
    </row>
    <row r="319" customFormat="false" ht="12.75" hidden="false" customHeight="false" outlineLevel="0" collapsed="false">
      <c r="A319" s="0" t="n">
        <v>17</v>
      </c>
      <c r="B319" s="0" t="n">
        <v>1</v>
      </c>
      <c r="C319" s="0" t="n">
        <f aca="false">ROW(SmtRes!A335)</f>
        <v>335</v>
      </c>
      <c r="D319" s="0" t="n">
        <f aca="false">ROW(EtalonRes!A355)</f>
        <v>355</v>
      </c>
      <c r="E319" s="0" t="s">
        <v>306</v>
      </c>
      <c r="F319" s="0" t="s">
        <v>470</v>
      </c>
      <c r="G319" s="0" t="s">
        <v>473</v>
      </c>
      <c r="H319" s="0" t="s">
        <v>405</v>
      </c>
      <c r="I319" s="0" t="n">
        <v>1</v>
      </c>
      <c r="J319" s="0" t="n">
        <v>0</v>
      </c>
      <c r="O319" s="0" t="n">
        <f aca="false">ROUND(CP319,2)</f>
        <v>1115.42</v>
      </c>
      <c r="P319" s="0" t="n">
        <f aca="false">ROUND(CQ319*I319,2)</f>
        <v>683.03</v>
      </c>
      <c r="Q319" s="0" t="n">
        <f aca="false">ROUND(CR319*I319,2)</f>
        <v>22.9</v>
      </c>
      <c r="R319" s="0" t="n">
        <f aca="false">ROUND(CS319*I319,2)</f>
        <v>0</v>
      </c>
      <c r="S319" s="0" t="n">
        <f aca="false">ROUND(CT319*I319,2)</f>
        <v>409.49</v>
      </c>
      <c r="T319" s="0" t="n">
        <f aca="false">ROUND(CU319*I319,2)</f>
        <v>0</v>
      </c>
      <c r="U319" s="0" t="n">
        <f aca="false">CV319*I319</f>
        <v>6.204</v>
      </c>
      <c r="V319" s="0" t="n">
        <f aca="false">CW319*I319</f>
        <v>0</v>
      </c>
      <c r="W319" s="0" t="n">
        <f aca="false">ROUND(CX319*I319,2)</f>
        <v>0</v>
      </c>
      <c r="X319" s="0" t="n">
        <f aca="false">ROUND(CY319,2)</f>
        <v>389.02</v>
      </c>
      <c r="Y319" s="0" t="n">
        <f aca="false">ROUND(CZ319,2)</f>
        <v>266.17</v>
      </c>
      <c r="AA319" s="0" t="n">
        <v>144704575</v>
      </c>
      <c r="AB319" s="0" t="n">
        <f aca="false">ROUND((AC319+AD319+AF319),6)</f>
        <v>160.724</v>
      </c>
      <c r="AC319" s="0" t="n">
        <f aca="false">ROUND((ES319),6)</f>
        <v>98.42</v>
      </c>
      <c r="AD319" s="0" t="n">
        <f aca="false">ROUND(((((ET319*1.2))-((EU319*1.2)))+AE319),6)</f>
        <v>3.3</v>
      </c>
      <c r="AE319" s="0" t="n">
        <f aca="false">ROUND(((EU319*1.2)),6)</f>
        <v>0</v>
      </c>
      <c r="AF319" s="0" t="n">
        <f aca="false">ROUND(((EV319*1.2)),6)</f>
        <v>59.004</v>
      </c>
      <c r="AG319" s="0" t="n">
        <f aca="false">ROUND((AP319),6)</f>
        <v>0</v>
      </c>
      <c r="AH319" s="0" t="n">
        <f aca="false">((EW319*1.2))</f>
        <v>6.204</v>
      </c>
      <c r="AI319" s="0" t="n">
        <f aca="false">((EX319*1.2))</f>
        <v>0</v>
      </c>
      <c r="AJ319" s="0" t="n">
        <f aca="false">ROUND((AS319),6)</f>
        <v>0</v>
      </c>
      <c r="AK319" s="0" t="n">
        <v>150.34</v>
      </c>
      <c r="AL319" s="0" t="n">
        <v>98.42</v>
      </c>
      <c r="AM319" s="0" t="n">
        <v>2.75</v>
      </c>
      <c r="AN319" s="0" t="n">
        <v>0</v>
      </c>
      <c r="AO319" s="0" t="n">
        <v>49.17</v>
      </c>
      <c r="AP319" s="0" t="n">
        <v>0</v>
      </c>
      <c r="AQ319" s="0" t="n">
        <v>5.17</v>
      </c>
      <c r="AR319" s="0" t="n">
        <v>0</v>
      </c>
      <c r="AS319" s="0" t="n">
        <v>0</v>
      </c>
      <c r="AT319" s="0" t="n">
        <v>95</v>
      </c>
      <c r="AU319" s="0" t="n">
        <v>65</v>
      </c>
      <c r="AV319" s="0" t="n">
        <v>1</v>
      </c>
      <c r="AW319" s="0" t="n">
        <v>1</v>
      </c>
      <c r="AZ319" s="0" t="n">
        <v>6.94</v>
      </c>
      <c r="BA319" s="0" t="n">
        <v>6.94</v>
      </c>
      <c r="BB319" s="0" t="n">
        <v>6.94</v>
      </c>
      <c r="BC319" s="0" t="n">
        <v>6.94</v>
      </c>
      <c r="BH319" s="0" t="n">
        <v>0</v>
      </c>
      <c r="BI319" s="0" t="n">
        <v>2</v>
      </c>
      <c r="BJ319" s="0" t="s">
        <v>472</v>
      </c>
      <c r="BM319" s="0" t="n">
        <v>108001</v>
      </c>
      <c r="BN319" s="0" t="n">
        <v>0</v>
      </c>
      <c r="BP319" s="0" t="n">
        <v>0</v>
      </c>
      <c r="BQ319" s="0" t="n">
        <v>3</v>
      </c>
      <c r="BR319" s="0" t="n">
        <v>0</v>
      </c>
      <c r="BS319" s="0" t="n">
        <v>6.94</v>
      </c>
      <c r="BT319" s="0" t="n">
        <v>1</v>
      </c>
      <c r="BU319" s="0" t="n">
        <v>1</v>
      </c>
      <c r="BV319" s="0" t="n">
        <v>1</v>
      </c>
      <c r="BW319" s="0" t="n">
        <v>1</v>
      </c>
      <c r="BX319" s="0" t="n">
        <v>1</v>
      </c>
      <c r="BZ319" s="0" t="n">
        <v>95</v>
      </c>
      <c r="CA319" s="0" t="n">
        <v>65</v>
      </c>
      <c r="CF319" s="0" t="n">
        <v>0</v>
      </c>
      <c r="CG319" s="0" t="n">
        <v>0</v>
      </c>
      <c r="CM319" s="0" t="n">
        <v>0</v>
      </c>
      <c r="CN319" s="0" t="s">
        <v>425</v>
      </c>
      <c r="CO319" s="0" t="n">
        <v>0</v>
      </c>
      <c r="CP319" s="0" t="n">
        <f aca="false">(P319+Q319+S319)</f>
        <v>1115.42</v>
      </c>
      <c r="CQ319" s="0" t="n">
        <f aca="false">AC319*BC319</f>
        <v>683.0348</v>
      </c>
      <c r="CR319" s="0" t="n">
        <f aca="false">AD319*BB319</f>
        <v>22.902</v>
      </c>
      <c r="CS319" s="0" t="n">
        <f aca="false">AE319*BS319</f>
        <v>0</v>
      </c>
      <c r="CT319" s="0" t="n">
        <f aca="false">AF319*BA319</f>
        <v>409.48776</v>
      </c>
      <c r="CU319" s="0" t="n">
        <f aca="false">AG319</f>
        <v>0</v>
      </c>
      <c r="CV319" s="0" t="n">
        <f aca="false">AH319</f>
        <v>6.204</v>
      </c>
      <c r="CW319" s="0" t="n">
        <f aca="false">AI319</f>
        <v>0</v>
      </c>
      <c r="CX319" s="0" t="n">
        <f aca="false">AJ319</f>
        <v>0</v>
      </c>
      <c r="CY319" s="0" t="n">
        <f aca="false">(((S319+R319)*AT319)/100)</f>
        <v>389.0155</v>
      </c>
      <c r="CZ319" s="0" t="n">
        <f aca="false">(((S319+R319)*AU319)/100)</f>
        <v>266.1685</v>
      </c>
      <c r="DE319" s="0" t="s">
        <v>116</v>
      </c>
      <c r="DF319" s="0" t="s">
        <v>116</v>
      </c>
      <c r="DG319" s="0" t="s">
        <v>116</v>
      </c>
      <c r="DI319" s="0" t="s">
        <v>116</v>
      </c>
      <c r="DJ319" s="0" t="s">
        <v>116</v>
      </c>
      <c r="DN319" s="0" t="n">
        <v>0</v>
      </c>
      <c r="DO319" s="0" t="n">
        <v>0</v>
      </c>
      <c r="DP319" s="0" t="n">
        <v>1</v>
      </c>
      <c r="DQ319" s="0" t="n">
        <v>1</v>
      </c>
      <c r="DU319" s="0" t="n">
        <v>1013</v>
      </c>
      <c r="DV319" s="0" t="s">
        <v>405</v>
      </c>
      <c r="DW319" s="0" t="s">
        <v>405</v>
      </c>
      <c r="DX319" s="0" t="n">
        <v>1</v>
      </c>
      <c r="EE319" s="0" t="n">
        <v>122824982</v>
      </c>
      <c r="EF319" s="0" t="n">
        <v>3</v>
      </c>
      <c r="EG319" s="0" t="s">
        <v>426</v>
      </c>
      <c r="EH319" s="0" t="n">
        <v>0</v>
      </c>
      <c r="EJ319" s="0" t="n">
        <v>2</v>
      </c>
      <c r="EK319" s="0" t="n">
        <v>108001</v>
      </c>
      <c r="EL319" s="0" t="s">
        <v>427</v>
      </c>
      <c r="EM319" s="0" t="s">
        <v>428</v>
      </c>
      <c r="EO319" s="0" t="s">
        <v>429</v>
      </c>
      <c r="EQ319" s="0" t="n">
        <v>512</v>
      </c>
      <c r="ER319" s="0" t="n">
        <v>150.34</v>
      </c>
      <c r="ES319" s="0" t="n">
        <v>98.42</v>
      </c>
      <c r="ET319" s="0" t="n">
        <v>2.75</v>
      </c>
      <c r="EU319" s="0" t="n">
        <v>0</v>
      </c>
      <c r="EV319" s="0" t="n">
        <v>49.17</v>
      </c>
      <c r="EW319" s="0" t="n">
        <v>5.17</v>
      </c>
      <c r="EX319" s="0" t="n">
        <v>0</v>
      </c>
      <c r="EY319" s="0" t="n">
        <v>0</v>
      </c>
      <c r="FQ319" s="0" t="n">
        <v>0</v>
      </c>
      <c r="FR319" s="0" t="n">
        <f aca="false">ROUND(IF(AND(BH319=3,BI319=3),P319,0),2)</f>
        <v>0</v>
      </c>
      <c r="FS319" s="0" t="n">
        <v>0</v>
      </c>
      <c r="FX319" s="0" t="n">
        <v>95</v>
      </c>
      <c r="FY319" s="0" t="n">
        <v>65</v>
      </c>
      <c r="GD319" s="0" t="n">
        <v>0</v>
      </c>
      <c r="GF319" s="0" t="n">
        <v>694144208</v>
      </c>
      <c r="GG319" s="0" t="n">
        <v>1</v>
      </c>
      <c r="GH319" s="0" t="n">
        <v>1</v>
      </c>
      <c r="GI319" s="0" t="n">
        <v>4</v>
      </c>
      <c r="GJ319" s="0" t="n">
        <v>0</v>
      </c>
      <c r="GK319" s="0" t="n">
        <f aca="false">ROUND(R319*(R12)/100,2)</f>
        <v>0</v>
      </c>
      <c r="GL319" s="0" t="n">
        <f aca="false">ROUND(IF(AND(BH319=3,BI319=3,FS319&lt;&gt;0),P319,0),2)</f>
        <v>0</v>
      </c>
      <c r="GM319" s="0" t="n">
        <f aca="false">O319+X319+Y319+GK319</f>
        <v>1770.61</v>
      </c>
      <c r="GN319" s="0" t="n">
        <f aca="false">ROUND(IF(OR(BI319=0,BI319=1),O319+X319+Y319+GK319,0),2)</f>
        <v>0</v>
      </c>
      <c r="GO319" s="0" t="n">
        <f aca="false">ROUND(IF(BI319=2,O319+X319+Y319+GK319,0),2)</f>
        <v>1770.61</v>
      </c>
      <c r="GP319" s="0" t="n">
        <f aca="false">ROUND(IF(BI319=4,O319+X319+Y319+GK319,0),2)</f>
        <v>0</v>
      </c>
      <c r="GR319" s="0" t="n">
        <v>0</v>
      </c>
    </row>
    <row r="320" customFormat="false" ht="12.75" hidden="false" customHeight="false" outlineLevel="0" collapsed="false">
      <c r="A320" s="0" t="n">
        <v>17</v>
      </c>
      <c r="B320" s="0" t="n">
        <v>1</v>
      </c>
      <c r="E320" s="0" t="s">
        <v>318</v>
      </c>
      <c r="F320" s="0" t="s">
        <v>181</v>
      </c>
      <c r="G320" s="0" t="s">
        <v>474</v>
      </c>
      <c r="H320" s="0" t="s">
        <v>14</v>
      </c>
      <c r="I320" s="0" t="n">
        <v>6</v>
      </c>
      <c r="J320" s="0" t="n">
        <v>0</v>
      </c>
      <c r="O320" s="0" t="n">
        <f aca="false">ROUND(CP320,2)</f>
        <v>762.84</v>
      </c>
      <c r="P320" s="0" t="n">
        <f aca="false">ROUND(CQ320*I320,2)</f>
        <v>762.84</v>
      </c>
      <c r="Q320" s="0" t="n">
        <f aca="false">ROUND(CR320*I320,2)</f>
        <v>0</v>
      </c>
      <c r="R320" s="0" t="n">
        <f aca="false">ROUND(CS320*I320,2)</f>
        <v>0</v>
      </c>
      <c r="S320" s="0" t="n">
        <f aca="false">ROUND(CT320*I320,2)</f>
        <v>0</v>
      </c>
      <c r="T320" s="0" t="n">
        <f aca="false">ROUND(CU320*I320,2)</f>
        <v>0</v>
      </c>
      <c r="U320" s="0" t="n">
        <f aca="false">CV320*I320</f>
        <v>0</v>
      </c>
      <c r="V320" s="0" t="n">
        <f aca="false">CW320*I320</f>
        <v>0</v>
      </c>
      <c r="W320" s="0" t="n">
        <f aca="false">ROUND(CX320*I320,2)</f>
        <v>0</v>
      </c>
      <c r="X320" s="0" t="n">
        <f aca="false">ROUND(CY320,2)</f>
        <v>0</v>
      </c>
      <c r="Y320" s="0" t="n">
        <f aca="false">ROUND(CZ320,2)</f>
        <v>0</v>
      </c>
      <c r="AA320" s="0" t="n">
        <v>144704575</v>
      </c>
      <c r="AB320" s="0" t="n">
        <f aca="false">ROUND((AC320+AD320+AF320),6)</f>
        <v>18.32</v>
      </c>
      <c r="AC320" s="0" t="n">
        <f aca="false">ROUND((ES320),6)</f>
        <v>18.32</v>
      </c>
      <c r="AD320" s="0" t="n">
        <f aca="false">ROUND((((ET320)-(EU320))+AE320),6)</f>
        <v>0</v>
      </c>
      <c r="AE320" s="0" t="n">
        <f aca="false">ROUND((EU320),6)</f>
        <v>0</v>
      </c>
      <c r="AF320" s="0" t="n">
        <f aca="false">ROUND((EV320),6)</f>
        <v>0</v>
      </c>
      <c r="AG320" s="0" t="n">
        <f aca="false">ROUND((AP320),6)</f>
        <v>0</v>
      </c>
      <c r="AH320" s="0" t="n">
        <f aca="false">(EW320)</f>
        <v>0</v>
      </c>
      <c r="AI320" s="0" t="n">
        <f aca="false">(EX320)</f>
        <v>0</v>
      </c>
      <c r="AJ320" s="0" t="n">
        <f aca="false">ROUND((AS320),6)</f>
        <v>0</v>
      </c>
      <c r="AK320" s="0" t="n">
        <v>18.32</v>
      </c>
      <c r="AL320" s="0" t="n">
        <v>18.32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  <c r="AS320" s="0" t="n">
        <v>0</v>
      </c>
      <c r="AT320" s="0" t="n">
        <v>0</v>
      </c>
      <c r="AU320" s="0" t="n">
        <v>0</v>
      </c>
      <c r="AV320" s="0" t="n">
        <v>1</v>
      </c>
      <c r="AW320" s="0" t="n">
        <v>1</v>
      </c>
      <c r="AZ320" s="0" t="n">
        <v>6.94</v>
      </c>
      <c r="BA320" s="0" t="n">
        <v>1</v>
      </c>
      <c r="BB320" s="0" t="n">
        <v>1</v>
      </c>
      <c r="BC320" s="0" t="n">
        <v>6.94</v>
      </c>
      <c r="BH320" s="0" t="n">
        <v>3</v>
      </c>
      <c r="BI320" s="0" t="n">
        <v>1</v>
      </c>
      <c r="BM320" s="0" t="n">
        <v>1100</v>
      </c>
      <c r="BN320" s="0" t="n">
        <v>0</v>
      </c>
      <c r="BP320" s="0" t="n">
        <v>0</v>
      </c>
      <c r="BQ320" s="0" t="n">
        <v>8</v>
      </c>
      <c r="BR320" s="0" t="n">
        <v>0</v>
      </c>
      <c r="BS320" s="0" t="n">
        <v>1</v>
      </c>
      <c r="BT320" s="0" t="n">
        <v>1</v>
      </c>
      <c r="BU320" s="0" t="n">
        <v>1</v>
      </c>
      <c r="BV320" s="0" t="n">
        <v>1</v>
      </c>
      <c r="BW320" s="0" t="n">
        <v>1</v>
      </c>
      <c r="BX320" s="0" t="n">
        <v>1</v>
      </c>
      <c r="BZ320" s="0" t="n">
        <v>0</v>
      </c>
      <c r="CA320" s="0" t="n">
        <v>0</v>
      </c>
      <c r="CF320" s="0" t="n">
        <v>0</v>
      </c>
      <c r="CG320" s="0" t="n">
        <v>0</v>
      </c>
      <c r="CM320" s="0" t="n">
        <v>0</v>
      </c>
      <c r="CO320" s="0" t="n">
        <v>0</v>
      </c>
      <c r="CP320" s="0" t="n">
        <f aca="false">(P320+Q320+S320)</f>
        <v>762.84</v>
      </c>
      <c r="CQ320" s="0" t="n">
        <f aca="false">AC320*BC320</f>
        <v>127.1408</v>
      </c>
      <c r="CR320" s="0" t="n">
        <f aca="false">AD320*BB320</f>
        <v>0</v>
      </c>
      <c r="CS320" s="0" t="n">
        <f aca="false">AE320*BS320</f>
        <v>0</v>
      </c>
      <c r="CT320" s="0" t="n">
        <f aca="false">AF320*BA320</f>
        <v>0</v>
      </c>
      <c r="CU320" s="0" t="n">
        <f aca="false">AG320</f>
        <v>0</v>
      </c>
      <c r="CV320" s="0" t="n">
        <f aca="false">AH320</f>
        <v>0</v>
      </c>
      <c r="CW320" s="0" t="n">
        <f aca="false">AI320</f>
        <v>0</v>
      </c>
      <c r="CX320" s="0" t="n">
        <f aca="false">AJ320</f>
        <v>0</v>
      </c>
      <c r="CY320" s="0" t="n">
        <f aca="false">(((S320+R320)*AT320)/100)</f>
        <v>0</v>
      </c>
      <c r="CZ320" s="0" t="n">
        <f aca="false">(((S320+R320)*AU320)/100)</f>
        <v>0</v>
      </c>
      <c r="DN320" s="0" t="n">
        <v>0</v>
      </c>
      <c r="DO320" s="0" t="n">
        <v>0</v>
      </c>
      <c r="DP320" s="0" t="n">
        <v>1</v>
      </c>
      <c r="DQ320" s="0" t="n">
        <v>1</v>
      </c>
      <c r="DU320" s="0" t="n">
        <v>1013</v>
      </c>
      <c r="DV320" s="0" t="s">
        <v>14</v>
      </c>
      <c r="DW320" s="0" t="s">
        <v>14</v>
      </c>
      <c r="DX320" s="0" t="n">
        <v>1</v>
      </c>
      <c r="EE320" s="0" t="n">
        <v>122825289</v>
      </c>
      <c r="EF320" s="0" t="n">
        <v>8</v>
      </c>
      <c r="EG320" s="0" t="s">
        <v>183</v>
      </c>
      <c r="EH320" s="0" t="n">
        <v>0</v>
      </c>
      <c r="EJ320" s="0" t="n">
        <v>1</v>
      </c>
      <c r="EK320" s="0" t="n">
        <v>1100</v>
      </c>
      <c r="EL320" s="0" t="s">
        <v>184</v>
      </c>
      <c r="EM320" s="0" t="s">
        <v>185</v>
      </c>
      <c r="EQ320" s="0" t="n">
        <v>0</v>
      </c>
      <c r="ER320" s="0" t="n">
        <v>0</v>
      </c>
      <c r="ES320" s="0" t="n">
        <v>18.32</v>
      </c>
      <c r="ET320" s="0" t="n">
        <v>0</v>
      </c>
      <c r="EU320" s="0" t="n">
        <v>0</v>
      </c>
      <c r="EV320" s="0" t="n">
        <v>0</v>
      </c>
      <c r="EW320" s="0" t="n">
        <v>0</v>
      </c>
      <c r="EX320" s="0" t="n">
        <v>0</v>
      </c>
      <c r="EY320" s="0" t="n">
        <v>0</v>
      </c>
      <c r="EZ320" s="0" t="n">
        <v>5</v>
      </c>
      <c r="FC320" s="0" t="n">
        <v>1</v>
      </c>
      <c r="FD320" s="0" t="n">
        <v>18</v>
      </c>
      <c r="FF320" s="0" t="n">
        <v>150</v>
      </c>
      <c r="FQ320" s="0" t="n">
        <v>0</v>
      </c>
      <c r="FR320" s="0" t="n">
        <f aca="false">ROUND(IF(AND(BH320=3,BI320=3),P320,0),2)</f>
        <v>0</v>
      </c>
      <c r="FS320" s="0" t="n">
        <v>0</v>
      </c>
      <c r="FX320" s="0" t="n">
        <v>0</v>
      </c>
      <c r="FY320" s="0" t="n">
        <v>0</v>
      </c>
      <c r="GA320" s="0" t="s">
        <v>475</v>
      </c>
      <c r="GD320" s="0" t="n">
        <v>0</v>
      </c>
      <c r="GF320" s="0" t="n">
        <v>1424279761</v>
      </c>
      <c r="GG320" s="0" t="n">
        <v>1</v>
      </c>
      <c r="GH320" s="0" t="n">
        <v>3</v>
      </c>
      <c r="GI320" s="0" t="n">
        <v>4</v>
      </c>
      <c r="GJ320" s="0" t="n">
        <v>0</v>
      </c>
      <c r="GK320" s="0" t="n">
        <f aca="false">ROUND(R320*(R12)/100,2)</f>
        <v>0</v>
      </c>
      <c r="GL320" s="0" t="n">
        <f aca="false">ROUND(IF(AND(BH320=3,BI320=3,FS320&lt;&gt;0),P320,0),2)</f>
        <v>0</v>
      </c>
      <c r="GM320" s="0" t="n">
        <f aca="false">O320+X320+Y320+GK320</f>
        <v>762.84</v>
      </c>
      <c r="GN320" s="0" t="n">
        <f aca="false">ROUND(IF(OR(BI320=0,BI320=1),O320+X320+Y320+GK320,0),2)</f>
        <v>762.84</v>
      </c>
      <c r="GO320" s="0" t="n">
        <f aca="false">ROUND(IF(BI320=2,O320+X320+Y320+GK320,0),2)</f>
        <v>0</v>
      </c>
      <c r="GP320" s="0" t="n">
        <f aca="false">ROUND(IF(BI320=4,O320+X320+Y320+GK320,0),2)</f>
        <v>0</v>
      </c>
      <c r="GR320" s="0" t="n">
        <v>0</v>
      </c>
    </row>
    <row r="321" customFormat="false" ht="12.75" hidden="false" customHeight="false" outlineLevel="0" collapsed="false">
      <c r="A321" s="0" t="n">
        <v>17</v>
      </c>
      <c r="B321" s="0" t="n">
        <v>1</v>
      </c>
      <c r="E321" s="0" t="s">
        <v>321</v>
      </c>
      <c r="F321" s="0" t="s">
        <v>181</v>
      </c>
      <c r="G321" s="0" t="s">
        <v>476</v>
      </c>
      <c r="H321" s="0" t="s">
        <v>14</v>
      </c>
      <c r="I321" s="0" t="n">
        <v>1</v>
      </c>
      <c r="J321" s="0" t="n">
        <v>0</v>
      </c>
      <c r="O321" s="0" t="n">
        <f aca="false">ROUND(CP321,2)</f>
        <v>127.14</v>
      </c>
      <c r="P321" s="0" t="n">
        <f aca="false">ROUND(CQ321*I321,2)</f>
        <v>127.14</v>
      </c>
      <c r="Q321" s="0" t="n">
        <f aca="false">ROUND(CR321*I321,2)</f>
        <v>0</v>
      </c>
      <c r="R321" s="0" t="n">
        <f aca="false">ROUND(CS321*I321,2)</f>
        <v>0</v>
      </c>
      <c r="S321" s="0" t="n">
        <f aca="false">ROUND(CT321*I321,2)</f>
        <v>0</v>
      </c>
      <c r="T321" s="0" t="n">
        <f aca="false">ROUND(CU321*I321,2)</f>
        <v>0</v>
      </c>
      <c r="U321" s="0" t="n">
        <f aca="false">CV321*I321</f>
        <v>0</v>
      </c>
      <c r="V321" s="0" t="n">
        <f aca="false">CW321*I321</f>
        <v>0</v>
      </c>
      <c r="W321" s="0" t="n">
        <f aca="false">ROUND(CX321*I321,2)</f>
        <v>0</v>
      </c>
      <c r="X321" s="0" t="n">
        <f aca="false">ROUND(CY321,2)</f>
        <v>0</v>
      </c>
      <c r="Y321" s="0" t="n">
        <f aca="false">ROUND(CZ321,2)</f>
        <v>0</v>
      </c>
      <c r="AA321" s="0" t="n">
        <v>144704575</v>
      </c>
      <c r="AB321" s="0" t="n">
        <f aca="false">ROUND((AC321+AD321+AF321),6)</f>
        <v>18.32</v>
      </c>
      <c r="AC321" s="0" t="n">
        <f aca="false">ROUND((ES321),6)</f>
        <v>18.32</v>
      </c>
      <c r="AD321" s="0" t="n">
        <f aca="false">ROUND((((ET321)-(EU321))+AE321),6)</f>
        <v>0</v>
      </c>
      <c r="AE321" s="0" t="n">
        <f aca="false">ROUND((EU321),6)</f>
        <v>0</v>
      </c>
      <c r="AF321" s="0" t="n">
        <f aca="false">ROUND((EV321),6)</f>
        <v>0</v>
      </c>
      <c r="AG321" s="0" t="n">
        <f aca="false">ROUND((AP321),6)</f>
        <v>0</v>
      </c>
      <c r="AH321" s="0" t="n">
        <f aca="false">(EW321)</f>
        <v>0</v>
      </c>
      <c r="AI321" s="0" t="n">
        <f aca="false">(EX321)</f>
        <v>0</v>
      </c>
      <c r="AJ321" s="0" t="n">
        <f aca="false">ROUND((AS321),6)</f>
        <v>0</v>
      </c>
      <c r="AK321" s="0" t="n">
        <v>18.32</v>
      </c>
      <c r="AL321" s="0" t="n">
        <v>18.32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  <c r="AS321" s="0" t="n">
        <v>0</v>
      </c>
      <c r="AT321" s="0" t="n">
        <v>0</v>
      </c>
      <c r="AU321" s="0" t="n">
        <v>0</v>
      </c>
      <c r="AV321" s="0" t="n">
        <v>1</v>
      </c>
      <c r="AW321" s="0" t="n">
        <v>1</v>
      </c>
      <c r="AZ321" s="0" t="n">
        <v>6.94</v>
      </c>
      <c r="BA321" s="0" t="n">
        <v>1</v>
      </c>
      <c r="BB321" s="0" t="n">
        <v>1</v>
      </c>
      <c r="BC321" s="0" t="n">
        <v>6.94</v>
      </c>
      <c r="BH321" s="0" t="n">
        <v>3</v>
      </c>
      <c r="BI321" s="0" t="n">
        <v>1</v>
      </c>
      <c r="BM321" s="0" t="n">
        <v>1100</v>
      </c>
      <c r="BN321" s="0" t="n">
        <v>0</v>
      </c>
      <c r="BP321" s="0" t="n">
        <v>0</v>
      </c>
      <c r="BQ321" s="0" t="n">
        <v>8</v>
      </c>
      <c r="BR321" s="0" t="n">
        <v>0</v>
      </c>
      <c r="BS321" s="0" t="n">
        <v>1</v>
      </c>
      <c r="BT321" s="0" t="n">
        <v>1</v>
      </c>
      <c r="BU321" s="0" t="n">
        <v>1</v>
      </c>
      <c r="BV321" s="0" t="n">
        <v>1</v>
      </c>
      <c r="BW321" s="0" t="n">
        <v>1</v>
      </c>
      <c r="BX321" s="0" t="n">
        <v>1</v>
      </c>
      <c r="BZ321" s="0" t="n">
        <v>0</v>
      </c>
      <c r="CA321" s="0" t="n">
        <v>0</v>
      </c>
      <c r="CF321" s="0" t="n">
        <v>0</v>
      </c>
      <c r="CG321" s="0" t="n">
        <v>0</v>
      </c>
      <c r="CM321" s="0" t="n">
        <v>0</v>
      </c>
      <c r="CO321" s="0" t="n">
        <v>0</v>
      </c>
      <c r="CP321" s="0" t="n">
        <f aca="false">(P321+Q321+S321)</f>
        <v>127.14</v>
      </c>
      <c r="CQ321" s="0" t="n">
        <f aca="false">AC321*BC321</f>
        <v>127.1408</v>
      </c>
      <c r="CR321" s="0" t="n">
        <f aca="false">AD321*BB321</f>
        <v>0</v>
      </c>
      <c r="CS321" s="0" t="n">
        <f aca="false">AE321*BS321</f>
        <v>0</v>
      </c>
      <c r="CT321" s="0" t="n">
        <f aca="false">AF321*BA321</f>
        <v>0</v>
      </c>
      <c r="CU321" s="0" t="n">
        <f aca="false">AG321</f>
        <v>0</v>
      </c>
      <c r="CV321" s="0" t="n">
        <f aca="false">AH321</f>
        <v>0</v>
      </c>
      <c r="CW321" s="0" t="n">
        <f aca="false">AI321</f>
        <v>0</v>
      </c>
      <c r="CX321" s="0" t="n">
        <f aca="false">AJ321</f>
        <v>0</v>
      </c>
      <c r="CY321" s="0" t="n">
        <f aca="false">(((S321+R321)*AT321)/100)</f>
        <v>0</v>
      </c>
      <c r="CZ321" s="0" t="n">
        <f aca="false">(((S321+R321)*AU321)/100)</f>
        <v>0</v>
      </c>
      <c r="DN321" s="0" t="n">
        <v>0</v>
      </c>
      <c r="DO321" s="0" t="n">
        <v>0</v>
      </c>
      <c r="DP321" s="0" t="n">
        <v>1</v>
      </c>
      <c r="DQ321" s="0" t="n">
        <v>1</v>
      </c>
      <c r="DU321" s="0" t="n">
        <v>1013</v>
      </c>
      <c r="DV321" s="0" t="s">
        <v>14</v>
      </c>
      <c r="DW321" s="0" t="s">
        <v>14</v>
      </c>
      <c r="DX321" s="0" t="n">
        <v>1</v>
      </c>
      <c r="EE321" s="0" t="n">
        <v>122825289</v>
      </c>
      <c r="EF321" s="0" t="n">
        <v>8</v>
      </c>
      <c r="EG321" s="0" t="s">
        <v>183</v>
      </c>
      <c r="EH321" s="0" t="n">
        <v>0</v>
      </c>
      <c r="EJ321" s="0" t="n">
        <v>1</v>
      </c>
      <c r="EK321" s="0" t="n">
        <v>1100</v>
      </c>
      <c r="EL321" s="0" t="s">
        <v>184</v>
      </c>
      <c r="EM321" s="0" t="s">
        <v>185</v>
      </c>
      <c r="EQ321" s="0" t="n">
        <v>0</v>
      </c>
      <c r="ER321" s="0" t="n">
        <v>0</v>
      </c>
      <c r="ES321" s="0" t="n">
        <v>18.32</v>
      </c>
      <c r="ET321" s="0" t="n">
        <v>0</v>
      </c>
      <c r="EU321" s="0" t="n">
        <v>0</v>
      </c>
      <c r="EV321" s="0" t="n">
        <v>0</v>
      </c>
      <c r="EW321" s="0" t="n">
        <v>0</v>
      </c>
      <c r="EX321" s="0" t="n">
        <v>0</v>
      </c>
      <c r="EY321" s="0" t="n">
        <v>0</v>
      </c>
      <c r="EZ321" s="0" t="n">
        <v>5</v>
      </c>
      <c r="FC321" s="0" t="n">
        <v>1</v>
      </c>
      <c r="FD321" s="0" t="n">
        <v>18</v>
      </c>
      <c r="FF321" s="0" t="n">
        <v>150</v>
      </c>
      <c r="FQ321" s="0" t="n">
        <v>0</v>
      </c>
      <c r="FR321" s="0" t="n">
        <f aca="false">ROUND(IF(AND(BH321=3,BI321=3),P321,0),2)</f>
        <v>0</v>
      </c>
      <c r="FS321" s="0" t="n">
        <v>0</v>
      </c>
      <c r="FX321" s="0" t="n">
        <v>0</v>
      </c>
      <c r="FY321" s="0" t="n">
        <v>0</v>
      </c>
      <c r="GA321" s="0" t="s">
        <v>475</v>
      </c>
      <c r="GD321" s="0" t="n">
        <v>0</v>
      </c>
      <c r="GF321" s="0" t="n">
        <v>-1473005581</v>
      </c>
      <c r="GG321" s="0" t="n">
        <v>1</v>
      </c>
      <c r="GH321" s="0" t="n">
        <v>3</v>
      </c>
      <c r="GI321" s="0" t="n">
        <v>4</v>
      </c>
      <c r="GJ321" s="0" t="n">
        <v>0</v>
      </c>
      <c r="GK321" s="0" t="n">
        <f aca="false">ROUND(R321*(R12)/100,2)</f>
        <v>0</v>
      </c>
      <c r="GL321" s="0" t="n">
        <f aca="false">ROUND(IF(AND(BH321=3,BI321=3,FS321&lt;&gt;0),P321,0),2)</f>
        <v>0</v>
      </c>
      <c r="GM321" s="0" t="n">
        <f aca="false">O321+X321+Y321+GK321</f>
        <v>127.14</v>
      </c>
      <c r="GN321" s="0" t="n">
        <f aca="false">ROUND(IF(OR(BI321=0,BI321=1),O321+X321+Y321+GK321,0),2)</f>
        <v>127.14</v>
      </c>
      <c r="GO321" s="0" t="n">
        <f aca="false">ROUND(IF(BI321=2,O321+X321+Y321+GK321,0),2)</f>
        <v>0</v>
      </c>
      <c r="GP321" s="0" t="n">
        <f aca="false">ROUND(IF(BI321=4,O321+X321+Y321+GK321,0),2)</f>
        <v>0</v>
      </c>
      <c r="GR321" s="0" t="n">
        <v>0</v>
      </c>
    </row>
    <row r="323" customFormat="false" ht="12.75" hidden="false" customHeight="false" outlineLevel="0" collapsed="false">
      <c r="A323" s="32" t="n">
        <v>51</v>
      </c>
      <c r="B323" s="32" t="n">
        <f aca="false">B301</f>
        <v>1</v>
      </c>
      <c r="C323" s="32" t="n">
        <f aca="false">A301</f>
        <v>4</v>
      </c>
      <c r="D323" s="32" t="n">
        <f aca="false">ROW(A301)</f>
        <v>301</v>
      </c>
      <c r="E323" s="32"/>
      <c r="F323" s="32" t="str">
        <f aca="false">IF(F301&lt;&gt;"",F301,"")</f>
        <v>Новый раздел</v>
      </c>
      <c r="G323" s="32" t="str">
        <f aca="false">IF(G301&lt;&gt;"",G301,"")</f>
        <v>Электромонтажные работы</v>
      </c>
      <c r="H323" s="32"/>
      <c r="I323" s="32"/>
      <c r="J323" s="32"/>
      <c r="K323" s="32"/>
      <c r="L323" s="32"/>
      <c r="M323" s="32"/>
      <c r="N323" s="32"/>
      <c r="O323" s="32" t="n">
        <f aca="false">ROUND(AB323,2)</f>
        <v>30819.86</v>
      </c>
      <c r="P323" s="32" t="n">
        <f aca="false">ROUND(AC323,2)</f>
        <v>26494.86</v>
      </c>
      <c r="Q323" s="32" t="n">
        <f aca="false">ROUND(AD323,2)</f>
        <v>463.35</v>
      </c>
      <c r="R323" s="32" t="n">
        <f aca="false">ROUND(AE323,2)</f>
        <v>16.2</v>
      </c>
      <c r="S323" s="32" t="n">
        <f aca="false">ROUND(AF323,2)</f>
        <v>3861.65</v>
      </c>
      <c r="T323" s="32" t="n">
        <f aca="false">ROUND(AG323,2)</f>
        <v>0</v>
      </c>
      <c r="U323" s="32" t="n">
        <f aca="false">AH323</f>
        <v>57.97008</v>
      </c>
      <c r="V323" s="32" t="n">
        <f aca="false">AI323</f>
        <v>0.17136</v>
      </c>
      <c r="W323" s="32" t="n">
        <f aca="false">ROUND(AJ323,2)</f>
        <v>0.63</v>
      </c>
      <c r="X323" s="32" t="n">
        <f aca="false">ROUND(AK323,2)</f>
        <v>3660.92</v>
      </c>
      <c r="Y323" s="32" t="n">
        <f aca="false">ROUND(AL323,2)</f>
        <v>2516.56</v>
      </c>
      <c r="Z323" s="32"/>
      <c r="AA323" s="32"/>
      <c r="AB323" s="32" t="n">
        <f aca="false">ROUND(SUMIF(AA305:AA321,"=144704575",O305:O321),2)</f>
        <v>30819.86</v>
      </c>
      <c r="AC323" s="32" t="n">
        <f aca="false">ROUND(SUMIF(AA305:AA321,"=144704575",P305:P321),2)</f>
        <v>26494.86</v>
      </c>
      <c r="AD323" s="32" t="n">
        <f aca="false">ROUND(SUMIF(AA305:AA321,"=144704575",Q305:Q321),2)</f>
        <v>463.35</v>
      </c>
      <c r="AE323" s="32" t="n">
        <f aca="false">ROUND(SUMIF(AA305:AA321,"=144704575",R305:R321),2)</f>
        <v>16.2</v>
      </c>
      <c r="AF323" s="32" t="n">
        <f aca="false">ROUND(SUMIF(AA305:AA321,"=144704575",S305:S321),2)</f>
        <v>3861.65</v>
      </c>
      <c r="AG323" s="32" t="n">
        <f aca="false">ROUND(SUMIF(AA305:AA321,"=144704575",T305:T321),2)</f>
        <v>0</v>
      </c>
      <c r="AH323" s="32" t="n">
        <f aca="false">SUMIF(AA305:AA321,"=144704575",U305:U321)</f>
        <v>57.97008</v>
      </c>
      <c r="AI323" s="32" t="n">
        <f aca="false">SUMIF(AA305:AA321,"=144704575",V305:V321)</f>
        <v>0.17136</v>
      </c>
      <c r="AJ323" s="32" t="n">
        <f aca="false">ROUND(SUMIF(AA305:AA321,"=144704575",W305:W321),2)</f>
        <v>0.63</v>
      </c>
      <c r="AK323" s="32" t="n">
        <f aca="false">ROUND(SUMIF(AA305:AA321,"=144704575",X305:X321),2)</f>
        <v>3660.92</v>
      </c>
      <c r="AL323" s="32" t="n">
        <f aca="false">ROUND(SUMIF(AA305:AA321,"=144704575",Y305:Y321),2)</f>
        <v>2516.56</v>
      </c>
      <c r="AM323" s="32"/>
      <c r="AN323" s="32"/>
      <c r="AO323" s="32" t="n">
        <f aca="false">ROUND(BB323,2)</f>
        <v>0</v>
      </c>
      <c r="AP323" s="32" t="n">
        <f aca="false">ROUND(BC323,2)</f>
        <v>0</v>
      </c>
      <c r="AQ323" s="32" t="n">
        <f aca="false">ROUND(BD323,2)</f>
        <v>0</v>
      </c>
      <c r="AR323" s="32" t="n">
        <f aca="false">ROUND(BE323,2)</f>
        <v>36997.34</v>
      </c>
      <c r="AS323" s="32" t="n">
        <f aca="false">ROUND(BF323,2)</f>
        <v>23971.72</v>
      </c>
      <c r="AT323" s="32" t="n">
        <f aca="false">ROUND(BG323,2)</f>
        <v>13025.62</v>
      </c>
      <c r="AU323" s="32" t="n">
        <f aca="false">ROUND(BH323,2)</f>
        <v>0</v>
      </c>
      <c r="AV323" s="32" t="n">
        <f aca="false">ROUND(BI323,2)</f>
        <v>26494.86</v>
      </c>
      <c r="AW323" s="32" t="n">
        <f aca="false">ROUND(BJ323,2)</f>
        <v>26494.86</v>
      </c>
      <c r="AX323" s="32" t="n">
        <f aca="false">ROUND(BK323,2)</f>
        <v>0</v>
      </c>
      <c r="AY323" s="32" t="n">
        <f aca="false">ROUND(BL323,2)</f>
        <v>26494.86</v>
      </c>
      <c r="AZ323" s="32" t="n">
        <f aca="false">ROUND(BM323,2)</f>
        <v>0</v>
      </c>
      <c r="BA323" s="32"/>
      <c r="BB323" s="32" t="n">
        <f aca="false">ROUND(SUMIF(AA305:AA321,"=144704575",FQ305:FQ321),2)</f>
        <v>0</v>
      </c>
      <c r="BC323" s="32" t="n">
        <f aca="false">ROUND(SUMIF(AA305:AA321,"=144704575",FR305:FR321),2)</f>
        <v>0</v>
      </c>
      <c r="BD323" s="32" t="n">
        <f aca="false">ROUND(SUMIF(AA305:AA321,"=144704575",GL305:GL321),2)</f>
        <v>0</v>
      </c>
      <c r="BE323" s="32" t="n">
        <f aca="false">ROUND(SUMIF(AA305:AA321,"=144704575",GM305:GM321),2)</f>
        <v>36997.34</v>
      </c>
      <c r="BF323" s="32" t="n">
        <f aca="false">ROUND(SUMIF(AA305:AA321,"=144704575",GN305:GN321),2)</f>
        <v>23971.72</v>
      </c>
      <c r="BG323" s="32" t="n">
        <f aca="false">ROUND(SUMIF(AA305:AA321,"=144704575",GO305:GO321),2)</f>
        <v>13025.62</v>
      </c>
      <c r="BH323" s="32" t="n">
        <f aca="false">ROUND(SUMIF(AA305:AA321,"=144704575",GP305:GP321),2)</f>
        <v>0</v>
      </c>
      <c r="BI323" s="32" t="n">
        <f aca="false">AC323-BB323</f>
        <v>26494.86</v>
      </c>
      <c r="BJ323" s="32" t="n">
        <f aca="false">AC323-BC323</f>
        <v>26494.86</v>
      </c>
      <c r="BK323" s="32" t="n">
        <f aca="false">BB323-BD323</f>
        <v>0</v>
      </c>
      <c r="BL323" s="32" t="n">
        <f aca="false">AC323-BB323-BC323+BD323</f>
        <v>26494.86</v>
      </c>
      <c r="BM323" s="32" t="n">
        <f aca="false">BC323-BD323</f>
        <v>0</v>
      </c>
      <c r="BN323" s="32"/>
      <c r="BO323" s="33"/>
      <c r="BP323" s="33"/>
      <c r="BQ323" s="33"/>
      <c r="BR323" s="33"/>
      <c r="BS323" s="33"/>
      <c r="BT323" s="33"/>
      <c r="BU323" s="33"/>
      <c r="BV323" s="33"/>
      <c r="BW323" s="33"/>
      <c r="BX323" s="33"/>
      <c r="BY323" s="33"/>
      <c r="BZ323" s="33"/>
      <c r="CA323" s="33"/>
      <c r="CB323" s="33"/>
      <c r="CC323" s="33"/>
      <c r="CD323" s="33"/>
      <c r="CE323" s="33"/>
      <c r="CF323" s="33"/>
      <c r="CG323" s="33"/>
      <c r="CH323" s="33"/>
      <c r="CI323" s="33"/>
      <c r="CJ323" s="33"/>
      <c r="CK323" s="33"/>
      <c r="CL323" s="33"/>
      <c r="CM323" s="33"/>
      <c r="CN323" s="33"/>
      <c r="CO323" s="33"/>
      <c r="CP323" s="33"/>
      <c r="CQ323" s="33"/>
      <c r="CR323" s="33"/>
      <c r="CS323" s="33"/>
      <c r="CT323" s="33"/>
      <c r="CU323" s="33"/>
      <c r="CV323" s="33"/>
      <c r="CW323" s="33"/>
      <c r="CX323" s="33"/>
      <c r="CY323" s="33"/>
      <c r="CZ323" s="33"/>
      <c r="DA323" s="33"/>
      <c r="DB323" s="33"/>
      <c r="DC323" s="33"/>
      <c r="DD323" s="33"/>
      <c r="DE323" s="33"/>
      <c r="DF323" s="33"/>
      <c r="DG323" s="33"/>
      <c r="DH323" s="33"/>
      <c r="DI323" s="33"/>
      <c r="DJ323" s="33"/>
      <c r="DK323" s="33"/>
      <c r="DL323" s="33"/>
      <c r="DM323" s="33"/>
      <c r="DN323" s="33" t="n">
        <v>0</v>
      </c>
    </row>
    <row r="325" customFormat="false" ht="12.75" hidden="false" customHeight="false" outlineLevel="0" collapsed="false">
      <c r="A325" s="34" t="n">
        <v>50</v>
      </c>
      <c r="B325" s="34" t="n">
        <v>0</v>
      </c>
      <c r="C325" s="34" t="n">
        <v>0</v>
      </c>
      <c r="D325" s="34" t="n">
        <v>1</v>
      </c>
      <c r="E325" s="34" t="n">
        <v>201</v>
      </c>
      <c r="F325" s="34" t="n">
        <f aca="false">ROUND(Source!O323,O325)</f>
        <v>30819.86</v>
      </c>
      <c r="G325" s="34" t="s">
        <v>63</v>
      </c>
      <c r="H325" s="34" t="s">
        <v>64</v>
      </c>
      <c r="I325" s="34"/>
      <c r="J325" s="34"/>
      <c r="K325" s="34" t="n">
        <v>201</v>
      </c>
      <c r="L325" s="34" t="n">
        <v>1</v>
      </c>
      <c r="M325" s="34" t="n">
        <v>3</v>
      </c>
      <c r="N325" s="34"/>
      <c r="O325" s="34" t="n">
        <v>2</v>
      </c>
      <c r="P325" s="34"/>
    </row>
    <row r="326" customFormat="false" ht="12.75" hidden="false" customHeight="false" outlineLevel="0" collapsed="false">
      <c r="A326" s="34" t="n">
        <v>50</v>
      </c>
      <c r="B326" s="34" t="n">
        <v>0</v>
      </c>
      <c r="C326" s="34" t="n">
        <v>0</v>
      </c>
      <c r="D326" s="34" t="n">
        <v>1</v>
      </c>
      <c r="E326" s="34" t="n">
        <v>202</v>
      </c>
      <c r="F326" s="34" t="n">
        <f aca="false">ROUND(Source!P323,O326)</f>
        <v>26494.86</v>
      </c>
      <c r="G326" s="34" t="s">
        <v>65</v>
      </c>
      <c r="H326" s="34" t="s">
        <v>66</v>
      </c>
      <c r="I326" s="34"/>
      <c r="J326" s="34"/>
      <c r="K326" s="34" t="n">
        <v>202</v>
      </c>
      <c r="L326" s="34" t="n">
        <v>2</v>
      </c>
      <c r="M326" s="34" t="n">
        <v>3</v>
      </c>
      <c r="N326" s="34"/>
      <c r="O326" s="34" t="n">
        <v>2</v>
      </c>
      <c r="P326" s="34"/>
    </row>
    <row r="327" customFormat="false" ht="12.75" hidden="false" customHeight="false" outlineLevel="0" collapsed="false">
      <c r="A327" s="34" t="n">
        <v>50</v>
      </c>
      <c r="B327" s="34" t="n">
        <v>0</v>
      </c>
      <c r="C327" s="34" t="n">
        <v>0</v>
      </c>
      <c r="D327" s="34" t="n">
        <v>1</v>
      </c>
      <c r="E327" s="34" t="n">
        <v>222</v>
      </c>
      <c r="F327" s="34" t="n">
        <f aca="false">ROUND(Source!AO323,O327)</f>
        <v>0</v>
      </c>
      <c r="G327" s="34" t="s">
        <v>67</v>
      </c>
      <c r="H327" s="34" t="s">
        <v>68</v>
      </c>
      <c r="I327" s="34"/>
      <c r="J327" s="34"/>
      <c r="K327" s="34" t="n">
        <v>222</v>
      </c>
      <c r="L327" s="34" t="n">
        <v>3</v>
      </c>
      <c r="M327" s="34" t="n">
        <v>3</v>
      </c>
      <c r="N327" s="34"/>
      <c r="O327" s="34" t="n">
        <v>2</v>
      </c>
      <c r="P327" s="34"/>
    </row>
    <row r="328" customFormat="false" ht="12.75" hidden="false" customHeight="false" outlineLevel="0" collapsed="false">
      <c r="A328" s="34" t="n">
        <v>50</v>
      </c>
      <c r="B328" s="34" t="n">
        <v>0</v>
      </c>
      <c r="C328" s="34" t="n">
        <v>0</v>
      </c>
      <c r="D328" s="34" t="n">
        <v>1</v>
      </c>
      <c r="E328" s="34" t="n">
        <v>225</v>
      </c>
      <c r="F328" s="34" t="n">
        <f aca="false">ROUND(Source!AV323,O328)</f>
        <v>26494.86</v>
      </c>
      <c r="G328" s="34" t="s">
        <v>69</v>
      </c>
      <c r="H328" s="34" t="s">
        <v>70</v>
      </c>
      <c r="I328" s="34"/>
      <c r="J328" s="34"/>
      <c r="K328" s="34" t="n">
        <v>225</v>
      </c>
      <c r="L328" s="34" t="n">
        <v>4</v>
      </c>
      <c r="M328" s="34" t="n">
        <v>3</v>
      </c>
      <c r="N328" s="34"/>
      <c r="O328" s="34" t="n">
        <v>2</v>
      </c>
      <c r="P328" s="34"/>
    </row>
    <row r="329" customFormat="false" ht="12.75" hidden="false" customHeight="false" outlineLevel="0" collapsed="false">
      <c r="A329" s="34" t="n">
        <v>50</v>
      </c>
      <c r="B329" s="34" t="n">
        <v>0</v>
      </c>
      <c r="C329" s="34" t="n">
        <v>0</v>
      </c>
      <c r="D329" s="34" t="n">
        <v>1</v>
      </c>
      <c r="E329" s="34" t="n">
        <v>226</v>
      </c>
      <c r="F329" s="34" t="n">
        <f aca="false">ROUND(Source!AW323,O329)</f>
        <v>26494.86</v>
      </c>
      <c r="G329" s="34" t="s">
        <v>71</v>
      </c>
      <c r="H329" s="34" t="s">
        <v>72</v>
      </c>
      <c r="I329" s="34"/>
      <c r="J329" s="34"/>
      <c r="K329" s="34" t="n">
        <v>226</v>
      </c>
      <c r="L329" s="34" t="n">
        <v>5</v>
      </c>
      <c r="M329" s="34" t="n">
        <v>3</v>
      </c>
      <c r="N329" s="34"/>
      <c r="O329" s="34" t="n">
        <v>2</v>
      </c>
      <c r="P329" s="34"/>
    </row>
    <row r="330" customFormat="false" ht="12.75" hidden="false" customHeight="false" outlineLevel="0" collapsed="false">
      <c r="A330" s="34" t="n">
        <v>50</v>
      </c>
      <c r="B330" s="34" t="n">
        <v>0</v>
      </c>
      <c r="C330" s="34" t="n">
        <v>0</v>
      </c>
      <c r="D330" s="34" t="n">
        <v>1</v>
      </c>
      <c r="E330" s="34" t="n">
        <v>227</v>
      </c>
      <c r="F330" s="34" t="n">
        <f aca="false">ROUND(Source!AX323,O330)</f>
        <v>0</v>
      </c>
      <c r="G330" s="34" t="s">
        <v>73</v>
      </c>
      <c r="H330" s="34" t="s">
        <v>74</v>
      </c>
      <c r="I330" s="34"/>
      <c r="J330" s="34"/>
      <c r="K330" s="34" t="n">
        <v>227</v>
      </c>
      <c r="L330" s="34" t="n">
        <v>6</v>
      </c>
      <c r="M330" s="34" t="n">
        <v>3</v>
      </c>
      <c r="N330" s="34"/>
      <c r="O330" s="34" t="n">
        <v>2</v>
      </c>
      <c r="P330" s="34"/>
    </row>
    <row r="331" customFormat="false" ht="12.75" hidden="false" customHeight="false" outlineLevel="0" collapsed="false">
      <c r="A331" s="34" t="n">
        <v>50</v>
      </c>
      <c r="B331" s="34" t="n">
        <v>0</v>
      </c>
      <c r="C331" s="34" t="n">
        <v>0</v>
      </c>
      <c r="D331" s="34" t="n">
        <v>1</v>
      </c>
      <c r="E331" s="34" t="n">
        <v>228</v>
      </c>
      <c r="F331" s="34" t="n">
        <f aca="false">ROUND(Source!AY323,O331)</f>
        <v>26494.86</v>
      </c>
      <c r="G331" s="34" t="s">
        <v>75</v>
      </c>
      <c r="H331" s="34" t="s">
        <v>76</v>
      </c>
      <c r="I331" s="34"/>
      <c r="J331" s="34"/>
      <c r="K331" s="34" t="n">
        <v>228</v>
      </c>
      <c r="L331" s="34" t="n">
        <v>7</v>
      </c>
      <c r="M331" s="34" t="n">
        <v>3</v>
      </c>
      <c r="N331" s="34"/>
      <c r="O331" s="34" t="n">
        <v>2</v>
      </c>
      <c r="P331" s="34"/>
    </row>
    <row r="332" customFormat="false" ht="12.75" hidden="false" customHeight="false" outlineLevel="0" collapsed="false">
      <c r="A332" s="34" t="n">
        <v>50</v>
      </c>
      <c r="B332" s="34" t="n">
        <v>0</v>
      </c>
      <c r="C332" s="34" t="n">
        <v>0</v>
      </c>
      <c r="D332" s="34" t="n">
        <v>1</v>
      </c>
      <c r="E332" s="34" t="n">
        <v>216</v>
      </c>
      <c r="F332" s="34" t="n">
        <f aca="false">ROUND(Source!AP323,O332)</f>
        <v>0</v>
      </c>
      <c r="G332" s="34" t="s">
        <v>77</v>
      </c>
      <c r="H332" s="34" t="s">
        <v>78</v>
      </c>
      <c r="I332" s="34"/>
      <c r="J332" s="34"/>
      <c r="K332" s="34" t="n">
        <v>216</v>
      </c>
      <c r="L332" s="34" t="n">
        <v>8</v>
      </c>
      <c r="M332" s="34" t="n">
        <v>3</v>
      </c>
      <c r="N332" s="34"/>
      <c r="O332" s="34" t="n">
        <v>2</v>
      </c>
      <c r="P332" s="34"/>
    </row>
    <row r="333" customFormat="false" ht="12.75" hidden="false" customHeight="false" outlineLevel="0" collapsed="false">
      <c r="A333" s="34" t="n">
        <v>50</v>
      </c>
      <c r="B333" s="34" t="n">
        <v>0</v>
      </c>
      <c r="C333" s="34" t="n">
        <v>0</v>
      </c>
      <c r="D333" s="34" t="n">
        <v>1</v>
      </c>
      <c r="E333" s="34" t="n">
        <v>223</v>
      </c>
      <c r="F333" s="34" t="n">
        <f aca="false">ROUND(Source!AQ323,O333)</f>
        <v>0</v>
      </c>
      <c r="G333" s="34" t="s">
        <v>79</v>
      </c>
      <c r="H333" s="34" t="s">
        <v>80</v>
      </c>
      <c r="I333" s="34"/>
      <c r="J333" s="34"/>
      <c r="K333" s="34" t="n">
        <v>223</v>
      </c>
      <c r="L333" s="34" t="n">
        <v>9</v>
      </c>
      <c r="M333" s="34" t="n">
        <v>3</v>
      </c>
      <c r="N333" s="34"/>
      <c r="O333" s="34" t="n">
        <v>2</v>
      </c>
      <c r="P333" s="34"/>
    </row>
    <row r="334" customFormat="false" ht="12.75" hidden="false" customHeight="false" outlineLevel="0" collapsed="false">
      <c r="A334" s="34" t="n">
        <v>50</v>
      </c>
      <c r="B334" s="34" t="n">
        <v>0</v>
      </c>
      <c r="C334" s="34" t="n">
        <v>0</v>
      </c>
      <c r="D334" s="34" t="n">
        <v>1</v>
      </c>
      <c r="E334" s="34" t="n">
        <v>229</v>
      </c>
      <c r="F334" s="34" t="n">
        <f aca="false">ROUND(Source!AZ323,O334)</f>
        <v>0</v>
      </c>
      <c r="G334" s="34" t="s">
        <v>81</v>
      </c>
      <c r="H334" s="34" t="s">
        <v>82</v>
      </c>
      <c r="I334" s="34"/>
      <c r="J334" s="34"/>
      <c r="K334" s="34" t="n">
        <v>229</v>
      </c>
      <c r="L334" s="34" t="n">
        <v>10</v>
      </c>
      <c r="M334" s="34" t="n">
        <v>3</v>
      </c>
      <c r="N334" s="34"/>
      <c r="O334" s="34" t="n">
        <v>2</v>
      </c>
      <c r="P334" s="34"/>
    </row>
    <row r="335" customFormat="false" ht="12.75" hidden="false" customHeight="false" outlineLevel="0" collapsed="false">
      <c r="A335" s="34" t="n">
        <v>50</v>
      </c>
      <c r="B335" s="34" t="n">
        <v>0</v>
      </c>
      <c r="C335" s="34" t="n">
        <v>0</v>
      </c>
      <c r="D335" s="34" t="n">
        <v>1</v>
      </c>
      <c r="E335" s="34" t="n">
        <v>203</v>
      </c>
      <c r="F335" s="34" t="n">
        <f aca="false">ROUND(Source!Q323,O335)</f>
        <v>463.35</v>
      </c>
      <c r="G335" s="34" t="s">
        <v>83</v>
      </c>
      <c r="H335" s="34" t="s">
        <v>84</v>
      </c>
      <c r="I335" s="34"/>
      <c r="J335" s="34"/>
      <c r="K335" s="34" t="n">
        <v>203</v>
      </c>
      <c r="L335" s="34" t="n">
        <v>11</v>
      </c>
      <c r="M335" s="34" t="n">
        <v>3</v>
      </c>
      <c r="N335" s="34"/>
      <c r="O335" s="34" t="n">
        <v>2</v>
      </c>
      <c r="P335" s="34"/>
    </row>
    <row r="336" customFormat="false" ht="12.75" hidden="false" customHeight="false" outlineLevel="0" collapsed="false">
      <c r="A336" s="34" t="n">
        <v>50</v>
      </c>
      <c r="B336" s="34" t="n">
        <v>0</v>
      </c>
      <c r="C336" s="34" t="n">
        <v>0</v>
      </c>
      <c r="D336" s="34" t="n">
        <v>1</v>
      </c>
      <c r="E336" s="34" t="n">
        <v>204</v>
      </c>
      <c r="F336" s="34" t="n">
        <f aca="false">ROUND(Source!R323,O336)</f>
        <v>16.2</v>
      </c>
      <c r="G336" s="34" t="s">
        <v>85</v>
      </c>
      <c r="H336" s="34" t="s">
        <v>86</v>
      </c>
      <c r="I336" s="34"/>
      <c r="J336" s="34"/>
      <c r="K336" s="34" t="n">
        <v>204</v>
      </c>
      <c r="L336" s="34" t="n">
        <v>12</v>
      </c>
      <c r="M336" s="34" t="n">
        <v>3</v>
      </c>
      <c r="N336" s="34"/>
      <c r="O336" s="34" t="n">
        <v>2</v>
      </c>
      <c r="P336" s="34"/>
    </row>
    <row r="337" customFormat="false" ht="12.75" hidden="false" customHeight="false" outlineLevel="0" collapsed="false">
      <c r="A337" s="34" t="n">
        <v>50</v>
      </c>
      <c r="B337" s="34" t="n">
        <v>0</v>
      </c>
      <c r="C337" s="34" t="n">
        <v>0</v>
      </c>
      <c r="D337" s="34" t="n">
        <v>1</v>
      </c>
      <c r="E337" s="34" t="n">
        <v>205</v>
      </c>
      <c r="F337" s="34" t="n">
        <f aca="false">ROUND(Source!S323,O337)</f>
        <v>3861.65</v>
      </c>
      <c r="G337" s="34" t="s">
        <v>87</v>
      </c>
      <c r="H337" s="34" t="s">
        <v>88</v>
      </c>
      <c r="I337" s="34"/>
      <c r="J337" s="34"/>
      <c r="K337" s="34" t="n">
        <v>205</v>
      </c>
      <c r="L337" s="34" t="n">
        <v>13</v>
      </c>
      <c r="M337" s="34" t="n">
        <v>3</v>
      </c>
      <c r="N337" s="34"/>
      <c r="O337" s="34" t="n">
        <v>2</v>
      </c>
      <c r="P337" s="34"/>
    </row>
    <row r="338" customFormat="false" ht="12.75" hidden="false" customHeight="false" outlineLevel="0" collapsed="false">
      <c r="A338" s="34" t="n">
        <v>50</v>
      </c>
      <c r="B338" s="34" t="n">
        <v>0</v>
      </c>
      <c r="C338" s="34" t="n">
        <v>0</v>
      </c>
      <c r="D338" s="34" t="n">
        <v>1</v>
      </c>
      <c r="E338" s="34" t="n">
        <v>214</v>
      </c>
      <c r="F338" s="34" t="n">
        <f aca="false">ROUND(Source!AS323,O338)</f>
        <v>23971.72</v>
      </c>
      <c r="G338" s="34" t="s">
        <v>89</v>
      </c>
      <c r="H338" s="34" t="s">
        <v>90</v>
      </c>
      <c r="I338" s="34"/>
      <c r="J338" s="34"/>
      <c r="K338" s="34" t="n">
        <v>214</v>
      </c>
      <c r="L338" s="34" t="n">
        <v>14</v>
      </c>
      <c r="M338" s="34" t="n">
        <v>3</v>
      </c>
      <c r="N338" s="34"/>
      <c r="O338" s="34" t="n">
        <v>2</v>
      </c>
      <c r="P338" s="34"/>
    </row>
    <row r="339" customFormat="false" ht="12.75" hidden="false" customHeight="false" outlineLevel="0" collapsed="false">
      <c r="A339" s="34" t="n">
        <v>50</v>
      </c>
      <c r="B339" s="34" t="n">
        <v>0</v>
      </c>
      <c r="C339" s="34" t="n">
        <v>0</v>
      </c>
      <c r="D339" s="34" t="n">
        <v>1</v>
      </c>
      <c r="E339" s="34" t="n">
        <v>215</v>
      </c>
      <c r="F339" s="34" t="n">
        <f aca="false">ROUND(Source!AT323,O339)</f>
        <v>13025.62</v>
      </c>
      <c r="G339" s="34" t="s">
        <v>91</v>
      </c>
      <c r="H339" s="34" t="s">
        <v>92</v>
      </c>
      <c r="I339" s="34"/>
      <c r="J339" s="34"/>
      <c r="K339" s="34" t="n">
        <v>215</v>
      </c>
      <c r="L339" s="34" t="n">
        <v>15</v>
      </c>
      <c r="M339" s="34" t="n">
        <v>3</v>
      </c>
      <c r="N339" s="34"/>
      <c r="O339" s="34" t="n">
        <v>2</v>
      </c>
      <c r="P339" s="34"/>
    </row>
    <row r="340" customFormat="false" ht="12.75" hidden="false" customHeight="false" outlineLevel="0" collapsed="false">
      <c r="A340" s="34" t="n">
        <v>50</v>
      </c>
      <c r="B340" s="34" t="n">
        <v>0</v>
      </c>
      <c r="C340" s="34" t="n">
        <v>0</v>
      </c>
      <c r="D340" s="34" t="n">
        <v>1</v>
      </c>
      <c r="E340" s="34" t="n">
        <v>217</v>
      </c>
      <c r="F340" s="34" t="n">
        <f aca="false">ROUND(Source!AU323,O340)</f>
        <v>0</v>
      </c>
      <c r="G340" s="34" t="s">
        <v>93</v>
      </c>
      <c r="H340" s="34" t="s">
        <v>94</v>
      </c>
      <c r="I340" s="34"/>
      <c r="J340" s="34"/>
      <c r="K340" s="34" t="n">
        <v>217</v>
      </c>
      <c r="L340" s="34" t="n">
        <v>16</v>
      </c>
      <c r="M340" s="34" t="n">
        <v>3</v>
      </c>
      <c r="N340" s="34"/>
      <c r="O340" s="34" t="n">
        <v>2</v>
      </c>
      <c r="P340" s="34"/>
    </row>
    <row r="341" customFormat="false" ht="12.75" hidden="false" customHeight="false" outlineLevel="0" collapsed="false">
      <c r="A341" s="34" t="n">
        <v>50</v>
      </c>
      <c r="B341" s="34" t="n">
        <v>0</v>
      </c>
      <c r="C341" s="34" t="n">
        <v>0</v>
      </c>
      <c r="D341" s="34" t="n">
        <v>1</v>
      </c>
      <c r="E341" s="34" t="n">
        <v>206</v>
      </c>
      <c r="F341" s="34" t="n">
        <f aca="false">ROUND(Source!T323,O341)</f>
        <v>0</v>
      </c>
      <c r="G341" s="34" t="s">
        <v>95</v>
      </c>
      <c r="H341" s="34" t="s">
        <v>96</v>
      </c>
      <c r="I341" s="34"/>
      <c r="J341" s="34"/>
      <c r="K341" s="34" t="n">
        <v>206</v>
      </c>
      <c r="L341" s="34" t="n">
        <v>17</v>
      </c>
      <c r="M341" s="34" t="n">
        <v>3</v>
      </c>
      <c r="N341" s="34"/>
      <c r="O341" s="34" t="n">
        <v>2</v>
      </c>
      <c r="P341" s="34"/>
    </row>
    <row r="342" customFormat="false" ht="12.75" hidden="false" customHeight="false" outlineLevel="0" collapsed="false">
      <c r="A342" s="34" t="n">
        <v>50</v>
      </c>
      <c r="B342" s="34" t="n">
        <v>0</v>
      </c>
      <c r="C342" s="34" t="n">
        <v>0</v>
      </c>
      <c r="D342" s="34" t="n">
        <v>1</v>
      </c>
      <c r="E342" s="34" t="n">
        <v>207</v>
      </c>
      <c r="F342" s="34" t="n">
        <f aca="false">Source!U323</f>
        <v>57.97008</v>
      </c>
      <c r="G342" s="34" t="s">
        <v>97</v>
      </c>
      <c r="H342" s="34" t="s">
        <v>98</v>
      </c>
      <c r="I342" s="34"/>
      <c r="J342" s="34"/>
      <c r="K342" s="34" t="n">
        <v>207</v>
      </c>
      <c r="L342" s="34" t="n">
        <v>18</v>
      </c>
      <c r="M342" s="34" t="n">
        <v>3</v>
      </c>
      <c r="N342" s="34"/>
      <c r="O342" s="34" t="n">
        <v>-1</v>
      </c>
      <c r="P342" s="34"/>
    </row>
    <row r="343" customFormat="false" ht="12.75" hidden="false" customHeight="false" outlineLevel="0" collapsed="false">
      <c r="A343" s="34" t="n">
        <v>50</v>
      </c>
      <c r="B343" s="34" t="n">
        <v>0</v>
      </c>
      <c r="C343" s="34" t="n">
        <v>0</v>
      </c>
      <c r="D343" s="34" t="n">
        <v>1</v>
      </c>
      <c r="E343" s="34" t="n">
        <v>208</v>
      </c>
      <c r="F343" s="34" t="n">
        <f aca="false">Source!V323</f>
        <v>0.17136</v>
      </c>
      <c r="G343" s="34" t="s">
        <v>99</v>
      </c>
      <c r="H343" s="34" t="s">
        <v>100</v>
      </c>
      <c r="I343" s="34"/>
      <c r="J343" s="34"/>
      <c r="K343" s="34" t="n">
        <v>208</v>
      </c>
      <c r="L343" s="34" t="n">
        <v>19</v>
      </c>
      <c r="M343" s="34" t="n">
        <v>3</v>
      </c>
      <c r="N343" s="34"/>
      <c r="O343" s="34" t="n">
        <v>-1</v>
      </c>
      <c r="P343" s="34"/>
    </row>
    <row r="344" customFormat="false" ht="12.75" hidden="false" customHeight="false" outlineLevel="0" collapsed="false">
      <c r="A344" s="34" t="n">
        <v>50</v>
      </c>
      <c r="B344" s="34" t="n">
        <v>0</v>
      </c>
      <c r="C344" s="34" t="n">
        <v>0</v>
      </c>
      <c r="D344" s="34" t="n">
        <v>1</v>
      </c>
      <c r="E344" s="34" t="n">
        <v>209</v>
      </c>
      <c r="F344" s="34" t="n">
        <f aca="false">ROUND(Source!W323,O344)</f>
        <v>0.63</v>
      </c>
      <c r="G344" s="34" t="s">
        <v>101</v>
      </c>
      <c r="H344" s="34" t="s">
        <v>102</v>
      </c>
      <c r="I344" s="34"/>
      <c r="J344" s="34"/>
      <c r="K344" s="34" t="n">
        <v>209</v>
      </c>
      <c r="L344" s="34" t="n">
        <v>20</v>
      </c>
      <c r="M344" s="34" t="n">
        <v>3</v>
      </c>
      <c r="N344" s="34"/>
      <c r="O344" s="34" t="n">
        <v>2</v>
      </c>
      <c r="P344" s="34"/>
    </row>
    <row r="345" customFormat="false" ht="12.75" hidden="false" customHeight="false" outlineLevel="0" collapsed="false">
      <c r="A345" s="34" t="n">
        <v>50</v>
      </c>
      <c r="B345" s="34" t="n">
        <v>0</v>
      </c>
      <c r="C345" s="34" t="n">
        <v>0</v>
      </c>
      <c r="D345" s="34" t="n">
        <v>1</v>
      </c>
      <c r="E345" s="34" t="n">
        <v>210</v>
      </c>
      <c r="F345" s="34" t="n">
        <f aca="false">ROUND(Source!X323,O345)</f>
        <v>3660.92</v>
      </c>
      <c r="G345" s="34" t="s">
        <v>103</v>
      </c>
      <c r="H345" s="34" t="s">
        <v>104</v>
      </c>
      <c r="I345" s="34"/>
      <c r="J345" s="34"/>
      <c r="K345" s="34" t="n">
        <v>210</v>
      </c>
      <c r="L345" s="34" t="n">
        <v>21</v>
      </c>
      <c r="M345" s="34" t="n">
        <v>3</v>
      </c>
      <c r="N345" s="34"/>
      <c r="O345" s="34" t="n">
        <v>2</v>
      </c>
      <c r="P345" s="34"/>
    </row>
    <row r="346" customFormat="false" ht="12.75" hidden="false" customHeight="false" outlineLevel="0" collapsed="false">
      <c r="A346" s="34" t="n">
        <v>50</v>
      </c>
      <c r="B346" s="34" t="n">
        <v>0</v>
      </c>
      <c r="C346" s="34" t="n">
        <v>0</v>
      </c>
      <c r="D346" s="34" t="n">
        <v>1</v>
      </c>
      <c r="E346" s="34" t="n">
        <v>211</v>
      </c>
      <c r="F346" s="34" t="n">
        <f aca="false">ROUND(Source!Y323,O346)</f>
        <v>2516.56</v>
      </c>
      <c r="G346" s="34" t="s">
        <v>105</v>
      </c>
      <c r="H346" s="34" t="s">
        <v>106</v>
      </c>
      <c r="I346" s="34"/>
      <c r="J346" s="34"/>
      <c r="K346" s="34" t="n">
        <v>211</v>
      </c>
      <c r="L346" s="34" t="n">
        <v>22</v>
      </c>
      <c r="M346" s="34" t="n">
        <v>3</v>
      </c>
      <c r="N346" s="34"/>
      <c r="O346" s="34" t="n">
        <v>2</v>
      </c>
      <c r="P346" s="34"/>
    </row>
    <row r="347" customFormat="false" ht="12.75" hidden="false" customHeight="false" outlineLevel="0" collapsed="false">
      <c r="A347" s="34" t="n">
        <v>50</v>
      </c>
      <c r="B347" s="34" t="n">
        <v>0</v>
      </c>
      <c r="C347" s="34" t="n">
        <v>0</v>
      </c>
      <c r="D347" s="34" t="n">
        <v>1</v>
      </c>
      <c r="E347" s="34" t="n">
        <v>224</v>
      </c>
      <c r="F347" s="34" t="n">
        <f aca="false">ROUND(Source!AR323,O347)</f>
        <v>36997.34</v>
      </c>
      <c r="G347" s="34" t="s">
        <v>107</v>
      </c>
      <c r="H347" s="34" t="s">
        <v>108</v>
      </c>
      <c r="I347" s="34"/>
      <c r="J347" s="34"/>
      <c r="K347" s="34" t="n">
        <v>224</v>
      </c>
      <c r="L347" s="34" t="n">
        <v>23</v>
      </c>
      <c r="M347" s="34" t="n">
        <v>3</v>
      </c>
      <c r="N347" s="34"/>
      <c r="O347" s="34" t="n">
        <v>2</v>
      </c>
      <c r="P347" s="34"/>
    </row>
    <row r="348" customFormat="false" ht="12.75" hidden="false" customHeight="false" outlineLevel="0" collapsed="false">
      <c r="A348" s="34" t="n">
        <v>50</v>
      </c>
      <c r="B348" s="34" t="n">
        <v>1</v>
      </c>
      <c r="C348" s="34" t="n">
        <v>0</v>
      </c>
      <c r="D348" s="34" t="n">
        <v>2</v>
      </c>
      <c r="E348" s="34" t="n">
        <v>213</v>
      </c>
      <c r="F348" s="34" t="n">
        <f aca="false">ROUND(F325+F345+F346,O348)</f>
        <v>36997.34</v>
      </c>
      <c r="G348" s="34" t="s">
        <v>109</v>
      </c>
      <c r="H348" s="34" t="s">
        <v>109</v>
      </c>
      <c r="I348" s="34"/>
      <c r="J348" s="34"/>
      <c r="K348" s="34" t="n">
        <v>212</v>
      </c>
      <c r="L348" s="34" t="n">
        <v>24</v>
      </c>
      <c r="M348" s="34" t="n">
        <v>0</v>
      </c>
      <c r="N348" s="34"/>
      <c r="O348" s="34" t="n">
        <v>2</v>
      </c>
      <c r="P348" s="34"/>
    </row>
    <row r="350" customFormat="false" ht="12.75" hidden="false" customHeight="false" outlineLevel="0" collapsed="false">
      <c r="A350" s="30" t="n">
        <v>4</v>
      </c>
      <c r="B350" s="30" t="n">
        <v>1</v>
      </c>
      <c r="C350" s="30"/>
      <c r="D350" s="30" t="n">
        <f aca="false">ROW(A363)</f>
        <v>363</v>
      </c>
      <c r="E350" s="30"/>
      <c r="F350" s="30" t="s">
        <v>31</v>
      </c>
      <c r="G350" s="30" t="s">
        <v>477</v>
      </c>
      <c r="H350" s="30"/>
      <c r="I350" s="30" t="n">
        <v>0</v>
      </c>
      <c r="J350" s="30"/>
      <c r="K350" s="30" t="n">
        <v>-1</v>
      </c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 t="n">
        <v>0</v>
      </c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30"/>
      <c r="BQ350" s="30"/>
      <c r="BR350" s="30"/>
      <c r="BS350" s="30"/>
      <c r="BT350" s="30"/>
      <c r="BU350" s="30"/>
      <c r="BV350" s="30"/>
      <c r="BW350" s="30"/>
      <c r="BX350" s="30" t="n">
        <v>0</v>
      </c>
      <c r="BY350" s="30"/>
      <c r="BZ350" s="30"/>
      <c r="CA350" s="30"/>
      <c r="CB350" s="30"/>
      <c r="CC350" s="30"/>
      <c r="CD350" s="30"/>
      <c r="CE350" s="30"/>
      <c r="CF350" s="30"/>
      <c r="CG350" s="30"/>
      <c r="CH350" s="30"/>
      <c r="CI350" s="30"/>
      <c r="CJ350" s="30" t="n">
        <v>0</v>
      </c>
    </row>
    <row r="352" customFormat="false" ht="12.75" hidden="false" customHeight="false" outlineLevel="0" collapsed="false">
      <c r="A352" s="32" t="n">
        <v>52</v>
      </c>
      <c r="B352" s="32" t="n">
        <f aca="false">B363</f>
        <v>1</v>
      </c>
      <c r="C352" s="32" t="n">
        <f aca="false">C363</f>
        <v>4</v>
      </c>
      <c r="D352" s="32" t="n">
        <f aca="false">D363</f>
        <v>350</v>
      </c>
      <c r="E352" s="32" t="n">
        <f aca="false">E363</f>
        <v>0</v>
      </c>
      <c r="F352" s="32" t="str">
        <f aca="false">F363</f>
        <v>Новый раздел</v>
      </c>
      <c r="G352" s="32" t="str">
        <f aca="false">G363</f>
        <v>Ремонт подводящих комуникаций</v>
      </c>
      <c r="H352" s="32"/>
      <c r="I352" s="32"/>
      <c r="J352" s="32"/>
      <c r="K352" s="32"/>
      <c r="L352" s="32"/>
      <c r="M352" s="32"/>
      <c r="N352" s="32"/>
      <c r="O352" s="32" t="n">
        <f aca="false">O363</f>
        <v>47395.48</v>
      </c>
      <c r="P352" s="32" t="n">
        <f aca="false">P363</f>
        <v>31961.93</v>
      </c>
      <c r="Q352" s="32" t="n">
        <f aca="false">Q363</f>
        <v>1527.54</v>
      </c>
      <c r="R352" s="32" t="n">
        <f aca="false">R363</f>
        <v>14.19</v>
      </c>
      <c r="S352" s="32" t="n">
        <f aca="false">S363</f>
        <v>13906.01</v>
      </c>
      <c r="T352" s="32" t="n">
        <f aca="false">T363</f>
        <v>0</v>
      </c>
      <c r="U352" s="32" t="n">
        <f aca="false">U363</f>
        <v>204.0006</v>
      </c>
      <c r="V352" s="32" t="n">
        <f aca="false">V363</f>
        <v>0.1512</v>
      </c>
      <c r="W352" s="32" t="n">
        <f aca="false">W363</f>
        <v>0.38</v>
      </c>
      <c r="X352" s="32" t="n">
        <f aca="false">X363</f>
        <v>16412.13</v>
      </c>
      <c r="Y352" s="32" t="n">
        <f aca="false">Y363</f>
        <v>9308.51</v>
      </c>
      <c r="Z352" s="32" t="n">
        <f aca="false">Z363</f>
        <v>0</v>
      </c>
      <c r="AA352" s="32" t="n">
        <f aca="false">AA363</f>
        <v>0</v>
      </c>
      <c r="AB352" s="32" t="n">
        <f aca="false">AB363</f>
        <v>47395.48</v>
      </c>
      <c r="AC352" s="32" t="n">
        <f aca="false">AC363</f>
        <v>31961.93</v>
      </c>
      <c r="AD352" s="32" t="n">
        <f aca="false">AD363</f>
        <v>1527.54</v>
      </c>
      <c r="AE352" s="32" t="n">
        <f aca="false">AE363</f>
        <v>14.19</v>
      </c>
      <c r="AF352" s="32" t="n">
        <f aca="false">AF363</f>
        <v>13906.01</v>
      </c>
      <c r="AG352" s="32" t="n">
        <f aca="false">AG363</f>
        <v>0</v>
      </c>
      <c r="AH352" s="32" t="n">
        <f aca="false">AH363</f>
        <v>204.0006</v>
      </c>
      <c r="AI352" s="32" t="n">
        <f aca="false">AI363</f>
        <v>0.1512</v>
      </c>
      <c r="AJ352" s="32" t="n">
        <f aca="false">AJ363</f>
        <v>0.38</v>
      </c>
      <c r="AK352" s="32" t="n">
        <f aca="false">AK363</f>
        <v>16412.13</v>
      </c>
      <c r="AL352" s="32" t="n">
        <f aca="false">AL363</f>
        <v>9308.51</v>
      </c>
      <c r="AM352" s="32" t="n">
        <f aca="false">AM363</f>
        <v>0</v>
      </c>
      <c r="AN352" s="32" t="n">
        <f aca="false">AN363</f>
        <v>0</v>
      </c>
      <c r="AO352" s="32" t="n">
        <f aca="false">AO363</f>
        <v>0</v>
      </c>
      <c r="AP352" s="32" t="n">
        <f aca="false">AP363</f>
        <v>0</v>
      </c>
      <c r="AQ352" s="32" t="n">
        <f aca="false">AQ363</f>
        <v>0</v>
      </c>
      <c r="AR352" s="32" t="n">
        <f aca="false">AR363</f>
        <v>73116.12</v>
      </c>
      <c r="AS352" s="32" t="n">
        <f aca="false">AS363</f>
        <v>73116.12</v>
      </c>
      <c r="AT352" s="32" t="n">
        <f aca="false">AT363</f>
        <v>0</v>
      </c>
      <c r="AU352" s="32" t="n">
        <f aca="false">AU363</f>
        <v>0</v>
      </c>
      <c r="AV352" s="32" t="n">
        <f aca="false">AV363</f>
        <v>31961.93</v>
      </c>
      <c r="AW352" s="32" t="n">
        <f aca="false">AW363</f>
        <v>31961.93</v>
      </c>
      <c r="AX352" s="32" t="n">
        <f aca="false">AX363</f>
        <v>0</v>
      </c>
      <c r="AY352" s="32" t="n">
        <f aca="false">AY363</f>
        <v>31961.93</v>
      </c>
      <c r="AZ352" s="32" t="n">
        <f aca="false">AZ363</f>
        <v>0</v>
      </c>
      <c r="BA352" s="32" t="n">
        <f aca="false">BA363</f>
        <v>0</v>
      </c>
      <c r="BB352" s="32" t="n">
        <f aca="false">BB363</f>
        <v>0</v>
      </c>
      <c r="BC352" s="32" t="n">
        <f aca="false">BC363</f>
        <v>0</v>
      </c>
      <c r="BD352" s="32" t="n">
        <f aca="false">BD363</f>
        <v>0</v>
      </c>
      <c r="BE352" s="32" t="n">
        <f aca="false">BE363</f>
        <v>73116.12</v>
      </c>
      <c r="BF352" s="32" t="n">
        <f aca="false">BF363</f>
        <v>73116.12</v>
      </c>
      <c r="BG352" s="32" t="n">
        <f aca="false">BG363</f>
        <v>0</v>
      </c>
      <c r="BH352" s="32" t="n">
        <f aca="false">BH363</f>
        <v>0</v>
      </c>
      <c r="BI352" s="32" t="n">
        <f aca="false">BI363</f>
        <v>31961.93</v>
      </c>
      <c r="BJ352" s="32" t="n">
        <f aca="false">BJ363</f>
        <v>31961.93</v>
      </c>
      <c r="BK352" s="32" t="n">
        <f aca="false">BK363</f>
        <v>0</v>
      </c>
      <c r="BL352" s="32" t="n">
        <f aca="false">BL363</f>
        <v>31961.93</v>
      </c>
      <c r="BM352" s="32" t="n">
        <f aca="false">BM363</f>
        <v>0</v>
      </c>
      <c r="BN352" s="32" t="n">
        <f aca="false">BN363</f>
        <v>0</v>
      </c>
      <c r="BO352" s="33" t="n">
        <f aca="false">BO363</f>
        <v>0</v>
      </c>
      <c r="BP352" s="33" t="n">
        <f aca="false">BP363</f>
        <v>0</v>
      </c>
      <c r="BQ352" s="33" t="n">
        <f aca="false">BQ363</f>
        <v>0</v>
      </c>
      <c r="BR352" s="33" t="n">
        <f aca="false">BR363</f>
        <v>0</v>
      </c>
      <c r="BS352" s="33" t="n">
        <f aca="false">BS363</f>
        <v>0</v>
      </c>
      <c r="BT352" s="33" t="n">
        <f aca="false">BT363</f>
        <v>0</v>
      </c>
      <c r="BU352" s="33" t="n">
        <f aca="false">BU363</f>
        <v>0</v>
      </c>
      <c r="BV352" s="33" t="n">
        <f aca="false">BV363</f>
        <v>0</v>
      </c>
      <c r="BW352" s="33" t="n">
        <f aca="false">BW363</f>
        <v>0</v>
      </c>
      <c r="BX352" s="33" t="n">
        <f aca="false">BX363</f>
        <v>0</v>
      </c>
      <c r="BY352" s="33" t="n">
        <f aca="false">BY363</f>
        <v>0</v>
      </c>
      <c r="BZ352" s="33" t="n">
        <f aca="false">BZ363</f>
        <v>0</v>
      </c>
      <c r="CA352" s="33" t="n">
        <f aca="false">CA363</f>
        <v>0</v>
      </c>
      <c r="CB352" s="33" t="n">
        <f aca="false">CB363</f>
        <v>0</v>
      </c>
      <c r="CC352" s="33" t="n">
        <f aca="false">CC363</f>
        <v>0</v>
      </c>
      <c r="CD352" s="33" t="n">
        <f aca="false">CD363</f>
        <v>0</v>
      </c>
      <c r="CE352" s="33" t="n">
        <f aca="false">CE363</f>
        <v>0</v>
      </c>
      <c r="CF352" s="33" t="n">
        <f aca="false">CF363</f>
        <v>0</v>
      </c>
      <c r="CG352" s="33" t="n">
        <f aca="false">CG363</f>
        <v>0</v>
      </c>
      <c r="CH352" s="33" t="n">
        <f aca="false">CH363</f>
        <v>0</v>
      </c>
      <c r="CI352" s="33" t="n">
        <f aca="false">CI363</f>
        <v>0</v>
      </c>
      <c r="CJ352" s="33" t="n">
        <f aca="false">CJ363</f>
        <v>0</v>
      </c>
      <c r="CK352" s="33" t="n">
        <f aca="false">CK363</f>
        <v>0</v>
      </c>
      <c r="CL352" s="33" t="n">
        <f aca="false">CL363</f>
        <v>0</v>
      </c>
      <c r="CM352" s="33" t="n">
        <f aca="false">CM363</f>
        <v>0</v>
      </c>
      <c r="CN352" s="33" t="n">
        <f aca="false">CN363</f>
        <v>0</v>
      </c>
      <c r="CO352" s="33" t="n">
        <f aca="false">CO363</f>
        <v>0</v>
      </c>
      <c r="CP352" s="33" t="n">
        <f aca="false">CP363</f>
        <v>0</v>
      </c>
      <c r="CQ352" s="33" t="n">
        <f aca="false">CQ363</f>
        <v>0</v>
      </c>
      <c r="CR352" s="33" t="n">
        <f aca="false">CR363</f>
        <v>0</v>
      </c>
      <c r="CS352" s="33" t="n">
        <f aca="false">CS363</f>
        <v>0</v>
      </c>
      <c r="CT352" s="33" t="n">
        <f aca="false">CT363</f>
        <v>0</v>
      </c>
      <c r="CU352" s="33" t="n">
        <f aca="false">CU363</f>
        <v>0</v>
      </c>
      <c r="CV352" s="33" t="n">
        <f aca="false">CV363</f>
        <v>0</v>
      </c>
      <c r="CW352" s="33" t="n">
        <f aca="false">CW363</f>
        <v>0</v>
      </c>
      <c r="CX352" s="33" t="n">
        <f aca="false">CX363</f>
        <v>0</v>
      </c>
      <c r="CY352" s="33" t="n">
        <f aca="false">CY363</f>
        <v>0</v>
      </c>
      <c r="CZ352" s="33" t="n">
        <f aca="false">CZ363</f>
        <v>0</v>
      </c>
      <c r="DA352" s="33" t="n">
        <f aca="false">DA363</f>
        <v>0</v>
      </c>
      <c r="DB352" s="33" t="n">
        <f aca="false">DB363</f>
        <v>0</v>
      </c>
      <c r="DC352" s="33" t="n">
        <f aca="false">DC363</f>
        <v>0</v>
      </c>
      <c r="DD352" s="33" t="n">
        <f aca="false">DD363</f>
        <v>0</v>
      </c>
      <c r="DE352" s="33" t="n">
        <f aca="false">DE363</f>
        <v>0</v>
      </c>
      <c r="DF352" s="33" t="n">
        <f aca="false">DF363</f>
        <v>0</v>
      </c>
      <c r="DG352" s="33" t="n">
        <f aca="false">DG363</f>
        <v>0</v>
      </c>
      <c r="DH352" s="33" t="n">
        <f aca="false">DH363</f>
        <v>0</v>
      </c>
      <c r="DI352" s="33" t="n">
        <f aca="false">DI363</f>
        <v>0</v>
      </c>
      <c r="DJ352" s="33" t="n">
        <f aca="false">DJ363</f>
        <v>0</v>
      </c>
      <c r="DK352" s="33" t="n">
        <f aca="false">DK363</f>
        <v>0</v>
      </c>
      <c r="DL352" s="33" t="n">
        <f aca="false">DL363</f>
        <v>0</v>
      </c>
      <c r="DM352" s="33" t="n">
        <f aca="false">DM363</f>
        <v>0</v>
      </c>
      <c r="DN352" s="33" t="n">
        <f aca="false">DN363</f>
        <v>0</v>
      </c>
    </row>
    <row r="354" customFormat="false" ht="12.75" hidden="false" customHeight="false" outlineLevel="0" collapsed="false">
      <c r="A354" s="0" t="n">
        <v>17</v>
      </c>
      <c r="B354" s="0" t="n">
        <v>1</v>
      </c>
      <c r="C354" s="0" t="n">
        <f aca="false">ROW(SmtRes!A350)</f>
        <v>350</v>
      </c>
      <c r="D354" s="0" t="n">
        <f aca="false">ROW(EtalonRes!A371)</f>
        <v>371</v>
      </c>
      <c r="E354" s="0" t="s">
        <v>33</v>
      </c>
      <c r="F354" s="0" t="s">
        <v>478</v>
      </c>
      <c r="G354" s="0" t="s">
        <v>479</v>
      </c>
      <c r="H354" s="0" t="s">
        <v>480</v>
      </c>
      <c r="I354" s="0" t="n">
        <v>0.15</v>
      </c>
      <c r="J354" s="0" t="n">
        <v>0</v>
      </c>
      <c r="O354" s="0" t="n">
        <f aca="false">ROUND(CP354,2)</f>
        <v>4982.24</v>
      </c>
      <c r="P354" s="0" t="n">
        <f aca="false">ROUND(CQ354*I354,2)</f>
        <v>3760.63</v>
      </c>
      <c r="Q354" s="0" t="n">
        <f aca="false">ROUND(CR354*I354,2)</f>
        <v>82.01</v>
      </c>
      <c r="R354" s="0" t="n">
        <f aca="false">ROUND(CS354*I354,2)</f>
        <v>3.55</v>
      </c>
      <c r="S354" s="0" t="n">
        <f aca="false">ROUND(CT354*I354,2)</f>
        <v>1139.6</v>
      </c>
      <c r="T354" s="0" t="n">
        <f aca="false">ROUND(CU354*I354,2)</f>
        <v>0</v>
      </c>
      <c r="U354" s="0" t="n">
        <f aca="false">CV354*I354</f>
        <v>17.0694</v>
      </c>
      <c r="V354" s="0" t="n">
        <f aca="false">CW354*I354</f>
        <v>0.0378</v>
      </c>
      <c r="W354" s="0" t="n">
        <f aca="false">ROUND(CX354*I354,2)</f>
        <v>0</v>
      </c>
      <c r="X354" s="0" t="n">
        <f aca="false">ROUND(CY354,2)</f>
        <v>1177.44</v>
      </c>
      <c r="Y354" s="0" t="n">
        <f aca="false">ROUND(CZ354,2)</f>
        <v>685.89</v>
      </c>
      <c r="AA354" s="0" t="n">
        <v>144704575</v>
      </c>
      <c r="AB354" s="0" t="n">
        <f aca="false">ROUND((AC354+AD354+AF354),6)</f>
        <v>4786.012</v>
      </c>
      <c r="AC354" s="0" t="n">
        <f aca="false">ROUND((ES354),6)</f>
        <v>3612.52</v>
      </c>
      <c r="AD354" s="0" t="n">
        <f aca="false">ROUND(((((ET354*1.2))-((EU354*1.2)))+AE354),6)</f>
        <v>78.78</v>
      </c>
      <c r="AE354" s="0" t="n">
        <f aca="false">ROUND(((EU354*1.2)),6)</f>
        <v>3.408</v>
      </c>
      <c r="AF354" s="0" t="n">
        <f aca="false">ROUND(((EV354*1.2)),6)</f>
        <v>1094.712</v>
      </c>
      <c r="AG354" s="0" t="n">
        <f aca="false">ROUND((AP354),6)</f>
        <v>0</v>
      </c>
      <c r="AH354" s="0" t="n">
        <f aca="false">((EW354*1.2))</f>
        <v>113.796</v>
      </c>
      <c r="AI354" s="0" t="n">
        <f aca="false">((EX354*1.2))</f>
        <v>0.252</v>
      </c>
      <c r="AJ354" s="0" t="n">
        <f aca="false">ROUND((AS354),6)</f>
        <v>0</v>
      </c>
      <c r="AK354" s="0" t="n">
        <v>4590.43</v>
      </c>
      <c r="AL354" s="0" t="n">
        <v>3612.52</v>
      </c>
      <c r="AM354" s="0" t="n">
        <v>65.65</v>
      </c>
      <c r="AN354" s="0" t="n">
        <v>2.84</v>
      </c>
      <c r="AO354" s="0" t="n">
        <v>912.26</v>
      </c>
      <c r="AP354" s="0" t="n">
        <v>0</v>
      </c>
      <c r="AQ354" s="0" t="n">
        <v>94.83</v>
      </c>
      <c r="AR354" s="0" t="n">
        <v>0.21</v>
      </c>
      <c r="AS354" s="0" t="n">
        <v>0</v>
      </c>
      <c r="AT354" s="0" t="n">
        <v>103</v>
      </c>
      <c r="AU354" s="0" t="n">
        <v>60</v>
      </c>
      <c r="AV354" s="0" t="n">
        <v>1</v>
      </c>
      <c r="AW354" s="0" t="n">
        <v>1</v>
      </c>
      <c r="AZ354" s="0" t="n">
        <v>6.94</v>
      </c>
      <c r="BA354" s="0" t="n">
        <v>6.94</v>
      </c>
      <c r="BB354" s="0" t="n">
        <v>6.94</v>
      </c>
      <c r="BC354" s="0" t="n">
        <v>6.94</v>
      </c>
      <c r="BH354" s="0" t="n">
        <v>0</v>
      </c>
      <c r="BI354" s="0" t="n">
        <v>1</v>
      </c>
      <c r="BJ354" s="0" t="s">
        <v>481</v>
      </c>
      <c r="BM354" s="0" t="n">
        <v>65007</v>
      </c>
      <c r="BN354" s="0" t="n">
        <v>0</v>
      </c>
      <c r="BP354" s="0" t="n">
        <v>0</v>
      </c>
      <c r="BQ354" s="0" t="n">
        <v>6</v>
      </c>
      <c r="BR354" s="0" t="n">
        <v>0</v>
      </c>
      <c r="BS354" s="0" t="n">
        <v>6.94</v>
      </c>
      <c r="BT354" s="0" t="n">
        <v>1</v>
      </c>
      <c r="BU354" s="0" t="n">
        <v>1</v>
      </c>
      <c r="BV354" s="0" t="n">
        <v>1</v>
      </c>
      <c r="BW354" s="0" t="n">
        <v>1</v>
      </c>
      <c r="BX354" s="0" t="n">
        <v>1</v>
      </c>
      <c r="BZ354" s="0" t="n">
        <v>103</v>
      </c>
      <c r="CA354" s="0" t="n">
        <v>60</v>
      </c>
      <c r="CF354" s="0" t="n">
        <v>0</v>
      </c>
      <c r="CG354" s="0" t="n">
        <v>0</v>
      </c>
      <c r="CM354" s="0" t="n">
        <v>0</v>
      </c>
      <c r="CN354" s="0" t="s">
        <v>115</v>
      </c>
      <c r="CO354" s="0" t="n">
        <v>0</v>
      </c>
      <c r="CP354" s="0" t="n">
        <f aca="false">(P354+Q354+S354)</f>
        <v>4982.24</v>
      </c>
      <c r="CQ354" s="0" t="n">
        <f aca="false">AC354*BC354</f>
        <v>25070.8888</v>
      </c>
      <c r="CR354" s="0" t="n">
        <f aca="false">AD354*BB354</f>
        <v>546.7332</v>
      </c>
      <c r="CS354" s="0" t="n">
        <f aca="false">AE354*BS354</f>
        <v>23.65152</v>
      </c>
      <c r="CT354" s="0" t="n">
        <f aca="false">AF354*BA354</f>
        <v>7597.30128</v>
      </c>
      <c r="CU354" s="0" t="n">
        <f aca="false">AG354</f>
        <v>0</v>
      </c>
      <c r="CV354" s="0" t="n">
        <f aca="false">AH354</f>
        <v>113.796</v>
      </c>
      <c r="CW354" s="0" t="n">
        <f aca="false">AI354</f>
        <v>0.252</v>
      </c>
      <c r="CX354" s="0" t="n">
        <f aca="false">AJ354</f>
        <v>0</v>
      </c>
      <c r="CY354" s="0" t="n">
        <f aca="false">(((S354+R354)*AT354)/100)</f>
        <v>1177.4445</v>
      </c>
      <c r="CZ354" s="0" t="n">
        <f aca="false">(((S354+R354)*AU354)/100)</f>
        <v>685.89</v>
      </c>
      <c r="DE354" s="0" t="s">
        <v>116</v>
      </c>
      <c r="DF354" s="0" t="s">
        <v>116</v>
      </c>
      <c r="DG354" s="0" t="s">
        <v>116</v>
      </c>
      <c r="DI354" s="0" t="s">
        <v>116</v>
      </c>
      <c r="DJ354" s="0" t="s">
        <v>116</v>
      </c>
      <c r="DN354" s="0" t="n">
        <v>0</v>
      </c>
      <c r="DO354" s="0" t="n">
        <v>0</v>
      </c>
      <c r="DP354" s="0" t="n">
        <v>1</v>
      </c>
      <c r="DQ354" s="0" t="n">
        <v>1</v>
      </c>
      <c r="DU354" s="0" t="n">
        <v>1013</v>
      </c>
      <c r="DV354" s="0" t="s">
        <v>480</v>
      </c>
      <c r="DW354" s="0" t="s">
        <v>480</v>
      </c>
      <c r="DX354" s="0" t="n">
        <v>1</v>
      </c>
      <c r="EE354" s="0" t="n">
        <v>122825206</v>
      </c>
      <c r="EF354" s="0" t="n">
        <v>6</v>
      </c>
      <c r="EG354" s="0" t="s">
        <v>117</v>
      </c>
      <c r="EH354" s="0" t="n">
        <v>0</v>
      </c>
      <c r="EJ354" s="0" t="n">
        <v>1</v>
      </c>
      <c r="EK354" s="0" t="n">
        <v>65007</v>
      </c>
      <c r="EL354" s="0" t="s">
        <v>278</v>
      </c>
      <c r="EM354" s="0" t="s">
        <v>279</v>
      </c>
      <c r="EO354" s="0" t="s">
        <v>120</v>
      </c>
      <c r="EQ354" s="0" t="n">
        <v>512</v>
      </c>
      <c r="ER354" s="0" t="n">
        <v>4590.43</v>
      </c>
      <c r="ES354" s="0" t="n">
        <v>3612.52</v>
      </c>
      <c r="ET354" s="0" t="n">
        <v>65.65</v>
      </c>
      <c r="EU354" s="0" t="n">
        <v>2.84</v>
      </c>
      <c r="EV354" s="0" t="n">
        <v>912.26</v>
      </c>
      <c r="EW354" s="0" t="n">
        <v>94.83</v>
      </c>
      <c r="EX354" s="0" t="n">
        <v>0.21</v>
      </c>
      <c r="EY354" s="0" t="n">
        <v>0</v>
      </c>
      <c r="FQ354" s="0" t="n">
        <v>0</v>
      </c>
      <c r="FR354" s="0" t="n">
        <f aca="false">ROUND(IF(AND(BH354=3,BI354=3),P354,0),2)</f>
        <v>0</v>
      </c>
      <c r="FS354" s="0" t="n">
        <v>0</v>
      </c>
      <c r="FX354" s="0" t="n">
        <v>103</v>
      </c>
      <c r="FY354" s="0" t="n">
        <v>60</v>
      </c>
      <c r="GD354" s="0" t="n">
        <v>0</v>
      </c>
      <c r="GF354" s="0" t="n">
        <v>-226531127</v>
      </c>
      <c r="GG354" s="0" t="n">
        <v>1</v>
      </c>
      <c r="GH354" s="0" t="n">
        <v>1</v>
      </c>
      <c r="GI354" s="0" t="n">
        <v>4</v>
      </c>
      <c r="GJ354" s="0" t="n">
        <v>0</v>
      </c>
      <c r="GK354" s="0" t="n">
        <f aca="false">ROUND(R354*(R12)/100,2)</f>
        <v>0</v>
      </c>
      <c r="GL354" s="0" t="n">
        <f aca="false">ROUND(IF(AND(BH354=3,BI354=3,FS354&lt;&gt;0),P354,0),2)</f>
        <v>0</v>
      </c>
      <c r="GM354" s="0" t="n">
        <f aca="false">O354+X354+Y354+GK354</f>
        <v>6845.57</v>
      </c>
      <c r="GN354" s="0" t="n">
        <f aca="false">ROUND(IF(OR(BI354=0,BI354=1),O354+X354+Y354+GK354,0),2)</f>
        <v>6845.57</v>
      </c>
      <c r="GO354" s="0" t="n">
        <f aca="false">ROUND(IF(BI354=2,O354+X354+Y354+GK354,0),2)</f>
        <v>0</v>
      </c>
      <c r="GP354" s="0" t="n">
        <f aca="false">ROUND(IF(BI354=4,O354+X354+Y354+GK354,0),2)</f>
        <v>0</v>
      </c>
      <c r="GR354" s="0" t="n">
        <v>0</v>
      </c>
    </row>
    <row r="355" customFormat="false" ht="12.75" hidden="false" customHeight="false" outlineLevel="0" collapsed="false">
      <c r="A355" s="0" t="n">
        <v>18</v>
      </c>
      <c r="B355" s="0" t="n">
        <v>1</v>
      </c>
      <c r="C355" s="0" t="n">
        <v>349</v>
      </c>
      <c r="E355" s="0" t="s">
        <v>121</v>
      </c>
      <c r="F355" s="0" t="s">
        <v>482</v>
      </c>
      <c r="G355" s="0" t="s">
        <v>483</v>
      </c>
      <c r="H355" s="0" t="s">
        <v>261</v>
      </c>
      <c r="I355" s="0" t="n">
        <f aca="false">I354*J355</f>
        <v>5</v>
      </c>
      <c r="J355" s="0" t="n">
        <v>33.3333333333333</v>
      </c>
      <c r="O355" s="0" t="n">
        <f aca="false">ROUND(CP355,2)</f>
        <v>2131.27</v>
      </c>
      <c r="P355" s="0" t="n">
        <f aca="false">ROUND(CQ355*I355,2)</f>
        <v>2131.27</v>
      </c>
      <c r="Q355" s="0" t="n">
        <f aca="false">ROUND(CR355*I355,2)</f>
        <v>0</v>
      </c>
      <c r="R355" s="0" t="n">
        <f aca="false">ROUND(CS355*I355,2)</f>
        <v>0</v>
      </c>
      <c r="S355" s="0" t="n">
        <f aca="false">ROUND(CT355*I355,2)</f>
        <v>0</v>
      </c>
      <c r="T355" s="0" t="n">
        <f aca="false">ROUND(CU355*I355,2)</f>
        <v>0</v>
      </c>
      <c r="U355" s="0" t="n">
        <f aca="false">CV355*I355</f>
        <v>0</v>
      </c>
      <c r="V355" s="0" t="n">
        <f aca="false">CW355*I355</f>
        <v>0</v>
      </c>
      <c r="W355" s="0" t="n">
        <f aca="false">ROUND(CX355*I355,2)</f>
        <v>0.1</v>
      </c>
      <c r="X355" s="0" t="n">
        <f aca="false">ROUND(CY355,2)</f>
        <v>0</v>
      </c>
      <c r="Y355" s="0" t="n">
        <f aca="false">ROUND(CZ355,2)</f>
        <v>0</v>
      </c>
      <c r="AA355" s="0" t="n">
        <v>144704575</v>
      </c>
      <c r="AB355" s="0" t="n">
        <f aca="false">ROUND((AC355+AD355+AF355),6)</f>
        <v>61.42</v>
      </c>
      <c r="AC355" s="0" t="n">
        <f aca="false">ROUND((ES355),6)</f>
        <v>61.42</v>
      </c>
      <c r="AD355" s="0" t="n">
        <f aca="false">ROUND((((ET355)-(EU355))+AE355),6)</f>
        <v>0</v>
      </c>
      <c r="AE355" s="0" t="n">
        <f aca="false">ROUND((EU355),6)</f>
        <v>0</v>
      </c>
      <c r="AF355" s="0" t="n">
        <f aca="false">ROUND((EV355),6)</f>
        <v>0</v>
      </c>
      <c r="AG355" s="0" t="n">
        <f aca="false">ROUND((AP355),6)</f>
        <v>0</v>
      </c>
      <c r="AH355" s="0" t="n">
        <f aca="false">(EW355)</f>
        <v>0</v>
      </c>
      <c r="AI355" s="0" t="n">
        <f aca="false">(EX355)</f>
        <v>0</v>
      </c>
      <c r="AJ355" s="0" t="n">
        <f aca="false">ROUND((AS355),6)</f>
        <v>0.02</v>
      </c>
      <c r="AK355" s="0" t="n">
        <v>61.42</v>
      </c>
      <c r="AL355" s="0" t="n">
        <v>61.42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  <c r="AS355" s="0" t="n">
        <v>0.02</v>
      </c>
      <c r="AT355" s="0" t="n">
        <v>103</v>
      </c>
      <c r="AU355" s="0" t="n">
        <v>60</v>
      </c>
      <c r="AV355" s="0" t="n">
        <v>1</v>
      </c>
      <c r="AW355" s="0" t="n">
        <v>1</v>
      </c>
      <c r="AZ355" s="0" t="n">
        <v>6.94</v>
      </c>
      <c r="BA355" s="0" t="n">
        <v>1</v>
      </c>
      <c r="BB355" s="0" t="n">
        <v>1</v>
      </c>
      <c r="BC355" s="0" t="n">
        <v>6.94</v>
      </c>
      <c r="BH355" s="0" t="n">
        <v>3</v>
      </c>
      <c r="BI355" s="0" t="n">
        <v>1</v>
      </c>
      <c r="BJ355" s="0" t="s">
        <v>484</v>
      </c>
      <c r="BM355" s="0" t="n">
        <v>65007</v>
      </c>
      <c r="BN355" s="0" t="n">
        <v>0</v>
      </c>
      <c r="BP355" s="0" t="n">
        <v>0</v>
      </c>
      <c r="BQ355" s="0" t="n">
        <v>6</v>
      </c>
      <c r="BR355" s="0" t="n">
        <v>0</v>
      </c>
      <c r="BS355" s="0" t="n">
        <v>1</v>
      </c>
      <c r="BT355" s="0" t="n">
        <v>1</v>
      </c>
      <c r="BU355" s="0" t="n">
        <v>1</v>
      </c>
      <c r="BV355" s="0" t="n">
        <v>1</v>
      </c>
      <c r="BW355" s="0" t="n">
        <v>1</v>
      </c>
      <c r="BX355" s="0" t="n">
        <v>1</v>
      </c>
      <c r="BZ355" s="0" t="n">
        <v>103</v>
      </c>
      <c r="CA355" s="0" t="n">
        <v>60</v>
      </c>
      <c r="CF355" s="0" t="n">
        <v>0</v>
      </c>
      <c r="CG355" s="0" t="n">
        <v>0</v>
      </c>
      <c r="CM355" s="0" t="n">
        <v>0</v>
      </c>
      <c r="CO355" s="0" t="n">
        <v>0</v>
      </c>
      <c r="CP355" s="0" t="n">
        <f aca="false">(P355+Q355+S355)</f>
        <v>2131.27</v>
      </c>
      <c r="CQ355" s="0" t="n">
        <f aca="false">AC355*BC355</f>
        <v>426.2548</v>
      </c>
      <c r="CR355" s="0" t="n">
        <f aca="false">AD355*BB355</f>
        <v>0</v>
      </c>
      <c r="CS355" s="0" t="n">
        <f aca="false">AE355*BS355</f>
        <v>0</v>
      </c>
      <c r="CT355" s="0" t="n">
        <f aca="false">AF355*BA355</f>
        <v>0</v>
      </c>
      <c r="CU355" s="0" t="n">
        <f aca="false">AG355</f>
        <v>0</v>
      </c>
      <c r="CV355" s="0" t="n">
        <f aca="false">AH355</f>
        <v>0</v>
      </c>
      <c r="CW355" s="0" t="n">
        <f aca="false">AI355</f>
        <v>0</v>
      </c>
      <c r="CX355" s="0" t="n">
        <f aca="false">AJ355</f>
        <v>0.02</v>
      </c>
      <c r="CY355" s="0" t="n">
        <f aca="false">(((S355+R355)*AT355)/100)</f>
        <v>0</v>
      </c>
      <c r="CZ355" s="0" t="n">
        <f aca="false">(((S355+R355)*AU355)/100)</f>
        <v>0</v>
      </c>
      <c r="DN355" s="0" t="n">
        <v>0</v>
      </c>
      <c r="DO355" s="0" t="n">
        <v>0</v>
      </c>
      <c r="DP355" s="0" t="n">
        <v>1</v>
      </c>
      <c r="DQ355" s="0" t="n">
        <v>1</v>
      </c>
      <c r="DU355" s="0" t="n">
        <v>1010</v>
      </c>
      <c r="DV355" s="0" t="s">
        <v>261</v>
      </c>
      <c r="DW355" s="0" t="s">
        <v>261</v>
      </c>
      <c r="DX355" s="0" t="n">
        <v>1</v>
      </c>
      <c r="EE355" s="0" t="n">
        <v>122825206</v>
      </c>
      <c r="EF355" s="0" t="n">
        <v>6</v>
      </c>
      <c r="EG355" s="0" t="s">
        <v>117</v>
      </c>
      <c r="EH355" s="0" t="n">
        <v>0</v>
      </c>
      <c r="EJ355" s="0" t="n">
        <v>1</v>
      </c>
      <c r="EK355" s="0" t="n">
        <v>65007</v>
      </c>
      <c r="EL355" s="0" t="s">
        <v>278</v>
      </c>
      <c r="EM355" s="0" t="s">
        <v>279</v>
      </c>
      <c r="EQ355" s="0" t="n">
        <v>512</v>
      </c>
      <c r="ER355" s="0" t="n">
        <v>61.42</v>
      </c>
      <c r="ES355" s="0" t="n">
        <v>61.42</v>
      </c>
      <c r="ET355" s="0" t="n">
        <v>0</v>
      </c>
      <c r="EU355" s="0" t="n">
        <v>0</v>
      </c>
      <c r="EV355" s="0" t="n">
        <v>0</v>
      </c>
      <c r="EW355" s="0" t="n">
        <v>0</v>
      </c>
      <c r="EX355" s="0" t="n">
        <v>0</v>
      </c>
      <c r="FQ355" s="0" t="n">
        <v>0</v>
      </c>
      <c r="FR355" s="0" t="n">
        <f aca="false">ROUND(IF(AND(BH355=3,BI355=3),P355,0),2)</f>
        <v>0</v>
      </c>
      <c r="FS355" s="0" t="n">
        <v>0</v>
      </c>
      <c r="FX355" s="0" t="n">
        <v>103</v>
      </c>
      <c r="FY355" s="0" t="n">
        <v>60</v>
      </c>
      <c r="GD355" s="0" t="n">
        <v>0</v>
      </c>
      <c r="GF355" s="0" t="n">
        <v>-1681294719</v>
      </c>
      <c r="GG355" s="0" t="n">
        <v>1</v>
      </c>
      <c r="GH355" s="0" t="n">
        <v>1</v>
      </c>
      <c r="GI355" s="0" t="n">
        <v>4</v>
      </c>
      <c r="GJ355" s="0" t="n">
        <v>0</v>
      </c>
      <c r="GK355" s="0" t="n">
        <f aca="false">ROUND(R355*(R12)/100,2)</f>
        <v>0</v>
      </c>
      <c r="GL355" s="0" t="n">
        <f aca="false">ROUND(IF(AND(BH355=3,BI355=3,FS355&lt;&gt;0),P355,0),2)</f>
        <v>0</v>
      </c>
      <c r="GM355" s="0" t="n">
        <f aca="false">O355+X355+Y355+GK355</f>
        <v>2131.27</v>
      </c>
      <c r="GN355" s="0" t="n">
        <f aca="false">ROUND(IF(OR(BI355=0,BI355=1),O355+X355+Y355+GK355,0),2)</f>
        <v>2131.27</v>
      </c>
      <c r="GO355" s="0" t="n">
        <f aca="false">ROUND(IF(BI355=2,O355+X355+Y355+GK355,0),2)</f>
        <v>0</v>
      </c>
      <c r="GP355" s="0" t="n">
        <f aca="false">ROUND(IF(BI355=4,O355+X355+Y355+GK355,0),2)</f>
        <v>0</v>
      </c>
      <c r="GR355" s="0" t="n">
        <v>0</v>
      </c>
    </row>
    <row r="356" customFormat="false" ht="12.75" hidden="false" customHeight="false" outlineLevel="0" collapsed="false">
      <c r="A356" s="0" t="n">
        <v>17</v>
      </c>
      <c r="B356" s="0" t="n">
        <v>1</v>
      </c>
      <c r="C356" s="0" t="n">
        <f aca="false">ROW(SmtRes!A359)</f>
        <v>359</v>
      </c>
      <c r="D356" s="0" t="n">
        <f aca="false">ROW(EtalonRes!A380)</f>
        <v>380</v>
      </c>
      <c r="E356" s="0" t="s">
        <v>47</v>
      </c>
      <c r="F356" s="0" t="s">
        <v>485</v>
      </c>
      <c r="G356" s="0" t="s">
        <v>486</v>
      </c>
      <c r="H356" s="0" t="s">
        <v>487</v>
      </c>
      <c r="I356" s="0" t="n">
        <v>5</v>
      </c>
      <c r="J356" s="0" t="n">
        <v>0</v>
      </c>
      <c r="O356" s="0" t="n">
        <f aca="false">ROUND(CP356,2)</f>
        <v>3695.6</v>
      </c>
      <c r="P356" s="0" t="n">
        <f aca="false">ROUND(CQ356*I356,2)</f>
        <v>1319.99</v>
      </c>
      <c r="Q356" s="0" t="n">
        <f aca="false">ROUND(CR356*I356,2)</f>
        <v>257.13</v>
      </c>
      <c r="R356" s="0" t="n">
        <f aca="false">ROUND(CS356*I356,2)</f>
        <v>0</v>
      </c>
      <c r="S356" s="0" t="n">
        <f aca="false">ROUND(CT356*I356,2)</f>
        <v>2118.48</v>
      </c>
      <c r="T356" s="0" t="n">
        <f aca="false">ROUND(CU356*I356,2)</f>
        <v>0</v>
      </c>
      <c r="U356" s="0" t="n">
        <f aca="false">CV356*I356</f>
        <v>30.774</v>
      </c>
      <c r="V356" s="0" t="n">
        <f aca="false">CW356*I356</f>
        <v>0</v>
      </c>
      <c r="W356" s="0" t="n">
        <f aca="false">ROUND(CX356*I356,2)</f>
        <v>0</v>
      </c>
      <c r="X356" s="0" t="n">
        <f aca="false">ROUND(CY356,2)</f>
        <v>2711.65</v>
      </c>
      <c r="Y356" s="0" t="n">
        <f aca="false">ROUND(CZ356,2)</f>
        <v>1504.12</v>
      </c>
      <c r="AA356" s="0" t="n">
        <v>144704575</v>
      </c>
      <c r="AB356" s="0" t="n">
        <f aca="false">ROUND((AC356+AD356+AF356),6)</f>
        <v>106.5012</v>
      </c>
      <c r="AC356" s="0" t="n">
        <f aca="false">ROUND((ES356),6)</f>
        <v>38.04</v>
      </c>
      <c r="AD356" s="0" t="n">
        <f aca="false">ROUND((((((ET356*1.2)*1.25))-(((EU356*1.2)*1.25)))+AE356),6)</f>
        <v>7.41</v>
      </c>
      <c r="AE356" s="0" t="n">
        <f aca="false">ROUND((((EU356*1.2)*1.25)),6)</f>
        <v>0</v>
      </c>
      <c r="AF356" s="0" t="n">
        <f aca="false">ROUND((((EV356*1.2)*1.15)),6)</f>
        <v>61.0512</v>
      </c>
      <c r="AG356" s="0" t="n">
        <f aca="false">ROUND((AP356),6)</f>
        <v>0</v>
      </c>
      <c r="AH356" s="0" t="n">
        <f aca="false">(((EW356*1.2)*1.15))</f>
        <v>6.1548</v>
      </c>
      <c r="AI356" s="0" t="n">
        <f aca="false">(((EX356*1.2)*1.25))</f>
        <v>0</v>
      </c>
      <c r="AJ356" s="0" t="n">
        <f aca="false">ROUND((AS356),6)</f>
        <v>0</v>
      </c>
      <c r="AK356" s="0" t="n">
        <v>87.22</v>
      </c>
      <c r="AL356" s="0" t="n">
        <v>38.04</v>
      </c>
      <c r="AM356" s="0" t="n">
        <v>4.94</v>
      </c>
      <c r="AN356" s="0" t="n">
        <v>0</v>
      </c>
      <c r="AO356" s="0" t="n">
        <v>44.24</v>
      </c>
      <c r="AP356" s="0" t="n">
        <v>0</v>
      </c>
      <c r="AQ356" s="0" t="n">
        <v>4.46</v>
      </c>
      <c r="AR356" s="0" t="n">
        <v>0</v>
      </c>
      <c r="AS356" s="0" t="n">
        <v>0</v>
      </c>
      <c r="AT356" s="0" t="n">
        <v>128</v>
      </c>
      <c r="AU356" s="0" t="n">
        <v>71</v>
      </c>
      <c r="AV356" s="0" t="n">
        <v>1</v>
      </c>
      <c r="AW356" s="0" t="n">
        <v>1</v>
      </c>
      <c r="AZ356" s="0" t="n">
        <v>6.94</v>
      </c>
      <c r="BA356" s="0" t="n">
        <v>6.94</v>
      </c>
      <c r="BB356" s="0" t="n">
        <v>6.94</v>
      </c>
      <c r="BC356" s="0" t="n">
        <v>6.94</v>
      </c>
      <c r="BH356" s="0" t="n">
        <v>0</v>
      </c>
      <c r="BI356" s="0" t="n">
        <v>1</v>
      </c>
      <c r="BJ356" s="0" t="s">
        <v>488</v>
      </c>
      <c r="BM356" s="0" t="n">
        <v>16001</v>
      </c>
      <c r="BN356" s="0" t="n">
        <v>0</v>
      </c>
      <c r="BP356" s="0" t="n">
        <v>0</v>
      </c>
      <c r="BQ356" s="0" t="n">
        <v>2</v>
      </c>
      <c r="BR356" s="0" t="n">
        <v>0</v>
      </c>
      <c r="BS356" s="0" t="n">
        <v>6.94</v>
      </c>
      <c r="BT356" s="0" t="n">
        <v>1</v>
      </c>
      <c r="BU356" s="0" t="n">
        <v>1</v>
      </c>
      <c r="BV356" s="0" t="n">
        <v>1</v>
      </c>
      <c r="BW356" s="0" t="n">
        <v>1</v>
      </c>
      <c r="BX356" s="0" t="n">
        <v>1</v>
      </c>
      <c r="BZ356" s="0" t="n">
        <v>128</v>
      </c>
      <c r="CA356" s="0" t="n">
        <v>83</v>
      </c>
      <c r="CF356" s="0" t="n">
        <v>0</v>
      </c>
      <c r="CG356" s="0" t="n">
        <v>0</v>
      </c>
      <c r="CM356" s="0" t="n">
        <v>0</v>
      </c>
      <c r="CN356" s="0" t="s">
        <v>49</v>
      </c>
      <c r="CO356" s="0" t="n">
        <v>0</v>
      </c>
      <c r="CP356" s="0" t="n">
        <f aca="false">(P356+Q356+S356)</f>
        <v>3695.6</v>
      </c>
      <c r="CQ356" s="0" t="n">
        <f aca="false">AC356*BC356</f>
        <v>263.9976</v>
      </c>
      <c r="CR356" s="0" t="n">
        <f aca="false">AD356*BB356</f>
        <v>51.4254</v>
      </c>
      <c r="CS356" s="0" t="n">
        <f aca="false">AE356*BS356</f>
        <v>0</v>
      </c>
      <c r="CT356" s="0" t="n">
        <f aca="false">AF356*BA356</f>
        <v>423.695328</v>
      </c>
      <c r="CU356" s="0" t="n">
        <f aca="false">AG356</f>
        <v>0</v>
      </c>
      <c r="CV356" s="0" t="n">
        <f aca="false">AH356</f>
        <v>6.1548</v>
      </c>
      <c r="CW356" s="0" t="n">
        <f aca="false">AI356</f>
        <v>0</v>
      </c>
      <c r="CX356" s="0" t="n">
        <f aca="false">AJ356</f>
        <v>0</v>
      </c>
      <c r="CY356" s="0" t="n">
        <f aca="false">(((S356+R356)*AT356)/100)</f>
        <v>2711.6544</v>
      </c>
      <c r="CZ356" s="0" t="n">
        <f aca="false">(((S356+R356)*AU356)/100)</f>
        <v>1504.1208</v>
      </c>
      <c r="DE356" s="0" t="s">
        <v>50</v>
      </c>
      <c r="DF356" s="0" t="s">
        <v>50</v>
      </c>
      <c r="DG356" s="0" t="s">
        <v>51</v>
      </c>
      <c r="DI356" s="0" t="s">
        <v>51</v>
      </c>
      <c r="DJ356" s="0" t="s">
        <v>50</v>
      </c>
      <c r="DN356" s="0" t="n">
        <v>0</v>
      </c>
      <c r="DO356" s="0" t="n">
        <v>0</v>
      </c>
      <c r="DP356" s="0" t="n">
        <v>1</v>
      </c>
      <c r="DQ356" s="0" t="n">
        <v>1</v>
      </c>
      <c r="DU356" s="0" t="n">
        <v>1013</v>
      </c>
      <c r="DV356" s="0" t="s">
        <v>487</v>
      </c>
      <c r="DW356" s="0" t="s">
        <v>487</v>
      </c>
      <c r="DX356" s="0" t="n">
        <v>1</v>
      </c>
      <c r="EE356" s="0" t="n">
        <v>122825133</v>
      </c>
      <c r="EF356" s="0" t="n">
        <v>2</v>
      </c>
      <c r="EG356" s="0" t="s">
        <v>42</v>
      </c>
      <c r="EH356" s="0" t="n">
        <v>0</v>
      </c>
      <c r="EJ356" s="0" t="n">
        <v>1</v>
      </c>
      <c r="EK356" s="0" t="n">
        <v>16001</v>
      </c>
      <c r="EL356" s="0" t="s">
        <v>489</v>
      </c>
      <c r="EM356" s="0" t="s">
        <v>490</v>
      </c>
      <c r="EO356" s="0" t="s">
        <v>52</v>
      </c>
      <c r="EQ356" s="0" t="n">
        <v>512</v>
      </c>
      <c r="ER356" s="0" t="n">
        <v>87.22</v>
      </c>
      <c r="ES356" s="0" t="n">
        <v>38.04</v>
      </c>
      <c r="ET356" s="0" t="n">
        <v>4.94</v>
      </c>
      <c r="EU356" s="0" t="n">
        <v>0</v>
      </c>
      <c r="EV356" s="0" t="n">
        <v>44.24</v>
      </c>
      <c r="EW356" s="0" t="n">
        <v>4.46</v>
      </c>
      <c r="EX356" s="0" t="n">
        <v>0</v>
      </c>
      <c r="EY356" s="0" t="n">
        <v>0</v>
      </c>
      <c r="FQ356" s="0" t="n">
        <v>0</v>
      </c>
      <c r="FR356" s="0" t="n">
        <f aca="false">ROUND(IF(AND(BH356=3,BI356=3),P356,0),2)</f>
        <v>0</v>
      </c>
      <c r="FS356" s="0" t="n">
        <v>0</v>
      </c>
      <c r="FU356" s="0" t="s">
        <v>46</v>
      </c>
      <c r="FX356" s="0" t="n">
        <v>128</v>
      </c>
      <c r="FY356" s="0" t="n">
        <v>70.55</v>
      </c>
      <c r="GD356" s="0" t="n">
        <v>0</v>
      </c>
      <c r="GF356" s="0" t="n">
        <v>-324202149</v>
      </c>
      <c r="GG356" s="0" t="n">
        <v>1</v>
      </c>
      <c r="GH356" s="0" t="n">
        <v>1</v>
      </c>
      <c r="GI356" s="0" t="n">
        <v>4</v>
      </c>
      <c r="GJ356" s="0" t="n">
        <v>0</v>
      </c>
      <c r="GK356" s="0" t="n">
        <f aca="false">ROUND(R356*(R12)/100,2)</f>
        <v>0</v>
      </c>
      <c r="GL356" s="0" t="n">
        <f aca="false">ROUND(IF(AND(BH356=3,BI356=3,FS356&lt;&gt;0),P356,0),2)</f>
        <v>0</v>
      </c>
      <c r="GM356" s="0" t="n">
        <f aca="false">O356+X356+Y356+GK356</f>
        <v>7911.37</v>
      </c>
      <c r="GN356" s="0" t="n">
        <f aca="false">ROUND(IF(OR(BI356=0,BI356=1),O356+X356+Y356+GK356,0),2)</f>
        <v>7911.37</v>
      </c>
      <c r="GO356" s="0" t="n">
        <f aca="false">ROUND(IF(BI356=2,O356+X356+Y356+GK356,0),2)</f>
        <v>0</v>
      </c>
      <c r="GP356" s="0" t="n">
        <f aca="false">ROUND(IF(BI356=4,O356+X356+Y356+GK356,0),2)</f>
        <v>0</v>
      </c>
      <c r="GR356" s="0" t="n">
        <v>0</v>
      </c>
    </row>
    <row r="357" customFormat="false" ht="12.75" hidden="false" customHeight="false" outlineLevel="0" collapsed="false">
      <c r="A357" s="0" t="n">
        <v>17</v>
      </c>
      <c r="B357" s="0" t="n">
        <v>1</v>
      </c>
      <c r="C357" s="0" t="n">
        <f aca="false">ROW(SmtRes!A374)</f>
        <v>374</v>
      </c>
      <c r="D357" s="0" t="n">
        <f aca="false">ROW(EtalonRes!A396)</f>
        <v>396</v>
      </c>
      <c r="E357" s="0" t="s">
        <v>57</v>
      </c>
      <c r="F357" s="0" t="s">
        <v>491</v>
      </c>
      <c r="G357" s="0" t="s">
        <v>492</v>
      </c>
      <c r="H357" s="0" t="s">
        <v>480</v>
      </c>
      <c r="I357" s="0" t="n">
        <v>0.45</v>
      </c>
      <c r="J357" s="0" t="n">
        <v>0</v>
      </c>
      <c r="O357" s="0" t="n">
        <f aca="false">ROUND(CP357,2)</f>
        <v>20261.22</v>
      </c>
      <c r="P357" s="0" t="n">
        <f aca="false">ROUND(CQ357*I357,2)</f>
        <v>15638.48</v>
      </c>
      <c r="Q357" s="0" t="n">
        <f aca="false">ROUND(CR357*I357,2)</f>
        <v>246.03</v>
      </c>
      <c r="R357" s="0" t="n">
        <f aca="false">ROUND(CS357*I357,2)</f>
        <v>10.64</v>
      </c>
      <c r="S357" s="0" t="n">
        <f aca="false">ROUND(CT357*I357,2)</f>
        <v>4376.71</v>
      </c>
      <c r="T357" s="0" t="n">
        <f aca="false">ROUND(CU357*I357,2)</f>
        <v>0</v>
      </c>
      <c r="U357" s="0" t="n">
        <f aca="false">CV357*I357</f>
        <v>65.556</v>
      </c>
      <c r="V357" s="0" t="n">
        <f aca="false">CW357*I357</f>
        <v>0.1134</v>
      </c>
      <c r="W357" s="0" t="n">
        <f aca="false">ROUND(CX357*I357,2)</f>
        <v>0</v>
      </c>
      <c r="X357" s="0" t="n">
        <f aca="false">ROUND(CY357,2)</f>
        <v>4518.97</v>
      </c>
      <c r="Y357" s="0" t="n">
        <f aca="false">ROUND(CZ357,2)</f>
        <v>2632.41</v>
      </c>
      <c r="AA357" s="0" t="n">
        <v>144704575</v>
      </c>
      <c r="AB357" s="0" t="n">
        <f aca="false">ROUND((AC357+AD357+AF357),6)</f>
        <v>6487.744</v>
      </c>
      <c r="AC357" s="0" t="n">
        <f aca="false">ROUND((ES357),6)</f>
        <v>5007.52</v>
      </c>
      <c r="AD357" s="0" t="n">
        <f aca="false">ROUND(((((ET357*1.2))-((EU357*1.2)))+AE357),6)</f>
        <v>78.78</v>
      </c>
      <c r="AE357" s="0" t="n">
        <f aca="false">ROUND(((EU357*1.2)),6)</f>
        <v>3.408</v>
      </c>
      <c r="AF357" s="0" t="n">
        <f aca="false">ROUND(((EV357*1.2)),6)</f>
        <v>1401.444</v>
      </c>
      <c r="AG357" s="0" t="n">
        <f aca="false">ROUND((AP357),6)</f>
        <v>0</v>
      </c>
      <c r="AH357" s="0" t="n">
        <f aca="false">((EW357*1.2))</f>
        <v>145.68</v>
      </c>
      <c r="AI357" s="0" t="n">
        <f aca="false">((EX357*1.2))</f>
        <v>0.252</v>
      </c>
      <c r="AJ357" s="0" t="n">
        <f aca="false">ROUND((AS357),6)</f>
        <v>0</v>
      </c>
      <c r="AK357" s="0" t="n">
        <v>6241.04</v>
      </c>
      <c r="AL357" s="0" t="n">
        <v>5007.52</v>
      </c>
      <c r="AM357" s="0" t="n">
        <v>65.65</v>
      </c>
      <c r="AN357" s="0" t="n">
        <v>2.84</v>
      </c>
      <c r="AO357" s="0" t="n">
        <v>1167.87</v>
      </c>
      <c r="AP357" s="0" t="n">
        <v>0</v>
      </c>
      <c r="AQ357" s="0" t="n">
        <v>121.4</v>
      </c>
      <c r="AR357" s="0" t="n">
        <v>0.21</v>
      </c>
      <c r="AS357" s="0" t="n">
        <v>0</v>
      </c>
      <c r="AT357" s="0" t="n">
        <v>103</v>
      </c>
      <c r="AU357" s="0" t="n">
        <v>60</v>
      </c>
      <c r="AV357" s="0" t="n">
        <v>1</v>
      </c>
      <c r="AW357" s="0" t="n">
        <v>1</v>
      </c>
      <c r="AZ357" s="0" t="n">
        <v>6.94</v>
      </c>
      <c r="BA357" s="0" t="n">
        <v>6.94</v>
      </c>
      <c r="BB357" s="0" t="n">
        <v>6.94</v>
      </c>
      <c r="BC357" s="0" t="n">
        <v>6.94</v>
      </c>
      <c r="BH357" s="0" t="n">
        <v>0</v>
      </c>
      <c r="BI357" s="0" t="n">
        <v>1</v>
      </c>
      <c r="BJ357" s="0" t="s">
        <v>493</v>
      </c>
      <c r="BM357" s="0" t="n">
        <v>65007</v>
      </c>
      <c r="BN357" s="0" t="n">
        <v>0</v>
      </c>
      <c r="BP357" s="0" t="n">
        <v>0</v>
      </c>
      <c r="BQ357" s="0" t="n">
        <v>6</v>
      </c>
      <c r="BR357" s="0" t="n">
        <v>0</v>
      </c>
      <c r="BS357" s="0" t="n">
        <v>6.94</v>
      </c>
      <c r="BT357" s="0" t="n">
        <v>1</v>
      </c>
      <c r="BU357" s="0" t="n">
        <v>1</v>
      </c>
      <c r="BV357" s="0" t="n">
        <v>1</v>
      </c>
      <c r="BW357" s="0" t="n">
        <v>1</v>
      </c>
      <c r="BX357" s="0" t="n">
        <v>1</v>
      </c>
      <c r="BZ357" s="0" t="n">
        <v>103</v>
      </c>
      <c r="CA357" s="0" t="n">
        <v>60</v>
      </c>
      <c r="CF357" s="0" t="n">
        <v>0</v>
      </c>
      <c r="CG357" s="0" t="n">
        <v>0</v>
      </c>
      <c r="CM357" s="0" t="n">
        <v>0</v>
      </c>
      <c r="CN357" s="0" t="s">
        <v>115</v>
      </c>
      <c r="CO357" s="0" t="n">
        <v>0</v>
      </c>
      <c r="CP357" s="0" t="n">
        <f aca="false">(P357+Q357+S357)</f>
        <v>20261.22</v>
      </c>
      <c r="CQ357" s="0" t="n">
        <f aca="false">AC357*BC357</f>
        <v>34752.1888</v>
      </c>
      <c r="CR357" s="0" t="n">
        <f aca="false">AD357*BB357</f>
        <v>546.7332</v>
      </c>
      <c r="CS357" s="0" t="n">
        <f aca="false">AE357*BS357</f>
        <v>23.65152</v>
      </c>
      <c r="CT357" s="0" t="n">
        <f aca="false">AF357*BA357</f>
        <v>9726.02136</v>
      </c>
      <c r="CU357" s="0" t="n">
        <f aca="false">AG357</f>
        <v>0</v>
      </c>
      <c r="CV357" s="0" t="n">
        <f aca="false">AH357</f>
        <v>145.68</v>
      </c>
      <c r="CW357" s="0" t="n">
        <f aca="false">AI357</f>
        <v>0.252</v>
      </c>
      <c r="CX357" s="0" t="n">
        <f aca="false">AJ357</f>
        <v>0</v>
      </c>
      <c r="CY357" s="0" t="n">
        <f aca="false">(((S357+R357)*AT357)/100)</f>
        <v>4518.9705</v>
      </c>
      <c r="CZ357" s="0" t="n">
        <f aca="false">(((S357+R357)*AU357)/100)</f>
        <v>2632.41</v>
      </c>
      <c r="DE357" s="0" t="s">
        <v>116</v>
      </c>
      <c r="DF357" s="0" t="s">
        <v>116</v>
      </c>
      <c r="DG357" s="0" t="s">
        <v>116</v>
      </c>
      <c r="DI357" s="0" t="s">
        <v>116</v>
      </c>
      <c r="DJ357" s="0" t="s">
        <v>116</v>
      </c>
      <c r="DN357" s="0" t="n">
        <v>0</v>
      </c>
      <c r="DO357" s="0" t="n">
        <v>0</v>
      </c>
      <c r="DP357" s="0" t="n">
        <v>1</v>
      </c>
      <c r="DQ357" s="0" t="n">
        <v>1</v>
      </c>
      <c r="DU357" s="0" t="n">
        <v>1013</v>
      </c>
      <c r="DV357" s="0" t="s">
        <v>480</v>
      </c>
      <c r="DW357" s="0" t="s">
        <v>480</v>
      </c>
      <c r="DX357" s="0" t="n">
        <v>1</v>
      </c>
      <c r="EE357" s="0" t="n">
        <v>122825206</v>
      </c>
      <c r="EF357" s="0" t="n">
        <v>6</v>
      </c>
      <c r="EG357" s="0" t="s">
        <v>117</v>
      </c>
      <c r="EH357" s="0" t="n">
        <v>0</v>
      </c>
      <c r="EJ357" s="0" t="n">
        <v>1</v>
      </c>
      <c r="EK357" s="0" t="n">
        <v>65007</v>
      </c>
      <c r="EL357" s="0" t="s">
        <v>278</v>
      </c>
      <c r="EM357" s="0" t="s">
        <v>279</v>
      </c>
      <c r="EO357" s="0" t="s">
        <v>120</v>
      </c>
      <c r="EQ357" s="0" t="n">
        <v>512</v>
      </c>
      <c r="ER357" s="0" t="n">
        <v>6241.04</v>
      </c>
      <c r="ES357" s="0" t="n">
        <v>5007.52</v>
      </c>
      <c r="ET357" s="0" t="n">
        <v>65.65</v>
      </c>
      <c r="EU357" s="0" t="n">
        <v>2.84</v>
      </c>
      <c r="EV357" s="0" t="n">
        <v>1167.87</v>
      </c>
      <c r="EW357" s="0" t="n">
        <v>121.4</v>
      </c>
      <c r="EX357" s="0" t="n">
        <v>0.21</v>
      </c>
      <c r="EY357" s="0" t="n">
        <v>0</v>
      </c>
      <c r="FQ357" s="0" t="n">
        <v>0</v>
      </c>
      <c r="FR357" s="0" t="n">
        <f aca="false">ROUND(IF(AND(BH357=3,BI357=3),P357,0),2)</f>
        <v>0</v>
      </c>
      <c r="FS357" s="0" t="n">
        <v>0</v>
      </c>
      <c r="FX357" s="0" t="n">
        <v>103</v>
      </c>
      <c r="FY357" s="0" t="n">
        <v>60</v>
      </c>
      <c r="GD357" s="0" t="n">
        <v>0</v>
      </c>
      <c r="GF357" s="0" t="n">
        <v>1286202347</v>
      </c>
      <c r="GG357" s="0" t="n">
        <v>1</v>
      </c>
      <c r="GH357" s="0" t="n">
        <v>1</v>
      </c>
      <c r="GI357" s="0" t="n">
        <v>4</v>
      </c>
      <c r="GJ357" s="0" t="n">
        <v>0</v>
      </c>
      <c r="GK357" s="0" t="n">
        <f aca="false">ROUND(R357*(R12)/100,2)</f>
        <v>0</v>
      </c>
      <c r="GL357" s="0" t="n">
        <f aca="false">ROUND(IF(AND(BH357=3,BI357=3,FS357&lt;&gt;0),P357,0),2)</f>
        <v>0</v>
      </c>
      <c r="GM357" s="0" t="n">
        <f aca="false">O357+X357+Y357+GK357</f>
        <v>27412.6</v>
      </c>
      <c r="GN357" s="0" t="n">
        <f aca="false">ROUND(IF(OR(BI357=0,BI357=1),O357+X357+Y357+GK357,0),2)</f>
        <v>27412.6</v>
      </c>
      <c r="GO357" s="0" t="n">
        <f aca="false">ROUND(IF(BI357=2,O357+X357+Y357+GK357,0),2)</f>
        <v>0</v>
      </c>
      <c r="GP357" s="0" t="n">
        <f aca="false">ROUND(IF(BI357=4,O357+X357+Y357+GK357,0),2)</f>
        <v>0</v>
      </c>
      <c r="GR357" s="0" t="n">
        <v>0</v>
      </c>
    </row>
    <row r="358" customFormat="false" ht="12.75" hidden="false" customHeight="false" outlineLevel="0" collapsed="false">
      <c r="A358" s="0" t="n">
        <v>18</v>
      </c>
      <c r="B358" s="0" t="n">
        <v>1</v>
      </c>
      <c r="C358" s="0" t="n">
        <v>373</v>
      </c>
      <c r="E358" s="0" t="s">
        <v>394</v>
      </c>
      <c r="F358" s="0" t="s">
        <v>482</v>
      </c>
      <c r="G358" s="0" t="s">
        <v>483</v>
      </c>
      <c r="H358" s="0" t="s">
        <v>261</v>
      </c>
      <c r="I358" s="0" t="n">
        <f aca="false">I357*J358</f>
        <v>14</v>
      </c>
      <c r="J358" s="0" t="n">
        <v>31.1111111111111</v>
      </c>
      <c r="O358" s="0" t="n">
        <f aca="false">ROUND(CP358,2)</f>
        <v>5967.57</v>
      </c>
      <c r="P358" s="0" t="n">
        <f aca="false">ROUND(CQ358*I358,2)</f>
        <v>5967.57</v>
      </c>
      <c r="Q358" s="0" t="n">
        <f aca="false">ROUND(CR358*I358,2)</f>
        <v>0</v>
      </c>
      <c r="R358" s="0" t="n">
        <f aca="false">ROUND(CS358*I358,2)</f>
        <v>0</v>
      </c>
      <c r="S358" s="0" t="n">
        <f aca="false">ROUND(CT358*I358,2)</f>
        <v>0</v>
      </c>
      <c r="T358" s="0" t="n">
        <f aca="false">ROUND(CU358*I358,2)</f>
        <v>0</v>
      </c>
      <c r="U358" s="0" t="n">
        <f aca="false">CV358*I358</f>
        <v>0</v>
      </c>
      <c r="V358" s="0" t="n">
        <f aca="false">CW358*I358</f>
        <v>0</v>
      </c>
      <c r="W358" s="0" t="n">
        <f aca="false">ROUND(CX358*I358,2)</f>
        <v>0.28</v>
      </c>
      <c r="X358" s="0" t="n">
        <f aca="false">ROUND(CY358,2)</f>
        <v>0</v>
      </c>
      <c r="Y358" s="0" t="n">
        <f aca="false">ROUND(CZ358,2)</f>
        <v>0</v>
      </c>
      <c r="AA358" s="0" t="n">
        <v>144704575</v>
      </c>
      <c r="AB358" s="0" t="n">
        <f aca="false">ROUND((AC358+AD358+AF358),6)</f>
        <v>61.42</v>
      </c>
      <c r="AC358" s="0" t="n">
        <f aca="false">ROUND((ES358),6)</f>
        <v>61.42</v>
      </c>
      <c r="AD358" s="0" t="n">
        <f aca="false">ROUND((((ET358)-(EU358))+AE358),6)</f>
        <v>0</v>
      </c>
      <c r="AE358" s="0" t="n">
        <f aca="false">ROUND((EU358),6)</f>
        <v>0</v>
      </c>
      <c r="AF358" s="0" t="n">
        <f aca="false">ROUND((EV358),6)</f>
        <v>0</v>
      </c>
      <c r="AG358" s="0" t="n">
        <f aca="false">ROUND((AP358),6)</f>
        <v>0</v>
      </c>
      <c r="AH358" s="0" t="n">
        <f aca="false">(EW358)</f>
        <v>0</v>
      </c>
      <c r="AI358" s="0" t="n">
        <f aca="false">(EX358)</f>
        <v>0</v>
      </c>
      <c r="AJ358" s="0" t="n">
        <f aca="false">ROUND((AS358),6)</f>
        <v>0.02</v>
      </c>
      <c r="AK358" s="0" t="n">
        <v>61.42</v>
      </c>
      <c r="AL358" s="0" t="n">
        <v>61.42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  <c r="AS358" s="0" t="n">
        <v>0.02</v>
      </c>
      <c r="AT358" s="0" t="n">
        <v>103</v>
      </c>
      <c r="AU358" s="0" t="n">
        <v>60</v>
      </c>
      <c r="AV358" s="0" t="n">
        <v>1</v>
      </c>
      <c r="AW358" s="0" t="n">
        <v>1</v>
      </c>
      <c r="AZ358" s="0" t="n">
        <v>6.94</v>
      </c>
      <c r="BA358" s="0" t="n">
        <v>1</v>
      </c>
      <c r="BB358" s="0" t="n">
        <v>1</v>
      </c>
      <c r="BC358" s="0" t="n">
        <v>6.94</v>
      </c>
      <c r="BH358" s="0" t="n">
        <v>3</v>
      </c>
      <c r="BI358" s="0" t="n">
        <v>1</v>
      </c>
      <c r="BJ358" s="0" t="s">
        <v>484</v>
      </c>
      <c r="BM358" s="0" t="n">
        <v>65007</v>
      </c>
      <c r="BN358" s="0" t="n">
        <v>0</v>
      </c>
      <c r="BP358" s="0" t="n">
        <v>0</v>
      </c>
      <c r="BQ358" s="0" t="n">
        <v>6</v>
      </c>
      <c r="BR358" s="0" t="n">
        <v>0</v>
      </c>
      <c r="BS358" s="0" t="n">
        <v>1</v>
      </c>
      <c r="BT358" s="0" t="n">
        <v>1</v>
      </c>
      <c r="BU358" s="0" t="n">
        <v>1</v>
      </c>
      <c r="BV358" s="0" t="n">
        <v>1</v>
      </c>
      <c r="BW358" s="0" t="n">
        <v>1</v>
      </c>
      <c r="BX358" s="0" t="n">
        <v>1</v>
      </c>
      <c r="BZ358" s="0" t="n">
        <v>103</v>
      </c>
      <c r="CA358" s="0" t="n">
        <v>60</v>
      </c>
      <c r="CF358" s="0" t="n">
        <v>0</v>
      </c>
      <c r="CG358" s="0" t="n">
        <v>0</v>
      </c>
      <c r="CM358" s="0" t="n">
        <v>0</v>
      </c>
      <c r="CO358" s="0" t="n">
        <v>0</v>
      </c>
      <c r="CP358" s="0" t="n">
        <f aca="false">(P358+Q358+S358)</f>
        <v>5967.57</v>
      </c>
      <c r="CQ358" s="0" t="n">
        <f aca="false">AC358*BC358</f>
        <v>426.2548</v>
      </c>
      <c r="CR358" s="0" t="n">
        <f aca="false">AD358*BB358</f>
        <v>0</v>
      </c>
      <c r="CS358" s="0" t="n">
        <f aca="false">AE358*BS358</f>
        <v>0</v>
      </c>
      <c r="CT358" s="0" t="n">
        <f aca="false">AF358*BA358</f>
        <v>0</v>
      </c>
      <c r="CU358" s="0" t="n">
        <f aca="false">AG358</f>
        <v>0</v>
      </c>
      <c r="CV358" s="0" t="n">
        <f aca="false">AH358</f>
        <v>0</v>
      </c>
      <c r="CW358" s="0" t="n">
        <f aca="false">AI358</f>
        <v>0</v>
      </c>
      <c r="CX358" s="0" t="n">
        <f aca="false">AJ358</f>
        <v>0.02</v>
      </c>
      <c r="CY358" s="0" t="n">
        <f aca="false">(((S358+R358)*AT358)/100)</f>
        <v>0</v>
      </c>
      <c r="CZ358" s="0" t="n">
        <f aca="false">(((S358+R358)*AU358)/100)</f>
        <v>0</v>
      </c>
      <c r="DN358" s="0" t="n">
        <v>0</v>
      </c>
      <c r="DO358" s="0" t="n">
        <v>0</v>
      </c>
      <c r="DP358" s="0" t="n">
        <v>1</v>
      </c>
      <c r="DQ358" s="0" t="n">
        <v>1</v>
      </c>
      <c r="DU358" s="0" t="n">
        <v>1010</v>
      </c>
      <c r="DV358" s="0" t="s">
        <v>261</v>
      </c>
      <c r="DW358" s="0" t="s">
        <v>261</v>
      </c>
      <c r="DX358" s="0" t="n">
        <v>1</v>
      </c>
      <c r="EE358" s="0" t="n">
        <v>122825206</v>
      </c>
      <c r="EF358" s="0" t="n">
        <v>6</v>
      </c>
      <c r="EG358" s="0" t="s">
        <v>117</v>
      </c>
      <c r="EH358" s="0" t="n">
        <v>0</v>
      </c>
      <c r="EJ358" s="0" t="n">
        <v>1</v>
      </c>
      <c r="EK358" s="0" t="n">
        <v>65007</v>
      </c>
      <c r="EL358" s="0" t="s">
        <v>278</v>
      </c>
      <c r="EM358" s="0" t="s">
        <v>279</v>
      </c>
      <c r="EQ358" s="0" t="n">
        <v>512</v>
      </c>
      <c r="ER358" s="0" t="n">
        <v>61.42</v>
      </c>
      <c r="ES358" s="0" t="n">
        <v>61.42</v>
      </c>
      <c r="ET358" s="0" t="n">
        <v>0</v>
      </c>
      <c r="EU358" s="0" t="n">
        <v>0</v>
      </c>
      <c r="EV358" s="0" t="n">
        <v>0</v>
      </c>
      <c r="EW358" s="0" t="n">
        <v>0</v>
      </c>
      <c r="EX358" s="0" t="n">
        <v>0</v>
      </c>
      <c r="FQ358" s="0" t="n">
        <v>0</v>
      </c>
      <c r="FR358" s="0" t="n">
        <f aca="false">ROUND(IF(AND(BH358=3,BI358=3),P358,0),2)</f>
        <v>0</v>
      </c>
      <c r="FS358" s="0" t="n">
        <v>0</v>
      </c>
      <c r="FX358" s="0" t="n">
        <v>103</v>
      </c>
      <c r="FY358" s="0" t="n">
        <v>60</v>
      </c>
      <c r="GD358" s="0" t="n">
        <v>0</v>
      </c>
      <c r="GF358" s="0" t="n">
        <v>-1681294719</v>
      </c>
      <c r="GG358" s="0" t="n">
        <v>1</v>
      </c>
      <c r="GH358" s="0" t="n">
        <v>1</v>
      </c>
      <c r="GI358" s="0" t="n">
        <v>4</v>
      </c>
      <c r="GJ358" s="0" t="n">
        <v>0</v>
      </c>
      <c r="GK358" s="0" t="n">
        <f aca="false">ROUND(R358*(R12)/100,2)</f>
        <v>0</v>
      </c>
      <c r="GL358" s="0" t="n">
        <f aca="false">ROUND(IF(AND(BH358=3,BI358=3,FS358&lt;&gt;0),P358,0),2)</f>
        <v>0</v>
      </c>
      <c r="GM358" s="0" t="n">
        <f aca="false">O358+X358+Y358+GK358</f>
        <v>5967.57</v>
      </c>
      <c r="GN358" s="0" t="n">
        <f aca="false">ROUND(IF(OR(BI358=0,BI358=1),O358+X358+Y358+GK358,0),2)</f>
        <v>5967.57</v>
      </c>
      <c r="GO358" s="0" t="n">
        <f aca="false">ROUND(IF(BI358=2,O358+X358+Y358+GK358,0),2)</f>
        <v>0</v>
      </c>
      <c r="GP358" s="0" t="n">
        <f aca="false">ROUND(IF(BI358=4,O358+X358+Y358+GK358,0),2)</f>
        <v>0</v>
      </c>
      <c r="GR358" s="0" t="n">
        <v>0</v>
      </c>
    </row>
    <row r="359" customFormat="false" ht="12.75" hidden="false" customHeight="false" outlineLevel="0" collapsed="false">
      <c r="A359" s="0" t="n">
        <v>17</v>
      </c>
      <c r="B359" s="0" t="n">
        <v>1</v>
      </c>
      <c r="C359" s="0" t="n">
        <f aca="false">ROW(SmtRes!A383)</f>
        <v>383</v>
      </c>
      <c r="D359" s="0" t="n">
        <f aca="false">ROW(EtalonRes!A405)</f>
        <v>405</v>
      </c>
      <c r="E359" s="0" t="s">
        <v>136</v>
      </c>
      <c r="F359" s="0" t="s">
        <v>494</v>
      </c>
      <c r="G359" s="0" t="s">
        <v>495</v>
      </c>
      <c r="H359" s="0" t="s">
        <v>487</v>
      </c>
      <c r="I359" s="0" t="n">
        <v>14</v>
      </c>
      <c r="J359" s="0" t="n">
        <v>0</v>
      </c>
      <c r="O359" s="0" t="n">
        <f aca="false">ROUND(CP359,2)</f>
        <v>9612.16</v>
      </c>
      <c r="P359" s="0" t="n">
        <f aca="false">ROUND(CQ359*I359,2)</f>
        <v>2960.47</v>
      </c>
      <c r="Q359" s="0" t="n">
        <f aca="false">ROUND(CR359*I359,2)</f>
        <v>719.96</v>
      </c>
      <c r="R359" s="0" t="n">
        <f aca="false">ROUND(CS359*I359,2)</f>
        <v>0</v>
      </c>
      <c r="S359" s="0" t="n">
        <f aca="false">ROUND(CT359*I359,2)</f>
        <v>5931.73</v>
      </c>
      <c r="T359" s="0" t="n">
        <f aca="false">ROUND(CU359*I359,2)</f>
        <v>0</v>
      </c>
      <c r="U359" s="0" t="n">
        <f aca="false">CV359*I359</f>
        <v>86.1672</v>
      </c>
      <c r="V359" s="0" t="n">
        <f aca="false">CW359*I359</f>
        <v>0</v>
      </c>
      <c r="W359" s="0" t="n">
        <f aca="false">ROUND(CX359*I359,2)</f>
        <v>0</v>
      </c>
      <c r="X359" s="0" t="n">
        <f aca="false">ROUND(CY359,2)</f>
        <v>7592.61</v>
      </c>
      <c r="Y359" s="0" t="n">
        <f aca="false">ROUND(CZ359,2)</f>
        <v>4211.53</v>
      </c>
      <c r="AA359" s="0" t="n">
        <v>144704575</v>
      </c>
      <c r="AB359" s="0" t="n">
        <f aca="false">ROUND((AC359+AD359+AF359),6)</f>
        <v>98.9312</v>
      </c>
      <c r="AC359" s="0" t="n">
        <f aca="false">ROUND((ES359),6)</f>
        <v>30.47</v>
      </c>
      <c r="AD359" s="0" t="n">
        <f aca="false">ROUND((((((ET359*1.2)*1.25))-(((EU359*1.2)*1.25)))+AE359),6)</f>
        <v>7.41</v>
      </c>
      <c r="AE359" s="0" t="n">
        <f aca="false">ROUND((((EU359*1.2)*1.25)),6)</f>
        <v>0</v>
      </c>
      <c r="AF359" s="0" t="n">
        <f aca="false">ROUND((((EV359*1.2)*1.15)),6)</f>
        <v>61.0512</v>
      </c>
      <c r="AG359" s="0" t="n">
        <f aca="false">ROUND((AP359),6)</f>
        <v>0</v>
      </c>
      <c r="AH359" s="0" t="n">
        <f aca="false">(((EW359*1.2)*1.15))</f>
        <v>6.1548</v>
      </c>
      <c r="AI359" s="0" t="n">
        <f aca="false">(((EX359*1.2)*1.25))</f>
        <v>0</v>
      </c>
      <c r="AJ359" s="0" t="n">
        <f aca="false">ROUND((AS359),6)</f>
        <v>0</v>
      </c>
      <c r="AK359" s="0" t="n">
        <v>79.65</v>
      </c>
      <c r="AL359" s="0" t="n">
        <v>30.47</v>
      </c>
      <c r="AM359" s="0" t="n">
        <v>4.94</v>
      </c>
      <c r="AN359" s="0" t="n">
        <v>0</v>
      </c>
      <c r="AO359" s="0" t="n">
        <v>44.24</v>
      </c>
      <c r="AP359" s="0" t="n">
        <v>0</v>
      </c>
      <c r="AQ359" s="0" t="n">
        <v>4.46</v>
      </c>
      <c r="AR359" s="0" t="n">
        <v>0</v>
      </c>
      <c r="AS359" s="0" t="n">
        <v>0</v>
      </c>
      <c r="AT359" s="0" t="n">
        <v>128</v>
      </c>
      <c r="AU359" s="0" t="n">
        <v>71</v>
      </c>
      <c r="AV359" s="0" t="n">
        <v>1</v>
      </c>
      <c r="AW359" s="0" t="n">
        <v>1</v>
      </c>
      <c r="AZ359" s="0" t="n">
        <v>6.94</v>
      </c>
      <c r="BA359" s="0" t="n">
        <v>6.94</v>
      </c>
      <c r="BB359" s="0" t="n">
        <v>6.94</v>
      </c>
      <c r="BC359" s="0" t="n">
        <v>6.94</v>
      </c>
      <c r="BH359" s="0" t="n">
        <v>0</v>
      </c>
      <c r="BI359" s="0" t="n">
        <v>1</v>
      </c>
      <c r="BJ359" s="0" t="s">
        <v>496</v>
      </c>
      <c r="BM359" s="0" t="n">
        <v>16001</v>
      </c>
      <c r="BN359" s="0" t="n">
        <v>0</v>
      </c>
      <c r="BP359" s="0" t="n">
        <v>0</v>
      </c>
      <c r="BQ359" s="0" t="n">
        <v>2</v>
      </c>
      <c r="BR359" s="0" t="n">
        <v>0</v>
      </c>
      <c r="BS359" s="0" t="n">
        <v>6.94</v>
      </c>
      <c r="BT359" s="0" t="n">
        <v>1</v>
      </c>
      <c r="BU359" s="0" t="n">
        <v>1</v>
      </c>
      <c r="BV359" s="0" t="n">
        <v>1</v>
      </c>
      <c r="BW359" s="0" t="n">
        <v>1</v>
      </c>
      <c r="BX359" s="0" t="n">
        <v>1</v>
      </c>
      <c r="BZ359" s="0" t="n">
        <v>128</v>
      </c>
      <c r="CA359" s="0" t="n">
        <v>83</v>
      </c>
      <c r="CF359" s="0" t="n">
        <v>0</v>
      </c>
      <c r="CG359" s="0" t="n">
        <v>0</v>
      </c>
      <c r="CM359" s="0" t="n">
        <v>0</v>
      </c>
      <c r="CN359" s="0" t="s">
        <v>49</v>
      </c>
      <c r="CO359" s="0" t="n">
        <v>0</v>
      </c>
      <c r="CP359" s="0" t="n">
        <f aca="false">(P359+Q359+S359)</f>
        <v>9612.16</v>
      </c>
      <c r="CQ359" s="0" t="n">
        <f aca="false">AC359*BC359</f>
        <v>211.4618</v>
      </c>
      <c r="CR359" s="0" t="n">
        <f aca="false">AD359*BB359</f>
        <v>51.4254</v>
      </c>
      <c r="CS359" s="0" t="n">
        <f aca="false">AE359*BS359</f>
        <v>0</v>
      </c>
      <c r="CT359" s="0" t="n">
        <f aca="false">AF359*BA359</f>
        <v>423.695328</v>
      </c>
      <c r="CU359" s="0" t="n">
        <f aca="false">AG359</f>
        <v>0</v>
      </c>
      <c r="CV359" s="0" t="n">
        <f aca="false">AH359</f>
        <v>6.1548</v>
      </c>
      <c r="CW359" s="0" t="n">
        <f aca="false">AI359</f>
        <v>0</v>
      </c>
      <c r="CX359" s="0" t="n">
        <f aca="false">AJ359</f>
        <v>0</v>
      </c>
      <c r="CY359" s="0" t="n">
        <f aca="false">(((S359+R359)*AT359)/100)</f>
        <v>7592.6144</v>
      </c>
      <c r="CZ359" s="0" t="n">
        <f aca="false">(((S359+R359)*AU359)/100)</f>
        <v>4211.5283</v>
      </c>
      <c r="DE359" s="0" t="s">
        <v>50</v>
      </c>
      <c r="DF359" s="0" t="s">
        <v>50</v>
      </c>
      <c r="DG359" s="0" t="s">
        <v>51</v>
      </c>
      <c r="DI359" s="0" t="s">
        <v>51</v>
      </c>
      <c r="DJ359" s="0" t="s">
        <v>50</v>
      </c>
      <c r="DN359" s="0" t="n">
        <v>0</v>
      </c>
      <c r="DO359" s="0" t="n">
        <v>0</v>
      </c>
      <c r="DP359" s="0" t="n">
        <v>1</v>
      </c>
      <c r="DQ359" s="0" t="n">
        <v>1</v>
      </c>
      <c r="DU359" s="0" t="n">
        <v>1013</v>
      </c>
      <c r="DV359" s="0" t="s">
        <v>487</v>
      </c>
      <c r="DW359" s="0" t="s">
        <v>487</v>
      </c>
      <c r="DX359" s="0" t="n">
        <v>1</v>
      </c>
      <c r="EE359" s="0" t="n">
        <v>122825133</v>
      </c>
      <c r="EF359" s="0" t="n">
        <v>2</v>
      </c>
      <c r="EG359" s="0" t="s">
        <v>42</v>
      </c>
      <c r="EH359" s="0" t="n">
        <v>0</v>
      </c>
      <c r="EJ359" s="0" t="n">
        <v>1</v>
      </c>
      <c r="EK359" s="0" t="n">
        <v>16001</v>
      </c>
      <c r="EL359" s="0" t="s">
        <v>489</v>
      </c>
      <c r="EM359" s="0" t="s">
        <v>490</v>
      </c>
      <c r="EO359" s="0" t="s">
        <v>52</v>
      </c>
      <c r="EQ359" s="0" t="n">
        <v>512</v>
      </c>
      <c r="ER359" s="0" t="n">
        <v>79.65</v>
      </c>
      <c r="ES359" s="0" t="n">
        <v>30.47</v>
      </c>
      <c r="ET359" s="0" t="n">
        <v>4.94</v>
      </c>
      <c r="EU359" s="0" t="n">
        <v>0</v>
      </c>
      <c r="EV359" s="0" t="n">
        <v>44.24</v>
      </c>
      <c r="EW359" s="0" t="n">
        <v>4.46</v>
      </c>
      <c r="EX359" s="0" t="n">
        <v>0</v>
      </c>
      <c r="EY359" s="0" t="n">
        <v>0</v>
      </c>
      <c r="FQ359" s="0" t="n">
        <v>0</v>
      </c>
      <c r="FR359" s="0" t="n">
        <f aca="false">ROUND(IF(AND(BH359=3,BI359=3),P359,0),2)</f>
        <v>0</v>
      </c>
      <c r="FS359" s="0" t="n">
        <v>0</v>
      </c>
      <c r="FU359" s="0" t="s">
        <v>46</v>
      </c>
      <c r="FX359" s="0" t="n">
        <v>128</v>
      </c>
      <c r="FY359" s="0" t="n">
        <v>70.55</v>
      </c>
      <c r="GD359" s="0" t="n">
        <v>0</v>
      </c>
      <c r="GF359" s="0" t="n">
        <v>1323558767</v>
      </c>
      <c r="GG359" s="0" t="n">
        <v>1</v>
      </c>
      <c r="GH359" s="0" t="n">
        <v>1</v>
      </c>
      <c r="GI359" s="0" t="n">
        <v>4</v>
      </c>
      <c r="GJ359" s="0" t="n">
        <v>0</v>
      </c>
      <c r="GK359" s="0" t="n">
        <f aca="false">ROUND(R359*(R12)/100,2)</f>
        <v>0</v>
      </c>
      <c r="GL359" s="0" t="n">
        <f aca="false">ROUND(IF(AND(BH359=3,BI359=3,FS359&lt;&gt;0),P359,0),2)</f>
        <v>0</v>
      </c>
      <c r="GM359" s="0" t="n">
        <f aca="false">O359+X359+Y359+GK359</f>
        <v>21416.3</v>
      </c>
      <c r="GN359" s="0" t="n">
        <f aca="false">ROUND(IF(OR(BI359=0,BI359=1),O359+X359+Y359+GK359,0),2)</f>
        <v>21416.3</v>
      </c>
      <c r="GO359" s="0" t="n">
        <f aca="false">ROUND(IF(BI359=2,O359+X359+Y359+GK359,0),2)</f>
        <v>0</v>
      </c>
      <c r="GP359" s="0" t="n">
        <f aca="false">ROUND(IF(BI359=4,O359+X359+Y359+GK359,0),2)</f>
        <v>0</v>
      </c>
      <c r="GR359" s="0" t="n">
        <v>0</v>
      </c>
    </row>
    <row r="360" customFormat="false" ht="12.75" hidden="false" customHeight="false" outlineLevel="0" collapsed="false">
      <c r="A360" s="0" t="n">
        <v>17</v>
      </c>
      <c r="B360" s="0" t="n">
        <v>1</v>
      </c>
      <c r="C360" s="0" t="n">
        <f aca="false">ROW(SmtRes!A386)</f>
        <v>386</v>
      </c>
      <c r="D360" s="0" t="n">
        <f aca="false">ROW(EtalonRes!A408)</f>
        <v>408</v>
      </c>
      <c r="E360" s="0" t="s">
        <v>140</v>
      </c>
      <c r="F360" s="0" t="s">
        <v>497</v>
      </c>
      <c r="G360" s="0" t="s">
        <v>498</v>
      </c>
      <c r="H360" s="0" t="s">
        <v>60</v>
      </c>
      <c r="I360" s="0" t="n">
        <v>0.02</v>
      </c>
      <c r="J360" s="0" t="n">
        <v>0</v>
      </c>
      <c r="O360" s="0" t="n">
        <f aca="false">ROUND(CP360,2)</f>
        <v>213.78</v>
      </c>
      <c r="P360" s="0" t="n">
        <f aca="false">ROUND(CQ360*I360,2)</f>
        <v>165.7</v>
      </c>
      <c r="Q360" s="0" t="n">
        <f aca="false">ROUND(CR360*I360,2)</f>
        <v>0</v>
      </c>
      <c r="R360" s="0" t="n">
        <f aca="false">ROUND(CS360*I360,2)</f>
        <v>0</v>
      </c>
      <c r="S360" s="0" t="n">
        <f aca="false">ROUND(CT360*I360,2)</f>
        <v>48.08</v>
      </c>
      <c r="T360" s="0" t="n">
        <f aca="false">ROUND(CU360*I360,2)</f>
        <v>0</v>
      </c>
      <c r="U360" s="0" t="n">
        <f aca="false">CV360*I360</f>
        <v>0.8268</v>
      </c>
      <c r="V360" s="0" t="n">
        <f aca="false">CW360*I360</f>
        <v>0</v>
      </c>
      <c r="W360" s="0" t="n">
        <f aca="false">ROUND(CX360*I360,2)</f>
        <v>0</v>
      </c>
      <c r="X360" s="0" t="n">
        <f aca="false">ROUND(CY360,2)</f>
        <v>38.46</v>
      </c>
      <c r="Y360" s="0" t="n">
        <f aca="false">ROUND(CZ360,2)</f>
        <v>32.69</v>
      </c>
      <c r="AA360" s="0" t="n">
        <v>144704575</v>
      </c>
      <c r="AB360" s="0" t="n">
        <f aca="false">ROUND((AC360+AD360+AF360),6)</f>
        <v>1540.218</v>
      </c>
      <c r="AC360" s="0" t="n">
        <f aca="false">ROUND((ES360),6)</f>
        <v>1193.79</v>
      </c>
      <c r="AD360" s="0" t="n">
        <f aca="false">ROUND(((((ET360*1.2))-((EU360*1.2)))+AE360),6)</f>
        <v>0</v>
      </c>
      <c r="AE360" s="0" t="n">
        <f aca="false">ROUND(((EU360*1.2)),6)</f>
        <v>0</v>
      </c>
      <c r="AF360" s="0" t="n">
        <f aca="false">ROUND(((EV360*1.2)),6)</f>
        <v>346.428</v>
      </c>
      <c r="AG360" s="0" t="n">
        <f aca="false">ROUND((AP360),6)</f>
        <v>0</v>
      </c>
      <c r="AH360" s="0" t="n">
        <f aca="false">((EW360*1.2))</f>
        <v>41.34</v>
      </c>
      <c r="AI360" s="0" t="n">
        <f aca="false">((EX360*1.2))</f>
        <v>0</v>
      </c>
      <c r="AJ360" s="0" t="n">
        <f aca="false">ROUND((AS360),6)</f>
        <v>0</v>
      </c>
      <c r="AK360" s="0" t="n">
        <v>1482.48</v>
      </c>
      <c r="AL360" s="0" t="n">
        <v>1193.79</v>
      </c>
      <c r="AM360" s="0" t="n">
        <v>0</v>
      </c>
      <c r="AN360" s="0" t="n">
        <v>0</v>
      </c>
      <c r="AO360" s="0" t="n">
        <v>288.69</v>
      </c>
      <c r="AP360" s="0" t="n">
        <v>0</v>
      </c>
      <c r="AQ360" s="0" t="n">
        <v>34.45</v>
      </c>
      <c r="AR360" s="0" t="n">
        <v>0</v>
      </c>
      <c r="AS360" s="0" t="n">
        <v>0</v>
      </c>
      <c r="AT360" s="0" t="n">
        <v>80</v>
      </c>
      <c r="AU360" s="0" t="n">
        <v>68</v>
      </c>
      <c r="AV360" s="0" t="n">
        <v>1</v>
      </c>
      <c r="AW360" s="0" t="n">
        <v>1</v>
      </c>
      <c r="AZ360" s="0" t="n">
        <v>6.94</v>
      </c>
      <c r="BA360" s="0" t="n">
        <v>6.94</v>
      </c>
      <c r="BB360" s="0" t="n">
        <v>6.94</v>
      </c>
      <c r="BC360" s="0" t="n">
        <v>6.94</v>
      </c>
      <c r="BH360" s="0" t="n">
        <v>0</v>
      </c>
      <c r="BI360" s="0" t="n">
        <v>1</v>
      </c>
      <c r="BJ360" s="0" t="s">
        <v>499</v>
      </c>
      <c r="BM360" s="0" t="n">
        <v>57001</v>
      </c>
      <c r="BN360" s="0" t="n">
        <v>0</v>
      </c>
      <c r="BP360" s="0" t="n">
        <v>0</v>
      </c>
      <c r="BQ360" s="0" t="n">
        <v>6</v>
      </c>
      <c r="BR360" s="0" t="n">
        <v>0</v>
      </c>
      <c r="BS360" s="0" t="n">
        <v>6.94</v>
      </c>
      <c r="BT360" s="0" t="n">
        <v>1</v>
      </c>
      <c r="BU360" s="0" t="n">
        <v>1</v>
      </c>
      <c r="BV360" s="0" t="n">
        <v>1</v>
      </c>
      <c r="BW360" s="0" t="n">
        <v>1</v>
      </c>
      <c r="BX360" s="0" t="n">
        <v>1</v>
      </c>
      <c r="BZ360" s="0" t="n">
        <v>80</v>
      </c>
      <c r="CA360" s="0" t="n">
        <v>68</v>
      </c>
      <c r="CF360" s="0" t="n">
        <v>0</v>
      </c>
      <c r="CG360" s="0" t="n">
        <v>0</v>
      </c>
      <c r="CM360" s="0" t="n">
        <v>0</v>
      </c>
      <c r="CN360" s="0" t="s">
        <v>115</v>
      </c>
      <c r="CO360" s="0" t="n">
        <v>0</v>
      </c>
      <c r="CP360" s="0" t="n">
        <f aca="false">(P360+Q360+S360)</f>
        <v>213.78</v>
      </c>
      <c r="CQ360" s="0" t="n">
        <f aca="false">AC360*BC360</f>
        <v>8284.9026</v>
      </c>
      <c r="CR360" s="0" t="n">
        <f aca="false">AD360*BB360</f>
        <v>0</v>
      </c>
      <c r="CS360" s="0" t="n">
        <f aca="false">AE360*BS360</f>
        <v>0</v>
      </c>
      <c r="CT360" s="0" t="n">
        <f aca="false">AF360*BA360</f>
        <v>2404.21032</v>
      </c>
      <c r="CU360" s="0" t="n">
        <f aca="false">AG360</f>
        <v>0</v>
      </c>
      <c r="CV360" s="0" t="n">
        <f aca="false">AH360</f>
        <v>41.34</v>
      </c>
      <c r="CW360" s="0" t="n">
        <f aca="false">AI360</f>
        <v>0</v>
      </c>
      <c r="CX360" s="0" t="n">
        <f aca="false">AJ360</f>
        <v>0</v>
      </c>
      <c r="CY360" s="0" t="n">
        <f aca="false">(((S360+R360)*AT360)/100)</f>
        <v>38.464</v>
      </c>
      <c r="CZ360" s="0" t="n">
        <f aca="false">(((S360+R360)*AU360)/100)</f>
        <v>32.6944</v>
      </c>
      <c r="DE360" s="0" t="s">
        <v>116</v>
      </c>
      <c r="DF360" s="0" t="s">
        <v>116</v>
      </c>
      <c r="DG360" s="0" t="s">
        <v>116</v>
      </c>
      <c r="DI360" s="0" t="s">
        <v>116</v>
      </c>
      <c r="DJ360" s="0" t="s">
        <v>116</v>
      </c>
      <c r="DN360" s="0" t="n">
        <v>0</v>
      </c>
      <c r="DO360" s="0" t="n">
        <v>0</v>
      </c>
      <c r="DP360" s="0" t="n">
        <v>1</v>
      </c>
      <c r="DQ360" s="0" t="n">
        <v>1</v>
      </c>
      <c r="DU360" s="0" t="n">
        <v>1010</v>
      </c>
      <c r="DV360" s="0" t="s">
        <v>60</v>
      </c>
      <c r="DW360" s="0" t="s">
        <v>60</v>
      </c>
      <c r="DX360" s="0" t="n">
        <v>100</v>
      </c>
      <c r="EE360" s="0" t="n">
        <v>122825186</v>
      </c>
      <c r="EF360" s="0" t="n">
        <v>6</v>
      </c>
      <c r="EG360" s="0" t="s">
        <v>117</v>
      </c>
      <c r="EH360" s="0" t="n">
        <v>0</v>
      </c>
      <c r="EJ360" s="0" t="n">
        <v>1</v>
      </c>
      <c r="EK360" s="0" t="n">
        <v>57001</v>
      </c>
      <c r="EL360" s="0" t="s">
        <v>118</v>
      </c>
      <c r="EM360" s="0" t="s">
        <v>119</v>
      </c>
      <c r="EO360" s="0" t="s">
        <v>120</v>
      </c>
      <c r="EQ360" s="0" t="n">
        <v>512</v>
      </c>
      <c r="ER360" s="0" t="n">
        <v>1482.48</v>
      </c>
      <c r="ES360" s="0" t="n">
        <v>1193.79</v>
      </c>
      <c r="ET360" s="0" t="n">
        <v>0</v>
      </c>
      <c r="EU360" s="0" t="n">
        <v>0</v>
      </c>
      <c r="EV360" s="0" t="n">
        <v>288.69</v>
      </c>
      <c r="EW360" s="0" t="n">
        <v>34.45</v>
      </c>
      <c r="EX360" s="0" t="n">
        <v>0</v>
      </c>
      <c r="EY360" s="0" t="n">
        <v>0</v>
      </c>
      <c r="FQ360" s="0" t="n">
        <v>0</v>
      </c>
      <c r="FR360" s="0" t="n">
        <f aca="false">ROUND(IF(AND(BH360=3,BI360=3),P360,0),2)</f>
        <v>0</v>
      </c>
      <c r="FS360" s="0" t="n">
        <v>0</v>
      </c>
      <c r="FX360" s="0" t="n">
        <v>80</v>
      </c>
      <c r="FY360" s="0" t="n">
        <v>68</v>
      </c>
      <c r="GD360" s="0" t="n">
        <v>0</v>
      </c>
      <c r="GF360" s="0" t="n">
        <v>-1643672533</v>
      </c>
      <c r="GG360" s="0" t="n">
        <v>1</v>
      </c>
      <c r="GH360" s="0" t="n">
        <v>1</v>
      </c>
      <c r="GI360" s="0" t="n">
        <v>4</v>
      </c>
      <c r="GJ360" s="0" t="n">
        <v>0</v>
      </c>
      <c r="GK360" s="0" t="n">
        <f aca="false">ROUND(R360*(R12)/100,2)</f>
        <v>0</v>
      </c>
      <c r="GL360" s="0" t="n">
        <f aca="false">ROUND(IF(AND(BH360=3,BI360=3,FS360&lt;&gt;0),P360,0),2)</f>
        <v>0</v>
      </c>
      <c r="GM360" s="0" t="n">
        <f aca="false">O360+X360+Y360+GK360</f>
        <v>284.93</v>
      </c>
      <c r="GN360" s="0" t="n">
        <f aca="false">ROUND(IF(OR(BI360=0,BI360=1),O360+X360+Y360+GK360,0),2)</f>
        <v>284.93</v>
      </c>
      <c r="GO360" s="0" t="n">
        <f aca="false">ROUND(IF(BI360=2,O360+X360+Y360+GK360,0),2)</f>
        <v>0</v>
      </c>
      <c r="GP360" s="0" t="n">
        <f aca="false">ROUND(IF(BI360=4,O360+X360+Y360+GK360,0),2)</f>
        <v>0</v>
      </c>
      <c r="GR360" s="0" t="n">
        <v>0</v>
      </c>
    </row>
    <row r="361" customFormat="false" ht="12.75" hidden="false" customHeight="false" outlineLevel="0" collapsed="false">
      <c r="A361" s="0" t="n">
        <v>17</v>
      </c>
      <c r="B361" s="0" t="n">
        <v>1</v>
      </c>
      <c r="C361" s="0" t="n">
        <f aca="false">ROW(SmtRes!A392)</f>
        <v>392</v>
      </c>
      <c r="D361" s="0" t="n">
        <f aca="false">ROW(EtalonRes!A414)</f>
        <v>414</v>
      </c>
      <c r="E361" s="0" t="s">
        <v>145</v>
      </c>
      <c r="F361" s="0" t="s">
        <v>500</v>
      </c>
      <c r="G361" s="0" t="s">
        <v>501</v>
      </c>
      <c r="H361" s="0" t="s">
        <v>480</v>
      </c>
      <c r="I361" s="0" t="n">
        <v>0.6</v>
      </c>
      <c r="J361" s="0" t="n">
        <v>0</v>
      </c>
      <c r="O361" s="0" t="n">
        <f aca="false">ROUND(CP361,2)</f>
        <v>531.64</v>
      </c>
      <c r="P361" s="0" t="n">
        <f aca="false">ROUND(CQ361*I361,2)</f>
        <v>17.82</v>
      </c>
      <c r="Q361" s="0" t="n">
        <f aca="false">ROUND(CR361*I361,2)</f>
        <v>222.41</v>
      </c>
      <c r="R361" s="0" t="n">
        <f aca="false">ROUND(CS361*I361,2)</f>
        <v>0</v>
      </c>
      <c r="S361" s="0" t="n">
        <f aca="false">ROUND(CT361*I361,2)</f>
        <v>291.41</v>
      </c>
      <c r="T361" s="0" t="n">
        <f aca="false">ROUND(CU361*I361,2)</f>
        <v>0</v>
      </c>
      <c r="U361" s="0" t="n">
        <f aca="false">CV361*I361</f>
        <v>3.6072</v>
      </c>
      <c r="V361" s="0" t="n">
        <f aca="false">CW361*I361</f>
        <v>0</v>
      </c>
      <c r="W361" s="0" t="n">
        <f aca="false">ROUND(CX361*I361,2)</f>
        <v>0</v>
      </c>
      <c r="X361" s="0" t="n">
        <f aca="false">ROUND(CY361,2)</f>
        <v>373</v>
      </c>
      <c r="Y361" s="0" t="n">
        <f aca="false">ROUND(CZ361,2)</f>
        <v>241.87</v>
      </c>
      <c r="AA361" s="0" t="n">
        <v>144704575</v>
      </c>
      <c r="AB361" s="0" t="n">
        <f aca="false">ROUND((AC361+AD361+AF361),6)</f>
        <v>127.676</v>
      </c>
      <c r="AC361" s="0" t="n">
        <f aca="false">ROUND((ES361),6)</f>
        <v>4.28</v>
      </c>
      <c r="AD361" s="0" t="n">
        <f aca="false">ROUND(((((ET361*1.2))-((EU361*1.2)))+AE361),6)</f>
        <v>53.412</v>
      </c>
      <c r="AE361" s="0" t="n">
        <f aca="false">ROUND(((EU361*1.2)),6)</f>
        <v>0</v>
      </c>
      <c r="AF361" s="0" t="n">
        <f aca="false">ROUND(((EV361*1.2)),6)</f>
        <v>69.984</v>
      </c>
      <c r="AG361" s="0" t="n">
        <f aca="false">ROUND((AP361),6)</f>
        <v>0</v>
      </c>
      <c r="AH361" s="0" t="n">
        <f aca="false">((EW361*1.2))</f>
        <v>6.012</v>
      </c>
      <c r="AI361" s="0" t="n">
        <f aca="false">((EX361*1.2))</f>
        <v>0</v>
      </c>
      <c r="AJ361" s="0" t="n">
        <f aca="false">ROUND((AS361),6)</f>
        <v>0</v>
      </c>
      <c r="AK361" s="0" t="n">
        <v>107.11</v>
      </c>
      <c r="AL361" s="0" t="n">
        <v>4.28</v>
      </c>
      <c r="AM361" s="0" t="n">
        <v>44.51</v>
      </c>
      <c r="AN361" s="0" t="n">
        <v>0</v>
      </c>
      <c r="AO361" s="0" t="n">
        <v>58.32</v>
      </c>
      <c r="AP361" s="0" t="n">
        <v>0</v>
      </c>
      <c r="AQ361" s="0" t="n">
        <v>5.01</v>
      </c>
      <c r="AR361" s="0" t="n">
        <v>0</v>
      </c>
      <c r="AS361" s="0" t="n">
        <v>0</v>
      </c>
      <c r="AT361" s="0" t="n">
        <v>128</v>
      </c>
      <c r="AU361" s="0" t="n">
        <v>83</v>
      </c>
      <c r="AV361" s="0" t="n">
        <v>1</v>
      </c>
      <c r="AW361" s="0" t="n">
        <v>1</v>
      </c>
      <c r="AZ361" s="0" t="n">
        <v>6.94</v>
      </c>
      <c r="BA361" s="0" t="n">
        <v>6.94</v>
      </c>
      <c r="BB361" s="0" t="n">
        <v>6.94</v>
      </c>
      <c r="BC361" s="0" t="n">
        <v>6.94</v>
      </c>
      <c r="BH361" s="0" t="n">
        <v>0</v>
      </c>
      <c r="BI361" s="0" t="n">
        <v>1</v>
      </c>
      <c r="BJ361" s="0" t="s">
        <v>502</v>
      </c>
      <c r="BM361" s="0" t="n">
        <v>16001</v>
      </c>
      <c r="BN361" s="0" t="n">
        <v>0</v>
      </c>
      <c r="BP361" s="0" t="n">
        <v>0</v>
      </c>
      <c r="BQ361" s="0" t="n">
        <v>2</v>
      </c>
      <c r="BR361" s="0" t="n">
        <v>0</v>
      </c>
      <c r="BS361" s="0" t="n">
        <v>6.94</v>
      </c>
      <c r="BT361" s="0" t="n">
        <v>1</v>
      </c>
      <c r="BU361" s="0" t="n">
        <v>1</v>
      </c>
      <c r="BV361" s="0" t="n">
        <v>1</v>
      </c>
      <c r="BW361" s="0" t="n">
        <v>1</v>
      </c>
      <c r="BX361" s="0" t="n">
        <v>1</v>
      </c>
      <c r="BZ361" s="0" t="n">
        <v>128</v>
      </c>
      <c r="CA361" s="0" t="n">
        <v>83</v>
      </c>
      <c r="CF361" s="0" t="n">
        <v>0</v>
      </c>
      <c r="CG361" s="0" t="n">
        <v>0</v>
      </c>
      <c r="CM361" s="0" t="n">
        <v>0</v>
      </c>
      <c r="CN361" s="0" t="s">
        <v>115</v>
      </c>
      <c r="CO361" s="0" t="n">
        <v>0</v>
      </c>
      <c r="CP361" s="0" t="n">
        <f aca="false">(P361+Q361+S361)</f>
        <v>531.64</v>
      </c>
      <c r="CQ361" s="0" t="n">
        <f aca="false">AC361*BC361</f>
        <v>29.7032</v>
      </c>
      <c r="CR361" s="0" t="n">
        <f aca="false">AD361*BB361</f>
        <v>370.67928</v>
      </c>
      <c r="CS361" s="0" t="n">
        <f aca="false">AE361*BS361</f>
        <v>0</v>
      </c>
      <c r="CT361" s="0" t="n">
        <f aca="false">AF361*BA361</f>
        <v>485.68896</v>
      </c>
      <c r="CU361" s="0" t="n">
        <f aca="false">AG361</f>
        <v>0</v>
      </c>
      <c r="CV361" s="0" t="n">
        <f aca="false">AH361</f>
        <v>6.012</v>
      </c>
      <c r="CW361" s="0" t="n">
        <f aca="false">AI361</f>
        <v>0</v>
      </c>
      <c r="CX361" s="0" t="n">
        <f aca="false">AJ361</f>
        <v>0</v>
      </c>
      <c r="CY361" s="0" t="n">
        <f aca="false">(((S361+R361)*AT361)/100)</f>
        <v>373.0048</v>
      </c>
      <c r="CZ361" s="0" t="n">
        <f aca="false">(((S361+R361)*AU361)/100)</f>
        <v>241.8703</v>
      </c>
      <c r="DE361" s="0" t="s">
        <v>116</v>
      </c>
      <c r="DF361" s="0" t="s">
        <v>116</v>
      </c>
      <c r="DG361" s="0" t="s">
        <v>116</v>
      </c>
      <c r="DI361" s="0" t="s">
        <v>116</v>
      </c>
      <c r="DJ361" s="0" t="s">
        <v>116</v>
      </c>
      <c r="DM361" s="0" t="s">
        <v>41</v>
      </c>
      <c r="DN361" s="0" t="n">
        <v>0</v>
      </c>
      <c r="DO361" s="0" t="n">
        <v>0</v>
      </c>
      <c r="DP361" s="0" t="n">
        <v>1</v>
      </c>
      <c r="DQ361" s="0" t="n">
        <v>1</v>
      </c>
      <c r="DU361" s="0" t="n">
        <v>1013</v>
      </c>
      <c r="DV361" s="0" t="s">
        <v>480</v>
      </c>
      <c r="DW361" s="0" t="s">
        <v>480</v>
      </c>
      <c r="DX361" s="0" t="n">
        <v>1</v>
      </c>
      <c r="EE361" s="0" t="n">
        <v>122825133</v>
      </c>
      <c r="EF361" s="0" t="n">
        <v>2</v>
      </c>
      <c r="EG361" s="0" t="s">
        <v>42</v>
      </c>
      <c r="EH361" s="0" t="n">
        <v>0</v>
      </c>
      <c r="EJ361" s="0" t="n">
        <v>1</v>
      </c>
      <c r="EK361" s="0" t="n">
        <v>16001</v>
      </c>
      <c r="EL361" s="0" t="s">
        <v>489</v>
      </c>
      <c r="EM361" s="0" t="s">
        <v>490</v>
      </c>
      <c r="EO361" s="0" t="s">
        <v>120</v>
      </c>
      <c r="EQ361" s="0" t="n">
        <v>512</v>
      </c>
      <c r="ER361" s="0" t="n">
        <v>107.11</v>
      </c>
      <c r="ES361" s="0" t="n">
        <v>4.28</v>
      </c>
      <c r="ET361" s="0" t="n">
        <v>44.51</v>
      </c>
      <c r="EU361" s="0" t="n">
        <v>0</v>
      </c>
      <c r="EV361" s="0" t="n">
        <v>58.32</v>
      </c>
      <c r="EW361" s="0" t="n">
        <v>5.01</v>
      </c>
      <c r="EX361" s="0" t="n">
        <v>0</v>
      </c>
      <c r="EY361" s="0" t="n">
        <v>0</v>
      </c>
      <c r="FQ361" s="0" t="n">
        <v>0</v>
      </c>
      <c r="FR361" s="0" t="n">
        <f aca="false">ROUND(IF(AND(BH361=3,BI361=3),P361,0),2)</f>
        <v>0</v>
      </c>
      <c r="FS361" s="0" t="n">
        <v>0</v>
      </c>
      <c r="FU361" s="0" t="s">
        <v>46</v>
      </c>
      <c r="FX361" s="0" t="n">
        <v>128</v>
      </c>
      <c r="FY361" s="0" t="n">
        <v>83</v>
      </c>
      <c r="GD361" s="0" t="n">
        <v>0</v>
      </c>
      <c r="GF361" s="0" t="n">
        <v>-697436282</v>
      </c>
      <c r="GG361" s="0" t="n">
        <v>1</v>
      </c>
      <c r="GH361" s="0" t="n">
        <v>1</v>
      </c>
      <c r="GI361" s="0" t="n">
        <v>4</v>
      </c>
      <c r="GJ361" s="0" t="n">
        <v>0</v>
      </c>
      <c r="GK361" s="0" t="n">
        <f aca="false">ROUND(R361*(R12)/100,2)</f>
        <v>0</v>
      </c>
      <c r="GL361" s="0" t="n">
        <f aca="false">ROUND(IF(AND(BH361=3,BI361=3,FS361&lt;&gt;0),P361,0),2)</f>
        <v>0</v>
      </c>
      <c r="GM361" s="0" t="n">
        <f aca="false">O361+X361+Y361+GK361</f>
        <v>1146.51</v>
      </c>
      <c r="GN361" s="0" t="n">
        <f aca="false">ROUND(IF(OR(BI361=0,BI361=1),O361+X361+Y361+GK361,0),2)</f>
        <v>1146.51</v>
      </c>
      <c r="GO361" s="0" t="n">
        <f aca="false">ROUND(IF(BI361=2,O361+X361+Y361+GK361,0),2)</f>
        <v>0</v>
      </c>
      <c r="GP361" s="0" t="n">
        <f aca="false">ROUND(IF(BI361=4,O361+X361+Y361+GK361,0),2)</f>
        <v>0</v>
      </c>
      <c r="GR361" s="0" t="n">
        <v>0</v>
      </c>
    </row>
    <row r="363" customFormat="false" ht="12.75" hidden="false" customHeight="false" outlineLevel="0" collapsed="false">
      <c r="A363" s="32" t="n">
        <v>51</v>
      </c>
      <c r="B363" s="32" t="n">
        <f aca="false">B350</f>
        <v>1</v>
      </c>
      <c r="C363" s="32" t="n">
        <f aca="false">A350</f>
        <v>4</v>
      </c>
      <c r="D363" s="32" t="n">
        <f aca="false">ROW(A350)</f>
        <v>350</v>
      </c>
      <c r="E363" s="32"/>
      <c r="F363" s="32" t="str">
        <f aca="false">IF(F350&lt;&gt;"",F350,"")</f>
        <v>Новый раздел</v>
      </c>
      <c r="G363" s="32" t="str">
        <f aca="false">IF(G350&lt;&gt;"",G350,"")</f>
        <v>Ремонт подводящих комуникаций</v>
      </c>
      <c r="H363" s="32"/>
      <c r="I363" s="32"/>
      <c r="J363" s="32"/>
      <c r="K363" s="32"/>
      <c r="L363" s="32"/>
      <c r="M363" s="32"/>
      <c r="N363" s="32"/>
      <c r="O363" s="32" t="n">
        <f aca="false">ROUND(AB363,2)</f>
        <v>47395.48</v>
      </c>
      <c r="P363" s="32" t="n">
        <f aca="false">ROUND(AC363,2)</f>
        <v>31961.93</v>
      </c>
      <c r="Q363" s="32" t="n">
        <f aca="false">ROUND(AD363,2)</f>
        <v>1527.54</v>
      </c>
      <c r="R363" s="32" t="n">
        <f aca="false">ROUND(AE363,2)</f>
        <v>14.19</v>
      </c>
      <c r="S363" s="32" t="n">
        <f aca="false">ROUND(AF363,2)</f>
        <v>13906.01</v>
      </c>
      <c r="T363" s="32" t="n">
        <f aca="false">ROUND(AG363,2)</f>
        <v>0</v>
      </c>
      <c r="U363" s="32" t="n">
        <f aca="false">AH363</f>
        <v>204.0006</v>
      </c>
      <c r="V363" s="32" t="n">
        <f aca="false">AI363</f>
        <v>0.1512</v>
      </c>
      <c r="W363" s="32" t="n">
        <f aca="false">ROUND(AJ363,2)</f>
        <v>0.38</v>
      </c>
      <c r="X363" s="32" t="n">
        <f aca="false">ROUND(AK363,2)</f>
        <v>16412.13</v>
      </c>
      <c r="Y363" s="32" t="n">
        <f aca="false">ROUND(AL363,2)</f>
        <v>9308.51</v>
      </c>
      <c r="Z363" s="32"/>
      <c r="AA363" s="32"/>
      <c r="AB363" s="32" t="n">
        <f aca="false">ROUND(SUMIF(AA354:AA361,"=144704575",O354:O361),2)</f>
        <v>47395.48</v>
      </c>
      <c r="AC363" s="32" t="n">
        <f aca="false">ROUND(SUMIF(AA354:AA361,"=144704575",P354:P361),2)</f>
        <v>31961.93</v>
      </c>
      <c r="AD363" s="32" t="n">
        <f aca="false">ROUND(SUMIF(AA354:AA361,"=144704575",Q354:Q361),2)</f>
        <v>1527.54</v>
      </c>
      <c r="AE363" s="32" t="n">
        <f aca="false">ROUND(SUMIF(AA354:AA361,"=144704575",R354:R361),2)</f>
        <v>14.19</v>
      </c>
      <c r="AF363" s="32" t="n">
        <f aca="false">ROUND(SUMIF(AA354:AA361,"=144704575",S354:S361),2)</f>
        <v>13906.01</v>
      </c>
      <c r="AG363" s="32" t="n">
        <f aca="false">ROUND(SUMIF(AA354:AA361,"=144704575",T354:T361),2)</f>
        <v>0</v>
      </c>
      <c r="AH363" s="32" t="n">
        <f aca="false">SUMIF(AA354:AA361,"=144704575",U354:U361)</f>
        <v>204.0006</v>
      </c>
      <c r="AI363" s="32" t="n">
        <f aca="false">SUMIF(AA354:AA361,"=144704575",V354:V361)</f>
        <v>0.1512</v>
      </c>
      <c r="AJ363" s="32" t="n">
        <f aca="false">ROUND(SUMIF(AA354:AA361,"=144704575",W354:W361),2)</f>
        <v>0.38</v>
      </c>
      <c r="AK363" s="32" t="n">
        <f aca="false">ROUND(SUMIF(AA354:AA361,"=144704575",X354:X361),2)</f>
        <v>16412.13</v>
      </c>
      <c r="AL363" s="32" t="n">
        <f aca="false">ROUND(SUMIF(AA354:AA361,"=144704575",Y354:Y361),2)</f>
        <v>9308.51</v>
      </c>
      <c r="AM363" s="32"/>
      <c r="AN363" s="32"/>
      <c r="AO363" s="32" t="n">
        <f aca="false">ROUND(BB363,2)</f>
        <v>0</v>
      </c>
      <c r="AP363" s="32" t="n">
        <f aca="false">ROUND(BC363,2)</f>
        <v>0</v>
      </c>
      <c r="AQ363" s="32" t="n">
        <f aca="false">ROUND(BD363,2)</f>
        <v>0</v>
      </c>
      <c r="AR363" s="32" t="n">
        <f aca="false">ROUND(BE363,2)</f>
        <v>73116.12</v>
      </c>
      <c r="AS363" s="32" t="n">
        <f aca="false">ROUND(BF363,2)</f>
        <v>73116.12</v>
      </c>
      <c r="AT363" s="32" t="n">
        <f aca="false">ROUND(BG363,2)</f>
        <v>0</v>
      </c>
      <c r="AU363" s="32" t="n">
        <f aca="false">ROUND(BH363,2)</f>
        <v>0</v>
      </c>
      <c r="AV363" s="32" t="n">
        <f aca="false">ROUND(BI363,2)</f>
        <v>31961.93</v>
      </c>
      <c r="AW363" s="32" t="n">
        <f aca="false">ROUND(BJ363,2)</f>
        <v>31961.93</v>
      </c>
      <c r="AX363" s="32" t="n">
        <f aca="false">ROUND(BK363,2)</f>
        <v>0</v>
      </c>
      <c r="AY363" s="32" t="n">
        <f aca="false">ROUND(BL363,2)</f>
        <v>31961.93</v>
      </c>
      <c r="AZ363" s="32" t="n">
        <f aca="false">ROUND(BM363,2)</f>
        <v>0</v>
      </c>
      <c r="BA363" s="32"/>
      <c r="BB363" s="32" t="n">
        <f aca="false">ROUND(SUMIF(AA354:AA361,"=144704575",FQ354:FQ361),2)</f>
        <v>0</v>
      </c>
      <c r="BC363" s="32" t="n">
        <f aca="false">ROUND(SUMIF(AA354:AA361,"=144704575",FR354:FR361),2)</f>
        <v>0</v>
      </c>
      <c r="BD363" s="32" t="n">
        <f aca="false">ROUND(SUMIF(AA354:AA361,"=144704575",GL354:GL361),2)</f>
        <v>0</v>
      </c>
      <c r="BE363" s="32" t="n">
        <f aca="false">ROUND(SUMIF(AA354:AA361,"=144704575",GM354:GM361),2)</f>
        <v>73116.12</v>
      </c>
      <c r="BF363" s="32" t="n">
        <f aca="false">ROUND(SUMIF(AA354:AA361,"=144704575",GN354:GN361),2)</f>
        <v>73116.12</v>
      </c>
      <c r="BG363" s="32" t="n">
        <f aca="false">ROUND(SUMIF(AA354:AA361,"=144704575",GO354:GO361),2)</f>
        <v>0</v>
      </c>
      <c r="BH363" s="32" t="n">
        <f aca="false">ROUND(SUMIF(AA354:AA361,"=144704575",GP354:GP361),2)</f>
        <v>0</v>
      </c>
      <c r="BI363" s="32" t="n">
        <f aca="false">AC363-BB363</f>
        <v>31961.93</v>
      </c>
      <c r="BJ363" s="32" t="n">
        <f aca="false">AC363-BC363</f>
        <v>31961.93</v>
      </c>
      <c r="BK363" s="32" t="n">
        <f aca="false">BB363-BD363</f>
        <v>0</v>
      </c>
      <c r="BL363" s="32" t="n">
        <f aca="false">AC363-BB363-BC363+BD363</f>
        <v>31961.93</v>
      </c>
      <c r="BM363" s="32" t="n">
        <f aca="false">BC363-BD363</f>
        <v>0</v>
      </c>
      <c r="BN363" s="32"/>
      <c r="BO363" s="33"/>
      <c r="BP363" s="33"/>
      <c r="BQ363" s="33"/>
      <c r="BR363" s="33"/>
      <c r="BS363" s="33"/>
      <c r="BT363" s="33"/>
      <c r="BU363" s="33"/>
      <c r="BV363" s="33"/>
      <c r="BW363" s="33"/>
      <c r="BX363" s="33"/>
      <c r="BY363" s="33"/>
      <c r="BZ363" s="33"/>
      <c r="CA363" s="33"/>
      <c r="CB363" s="33"/>
      <c r="CC363" s="33"/>
      <c r="CD363" s="33"/>
      <c r="CE363" s="33"/>
      <c r="CF363" s="33"/>
      <c r="CG363" s="33"/>
      <c r="CH363" s="33"/>
      <c r="CI363" s="33"/>
      <c r="CJ363" s="33"/>
      <c r="CK363" s="33"/>
      <c r="CL363" s="33"/>
      <c r="CM363" s="33"/>
      <c r="CN363" s="33"/>
      <c r="CO363" s="33"/>
      <c r="CP363" s="33"/>
      <c r="CQ363" s="33"/>
      <c r="CR363" s="33"/>
      <c r="CS363" s="33"/>
      <c r="CT363" s="33"/>
      <c r="CU363" s="33"/>
      <c r="CV363" s="33"/>
      <c r="CW363" s="33"/>
      <c r="CX363" s="33"/>
      <c r="CY363" s="33"/>
      <c r="CZ363" s="33"/>
      <c r="DA363" s="33"/>
      <c r="DB363" s="33"/>
      <c r="DC363" s="33"/>
      <c r="DD363" s="33"/>
      <c r="DE363" s="33"/>
      <c r="DF363" s="33"/>
      <c r="DG363" s="33"/>
      <c r="DH363" s="33"/>
      <c r="DI363" s="33"/>
      <c r="DJ363" s="33"/>
      <c r="DK363" s="33"/>
      <c r="DL363" s="33"/>
      <c r="DM363" s="33"/>
      <c r="DN363" s="33" t="n">
        <v>0</v>
      </c>
    </row>
    <row r="365" customFormat="false" ht="12.75" hidden="false" customHeight="false" outlineLevel="0" collapsed="false">
      <c r="A365" s="34" t="n">
        <v>50</v>
      </c>
      <c r="B365" s="34" t="n">
        <v>0</v>
      </c>
      <c r="C365" s="34" t="n">
        <v>0</v>
      </c>
      <c r="D365" s="34" t="n">
        <v>1</v>
      </c>
      <c r="E365" s="34" t="n">
        <v>201</v>
      </c>
      <c r="F365" s="34" t="n">
        <f aca="false">ROUND(Source!O363,O365)</f>
        <v>47395.48</v>
      </c>
      <c r="G365" s="34" t="s">
        <v>63</v>
      </c>
      <c r="H365" s="34" t="s">
        <v>64</v>
      </c>
      <c r="I365" s="34"/>
      <c r="J365" s="34"/>
      <c r="K365" s="34" t="n">
        <v>201</v>
      </c>
      <c r="L365" s="34" t="n">
        <v>1</v>
      </c>
      <c r="M365" s="34" t="n">
        <v>3</v>
      </c>
      <c r="N365" s="34"/>
      <c r="O365" s="34" t="n">
        <v>2</v>
      </c>
      <c r="P365" s="34"/>
    </row>
    <row r="366" customFormat="false" ht="12.75" hidden="false" customHeight="false" outlineLevel="0" collapsed="false">
      <c r="A366" s="34" t="n">
        <v>50</v>
      </c>
      <c r="B366" s="34" t="n">
        <v>0</v>
      </c>
      <c r="C366" s="34" t="n">
        <v>0</v>
      </c>
      <c r="D366" s="34" t="n">
        <v>1</v>
      </c>
      <c r="E366" s="34" t="n">
        <v>202</v>
      </c>
      <c r="F366" s="34" t="n">
        <f aca="false">ROUND(Source!P363,O366)</f>
        <v>31961.93</v>
      </c>
      <c r="G366" s="34" t="s">
        <v>65</v>
      </c>
      <c r="H366" s="34" t="s">
        <v>66</v>
      </c>
      <c r="I366" s="34"/>
      <c r="J366" s="34"/>
      <c r="K366" s="34" t="n">
        <v>202</v>
      </c>
      <c r="L366" s="34" t="n">
        <v>2</v>
      </c>
      <c r="M366" s="34" t="n">
        <v>3</v>
      </c>
      <c r="N366" s="34"/>
      <c r="O366" s="34" t="n">
        <v>2</v>
      </c>
      <c r="P366" s="34"/>
    </row>
    <row r="367" customFormat="false" ht="12.75" hidden="false" customHeight="false" outlineLevel="0" collapsed="false">
      <c r="A367" s="34" t="n">
        <v>50</v>
      </c>
      <c r="B367" s="34" t="n">
        <v>0</v>
      </c>
      <c r="C367" s="34" t="n">
        <v>0</v>
      </c>
      <c r="D367" s="34" t="n">
        <v>1</v>
      </c>
      <c r="E367" s="34" t="n">
        <v>222</v>
      </c>
      <c r="F367" s="34" t="n">
        <f aca="false">ROUND(Source!AO363,O367)</f>
        <v>0</v>
      </c>
      <c r="G367" s="34" t="s">
        <v>67</v>
      </c>
      <c r="H367" s="34" t="s">
        <v>68</v>
      </c>
      <c r="I367" s="34"/>
      <c r="J367" s="34"/>
      <c r="K367" s="34" t="n">
        <v>222</v>
      </c>
      <c r="L367" s="34" t="n">
        <v>3</v>
      </c>
      <c r="M367" s="34" t="n">
        <v>3</v>
      </c>
      <c r="N367" s="34"/>
      <c r="O367" s="34" t="n">
        <v>2</v>
      </c>
      <c r="P367" s="34"/>
    </row>
    <row r="368" customFormat="false" ht="12.75" hidden="false" customHeight="false" outlineLevel="0" collapsed="false">
      <c r="A368" s="34" t="n">
        <v>50</v>
      </c>
      <c r="B368" s="34" t="n">
        <v>0</v>
      </c>
      <c r="C368" s="34" t="n">
        <v>0</v>
      </c>
      <c r="D368" s="34" t="n">
        <v>1</v>
      </c>
      <c r="E368" s="34" t="n">
        <v>225</v>
      </c>
      <c r="F368" s="34" t="n">
        <f aca="false">ROUND(Source!AV363,O368)</f>
        <v>31961.93</v>
      </c>
      <c r="G368" s="34" t="s">
        <v>69</v>
      </c>
      <c r="H368" s="34" t="s">
        <v>70</v>
      </c>
      <c r="I368" s="34"/>
      <c r="J368" s="34"/>
      <c r="K368" s="34" t="n">
        <v>225</v>
      </c>
      <c r="L368" s="34" t="n">
        <v>4</v>
      </c>
      <c r="M368" s="34" t="n">
        <v>3</v>
      </c>
      <c r="N368" s="34"/>
      <c r="O368" s="34" t="n">
        <v>2</v>
      </c>
      <c r="P368" s="34"/>
    </row>
    <row r="369" customFormat="false" ht="12.75" hidden="false" customHeight="false" outlineLevel="0" collapsed="false">
      <c r="A369" s="34" t="n">
        <v>50</v>
      </c>
      <c r="B369" s="34" t="n">
        <v>0</v>
      </c>
      <c r="C369" s="34" t="n">
        <v>0</v>
      </c>
      <c r="D369" s="34" t="n">
        <v>1</v>
      </c>
      <c r="E369" s="34" t="n">
        <v>226</v>
      </c>
      <c r="F369" s="34" t="n">
        <f aca="false">ROUND(Source!AW363,O369)</f>
        <v>31961.93</v>
      </c>
      <c r="G369" s="34" t="s">
        <v>71</v>
      </c>
      <c r="H369" s="34" t="s">
        <v>72</v>
      </c>
      <c r="I369" s="34"/>
      <c r="J369" s="34"/>
      <c r="K369" s="34" t="n">
        <v>226</v>
      </c>
      <c r="L369" s="34" t="n">
        <v>5</v>
      </c>
      <c r="M369" s="34" t="n">
        <v>3</v>
      </c>
      <c r="N369" s="34"/>
      <c r="O369" s="34" t="n">
        <v>2</v>
      </c>
      <c r="P369" s="34"/>
    </row>
    <row r="370" customFormat="false" ht="12.75" hidden="false" customHeight="false" outlineLevel="0" collapsed="false">
      <c r="A370" s="34" t="n">
        <v>50</v>
      </c>
      <c r="B370" s="34" t="n">
        <v>0</v>
      </c>
      <c r="C370" s="34" t="n">
        <v>0</v>
      </c>
      <c r="D370" s="34" t="n">
        <v>1</v>
      </c>
      <c r="E370" s="34" t="n">
        <v>227</v>
      </c>
      <c r="F370" s="34" t="n">
        <f aca="false">ROUND(Source!AX363,O370)</f>
        <v>0</v>
      </c>
      <c r="G370" s="34" t="s">
        <v>73</v>
      </c>
      <c r="H370" s="34" t="s">
        <v>74</v>
      </c>
      <c r="I370" s="34"/>
      <c r="J370" s="34"/>
      <c r="K370" s="34" t="n">
        <v>227</v>
      </c>
      <c r="L370" s="34" t="n">
        <v>6</v>
      </c>
      <c r="M370" s="34" t="n">
        <v>3</v>
      </c>
      <c r="N370" s="34"/>
      <c r="O370" s="34" t="n">
        <v>2</v>
      </c>
      <c r="P370" s="34"/>
    </row>
    <row r="371" customFormat="false" ht="12.75" hidden="false" customHeight="false" outlineLevel="0" collapsed="false">
      <c r="A371" s="34" t="n">
        <v>50</v>
      </c>
      <c r="B371" s="34" t="n">
        <v>0</v>
      </c>
      <c r="C371" s="34" t="n">
        <v>0</v>
      </c>
      <c r="D371" s="34" t="n">
        <v>1</v>
      </c>
      <c r="E371" s="34" t="n">
        <v>228</v>
      </c>
      <c r="F371" s="34" t="n">
        <f aca="false">ROUND(Source!AY363,O371)</f>
        <v>31961.93</v>
      </c>
      <c r="G371" s="34" t="s">
        <v>75</v>
      </c>
      <c r="H371" s="34" t="s">
        <v>76</v>
      </c>
      <c r="I371" s="34"/>
      <c r="J371" s="34"/>
      <c r="K371" s="34" t="n">
        <v>228</v>
      </c>
      <c r="L371" s="34" t="n">
        <v>7</v>
      </c>
      <c r="M371" s="34" t="n">
        <v>3</v>
      </c>
      <c r="N371" s="34"/>
      <c r="O371" s="34" t="n">
        <v>2</v>
      </c>
      <c r="P371" s="34"/>
    </row>
    <row r="372" customFormat="false" ht="12.75" hidden="false" customHeight="false" outlineLevel="0" collapsed="false">
      <c r="A372" s="34" t="n">
        <v>50</v>
      </c>
      <c r="B372" s="34" t="n">
        <v>0</v>
      </c>
      <c r="C372" s="34" t="n">
        <v>0</v>
      </c>
      <c r="D372" s="34" t="n">
        <v>1</v>
      </c>
      <c r="E372" s="34" t="n">
        <v>216</v>
      </c>
      <c r="F372" s="34" t="n">
        <f aca="false">ROUND(Source!AP363,O372)</f>
        <v>0</v>
      </c>
      <c r="G372" s="34" t="s">
        <v>77</v>
      </c>
      <c r="H372" s="34" t="s">
        <v>78</v>
      </c>
      <c r="I372" s="34"/>
      <c r="J372" s="34"/>
      <c r="K372" s="34" t="n">
        <v>216</v>
      </c>
      <c r="L372" s="34" t="n">
        <v>8</v>
      </c>
      <c r="M372" s="34" t="n">
        <v>3</v>
      </c>
      <c r="N372" s="34"/>
      <c r="O372" s="34" t="n">
        <v>2</v>
      </c>
      <c r="P372" s="34"/>
    </row>
    <row r="373" customFormat="false" ht="12.75" hidden="false" customHeight="false" outlineLevel="0" collapsed="false">
      <c r="A373" s="34" t="n">
        <v>50</v>
      </c>
      <c r="B373" s="34" t="n">
        <v>0</v>
      </c>
      <c r="C373" s="34" t="n">
        <v>0</v>
      </c>
      <c r="D373" s="34" t="n">
        <v>1</v>
      </c>
      <c r="E373" s="34" t="n">
        <v>223</v>
      </c>
      <c r="F373" s="34" t="n">
        <f aca="false">ROUND(Source!AQ363,O373)</f>
        <v>0</v>
      </c>
      <c r="G373" s="34" t="s">
        <v>79</v>
      </c>
      <c r="H373" s="34" t="s">
        <v>80</v>
      </c>
      <c r="I373" s="34"/>
      <c r="J373" s="34"/>
      <c r="K373" s="34" t="n">
        <v>223</v>
      </c>
      <c r="L373" s="34" t="n">
        <v>9</v>
      </c>
      <c r="M373" s="34" t="n">
        <v>3</v>
      </c>
      <c r="N373" s="34"/>
      <c r="O373" s="34" t="n">
        <v>2</v>
      </c>
      <c r="P373" s="34"/>
    </row>
    <row r="374" customFormat="false" ht="12.75" hidden="false" customHeight="false" outlineLevel="0" collapsed="false">
      <c r="A374" s="34" t="n">
        <v>50</v>
      </c>
      <c r="B374" s="34" t="n">
        <v>0</v>
      </c>
      <c r="C374" s="34" t="n">
        <v>0</v>
      </c>
      <c r="D374" s="34" t="n">
        <v>1</v>
      </c>
      <c r="E374" s="34" t="n">
        <v>229</v>
      </c>
      <c r="F374" s="34" t="n">
        <f aca="false">ROUND(Source!AZ363,O374)</f>
        <v>0</v>
      </c>
      <c r="G374" s="34" t="s">
        <v>81</v>
      </c>
      <c r="H374" s="34" t="s">
        <v>82</v>
      </c>
      <c r="I374" s="34"/>
      <c r="J374" s="34"/>
      <c r="K374" s="34" t="n">
        <v>229</v>
      </c>
      <c r="L374" s="34" t="n">
        <v>10</v>
      </c>
      <c r="M374" s="34" t="n">
        <v>3</v>
      </c>
      <c r="N374" s="34"/>
      <c r="O374" s="34" t="n">
        <v>2</v>
      </c>
      <c r="P374" s="34"/>
    </row>
    <row r="375" customFormat="false" ht="12.75" hidden="false" customHeight="false" outlineLevel="0" collapsed="false">
      <c r="A375" s="34" t="n">
        <v>50</v>
      </c>
      <c r="B375" s="34" t="n">
        <v>0</v>
      </c>
      <c r="C375" s="34" t="n">
        <v>0</v>
      </c>
      <c r="D375" s="34" t="n">
        <v>1</v>
      </c>
      <c r="E375" s="34" t="n">
        <v>203</v>
      </c>
      <c r="F375" s="34" t="n">
        <f aca="false">ROUND(Source!Q363,O375)</f>
        <v>1527.54</v>
      </c>
      <c r="G375" s="34" t="s">
        <v>83</v>
      </c>
      <c r="H375" s="34" t="s">
        <v>84</v>
      </c>
      <c r="I375" s="34"/>
      <c r="J375" s="34"/>
      <c r="K375" s="34" t="n">
        <v>203</v>
      </c>
      <c r="L375" s="34" t="n">
        <v>11</v>
      </c>
      <c r="M375" s="34" t="n">
        <v>3</v>
      </c>
      <c r="N375" s="34"/>
      <c r="O375" s="34" t="n">
        <v>2</v>
      </c>
      <c r="P375" s="34"/>
    </row>
    <row r="376" customFormat="false" ht="12.75" hidden="false" customHeight="false" outlineLevel="0" collapsed="false">
      <c r="A376" s="34" t="n">
        <v>50</v>
      </c>
      <c r="B376" s="34" t="n">
        <v>0</v>
      </c>
      <c r="C376" s="34" t="n">
        <v>0</v>
      </c>
      <c r="D376" s="34" t="n">
        <v>1</v>
      </c>
      <c r="E376" s="34" t="n">
        <v>204</v>
      </c>
      <c r="F376" s="34" t="n">
        <f aca="false">ROUND(Source!R363,O376)</f>
        <v>14.19</v>
      </c>
      <c r="G376" s="34" t="s">
        <v>85</v>
      </c>
      <c r="H376" s="34" t="s">
        <v>86</v>
      </c>
      <c r="I376" s="34"/>
      <c r="J376" s="34"/>
      <c r="K376" s="34" t="n">
        <v>204</v>
      </c>
      <c r="L376" s="34" t="n">
        <v>12</v>
      </c>
      <c r="M376" s="34" t="n">
        <v>3</v>
      </c>
      <c r="N376" s="34"/>
      <c r="O376" s="34" t="n">
        <v>2</v>
      </c>
      <c r="P376" s="34"/>
    </row>
    <row r="377" customFormat="false" ht="12.75" hidden="false" customHeight="false" outlineLevel="0" collapsed="false">
      <c r="A377" s="34" t="n">
        <v>50</v>
      </c>
      <c r="B377" s="34" t="n">
        <v>0</v>
      </c>
      <c r="C377" s="34" t="n">
        <v>0</v>
      </c>
      <c r="D377" s="34" t="n">
        <v>1</v>
      </c>
      <c r="E377" s="34" t="n">
        <v>205</v>
      </c>
      <c r="F377" s="34" t="n">
        <f aca="false">ROUND(Source!S363,O377)</f>
        <v>13906.01</v>
      </c>
      <c r="G377" s="34" t="s">
        <v>87</v>
      </c>
      <c r="H377" s="34" t="s">
        <v>88</v>
      </c>
      <c r="I377" s="34"/>
      <c r="J377" s="34"/>
      <c r="K377" s="34" t="n">
        <v>205</v>
      </c>
      <c r="L377" s="34" t="n">
        <v>13</v>
      </c>
      <c r="M377" s="34" t="n">
        <v>3</v>
      </c>
      <c r="N377" s="34"/>
      <c r="O377" s="34" t="n">
        <v>2</v>
      </c>
      <c r="P377" s="34"/>
    </row>
    <row r="378" customFormat="false" ht="12.75" hidden="false" customHeight="false" outlineLevel="0" collapsed="false">
      <c r="A378" s="34" t="n">
        <v>50</v>
      </c>
      <c r="B378" s="34" t="n">
        <v>0</v>
      </c>
      <c r="C378" s="34" t="n">
        <v>0</v>
      </c>
      <c r="D378" s="34" t="n">
        <v>1</v>
      </c>
      <c r="E378" s="34" t="n">
        <v>214</v>
      </c>
      <c r="F378" s="34" t="n">
        <f aca="false">ROUND(Source!AS363,O378)</f>
        <v>73116.12</v>
      </c>
      <c r="G378" s="34" t="s">
        <v>89</v>
      </c>
      <c r="H378" s="34" t="s">
        <v>90</v>
      </c>
      <c r="I378" s="34"/>
      <c r="J378" s="34"/>
      <c r="K378" s="34" t="n">
        <v>214</v>
      </c>
      <c r="L378" s="34" t="n">
        <v>14</v>
      </c>
      <c r="M378" s="34" t="n">
        <v>3</v>
      </c>
      <c r="N378" s="34"/>
      <c r="O378" s="34" t="n">
        <v>2</v>
      </c>
      <c r="P378" s="34"/>
    </row>
    <row r="379" customFormat="false" ht="12.75" hidden="false" customHeight="false" outlineLevel="0" collapsed="false">
      <c r="A379" s="34" t="n">
        <v>50</v>
      </c>
      <c r="B379" s="34" t="n">
        <v>0</v>
      </c>
      <c r="C379" s="34" t="n">
        <v>0</v>
      </c>
      <c r="D379" s="34" t="n">
        <v>1</v>
      </c>
      <c r="E379" s="34" t="n">
        <v>215</v>
      </c>
      <c r="F379" s="34" t="n">
        <f aca="false">ROUND(Source!AT363,O379)</f>
        <v>0</v>
      </c>
      <c r="G379" s="34" t="s">
        <v>91</v>
      </c>
      <c r="H379" s="34" t="s">
        <v>92</v>
      </c>
      <c r="I379" s="34"/>
      <c r="J379" s="34"/>
      <c r="K379" s="34" t="n">
        <v>215</v>
      </c>
      <c r="L379" s="34" t="n">
        <v>15</v>
      </c>
      <c r="M379" s="34" t="n">
        <v>3</v>
      </c>
      <c r="N379" s="34"/>
      <c r="O379" s="34" t="n">
        <v>2</v>
      </c>
      <c r="P379" s="34"/>
    </row>
    <row r="380" customFormat="false" ht="12.75" hidden="false" customHeight="false" outlineLevel="0" collapsed="false">
      <c r="A380" s="34" t="n">
        <v>50</v>
      </c>
      <c r="B380" s="34" t="n">
        <v>0</v>
      </c>
      <c r="C380" s="34" t="n">
        <v>0</v>
      </c>
      <c r="D380" s="34" t="n">
        <v>1</v>
      </c>
      <c r="E380" s="34" t="n">
        <v>217</v>
      </c>
      <c r="F380" s="34" t="n">
        <f aca="false">ROUND(Source!AU363,O380)</f>
        <v>0</v>
      </c>
      <c r="G380" s="34" t="s">
        <v>93</v>
      </c>
      <c r="H380" s="34" t="s">
        <v>94</v>
      </c>
      <c r="I380" s="34"/>
      <c r="J380" s="34"/>
      <c r="K380" s="34" t="n">
        <v>217</v>
      </c>
      <c r="L380" s="34" t="n">
        <v>16</v>
      </c>
      <c r="M380" s="34" t="n">
        <v>3</v>
      </c>
      <c r="N380" s="34"/>
      <c r="O380" s="34" t="n">
        <v>2</v>
      </c>
      <c r="P380" s="34"/>
    </row>
    <row r="381" customFormat="false" ht="12.75" hidden="false" customHeight="false" outlineLevel="0" collapsed="false">
      <c r="A381" s="34" t="n">
        <v>50</v>
      </c>
      <c r="B381" s="34" t="n">
        <v>0</v>
      </c>
      <c r="C381" s="34" t="n">
        <v>0</v>
      </c>
      <c r="D381" s="34" t="n">
        <v>1</v>
      </c>
      <c r="E381" s="34" t="n">
        <v>206</v>
      </c>
      <c r="F381" s="34" t="n">
        <f aca="false">ROUND(Source!T363,O381)</f>
        <v>0</v>
      </c>
      <c r="G381" s="34" t="s">
        <v>95</v>
      </c>
      <c r="H381" s="34" t="s">
        <v>96</v>
      </c>
      <c r="I381" s="34"/>
      <c r="J381" s="34"/>
      <c r="K381" s="34" t="n">
        <v>206</v>
      </c>
      <c r="L381" s="34" t="n">
        <v>17</v>
      </c>
      <c r="M381" s="34" t="n">
        <v>3</v>
      </c>
      <c r="N381" s="34"/>
      <c r="O381" s="34" t="n">
        <v>2</v>
      </c>
      <c r="P381" s="34"/>
    </row>
    <row r="382" customFormat="false" ht="12.75" hidden="false" customHeight="false" outlineLevel="0" collapsed="false">
      <c r="A382" s="34" t="n">
        <v>50</v>
      </c>
      <c r="B382" s="34" t="n">
        <v>0</v>
      </c>
      <c r="C382" s="34" t="n">
        <v>0</v>
      </c>
      <c r="D382" s="34" t="n">
        <v>1</v>
      </c>
      <c r="E382" s="34" t="n">
        <v>207</v>
      </c>
      <c r="F382" s="34" t="n">
        <f aca="false">Source!U363</f>
        <v>204.0006</v>
      </c>
      <c r="G382" s="34" t="s">
        <v>97</v>
      </c>
      <c r="H382" s="34" t="s">
        <v>98</v>
      </c>
      <c r="I382" s="34"/>
      <c r="J382" s="34"/>
      <c r="K382" s="34" t="n">
        <v>207</v>
      </c>
      <c r="L382" s="34" t="n">
        <v>18</v>
      </c>
      <c r="M382" s="34" t="n">
        <v>3</v>
      </c>
      <c r="N382" s="34"/>
      <c r="O382" s="34" t="n">
        <v>-1</v>
      </c>
      <c r="P382" s="34"/>
    </row>
    <row r="383" customFormat="false" ht="12.75" hidden="false" customHeight="false" outlineLevel="0" collapsed="false">
      <c r="A383" s="34" t="n">
        <v>50</v>
      </c>
      <c r="B383" s="34" t="n">
        <v>0</v>
      </c>
      <c r="C383" s="34" t="n">
        <v>0</v>
      </c>
      <c r="D383" s="34" t="n">
        <v>1</v>
      </c>
      <c r="E383" s="34" t="n">
        <v>208</v>
      </c>
      <c r="F383" s="34" t="n">
        <f aca="false">Source!V363</f>
        <v>0.1512</v>
      </c>
      <c r="G383" s="34" t="s">
        <v>99</v>
      </c>
      <c r="H383" s="34" t="s">
        <v>100</v>
      </c>
      <c r="I383" s="34"/>
      <c r="J383" s="34"/>
      <c r="K383" s="34" t="n">
        <v>208</v>
      </c>
      <c r="L383" s="34" t="n">
        <v>19</v>
      </c>
      <c r="M383" s="34" t="n">
        <v>3</v>
      </c>
      <c r="N383" s="34"/>
      <c r="O383" s="34" t="n">
        <v>-1</v>
      </c>
      <c r="P383" s="34"/>
    </row>
    <row r="384" customFormat="false" ht="12.75" hidden="false" customHeight="false" outlineLevel="0" collapsed="false">
      <c r="A384" s="34" t="n">
        <v>50</v>
      </c>
      <c r="B384" s="34" t="n">
        <v>0</v>
      </c>
      <c r="C384" s="34" t="n">
        <v>0</v>
      </c>
      <c r="D384" s="34" t="n">
        <v>1</v>
      </c>
      <c r="E384" s="34" t="n">
        <v>209</v>
      </c>
      <c r="F384" s="34" t="n">
        <f aca="false">ROUND(Source!W363,O384)</f>
        <v>0.38</v>
      </c>
      <c r="G384" s="34" t="s">
        <v>101</v>
      </c>
      <c r="H384" s="34" t="s">
        <v>102</v>
      </c>
      <c r="I384" s="34"/>
      <c r="J384" s="34"/>
      <c r="K384" s="34" t="n">
        <v>209</v>
      </c>
      <c r="L384" s="34" t="n">
        <v>20</v>
      </c>
      <c r="M384" s="34" t="n">
        <v>3</v>
      </c>
      <c r="N384" s="34"/>
      <c r="O384" s="34" t="n">
        <v>2</v>
      </c>
      <c r="P384" s="34"/>
    </row>
    <row r="385" customFormat="false" ht="12.75" hidden="false" customHeight="false" outlineLevel="0" collapsed="false">
      <c r="A385" s="34" t="n">
        <v>50</v>
      </c>
      <c r="B385" s="34" t="n">
        <v>0</v>
      </c>
      <c r="C385" s="34" t="n">
        <v>0</v>
      </c>
      <c r="D385" s="34" t="n">
        <v>1</v>
      </c>
      <c r="E385" s="34" t="n">
        <v>210</v>
      </c>
      <c r="F385" s="34" t="n">
        <f aca="false">ROUND(Source!X363,O385)</f>
        <v>16412.13</v>
      </c>
      <c r="G385" s="34" t="s">
        <v>103</v>
      </c>
      <c r="H385" s="34" t="s">
        <v>104</v>
      </c>
      <c r="I385" s="34"/>
      <c r="J385" s="34"/>
      <c r="K385" s="34" t="n">
        <v>210</v>
      </c>
      <c r="L385" s="34" t="n">
        <v>21</v>
      </c>
      <c r="M385" s="34" t="n">
        <v>3</v>
      </c>
      <c r="N385" s="34"/>
      <c r="O385" s="34" t="n">
        <v>2</v>
      </c>
      <c r="P385" s="34"/>
    </row>
    <row r="386" customFormat="false" ht="12.75" hidden="false" customHeight="false" outlineLevel="0" collapsed="false">
      <c r="A386" s="34" t="n">
        <v>50</v>
      </c>
      <c r="B386" s="34" t="n">
        <v>0</v>
      </c>
      <c r="C386" s="34" t="n">
        <v>0</v>
      </c>
      <c r="D386" s="34" t="n">
        <v>1</v>
      </c>
      <c r="E386" s="34" t="n">
        <v>211</v>
      </c>
      <c r="F386" s="34" t="n">
        <f aca="false">ROUND(Source!Y363,O386)</f>
        <v>9308.51</v>
      </c>
      <c r="G386" s="34" t="s">
        <v>105</v>
      </c>
      <c r="H386" s="34" t="s">
        <v>106</v>
      </c>
      <c r="I386" s="34"/>
      <c r="J386" s="34"/>
      <c r="K386" s="34" t="n">
        <v>211</v>
      </c>
      <c r="L386" s="34" t="n">
        <v>22</v>
      </c>
      <c r="M386" s="34" t="n">
        <v>3</v>
      </c>
      <c r="N386" s="34"/>
      <c r="O386" s="34" t="n">
        <v>2</v>
      </c>
      <c r="P386" s="34"/>
    </row>
    <row r="387" customFormat="false" ht="12.75" hidden="false" customHeight="false" outlineLevel="0" collapsed="false">
      <c r="A387" s="34" t="n">
        <v>50</v>
      </c>
      <c r="B387" s="34" t="n">
        <v>0</v>
      </c>
      <c r="C387" s="34" t="n">
        <v>0</v>
      </c>
      <c r="D387" s="34" t="n">
        <v>1</v>
      </c>
      <c r="E387" s="34" t="n">
        <v>224</v>
      </c>
      <c r="F387" s="34" t="n">
        <f aca="false">ROUND(Source!AR363,O387)</f>
        <v>73116.12</v>
      </c>
      <c r="G387" s="34" t="s">
        <v>107</v>
      </c>
      <c r="H387" s="34" t="s">
        <v>108</v>
      </c>
      <c r="I387" s="34"/>
      <c r="J387" s="34"/>
      <c r="K387" s="34" t="n">
        <v>224</v>
      </c>
      <c r="L387" s="34" t="n">
        <v>23</v>
      </c>
      <c r="M387" s="34" t="n">
        <v>3</v>
      </c>
      <c r="N387" s="34"/>
      <c r="O387" s="34" t="n">
        <v>2</v>
      </c>
      <c r="P387" s="34"/>
    </row>
    <row r="388" customFormat="false" ht="12.75" hidden="false" customHeight="false" outlineLevel="0" collapsed="false">
      <c r="A388" s="34" t="n">
        <v>50</v>
      </c>
      <c r="B388" s="34" t="n">
        <v>1</v>
      </c>
      <c r="C388" s="34" t="n">
        <v>0</v>
      </c>
      <c r="D388" s="34" t="n">
        <v>2</v>
      </c>
      <c r="E388" s="34" t="n">
        <v>213</v>
      </c>
      <c r="F388" s="34" t="n">
        <f aca="false">ROUND(F365+F385+F386,O388)</f>
        <v>73116.12</v>
      </c>
      <c r="G388" s="34" t="s">
        <v>109</v>
      </c>
      <c r="H388" s="34" t="s">
        <v>109</v>
      </c>
      <c r="I388" s="34"/>
      <c r="J388" s="34"/>
      <c r="K388" s="34" t="n">
        <v>212</v>
      </c>
      <c r="L388" s="34" t="n">
        <v>24</v>
      </c>
      <c r="M388" s="34" t="n">
        <v>0</v>
      </c>
      <c r="N388" s="34"/>
      <c r="O388" s="34" t="n">
        <v>2</v>
      </c>
      <c r="P388" s="34"/>
    </row>
    <row r="390" customFormat="false" ht="12.75" hidden="false" customHeight="false" outlineLevel="0" collapsed="false">
      <c r="A390" s="30" t="n">
        <v>4</v>
      </c>
      <c r="B390" s="30" t="n">
        <v>1</v>
      </c>
      <c r="C390" s="30"/>
      <c r="D390" s="30" t="n">
        <f aca="false">ROW(A397)</f>
        <v>397</v>
      </c>
      <c r="E390" s="30"/>
      <c r="F390" s="30" t="s">
        <v>31</v>
      </c>
      <c r="G390" s="30" t="s">
        <v>503</v>
      </c>
      <c r="H390" s="30"/>
      <c r="I390" s="30" t="n">
        <v>0</v>
      </c>
      <c r="J390" s="30"/>
      <c r="K390" s="30" t="n">
        <v>0</v>
      </c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 t="n">
        <v>0</v>
      </c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30"/>
      <c r="AK390" s="30"/>
      <c r="AL390" s="30"/>
      <c r="AM390" s="30"/>
      <c r="AN390" s="30"/>
      <c r="AO390" s="30"/>
      <c r="AP390" s="30"/>
      <c r="AQ390" s="30"/>
      <c r="AR390" s="30"/>
      <c r="AS390" s="30"/>
      <c r="AT390" s="30"/>
      <c r="AU390" s="30"/>
      <c r="AV390" s="30"/>
      <c r="AW390" s="30"/>
      <c r="AX390" s="30"/>
      <c r="AY390" s="30"/>
      <c r="AZ390" s="30"/>
      <c r="BA390" s="30"/>
      <c r="BB390" s="30"/>
      <c r="BC390" s="30"/>
      <c r="BD390" s="30"/>
      <c r="BE390" s="30"/>
      <c r="BF390" s="30"/>
      <c r="BG390" s="30"/>
      <c r="BH390" s="30"/>
      <c r="BI390" s="30"/>
      <c r="BJ390" s="30"/>
      <c r="BK390" s="30"/>
      <c r="BL390" s="30"/>
      <c r="BM390" s="30"/>
      <c r="BN390" s="30"/>
      <c r="BO390" s="30"/>
      <c r="BP390" s="30"/>
      <c r="BQ390" s="30"/>
      <c r="BR390" s="30"/>
      <c r="BS390" s="30"/>
      <c r="BT390" s="30"/>
      <c r="BU390" s="30"/>
      <c r="BV390" s="30"/>
      <c r="BW390" s="30"/>
      <c r="BX390" s="30" t="n">
        <v>0</v>
      </c>
      <c r="BY390" s="30"/>
      <c r="BZ390" s="30"/>
      <c r="CA390" s="30"/>
      <c r="CB390" s="30"/>
      <c r="CC390" s="30"/>
      <c r="CD390" s="30"/>
      <c r="CE390" s="30"/>
      <c r="CF390" s="30"/>
      <c r="CG390" s="30"/>
      <c r="CH390" s="30"/>
      <c r="CI390" s="30"/>
      <c r="CJ390" s="30" t="n">
        <v>0</v>
      </c>
    </row>
    <row r="392" customFormat="false" ht="12.75" hidden="false" customHeight="false" outlineLevel="0" collapsed="false">
      <c r="A392" s="32" t="n">
        <v>52</v>
      </c>
      <c r="B392" s="32" t="n">
        <f aca="false">B397</f>
        <v>1</v>
      </c>
      <c r="C392" s="32" t="n">
        <f aca="false">C397</f>
        <v>4</v>
      </c>
      <c r="D392" s="32" t="n">
        <f aca="false">D397</f>
        <v>390</v>
      </c>
      <c r="E392" s="32" t="n">
        <f aca="false">E397</f>
        <v>0</v>
      </c>
      <c r="F392" s="32" t="str">
        <f aca="false">F397</f>
        <v>Новый раздел</v>
      </c>
      <c r="G392" s="32" t="str">
        <f aca="false">G397</f>
        <v>Вывоз мусора</v>
      </c>
      <c r="H392" s="32"/>
      <c r="I392" s="32"/>
      <c r="J392" s="32"/>
      <c r="K392" s="32"/>
      <c r="L392" s="32"/>
      <c r="M392" s="32"/>
      <c r="N392" s="32"/>
      <c r="O392" s="32" t="n">
        <f aca="false">O397</f>
        <v>5038.33</v>
      </c>
      <c r="P392" s="32" t="n">
        <f aca="false">P397</f>
        <v>0</v>
      </c>
      <c r="Q392" s="32" t="n">
        <f aca="false">Q397</f>
        <v>4304.48</v>
      </c>
      <c r="R392" s="32" t="n">
        <f aca="false">R397</f>
        <v>0</v>
      </c>
      <c r="S392" s="32" t="n">
        <f aca="false">S397</f>
        <v>733.85</v>
      </c>
      <c r="T392" s="32" t="n">
        <f aca="false">T397</f>
        <v>0</v>
      </c>
      <c r="U392" s="32" t="n">
        <f aca="false">U397</f>
        <v>5.66146</v>
      </c>
      <c r="V392" s="32" t="n">
        <f aca="false">V397</f>
        <v>0</v>
      </c>
      <c r="W392" s="32" t="n">
        <f aca="false">W397</f>
        <v>0</v>
      </c>
      <c r="X392" s="32" t="n">
        <f aca="false">X397</f>
        <v>0</v>
      </c>
      <c r="Y392" s="32" t="n">
        <f aca="false">Y397</f>
        <v>0</v>
      </c>
      <c r="Z392" s="32" t="n">
        <f aca="false">Z397</f>
        <v>0</v>
      </c>
      <c r="AA392" s="32" t="n">
        <f aca="false">AA397</f>
        <v>0</v>
      </c>
      <c r="AB392" s="32" t="n">
        <f aca="false">AB397</f>
        <v>5038.33</v>
      </c>
      <c r="AC392" s="32" t="n">
        <f aca="false">AC397</f>
        <v>0</v>
      </c>
      <c r="AD392" s="32" t="n">
        <f aca="false">AD397</f>
        <v>4304.48</v>
      </c>
      <c r="AE392" s="32" t="n">
        <f aca="false">AE397</f>
        <v>0</v>
      </c>
      <c r="AF392" s="32" t="n">
        <f aca="false">AF397</f>
        <v>733.85</v>
      </c>
      <c r="AG392" s="32" t="n">
        <f aca="false">AG397</f>
        <v>0</v>
      </c>
      <c r="AH392" s="32" t="n">
        <f aca="false">AH397</f>
        <v>5.66146</v>
      </c>
      <c r="AI392" s="32" t="n">
        <f aca="false">AI397</f>
        <v>0</v>
      </c>
      <c r="AJ392" s="32" t="n">
        <f aca="false">AJ397</f>
        <v>0</v>
      </c>
      <c r="AK392" s="32" t="n">
        <f aca="false">AK397</f>
        <v>0</v>
      </c>
      <c r="AL392" s="32" t="n">
        <f aca="false">AL397</f>
        <v>0</v>
      </c>
      <c r="AM392" s="32" t="n">
        <f aca="false">AM397</f>
        <v>0</v>
      </c>
      <c r="AN392" s="32" t="n">
        <f aca="false">AN397</f>
        <v>0</v>
      </c>
      <c r="AO392" s="32" t="n">
        <f aca="false">AO397</f>
        <v>0</v>
      </c>
      <c r="AP392" s="32" t="n">
        <f aca="false">AP397</f>
        <v>0</v>
      </c>
      <c r="AQ392" s="32" t="n">
        <f aca="false">AQ397</f>
        <v>0</v>
      </c>
      <c r="AR392" s="32" t="n">
        <f aca="false">AR397</f>
        <v>5038.33</v>
      </c>
      <c r="AS392" s="32" t="n">
        <f aca="false">AS397</f>
        <v>5038.33</v>
      </c>
      <c r="AT392" s="32" t="n">
        <f aca="false">AT397</f>
        <v>0</v>
      </c>
      <c r="AU392" s="32" t="n">
        <f aca="false">AU397</f>
        <v>0</v>
      </c>
      <c r="AV392" s="32" t="n">
        <f aca="false">AV397</f>
        <v>0</v>
      </c>
      <c r="AW392" s="32" t="n">
        <f aca="false">AW397</f>
        <v>0</v>
      </c>
      <c r="AX392" s="32" t="n">
        <f aca="false">AX397</f>
        <v>0</v>
      </c>
      <c r="AY392" s="32" t="n">
        <f aca="false">AY397</f>
        <v>0</v>
      </c>
      <c r="AZ392" s="32" t="n">
        <f aca="false">AZ397</f>
        <v>0</v>
      </c>
      <c r="BA392" s="32" t="n">
        <f aca="false">BA397</f>
        <v>0</v>
      </c>
      <c r="BB392" s="32" t="n">
        <f aca="false">BB397</f>
        <v>0</v>
      </c>
      <c r="BC392" s="32" t="n">
        <f aca="false">BC397</f>
        <v>0</v>
      </c>
      <c r="BD392" s="32" t="n">
        <f aca="false">BD397</f>
        <v>0</v>
      </c>
      <c r="BE392" s="32" t="n">
        <f aca="false">BE397</f>
        <v>5038.33</v>
      </c>
      <c r="BF392" s="32" t="n">
        <f aca="false">BF397</f>
        <v>5038.33</v>
      </c>
      <c r="BG392" s="32" t="n">
        <f aca="false">BG397</f>
        <v>0</v>
      </c>
      <c r="BH392" s="32" t="n">
        <f aca="false">BH397</f>
        <v>0</v>
      </c>
      <c r="BI392" s="32" t="n">
        <f aca="false">BI397</f>
        <v>0</v>
      </c>
      <c r="BJ392" s="32" t="n">
        <f aca="false">BJ397</f>
        <v>0</v>
      </c>
      <c r="BK392" s="32" t="n">
        <f aca="false">BK397</f>
        <v>0</v>
      </c>
      <c r="BL392" s="32" t="n">
        <f aca="false">BL397</f>
        <v>0</v>
      </c>
      <c r="BM392" s="32" t="n">
        <f aca="false">BM397</f>
        <v>0</v>
      </c>
      <c r="BN392" s="32" t="n">
        <f aca="false">BN397</f>
        <v>0</v>
      </c>
      <c r="BO392" s="33" t="n">
        <f aca="false">BO397</f>
        <v>0</v>
      </c>
      <c r="BP392" s="33" t="n">
        <f aca="false">BP397</f>
        <v>0</v>
      </c>
      <c r="BQ392" s="33" t="n">
        <f aca="false">BQ397</f>
        <v>0</v>
      </c>
      <c r="BR392" s="33" t="n">
        <f aca="false">BR397</f>
        <v>0</v>
      </c>
      <c r="BS392" s="33" t="n">
        <f aca="false">BS397</f>
        <v>0</v>
      </c>
      <c r="BT392" s="33" t="n">
        <f aca="false">BT397</f>
        <v>0</v>
      </c>
      <c r="BU392" s="33" t="n">
        <f aca="false">BU397</f>
        <v>0</v>
      </c>
      <c r="BV392" s="33" t="n">
        <f aca="false">BV397</f>
        <v>0</v>
      </c>
      <c r="BW392" s="33" t="n">
        <f aca="false">BW397</f>
        <v>0</v>
      </c>
      <c r="BX392" s="33" t="n">
        <f aca="false">BX397</f>
        <v>0</v>
      </c>
      <c r="BY392" s="33" t="n">
        <f aca="false">BY397</f>
        <v>0</v>
      </c>
      <c r="BZ392" s="33" t="n">
        <f aca="false">BZ397</f>
        <v>0</v>
      </c>
      <c r="CA392" s="33" t="n">
        <f aca="false">CA397</f>
        <v>0</v>
      </c>
      <c r="CB392" s="33" t="n">
        <f aca="false">CB397</f>
        <v>0</v>
      </c>
      <c r="CC392" s="33" t="n">
        <f aca="false">CC397</f>
        <v>0</v>
      </c>
      <c r="CD392" s="33" t="n">
        <f aca="false">CD397</f>
        <v>0</v>
      </c>
      <c r="CE392" s="33" t="n">
        <f aca="false">CE397</f>
        <v>0</v>
      </c>
      <c r="CF392" s="33" t="n">
        <f aca="false">CF397</f>
        <v>0</v>
      </c>
      <c r="CG392" s="33" t="n">
        <f aca="false">CG397</f>
        <v>0</v>
      </c>
      <c r="CH392" s="33" t="n">
        <f aca="false">CH397</f>
        <v>0</v>
      </c>
      <c r="CI392" s="33" t="n">
        <f aca="false">CI397</f>
        <v>0</v>
      </c>
      <c r="CJ392" s="33" t="n">
        <f aca="false">CJ397</f>
        <v>0</v>
      </c>
      <c r="CK392" s="33" t="n">
        <f aca="false">CK397</f>
        <v>0</v>
      </c>
      <c r="CL392" s="33" t="n">
        <f aca="false">CL397</f>
        <v>0</v>
      </c>
      <c r="CM392" s="33" t="n">
        <f aca="false">CM397</f>
        <v>0</v>
      </c>
      <c r="CN392" s="33" t="n">
        <f aca="false">CN397</f>
        <v>0</v>
      </c>
      <c r="CO392" s="33" t="n">
        <f aca="false">CO397</f>
        <v>0</v>
      </c>
      <c r="CP392" s="33" t="n">
        <f aca="false">CP397</f>
        <v>0</v>
      </c>
      <c r="CQ392" s="33" t="n">
        <f aca="false">CQ397</f>
        <v>0</v>
      </c>
      <c r="CR392" s="33" t="n">
        <f aca="false">CR397</f>
        <v>0</v>
      </c>
      <c r="CS392" s="33" t="n">
        <f aca="false">CS397</f>
        <v>0</v>
      </c>
      <c r="CT392" s="33" t="n">
        <f aca="false">CT397</f>
        <v>0</v>
      </c>
      <c r="CU392" s="33" t="n">
        <f aca="false">CU397</f>
        <v>0</v>
      </c>
      <c r="CV392" s="33" t="n">
        <f aca="false">CV397</f>
        <v>0</v>
      </c>
      <c r="CW392" s="33" t="n">
        <f aca="false">CW397</f>
        <v>0</v>
      </c>
      <c r="CX392" s="33" t="n">
        <f aca="false">CX397</f>
        <v>0</v>
      </c>
      <c r="CY392" s="33" t="n">
        <f aca="false">CY397</f>
        <v>0</v>
      </c>
      <c r="CZ392" s="33" t="n">
        <f aca="false">CZ397</f>
        <v>0</v>
      </c>
      <c r="DA392" s="33" t="n">
        <f aca="false">DA397</f>
        <v>0</v>
      </c>
      <c r="DB392" s="33" t="n">
        <f aca="false">DB397</f>
        <v>0</v>
      </c>
      <c r="DC392" s="33" t="n">
        <f aca="false">DC397</f>
        <v>0</v>
      </c>
      <c r="DD392" s="33" t="n">
        <f aca="false">DD397</f>
        <v>0</v>
      </c>
      <c r="DE392" s="33" t="n">
        <f aca="false">DE397</f>
        <v>0</v>
      </c>
      <c r="DF392" s="33" t="n">
        <f aca="false">DF397</f>
        <v>0</v>
      </c>
      <c r="DG392" s="33" t="n">
        <f aca="false">DG397</f>
        <v>0</v>
      </c>
      <c r="DH392" s="33" t="n">
        <f aca="false">DH397</f>
        <v>0</v>
      </c>
      <c r="DI392" s="33" t="n">
        <f aca="false">DI397</f>
        <v>0</v>
      </c>
      <c r="DJ392" s="33" t="n">
        <f aca="false">DJ397</f>
        <v>0</v>
      </c>
      <c r="DK392" s="33" t="n">
        <f aca="false">DK397</f>
        <v>0</v>
      </c>
      <c r="DL392" s="33" t="n">
        <f aca="false">DL397</f>
        <v>0</v>
      </c>
      <c r="DM392" s="33" t="n">
        <f aca="false">DM397</f>
        <v>0</v>
      </c>
      <c r="DN392" s="33" t="n">
        <f aca="false">DN397</f>
        <v>0</v>
      </c>
    </row>
    <row r="394" customFormat="false" ht="12.75" hidden="false" customHeight="false" outlineLevel="0" collapsed="false">
      <c r="A394" s="0" t="n">
        <v>17</v>
      </c>
      <c r="B394" s="0" t="n">
        <v>1</v>
      </c>
      <c r="C394" s="0" t="n">
        <f aca="false">ROW(SmtRes!A394)</f>
        <v>394</v>
      </c>
      <c r="D394" s="0" t="n">
        <f aca="false">ROW(EtalonRes!A416)</f>
        <v>416</v>
      </c>
      <c r="E394" s="0" t="s">
        <v>33</v>
      </c>
      <c r="F394" s="0" t="s">
        <v>504</v>
      </c>
      <c r="G394" s="0" t="s">
        <v>505</v>
      </c>
      <c r="H394" s="0" t="s">
        <v>506</v>
      </c>
      <c r="I394" s="0" t="n">
        <v>9.8</v>
      </c>
      <c r="J394" s="0" t="n">
        <v>0</v>
      </c>
      <c r="O394" s="0" t="n">
        <f aca="false">ROUND(CP394,2)</f>
        <v>2923.16</v>
      </c>
      <c r="P394" s="0" t="n">
        <f aca="false">ROUND(CQ394*I394,2)</f>
        <v>0</v>
      </c>
      <c r="Q394" s="0" t="n">
        <f aca="false">ROUND(CR394*I394,2)</f>
        <v>2189.31</v>
      </c>
      <c r="R394" s="0" t="n">
        <f aca="false">ROUND(CS394*I394,2)</f>
        <v>0</v>
      </c>
      <c r="S394" s="0" t="n">
        <f aca="false">ROUND(CT394*I394,2)</f>
        <v>733.85</v>
      </c>
      <c r="T394" s="0" t="n">
        <f aca="false">ROUND(CU394*I394,2)</f>
        <v>0</v>
      </c>
      <c r="U394" s="0" t="n">
        <f aca="false">CV394*I394</f>
        <v>5.66146</v>
      </c>
      <c r="V394" s="0" t="n">
        <f aca="false">CW394*I394</f>
        <v>0</v>
      </c>
      <c r="W394" s="0" t="n">
        <f aca="false">ROUND(CX394*I394,2)</f>
        <v>0</v>
      </c>
      <c r="X394" s="0" t="n">
        <f aca="false">ROUND(CY394,2)</f>
        <v>0</v>
      </c>
      <c r="Y394" s="0" t="n">
        <f aca="false">ROUND(CZ394,2)</f>
        <v>0</v>
      </c>
      <c r="AA394" s="0" t="n">
        <v>144704575</v>
      </c>
      <c r="AB394" s="0" t="n">
        <f aca="false">ROUND((AC394+AD394+AF394),6)</f>
        <v>42.98</v>
      </c>
      <c r="AC394" s="0" t="n">
        <f aca="false">ROUND((ES394),6)</f>
        <v>0</v>
      </c>
      <c r="AD394" s="0" t="n">
        <f aca="false">ROUND(((ET394)+ROUND(((EU394)*1.6),2)),6)</f>
        <v>32.19</v>
      </c>
      <c r="AE394" s="0" t="n">
        <f aca="false">ROUND(((EU394)+ROUND(((EU394)*1.6),2)),6)</f>
        <v>0</v>
      </c>
      <c r="AF394" s="0" t="n">
        <f aca="false">ROUND(((EV394)+ROUND(((EV394)*1.6),2)),6)</f>
        <v>10.79</v>
      </c>
      <c r="AG394" s="0" t="n">
        <f aca="false">ROUND((AP394),6)</f>
        <v>0</v>
      </c>
      <c r="AH394" s="0" t="n">
        <f aca="false">(EW394)</f>
        <v>0.5777</v>
      </c>
      <c r="AI394" s="0" t="n">
        <f aca="false">(EX394)</f>
        <v>0</v>
      </c>
      <c r="AJ394" s="0" t="n">
        <f aca="false">ROUND((AS394),6)</f>
        <v>0</v>
      </c>
      <c r="AK394" s="0" t="n">
        <v>42.98</v>
      </c>
      <c r="AL394" s="0" t="n">
        <v>0</v>
      </c>
      <c r="AM394" s="0" t="n">
        <v>32.19</v>
      </c>
      <c r="AN394" s="0" t="n">
        <v>0</v>
      </c>
      <c r="AO394" s="0" t="n">
        <v>4.15</v>
      </c>
      <c r="AP394" s="0" t="n">
        <v>0</v>
      </c>
      <c r="AQ394" s="0" t="n">
        <v>0.5777</v>
      </c>
      <c r="AR394" s="0" t="n">
        <v>0</v>
      </c>
      <c r="AS394" s="0" t="n">
        <v>0</v>
      </c>
      <c r="AT394" s="0" t="n">
        <v>0</v>
      </c>
      <c r="AU394" s="0" t="n">
        <v>0</v>
      </c>
      <c r="AV394" s="0" t="n">
        <v>1</v>
      </c>
      <c r="AW394" s="0" t="n">
        <v>1</v>
      </c>
      <c r="AZ394" s="0" t="n">
        <v>6.94</v>
      </c>
      <c r="BA394" s="0" t="n">
        <v>6.94</v>
      </c>
      <c r="BB394" s="0" t="n">
        <v>6.94</v>
      </c>
      <c r="BC394" s="0" t="n">
        <v>6.94</v>
      </c>
      <c r="BH394" s="0" t="n">
        <v>0</v>
      </c>
      <c r="BI394" s="0" t="n">
        <v>1</v>
      </c>
      <c r="BJ394" s="0" t="s">
        <v>507</v>
      </c>
      <c r="BM394" s="0" t="n">
        <v>700004</v>
      </c>
      <c r="BN394" s="0" t="n">
        <v>0</v>
      </c>
      <c r="BP394" s="0" t="n">
        <v>0</v>
      </c>
      <c r="BQ394" s="0" t="n">
        <v>19</v>
      </c>
      <c r="BR394" s="0" t="n">
        <v>0</v>
      </c>
      <c r="BS394" s="0" t="n">
        <v>6.94</v>
      </c>
      <c r="BT394" s="0" t="n">
        <v>1</v>
      </c>
      <c r="BU394" s="0" t="n">
        <v>1</v>
      </c>
      <c r="BV394" s="0" t="n">
        <v>1</v>
      </c>
      <c r="BW394" s="0" t="n">
        <v>1</v>
      </c>
      <c r="BX394" s="0" t="n">
        <v>1</v>
      </c>
      <c r="BZ394" s="0" t="n">
        <v>0</v>
      </c>
      <c r="CA394" s="0" t="n">
        <v>0</v>
      </c>
      <c r="CF394" s="0" t="n">
        <v>0</v>
      </c>
      <c r="CG394" s="0" t="n">
        <v>0</v>
      </c>
      <c r="CM394" s="0" t="n">
        <v>0</v>
      </c>
      <c r="CO394" s="0" t="n">
        <v>0</v>
      </c>
      <c r="CP394" s="0" t="n">
        <f aca="false">(P394+Q394+S394)</f>
        <v>2923.16</v>
      </c>
      <c r="CQ394" s="0" t="n">
        <f aca="false">AC394*BC394</f>
        <v>0</v>
      </c>
      <c r="CR394" s="0" t="n">
        <f aca="false">AD394*BB394</f>
        <v>223.3986</v>
      </c>
      <c r="CS394" s="0" t="n">
        <f aca="false">AE394*BS394</f>
        <v>0</v>
      </c>
      <c r="CT394" s="0" t="n">
        <f aca="false">AF394*BA394</f>
        <v>74.8826</v>
      </c>
      <c r="CU394" s="0" t="n">
        <f aca="false">AG394</f>
        <v>0</v>
      </c>
      <c r="CV394" s="0" t="n">
        <f aca="false">AH394</f>
        <v>0.5777</v>
      </c>
      <c r="CW394" s="0" t="n">
        <f aca="false">AI394</f>
        <v>0</v>
      </c>
      <c r="CX394" s="0" t="n">
        <f aca="false">AJ394</f>
        <v>0</v>
      </c>
      <c r="CY394" s="0" t="n">
        <f aca="false">(((S394+R394)*AT394)/100)</f>
        <v>0</v>
      </c>
      <c r="CZ394" s="0" t="n">
        <f aca="false">(((S394+R394)*AU394)/100)</f>
        <v>0</v>
      </c>
      <c r="DN394" s="0" t="n">
        <v>0</v>
      </c>
      <c r="DO394" s="0" t="n">
        <v>0</v>
      </c>
      <c r="DP394" s="0" t="n">
        <v>1</v>
      </c>
      <c r="DQ394" s="0" t="n">
        <v>1</v>
      </c>
      <c r="DU394" s="0" t="n">
        <v>1013</v>
      </c>
      <c r="DV394" s="0" t="s">
        <v>506</v>
      </c>
      <c r="DW394" s="0" t="s">
        <v>506</v>
      </c>
      <c r="DX394" s="0" t="n">
        <v>1</v>
      </c>
      <c r="EE394" s="0" t="n">
        <v>122825297</v>
      </c>
      <c r="EF394" s="0" t="n">
        <v>19</v>
      </c>
      <c r="EG394" s="0" t="s">
        <v>508</v>
      </c>
      <c r="EH394" s="0" t="n">
        <v>0</v>
      </c>
      <c r="EJ394" s="0" t="n">
        <v>1</v>
      </c>
      <c r="EK394" s="0" t="n">
        <v>700004</v>
      </c>
      <c r="EL394" s="0" t="s">
        <v>509</v>
      </c>
      <c r="EM394" s="0" t="s">
        <v>510</v>
      </c>
      <c r="EQ394" s="0" t="n">
        <v>0</v>
      </c>
      <c r="ER394" s="0" t="n">
        <v>42.98</v>
      </c>
      <c r="ES394" s="0" t="n">
        <v>0</v>
      </c>
      <c r="ET394" s="0" t="n">
        <v>32.19</v>
      </c>
      <c r="EU394" s="0" t="n">
        <v>0</v>
      </c>
      <c r="EV394" s="0" t="n">
        <v>4.15</v>
      </c>
      <c r="EW394" s="0" t="n">
        <v>0.5777</v>
      </c>
      <c r="EX394" s="0" t="n">
        <v>0</v>
      </c>
      <c r="EY394" s="0" t="n">
        <v>0</v>
      </c>
      <c r="FQ394" s="0" t="n">
        <v>0</v>
      </c>
      <c r="FR394" s="0" t="n">
        <f aca="false">ROUND(IF(AND(BH394=3,BI394=3),P394,0),2)</f>
        <v>0</v>
      </c>
      <c r="FS394" s="0" t="n">
        <v>0</v>
      </c>
      <c r="FX394" s="0" t="n">
        <v>0</v>
      </c>
      <c r="FY394" s="0" t="n">
        <v>0</v>
      </c>
      <c r="GD394" s="0" t="n">
        <v>0</v>
      </c>
      <c r="GF394" s="0" t="n">
        <v>49005175</v>
      </c>
      <c r="GG394" s="0" t="n">
        <v>1</v>
      </c>
      <c r="GH394" s="0" t="n">
        <v>1</v>
      </c>
      <c r="GI394" s="0" t="n">
        <v>4</v>
      </c>
      <c r="GJ394" s="0" t="n">
        <v>0</v>
      </c>
      <c r="GK394" s="0" t="n">
        <f aca="false">ROUND(R394*(R12)/100,2)</f>
        <v>0</v>
      </c>
      <c r="GL394" s="0" t="n">
        <f aca="false">ROUND(IF(AND(BH394=3,BI394=3,FS394&lt;&gt;0),P394,0),2)</f>
        <v>0</v>
      </c>
      <c r="GM394" s="0" t="n">
        <f aca="false">O394+X394+Y394+GK394</f>
        <v>2923.16</v>
      </c>
      <c r="GN394" s="0" t="n">
        <f aca="false">ROUND(IF(OR(BI394=0,BI394=1),O394+X394+Y394+GK394,0),2)</f>
        <v>2923.16</v>
      </c>
      <c r="GO394" s="0" t="n">
        <f aca="false">ROUND(IF(BI394=2,O394+X394+Y394+GK394,0),2)</f>
        <v>0</v>
      </c>
      <c r="GP394" s="0" t="n">
        <f aca="false">ROUND(IF(BI394=4,O394+X394+Y394+GK394,0),2)</f>
        <v>0</v>
      </c>
      <c r="GR394" s="0" t="n">
        <v>0</v>
      </c>
    </row>
    <row r="395" customFormat="false" ht="12.75" hidden="false" customHeight="false" outlineLevel="0" collapsed="false">
      <c r="A395" s="0" t="n">
        <v>17</v>
      </c>
      <c r="B395" s="0" t="n">
        <v>1</v>
      </c>
      <c r="C395" s="0" t="n">
        <f aca="false">ROW(SmtRes!A395)</f>
        <v>395</v>
      </c>
      <c r="D395" s="0" t="n">
        <f aca="false">ROW(EtalonRes!A417)</f>
        <v>417</v>
      </c>
      <c r="E395" s="0" t="s">
        <v>47</v>
      </c>
      <c r="F395" s="0" t="s">
        <v>511</v>
      </c>
      <c r="G395" s="0" t="s">
        <v>512</v>
      </c>
      <c r="H395" s="0" t="s">
        <v>506</v>
      </c>
      <c r="I395" s="0" t="n">
        <v>9.8</v>
      </c>
      <c r="J395" s="0" t="n">
        <v>0</v>
      </c>
      <c r="O395" s="0" t="n">
        <f aca="false">ROUND(CP395,2)</f>
        <v>2115.17</v>
      </c>
      <c r="P395" s="0" t="n">
        <f aca="false">ROUND(CQ395*I395,2)</f>
        <v>0</v>
      </c>
      <c r="Q395" s="0" t="n">
        <f aca="false">ROUND(CR395*I395,2)</f>
        <v>2115.17</v>
      </c>
      <c r="R395" s="0" t="n">
        <f aca="false">ROUND(CS395*I395,2)</f>
        <v>0</v>
      </c>
      <c r="S395" s="0" t="n">
        <f aca="false">ROUND(CT395*I395,2)</f>
        <v>0</v>
      </c>
      <c r="T395" s="0" t="n">
        <f aca="false">ROUND(CU395*I395,2)</f>
        <v>0</v>
      </c>
      <c r="U395" s="0" t="n">
        <f aca="false">CV395*I395</f>
        <v>0</v>
      </c>
      <c r="V395" s="0" t="n">
        <f aca="false">CW395*I395</f>
        <v>0</v>
      </c>
      <c r="W395" s="0" t="n">
        <f aca="false">ROUND(CX395*I395,2)</f>
        <v>0</v>
      </c>
      <c r="X395" s="0" t="n">
        <f aca="false">ROUND(CY395,2)</f>
        <v>0</v>
      </c>
      <c r="Y395" s="0" t="n">
        <f aca="false">ROUND(CZ395,2)</f>
        <v>0</v>
      </c>
      <c r="AA395" s="0" t="n">
        <v>144704575</v>
      </c>
      <c r="AB395" s="0" t="n">
        <f aca="false">ROUND((AC395+AD395+AF395),6)</f>
        <v>31.1</v>
      </c>
      <c r="AC395" s="0" t="n">
        <f aca="false">ROUND((ES395),6)</f>
        <v>0</v>
      </c>
      <c r="AD395" s="0" t="n">
        <f aca="false">ROUND(((ET395)+ROUND(((EU395)*1.85),2)),6)</f>
        <v>31.1</v>
      </c>
      <c r="AE395" s="0" t="n">
        <f aca="false">ROUND(((EU395)+ROUND(((EU395)*1.85),2)),6)</f>
        <v>0</v>
      </c>
      <c r="AF395" s="0" t="n">
        <f aca="false">ROUND(((EV395)+ROUND(((EV395)*1.85),2)),6)</f>
        <v>0</v>
      </c>
      <c r="AG395" s="0" t="n">
        <f aca="false">ROUND((AP395),6)</f>
        <v>0</v>
      </c>
      <c r="AH395" s="0" t="n">
        <f aca="false">(EW395)</f>
        <v>0</v>
      </c>
      <c r="AI395" s="0" t="n">
        <f aca="false">(EX395)</f>
        <v>0</v>
      </c>
      <c r="AJ395" s="0" t="n">
        <f aca="false">ROUND((AS395),6)</f>
        <v>0</v>
      </c>
      <c r="AK395" s="0" t="n">
        <v>31.1</v>
      </c>
      <c r="AL395" s="0" t="n">
        <v>0</v>
      </c>
      <c r="AM395" s="0" t="n">
        <v>31.1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  <c r="AS395" s="0" t="n">
        <v>0</v>
      </c>
      <c r="AT395" s="0" t="n">
        <v>0</v>
      </c>
      <c r="AU395" s="0" t="n">
        <v>0</v>
      </c>
      <c r="AV395" s="0" t="n">
        <v>1</v>
      </c>
      <c r="AW395" s="0" t="n">
        <v>1</v>
      </c>
      <c r="AZ395" s="0" t="n">
        <v>6.94</v>
      </c>
      <c r="BA395" s="0" t="n">
        <v>6.94</v>
      </c>
      <c r="BB395" s="0" t="n">
        <v>6.94</v>
      </c>
      <c r="BC395" s="0" t="n">
        <v>6.94</v>
      </c>
      <c r="BH395" s="0" t="n">
        <v>0</v>
      </c>
      <c r="BI395" s="0" t="n">
        <v>1</v>
      </c>
      <c r="BJ395" s="0" t="s">
        <v>513</v>
      </c>
      <c r="BM395" s="0" t="n">
        <v>700001</v>
      </c>
      <c r="BN395" s="0" t="n">
        <v>0</v>
      </c>
      <c r="BP395" s="0" t="n">
        <v>0</v>
      </c>
      <c r="BQ395" s="0" t="n">
        <v>10</v>
      </c>
      <c r="BR395" s="0" t="n">
        <v>0</v>
      </c>
      <c r="BS395" s="0" t="n">
        <v>6.94</v>
      </c>
      <c r="BT395" s="0" t="n">
        <v>1</v>
      </c>
      <c r="BU395" s="0" t="n">
        <v>1</v>
      </c>
      <c r="BV395" s="0" t="n">
        <v>1</v>
      </c>
      <c r="BW395" s="0" t="n">
        <v>1</v>
      </c>
      <c r="BX395" s="0" t="n">
        <v>1</v>
      </c>
      <c r="BZ395" s="0" t="n">
        <v>0</v>
      </c>
      <c r="CA395" s="0" t="n">
        <v>0</v>
      </c>
      <c r="CF395" s="0" t="n">
        <v>0</v>
      </c>
      <c r="CG395" s="0" t="n">
        <v>0</v>
      </c>
      <c r="CM395" s="0" t="n">
        <v>0</v>
      </c>
      <c r="CO395" s="0" t="n">
        <v>0</v>
      </c>
      <c r="CP395" s="0" t="n">
        <f aca="false">(P395+Q395+S395)</f>
        <v>2115.17</v>
      </c>
      <c r="CQ395" s="0" t="n">
        <f aca="false">AC395*BC395</f>
        <v>0</v>
      </c>
      <c r="CR395" s="0" t="n">
        <f aca="false">AD395*BB395</f>
        <v>215.834</v>
      </c>
      <c r="CS395" s="0" t="n">
        <f aca="false">AE395*BS395</f>
        <v>0</v>
      </c>
      <c r="CT395" s="0" t="n">
        <f aca="false">AF395*BA395</f>
        <v>0</v>
      </c>
      <c r="CU395" s="0" t="n">
        <f aca="false">AG395</f>
        <v>0</v>
      </c>
      <c r="CV395" s="0" t="n">
        <f aca="false">AH395</f>
        <v>0</v>
      </c>
      <c r="CW395" s="0" t="n">
        <f aca="false">AI395</f>
        <v>0</v>
      </c>
      <c r="CX395" s="0" t="n">
        <f aca="false">AJ395</f>
        <v>0</v>
      </c>
      <c r="CY395" s="0" t="n">
        <f aca="false">(((S395+R395)*AT395)/100)</f>
        <v>0</v>
      </c>
      <c r="CZ395" s="0" t="n">
        <f aca="false">(((S395+R395)*AU395)/100)</f>
        <v>0</v>
      </c>
      <c r="DN395" s="0" t="n">
        <v>0</v>
      </c>
      <c r="DO395" s="0" t="n">
        <v>0</v>
      </c>
      <c r="DP395" s="0" t="n">
        <v>1</v>
      </c>
      <c r="DQ395" s="0" t="n">
        <v>1</v>
      </c>
      <c r="DU395" s="0" t="n">
        <v>1013</v>
      </c>
      <c r="DV395" s="0" t="s">
        <v>506</v>
      </c>
      <c r="DW395" s="0" t="s">
        <v>506</v>
      </c>
      <c r="DX395" s="0" t="n">
        <v>1</v>
      </c>
      <c r="EE395" s="0" t="n">
        <v>122825044</v>
      </c>
      <c r="EF395" s="0" t="n">
        <v>10</v>
      </c>
      <c r="EG395" s="0" t="s">
        <v>514</v>
      </c>
      <c r="EH395" s="0" t="n">
        <v>0</v>
      </c>
      <c r="EJ395" s="0" t="n">
        <v>1</v>
      </c>
      <c r="EK395" s="0" t="n">
        <v>700001</v>
      </c>
      <c r="EL395" s="0" t="s">
        <v>515</v>
      </c>
      <c r="EM395" s="0" t="s">
        <v>516</v>
      </c>
      <c r="EQ395" s="0" t="n">
        <v>0</v>
      </c>
      <c r="ER395" s="0" t="n">
        <v>31.1</v>
      </c>
      <c r="ES395" s="0" t="n">
        <v>0</v>
      </c>
      <c r="ET395" s="0" t="n">
        <v>31.1</v>
      </c>
      <c r="EU395" s="0" t="n">
        <v>0</v>
      </c>
      <c r="EV395" s="0" t="n">
        <v>0</v>
      </c>
      <c r="EW395" s="0" t="n">
        <v>0</v>
      </c>
      <c r="EX395" s="0" t="n">
        <v>0</v>
      </c>
      <c r="EY395" s="0" t="n">
        <v>0</v>
      </c>
      <c r="FQ395" s="0" t="n">
        <v>0</v>
      </c>
      <c r="FR395" s="0" t="n">
        <f aca="false">ROUND(IF(AND(BH395=3,BI395=3),P395,0),2)</f>
        <v>0</v>
      </c>
      <c r="FS395" s="0" t="n">
        <v>0</v>
      </c>
      <c r="FX395" s="0" t="n">
        <v>0</v>
      </c>
      <c r="FY395" s="0" t="n">
        <v>0</v>
      </c>
      <c r="GD395" s="0" t="n">
        <v>0</v>
      </c>
      <c r="GF395" s="0" t="n">
        <v>-2035171078</v>
      </c>
      <c r="GG395" s="0" t="n">
        <v>1</v>
      </c>
      <c r="GH395" s="0" t="n">
        <v>1</v>
      </c>
      <c r="GI395" s="0" t="n">
        <v>4</v>
      </c>
      <c r="GJ395" s="0" t="n">
        <v>0</v>
      </c>
      <c r="GK395" s="0" t="n">
        <f aca="false">ROUND(R395*(R12)/100,2)</f>
        <v>0</v>
      </c>
      <c r="GL395" s="0" t="n">
        <f aca="false">ROUND(IF(AND(BH395=3,BI395=3,FS395&lt;&gt;0),P395,0),2)</f>
        <v>0</v>
      </c>
      <c r="GM395" s="0" t="n">
        <f aca="false">O395+X395+Y395+GK395</f>
        <v>2115.17</v>
      </c>
      <c r="GN395" s="0" t="n">
        <f aca="false">ROUND(IF(OR(BI395=0,BI395=1),O395+X395+Y395+GK395,0),2)</f>
        <v>2115.17</v>
      </c>
      <c r="GO395" s="0" t="n">
        <f aca="false">ROUND(IF(BI395=2,O395+X395+Y395+GK395,0),2)</f>
        <v>0</v>
      </c>
      <c r="GP395" s="0" t="n">
        <f aca="false">ROUND(IF(BI395=4,O395+X395+Y395+GK395,0),2)</f>
        <v>0</v>
      </c>
      <c r="GR395" s="0" t="n">
        <v>0</v>
      </c>
    </row>
    <row r="397" customFormat="false" ht="12.75" hidden="false" customHeight="false" outlineLevel="0" collapsed="false">
      <c r="A397" s="32" t="n">
        <v>51</v>
      </c>
      <c r="B397" s="32" t="n">
        <f aca="false">B390</f>
        <v>1</v>
      </c>
      <c r="C397" s="32" t="n">
        <f aca="false">A390</f>
        <v>4</v>
      </c>
      <c r="D397" s="32" t="n">
        <f aca="false">ROW(A390)</f>
        <v>390</v>
      </c>
      <c r="E397" s="32"/>
      <c r="F397" s="32" t="str">
        <f aca="false">IF(F390&lt;&gt;"",F390,"")</f>
        <v>Новый раздел</v>
      </c>
      <c r="G397" s="32" t="str">
        <f aca="false">IF(G390&lt;&gt;"",G390,"")</f>
        <v>Вывоз мусора</v>
      </c>
      <c r="H397" s="32"/>
      <c r="I397" s="32"/>
      <c r="J397" s="32"/>
      <c r="K397" s="32"/>
      <c r="L397" s="32"/>
      <c r="M397" s="32"/>
      <c r="N397" s="32"/>
      <c r="O397" s="32" t="n">
        <f aca="false">ROUND(AB397,2)</f>
        <v>5038.33</v>
      </c>
      <c r="P397" s="32" t="n">
        <f aca="false">ROUND(AC397,2)</f>
        <v>0</v>
      </c>
      <c r="Q397" s="32" t="n">
        <f aca="false">ROUND(AD397,2)</f>
        <v>4304.48</v>
      </c>
      <c r="R397" s="32" t="n">
        <f aca="false">ROUND(AE397,2)</f>
        <v>0</v>
      </c>
      <c r="S397" s="32" t="n">
        <f aca="false">ROUND(AF397,2)</f>
        <v>733.85</v>
      </c>
      <c r="T397" s="32" t="n">
        <f aca="false">ROUND(AG397,2)</f>
        <v>0</v>
      </c>
      <c r="U397" s="32" t="n">
        <f aca="false">AH397</f>
        <v>5.66146</v>
      </c>
      <c r="V397" s="32" t="n">
        <f aca="false">AI397</f>
        <v>0</v>
      </c>
      <c r="W397" s="32" t="n">
        <f aca="false">ROUND(AJ397,2)</f>
        <v>0</v>
      </c>
      <c r="X397" s="32" t="n">
        <f aca="false">ROUND(AK397,2)</f>
        <v>0</v>
      </c>
      <c r="Y397" s="32" t="n">
        <f aca="false">ROUND(AL397,2)</f>
        <v>0</v>
      </c>
      <c r="Z397" s="32"/>
      <c r="AA397" s="32"/>
      <c r="AB397" s="32" t="n">
        <f aca="false">ROUND(SUMIF(AA394:AA395,"=144704575",O394:O395),2)</f>
        <v>5038.33</v>
      </c>
      <c r="AC397" s="32" t="n">
        <f aca="false">ROUND(SUMIF(AA394:AA395,"=144704575",P394:P395),2)</f>
        <v>0</v>
      </c>
      <c r="AD397" s="32" t="n">
        <f aca="false">ROUND(SUMIF(AA394:AA395,"=144704575",Q394:Q395),2)</f>
        <v>4304.48</v>
      </c>
      <c r="AE397" s="32" t="n">
        <f aca="false">ROUND(SUMIF(AA394:AA395,"=144704575",R394:R395),2)</f>
        <v>0</v>
      </c>
      <c r="AF397" s="32" t="n">
        <f aca="false">ROUND(SUMIF(AA394:AA395,"=144704575",S394:S395),2)</f>
        <v>733.85</v>
      </c>
      <c r="AG397" s="32" t="n">
        <f aca="false">ROUND(SUMIF(AA394:AA395,"=144704575",T394:T395),2)</f>
        <v>0</v>
      </c>
      <c r="AH397" s="32" t="n">
        <f aca="false">SUMIF(AA394:AA395,"=144704575",U394:U395)</f>
        <v>5.66146</v>
      </c>
      <c r="AI397" s="32" t="n">
        <f aca="false">SUMIF(AA394:AA395,"=144704575",V394:V395)</f>
        <v>0</v>
      </c>
      <c r="AJ397" s="32" t="n">
        <f aca="false">ROUND(SUMIF(AA394:AA395,"=144704575",W394:W395),2)</f>
        <v>0</v>
      </c>
      <c r="AK397" s="32" t="n">
        <f aca="false">ROUND(SUMIF(AA394:AA395,"=144704575",X394:X395),2)</f>
        <v>0</v>
      </c>
      <c r="AL397" s="32" t="n">
        <f aca="false">ROUND(SUMIF(AA394:AA395,"=144704575",Y394:Y395),2)</f>
        <v>0</v>
      </c>
      <c r="AM397" s="32"/>
      <c r="AN397" s="32"/>
      <c r="AO397" s="32" t="n">
        <f aca="false">ROUND(BB397,2)</f>
        <v>0</v>
      </c>
      <c r="AP397" s="32" t="n">
        <f aca="false">ROUND(BC397,2)</f>
        <v>0</v>
      </c>
      <c r="AQ397" s="32" t="n">
        <f aca="false">ROUND(BD397,2)</f>
        <v>0</v>
      </c>
      <c r="AR397" s="32" t="n">
        <f aca="false">ROUND(BE397,2)</f>
        <v>5038.33</v>
      </c>
      <c r="AS397" s="32" t="n">
        <f aca="false">ROUND(BF397,2)</f>
        <v>5038.33</v>
      </c>
      <c r="AT397" s="32" t="n">
        <f aca="false">ROUND(BG397,2)</f>
        <v>0</v>
      </c>
      <c r="AU397" s="32" t="n">
        <f aca="false">ROUND(BH397,2)</f>
        <v>0</v>
      </c>
      <c r="AV397" s="32" t="n">
        <f aca="false">ROUND(BI397,2)</f>
        <v>0</v>
      </c>
      <c r="AW397" s="32" t="n">
        <f aca="false">ROUND(BJ397,2)</f>
        <v>0</v>
      </c>
      <c r="AX397" s="32" t="n">
        <f aca="false">ROUND(BK397,2)</f>
        <v>0</v>
      </c>
      <c r="AY397" s="32" t="n">
        <f aca="false">ROUND(BL397,2)</f>
        <v>0</v>
      </c>
      <c r="AZ397" s="32" t="n">
        <f aca="false">ROUND(BM397,2)</f>
        <v>0</v>
      </c>
      <c r="BA397" s="32"/>
      <c r="BB397" s="32" t="n">
        <f aca="false">ROUND(SUMIF(AA394:AA395,"=144704575",FQ394:FQ395),2)</f>
        <v>0</v>
      </c>
      <c r="BC397" s="32" t="n">
        <f aca="false">ROUND(SUMIF(AA394:AA395,"=144704575",FR394:FR395),2)</f>
        <v>0</v>
      </c>
      <c r="BD397" s="32" t="n">
        <f aca="false">ROUND(SUMIF(AA394:AA395,"=144704575",GL394:GL395),2)</f>
        <v>0</v>
      </c>
      <c r="BE397" s="32" t="n">
        <f aca="false">ROUND(SUMIF(AA394:AA395,"=144704575",GM394:GM395),2)</f>
        <v>5038.33</v>
      </c>
      <c r="BF397" s="32" t="n">
        <f aca="false">ROUND(SUMIF(AA394:AA395,"=144704575",GN394:GN395),2)</f>
        <v>5038.33</v>
      </c>
      <c r="BG397" s="32" t="n">
        <f aca="false">ROUND(SUMIF(AA394:AA395,"=144704575",GO394:GO395),2)</f>
        <v>0</v>
      </c>
      <c r="BH397" s="32" t="n">
        <f aca="false">ROUND(SUMIF(AA394:AA395,"=144704575",GP394:GP395),2)</f>
        <v>0</v>
      </c>
      <c r="BI397" s="32" t="n">
        <f aca="false">AC397-BB397</f>
        <v>0</v>
      </c>
      <c r="BJ397" s="32" t="n">
        <f aca="false">AC397-BC397</f>
        <v>0</v>
      </c>
      <c r="BK397" s="32" t="n">
        <f aca="false">BB397-BD397</f>
        <v>0</v>
      </c>
      <c r="BL397" s="32" t="n">
        <f aca="false">AC397-BB397-BC397+BD397</f>
        <v>0</v>
      </c>
      <c r="BM397" s="32" t="n">
        <f aca="false">BC397-BD397</f>
        <v>0</v>
      </c>
      <c r="BN397" s="32"/>
      <c r="BO397" s="33"/>
      <c r="BP397" s="33"/>
      <c r="BQ397" s="33"/>
      <c r="BR397" s="33"/>
      <c r="BS397" s="33"/>
      <c r="BT397" s="33"/>
      <c r="BU397" s="33"/>
      <c r="BV397" s="33"/>
      <c r="BW397" s="33"/>
      <c r="BX397" s="33"/>
      <c r="BY397" s="33"/>
      <c r="BZ397" s="33"/>
      <c r="CA397" s="33"/>
      <c r="CB397" s="33"/>
      <c r="CC397" s="33"/>
      <c r="CD397" s="33"/>
      <c r="CE397" s="33"/>
      <c r="CF397" s="33"/>
      <c r="CG397" s="33"/>
      <c r="CH397" s="33"/>
      <c r="CI397" s="33"/>
      <c r="CJ397" s="33"/>
      <c r="CK397" s="33"/>
      <c r="CL397" s="33"/>
      <c r="CM397" s="33"/>
      <c r="CN397" s="33"/>
      <c r="CO397" s="33"/>
      <c r="CP397" s="33"/>
      <c r="CQ397" s="33"/>
      <c r="CR397" s="33"/>
      <c r="CS397" s="33"/>
      <c r="CT397" s="33"/>
      <c r="CU397" s="33"/>
      <c r="CV397" s="33"/>
      <c r="CW397" s="33"/>
      <c r="CX397" s="33"/>
      <c r="CY397" s="33"/>
      <c r="CZ397" s="33"/>
      <c r="DA397" s="33"/>
      <c r="DB397" s="33"/>
      <c r="DC397" s="33"/>
      <c r="DD397" s="33"/>
      <c r="DE397" s="33"/>
      <c r="DF397" s="33"/>
      <c r="DG397" s="33"/>
      <c r="DH397" s="33"/>
      <c r="DI397" s="33"/>
      <c r="DJ397" s="33"/>
      <c r="DK397" s="33"/>
      <c r="DL397" s="33"/>
      <c r="DM397" s="33"/>
      <c r="DN397" s="33" t="n">
        <v>0</v>
      </c>
    </row>
    <row r="399" customFormat="false" ht="12.75" hidden="false" customHeight="false" outlineLevel="0" collapsed="false">
      <c r="A399" s="34" t="n">
        <v>50</v>
      </c>
      <c r="B399" s="34" t="n">
        <v>0</v>
      </c>
      <c r="C399" s="34" t="n">
        <v>0</v>
      </c>
      <c r="D399" s="34" t="n">
        <v>1</v>
      </c>
      <c r="E399" s="34" t="n">
        <v>201</v>
      </c>
      <c r="F399" s="34" t="n">
        <f aca="false">ROUND(Source!O397,O399)</f>
        <v>5038.33</v>
      </c>
      <c r="G399" s="34" t="s">
        <v>63</v>
      </c>
      <c r="H399" s="34" t="s">
        <v>64</v>
      </c>
      <c r="I399" s="34"/>
      <c r="J399" s="34"/>
      <c r="K399" s="34" t="n">
        <v>201</v>
      </c>
      <c r="L399" s="34" t="n">
        <v>1</v>
      </c>
      <c r="M399" s="34" t="n">
        <v>3</v>
      </c>
      <c r="N399" s="34"/>
      <c r="O399" s="34" t="n">
        <v>2</v>
      </c>
      <c r="P399" s="34"/>
    </row>
    <row r="400" customFormat="false" ht="12.75" hidden="false" customHeight="false" outlineLevel="0" collapsed="false">
      <c r="A400" s="34" t="n">
        <v>50</v>
      </c>
      <c r="B400" s="34" t="n">
        <v>0</v>
      </c>
      <c r="C400" s="34" t="n">
        <v>0</v>
      </c>
      <c r="D400" s="34" t="n">
        <v>1</v>
      </c>
      <c r="E400" s="34" t="n">
        <v>202</v>
      </c>
      <c r="F400" s="34" t="n">
        <f aca="false">ROUND(Source!P397,O400)</f>
        <v>0</v>
      </c>
      <c r="G400" s="34" t="s">
        <v>65</v>
      </c>
      <c r="H400" s="34" t="s">
        <v>66</v>
      </c>
      <c r="I400" s="34"/>
      <c r="J400" s="34"/>
      <c r="K400" s="34" t="n">
        <v>202</v>
      </c>
      <c r="L400" s="34" t="n">
        <v>2</v>
      </c>
      <c r="M400" s="34" t="n">
        <v>3</v>
      </c>
      <c r="N400" s="34"/>
      <c r="O400" s="34" t="n">
        <v>2</v>
      </c>
      <c r="P400" s="34"/>
    </row>
    <row r="401" customFormat="false" ht="12.75" hidden="false" customHeight="false" outlineLevel="0" collapsed="false">
      <c r="A401" s="34" t="n">
        <v>50</v>
      </c>
      <c r="B401" s="34" t="n">
        <v>0</v>
      </c>
      <c r="C401" s="34" t="n">
        <v>0</v>
      </c>
      <c r="D401" s="34" t="n">
        <v>1</v>
      </c>
      <c r="E401" s="34" t="n">
        <v>222</v>
      </c>
      <c r="F401" s="34" t="n">
        <f aca="false">ROUND(Source!AO397,O401)</f>
        <v>0</v>
      </c>
      <c r="G401" s="34" t="s">
        <v>67</v>
      </c>
      <c r="H401" s="34" t="s">
        <v>68</v>
      </c>
      <c r="I401" s="34"/>
      <c r="J401" s="34"/>
      <c r="K401" s="34" t="n">
        <v>222</v>
      </c>
      <c r="L401" s="34" t="n">
        <v>3</v>
      </c>
      <c r="M401" s="34" t="n">
        <v>3</v>
      </c>
      <c r="N401" s="34"/>
      <c r="O401" s="34" t="n">
        <v>2</v>
      </c>
      <c r="P401" s="34"/>
    </row>
    <row r="402" customFormat="false" ht="12.75" hidden="false" customHeight="false" outlineLevel="0" collapsed="false">
      <c r="A402" s="34" t="n">
        <v>50</v>
      </c>
      <c r="B402" s="34" t="n">
        <v>0</v>
      </c>
      <c r="C402" s="34" t="n">
        <v>0</v>
      </c>
      <c r="D402" s="34" t="n">
        <v>1</v>
      </c>
      <c r="E402" s="34" t="n">
        <v>225</v>
      </c>
      <c r="F402" s="34" t="n">
        <f aca="false">ROUND(Source!AV397,O402)</f>
        <v>0</v>
      </c>
      <c r="G402" s="34" t="s">
        <v>69</v>
      </c>
      <c r="H402" s="34" t="s">
        <v>70</v>
      </c>
      <c r="I402" s="34"/>
      <c r="J402" s="34"/>
      <c r="K402" s="34" t="n">
        <v>225</v>
      </c>
      <c r="L402" s="34" t="n">
        <v>4</v>
      </c>
      <c r="M402" s="34" t="n">
        <v>3</v>
      </c>
      <c r="N402" s="34"/>
      <c r="O402" s="34" t="n">
        <v>2</v>
      </c>
      <c r="P402" s="34"/>
    </row>
    <row r="403" customFormat="false" ht="12.75" hidden="false" customHeight="false" outlineLevel="0" collapsed="false">
      <c r="A403" s="34" t="n">
        <v>50</v>
      </c>
      <c r="B403" s="34" t="n">
        <v>0</v>
      </c>
      <c r="C403" s="34" t="n">
        <v>0</v>
      </c>
      <c r="D403" s="34" t="n">
        <v>1</v>
      </c>
      <c r="E403" s="34" t="n">
        <v>226</v>
      </c>
      <c r="F403" s="34" t="n">
        <f aca="false">ROUND(Source!AW397,O403)</f>
        <v>0</v>
      </c>
      <c r="G403" s="34" t="s">
        <v>71</v>
      </c>
      <c r="H403" s="34" t="s">
        <v>72</v>
      </c>
      <c r="I403" s="34"/>
      <c r="J403" s="34"/>
      <c r="K403" s="34" t="n">
        <v>226</v>
      </c>
      <c r="L403" s="34" t="n">
        <v>5</v>
      </c>
      <c r="M403" s="34" t="n">
        <v>3</v>
      </c>
      <c r="N403" s="34"/>
      <c r="O403" s="34" t="n">
        <v>2</v>
      </c>
      <c r="P403" s="34"/>
    </row>
    <row r="404" customFormat="false" ht="12.75" hidden="false" customHeight="false" outlineLevel="0" collapsed="false">
      <c r="A404" s="34" t="n">
        <v>50</v>
      </c>
      <c r="B404" s="34" t="n">
        <v>0</v>
      </c>
      <c r="C404" s="34" t="n">
        <v>0</v>
      </c>
      <c r="D404" s="34" t="n">
        <v>1</v>
      </c>
      <c r="E404" s="34" t="n">
        <v>227</v>
      </c>
      <c r="F404" s="34" t="n">
        <f aca="false">ROUND(Source!AX397,O404)</f>
        <v>0</v>
      </c>
      <c r="G404" s="34" t="s">
        <v>73</v>
      </c>
      <c r="H404" s="34" t="s">
        <v>74</v>
      </c>
      <c r="I404" s="34"/>
      <c r="J404" s="34"/>
      <c r="K404" s="34" t="n">
        <v>227</v>
      </c>
      <c r="L404" s="34" t="n">
        <v>6</v>
      </c>
      <c r="M404" s="34" t="n">
        <v>3</v>
      </c>
      <c r="N404" s="34"/>
      <c r="O404" s="34" t="n">
        <v>2</v>
      </c>
      <c r="P404" s="34"/>
    </row>
    <row r="405" customFormat="false" ht="12.75" hidden="false" customHeight="false" outlineLevel="0" collapsed="false">
      <c r="A405" s="34" t="n">
        <v>50</v>
      </c>
      <c r="B405" s="34" t="n">
        <v>0</v>
      </c>
      <c r="C405" s="34" t="n">
        <v>0</v>
      </c>
      <c r="D405" s="34" t="n">
        <v>1</v>
      </c>
      <c r="E405" s="34" t="n">
        <v>228</v>
      </c>
      <c r="F405" s="34" t="n">
        <f aca="false">ROUND(Source!AY397,O405)</f>
        <v>0</v>
      </c>
      <c r="G405" s="34" t="s">
        <v>75</v>
      </c>
      <c r="H405" s="34" t="s">
        <v>76</v>
      </c>
      <c r="I405" s="34"/>
      <c r="J405" s="34"/>
      <c r="K405" s="34" t="n">
        <v>228</v>
      </c>
      <c r="L405" s="34" t="n">
        <v>7</v>
      </c>
      <c r="M405" s="34" t="n">
        <v>3</v>
      </c>
      <c r="N405" s="34"/>
      <c r="O405" s="34" t="n">
        <v>2</v>
      </c>
      <c r="P405" s="34"/>
    </row>
    <row r="406" customFormat="false" ht="12.75" hidden="false" customHeight="false" outlineLevel="0" collapsed="false">
      <c r="A406" s="34" t="n">
        <v>50</v>
      </c>
      <c r="B406" s="34" t="n">
        <v>0</v>
      </c>
      <c r="C406" s="34" t="n">
        <v>0</v>
      </c>
      <c r="D406" s="34" t="n">
        <v>1</v>
      </c>
      <c r="E406" s="34" t="n">
        <v>216</v>
      </c>
      <c r="F406" s="34" t="n">
        <f aca="false">ROUND(Source!AP397,O406)</f>
        <v>0</v>
      </c>
      <c r="G406" s="34" t="s">
        <v>77</v>
      </c>
      <c r="H406" s="34" t="s">
        <v>78</v>
      </c>
      <c r="I406" s="34"/>
      <c r="J406" s="34"/>
      <c r="K406" s="34" t="n">
        <v>216</v>
      </c>
      <c r="L406" s="34" t="n">
        <v>8</v>
      </c>
      <c r="M406" s="34" t="n">
        <v>3</v>
      </c>
      <c r="N406" s="34"/>
      <c r="O406" s="34" t="n">
        <v>2</v>
      </c>
      <c r="P406" s="34"/>
    </row>
    <row r="407" customFormat="false" ht="12.75" hidden="false" customHeight="false" outlineLevel="0" collapsed="false">
      <c r="A407" s="34" t="n">
        <v>50</v>
      </c>
      <c r="B407" s="34" t="n">
        <v>0</v>
      </c>
      <c r="C407" s="34" t="n">
        <v>0</v>
      </c>
      <c r="D407" s="34" t="n">
        <v>1</v>
      </c>
      <c r="E407" s="34" t="n">
        <v>223</v>
      </c>
      <c r="F407" s="34" t="n">
        <f aca="false">ROUND(Source!AQ397,O407)</f>
        <v>0</v>
      </c>
      <c r="G407" s="34" t="s">
        <v>79</v>
      </c>
      <c r="H407" s="34" t="s">
        <v>80</v>
      </c>
      <c r="I407" s="34"/>
      <c r="J407" s="34"/>
      <c r="K407" s="34" t="n">
        <v>223</v>
      </c>
      <c r="L407" s="34" t="n">
        <v>9</v>
      </c>
      <c r="M407" s="34" t="n">
        <v>3</v>
      </c>
      <c r="N407" s="34"/>
      <c r="O407" s="34" t="n">
        <v>2</v>
      </c>
      <c r="P407" s="34"/>
    </row>
    <row r="408" customFormat="false" ht="12.75" hidden="false" customHeight="false" outlineLevel="0" collapsed="false">
      <c r="A408" s="34" t="n">
        <v>50</v>
      </c>
      <c r="B408" s="34" t="n">
        <v>0</v>
      </c>
      <c r="C408" s="34" t="n">
        <v>0</v>
      </c>
      <c r="D408" s="34" t="n">
        <v>1</v>
      </c>
      <c r="E408" s="34" t="n">
        <v>229</v>
      </c>
      <c r="F408" s="34" t="n">
        <f aca="false">ROUND(Source!AZ397,O408)</f>
        <v>0</v>
      </c>
      <c r="G408" s="34" t="s">
        <v>81</v>
      </c>
      <c r="H408" s="34" t="s">
        <v>82</v>
      </c>
      <c r="I408" s="34"/>
      <c r="J408" s="34"/>
      <c r="K408" s="34" t="n">
        <v>229</v>
      </c>
      <c r="L408" s="34" t="n">
        <v>10</v>
      </c>
      <c r="M408" s="34" t="n">
        <v>3</v>
      </c>
      <c r="N408" s="34"/>
      <c r="O408" s="34" t="n">
        <v>2</v>
      </c>
      <c r="P408" s="34"/>
    </row>
    <row r="409" customFormat="false" ht="12.75" hidden="false" customHeight="false" outlineLevel="0" collapsed="false">
      <c r="A409" s="34" t="n">
        <v>50</v>
      </c>
      <c r="B409" s="34" t="n">
        <v>0</v>
      </c>
      <c r="C409" s="34" t="n">
        <v>0</v>
      </c>
      <c r="D409" s="34" t="n">
        <v>1</v>
      </c>
      <c r="E409" s="34" t="n">
        <v>203</v>
      </c>
      <c r="F409" s="34" t="n">
        <f aca="false">ROUND(Source!Q397,O409)</f>
        <v>4304.48</v>
      </c>
      <c r="G409" s="34" t="s">
        <v>83</v>
      </c>
      <c r="H409" s="34" t="s">
        <v>84</v>
      </c>
      <c r="I409" s="34"/>
      <c r="J409" s="34"/>
      <c r="K409" s="34" t="n">
        <v>203</v>
      </c>
      <c r="L409" s="34" t="n">
        <v>11</v>
      </c>
      <c r="M409" s="34" t="n">
        <v>3</v>
      </c>
      <c r="N409" s="34"/>
      <c r="O409" s="34" t="n">
        <v>2</v>
      </c>
      <c r="P409" s="34"/>
    </row>
    <row r="410" customFormat="false" ht="12.75" hidden="false" customHeight="false" outlineLevel="0" collapsed="false">
      <c r="A410" s="34" t="n">
        <v>50</v>
      </c>
      <c r="B410" s="34" t="n">
        <v>0</v>
      </c>
      <c r="C410" s="34" t="n">
        <v>0</v>
      </c>
      <c r="D410" s="34" t="n">
        <v>1</v>
      </c>
      <c r="E410" s="34" t="n">
        <v>204</v>
      </c>
      <c r="F410" s="34" t="n">
        <f aca="false">ROUND(Source!R397,O410)</f>
        <v>0</v>
      </c>
      <c r="G410" s="34" t="s">
        <v>85</v>
      </c>
      <c r="H410" s="34" t="s">
        <v>86</v>
      </c>
      <c r="I410" s="34"/>
      <c r="J410" s="34"/>
      <c r="K410" s="34" t="n">
        <v>204</v>
      </c>
      <c r="L410" s="34" t="n">
        <v>12</v>
      </c>
      <c r="M410" s="34" t="n">
        <v>3</v>
      </c>
      <c r="N410" s="34"/>
      <c r="O410" s="34" t="n">
        <v>2</v>
      </c>
      <c r="P410" s="34"/>
    </row>
    <row r="411" customFormat="false" ht="12.75" hidden="false" customHeight="false" outlineLevel="0" collapsed="false">
      <c r="A411" s="34" t="n">
        <v>50</v>
      </c>
      <c r="B411" s="34" t="n">
        <v>0</v>
      </c>
      <c r="C411" s="34" t="n">
        <v>0</v>
      </c>
      <c r="D411" s="34" t="n">
        <v>1</v>
      </c>
      <c r="E411" s="34" t="n">
        <v>205</v>
      </c>
      <c r="F411" s="34" t="n">
        <f aca="false">ROUND(Source!S397,O411)</f>
        <v>733.85</v>
      </c>
      <c r="G411" s="34" t="s">
        <v>87</v>
      </c>
      <c r="H411" s="34" t="s">
        <v>88</v>
      </c>
      <c r="I411" s="34"/>
      <c r="J411" s="34"/>
      <c r="K411" s="34" t="n">
        <v>205</v>
      </c>
      <c r="L411" s="34" t="n">
        <v>13</v>
      </c>
      <c r="M411" s="34" t="n">
        <v>3</v>
      </c>
      <c r="N411" s="34"/>
      <c r="O411" s="34" t="n">
        <v>2</v>
      </c>
      <c r="P411" s="34"/>
    </row>
    <row r="412" customFormat="false" ht="12.75" hidden="false" customHeight="false" outlineLevel="0" collapsed="false">
      <c r="A412" s="34" t="n">
        <v>50</v>
      </c>
      <c r="B412" s="34" t="n">
        <v>0</v>
      </c>
      <c r="C412" s="34" t="n">
        <v>0</v>
      </c>
      <c r="D412" s="34" t="n">
        <v>1</v>
      </c>
      <c r="E412" s="34" t="n">
        <v>214</v>
      </c>
      <c r="F412" s="34" t="n">
        <f aca="false">ROUND(Source!AS397,O412)</f>
        <v>5038.33</v>
      </c>
      <c r="G412" s="34" t="s">
        <v>89</v>
      </c>
      <c r="H412" s="34" t="s">
        <v>90</v>
      </c>
      <c r="I412" s="34"/>
      <c r="J412" s="34"/>
      <c r="K412" s="34" t="n">
        <v>214</v>
      </c>
      <c r="L412" s="34" t="n">
        <v>14</v>
      </c>
      <c r="M412" s="34" t="n">
        <v>3</v>
      </c>
      <c r="N412" s="34"/>
      <c r="O412" s="34" t="n">
        <v>2</v>
      </c>
      <c r="P412" s="34"/>
    </row>
    <row r="413" customFormat="false" ht="12.75" hidden="false" customHeight="false" outlineLevel="0" collapsed="false">
      <c r="A413" s="34" t="n">
        <v>50</v>
      </c>
      <c r="B413" s="34" t="n">
        <v>0</v>
      </c>
      <c r="C413" s="34" t="n">
        <v>0</v>
      </c>
      <c r="D413" s="34" t="n">
        <v>1</v>
      </c>
      <c r="E413" s="34" t="n">
        <v>215</v>
      </c>
      <c r="F413" s="34" t="n">
        <f aca="false">ROUND(Source!AT397,O413)</f>
        <v>0</v>
      </c>
      <c r="G413" s="34" t="s">
        <v>91</v>
      </c>
      <c r="H413" s="34" t="s">
        <v>92</v>
      </c>
      <c r="I413" s="34"/>
      <c r="J413" s="34"/>
      <c r="K413" s="34" t="n">
        <v>215</v>
      </c>
      <c r="L413" s="34" t="n">
        <v>15</v>
      </c>
      <c r="M413" s="34" t="n">
        <v>3</v>
      </c>
      <c r="N413" s="34"/>
      <c r="O413" s="34" t="n">
        <v>2</v>
      </c>
      <c r="P413" s="34"/>
    </row>
    <row r="414" customFormat="false" ht="12.75" hidden="false" customHeight="false" outlineLevel="0" collapsed="false">
      <c r="A414" s="34" t="n">
        <v>50</v>
      </c>
      <c r="B414" s="34" t="n">
        <v>0</v>
      </c>
      <c r="C414" s="34" t="n">
        <v>0</v>
      </c>
      <c r="D414" s="34" t="n">
        <v>1</v>
      </c>
      <c r="E414" s="34" t="n">
        <v>217</v>
      </c>
      <c r="F414" s="34" t="n">
        <f aca="false">ROUND(Source!AU397,O414)</f>
        <v>0</v>
      </c>
      <c r="G414" s="34" t="s">
        <v>93</v>
      </c>
      <c r="H414" s="34" t="s">
        <v>94</v>
      </c>
      <c r="I414" s="34"/>
      <c r="J414" s="34"/>
      <c r="K414" s="34" t="n">
        <v>217</v>
      </c>
      <c r="L414" s="34" t="n">
        <v>16</v>
      </c>
      <c r="M414" s="34" t="n">
        <v>3</v>
      </c>
      <c r="N414" s="34"/>
      <c r="O414" s="34" t="n">
        <v>2</v>
      </c>
      <c r="P414" s="34"/>
    </row>
    <row r="415" customFormat="false" ht="12.75" hidden="false" customHeight="false" outlineLevel="0" collapsed="false">
      <c r="A415" s="34" t="n">
        <v>50</v>
      </c>
      <c r="B415" s="34" t="n">
        <v>0</v>
      </c>
      <c r="C415" s="34" t="n">
        <v>0</v>
      </c>
      <c r="D415" s="34" t="n">
        <v>1</v>
      </c>
      <c r="E415" s="34" t="n">
        <v>206</v>
      </c>
      <c r="F415" s="34" t="n">
        <f aca="false">ROUND(Source!T397,O415)</f>
        <v>0</v>
      </c>
      <c r="G415" s="34" t="s">
        <v>95</v>
      </c>
      <c r="H415" s="34" t="s">
        <v>96</v>
      </c>
      <c r="I415" s="34"/>
      <c r="J415" s="34"/>
      <c r="K415" s="34" t="n">
        <v>206</v>
      </c>
      <c r="L415" s="34" t="n">
        <v>17</v>
      </c>
      <c r="M415" s="34" t="n">
        <v>3</v>
      </c>
      <c r="N415" s="34"/>
      <c r="O415" s="34" t="n">
        <v>2</v>
      </c>
      <c r="P415" s="34"/>
    </row>
    <row r="416" customFormat="false" ht="12.75" hidden="false" customHeight="false" outlineLevel="0" collapsed="false">
      <c r="A416" s="34" t="n">
        <v>50</v>
      </c>
      <c r="B416" s="34" t="n">
        <v>0</v>
      </c>
      <c r="C416" s="34" t="n">
        <v>0</v>
      </c>
      <c r="D416" s="34" t="n">
        <v>1</v>
      </c>
      <c r="E416" s="34" t="n">
        <v>207</v>
      </c>
      <c r="F416" s="34" t="n">
        <f aca="false">Source!U397</f>
        <v>5.66146</v>
      </c>
      <c r="G416" s="34" t="s">
        <v>97</v>
      </c>
      <c r="H416" s="34" t="s">
        <v>98</v>
      </c>
      <c r="I416" s="34"/>
      <c r="J416" s="34"/>
      <c r="K416" s="34" t="n">
        <v>207</v>
      </c>
      <c r="L416" s="34" t="n">
        <v>18</v>
      </c>
      <c r="M416" s="34" t="n">
        <v>3</v>
      </c>
      <c r="N416" s="34"/>
      <c r="O416" s="34" t="n">
        <v>-1</v>
      </c>
      <c r="P416" s="34"/>
    </row>
    <row r="417" customFormat="false" ht="12.75" hidden="false" customHeight="false" outlineLevel="0" collapsed="false">
      <c r="A417" s="34" t="n">
        <v>50</v>
      </c>
      <c r="B417" s="34" t="n">
        <v>0</v>
      </c>
      <c r="C417" s="34" t="n">
        <v>0</v>
      </c>
      <c r="D417" s="34" t="n">
        <v>1</v>
      </c>
      <c r="E417" s="34" t="n">
        <v>208</v>
      </c>
      <c r="F417" s="34" t="n">
        <f aca="false">Source!V397</f>
        <v>0</v>
      </c>
      <c r="G417" s="34" t="s">
        <v>99</v>
      </c>
      <c r="H417" s="34" t="s">
        <v>100</v>
      </c>
      <c r="I417" s="34"/>
      <c r="J417" s="34"/>
      <c r="K417" s="34" t="n">
        <v>208</v>
      </c>
      <c r="L417" s="34" t="n">
        <v>19</v>
      </c>
      <c r="M417" s="34" t="n">
        <v>3</v>
      </c>
      <c r="N417" s="34"/>
      <c r="O417" s="34" t="n">
        <v>-1</v>
      </c>
      <c r="P417" s="34"/>
    </row>
    <row r="418" customFormat="false" ht="12.75" hidden="false" customHeight="false" outlineLevel="0" collapsed="false">
      <c r="A418" s="34" t="n">
        <v>50</v>
      </c>
      <c r="B418" s="34" t="n">
        <v>0</v>
      </c>
      <c r="C418" s="34" t="n">
        <v>0</v>
      </c>
      <c r="D418" s="34" t="n">
        <v>1</v>
      </c>
      <c r="E418" s="34" t="n">
        <v>209</v>
      </c>
      <c r="F418" s="34" t="n">
        <f aca="false">ROUND(Source!W397,O418)</f>
        <v>0</v>
      </c>
      <c r="G418" s="34" t="s">
        <v>101</v>
      </c>
      <c r="H418" s="34" t="s">
        <v>102</v>
      </c>
      <c r="I418" s="34"/>
      <c r="J418" s="34"/>
      <c r="K418" s="34" t="n">
        <v>209</v>
      </c>
      <c r="L418" s="34" t="n">
        <v>20</v>
      </c>
      <c r="M418" s="34" t="n">
        <v>3</v>
      </c>
      <c r="N418" s="34"/>
      <c r="O418" s="34" t="n">
        <v>2</v>
      </c>
      <c r="P418" s="34"/>
    </row>
    <row r="419" customFormat="false" ht="12.75" hidden="false" customHeight="false" outlineLevel="0" collapsed="false">
      <c r="A419" s="34" t="n">
        <v>50</v>
      </c>
      <c r="B419" s="34" t="n">
        <v>0</v>
      </c>
      <c r="C419" s="34" t="n">
        <v>0</v>
      </c>
      <c r="D419" s="34" t="n">
        <v>1</v>
      </c>
      <c r="E419" s="34" t="n">
        <v>210</v>
      </c>
      <c r="F419" s="34" t="n">
        <f aca="false">ROUND(Source!X397,O419)</f>
        <v>0</v>
      </c>
      <c r="G419" s="34" t="s">
        <v>103</v>
      </c>
      <c r="H419" s="34" t="s">
        <v>104</v>
      </c>
      <c r="I419" s="34"/>
      <c r="J419" s="34"/>
      <c r="K419" s="34" t="n">
        <v>210</v>
      </c>
      <c r="L419" s="34" t="n">
        <v>21</v>
      </c>
      <c r="M419" s="34" t="n">
        <v>3</v>
      </c>
      <c r="N419" s="34"/>
      <c r="O419" s="34" t="n">
        <v>2</v>
      </c>
      <c r="P419" s="34"/>
    </row>
    <row r="420" customFormat="false" ht="12.75" hidden="false" customHeight="false" outlineLevel="0" collapsed="false">
      <c r="A420" s="34" t="n">
        <v>50</v>
      </c>
      <c r="B420" s="34" t="n">
        <v>0</v>
      </c>
      <c r="C420" s="34" t="n">
        <v>0</v>
      </c>
      <c r="D420" s="34" t="n">
        <v>1</v>
      </c>
      <c r="E420" s="34" t="n">
        <v>211</v>
      </c>
      <c r="F420" s="34" t="n">
        <f aca="false">ROUND(Source!Y397,O420)</f>
        <v>0</v>
      </c>
      <c r="G420" s="34" t="s">
        <v>105</v>
      </c>
      <c r="H420" s="34" t="s">
        <v>106</v>
      </c>
      <c r="I420" s="34"/>
      <c r="J420" s="34"/>
      <c r="K420" s="34" t="n">
        <v>211</v>
      </c>
      <c r="L420" s="34" t="n">
        <v>22</v>
      </c>
      <c r="M420" s="34" t="n">
        <v>3</v>
      </c>
      <c r="N420" s="34"/>
      <c r="O420" s="34" t="n">
        <v>2</v>
      </c>
      <c r="P420" s="34"/>
    </row>
    <row r="421" customFormat="false" ht="12.75" hidden="false" customHeight="false" outlineLevel="0" collapsed="false">
      <c r="A421" s="34" t="n">
        <v>50</v>
      </c>
      <c r="B421" s="34" t="n">
        <v>0</v>
      </c>
      <c r="C421" s="34" t="n">
        <v>0</v>
      </c>
      <c r="D421" s="34" t="n">
        <v>1</v>
      </c>
      <c r="E421" s="34" t="n">
        <v>224</v>
      </c>
      <c r="F421" s="34" t="n">
        <f aca="false">ROUND(Source!AR397,O421)</f>
        <v>5038.33</v>
      </c>
      <c r="G421" s="34" t="s">
        <v>107</v>
      </c>
      <c r="H421" s="34" t="s">
        <v>108</v>
      </c>
      <c r="I421" s="34"/>
      <c r="J421" s="34"/>
      <c r="K421" s="34" t="n">
        <v>224</v>
      </c>
      <c r="L421" s="34" t="n">
        <v>23</v>
      </c>
      <c r="M421" s="34" t="n">
        <v>3</v>
      </c>
      <c r="N421" s="34"/>
      <c r="O421" s="34" t="n">
        <v>2</v>
      </c>
      <c r="P421" s="34"/>
    </row>
    <row r="422" customFormat="false" ht="12.75" hidden="false" customHeight="false" outlineLevel="0" collapsed="false">
      <c r="A422" s="34" t="n">
        <v>50</v>
      </c>
      <c r="B422" s="34" t="n">
        <v>1</v>
      </c>
      <c r="C422" s="34" t="n">
        <v>0</v>
      </c>
      <c r="D422" s="34" t="n">
        <v>2</v>
      </c>
      <c r="E422" s="34" t="n">
        <v>213</v>
      </c>
      <c r="F422" s="34" t="n">
        <f aca="false">ROUND(F399+F419+F420,O422)</f>
        <v>5038.33</v>
      </c>
      <c r="G422" s="34" t="s">
        <v>109</v>
      </c>
      <c r="H422" s="34" t="s">
        <v>109</v>
      </c>
      <c r="I422" s="34"/>
      <c r="J422" s="34"/>
      <c r="K422" s="34" t="n">
        <v>212</v>
      </c>
      <c r="L422" s="34" t="n">
        <v>24</v>
      </c>
      <c r="M422" s="34" t="n">
        <v>0</v>
      </c>
      <c r="N422" s="34"/>
      <c r="O422" s="34" t="n">
        <v>2</v>
      </c>
      <c r="P422" s="34"/>
    </row>
    <row r="424" customFormat="false" ht="12.75" hidden="false" customHeight="false" outlineLevel="0" collapsed="false">
      <c r="A424" s="32" t="n">
        <v>51</v>
      </c>
      <c r="B424" s="32" t="n">
        <f aca="false">B20</f>
        <v>1</v>
      </c>
      <c r="C424" s="32" t="n">
        <f aca="false">A20</f>
        <v>3</v>
      </c>
      <c r="D424" s="32" t="n">
        <f aca="false">ROW(A20)</f>
        <v>20</v>
      </c>
      <c r="E424" s="32"/>
      <c r="F424" s="32" t="str">
        <f aca="false">IF(F20&lt;&gt;"",F20,"")</f>
        <v>Ремонт санузла</v>
      </c>
      <c r="G424" s="32" t="str">
        <f aca="false">IF(G20&lt;&gt;"",G20,"")</f>
        <v>Ремонт санузла</v>
      </c>
      <c r="H424" s="32"/>
      <c r="I424" s="32"/>
      <c r="J424" s="32"/>
      <c r="K424" s="32"/>
      <c r="L424" s="32"/>
      <c r="M424" s="32"/>
      <c r="N424" s="32"/>
      <c r="O424" s="32" t="n">
        <f aca="false">ROUND(O33+O80+O127+O183+O231+O274+O323+O363+O397+AB424,2)</f>
        <v>458583.45</v>
      </c>
      <c r="P424" s="32" t="n">
        <f aca="false">ROUND(P33+P80+P127+P183+P231+P274+P323+P363+P397+AC424,2)</f>
        <v>350420.81</v>
      </c>
      <c r="Q424" s="32" t="n">
        <f aca="false">ROUND(Q33+Q80+Q127+Q183+Q231+Q274+Q323+Q363+Q397+AD424,2)</f>
        <v>18578.51</v>
      </c>
      <c r="R424" s="32" t="n">
        <f aca="false">ROUND(R33+R80+R127+R183+R231+R274+R323+R363+R397+AE424,2)</f>
        <v>1734.39</v>
      </c>
      <c r="S424" s="32" t="n">
        <f aca="false">ROUND(S33+S80+S127+S183+S231+S274+S323+S363+S397+AF424,2)</f>
        <v>89584.13</v>
      </c>
      <c r="T424" s="32" t="n">
        <f aca="false">ROUND(T33+T80+T127+T183+T231+T274+T323+T363+T397+AG424,2)</f>
        <v>0</v>
      </c>
      <c r="U424" s="32" t="n">
        <f aca="false">U33+U80+U127+U183+U231+U274+U323+U363+U397+AH424</f>
        <v>1403.1844216</v>
      </c>
      <c r="V424" s="32" t="n">
        <f aca="false">V33+V80+V127+V183+V231+V274+V323+V363+V397+AI424</f>
        <v>23.59392</v>
      </c>
      <c r="W424" s="32" t="n">
        <f aca="false">ROUND(W33+W80+W127+W183+W231+W274+W323+W363+W397+AJ424,2)</f>
        <v>1.4</v>
      </c>
      <c r="X424" s="32" t="n">
        <f aca="false">ROUND(X33+X80+X127+X183+X231+X274+X323+X363+X397+AK424,2)</f>
        <v>96210.98</v>
      </c>
      <c r="Y424" s="32" t="n">
        <f aca="false">ROUND(Y33+Y80+Y127+Y183+Y231+Y274+Y323+Y363+Y397+AL424,2)</f>
        <v>52083.09</v>
      </c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 t="n">
        <f aca="false">ROUND(AO33+AO80+AO127+AO183+AO231+AO274+AO323+AO363+AO397+BB424,2)</f>
        <v>0</v>
      </c>
      <c r="AP424" s="32" t="n">
        <f aca="false">ROUND(AP33+AP80+AP127+AP183+AP231+AP274+AP323+AP363+AP397+BC424,2)</f>
        <v>0</v>
      </c>
      <c r="AQ424" s="32" t="n">
        <f aca="false">ROUND(AQ33+AQ80+AQ127+AQ183+AQ231+AQ274+AQ323+AQ363+AQ397+BD424,2)</f>
        <v>0</v>
      </c>
      <c r="AR424" s="32" t="n">
        <f aca="false">ROUND(AR33+AR80+AR127+AR183+AR231+AR274+AR323+AR363+AR397+BE424,2)</f>
        <v>606877.52</v>
      </c>
      <c r="AS424" s="32" t="n">
        <f aca="false">ROUND(AS33+AS80+AS127+AS183+AS231+AS274+AS323+AS363+AS397+BF424,2)</f>
        <v>593851.9</v>
      </c>
      <c r="AT424" s="32" t="n">
        <f aca="false">ROUND(AT33+AT80+AT127+AT183+AT231+AT274+AT323+AT363+AT397+BG424,2)</f>
        <v>13025.62</v>
      </c>
      <c r="AU424" s="32" t="n">
        <f aca="false">ROUND(AU33+AU80+AU127+AU183+AU231+AU274+AU323+AU363+AU397+BH424,2)</f>
        <v>0</v>
      </c>
      <c r="AV424" s="32" t="n">
        <f aca="false">ROUND(AV33+AV80+AV127+AV183+AV231+AV274+AV323+AV363+AV397+BI424,2)</f>
        <v>350420.81</v>
      </c>
      <c r="AW424" s="32" t="n">
        <f aca="false">ROUND(AW33+AW80+AW127+AW183+AW231+AW274+AW323+AW363+AW397+BJ424,2)</f>
        <v>350420.81</v>
      </c>
      <c r="AX424" s="32" t="n">
        <f aca="false">ROUND(AX33+AX80+AX127+AX183+AX231+AX274+AX323+AX363+AX397+BK424,2)</f>
        <v>0</v>
      </c>
      <c r="AY424" s="32" t="n">
        <f aca="false">ROUND(AY33+AY80+AY127+AY183+AY231+AY274+AY323+AY363+AY397+BL424,2)</f>
        <v>350420.81</v>
      </c>
      <c r="AZ424" s="32" t="n">
        <f aca="false">ROUND(AZ33+AZ80+AZ127+AZ183+AZ231+AZ274+AZ323+AZ363+AZ397+BM424,2)</f>
        <v>0</v>
      </c>
      <c r="BA424" s="32"/>
      <c r="BB424" s="32"/>
      <c r="BC424" s="32"/>
      <c r="BD424" s="32"/>
      <c r="BE424" s="32"/>
      <c r="BF424" s="32"/>
      <c r="BG424" s="32"/>
      <c r="BH424" s="32"/>
      <c r="BI424" s="32"/>
      <c r="BJ424" s="32"/>
      <c r="BK424" s="32"/>
      <c r="BL424" s="32"/>
      <c r="BM424" s="32"/>
      <c r="BN424" s="32"/>
      <c r="BO424" s="33"/>
      <c r="BP424" s="33"/>
      <c r="BQ424" s="33"/>
      <c r="BR424" s="33"/>
      <c r="BS424" s="33"/>
      <c r="BT424" s="33"/>
      <c r="BU424" s="33"/>
      <c r="BV424" s="33"/>
      <c r="BW424" s="33"/>
      <c r="BX424" s="33"/>
      <c r="BY424" s="33"/>
      <c r="BZ424" s="33"/>
      <c r="CA424" s="33"/>
      <c r="CB424" s="33"/>
      <c r="CC424" s="33"/>
      <c r="CD424" s="33"/>
      <c r="CE424" s="33"/>
      <c r="CF424" s="33"/>
      <c r="CG424" s="33"/>
      <c r="CH424" s="33"/>
      <c r="CI424" s="33"/>
      <c r="CJ424" s="33"/>
      <c r="CK424" s="33"/>
      <c r="CL424" s="33"/>
      <c r="CM424" s="33"/>
      <c r="CN424" s="33"/>
      <c r="CO424" s="33"/>
      <c r="CP424" s="33"/>
      <c r="CQ424" s="33"/>
      <c r="CR424" s="33"/>
      <c r="CS424" s="33"/>
      <c r="CT424" s="33"/>
      <c r="CU424" s="33"/>
      <c r="CV424" s="33"/>
      <c r="CW424" s="33"/>
      <c r="CX424" s="33"/>
      <c r="CY424" s="33"/>
      <c r="CZ424" s="33"/>
      <c r="DA424" s="33"/>
      <c r="DB424" s="33"/>
      <c r="DC424" s="33"/>
      <c r="DD424" s="33"/>
      <c r="DE424" s="33"/>
      <c r="DF424" s="33"/>
      <c r="DG424" s="33"/>
      <c r="DH424" s="33"/>
      <c r="DI424" s="33"/>
      <c r="DJ424" s="33"/>
      <c r="DK424" s="33"/>
      <c r="DL424" s="33"/>
      <c r="DM424" s="33"/>
      <c r="DN424" s="33" t="n">
        <v>0</v>
      </c>
    </row>
    <row r="426" customFormat="false" ht="12.75" hidden="false" customHeight="false" outlineLevel="0" collapsed="false">
      <c r="A426" s="34" t="n">
        <v>50</v>
      </c>
      <c r="B426" s="34" t="n">
        <v>0</v>
      </c>
      <c r="C426" s="34" t="n">
        <v>0</v>
      </c>
      <c r="D426" s="34" t="n">
        <v>1</v>
      </c>
      <c r="E426" s="34" t="n">
        <v>201</v>
      </c>
      <c r="F426" s="34" t="n">
        <f aca="false">ROUND(Source!O424,O426)</f>
        <v>458583.45</v>
      </c>
      <c r="G426" s="34" t="s">
        <v>63</v>
      </c>
      <c r="H426" s="34" t="s">
        <v>64</v>
      </c>
      <c r="I426" s="34"/>
      <c r="J426" s="34"/>
      <c r="K426" s="34" t="n">
        <v>201</v>
      </c>
      <c r="L426" s="34" t="n">
        <v>1</v>
      </c>
      <c r="M426" s="34" t="n">
        <v>3</v>
      </c>
      <c r="N426" s="34"/>
      <c r="O426" s="34" t="n">
        <v>2</v>
      </c>
      <c r="P426" s="34"/>
    </row>
    <row r="427" customFormat="false" ht="12.75" hidden="false" customHeight="false" outlineLevel="0" collapsed="false">
      <c r="A427" s="34" t="n">
        <v>50</v>
      </c>
      <c r="B427" s="34" t="n">
        <v>0</v>
      </c>
      <c r="C427" s="34" t="n">
        <v>0</v>
      </c>
      <c r="D427" s="34" t="n">
        <v>1</v>
      </c>
      <c r="E427" s="34" t="n">
        <v>202</v>
      </c>
      <c r="F427" s="34" t="n">
        <f aca="false">ROUND(Source!P424,O427)</f>
        <v>350420.81</v>
      </c>
      <c r="G427" s="34" t="s">
        <v>65</v>
      </c>
      <c r="H427" s="34" t="s">
        <v>66</v>
      </c>
      <c r="I427" s="34"/>
      <c r="J427" s="34"/>
      <c r="K427" s="34" t="n">
        <v>202</v>
      </c>
      <c r="L427" s="34" t="n">
        <v>2</v>
      </c>
      <c r="M427" s="34" t="n">
        <v>3</v>
      </c>
      <c r="N427" s="34"/>
      <c r="O427" s="34" t="n">
        <v>2</v>
      </c>
      <c r="P427" s="34"/>
    </row>
    <row r="428" customFormat="false" ht="12.75" hidden="false" customHeight="false" outlineLevel="0" collapsed="false">
      <c r="A428" s="34" t="n">
        <v>50</v>
      </c>
      <c r="B428" s="34" t="n">
        <v>0</v>
      </c>
      <c r="C428" s="34" t="n">
        <v>0</v>
      </c>
      <c r="D428" s="34" t="n">
        <v>1</v>
      </c>
      <c r="E428" s="34" t="n">
        <v>222</v>
      </c>
      <c r="F428" s="34" t="n">
        <f aca="false">ROUND(Source!AO424,O428)</f>
        <v>0</v>
      </c>
      <c r="G428" s="34" t="s">
        <v>67</v>
      </c>
      <c r="H428" s="34" t="s">
        <v>68</v>
      </c>
      <c r="I428" s="34"/>
      <c r="J428" s="34"/>
      <c r="K428" s="34" t="n">
        <v>222</v>
      </c>
      <c r="L428" s="34" t="n">
        <v>3</v>
      </c>
      <c r="M428" s="34" t="n">
        <v>3</v>
      </c>
      <c r="N428" s="34"/>
      <c r="O428" s="34" t="n">
        <v>2</v>
      </c>
      <c r="P428" s="34"/>
    </row>
    <row r="429" customFormat="false" ht="12.75" hidden="false" customHeight="false" outlineLevel="0" collapsed="false">
      <c r="A429" s="34" t="n">
        <v>50</v>
      </c>
      <c r="B429" s="34" t="n">
        <v>0</v>
      </c>
      <c r="C429" s="34" t="n">
        <v>0</v>
      </c>
      <c r="D429" s="34" t="n">
        <v>1</v>
      </c>
      <c r="E429" s="34" t="n">
        <v>225</v>
      </c>
      <c r="F429" s="34" t="n">
        <f aca="false">ROUND(Source!AV424,O429)</f>
        <v>350420.81</v>
      </c>
      <c r="G429" s="34" t="s">
        <v>69</v>
      </c>
      <c r="H429" s="34" t="s">
        <v>70</v>
      </c>
      <c r="I429" s="34"/>
      <c r="J429" s="34"/>
      <c r="K429" s="34" t="n">
        <v>225</v>
      </c>
      <c r="L429" s="34" t="n">
        <v>4</v>
      </c>
      <c r="M429" s="34" t="n">
        <v>3</v>
      </c>
      <c r="N429" s="34"/>
      <c r="O429" s="34" t="n">
        <v>2</v>
      </c>
      <c r="P429" s="34"/>
    </row>
    <row r="430" customFormat="false" ht="12.75" hidden="false" customHeight="false" outlineLevel="0" collapsed="false">
      <c r="A430" s="34" t="n">
        <v>50</v>
      </c>
      <c r="B430" s="34" t="n">
        <v>0</v>
      </c>
      <c r="C430" s="34" t="n">
        <v>0</v>
      </c>
      <c r="D430" s="34" t="n">
        <v>1</v>
      </c>
      <c r="E430" s="34" t="n">
        <v>226</v>
      </c>
      <c r="F430" s="34" t="n">
        <f aca="false">ROUND(Source!AW424,O430)</f>
        <v>350420.81</v>
      </c>
      <c r="G430" s="34" t="s">
        <v>71</v>
      </c>
      <c r="H430" s="34" t="s">
        <v>72</v>
      </c>
      <c r="I430" s="34"/>
      <c r="J430" s="34"/>
      <c r="K430" s="34" t="n">
        <v>226</v>
      </c>
      <c r="L430" s="34" t="n">
        <v>5</v>
      </c>
      <c r="M430" s="34" t="n">
        <v>3</v>
      </c>
      <c r="N430" s="34"/>
      <c r="O430" s="34" t="n">
        <v>2</v>
      </c>
      <c r="P430" s="34"/>
    </row>
    <row r="431" customFormat="false" ht="12.75" hidden="false" customHeight="false" outlineLevel="0" collapsed="false">
      <c r="A431" s="34" t="n">
        <v>50</v>
      </c>
      <c r="B431" s="34" t="n">
        <v>0</v>
      </c>
      <c r="C431" s="34" t="n">
        <v>0</v>
      </c>
      <c r="D431" s="34" t="n">
        <v>1</v>
      </c>
      <c r="E431" s="34" t="n">
        <v>227</v>
      </c>
      <c r="F431" s="34" t="n">
        <f aca="false">ROUND(Source!AX424,O431)</f>
        <v>0</v>
      </c>
      <c r="G431" s="34" t="s">
        <v>73</v>
      </c>
      <c r="H431" s="34" t="s">
        <v>74</v>
      </c>
      <c r="I431" s="34"/>
      <c r="J431" s="34"/>
      <c r="K431" s="34" t="n">
        <v>227</v>
      </c>
      <c r="L431" s="34" t="n">
        <v>6</v>
      </c>
      <c r="M431" s="34" t="n">
        <v>3</v>
      </c>
      <c r="N431" s="34"/>
      <c r="O431" s="34" t="n">
        <v>2</v>
      </c>
      <c r="P431" s="34"/>
    </row>
    <row r="432" customFormat="false" ht="12.75" hidden="false" customHeight="false" outlineLevel="0" collapsed="false">
      <c r="A432" s="34" t="n">
        <v>50</v>
      </c>
      <c r="B432" s="34" t="n">
        <f aca="false">IF(Source!F432&lt;&gt;0,1,0)</f>
        <v>1</v>
      </c>
      <c r="C432" s="34" t="n">
        <v>0</v>
      </c>
      <c r="D432" s="34" t="n">
        <v>1</v>
      </c>
      <c r="E432" s="34" t="n">
        <v>228</v>
      </c>
      <c r="F432" s="34" t="n">
        <f aca="false">ROUND(Source!AY424,O432)</f>
        <v>350420.81</v>
      </c>
      <c r="G432" s="34" t="s">
        <v>75</v>
      </c>
      <c r="H432" s="34" t="s">
        <v>76</v>
      </c>
      <c r="I432" s="34"/>
      <c r="J432" s="34"/>
      <c r="K432" s="34" t="n">
        <v>228</v>
      </c>
      <c r="L432" s="34" t="n">
        <v>7</v>
      </c>
      <c r="M432" s="34" t="n">
        <v>1</v>
      </c>
      <c r="N432" s="34"/>
      <c r="O432" s="34" t="n">
        <v>2</v>
      </c>
      <c r="P432" s="34"/>
    </row>
    <row r="433" customFormat="false" ht="12.75" hidden="false" customHeight="false" outlineLevel="0" collapsed="false">
      <c r="A433" s="34" t="n">
        <v>50</v>
      </c>
      <c r="B433" s="34" t="n">
        <v>0</v>
      </c>
      <c r="C433" s="34" t="n">
        <v>0</v>
      </c>
      <c r="D433" s="34" t="n">
        <v>1</v>
      </c>
      <c r="E433" s="34" t="n">
        <v>216</v>
      </c>
      <c r="F433" s="34" t="n">
        <f aca="false">ROUND(Source!AP424,O433)</f>
        <v>0</v>
      </c>
      <c r="G433" s="34" t="s">
        <v>77</v>
      </c>
      <c r="H433" s="34" t="s">
        <v>78</v>
      </c>
      <c r="I433" s="34"/>
      <c r="J433" s="34"/>
      <c r="K433" s="34" t="n">
        <v>216</v>
      </c>
      <c r="L433" s="34" t="n">
        <v>8</v>
      </c>
      <c r="M433" s="34" t="n">
        <v>3</v>
      </c>
      <c r="N433" s="34"/>
      <c r="O433" s="34" t="n">
        <v>2</v>
      </c>
      <c r="P433" s="34"/>
    </row>
    <row r="434" customFormat="false" ht="12.75" hidden="false" customHeight="false" outlineLevel="0" collapsed="false">
      <c r="A434" s="34" t="n">
        <v>50</v>
      </c>
      <c r="B434" s="34" t="n">
        <v>0</v>
      </c>
      <c r="C434" s="34" t="n">
        <v>0</v>
      </c>
      <c r="D434" s="34" t="n">
        <v>1</v>
      </c>
      <c r="E434" s="34" t="n">
        <v>223</v>
      </c>
      <c r="F434" s="34" t="n">
        <f aca="false">ROUND(Source!AQ424,O434)</f>
        <v>0</v>
      </c>
      <c r="G434" s="34" t="s">
        <v>79</v>
      </c>
      <c r="H434" s="34" t="s">
        <v>80</v>
      </c>
      <c r="I434" s="34"/>
      <c r="J434" s="34"/>
      <c r="K434" s="34" t="n">
        <v>223</v>
      </c>
      <c r="L434" s="34" t="n">
        <v>9</v>
      </c>
      <c r="M434" s="34" t="n">
        <v>3</v>
      </c>
      <c r="N434" s="34"/>
      <c r="O434" s="34" t="n">
        <v>2</v>
      </c>
      <c r="P434" s="34"/>
    </row>
    <row r="435" customFormat="false" ht="12.75" hidden="false" customHeight="false" outlineLevel="0" collapsed="false">
      <c r="A435" s="34" t="n">
        <v>50</v>
      </c>
      <c r="B435" s="34" t="n">
        <v>0</v>
      </c>
      <c r="C435" s="34" t="n">
        <v>0</v>
      </c>
      <c r="D435" s="34" t="n">
        <v>1</v>
      </c>
      <c r="E435" s="34" t="n">
        <v>229</v>
      </c>
      <c r="F435" s="34" t="n">
        <f aca="false">ROUND(Source!AZ424,O435)</f>
        <v>0</v>
      </c>
      <c r="G435" s="34" t="s">
        <v>81</v>
      </c>
      <c r="H435" s="34" t="s">
        <v>82</v>
      </c>
      <c r="I435" s="34"/>
      <c r="J435" s="34"/>
      <c r="K435" s="34" t="n">
        <v>229</v>
      </c>
      <c r="L435" s="34" t="n">
        <v>10</v>
      </c>
      <c r="M435" s="34" t="n">
        <v>3</v>
      </c>
      <c r="N435" s="34"/>
      <c r="O435" s="34" t="n">
        <v>2</v>
      </c>
      <c r="P435" s="34"/>
    </row>
    <row r="436" customFormat="false" ht="12.75" hidden="false" customHeight="false" outlineLevel="0" collapsed="false">
      <c r="A436" s="34" t="n">
        <v>50</v>
      </c>
      <c r="B436" s="34" t="n">
        <v>0</v>
      </c>
      <c r="C436" s="34" t="n">
        <v>0</v>
      </c>
      <c r="D436" s="34" t="n">
        <v>1</v>
      </c>
      <c r="E436" s="34" t="n">
        <v>203</v>
      </c>
      <c r="F436" s="34" t="n">
        <f aca="false">ROUND(Source!Q424,O436)</f>
        <v>18578.51</v>
      </c>
      <c r="G436" s="34" t="s">
        <v>83</v>
      </c>
      <c r="H436" s="34" t="s">
        <v>84</v>
      </c>
      <c r="I436" s="34"/>
      <c r="J436" s="34"/>
      <c r="K436" s="34" t="n">
        <v>203</v>
      </c>
      <c r="L436" s="34" t="n">
        <v>11</v>
      </c>
      <c r="M436" s="34" t="n">
        <v>3</v>
      </c>
      <c r="N436" s="34"/>
      <c r="O436" s="34" t="n">
        <v>2</v>
      </c>
      <c r="P436" s="34"/>
    </row>
    <row r="437" customFormat="false" ht="12.75" hidden="false" customHeight="false" outlineLevel="0" collapsed="false">
      <c r="A437" s="34" t="n">
        <v>50</v>
      </c>
      <c r="B437" s="34" t="n">
        <v>0</v>
      </c>
      <c r="C437" s="34" t="n">
        <v>0</v>
      </c>
      <c r="D437" s="34" t="n">
        <v>1</v>
      </c>
      <c r="E437" s="34" t="n">
        <v>204</v>
      </c>
      <c r="F437" s="34" t="n">
        <f aca="false">ROUND(Source!R424,O437)</f>
        <v>1734.39</v>
      </c>
      <c r="G437" s="34" t="s">
        <v>85</v>
      </c>
      <c r="H437" s="34" t="s">
        <v>86</v>
      </c>
      <c r="I437" s="34"/>
      <c r="J437" s="34"/>
      <c r="K437" s="34" t="n">
        <v>204</v>
      </c>
      <c r="L437" s="34" t="n">
        <v>12</v>
      </c>
      <c r="M437" s="34" t="n">
        <v>3</v>
      </c>
      <c r="N437" s="34"/>
      <c r="O437" s="34" t="n">
        <v>2</v>
      </c>
      <c r="P437" s="34"/>
    </row>
    <row r="438" customFormat="false" ht="12.75" hidden="false" customHeight="false" outlineLevel="0" collapsed="false">
      <c r="A438" s="34" t="n">
        <v>50</v>
      </c>
      <c r="B438" s="34" t="n">
        <v>0</v>
      </c>
      <c r="C438" s="34" t="n">
        <v>0</v>
      </c>
      <c r="D438" s="34" t="n">
        <v>1</v>
      </c>
      <c r="E438" s="34" t="n">
        <v>205</v>
      </c>
      <c r="F438" s="34" t="n">
        <f aca="false">ROUND(Source!S424,O438)</f>
        <v>89584.13</v>
      </c>
      <c r="G438" s="34" t="s">
        <v>87</v>
      </c>
      <c r="H438" s="34" t="s">
        <v>88</v>
      </c>
      <c r="I438" s="34"/>
      <c r="J438" s="34"/>
      <c r="K438" s="34" t="n">
        <v>205</v>
      </c>
      <c r="L438" s="34" t="n">
        <v>13</v>
      </c>
      <c r="M438" s="34" t="n">
        <v>3</v>
      </c>
      <c r="N438" s="34"/>
      <c r="O438" s="34" t="n">
        <v>2</v>
      </c>
      <c r="P438" s="34"/>
    </row>
    <row r="439" customFormat="false" ht="12.75" hidden="false" customHeight="false" outlineLevel="0" collapsed="false">
      <c r="A439" s="34" t="n">
        <v>50</v>
      </c>
      <c r="B439" s="34" t="n">
        <v>0</v>
      </c>
      <c r="C439" s="34" t="n">
        <v>0</v>
      </c>
      <c r="D439" s="34" t="n">
        <v>1</v>
      </c>
      <c r="E439" s="34" t="n">
        <v>214</v>
      </c>
      <c r="F439" s="34" t="n">
        <f aca="false">ROUND(Source!AS424,O439)</f>
        <v>593851.9</v>
      </c>
      <c r="G439" s="34" t="s">
        <v>89</v>
      </c>
      <c r="H439" s="34" t="s">
        <v>90</v>
      </c>
      <c r="I439" s="34"/>
      <c r="J439" s="34"/>
      <c r="K439" s="34" t="n">
        <v>214</v>
      </c>
      <c r="L439" s="34" t="n">
        <v>14</v>
      </c>
      <c r="M439" s="34" t="n">
        <v>3</v>
      </c>
      <c r="N439" s="34"/>
      <c r="O439" s="34" t="n">
        <v>2</v>
      </c>
      <c r="P439" s="34"/>
    </row>
    <row r="440" customFormat="false" ht="12.75" hidden="false" customHeight="false" outlineLevel="0" collapsed="false">
      <c r="A440" s="34" t="n">
        <v>50</v>
      </c>
      <c r="B440" s="34" t="n">
        <v>0</v>
      </c>
      <c r="C440" s="34" t="n">
        <v>0</v>
      </c>
      <c r="D440" s="34" t="n">
        <v>1</v>
      </c>
      <c r="E440" s="34" t="n">
        <v>215</v>
      </c>
      <c r="F440" s="34" t="n">
        <f aca="false">ROUND(Source!AT424,O440)</f>
        <v>13025.62</v>
      </c>
      <c r="G440" s="34" t="s">
        <v>91</v>
      </c>
      <c r="H440" s="34" t="s">
        <v>92</v>
      </c>
      <c r="I440" s="34"/>
      <c r="J440" s="34"/>
      <c r="K440" s="34" t="n">
        <v>215</v>
      </c>
      <c r="L440" s="34" t="n">
        <v>15</v>
      </c>
      <c r="M440" s="34" t="n">
        <v>3</v>
      </c>
      <c r="N440" s="34"/>
      <c r="O440" s="34" t="n">
        <v>2</v>
      </c>
      <c r="P440" s="34"/>
    </row>
    <row r="441" customFormat="false" ht="12.75" hidden="false" customHeight="false" outlineLevel="0" collapsed="false">
      <c r="A441" s="34" t="n">
        <v>50</v>
      </c>
      <c r="B441" s="34" t="n">
        <v>0</v>
      </c>
      <c r="C441" s="34" t="n">
        <v>0</v>
      </c>
      <c r="D441" s="34" t="n">
        <v>1</v>
      </c>
      <c r="E441" s="34" t="n">
        <v>217</v>
      </c>
      <c r="F441" s="34" t="n">
        <f aca="false">ROUND(Source!AU424,O441)</f>
        <v>0</v>
      </c>
      <c r="G441" s="34" t="s">
        <v>93</v>
      </c>
      <c r="H441" s="34" t="s">
        <v>94</v>
      </c>
      <c r="I441" s="34"/>
      <c r="J441" s="34"/>
      <c r="K441" s="34" t="n">
        <v>217</v>
      </c>
      <c r="L441" s="34" t="n">
        <v>16</v>
      </c>
      <c r="M441" s="34" t="n">
        <v>3</v>
      </c>
      <c r="N441" s="34"/>
      <c r="O441" s="34" t="n">
        <v>2</v>
      </c>
      <c r="P441" s="34"/>
    </row>
    <row r="442" customFormat="false" ht="12.75" hidden="false" customHeight="false" outlineLevel="0" collapsed="false">
      <c r="A442" s="34" t="n">
        <v>50</v>
      </c>
      <c r="B442" s="34" t="n">
        <v>0</v>
      </c>
      <c r="C442" s="34" t="n">
        <v>0</v>
      </c>
      <c r="D442" s="34" t="n">
        <v>1</v>
      </c>
      <c r="E442" s="34" t="n">
        <v>206</v>
      </c>
      <c r="F442" s="34" t="n">
        <f aca="false">ROUND(Source!T424,O442)</f>
        <v>0</v>
      </c>
      <c r="G442" s="34" t="s">
        <v>95</v>
      </c>
      <c r="H442" s="34" t="s">
        <v>96</v>
      </c>
      <c r="I442" s="34"/>
      <c r="J442" s="34"/>
      <c r="K442" s="34" t="n">
        <v>206</v>
      </c>
      <c r="L442" s="34" t="n">
        <v>17</v>
      </c>
      <c r="M442" s="34" t="n">
        <v>3</v>
      </c>
      <c r="N442" s="34"/>
      <c r="O442" s="34" t="n">
        <v>2</v>
      </c>
      <c r="P442" s="34"/>
    </row>
    <row r="443" customFormat="false" ht="12.75" hidden="false" customHeight="false" outlineLevel="0" collapsed="false">
      <c r="A443" s="34" t="n">
        <v>50</v>
      </c>
      <c r="B443" s="34" t="n">
        <v>0</v>
      </c>
      <c r="C443" s="34" t="n">
        <v>0</v>
      </c>
      <c r="D443" s="34" t="n">
        <v>1</v>
      </c>
      <c r="E443" s="34" t="n">
        <v>207</v>
      </c>
      <c r="F443" s="34" t="n">
        <f aca="false">Source!U424</f>
        <v>1403.1844216</v>
      </c>
      <c r="G443" s="34" t="s">
        <v>97</v>
      </c>
      <c r="H443" s="34" t="s">
        <v>98</v>
      </c>
      <c r="I443" s="34"/>
      <c r="J443" s="34"/>
      <c r="K443" s="34" t="n">
        <v>207</v>
      </c>
      <c r="L443" s="34" t="n">
        <v>18</v>
      </c>
      <c r="M443" s="34" t="n">
        <v>3</v>
      </c>
      <c r="N443" s="34"/>
      <c r="O443" s="34" t="n">
        <v>-1</v>
      </c>
      <c r="P443" s="34"/>
    </row>
    <row r="444" customFormat="false" ht="12.75" hidden="false" customHeight="false" outlineLevel="0" collapsed="false">
      <c r="A444" s="34" t="n">
        <v>50</v>
      </c>
      <c r="B444" s="34" t="n">
        <v>0</v>
      </c>
      <c r="C444" s="34" t="n">
        <v>0</v>
      </c>
      <c r="D444" s="34" t="n">
        <v>1</v>
      </c>
      <c r="E444" s="34" t="n">
        <v>208</v>
      </c>
      <c r="F444" s="34" t="n">
        <f aca="false">Source!V424</f>
        <v>23.59392</v>
      </c>
      <c r="G444" s="34" t="s">
        <v>99</v>
      </c>
      <c r="H444" s="34" t="s">
        <v>100</v>
      </c>
      <c r="I444" s="34"/>
      <c r="J444" s="34"/>
      <c r="K444" s="34" t="n">
        <v>208</v>
      </c>
      <c r="L444" s="34" t="n">
        <v>19</v>
      </c>
      <c r="M444" s="34" t="n">
        <v>3</v>
      </c>
      <c r="N444" s="34"/>
      <c r="O444" s="34" t="n">
        <v>-1</v>
      </c>
      <c r="P444" s="34"/>
    </row>
    <row r="445" customFormat="false" ht="12.75" hidden="false" customHeight="false" outlineLevel="0" collapsed="false">
      <c r="A445" s="34" t="n">
        <v>50</v>
      </c>
      <c r="B445" s="34" t="n">
        <v>0</v>
      </c>
      <c r="C445" s="34" t="n">
        <v>0</v>
      </c>
      <c r="D445" s="34" t="n">
        <v>1</v>
      </c>
      <c r="E445" s="34" t="n">
        <v>209</v>
      </c>
      <c r="F445" s="34" t="n">
        <f aca="false">ROUND(Source!W424,O445)</f>
        <v>1.4</v>
      </c>
      <c r="G445" s="34" t="s">
        <v>101</v>
      </c>
      <c r="H445" s="34" t="s">
        <v>102</v>
      </c>
      <c r="I445" s="34"/>
      <c r="J445" s="34"/>
      <c r="K445" s="34" t="n">
        <v>209</v>
      </c>
      <c r="L445" s="34" t="n">
        <v>20</v>
      </c>
      <c r="M445" s="34" t="n">
        <v>3</v>
      </c>
      <c r="N445" s="34"/>
      <c r="O445" s="34" t="n">
        <v>2</v>
      </c>
      <c r="P445" s="34"/>
    </row>
    <row r="446" customFormat="false" ht="12.75" hidden="false" customHeight="false" outlineLevel="0" collapsed="false">
      <c r="A446" s="34" t="n">
        <v>50</v>
      </c>
      <c r="B446" s="34" t="n">
        <v>0</v>
      </c>
      <c r="C446" s="34" t="n">
        <v>0</v>
      </c>
      <c r="D446" s="34" t="n">
        <v>1</v>
      </c>
      <c r="E446" s="34" t="n">
        <v>210</v>
      </c>
      <c r="F446" s="34" t="n">
        <f aca="false">ROUND(Source!X424,O446)</f>
        <v>96210.98</v>
      </c>
      <c r="G446" s="34" t="s">
        <v>103</v>
      </c>
      <c r="H446" s="34" t="s">
        <v>104</v>
      </c>
      <c r="I446" s="34"/>
      <c r="J446" s="34"/>
      <c r="K446" s="34" t="n">
        <v>210</v>
      </c>
      <c r="L446" s="34" t="n">
        <v>21</v>
      </c>
      <c r="M446" s="34" t="n">
        <v>3</v>
      </c>
      <c r="N446" s="34"/>
      <c r="O446" s="34" t="n">
        <v>2</v>
      </c>
      <c r="P446" s="34"/>
    </row>
    <row r="447" customFormat="false" ht="12.75" hidden="false" customHeight="false" outlineLevel="0" collapsed="false">
      <c r="A447" s="34" t="n">
        <v>50</v>
      </c>
      <c r="B447" s="34" t="n">
        <v>0</v>
      </c>
      <c r="C447" s="34" t="n">
        <v>0</v>
      </c>
      <c r="D447" s="34" t="n">
        <v>1</v>
      </c>
      <c r="E447" s="34" t="n">
        <v>211</v>
      </c>
      <c r="F447" s="34" t="n">
        <f aca="false">ROUND(Source!Y424,O447)</f>
        <v>52083.09</v>
      </c>
      <c r="G447" s="34" t="s">
        <v>105</v>
      </c>
      <c r="H447" s="34" t="s">
        <v>106</v>
      </c>
      <c r="I447" s="34"/>
      <c r="J447" s="34"/>
      <c r="K447" s="34" t="n">
        <v>211</v>
      </c>
      <c r="L447" s="34" t="n">
        <v>22</v>
      </c>
      <c r="M447" s="34" t="n">
        <v>3</v>
      </c>
      <c r="N447" s="34"/>
      <c r="O447" s="34" t="n">
        <v>2</v>
      </c>
      <c r="P447" s="34"/>
    </row>
    <row r="448" customFormat="false" ht="12.75" hidden="false" customHeight="false" outlineLevel="0" collapsed="false">
      <c r="A448" s="34" t="n">
        <v>50</v>
      </c>
      <c r="B448" s="34" t="n">
        <v>0</v>
      </c>
      <c r="C448" s="34" t="n">
        <v>0</v>
      </c>
      <c r="D448" s="34" t="n">
        <v>1</v>
      </c>
      <c r="E448" s="34" t="n">
        <v>224</v>
      </c>
      <c r="F448" s="34" t="n">
        <f aca="false">ROUND(Source!AR424,O448)</f>
        <v>606877.52</v>
      </c>
      <c r="G448" s="34" t="s">
        <v>107</v>
      </c>
      <c r="H448" s="34" t="s">
        <v>108</v>
      </c>
      <c r="I448" s="34"/>
      <c r="J448" s="34"/>
      <c r="K448" s="34" t="n">
        <v>224</v>
      </c>
      <c r="L448" s="34" t="n">
        <v>23</v>
      </c>
      <c r="M448" s="34" t="n">
        <v>3</v>
      </c>
      <c r="N448" s="34"/>
      <c r="O448" s="34" t="n">
        <v>2</v>
      </c>
      <c r="P448" s="34"/>
    </row>
    <row r="450" customFormat="false" ht="12.75" hidden="false" customHeight="false" outlineLevel="0" collapsed="false">
      <c r="A450" s="32" t="n">
        <v>51</v>
      </c>
      <c r="B450" s="32" t="n">
        <f aca="false">B12</f>
        <v>504</v>
      </c>
      <c r="C450" s="32" t="n">
        <f aca="false">A12</f>
        <v>1</v>
      </c>
      <c r="D450" s="32" t="n">
        <f aca="false">ROW(A12)</f>
        <v>12</v>
      </c>
      <c r="E450" s="32"/>
      <c r="F450" s="32" t="str">
        <f aca="false">IF(F12&lt;&gt;"",F12,"")</f>
        <v>Новый объект</v>
      </c>
      <c r="G450" s="32" t="str">
        <f aca="false">IF(G12&lt;&gt;"",G12,"")</f>
        <v>Ремонт санузла 1 этаж </v>
      </c>
      <c r="H450" s="32"/>
      <c r="I450" s="32"/>
      <c r="J450" s="32"/>
      <c r="K450" s="32"/>
      <c r="L450" s="32"/>
      <c r="M450" s="32"/>
      <c r="N450" s="32"/>
      <c r="O450" s="32" t="n">
        <f aca="false">ROUND(O424,2)</f>
        <v>458583.45</v>
      </c>
      <c r="P450" s="32" t="n">
        <f aca="false">ROUND(P424,2)</f>
        <v>350420.81</v>
      </c>
      <c r="Q450" s="32" t="n">
        <f aca="false">ROUND(Q424,2)</f>
        <v>18578.51</v>
      </c>
      <c r="R450" s="32" t="n">
        <f aca="false">ROUND(R424,2)</f>
        <v>1734.39</v>
      </c>
      <c r="S450" s="32" t="n">
        <f aca="false">ROUND(S424,2)</f>
        <v>89584.13</v>
      </c>
      <c r="T450" s="32" t="n">
        <f aca="false">ROUND(T424,2)</f>
        <v>0</v>
      </c>
      <c r="U450" s="32" t="n">
        <f aca="false">U424</f>
        <v>1403.1844216</v>
      </c>
      <c r="V450" s="32" t="n">
        <f aca="false">V424</f>
        <v>23.59392</v>
      </c>
      <c r="W450" s="32" t="n">
        <f aca="false">ROUND(W424,2)</f>
        <v>1.4</v>
      </c>
      <c r="X450" s="32" t="n">
        <f aca="false">ROUND(X424,2)</f>
        <v>96210.98</v>
      </c>
      <c r="Y450" s="32" t="n">
        <f aca="false">ROUND(Y424,2)</f>
        <v>52083.09</v>
      </c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 t="n">
        <f aca="false">ROUND(AO424,2)</f>
        <v>0</v>
      </c>
      <c r="AP450" s="32" t="n">
        <f aca="false">ROUND(AP424,2)</f>
        <v>0</v>
      </c>
      <c r="AQ450" s="32" t="n">
        <f aca="false">ROUND(AQ424,2)</f>
        <v>0</v>
      </c>
      <c r="AR450" s="32" t="n">
        <f aca="false">ROUND(AR424,2)</f>
        <v>606877.52</v>
      </c>
      <c r="AS450" s="32" t="n">
        <f aca="false">ROUND(AS424,2)</f>
        <v>593851.9</v>
      </c>
      <c r="AT450" s="32" t="n">
        <f aca="false">ROUND(AT424,2)</f>
        <v>13025.62</v>
      </c>
      <c r="AU450" s="32" t="n">
        <f aca="false">ROUND(AU424,2)</f>
        <v>0</v>
      </c>
      <c r="AV450" s="32" t="n">
        <f aca="false">ROUND(AV424,2)</f>
        <v>350420.81</v>
      </c>
      <c r="AW450" s="32" t="n">
        <f aca="false">ROUND(AW424,2)</f>
        <v>350420.81</v>
      </c>
      <c r="AX450" s="32" t="n">
        <f aca="false">ROUND(AX424,2)</f>
        <v>0</v>
      </c>
      <c r="AY450" s="32" t="n">
        <f aca="false">ROUND(AY424,2)</f>
        <v>350420.81</v>
      </c>
      <c r="AZ450" s="32" t="n">
        <f aca="false">ROUND(AZ424,2)</f>
        <v>0</v>
      </c>
      <c r="BA450" s="32"/>
      <c r="BB450" s="32"/>
      <c r="BC450" s="32"/>
      <c r="BD450" s="32"/>
      <c r="BE450" s="32"/>
      <c r="BF450" s="32"/>
      <c r="BG450" s="32"/>
      <c r="BH450" s="32"/>
      <c r="BI450" s="32"/>
      <c r="BJ450" s="32"/>
      <c r="BK450" s="32"/>
      <c r="BL450" s="32"/>
      <c r="BM450" s="32"/>
      <c r="BN450" s="32"/>
      <c r="BO450" s="33"/>
      <c r="BP450" s="33"/>
      <c r="BQ450" s="33"/>
      <c r="BR450" s="33"/>
      <c r="BS450" s="33"/>
      <c r="BT450" s="33"/>
      <c r="BU450" s="33"/>
      <c r="BV450" s="33"/>
      <c r="BW450" s="33"/>
      <c r="BX450" s="33"/>
      <c r="BY450" s="33"/>
      <c r="BZ450" s="33"/>
      <c r="CA450" s="33"/>
      <c r="CB450" s="33"/>
      <c r="CC450" s="33"/>
      <c r="CD450" s="33"/>
      <c r="CE450" s="33"/>
      <c r="CF450" s="33"/>
      <c r="CG450" s="33"/>
      <c r="CH450" s="33"/>
      <c r="CI450" s="33"/>
      <c r="CJ450" s="33"/>
      <c r="CK450" s="33"/>
      <c r="CL450" s="33"/>
      <c r="CM450" s="33"/>
      <c r="CN450" s="33"/>
      <c r="CO450" s="33"/>
      <c r="CP450" s="33"/>
      <c r="CQ450" s="33"/>
      <c r="CR450" s="33"/>
      <c r="CS450" s="33"/>
      <c r="CT450" s="33"/>
      <c r="CU450" s="33"/>
      <c r="CV450" s="33"/>
      <c r="CW450" s="33"/>
      <c r="CX450" s="33"/>
      <c r="CY450" s="33"/>
      <c r="CZ450" s="33"/>
      <c r="DA450" s="33"/>
      <c r="DB450" s="33"/>
      <c r="DC450" s="33"/>
      <c r="DD450" s="33"/>
      <c r="DE450" s="33"/>
      <c r="DF450" s="33"/>
      <c r="DG450" s="33"/>
      <c r="DH450" s="33"/>
      <c r="DI450" s="33"/>
      <c r="DJ450" s="33"/>
      <c r="DK450" s="33"/>
      <c r="DL450" s="33"/>
      <c r="DM450" s="33"/>
      <c r="DN450" s="33" t="n">
        <v>0</v>
      </c>
    </row>
    <row r="452" customFormat="false" ht="12.75" hidden="false" customHeight="false" outlineLevel="0" collapsed="false">
      <c r="A452" s="34" t="n">
        <v>50</v>
      </c>
      <c r="B452" s="34" t="n">
        <v>0</v>
      </c>
      <c r="C452" s="34" t="n">
        <v>0</v>
      </c>
      <c r="D452" s="34" t="n">
        <v>1</v>
      </c>
      <c r="E452" s="34" t="n">
        <v>201</v>
      </c>
      <c r="F452" s="34" t="n">
        <f aca="false">ROUND(Source!O450,O452)</f>
        <v>458583.45</v>
      </c>
      <c r="G452" s="34" t="s">
        <v>63</v>
      </c>
      <c r="H452" s="34" t="s">
        <v>64</v>
      </c>
      <c r="I452" s="34"/>
      <c r="J452" s="34"/>
      <c r="K452" s="34" t="n">
        <v>201</v>
      </c>
      <c r="L452" s="34" t="n">
        <v>1</v>
      </c>
      <c r="M452" s="34" t="n">
        <v>3</v>
      </c>
      <c r="N452" s="34"/>
      <c r="O452" s="34" t="n">
        <v>2</v>
      </c>
      <c r="P452" s="34"/>
    </row>
    <row r="453" customFormat="false" ht="12.75" hidden="false" customHeight="false" outlineLevel="0" collapsed="false">
      <c r="A453" s="34" t="n">
        <v>50</v>
      </c>
      <c r="B453" s="34" t="n">
        <v>0</v>
      </c>
      <c r="C453" s="34" t="n">
        <v>0</v>
      </c>
      <c r="D453" s="34" t="n">
        <v>1</v>
      </c>
      <c r="E453" s="34" t="n">
        <v>202</v>
      </c>
      <c r="F453" s="34" t="n">
        <f aca="false">ROUND(Source!P450,O453)</f>
        <v>350420.81</v>
      </c>
      <c r="G453" s="34" t="s">
        <v>65</v>
      </c>
      <c r="H453" s="34" t="s">
        <v>66</v>
      </c>
      <c r="I453" s="34"/>
      <c r="J453" s="34"/>
      <c r="K453" s="34" t="n">
        <v>202</v>
      </c>
      <c r="L453" s="34" t="n">
        <v>2</v>
      </c>
      <c r="M453" s="34" t="n">
        <v>3</v>
      </c>
      <c r="N453" s="34"/>
      <c r="O453" s="34" t="n">
        <v>2</v>
      </c>
      <c r="P453" s="34"/>
    </row>
    <row r="454" customFormat="false" ht="12.75" hidden="false" customHeight="false" outlineLevel="0" collapsed="false">
      <c r="A454" s="34" t="n">
        <v>50</v>
      </c>
      <c r="B454" s="34" t="n">
        <v>0</v>
      </c>
      <c r="C454" s="34" t="n">
        <v>0</v>
      </c>
      <c r="D454" s="34" t="n">
        <v>1</v>
      </c>
      <c r="E454" s="34" t="n">
        <v>222</v>
      </c>
      <c r="F454" s="34" t="n">
        <f aca="false">ROUND(Source!AO450,O454)</f>
        <v>0</v>
      </c>
      <c r="G454" s="34" t="s">
        <v>67</v>
      </c>
      <c r="H454" s="34" t="s">
        <v>68</v>
      </c>
      <c r="I454" s="34"/>
      <c r="J454" s="34"/>
      <c r="K454" s="34" t="n">
        <v>222</v>
      </c>
      <c r="L454" s="34" t="n">
        <v>3</v>
      </c>
      <c r="M454" s="34" t="n">
        <v>3</v>
      </c>
      <c r="N454" s="34"/>
      <c r="O454" s="34" t="n">
        <v>2</v>
      </c>
      <c r="P454" s="34"/>
    </row>
    <row r="455" customFormat="false" ht="12.75" hidden="false" customHeight="false" outlineLevel="0" collapsed="false">
      <c r="A455" s="34" t="n">
        <v>50</v>
      </c>
      <c r="B455" s="34" t="n">
        <v>0</v>
      </c>
      <c r="C455" s="34" t="n">
        <v>0</v>
      </c>
      <c r="D455" s="34" t="n">
        <v>1</v>
      </c>
      <c r="E455" s="34" t="n">
        <v>225</v>
      </c>
      <c r="F455" s="34" t="n">
        <f aca="false">ROUND(Source!AV450,O455)</f>
        <v>350420.81</v>
      </c>
      <c r="G455" s="34" t="s">
        <v>69</v>
      </c>
      <c r="H455" s="34" t="s">
        <v>70</v>
      </c>
      <c r="I455" s="34"/>
      <c r="J455" s="34"/>
      <c r="K455" s="34" t="n">
        <v>225</v>
      </c>
      <c r="L455" s="34" t="n">
        <v>4</v>
      </c>
      <c r="M455" s="34" t="n">
        <v>3</v>
      </c>
      <c r="N455" s="34"/>
      <c r="O455" s="34" t="n">
        <v>2</v>
      </c>
      <c r="P455" s="34"/>
    </row>
    <row r="456" customFormat="false" ht="12.75" hidden="false" customHeight="false" outlineLevel="0" collapsed="false">
      <c r="A456" s="34" t="n">
        <v>50</v>
      </c>
      <c r="B456" s="34" t="n">
        <v>0</v>
      </c>
      <c r="C456" s="34" t="n">
        <v>0</v>
      </c>
      <c r="D456" s="34" t="n">
        <v>1</v>
      </c>
      <c r="E456" s="34" t="n">
        <v>226</v>
      </c>
      <c r="F456" s="34" t="n">
        <f aca="false">ROUND(Source!AW450,O456)</f>
        <v>350420.81</v>
      </c>
      <c r="G456" s="34" t="s">
        <v>71</v>
      </c>
      <c r="H456" s="34" t="s">
        <v>72</v>
      </c>
      <c r="I456" s="34"/>
      <c r="J456" s="34"/>
      <c r="K456" s="34" t="n">
        <v>226</v>
      </c>
      <c r="L456" s="34" t="n">
        <v>5</v>
      </c>
      <c r="M456" s="34" t="n">
        <v>3</v>
      </c>
      <c r="N456" s="34"/>
      <c r="O456" s="34" t="n">
        <v>2</v>
      </c>
      <c r="P456" s="34"/>
    </row>
    <row r="457" customFormat="false" ht="12.75" hidden="false" customHeight="false" outlineLevel="0" collapsed="false">
      <c r="A457" s="34" t="n">
        <v>50</v>
      </c>
      <c r="B457" s="34" t="n">
        <v>0</v>
      </c>
      <c r="C457" s="34" t="n">
        <v>0</v>
      </c>
      <c r="D457" s="34" t="n">
        <v>1</v>
      </c>
      <c r="E457" s="34" t="n">
        <v>227</v>
      </c>
      <c r="F457" s="34" t="n">
        <f aca="false">ROUND(Source!AX450,O457)</f>
        <v>0</v>
      </c>
      <c r="G457" s="34" t="s">
        <v>73</v>
      </c>
      <c r="H457" s="34" t="s">
        <v>74</v>
      </c>
      <c r="I457" s="34"/>
      <c r="J457" s="34"/>
      <c r="K457" s="34" t="n">
        <v>227</v>
      </c>
      <c r="L457" s="34" t="n">
        <v>6</v>
      </c>
      <c r="M457" s="34" t="n">
        <v>3</v>
      </c>
      <c r="N457" s="34"/>
      <c r="O457" s="34" t="n">
        <v>2</v>
      </c>
      <c r="P457" s="34"/>
    </row>
    <row r="458" customFormat="false" ht="12.75" hidden="false" customHeight="false" outlineLevel="0" collapsed="false">
      <c r="A458" s="34" t="n">
        <v>50</v>
      </c>
      <c r="B458" s="34" t="n">
        <v>0</v>
      </c>
      <c r="C458" s="34" t="n">
        <v>0</v>
      </c>
      <c r="D458" s="34" t="n">
        <v>1</v>
      </c>
      <c r="E458" s="34" t="n">
        <v>228</v>
      </c>
      <c r="F458" s="34" t="n">
        <f aca="false">ROUND(Source!AY450,O458)</f>
        <v>350420.81</v>
      </c>
      <c r="G458" s="34" t="s">
        <v>75</v>
      </c>
      <c r="H458" s="34" t="s">
        <v>76</v>
      </c>
      <c r="I458" s="34"/>
      <c r="J458" s="34"/>
      <c r="K458" s="34" t="n">
        <v>228</v>
      </c>
      <c r="L458" s="34" t="n">
        <v>7</v>
      </c>
      <c r="M458" s="34" t="n">
        <v>3</v>
      </c>
      <c r="N458" s="34"/>
      <c r="O458" s="34" t="n">
        <v>2</v>
      </c>
      <c r="P458" s="34"/>
    </row>
    <row r="459" customFormat="false" ht="12.75" hidden="false" customHeight="false" outlineLevel="0" collapsed="false">
      <c r="A459" s="34" t="n">
        <v>50</v>
      </c>
      <c r="B459" s="34" t="n">
        <v>0</v>
      </c>
      <c r="C459" s="34" t="n">
        <v>0</v>
      </c>
      <c r="D459" s="34" t="n">
        <v>1</v>
      </c>
      <c r="E459" s="34" t="n">
        <v>216</v>
      </c>
      <c r="F459" s="34" t="n">
        <f aca="false">ROUND(Source!AP450,O459)</f>
        <v>0</v>
      </c>
      <c r="G459" s="34" t="s">
        <v>77</v>
      </c>
      <c r="H459" s="34" t="s">
        <v>78</v>
      </c>
      <c r="I459" s="34"/>
      <c r="J459" s="34"/>
      <c r="K459" s="34" t="n">
        <v>216</v>
      </c>
      <c r="L459" s="34" t="n">
        <v>8</v>
      </c>
      <c r="M459" s="34" t="n">
        <v>3</v>
      </c>
      <c r="N459" s="34"/>
      <c r="O459" s="34" t="n">
        <v>2</v>
      </c>
      <c r="P459" s="34"/>
    </row>
    <row r="460" customFormat="false" ht="12.75" hidden="false" customHeight="false" outlineLevel="0" collapsed="false">
      <c r="A460" s="34" t="n">
        <v>50</v>
      </c>
      <c r="B460" s="34" t="n">
        <v>0</v>
      </c>
      <c r="C460" s="34" t="n">
        <v>0</v>
      </c>
      <c r="D460" s="34" t="n">
        <v>1</v>
      </c>
      <c r="E460" s="34" t="n">
        <v>223</v>
      </c>
      <c r="F460" s="34" t="n">
        <f aca="false">ROUND(Source!AQ450,O460)</f>
        <v>0</v>
      </c>
      <c r="G460" s="34" t="s">
        <v>79</v>
      </c>
      <c r="H460" s="34" t="s">
        <v>80</v>
      </c>
      <c r="I460" s="34"/>
      <c r="J460" s="34"/>
      <c r="K460" s="34" t="n">
        <v>223</v>
      </c>
      <c r="L460" s="34" t="n">
        <v>9</v>
      </c>
      <c r="M460" s="34" t="n">
        <v>3</v>
      </c>
      <c r="N460" s="34"/>
      <c r="O460" s="34" t="n">
        <v>2</v>
      </c>
      <c r="P460" s="34"/>
    </row>
    <row r="461" customFormat="false" ht="12.75" hidden="false" customHeight="false" outlineLevel="0" collapsed="false">
      <c r="A461" s="34" t="n">
        <v>50</v>
      </c>
      <c r="B461" s="34" t="n">
        <v>0</v>
      </c>
      <c r="C461" s="34" t="n">
        <v>0</v>
      </c>
      <c r="D461" s="34" t="n">
        <v>1</v>
      </c>
      <c r="E461" s="34" t="n">
        <v>229</v>
      </c>
      <c r="F461" s="34" t="n">
        <f aca="false">ROUND(Source!AZ450,O461)</f>
        <v>0</v>
      </c>
      <c r="G461" s="34" t="s">
        <v>81</v>
      </c>
      <c r="H461" s="34" t="s">
        <v>82</v>
      </c>
      <c r="I461" s="34"/>
      <c r="J461" s="34"/>
      <c r="K461" s="34" t="n">
        <v>229</v>
      </c>
      <c r="L461" s="34" t="n">
        <v>10</v>
      </c>
      <c r="M461" s="34" t="n">
        <v>3</v>
      </c>
      <c r="N461" s="34"/>
      <c r="O461" s="34" t="n">
        <v>2</v>
      </c>
      <c r="P461" s="34"/>
    </row>
    <row r="462" customFormat="false" ht="12.75" hidden="false" customHeight="false" outlineLevel="0" collapsed="false">
      <c r="A462" s="34" t="n">
        <v>50</v>
      </c>
      <c r="B462" s="34" t="n">
        <v>0</v>
      </c>
      <c r="C462" s="34" t="n">
        <v>0</v>
      </c>
      <c r="D462" s="34" t="n">
        <v>1</v>
      </c>
      <c r="E462" s="34" t="n">
        <v>203</v>
      </c>
      <c r="F462" s="34" t="n">
        <f aca="false">ROUND(Source!Q450,O462)</f>
        <v>18578.51</v>
      </c>
      <c r="G462" s="34" t="s">
        <v>83</v>
      </c>
      <c r="H462" s="34" t="s">
        <v>84</v>
      </c>
      <c r="I462" s="34"/>
      <c r="J462" s="34"/>
      <c r="K462" s="34" t="n">
        <v>203</v>
      </c>
      <c r="L462" s="34" t="n">
        <v>11</v>
      </c>
      <c r="M462" s="34" t="n">
        <v>3</v>
      </c>
      <c r="N462" s="34"/>
      <c r="O462" s="34" t="n">
        <v>2</v>
      </c>
      <c r="P462" s="34"/>
    </row>
    <row r="463" customFormat="false" ht="12.75" hidden="false" customHeight="false" outlineLevel="0" collapsed="false">
      <c r="A463" s="34" t="n">
        <v>50</v>
      </c>
      <c r="B463" s="34" t="n">
        <v>0</v>
      </c>
      <c r="C463" s="34" t="n">
        <v>0</v>
      </c>
      <c r="D463" s="34" t="n">
        <v>1</v>
      </c>
      <c r="E463" s="34" t="n">
        <v>204</v>
      </c>
      <c r="F463" s="34" t="n">
        <f aca="false">ROUND(Source!R450,O463)</f>
        <v>1734.39</v>
      </c>
      <c r="G463" s="34" t="s">
        <v>85</v>
      </c>
      <c r="H463" s="34" t="s">
        <v>86</v>
      </c>
      <c r="I463" s="34"/>
      <c r="J463" s="34"/>
      <c r="K463" s="34" t="n">
        <v>204</v>
      </c>
      <c r="L463" s="34" t="n">
        <v>12</v>
      </c>
      <c r="M463" s="34" t="n">
        <v>3</v>
      </c>
      <c r="N463" s="34"/>
      <c r="O463" s="34" t="n">
        <v>2</v>
      </c>
      <c r="P463" s="34"/>
    </row>
    <row r="464" customFormat="false" ht="12.75" hidden="false" customHeight="false" outlineLevel="0" collapsed="false">
      <c r="A464" s="34" t="n">
        <v>50</v>
      </c>
      <c r="B464" s="34" t="n">
        <v>0</v>
      </c>
      <c r="C464" s="34" t="n">
        <v>0</v>
      </c>
      <c r="D464" s="34" t="n">
        <v>1</v>
      </c>
      <c r="E464" s="34" t="n">
        <v>205</v>
      </c>
      <c r="F464" s="34" t="n">
        <f aca="false">ROUND(Source!S450,O464)</f>
        <v>89584.13</v>
      </c>
      <c r="G464" s="34" t="s">
        <v>87</v>
      </c>
      <c r="H464" s="34" t="s">
        <v>88</v>
      </c>
      <c r="I464" s="34"/>
      <c r="J464" s="34"/>
      <c r="K464" s="34" t="n">
        <v>205</v>
      </c>
      <c r="L464" s="34" t="n">
        <v>13</v>
      </c>
      <c r="M464" s="34" t="n">
        <v>3</v>
      </c>
      <c r="N464" s="34"/>
      <c r="O464" s="34" t="n">
        <v>2</v>
      </c>
      <c r="P464" s="34"/>
    </row>
    <row r="465" customFormat="false" ht="12.75" hidden="false" customHeight="false" outlineLevel="0" collapsed="false">
      <c r="A465" s="34" t="n">
        <v>50</v>
      </c>
      <c r="B465" s="34" t="n">
        <v>0</v>
      </c>
      <c r="C465" s="34" t="n">
        <v>0</v>
      </c>
      <c r="D465" s="34" t="n">
        <v>1</v>
      </c>
      <c r="E465" s="34" t="n">
        <v>214</v>
      </c>
      <c r="F465" s="34" t="n">
        <f aca="false">ROUND(Source!AS450,O465)</f>
        <v>593851.9</v>
      </c>
      <c r="G465" s="34" t="s">
        <v>89</v>
      </c>
      <c r="H465" s="34" t="s">
        <v>90</v>
      </c>
      <c r="I465" s="34"/>
      <c r="J465" s="34"/>
      <c r="K465" s="34" t="n">
        <v>214</v>
      </c>
      <c r="L465" s="34" t="n">
        <v>14</v>
      </c>
      <c r="M465" s="34" t="n">
        <v>3</v>
      </c>
      <c r="N465" s="34"/>
      <c r="O465" s="34" t="n">
        <v>2</v>
      </c>
      <c r="P465" s="34"/>
    </row>
    <row r="466" customFormat="false" ht="12.75" hidden="false" customHeight="false" outlineLevel="0" collapsed="false">
      <c r="A466" s="34" t="n">
        <v>50</v>
      </c>
      <c r="B466" s="34" t="n">
        <v>0</v>
      </c>
      <c r="C466" s="34" t="n">
        <v>0</v>
      </c>
      <c r="D466" s="34" t="n">
        <v>1</v>
      </c>
      <c r="E466" s="34" t="n">
        <v>215</v>
      </c>
      <c r="F466" s="34" t="n">
        <f aca="false">ROUND(Source!AT450,O466)</f>
        <v>13025.62</v>
      </c>
      <c r="G466" s="34" t="s">
        <v>91</v>
      </c>
      <c r="H466" s="34" t="s">
        <v>92</v>
      </c>
      <c r="I466" s="34"/>
      <c r="J466" s="34"/>
      <c r="K466" s="34" t="n">
        <v>215</v>
      </c>
      <c r="L466" s="34" t="n">
        <v>15</v>
      </c>
      <c r="M466" s="34" t="n">
        <v>3</v>
      </c>
      <c r="N466" s="34"/>
      <c r="O466" s="34" t="n">
        <v>2</v>
      </c>
      <c r="P466" s="34"/>
    </row>
    <row r="467" customFormat="false" ht="12.75" hidden="false" customHeight="false" outlineLevel="0" collapsed="false">
      <c r="A467" s="34" t="n">
        <v>50</v>
      </c>
      <c r="B467" s="34" t="n">
        <v>0</v>
      </c>
      <c r="C467" s="34" t="n">
        <v>0</v>
      </c>
      <c r="D467" s="34" t="n">
        <v>1</v>
      </c>
      <c r="E467" s="34" t="n">
        <v>217</v>
      </c>
      <c r="F467" s="34" t="n">
        <f aca="false">ROUND(Source!AU450,O467)</f>
        <v>0</v>
      </c>
      <c r="G467" s="34" t="s">
        <v>93</v>
      </c>
      <c r="H467" s="34" t="s">
        <v>94</v>
      </c>
      <c r="I467" s="34"/>
      <c r="J467" s="34"/>
      <c r="K467" s="34" t="n">
        <v>217</v>
      </c>
      <c r="L467" s="34" t="n">
        <v>16</v>
      </c>
      <c r="M467" s="34" t="n">
        <v>3</v>
      </c>
      <c r="N467" s="34"/>
      <c r="O467" s="34" t="n">
        <v>2</v>
      </c>
      <c r="P467" s="34"/>
    </row>
    <row r="468" customFormat="false" ht="12.75" hidden="false" customHeight="false" outlineLevel="0" collapsed="false">
      <c r="A468" s="34" t="n">
        <v>50</v>
      </c>
      <c r="B468" s="34" t="n">
        <v>0</v>
      </c>
      <c r="C468" s="34" t="n">
        <v>0</v>
      </c>
      <c r="D468" s="34" t="n">
        <v>1</v>
      </c>
      <c r="E468" s="34" t="n">
        <v>206</v>
      </c>
      <c r="F468" s="34" t="n">
        <f aca="false">ROUND(Source!T450,O468)</f>
        <v>0</v>
      </c>
      <c r="G468" s="34" t="s">
        <v>95</v>
      </c>
      <c r="H468" s="34" t="s">
        <v>96</v>
      </c>
      <c r="I468" s="34"/>
      <c r="J468" s="34"/>
      <c r="K468" s="34" t="n">
        <v>206</v>
      </c>
      <c r="L468" s="34" t="n">
        <v>17</v>
      </c>
      <c r="M468" s="34" t="n">
        <v>3</v>
      </c>
      <c r="N468" s="34"/>
      <c r="O468" s="34" t="n">
        <v>2</v>
      </c>
      <c r="P468" s="34"/>
    </row>
    <row r="469" customFormat="false" ht="12.75" hidden="false" customHeight="false" outlineLevel="0" collapsed="false">
      <c r="A469" s="34" t="n">
        <v>50</v>
      </c>
      <c r="B469" s="34" t="n">
        <v>0</v>
      </c>
      <c r="C469" s="34" t="n">
        <v>0</v>
      </c>
      <c r="D469" s="34" t="n">
        <v>1</v>
      </c>
      <c r="E469" s="34" t="n">
        <v>207</v>
      </c>
      <c r="F469" s="34" t="n">
        <f aca="false">Source!U450</f>
        <v>1403.1844216</v>
      </c>
      <c r="G469" s="34" t="s">
        <v>97</v>
      </c>
      <c r="H469" s="34" t="s">
        <v>98</v>
      </c>
      <c r="I469" s="34"/>
      <c r="J469" s="34"/>
      <c r="K469" s="34" t="n">
        <v>207</v>
      </c>
      <c r="L469" s="34" t="n">
        <v>18</v>
      </c>
      <c r="M469" s="34" t="n">
        <v>3</v>
      </c>
      <c r="N469" s="34"/>
      <c r="O469" s="34" t="n">
        <v>-1</v>
      </c>
      <c r="P469" s="34"/>
    </row>
    <row r="470" customFormat="false" ht="12.75" hidden="false" customHeight="false" outlineLevel="0" collapsed="false">
      <c r="A470" s="34" t="n">
        <v>50</v>
      </c>
      <c r="B470" s="34" t="n">
        <v>0</v>
      </c>
      <c r="C470" s="34" t="n">
        <v>0</v>
      </c>
      <c r="D470" s="34" t="n">
        <v>1</v>
      </c>
      <c r="E470" s="34" t="n">
        <v>208</v>
      </c>
      <c r="F470" s="34" t="n">
        <f aca="false">Source!V450</f>
        <v>23.59392</v>
      </c>
      <c r="G470" s="34" t="s">
        <v>99</v>
      </c>
      <c r="H470" s="34" t="s">
        <v>100</v>
      </c>
      <c r="I470" s="34"/>
      <c r="J470" s="34"/>
      <c r="K470" s="34" t="n">
        <v>208</v>
      </c>
      <c r="L470" s="34" t="n">
        <v>19</v>
      </c>
      <c r="M470" s="34" t="n">
        <v>3</v>
      </c>
      <c r="N470" s="34"/>
      <c r="O470" s="34" t="n">
        <v>-1</v>
      </c>
      <c r="P470" s="34"/>
    </row>
    <row r="471" customFormat="false" ht="12.75" hidden="false" customHeight="false" outlineLevel="0" collapsed="false">
      <c r="A471" s="34" t="n">
        <v>50</v>
      </c>
      <c r="B471" s="34" t="n">
        <v>0</v>
      </c>
      <c r="C471" s="34" t="n">
        <v>0</v>
      </c>
      <c r="D471" s="34" t="n">
        <v>1</v>
      </c>
      <c r="E471" s="34" t="n">
        <v>209</v>
      </c>
      <c r="F471" s="34" t="n">
        <f aca="false">ROUND(Source!W450,O471)</f>
        <v>1.4</v>
      </c>
      <c r="G471" s="34" t="s">
        <v>101</v>
      </c>
      <c r="H471" s="34" t="s">
        <v>102</v>
      </c>
      <c r="I471" s="34"/>
      <c r="J471" s="34"/>
      <c r="K471" s="34" t="n">
        <v>209</v>
      </c>
      <c r="L471" s="34" t="n">
        <v>20</v>
      </c>
      <c r="M471" s="34" t="n">
        <v>3</v>
      </c>
      <c r="N471" s="34"/>
      <c r="O471" s="34" t="n">
        <v>2</v>
      </c>
      <c r="P471" s="34"/>
    </row>
    <row r="472" customFormat="false" ht="12.75" hidden="false" customHeight="false" outlineLevel="0" collapsed="false">
      <c r="A472" s="34" t="n">
        <v>50</v>
      </c>
      <c r="B472" s="34" t="n">
        <v>0</v>
      </c>
      <c r="C472" s="34" t="n">
        <v>0</v>
      </c>
      <c r="D472" s="34" t="n">
        <v>1</v>
      </c>
      <c r="E472" s="34" t="n">
        <v>210</v>
      </c>
      <c r="F472" s="34" t="n">
        <f aca="false">ROUND(Source!X450,O472)</f>
        <v>96210.98</v>
      </c>
      <c r="G472" s="34" t="s">
        <v>103</v>
      </c>
      <c r="H472" s="34" t="s">
        <v>104</v>
      </c>
      <c r="I472" s="34"/>
      <c r="J472" s="34"/>
      <c r="K472" s="34" t="n">
        <v>210</v>
      </c>
      <c r="L472" s="34" t="n">
        <v>21</v>
      </c>
      <c r="M472" s="34" t="n">
        <v>3</v>
      </c>
      <c r="N472" s="34"/>
      <c r="O472" s="34" t="n">
        <v>2</v>
      </c>
      <c r="P472" s="34"/>
    </row>
    <row r="473" customFormat="false" ht="12.75" hidden="false" customHeight="false" outlineLevel="0" collapsed="false">
      <c r="A473" s="34" t="n">
        <v>50</v>
      </c>
      <c r="B473" s="34" t="n">
        <v>0</v>
      </c>
      <c r="C473" s="34" t="n">
        <v>0</v>
      </c>
      <c r="D473" s="34" t="n">
        <v>1</v>
      </c>
      <c r="E473" s="34" t="n">
        <v>211</v>
      </c>
      <c r="F473" s="34" t="n">
        <f aca="false">ROUND(Source!Y450,O473)</f>
        <v>52083.09</v>
      </c>
      <c r="G473" s="34" t="s">
        <v>105</v>
      </c>
      <c r="H473" s="34" t="s">
        <v>106</v>
      </c>
      <c r="I473" s="34"/>
      <c r="J473" s="34"/>
      <c r="K473" s="34" t="n">
        <v>211</v>
      </c>
      <c r="L473" s="34" t="n">
        <v>22</v>
      </c>
      <c r="M473" s="34" t="n">
        <v>3</v>
      </c>
      <c r="N473" s="34"/>
      <c r="O473" s="34" t="n">
        <v>2</v>
      </c>
      <c r="P473" s="34"/>
    </row>
    <row r="474" customFormat="false" ht="12.75" hidden="false" customHeight="false" outlineLevel="0" collapsed="false">
      <c r="A474" s="34" t="n">
        <v>50</v>
      </c>
      <c r="B474" s="34" t="n">
        <v>0</v>
      </c>
      <c r="C474" s="34" t="n">
        <v>0</v>
      </c>
      <c r="D474" s="34" t="n">
        <v>1</v>
      </c>
      <c r="E474" s="34" t="n">
        <v>224</v>
      </c>
      <c r="F474" s="34" t="n">
        <f aca="false">ROUND(Source!AR450,O474)</f>
        <v>606877.52</v>
      </c>
      <c r="G474" s="34" t="s">
        <v>107</v>
      </c>
      <c r="H474" s="34" t="s">
        <v>108</v>
      </c>
      <c r="I474" s="34"/>
      <c r="J474" s="34"/>
      <c r="K474" s="34" t="n">
        <v>224</v>
      </c>
      <c r="L474" s="34" t="n">
        <v>23</v>
      </c>
      <c r="M474" s="34" t="n">
        <v>3</v>
      </c>
      <c r="N474" s="34"/>
      <c r="O474" s="34" t="n">
        <v>2</v>
      </c>
      <c r="P474" s="34"/>
    </row>
    <row r="477" customFormat="false" ht="12.75" hidden="false" customHeight="false" outlineLevel="0" collapsed="false">
      <c r="A477" s="0" t="n">
        <v>70</v>
      </c>
      <c r="B477" s="0" t="n">
        <v>1</v>
      </c>
      <c r="D477" s="0" t="n">
        <v>1</v>
      </c>
      <c r="E477" s="0" t="s">
        <v>517</v>
      </c>
      <c r="F477" s="0" t="s">
        <v>518</v>
      </c>
      <c r="G477" s="0" t="n">
        <v>0</v>
      </c>
      <c r="H477" s="0" t="n">
        <v>0</v>
      </c>
      <c r="J477" s="0" t="n">
        <v>1</v>
      </c>
      <c r="K477" s="0" t="n">
        <v>0</v>
      </c>
      <c r="N477" s="0" t="n">
        <v>0</v>
      </c>
    </row>
    <row r="478" customFormat="false" ht="12.75" hidden="false" customHeight="false" outlineLevel="0" collapsed="false">
      <c r="A478" s="0" t="n">
        <v>70</v>
      </c>
      <c r="B478" s="0" t="n">
        <v>1</v>
      </c>
      <c r="D478" s="0" t="n">
        <v>2</v>
      </c>
      <c r="E478" s="0" t="s">
        <v>519</v>
      </c>
      <c r="F478" s="0" t="s">
        <v>520</v>
      </c>
      <c r="G478" s="0" t="n">
        <v>0</v>
      </c>
      <c r="H478" s="0" t="n">
        <v>0</v>
      </c>
      <c r="J478" s="0" t="n">
        <v>1</v>
      </c>
      <c r="K478" s="0" t="n">
        <v>0</v>
      </c>
      <c r="N478" s="0" t="n">
        <v>0</v>
      </c>
    </row>
    <row r="479" customFormat="false" ht="12.75" hidden="false" customHeight="false" outlineLevel="0" collapsed="false">
      <c r="A479" s="0" t="n">
        <v>70</v>
      </c>
      <c r="B479" s="0" t="n">
        <v>1</v>
      </c>
      <c r="D479" s="0" t="n">
        <v>3</v>
      </c>
      <c r="E479" s="0" t="s">
        <v>521</v>
      </c>
      <c r="F479" s="0" t="s">
        <v>522</v>
      </c>
      <c r="G479" s="0" t="n">
        <v>1</v>
      </c>
      <c r="H479" s="0" t="n">
        <v>0</v>
      </c>
      <c r="J479" s="0" t="n">
        <v>1</v>
      </c>
      <c r="K479" s="0" t="n">
        <v>0</v>
      </c>
      <c r="N479" s="0" t="n">
        <v>0</v>
      </c>
    </row>
    <row r="480" customFormat="false" ht="12.75" hidden="false" customHeight="false" outlineLevel="0" collapsed="false">
      <c r="A480" s="0" t="n">
        <v>70</v>
      </c>
      <c r="B480" s="0" t="n">
        <v>1</v>
      </c>
      <c r="D480" s="0" t="n">
        <v>4</v>
      </c>
      <c r="E480" s="0" t="s">
        <v>523</v>
      </c>
      <c r="F480" s="0" t="s">
        <v>524</v>
      </c>
      <c r="G480" s="0" t="n">
        <v>0</v>
      </c>
      <c r="H480" s="0" t="n">
        <v>0</v>
      </c>
      <c r="I480" s="0" t="s">
        <v>525</v>
      </c>
      <c r="J480" s="0" t="n">
        <v>0</v>
      </c>
      <c r="K480" s="0" t="n">
        <v>0</v>
      </c>
      <c r="N480" s="0" t="n">
        <v>0</v>
      </c>
    </row>
    <row r="481" customFormat="false" ht="12.75" hidden="false" customHeight="false" outlineLevel="0" collapsed="false">
      <c r="A481" s="0" t="n">
        <v>70</v>
      </c>
      <c r="B481" s="0" t="n">
        <v>1</v>
      </c>
      <c r="D481" s="0" t="n">
        <v>5</v>
      </c>
      <c r="E481" s="0" t="s">
        <v>526</v>
      </c>
      <c r="F481" s="0" t="s">
        <v>527</v>
      </c>
      <c r="G481" s="0" t="n">
        <v>0</v>
      </c>
      <c r="H481" s="0" t="n">
        <v>0</v>
      </c>
      <c r="I481" s="0" t="s">
        <v>528</v>
      </c>
      <c r="J481" s="0" t="n">
        <v>0</v>
      </c>
      <c r="K481" s="0" t="n">
        <v>0</v>
      </c>
      <c r="N481" s="0" t="n">
        <v>0</v>
      </c>
    </row>
    <row r="482" customFormat="false" ht="12.75" hidden="false" customHeight="false" outlineLevel="0" collapsed="false">
      <c r="A482" s="0" t="n">
        <v>70</v>
      </c>
      <c r="B482" s="0" t="n">
        <v>1</v>
      </c>
      <c r="D482" s="0" t="n">
        <v>6</v>
      </c>
      <c r="E482" s="0" t="s">
        <v>529</v>
      </c>
      <c r="F482" s="0" t="s">
        <v>530</v>
      </c>
      <c r="G482" s="0" t="n">
        <v>0</v>
      </c>
      <c r="H482" s="0" t="n">
        <v>0</v>
      </c>
      <c r="I482" s="0" t="s">
        <v>531</v>
      </c>
      <c r="J482" s="0" t="n">
        <v>0</v>
      </c>
      <c r="K482" s="0" t="n">
        <v>0</v>
      </c>
      <c r="N482" s="0" t="n">
        <v>0</v>
      </c>
    </row>
    <row r="483" customFormat="false" ht="12.75" hidden="false" customHeight="false" outlineLevel="0" collapsed="false">
      <c r="A483" s="0" t="n">
        <v>70</v>
      </c>
      <c r="B483" s="0" t="n">
        <v>1</v>
      </c>
      <c r="D483" s="0" t="n">
        <v>7</v>
      </c>
      <c r="E483" s="0" t="s">
        <v>532</v>
      </c>
      <c r="F483" s="0" t="s">
        <v>533</v>
      </c>
      <c r="G483" s="0" t="n">
        <v>0</v>
      </c>
      <c r="H483" s="0" t="n">
        <v>0</v>
      </c>
      <c r="J483" s="0" t="n">
        <v>0</v>
      </c>
      <c r="K483" s="0" t="n">
        <v>0</v>
      </c>
      <c r="N483" s="0" t="n">
        <v>0</v>
      </c>
    </row>
    <row r="484" customFormat="false" ht="12.75" hidden="false" customHeight="false" outlineLevel="0" collapsed="false">
      <c r="A484" s="0" t="n">
        <v>70</v>
      </c>
      <c r="B484" s="0" t="n">
        <v>1</v>
      </c>
      <c r="D484" s="0" t="n">
        <v>8</v>
      </c>
      <c r="E484" s="0" t="s">
        <v>534</v>
      </c>
      <c r="F484" s="0" t="s">
        <v>535</v>
      </c>
      <c r="G484" s="0" t="n">
        <v>0</v>
      </c>
      <c r="H484" s="0" t="n">
        <v>0</v>
      </c>
      <c r="I484" s="0" t="s">
        <v>536</v>
      </c>
      <c r="J484" s="0" t="n">
        <v>0</v>
      </c>
      <c r="K484" s="0" t="n">
        <v>0</v>
      </c>
      <c r="N484" s="0" t="n">
        <v>0</v>
      </c>
    </row>
    <row r="485" customFormat="false" ht="12.75" hidden="false" customHeight="false" outlineLevel="0" collapsed="false">
      <c r="A485" s="0" t="n">
        <v>70</v>
      </c>
      <c r="B485" s="0" t="n">
        <v>1</v>
      </c>
      <c r="D485" s="0" t="n">
        <v>9</v>
      </c>
      <c r="E485" s="0" t="s">
        <v>537</v>
      </c>
      <c r="F485" s="0" t="s">
        <v>538</v>
      </c>
      <c r="G485" s="0" t="n">
        <v>0</v>
      </c>
      <c r="H485" s="0" t="n">
        <v>0</v>
      </c>
      <c r="I485" s="0" t="s">
        <v>539</v>
      </c>
      <c r="J485" s="0" t="n">
        <v>0</v>
      </c>
      <c r="K485" s="0" t="n">
        <v>0</v>
      </c>
      <c r="N485" s="0" t="n">
        <v>0</v>
      </c>
    </row>
    <row r="486" customFormat="false" ht="12.75" hidden="false" customHeight="false" outlineLevel="0" collapsed="false">
      <c r="A486" s="0" t="n">
        <v>70</v>
      </c>
      <c r="B486" s="0" t="n">
        <v>1</v>
      </c>
      <c r="D486" s="0" t="n">
        <v>10</v>
      </c>
      <c r="E486" s="0" t="s">
        <v>540</v>
      </c>
      <c r="F486" s="0" t="s">
        <v>541</v>
      </c>
      <c r="G486" s="0" t="n">
        <v>0</v>
      </c>
      <c r="H486" s="0" t="n">
        <v>0</v>
      </c>
      <c r="I486" s="0" t="s">
        <v>542</v>
      </c>
      <c r="J486" s="0" t="n">
        <v>0</v>
      </c>
      <c r="K486" s="0" t="n">
        <v>0</v>
      </c>
      <c r="N486" s="0" t="n">
        <v>0</v>
      </c>
    </row>
    <row r="487" customFormat="false" ht="12.75" hidden="false" customHeight="false" outlineLevel="0" collapsed="false">
      <c r="A487" s="0" t="n">
        <v>70</v>
      </c>
      <c r="B487" s="0" t="n">
        <v>1</v>
      </c>
      <c r="D487" s="0" t="n">
        <v>11</v>
      </c>
      <c r="E487" s="0" t="s">
        <v>543</v>
      </c>
      <c r="F487" s="0" t="s">
        <v>544</v>
      </c>
      <c r="G487" s="0" t="n">
        <v>0</v>
      </c>
      <c r="H487" s="0" t="n">
        <v>0</v>
      </c>
      <c r="I487" s="0" t="s">
        <v>545</v>
      </c>
      <c r="J487" s="0" t="n">
        <v>0</v>
      </c>
      <c r="K487" s="0" t="n">
        <v>0</v>
      </c>
      <c r="N487" s="0" t="n">
        <v>0</v>
      </c>
    </row>
    <row r="488" customFormat="false" ht="12.75" hidden="false" customHeight="false" outlineLevel="0" collapsed="false">
      <c r="A488" s="0" t="n">
        <v>70</v>
      </c>
      <c r="B488" s="0" t="n">
        <v>1</v>
      </c>
      <c r="D488" s="0" t="n">
        <v>1</v>
      </c>
      <c r="E488" s="0" t="s">
        <v>546</v>
      </c>
      <c r="F488" s="0" t="s">
        <v>547</v>
      </c>
      <c r="G488" s="0" t="n">
        <v>0.9</v>
      </c>
      <c r="H488" s="0" t="n">
        <v>1</v>
      </c>
      <c r="I488" s="0" t="s">
        <v>548</v>
      </c>
      <c r="J488" s="0" t="n">
        <v>0</v>
      </c>
      <c r="K488" s="0" t="n">
        <v>0</v>
      </c>
      <c r="N488" s="0" t="n">
        <v>0</v>
      </c>
    </row>
    <row r="489" customFormat="false" ht="12.75" hidden="false" customHeight="false" outlineLevel="0" collapsed="false">
      <c r="A489" s="0" t="n">
        <v>70</v>
      </c>
      <c r="B489" s="0" t="n">
        <v>1</v>
      </c>
      <c r="D489" s="0" t="n">
        <v>2</v>
      </c>
      <c r="E489" s="0" t="s">
        <v>549</v>
      </c>
      <c r="F489" s="0" t="s">
        <v>550</v>
      </c>
      <c r="G489" s="0" t="n">
        <v>0.85</v>
      </c>
      <c r="H489" s="0" t="n">
        <v>1</v>
      </c>
      <c r="I489" s="0" t="s">
        <v>551</v>
      </c>
      <c r="J489" s="0" t="n">
        <v>0</v>
      </c>
      <c r="K489" s="0" t="n">
        <v>0</v>
      </c>
      <c r="N489" s="0" t="n">
        <v>0</v>
      </c>
    </row>
    <row r="490" customFormat="false" ht="12.75" hidden="false" customHeight="false" outlineLevel="0" collapsed="false">
      <c r="A490" s="0" t="n">
        <v>70</v>
      </c>
      <c r="B490" s="0" t="n">
        <v>1</v>
      </c>
      <c r="D490" s="0" t="n">
        <v>3</v>
      </c>
      <c r="E490" s="0" t="s">
        <v>552</v>
      </c>
      <c r="F490" s="0" t="s">
        <v>553</v>
      </c>
      <c r="G490" s="0" t="n">
        <v>1</v>
      </c>
      <c r="H490" s="0" t="n">
        <v>0.85</v>
      </c>
      <c r="I490" s="0" t="s">
        <v>554</v>
      </c>
      <c r="J490" s="0" t="n">
        <v>0</v>
      </c>
      <c r="K490" s="0" t="n">
        <v>0</v>
      </c>
      <c r="N490" s="0" t="n">
        <v>0</v>
      </c>
    </row>
    <row r="491" customFormat="false" ht="12.75" hidden="false" customHeight="false" outlineLevel="0" collapsed="false">
      <c r="A491" s="0" t="n">
        <v>70</v>
      </c>
      <c r="B491" s="0" t="n">
        <v>1</v>
      </c>
      <c r="D491" s="0" t="n">
        <v>4</v>
      </c>
      <c r="E491" s="0" t="s">
        <v>555</v>
      </c>
      <c r="F491" s="0" t="s">
        <v>556</v>
      </c>
      <c r="G491" s="0" t="n">
        <v>1</v>
      </c>
      <c r="H491" s="0" t="n">
        <v>0</v>
      </c>
      <c r="J491" s="0" t="n">
        <v>0</v>
      </c>
      <c r="K491" s="0" t="n">
        <v>0</v>
      </c>
      <c r="N491" s="0" t="n">
        <v>0</v>
      </c>
    </row>
    <row r="492" customFormat="false" ht="12.75" hidden="false" customHeight="false" outlineLevel="0" collapsed="false">
      <c r="A492" s="0" t="n">
        <v>70</v>
      </c>
      <c r="B492" s="0" t="n">
        <v>1</v>
      </c>
      <c r="D492" s="0" t="n">
        <v>5</v>
      </c>
      <c r="E492" s="0" t="s">
        <v>557</v>
      </c>
      <c r="F492" s="0" t="s">
        <v>558</v>
      </c>
      <c r="G492" s="0" t="n">
        <v>1</v>
      </c>
      <c r="H492" s="0" t="n">
        <v>0.8</v>
      </c>
      <c r="I492" s="0" t="s">
        <v>559</v>
      </c>
      <c r="J492" s="0" t="n">
        <v>0</v>
      </c>
      <c r="K492" s="0" t="n">
        <v>0</v>
      </c>
      <c r="N492" s="0" t="n">
        <v>0</v>
      </c>
    </row>
    <row r="493" customFormat="false" ht="12.75" hidden="false" customHeight="false" outlineLevel="0" collapsed="false">
      <c r="A493" s="0" t="n">
        <v>70</v>
      </c>
      <c r="B493" s="0" t="n">
        <v>1</v>
      </c>
      <c r="D493" s="0" t="n">
        <v>6</v>
      </c>
      <c r="E493" s="0" t="s">
        <v>560</v>
      </c>
      <c r="F493" s="0" t="s">
        <v>561</v>
      </c>
      <c r="G493" s="0" t="n">
        <v>1</v>
      </c>
      <c r="H493" s="0" t="n">
        <v>0</v>
      </c>
      <c r="J493" s="0" t="n">
        <v>0</v>
      </c>
      <c r="K493" s="0" t="n">
        <v>0</v>
      </c>
      <c r="N493" s="0" t="n">
        <v>0</v>
      </c>
    </row>
    <row r="494" customFormat="false" ht="12.75" hidden="false" customHeight="false" outlineLevel="0" collapsed="false">
      <c r="A494" s="0" t="n">
        <v>70</v>
      </c>
      <c r="B494" s="0" t="n">
        <v>1</v>
      </c>
      <c r="D494" s="0" t="n">
        <v>7</v>
      </c>
      <c r="E494" s="0" t="s">
        <v>562</v>
      </c>
      <c r="F494" s="0" t="s">
        <v>563</v>
      </c>
      <c r="G494" s="0" t="n">
        <v>1</v>
      </c>
      <c r="H494" s="0" t="n">
        <v>0</v>
      </c>
      <c r="J494" s="0" t="n">
        <v>0</v>
      </c>
      <c r="K494" s="0" t="n">
        <v>0</v>
      </c>
      <c r="N494" s="0" t="n">
        <v>0</v>
      </c>
    </row>
    <row r="495" customFormat="false" ht="12.75" hidden="false" customHeight="false" outlineLevel="0" collapsed="false">
      <c r="A495" s="0" t="n">
        <v>70</v>
      </c>
      <c r="B495" s="0" t="n">
        <v>1</v>
      </c>
      <c r="D495" s="0" t="n">
        <v>8</v>
      </c>
      <c r="E495" s="0" t="s">
        <v>564</v>
      </c>
      <c r="F495" s="0" t="s">
        <v>565</v>
      </c>
      <c r="G495" s="0" t="n">
        <v>0.7</v>
      </c>
      <c r="H495" s="0" t="n">
        <v>0</v>
      </c>
      <c r="J495" s="0" t="n">
        <v>0</v>
      </c>
      <c r="K495" s="0" t="n">
        <v>0</v>
      </c>
      <c r="N495" s="0" t="n">
        <v>0</v>
      </c>
    </row>
    <row r="496" customFormat="false" ht="12.75" hidden="false" customHeight="false" outlineLevel="0" collapsed="false">
      <c r="A496" s="0" t="n">
        <v>70</v>
      </c>
      <c r="B496" s="0" t="n">
        <v>1</v>
      </c>
      <c r="D496" s="0" t="n">
        <v>9</v>
      </c>
      <c r="E496" s="0" t="s">
        <v>566</v>
      </c>
      <c r="F496" s="0" t="s">
        <v>567</v>
      </c>
      <c r="G496" s="0" t="n">
        <v>0.9</v>
      </c>
      <c r="H496" s="0" t="n">
        <v>0</v>
      </c>
      <c r="J496" s="0" t="n">
        <v>0</v>
      </c>
      <c r="K496" s="0" t="n">
        <v>0</v>
      </c>
      <c r="N496" s="0" t="n">
        <v>0</v>
      </c>
    </row>
    <row r="497" customFormat="false" ht="12.75" hidden="false" customHeight="false" outlineLevel="0" collapsed="false">
      <c r="A497" s="0" t="n">
        <v>70</v>
      </c>
      <c r="B497" s="0" t="n">
        <v>1</v>
      </c>
      <c r="D497" s="0" t="n">
        <v>10</v>
      </c>
      <c r="E497" s="0" t="s">
        <v>568</v>
      </c>
      <c r="F497" s="0" t="s">
        <v>569</v>
      </c>
      <c r="G497" s="0" t="n">
        <v>0.6</v>
      </c>
      <c r="H497" s="0" t="n">
        <v>0</v>
      </c>
      <c r="J497" s="0" t="n">
        <v>0</v>
      </c>
      <c r="K497" s="0" t="n">
        <v>0</v>
      </c>
      <c r="N497" s="0" t="n">
        <v>0</v>
      </c>
    </row>
    <row r="498" customFormat="false" ht="12.75" hidden="false" customHeight="false" outlineLevel="0" collapsed="false">
      <c r="A498" s="0" t="n">
        <v>70</v>
      </c>
      <c r="B498" s="0" t="n">
        <v>1</v>
      </c>
      <c r="D498" s="0" t="n">
        <v>11</v>
      </c>
      <c r="E498" s="0" t="s">
        <v>570</v>
      </c>
      <c r="F498" s="0" t="s">
        <v>571</v>
      </c>
      <c r="G498" s="0" t="n">
        <v>1.2</v>
      </c>
      <c r="H498" s="0" t="n">
        <v>0</v>
      </c>
      <c r="J498" s="0" t="n">
        <v>0</v>
      </c>
      <c r="K498" s="0" t="n">
        <v>0</v>
      </c>
      <c r="N498" s="0" t="n">
        <v>0</v>
      </c>
    </row>
    <row r="499" customFormat="false" ht="12.75" hidden="false" customHeight="false" outlineLevel="0" collapsed="false">
      <c r="A499" s="0" t="n">
        <v>70</v>
      </c>
      <c r="B499" s="0" t="n">
        <v>1</v>
      </c>
      <c r="D499" s="0" t="n">
        <v>12</v>
      </c>
      <c r="E499" s="0" t="s">
        <v>572</v>
      </c>
      <c r="F499" s="0" t="s">
        <v>573</v>
      </c>
      <c r="G499" s="0" t="n">
        <v>0</v>
      </c>
      <c r="H499" s="0" t="n">
        <v>0</v>
      </c>
      <c r="J499" s="0" t="n">
        <v>0</v>
      </c>
      <c r="K499" s="0" t="n">
        <v>0</v>
      </c>
      <c r="N499" s="0" t="n">
        <v>0</v>
      </c>
    </row>
    <row r="500" customFormat="false" ht="12.75" hidden="false" customHeight="false" outlineLevel="0" collapsed="false">
      <c r="A500" s="0" t="n">
        <v>70</v>
      </c>
      <c r="B500" s="0" t="n">
        <v>1</v>
      </c>
      <c r="D500" s="0" t="n">
        <v>13</v>
      </c>
      <c r="E500" s="0" t="s">
        <v>574</v>
      </c>
      <c r="F500" s="0" t="s">
        <v>575</v>
      </c>
      <c r="G500" s="0" t="n">
        <v>1</v>
      </c>
      <c r="H500" s="0" t="n">
        <v>0</v>
      </c>
      <c r="J500" s="0" t="n">
        <v>0</v>
      </c>
      <c r="K500" s="0" t="n">
        <v>0</v>
      </c>
      <c r="N500" s="0" t="n">
        <v>0</v>
      </c>
    </row>
    <row r="502" customFormat="false" ht="12.75" hidden="false" customHeight="false" outlineLevel="0" collapsed="false">
      <c r="A502" s="0" t="n">
        <v>-1</v>
      </c>
    </row>
    <row r="504" customFormat="false" ht="12.75" hidden="false" customHeight="false" outlineLevel="0" collapsed="false">
      <c r="A504" s="33" t="n">
        <v>75</v>
      </c>
      <c r="B504" s="33" t="s">
        <v>576</v>
      </c>
      <c r="C504" s="33" t="n">
        <v>0</v>
      </c>
      <c r="D504" s="33" t="n">
        <v>0</v>
      </c>
      <c r="E504" s="33" t="n">
        <v>0</v>
      </c>
      <c r="F504" s="33" t="n">
        <v>0</v>
      </c>
      <c r="G504" s="33" t="n">
        <v>0</v>
      </c>
      <c r="H504" s="33" t="n">
        <v>1</v>
      </c>
      <c r="I504" s="33" t="n">
        <v>0</v>
      </c>
      <c r="J504" s="33" t="n">
        <v>1</v>
      </c>
      <c r="K504" s="33" t="n">
        <v>0</v>
      </c>
      <c r="L504" s="33" t="n">
        <v>0</v>
      </c>
      <c r="M504" s="33" t="n">
        <v>0</v>
      </c>
      <c r="N504" s="33" t="n">
        <v>144704575</v>
      </c>
      <c r="O504" s="33" t="n">
        <v>1</v>
      </c>
    </row>
    <row r="505" customFormat="false" ht="12.75" hidden="false" customHeight="false" outlineLevel="0" collapsed="false">
      <c r="A505" s="35" t="n">
        <v>1</v>
      </c>
      <c r="B505" s="35" t="s">
        <v>577</v>
      </c>
      <c r="C505" s="35" t="s">
        <v>578</v>
      </c>
      <c r="D505" s="35" t="n">
        <v>0</v>
      </c>
      <c r="E505" s="35" t="n">
        <v>0</v>
      </c>
      <c r="F505" s="35" t="n">
        <v>1</v>
      </c>
      <c r="G505" s="35" t="n">
        <v>1</v>
      </c>
      <c r="H505" s="35" t="n">
        <v>0</v>
      </c>
      <c r="I505" s="35" t="n">
        <v>1</v>
      </c>
      <c r="J505" s="35" t="n">
        <v>1</v>
      </c>
      <c r="K505" s="35" t="n">
        <v>1</v>
      </c>
      <c r="L505" s="35" t="n">
        <v>1</v>
      </c>
      <c r="M505" s="35" t="n">
        <v>1</v>
      </c>
      <c r="N505" s="35" t="n">
        <v>1</v>
      </c>
      <c r="O505" s="35" t="n">
        <v>1</v>
      </c>
      <c r="P505" s="35" t="n">
        <v>1</v>
      </c>
      <c r="Q505" s="35" t="n">
        <v>1</v>
      </c>
      <c r="R505" s="35"/>
      <c r="S505" s="35"/>
      <c r="T505" s="35"/>
      <c r="U505" s="35"/>
      <c r="V505" s="35"/>
      <c r="W505" s="35"/>
      <c r="X505" s="35"/>
      <c r="Y505" s="35"/>
      <c r="Z505" s="35"/>
    </row>
    <row r="506" customFormat="false" ht="12.75" hidden="false" customHeight="false" outlineLevel="0" collapsed="false">
      <c r="A506" s="35" t="n">
        <v>3</v>
      </c>
      <c r="B506" s="35" t="s">
        <v>579</v>
      </c>
      <c r="C506" s="35" t="n">
        <v>6.94</v>
      </c>
      <c r="D506" s="35" t="n">
        <v>4.94</v>
      </c>
      <c r="E506" s="35" t="n">
        <v>5.7</v>
      </c>
      <c r="F506" s="35" t="n">
        <v>5.7</v>
      </c>
      <c r="G506" s="35" t="n">
        <v>16.6</v>
      </c>
      <c r="H506" s="35" t="n">
        <v>1</v>
      </c>
      <c r="I506" s="35" t="n">
        <v>1</v>
      </c>
      <c r="J506" s="35" t="n">
        <v>1</v>
      </c>
      <c r="K506" s="35" t="n">
        <v>1</v>
      </c>
      <c r="L506" s="35" t="n">
        <v>6.94</v>
      </c>
      <c r="M506" s="35" t="n">
        <v>6.94</v>
      </c>
      <c r="N506" s="35" t="n">
        <v>4.94</v>
      </c>
      <c r="O506" s="35" t="n">
        <v>1</v>
      </c>
      <c r="P506" s="35" t="n">
        <v>1</v>
      </c>
      <c r="Q506" s="35" t="n">
        <v>1</v>
      </c>
      <c r="R506" s="35" t="n">
        <v>6.94</v>
      </c>
      <c r="S506" s="35"/>
      <c r="T506" s="35"/>
      <c r="U506" s="35"/>
      <c r="V506" s="35"/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</row>
    <row r="510" customFormat="false" ht="12.75" hidden="false" customHeight="false" outlineLevel="0" collapsed="false">
      <c r="A510" s="0" t="n">
        <v>65</v>
      </c>
      <c r="C510" s="0" t="n">
        <v>1</v>
      </c>
      <c r="D510" s="0" t="n">
        <v>0</v>
      </c>
      <c r="E51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20</v>
      </c>
      <c r="D1" s="0" t="s">
        <v>580</v>
      </c>
      <c r="F1" s="0" t="n">
        <v>0</v>
      </c>
      <c r="G1" s="0" t="n">
        <v>0</v>
      </c>
      <c r="H1" s="0" t="n">
        <v>0</v>
      </c>
      <c r="I1" s="0" t="s">
        <v>22</v>
      </c>
      <c r="K1" s="0" t="n">
        <v>1</v>
      </c>
      <c r="L1" s="0" t="n">
        <v>48651</v>
      </c>
      <c r="M1" s="0" t="n">
        <v>57416629</v>
      </c>
    </row>
    <row r="12" customFormat="false" ht="12.75" hidden="false" customHeight="false" outlineLevel="0" collapsed="false">
      <c r="A12" s="30" t="n">
        <v>1</v>
      </c>
      <c r="B12" s="30" t="n">
        <v>47</v>
      </c>
      <c r="C12" s="30" t="n">
        <v>0</v>
      </c>
      <c r="D12" s="30"/>
      <c r="E12" s="30" t="n">
        <v>0</v>
      </c>
      <c r="F12" s="30" t="s">
        <v>23</v>
      </c>
      <c r="G12" s="30" t="s">
        <v>581</v>
      </c>
      <c r="H12" s="30"/>
      <c r="I12" s="30" t="n">
        <v>0</v>
      </c>
      <c r="J12" s="30"/>
      <c r="K12" s="30"/>
      <c r="L12" s="30"/>
      <c r="M12" s="30"/>
      <c r="N12" s="30"/>
      <c r="O12" s="30" t="n">
        <v>0</v>
      </c>
      <c r="P12" s="30" t="n">
        <v>0</v>
      </c>
      <c r="Q12" s="30" t="n">
        <v>0</v>
      </c>
      <c r="R12" s="30" t="n">
        <v>0</v>
      </c>
      <c r="S12" s="30"/>
      <c r="T12" s="30"/>
      <c r="U12" s="30"/>
      <c r="V12" s="30" t="n">
        <v>0</v>
      </c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 t="s">
        <v>25</v>
      </c>
      <c r="BI12" s="30" t="s">
        <v>26</v>
      </c>
      <c r="BJ12" s="30" t="n">
        <v>1</v>
      </c>
      <c r="BK12" s="30" t="n">
        <v>1</v>
      </c>
      <c r="BL12" s="30" t="n">
        <v>0</v>
      </c>
      <c r="BM12" s="30" t="n">
        <v>0</v>
      </c>
      <c r="BN12" s="30" t="n">
        <v>1</v>
      </c>
      <c r="BO12" s="30" t="n">
        <v>0</v>
      </c>
      <c r="BP12" s="30" t="n">
        <v>6</v>
      </c>
      <c r="BQ12" s="30" t="n">
        <v>2</v>
      </c>
      <c r="BR12" s="30" t="n">
        <v>1</v>
      </c>
      <c r="BS12" s="30" t="n">
        <v>1</v>
      </c>
      <c r="BT12" s="30" t="n">
        <v>0</v>
      </c>
      <c r="BU12" s="30" t="n">
        <v>0</v>
      </c>
      <c r="BV12" s="30" t="n">
        <v>0</v>
      </c>
      <c r="BW12" s="30" t="n">
        <v>0</v>
      </c>
      <c r="BX12" s="30" t="n">
        <v>0</v>
      </c>
      <c r="BY12" s="30" t="s">
        <v>27</v>
      </c>
      <c r="BZ12" s="30" t="s">
        <v>28</v>
      </c>
      <c r="CA12" s="30" t="s">
        <v>29</v>
      </c>
      <c r="CB12" s="30" t="s">
        <v>29</v>
      </c>
      <c r="CC12" s="30" t="s">
        <v>29</v>
      </c>
      <c r="CD12" s="30" t="s">
        <v>29</v>
      </c>
      <c r="CE12" s="30"/>
      <c r="CF12" s="30" t="n">
        <v>0</v>
      </c>
      <c r="CG12" s="30" t="n">
        <v>0</v>
      </c>
      <c r="CH12" s="30" t="n">
        <v>8</v>
      </c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 t="n">
        <v>0</v>
      </c>
    </row>
    <row r="14" customFormat="false" ht="12.75" hidden="false" customHeight="false" outlineLevel="0" collapsed="false">
      <c r="A14" s="30" t="n">
        <v>22</v>
      </c>
      <c r="B14" s="30" t="n">
        <v>0</v>
      </c>
      <c r="C14" s="30" t="n">
        <v>0</v>
      </c>
      <c r="D14" s="30" t="n">
        <v>144704575</v>
      </c>
      <c r="E14" s="30" t="n">
        <v>0</v>
      </c>
      <c r="F14" s="30" t="n">
        <v>3</v>
      </c>
      <c r="G14" s="30"/>
      <c r="H14" s="30"/>
      <c r="I14" s="30"/>
      <c r="J14" s="30"/>
      <c r="K14" s="30"/>
      <c r="L14" s="30"/>
      <c r="M14" s="30"/>
      <c r="N14" s="30"/>
      <c r="O14" s="30"/>
    </row>
    <row r="16" customFormat="false" ht="12.75" hidden="false" customHeight="false" outlineLevel="0" collapsed="false">
      <c r="A16" s="36" t="n">
        <v>3</v>
      </c>
      <c r="B16" s="36" t="n">
        <v>1</v>
      </c>
      <c r="C16" s="36" t="s">
        <v>30</v>
      </c>
      <c r="D16" s="36" t="s">
        <v>30</v>
      </c>
      <c r="E16" s="37" t="n">
        <v>593.8741</v>
      </c>
      <c r="F16" s="37" t="n">
        <v>13.02562</v>
      </c>
      <c r="G16" s="37" t="n">
        <v>0</v>
      </c>
      <c r="H16" s="37" t="n">
        <v>0</v>
      </c>
      <c r="I16" s="37" t="n">
        <v>606.89972</v>
      </c>
      <c r="J16" s="37" t="n">
        <v>89.58413</v>
      </c>
      <c r="AI16" s="36" t="n">
        <v>0</v>
      </c>
      <c r="AJ16" s="36" t="n">
        <v>-1</v>
      </c>
      <c r="AK16" s="36"/>
      <c r="AL16" s="36"/>
      <c r="AM16" s="36"/>
      <c r="AN16" s="36" t="n">
        <v>0</v>
      </c>
      <c r="AO16" s="36"/>
      <c r="AP16" s="36"/>
      <c r="AT16" s="37" t="n">
        <v>458605.65</v>
      </c>
      <c r="AU16" s="37" t="n">
        <v>350443.01</v>
      </c>
      <c r="AV16" s="37" t="n">
        <v>0</v>
      </c>
      <c r="AW16" s="37" t="n">
        <v>0</v>
      </c>
      <c r="AX16" s="37" t="n">
        <v>0</v>
      </c>
      <c r="AY16" s="37" t="n">
        <v>18578.51</v>
      </c>
      <c r="AZ16" s="37" t="n">
        <v>1734.39</v>
      </c>
      <c r="BA16" s="37" t="n">
        <v>89584.13</v>
      </c>
      <c r="BB16" s="37" t="n">
        <v>593874.1</v>
      </c>
      <c r="BC16" s="37" t="n">
        <v>13025.62</v>
      </c>
      <c r="BD16" s="37" t="n">
        <v>0</v>
      </c>
      <c r="BE16" s="37" t="n">
        <v>0</v>
      </c>
      <c r="BF16" s="37" t="n">
        <v>1403.1844216</v>
      </c>
      <c r="BG16" s="37" t="n">
        <v>23.59392</v>
      </c>
      <c r="BH16" s="37" t="n">
        <v>1.4</v>
      </c>
      <c r="BI16" s="37" t="n">
        <v>96210.98</v>
      </c>
      <c r="BJ16" s="37" t="n">
        <v>52083.09</v>
      </c>
      <c r="BK16" s="37" t="n">
        <v>606899.72</v>
      </c>
    </row>
    <row r="18" customFormat="false" ht="12.75" hidden="false" customHeight="false" outlineLevel="0" collapsed="false">
      <c r="A18" s="0" t="n">
        <v>51</v>
      </c>
      <c r="E18" s="38" t="n">
        <v>593.8741</v>
      </c>
      <c r="F18" s="38" t="n">
        <v>13.02562</v>
      </c>
      <c r="G18" s="38" t="n">
        <v>0</v>
      </c>
      <c r="H18" s="38" t="n">
        <v>0</v>
      </c>
      <c r="I18" s="38" t="n">
        <v>606.89972</v>
      </c>
      <c r="J18" s="38" t="n">
        <v>89.58413</v>
      </c>
      <c r="K18" s="38"/>
      <c r="L18" s="38"/>
      <c r="M18" s="38"/>
      <c r="N18" s="38"/>
      <c r="O18" s="38"/>
      <c r="P18" s="38"/>
      <c r="Q18" s="38"/>
      <c r="R18" s="38"/>
      <c r="S18" s="38"/>
    </row>
    <row r="20" customFormat="false" ht="12.75" hidden="false" customHeight="false" outlineLevel="0" collapsed="false">
      <c r="A20" s="34" t="n">
        <v>50</v>
      </c>
      <c r="B20" s="34" t="n">
        <v>0</v>
      </c>
      <c r="C20" s="34" t="n">
        <v>0</v>
      </c>
      <c r="D20" s="34" t="n">
        <v>1</v>
      </c>
      <c r="E20" s="34" t="n">
        <v>201</v>
      </c>
      <c r="F20" s="34" t="n">
        <v>458605.65</v>
      </c>
      <c r="G20" s="34" t="s">
        <v>63</v>
      </c>
      <c r="H20" s="34" t="s">
        <v>64</v>
      </c>
      <c r="I20" s="34"/>
      <c r="J20" s="34"/>
      <c r="K20" s="34" t="n">
        <v>201</v>
      </c>
      <c r="L20" s="34" t="n">
        <v>1</v>
      </c>
      <c r="M20" s="34" t="n">
        <v>3</v>
      </c>
      <c r="N20" s="34"/>
      <c r="O20" s="34" t="n">
        <v>2</v>
      </c>
      <c r="P20" s="34"/>
    </row>
    <row r="21" customFormat="false" ht="12.75" hidden="false" customHeight="false" outlineLevel="0" collapsed="false">
      <c r="A21" s="34" t="n">
        <v>50</v>
      </c>
      <c r="B21" s="34" t="n">
        <v>0</v>
      </c>
      <c r="C21" s="34" t="n">
        <v>0</v>
      </c>
      <c r="D21" s="34" t="n">
        <v>1</v>
      </c>
      <c r="E21" s="34" t="n">
        <v>202</v>
      </c>
      <c r="F21" s="34" t="n">
        <v>350443.01</v>
      </c>
      <c r="G21" s="34" t="s">
        <v>65</v>
      </c>
      <c r="H21" s="34" t="s">
        <v>66</v>
      </c>
      <c r="I21" s="34"/>
      <c r="J21" s="34"/>
      <c r="K21" s="34" t="n">
        <v>202</v>
      </c>
      <c r="L21" s="34" t="n">
        <v>2</v>
      </c>
      <c r="M21" s="34" t="n">
        <v>3</v>
      </c>
      <c r="N21" s="34"/>
      <c r="O21" s="34" t="n">
        <v>2</v>
      </c>
      <c r="P21" s="34"/>
    </row>
    <row r="22" customFormat="false" ht="12.75" hidden="false" customHeight="false" outlineLevel="0" collapsed="false">
      <c r="A22" s="34" t="n">
        <v>50</v>
      </c>
      <c r="B22" s="34" t="n">
        <v>0</v>
      </c>
      <c r="C22" s="34" t="n">
        <v>0</v>
      </c>
      <c r="D22" s="34" t="n">
        <v>1</v>
      </c>
      <c r="E22" s="34" t="n">
        <v>222</v>
      </c>
      <c r="F22" s="34" t="n">
        <v>0</v>
      </c>
      <c r="G22" s="34" t="s">
        <v>67</v>
      </c>
      <c r="H22" s="34" t="s">
        <v>68</v>
      </c>
      <c r="I22" s="34"/>
      <c r="J22" s="34"/>
      <c r="K22" s="34" t="n">
        <v>222</v>
      </c>
      <c r="L22" s="34" t="n">
        <v>3</v>
      </c>
      <c r="M22" s="34" t="n">
        <v>3</v>
      </c>
      <c r="N22" s="34"/>
      <c r="O22" s="34" t="n">
        <v>2</v>
      </c>
      <c r="P22" s="34"/>
    </row>
    <row r="23" customFormat="false" ht="12.75" hidden="false" customHeight="false" outlineLevel="0" collapsed="false">
      <c r="A23" s="34" t="n">
        <v>50</v>
      </c>
      <c r="B23" s="34" t="n">
        <v>0</v>
      </c>
      <c r="C23" s="34" t="n">
        <v>0</v>
      </c>
      <c r="D23" s="34" t="n">
        <v>1</v>
      </c>
      <c r="E23" s="34" t="n">
        <v>225</v>
      </c>
      <c r="F23" s="34" t="n">
        <v>350443.01</v>
      </c>
      <c r="G23" s="34" t="s">
        <v>69</v>
      </c>
      <c r="H23" s="34" t="s">
        <v>70</v>
      </c>
      <c r="I23" s="34"/>
      <c r="J23" s="34"/>
      <c r="K23" s="34" t="n">
        <v>225</v>
      </c>
      <c r="L23" s="34" t="n">
        <v>4</v>
      </c>
      <c r="M23" s="34" t="n">
        <v>3</v>
      </c>
      <c r="N23" s="34"/>
      <c r="O23" s="34" t="n">
        <v>2</v>
      </c>
      <c r="P23" s="34"/>
    </row>
    <row r="24" customFormat="false" ht="12.75" hidden="false" customHeight="false" outlineLevel="0" collapsed="false">
      <c r="A24" s="34" t="n">
        <v>50</v>
      </c>
      <c r="B24" s="34" t="n">
        <v>0</v>
      </c>
      <c r="C24" s="34" t="n">
        <v>0</v>
      </c>
      <c r="D24" s="34" t="n">
        <v>1</v>
      </c>
      <c r="E24" s="34" t="n">
        <v>226</v>
      </c>
      <c r="F24" s="34" t="n">
        <v>350443.01</v>
      </c>
      <c r="G24" s="34" t="s">
        <v>71</v>
      </c>
      <c r="H24" s="34" t="s">
        <v>72</v>
      </c>
      <c r="I24" s="34"/>
      <c r="J24" s="34"/>
      <c r="K24" s="34" t="n">
        <v>226</v>
      </c>
      <c r="L24" s="34" t="n">
        <v>5</v>
      </c>
      <c r="M24" s="34" t="n">
        <v>3</v>
      </c>
      <c r="N24" s="34"/>
      <c r="O24" s="34" t="n">
        <v>2</v>
      </c>
      <c r="P24" s="34"/>
    </row>
    <row r="25" customFormat="false" ht="12.75" hidden="false" customHeight="false" outlineLevel="0" collapsed="false">
      <c r="A25" s="34" t="n">
        <v>50</v>
      </c>
      <c r="B25" s="34" t="n">
        <v>0</v>
      </c>
      <c r="C25" s="34" t="n">
        <v>0</v>
      </c>
      <c r="D25" s="34" t="n">
        <v>1</v>
      </c>
      <c r="E25" s="34" t="n">
        <v>227</v>
      </c>
      <c r="F25" s="34" t="n">
        <v>0</v>
      </c>
      <c r="G25" s="34" t="s">
        <v>73</v>
      </c>
      <c r="H25" s="34" t="s">
        <v>74</v>
      </c>
      <c r="I25" s="34"/>
      <c r="J25" s="34"/>
      <c r="K25" s="34" t="n">
        <v>227</v>
      </c>
      <c r="L25" s="34" t="n">
        <v>6</v>
      </c>
      <c r="M25" s="34" t="n">
        <v>3</v>
      </c>
      <c r="N25" s="34"/>
      <c r="O25" s="34" t="n">
        <v>2</v>
      </c>
      <c r="P25" s="34"/>
    </row>
    <row r="26" customFormat="false" ht="12.75" hidden="false" customHeight="false" outlineLevel="0" collapsed="false">
      <c r="A26" s="34" t="n">
        <v>50</v>
      </c>
      <c r="B26" s="34" t="n">
        <v>0</v>
      </c>
      <c r="C26" s="34" t="n">
        <v>0</v>
      </c>
      <c r="D26" s="34" t="n">
        <v>1</v>
      </c>
      <c r="E26" s="34" t="n">
        <v>228</v>
      </c>
      <c r="F26" s="34" t="n">
        <v>350443.01</v>
      </c>
      <c r="G26" s="34" t="s">
        <v>75</v>
      </c>
      <c r="H26" s="34" t="s">
        <v>76</v>
      </c>
      <c r="I26" s="34"/>
      <c r="J26" s="34"/>
      <c r="K26" s="34" t="n">
        <v>228</v>
      </c>
      <c r="L26" s="34" t="n">
        <v>7</v>
      </c>
      <c r="M26" s="34" t="n">
        <v>3</v>
      </c>
      <c r="N26" s="34"/>
      <c r="O26" s="34" t="n">
        <v>2</v>
      </c>
      <c r="P26" s="34"/>
    </row>
    <row r="27" customFormat="false" ht="12.75" hidden="false" customHeight="false" outlineLevel="0" collapsed="false">
      <c r="A27" s="34" t="n">
        <v>50</v>
      </c>
      <c r="B27" s="34" t="n">
        <v>0</v>
      </c>
      <c r="C27" s="34" t="n">
        <v>0</v>
      </c>
      <c r="D27" s="34" t="n">
        <v>1</v>
      </c>
      <c r="E27" s="34" t="n">
        <v>216</v>
      </c>
      <c r="F27" s="34" t="n">
        <v>0</v>
      </c>
      <c r="G27" s="34" t="s">
        <v>77</v>
      </c>
      <c r="H27" s="34" t="s">
        <v>78</v>
      </c>
      <c r="I27" s="34"/>
      <c r="J27" s="34"/>
      <c r="K27" s="34" t="n">
        <v>216</v>
      </c>
      <c r="L27" s="34" t="n">
        <v>8</v>
      </c>
      <c r="M27" s="34" t="n">
        <v>3</v>
      </c>
      <c r="N27" s="34"/>
      <c r="O27" s="34" t="n">
        <v>2</v>
      </c>
      <c r="P27" s="34"/>
    </row>
    <row r="28" customFormat="false" ht="12.75" hidden="false" customHeight="false" outlineLevel="0" collapsed="false">
      <c r="A28" s="34" t="n">
        <v>50</v>
      </c>
      <c r="B28" s="34" t="n">
        <v>0</v>
      </c>
      <c r="C28" s="34" t="n">
        <v>0</v>
      </c>
      <c r="D28" s="34" t="n">
        <v>1</v>
      </c>
      <c r="E28" s="34" t="n">
        <v>223</v>
      </c>
      <c r="F28" s="34" t="n">
        <v>0</v>
      </c>
      <c r="G28" s="34" t="s">
        <v>79</v>
      </c>
      <c r="H28" s="34" t="s">
        <v>80</v>
      </c>
      <c r="I28" s="34"/>
      <c r="J28" s="34"/>
      <c r="K28" s="34" t="n">
        <v>223</v>
      </c>
      <c r="L28" s="34" t="n">
        <v>9</v>
      </c>
      <c r="M28" s="34" t="n">
        <v>3</v>
      </c>
      <c r="N28" s="34"/>
      <c r="O28" s="34" t="n">
        <v>2</v>
      </c>
      <c r="P28" s="34"/>
    </row>
    <row r="29" customFormat="false" ht="12.75" hidden="false" customHeight="false" outlineLevel="0" collapsed="false">
      <c r="A29" s="34" t="n">
        <v>50</v>
      </c>
      <c r="B29" s="34" t="n">
        <v>0</v>
      </c>
      <c r="C29" s="34" t="n">
        <v>0</v>
      </c>
      <c r="D29" s="34" t="n">
        <v>1</v>
      </c>
      <c r="E29" s="34" t="n">
        <v>229</v>
      </c>
      <c r="F29" s="34" t="n">
        <v>0</v>
      </c>
      <c r="G29" s="34" t="s">
        <v>81</v>
      </c>
      <c r="H29" s="34" t="s">
        <v>82</v>
      </c>
      <c r="I29" s="34"/>
      <c r="J29" s="34"/>
      <c r="K29" s="34" t="n">
        <v>229</v>
      </c>
      <c r="L29" s="34" t="n">
        <v>10</v>
      </c>
      <c r="M29" s="34" t="n">
        <v>3</v>
      </c>
      <c r="N29" s="34"/>
      <c r="O29" s="34" t="n">
        <v>2</v>
      </c>
      <c r="P29" s="34"/>
    </row>
    <row r="30" customFormat="false" ht="12.75" hidden="false" customHeight="false" outlineLevel="0" collapsed="false">
      <c r="A30" s="34" t="n">
        <v>50</v>
      </c>
      <c r="B30" s="34" t="n">
        <v>0</v>
      </c>
      <c r="C30" s="34" t="n">
        <v>0</v>
      </c>
      <c r="D30" s="34" t="n">
        <v>1</v>
      </c>
      <c r="E30" s="34" t="n">
        <v>203</v>
      </c>
      <c r="F30" s="34" t="n">
        <v>18578.51</v>
      </c>
      <c r="G30" s="34" t="s">
        <v>83</v>
      </c>
      <c r="H30" s="34" t="s">
        <v>84</v>
      </c>
      <c r="I30" s="34"/>
      <c r="J30" s="34"/>
      <c r="K30" s="34" t="n">
        <v>203</v>
      </c>
      <c r="L30" s="34" t="n">
        <v>11</v>
      </c>
      <c r="M30" s="34" t="n">
        <v>3</v>
      </c>
      <c r="N30" s="34"/>
      <c r="O30" s="34" t="n">
        <v>2</v>
      </c>
      <c r="P30" s="34"/>
    </row>
    <row r="31" customFormat="false" ht="12.75" hidden="false" customHeight="false" outlineLevel="0" collapsed="false">
      <c r="A31" s="34" t="n">
        <v>50</v>
      </c>
      <c r="B31" s="34" t="n">
        <v>0</v>
      </c>
      <c r="C31" s="34" t="n">
        <v>0</v>
      </c>
      <c r="D31" s="34" t="n">
        <v>1</v>
      </c>
      <c r="E31" s="34" t="n">
        <v>204</v>
      </c>
      <c r="F31" s="34" t="n">
        <v>1734.39</v>
      </c>
      <c r="G31" s="34" t="s">
        <v>85</v>
      </c>
      <c r="H31" s="34" t="s">
        <v>86</v>
      </c>
      <c r="I31" s="34"/>
      <c r="J31" s="34"/>
      <c r="K31" s="34" t="n">
        <v>204</v>
      </c>
      <c r="L31" s="34" t="n">
        <v>12</v>
      </c>
      <c r="M31" s="34" t="n">
        <v>3</v>
      </c>
      <c r="N31" s="34"/>
      <c r="O31" s="34" t="n">
        <v>2</v>
      </c>
      <c r="P31" s="34"/>
    </row>
    <row r="32" customFormat="false" ht="12.75" hidden="false" customHeight="false" outlineLevel="0" collapsed="false">
      <c r="A32" s="34" t="n">
        <v>50</v>
      </c>
      <c r="B32" s="34" t="n">
        <v>0</v>
      </c>
      <c r="C32" s="34" t="n">
        <v>0</v>
      </c>
      <c r="D32" s="34" t="n">
        <v>1</v>
      </c>
      <c r="E32" s="34" t="n">
        <v>205</v>
      </c>
      <c r="F32" s="34" t="n">
        <v>89584.13</v>
      </c>
      <c r="G32" s="34" t="s">
        <v>87</v>
      </c>
      <c r="H32" s="34" t="s">
        <v>88</v>
      </c>
      <c r="I32" s="34"/>
      <c r="J32" s="34"/>
      <c r="K32" s="34" t="n">
        <v>205</v>
      </c>
      <c r="L32" s="34" t="n">
        <v>13</v>
      </c>
      <c r="M32" s="34" t="n">
        <v>3</v>
      </c>
      <c r="N32" s="34"/>
      <c r="O32" s="34" t="n">
        <v>2</v>
      </c>
      <c r="P32" s="34"/>
    </row>
    <row r="33" customFormat="false" ht="12.75" hidden="false" customHeight="false" outlineLevel="0" collapsed="false">
      <c r="A33" s="34" t="n">
        <v>50</v>
      </c>
      <c r="B33" s="34" t="n">
        <v>0</v>
      </c>
      <c r="C33" s="34" t="n">
        <v>0</v>
      </c>
      <c r="D33" s="34" t="n">
        <v>1</v>
      </c>
      <c r="E33" s="34" t="n">
        <v>214</v>
      </c>
      <c r="F33" s="34" t="n">
        <v>593874.1</v>
      </c>
      <c r="G33" s="34" t="s">
        <v>89</v>
      </c>
      <c r="H33" s="34" t="s">
        <v>90</v>
      </c>
      <c r="I33" s="34"/>
      <c r="J33" s="34"/>
      <c r="K33" s="34" t="n">
        <v>214</v>
      </c>
      <c r="L33" s="34" t="n">
        <v>14</v>
      </c>
      <c r="M33" s="34" t="n">
        <v>3</v>
      </c>
      <c r="N33" s="34"/>
      <c r="O33" s="34" t="n">
        <v>2</v>
      </c>
      <c r="P33" s="34"/>
    </row>
    <row r="34" customFormat="false" ht="12.75" hidden="false" customHeight="false" outlineLevel="0" collapsed="false">
      <c r="A34" s="34" t="n">
        <v>50</v>
      </c>
      <c r="B34" s="34" t="n">
        <v>0</v>
      </c>
      <c r="C34" s="34" t="n">
        <v>0</v>
      </c>
      <c r="D34" s="34" t="n">
        <v>1</v>
      </c>
      <c r="E34" s="34" t="n">
        <v>215</v>
      </c>
      <c r="F34" s="34" t="n">
        <v>13025.62</v>
      </c>
      <c r="G34" s="34" t="s">
        <v>91</v>
      </c>
      <c r="H34" s="34" t="s">
        <v>92</v>
      </c>
      <c r="I34" s="34"/>
      <c r="J34" s="34"/>
      <c r="K34" s="34" t="n">
        <v>215</v>
      </c>
      <c r="L34" s="34" t="n">
        <v>15</v>
      </c>
      <c r="M34" s="34" t="n">
        <v>3</v>
      </c>
      <c r="N34" s="34"/>
      <c r="O34" s="34" t="n">
        <v>2</v>
      </c>
      <c r="P34" s="34"/>
    </row>
    <row r="35" customFormat="false" ht="12.75" hidden="false" customHeight="false" outlineLevel="0" collapsed="false">
      <c r="A35" s="34" t="n">
        <v>50</v>
      </c>
      <c r="B35" s="34" t="n">
        <v>0</v>
      </c>
      <c r="C35" s="34" t="n">
        <v>0</v>
      </c>
      <c r="D35" s="34" t="n">
        <v>1</v>
      </c>
      <c r="E35" s="34" t="n">
        <v>217</v>
      </c>
      <c r="F35" s="34" t="n">
        <v>0</v>
      </c>
      <c r="G35" s="34" t="s">
        <v>93</v>
      </c>
      <c r="H35" s="34" t="s">
        <v>94</v>
      </c>
      <c r="I35" s="34"/>
      <c r="J35" s="34"/>
      <c r="K35" s="34" t="n">
        <v>217</v>
      </c>
      <c r="L35" s="34" t="n">
        <v>16</v>
      </c>
      <c r="M35" s="34" t="n">
        <v>3</v>
      </c>
      <c r="N35" s="34"/>
      <c r="O35" s="34" t="n">
        <v>2</v>
      </c>
      <c r="P35" s="34"/>
    </row>
    <row r="36" customFormat="false" ht="12.75" hidden="false" customHeight="false" outlineLevel="0" collapsed="false">
      <c r="A36" s="34" t="n">
        <v>50</v>
      </c>
      <c r="B36" s="34" t="n">
        <v>0</v>
      </c>
      <c r="C36" s="34" t="n">
        <v>0</v>
      </c>
      <c r="D36" s="34" t="n">
        <v>1</v>
      </c>
      <c r="E36" s="34" t="n">
        <v>206</v>
      </c>
      <c r="F36" s="34" t="n">
        <v>0</v>
      </c>
      <c r="G36" s="34" t="s">
        <v>95</v>
      </c>
      <c r="H36" s="34" t="s">
        <v>96</v>
      </c>
      <c r="I36" s="34"/>
      <c r="J36" s="34"/>
      <c r="K36" s="34" t="n">
        <v>206</v>
      </c>
      <c r="L36" s="34" t="n">
        <v>17</v>
      </c>
      <c r="M36" s="34" t="n">
        <v>3</v>
      </c>
      <c r="N36" s="34"/>
      <c r="O36" s="34" t="n">
        <v>2</v>
      </c>
      <c r="P36" s="34"/>
    </row>
    <row r="37" customFormat="false" ht="12.75" hidden="false" customHeight="false" outlineLevel="0" collapsed="false">
      <c r="A37" s="34" t="n">
        <v>50</v>
      </c>
      <c r="B37" s="34" t="n">
        <v>0</v>
      </c>
      <c r="C37" s="34" t="n">
        <v>0</v>
      </c>
      <c r="D37" s="34" t="n">
        <v>1</v>
      </c>
      <c r="E37" s="34" t="n">
        <v>207</v>
      </c>
      <c r="F37" s="34" t="n">
        <v>1403.1844216</v>
      </c>
      <c r="G37" s="34" t="s">
        <v>97</v>
      </c>
      <c r="H37" s="34" t="s">
        <v>98</v>
      </c>
      <c r="I37" s="34"/>
      <c r="J37" s="34"/>
      <c r="K37" s="34" t="n">
        <v>207</v>
      </c>
      <c r="L37" s="34" t="n">
        <v>18</v>
      </c>
      <c r="M37" s="34" t="n">
        <v>3</v>
      </c>
      <c r="N37" s="34"/>
      <c r="O37" s="34" t="n">
        <v>-1</v>
      </c>
      <c r="P37" s="34"/>
    </row>
    <row r="38" customFormat="false" ht="12.75" hidden="false" customHeight="false" outlineLevel="0" collapsed="false">
      <c r="A38" s="34" t="n">
        <v>50</v>
      </c>
      <c r="B38" s="34" t="n">
        <v>0</v>
      </c>
      <c r="C38" s="34" t="n">
        <v>0</v>
      </c>
      <c r="D38" s="34" t="n">
        <v>1</v>
      </c>
      <c r="E38" s="34" t="n">
        <v>208</v>
      </c>
      <c r="F38" s="34" t="n">
        <v>23.59392</v>
      </c>
      <c r="G38" s="34" t="s">
        <v>99</v>
      </c>
      <c r="H38" s="34" t="s">
        <v>100</v>
      </c>
      <c r="I38" s="34"/>
      <c r="J38" s="34"/>
      <c r="K38" s="34" t="n">
        <v>208</v>
      </c>
      <c r="L38" s="34" t="n">
        <v>19</v>
      </c>
      <c r="M38" s="34" t="n">
        <v>3</v>
      </c>
      <c r="N38" s="34"/>
      <c r="O38" s="34" t="n">
        <v>-1</v>
      </c>
      <c r="P38" s="34"/>
    </row>
    <row r="39" customFormat="false" ht="12.75" hidden="false" customHeight="false" outlineLevel="0" collapsed="false">
      <c r="A39" s="34" t="n">
        <v>50</v>
      </c>
      <c r="B39" s="34" t="n">
        <v>0</v>
      </c>
      <c r="C39" s="34" t="n">
        <v>0</v>
      </c>
      <c r="D39" s="34" t="n">
        <v>1</v>
      </c>
      <c r="E39" s="34" t="n">
        <v>209</v>
      </c>
      <c r="F39" s="34" t="n">
        <v>1.4</v>
      </c>
      <c r="G39" s="34" t="s">
        <v>101</v>
      </c>
      <c r="H39" s="34" t="s">
        <v>102</v>
      </c>
      <c r="I39" s="34"/>
      <c r="J39" s="34"/>
      <c r="K39" s="34" t="n">
        <v>209</v>
      </c>
      <c r="L39" s="34" t="n">
        <v>20</v>
      </c>
      <c r="M39" s="34" t="n">
        <v>3</v>
      </c>
      <c r="N39" s="34"/>
      <c r="O39" s="34" t="n">
        <v>2</v>
      </c>
      <c r="P39" s="34"/>
    </row>
    <row r="40" customFormat="false" ht="12.75" hidden="false" customHeight="false" outlineLevel="0" collapsed="false">
      <c r="A40" s="34" t="n">
        <v>50</v>
      </c>
      <c r="B40" s="34" t="n">
        <v>0</v>
      </c>
      <c r="C40" s="34" t="n">
        <v>0</v>
      </c>
      <c r="D40" s="34" t="n">
        <v>1</v>
      </c>
      <c r="E40" s="34" t="n">
        <v>210</v>
      </c>
      <c r="F40" s="34" t="n">
        <v>96210.98</v>
      </c>
      <c r="G40" s="34" t="s">
        <v>103</v>
      </c>
      <c r="H40" s="34" t="s">
        <v>104</v>
      </c>
      <c r="I40" s="34"/>
      <c r="J40" s="34"/>
      <c r="K40" s="34" t="n">
        <v>210</v>
      </c>
      <c r="L40" s="34" t="n">
        <v>21</v>
      </c>
      <c r="M40" s="34" t="n">
        <v>3</v>
      </c>
      <c r="N40" s="34"/>
      <c r="O40" s="34" t="n">
        <v>2</v>
      </c>
      <c r="P40" s="34"/>
    </row>
    <row r="41" customFormat="false" ht="12.75" hidden="false" customHeight="false" outlineLevel="0" collapsed="false">
      <c r="A41" s="34" t="n">
        <v>50</v>
      </c>
      <c r="B41" s="34" t="n">
        <v>0</v>
      </c>
      <c r="C41" s="34" t="n">
        <v>0</v>
      </c>
      <c r="D41" s="34" t="n">
        <v>1</v>
      </c>
      <c r="E41" s="34" t="n">
        <v>211</v>
      </c>
      <c r="F41" s="34" t="n">
        <v>52083.09</v>
      </c>
      <c r="G41" s="34" t="s">
        <v>105</v>
      </c>
      <c r="H41" s="34" t="s">
        <v>106</v>
      </c>
      <c r="I41" s="34"/>
      <c r="J41" s="34"/>
      <c r="K41" s="34" t="n">
        <v>211</v>
      </c>
      <c r="L41" s="34" t="n">
        <v>22</v>
      </c>
      <c r="M41" s="34" t="n">
        <v>3</v>
      </c>
      <c r="N41" s="34"/>
      <c r="O41" s="34" t="n">
        <v>2</v>
      </c>
      <c r="P41" s="34"/>
    </row>
    <row r="42" customFormat="false" ht="12.75" hidden="false" customHeight="false" outlineLevel="0" collapsed="false">
      <c r="A42" s="34" t="n">
        <v>50</v>
      </c>
      <c r="B42" s="34" t="n">
        <v>0</v>
      </c>
      <c r="C42" s="34" t="n">
        <v>0</v>
      </c>
      <c r="D42" s="34" t="n">
        <v>1</v>
      </c>
      <c r="E42" s="34" t="n">
        <v>224</v>
      </c>
      <c r="F42" s="34" t="n">
        <v>606899.72</v>
      </c>
      <c r="G42" s="34" t="s">
        <v>107</v>
      </c>
      <c r="H42" s="34" t="s">
        <v>108</v>
      </c>
      <c r="I42" s="34"/>
      <c r="J42" s="34"/>
      <c r="K42" s="34" t="n">
        <v>224</v>
      </c>
      <c r="L42" s="34" t="n">
        <v>23</v>
      </c>
      <c r="M42" s="34" t="n">
        <v>3</v>
      </c>
      <c r="N42" s="34"/>
      <c r="O42" s="34" t="n">
        <v>2</v>
      </c>
      <c r="P42" s="34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33" t="n">
        <v>75</v>
      </c>
      <c r="B47" s="33" t="s">
        <v>576</v>
      </c>
      <c r="C47" s="33" t="n">
        <v>0</v>
      </c>
      <c r="D47" s="33" t="n">
        <v>0</v>
      </c>
      <c r="E47" s="33" t="n">
        <v>0</v>
      </c>
      <c r="F47" s="33" t="n">
        <v>0</v>
      </c>
      <c r="G47" s="33" t="n">
        <v>0</v>
      </c>
      <c r="H47" s="33" t="n">
        <v>1</v>
      </c>
      <c r="I47" s="33" t="n">
        <v>0</v>
      </c>
      <c r="J47" s="33" t="n">
        <v>1</v>
      </c>
      <c r="K47" s="33" t="n">
        <v>0</v>
      </c>
      <c r="L47" s="33" t="n">
        <v>0</v>
      </c>
      <c r="M47" s="33" t="n">
        <v>0</v>
      </c>
      <c r="N47" s="33" t="n">
        <v>144704575</v>
      </c>
      <c r="O47" s="33" t="n">
        <v>1</v>
      </c>
    </row>
    <row r="48" customFormat="false" ht="12.75" hidden="false" customHeight="false" outlineLevel="0" collapsed="false">
      <c r="A48" s="35" t="n">
        <v>1</v>
      </c>
      <c r="B48" s="35" t="s">
        <v>577</v>
      </c>
      <c r="C48" s="35" t="s">
        <v>578</v>
      </c>
      <c r="D48" s="35" t="n">
        <v>0</v>
      </c>
      <c r="E48" s="35" t="n">
        <v>0</v>
      </c>
      <c r="F48" s="35" t="n">
        <v>1</v>
      </c>
      <c r="G48" s="35" t="n">
        <v>1</v>
      </c>
      <c r="H48" s="35" t="n">
        <v>0</v>
      </c>
      <c r="I48" s="35" t="n">
        <v>1</v>
      </c>
      <c r="J48" s="35" t="n">
        <v>1</v>
      </c>
      <c r="K48" s="35" t="n">
        <v>1</v>
      </c>
      <c r="L48" s="35" t="n">
        <v>1</v>
      </c>
      <c r="M48" s="35" t="n">
        <v>1</v>
      </c>
      <c r="N48" s="35" t="n">
        <v>1</v>
      </c>
      <c r="O48" s="35" t="n">
        <v>1</v>
      </c>
      <c r="P48" s="35" t="n">
        <v>1</v>
      </c>
      <c r="Q48" s="35" t="n">
        <v>1</v>
      </c>
      <c r="R48" s="35"/>
      <c r="S48" s="35"/>
      <c r="T48" s="35"/>
      <c r="U48" s="35"/>
      <c r="V48" s="35"/>
      <c r="W48" s="35"/>
      <c r="X48" s="35"/>
      <c r="Y48" s="35"/>
      <c r="Z48" s="35"/>
    </row>
    <row r="49" customFormat="false" ht="12.75" hidden="false" customHeight="false" outlineLevel="0" collapsed="false">
      <c r="A49" s="35" t="n">
        <v>3</v>
      </c>
      <c r="B49" s="35" t="s">
        <v>579</v>
      </c>
      <c r="C49" s="35" t="n">
        <v>6.94</v>
      </c>
      <c r="D49" s="35" t="n">
        <v>4.94</v>
      </c>
      <c r="E49" s="35" t="n">
        <v>5.7</v>
      </c>
      <c r="F49" s="35" t="n">
        <v>5.7</v>
      </c>
      <c r="G49" s="35" t="n">
        <v>16.6</v>
      </c>
      <c r="H49" s="35" t="n">
        <v>1</v>
      </c>
      <c r="I49" s="35" t="n">
        <v>1</v>
      </c>
      <c r="J49" s="35" t="n">
        <v>1</v>
      </c>
      <c r="K49" s="35" t="n">
        <v>1</v>
      </c>
      <c r="L49" s="35" t="n">
        <v>6.94</v>
      </c>
      <c r="M49" s="35" t="n">
        <v>6.94</v>
      </c>
      <c r="N49" s="35" t="n">
        <v>4.94</v>
      </c>
      <c r="O49" s="35" t="n">
        <v>1</v>
      </c>
      <c r="P49" s="35" t="n">
        <v>1</v>
      </c>
      <c r="Q49" s="35" t="n">
        <v>1</v>
      </c>
      <c r="R49" s="35" t="n">
        <v>6.94</v>
      </c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144704575</v>
      </c>
      <c r="C1" s="0" t="n">
        <v>144705079</v>
      </c>
      <c r="D1" s="0" t="n">
        <v>47840747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582</v>
      </c>
      <c r="K1" s="0" t="s">
        <v>583</v>
      </c>
      <c r="L1" s="0" t="n">
        <v>1369</v>
      </c>
      <c r="N1" s="0" t="n">
        <v>1013</v>
      </c>
      <c r="O1" s="0" t="s">
        <v>584</v>
      </c>
      <c r="P1" s="0" t="s">
        <v>584</v>
      </c>
      <c r="Q1" s="0" t="n">
        <v>1</v>
      </c>
      <c r="W1" s="0" t="n">
        <v>0</v>
      </c>
      <c r="X1" s="0" t="n">
        <v>1951387513</v>
      </c>
      <c r="Y1" s="0" t="n">
        <v>91.0224</v>
      </c>
      <c r="AA1" s="0" t="n">
        <v>0</v>
      </c>
      <c r="AB1" s="0" t="n">
        <v>0</v>
      </c>
      <c r="AC1" s="0" t="n">
        <v>0</v>
      </c>
      <c r="AD1" s="0" t="n">
        <v>65.24</v>
      </c>
      <c r="AE1" s="0" t="n">
        <v>0</v>
      </c>
      <c r="AF1" s="0" t="n">
        <v>0</v>
      </c>
      <c r="AG1" s="0" t="n">
        <v>0</v>
      </c>
      <c r="AH1" s="0" t="n">
        <v>9.4</v>
      </c>
      <c r="AI1" s="0" t="n">
        <v>1</v>
      </c>
      <c r="AJ1" s="0" t="n">
        <v>1</v>
      </c>
      <c r="AK1" s="0" t="n">
        <v>1</v>
      </c>
      <c r="AL1" s="0" t="n">
        <v>6.94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08.36</v>
      </c>
      <c r="AU1" s="0" t="s">
        <v>40</v>
      </c>
      <c r="AV1" s="0" t="n">
        <v>1</v>
      </c>
      <c r="AW1" s="0" t="n">
        <v>2</v>
      </c>
      <c r="AX1" s="0" t="n">
        <v>144705089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29.58228</v>
      </c>
      <c r="CY1" s="0" t="n">
        <f aca="false">AD1</f>
        <v>65.24</v>
      </c>
      <c r="CZ1" s="0" t="n">
        <f aca="false">AH1</f>
        <v>9.4</v>
      </c>
      <c r="DA1" s="0" t="n">
        <f aca="false">AL1</f>
        <v>6.94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144704575</v>
      </c>
      <c r="C2" s="0" t="n">
        <v>144705079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7</v>
      </c>
      <c r="K2" s="0" t="s">
        <v>585</v>
      </c>
      <c r="L2" s="0" t="n">
        <v>608254</v>
      </c>
      <c r="N2" s="0" t="n">
        <v>1013</v>
      </c>
      <c r="O2" s="0" t="s">
        <v>586</v>
      </c>
      <c r="P2" s="0" t="s">
        <v>586</v>
      </c>
      <c r="Q2" s="0" t="n">
        <v>1</v>
      </c>
      <c r="W2" s="0" t="n">
        <v>0</v>
      </c>
      <c r="X2" s="0" t="n">
        <v>-185737400</v>
      </c>
      <c r="Y2" s="0" t="n">
        <v>0.21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6.94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25</v>
      </c>
      <c r="AU2" s="0" t="s">
        <v>40</v>
      </c>
      <c r="AV2" s="0" t="n">
        <v>2</v>
      </c>
      <c r="AW2" s="0" t="n">
        <v>2</v>
      </c>
      <c r="AX2" s="0" t="n">
        <v>144705090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0.06825</v>
      </c>
      <c r="CY2" s="0" t="n">
        <f aca="false">AD2</f>
        <v>0</v>
      </c>
      <c r="CZ2" s="0" t="n">
        <f aca="false">AH2</f>
        <v>0</v>
      </c>
      <c r="DA2" s="0" t="n">
        <f aca="false">AL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144704575</v>
      </c>
      <c r="C3" s="0" t="n">
        <v>144705079</v>
      </c>
      <c r="D3" s="0" t="n">
        <v>115016565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87</v>
      </c>
      <c r="J3" s="0" t="s">
        <v>588</v>
      </c>
      <c r="K3" s="0" t="s">
        <v>589</v>
      </c>
      <c r="L3" s="0" t="n">
        <v>1368</v>
      </c>
      <c r="N3" s="0" t="n">
        <v>1011</v>
      </c>
      <c r="O3" s="0" t="s">
        <v>590</v>
      </c>
      <c r="P3" s="0" t="s">
        <v>590</v>
      </c>
      <c r="Q3" s="0" t="n">
        <v>1</v>
      </c>
      <c r="W3" s="0" t="n">
        <v>0</v>
      </c>
      <c r="X3" s="0" t="n">
        <v>969250665</v>
      </c>
      <c r="Y3" s="0" t="n">
        <v>0.21</v>
      </c>
      <c r="AA3" s="0" t="n">
        <v>0</v>
      </c>
      <c r="AB3" s="0" t="n">
        <v>777.21</v>
      </c>
      <c r="AC3" s="0" t="n">
        <v>13.5</v>
      </c>
      <c r="AD3" s="0" t="n">
        <v>0</v>
      </c>
      <c r="AE3" s="0" t="n">
        <v>0</v>
      </c>
      <c r="AF3" s="0" t="n">
        <v>111.99</v>
      </c>
      <c r="AG3" s="0" t="n">
        <v>13.5</v>
      </c>
      <c r="AH3" s="0" t="n">
        <v>0</v>
      </c>
      <c r="AI3" s="0" t="n">
        <v>1</v>
      </c>
      <c r="AJ3" s="0" t="n">
        <v>6.94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25</v>
      </c>
      <c r="AU3" s="0" t="s">
        <v>40</v>
      </c>
      <c r="AV3" s="0" t="n">
        <v>0</v>
      </c>
      <c r="AW3" s="0" t="n">
        <v>2</v>
      </c>
      <c r="AX3" s="0" t="n">
        <v>144705091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0.06825</v>
      </c>
      <c r="CY3" s="0" t="n">
        <f aca="false">AB3</f>
        <v>777.21</v>
      </c>
      <c r="CZ3" s="0" t="n">
        <f aca="false">AF3</f>
        <v>111.99</v>
      </c>
      <c r="DA3" s="0" t="n">
        <f aca="false">AJ3</f>
        <v>6.94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144704575</v>
      </c>
      <c r="C4" s="0" t="n">
        <v>144705079</v>
      </c>
      <c r="D4" s="0" t="n">
        <v>115052230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91</v>
      </c>
      <c r="J4" s="0" t="s">
        <v>592</v>
      </c>
      <c r="K4" s="0" t="s">
        <v>593</v>
      </c>
      <c r="L4" s="0" t="n">
        <v>1368</v>
      </c>
      <c r="N4" s="0" t="n">
        <v>1011</v>
      </c>
      <c r="O4" s="0" t="s">
        <v>590</v>
      </c>
      <c r="P4" s="0" t="s">
        <v>590</v>
      </c>
      <c r="Q4" s="0" t="n">
        <v>1</v>
      </c>
      <c r="W4" s="0" t="n">
        <v>0</v>
      </c>
      <c r="X4" s="0" t="n">
        <v>1308590126</v>
      </c>
      <c r="Y4" s="0" t="n">
        <v>13.608</v>
      </c>
      <c r="AA4" s="0" t="n">
        <v>0</v>
      </c>
      <c r="AB4" s="0" t="n">
        <v>47.89</v>
      </c>
      <c r="AC4" s="0" t="n">
        <v>0</v>
      </c>
      <c r="AD4" s="0" t="n">
        <v>0</v>
      </c>
      <c r="AE4" s="0" t="n">
        <v>0</v>
      </c>
      <c r="AF4" s="0" t="n">
        <v>6.9</v>
      </c>
      <c r="AG4" s="0" t="n">
        <v>0</v>
      </c>
      <c r="AH4" s="0" t="n">
        <v>0</v>
      </c>
      <c r="AI4" s="0" t="n">
        <v>1</v>
      </c>
      <c r="AJ4" s="0" t="n">
        <v>6.94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16.2</v>
      </c>
      <c r="AU4" s="0" t="s">
        <v>40</v>
      </c>
      <c r="AV4" s="0" t="n">
        <v>0</v>
      </c>
      <c r="AW4" s="0" t="n">
        <v>2</v>
      </c>
      <c r="AX4" s="0" t="n">
        <v>144705092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4.4226</v>
      </c>
      <c r="CY4" s="0" t="n">
        <f aca="false">AB4</f>
        <v>47.89</v>
      </c>
      <c r="CZ4" s="0" t="n">
        <f aca="false">AF4</f>
        <v>6.9</v>
      </c>
      <c r="DA4" s="0" t="n">
        <f aca="false">AJ4</f>
        <v>6.94</v>
      </c>
      <c r="D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144704575</v>
      </c>
      <c r="C5" s="0" t="n">
        <v>144705079</v>
      </c>
      <c r="D5" s="0" t="n">
        <v>11503598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94</v>
      </c>
      <c r="J5" s="0" t="s">
        <v>595</v>
      </c>
      <c r="K5" s="0" t="s">
        <v>596</v>
      </c>
      <c r="L5" s="0" t="n">
        <v>1368</v>
      </c>
      <c r="N5" s="0" t="n">
        <v>1011</v>
      </c>
      <c r="O5" s="0" t="s">
        <v>590</v>
      </c>
      <c r="P5" s="0" t="s">
        <v>590</v>
      </c>
      <c r="Q5" s="0" t="n">
        <v>1</v>
      </c>
      <c r="W5" s="0" t="n">
        <v>0</v>
      </c>
      <c r="X5" s="0" t="n">
        <v>-766305843</v>
      </c>
      <c r="Y5" s="0" t="n">
        <v>2.9736</v>
      </c>
      <c r="AA5" s="0" t="n">
        <v>0</v>
      </c>
      <c r="AB5" s="0" t="n">
        <v>13.53</v>
      </c>
      <c r="AC5" s="0" t="n">
        <v>0</v>
      </c>
      <c r="AD5" s="0" t="n">
        <v>0</v>
      </c>
      <c r="AE5" s="0" t="n">
        <v>0</v>
      </c>
      <c r="AF5" s="0" t="n">
        <v>1.95</v>
      </c>
      <c r="AG5" s="0" t="n">
        <v>0</v>
      </c>
      <c r="AH5" s="0" t="n">
        <v>0</v>
      </c>
      <c r="AI5" s="0" t="n">
        <v>1</v>
      </c>
      <c r="AJ5" s="0" t="n">
        <v>6.94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54</v>
      </c>
      <c r="AU5" s="0" t="s">
        <v>40</v>
      </c>
      <c r="AV5" s="0" t="n">
        <v>0</v>
      </c>
      <c r="AW5" s="0" t="n">
        <v>2</v>
      </c>
      <c r="AX5" s="0" t="n">
        <v>144705093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8</f>
        <v>0.96642</v>
      </c>
      <c r="CY5" s="0" t="n">
        <f aca="false">AB5</f>
        <v>13.53</v>
      </c>
      <c r="CZ5" s="0" t="n">
        <f aca="false">AF5</f>
        <v>1.95</v>
      </c>
      <c r="DA5" s="0" t="n">
        <f aca="false">AJ5</f>
        <v>6.94</v>
      </c>
      <c r="DB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144704575</v>
      </c>
      <c r="C6" s="0" t="n">
        <v>144705079</v>
      </c>
      <c r="D6" s="0" t="n">
        <v>115016508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97</v>
      </c>
      <c r="J6" s="0" t="s">
        <v>598</v>
      </c>
      <c r="K6" s="0" t="s">
        <v>599</v>
      </c>
      <c r="L6" s="0" t="n">
        <v>1368</v>
      </c>
      <c r="N6" s="0" t="n">
        <v>1011</v>
      </c>
      <c r="O6" s="0" t="s">
        <v>590</v>
      </c>
      <c r="P6" s="0" t="s">
        <v>590</v>
      </c>
      <c r="Q6" s="0" t="n">
        <v>1</v>
      </c>
      <c r="W6" s="0" t="n">
        <v>0</v>
      </c>
      <c r="X6" s="0" t="n">
        <v>-365761310</v>
      </c>
      <c r="Y6" s="0" t="n">
        <v>0.1176</v>
      </c>
      <c r="AA6" s="0" t="n">
        <v>0</v>
      </c>
      <c r="AB6" s="0" t="n">
        <v>604.96</v>
      </c>
      <c r="AC6" s="0" t="n">
        <v>11.6</v>
      </c>
      <c r="AD6" s="0" t="n">
        <v>0</v>
      </c>
      <c r="AE6" s="0" t="n">
        <v>0</v>
      </c>
      <c r="AF6" s="0" t="n">
        <v>87.17</v>
      </c>
      <c r="AG6" s="0" t="n">
        <v>11.6</v>
      </c>
      <c r="AH6" s="0" t="n">
        <v>0</v>
      </c>
      <c r="AI6" s="0" t="n">
        <v>1</v>
      </c>
      <c r="AJ6" s="0" t="n">
        <v>6.94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14</v>
      </c>
      <c r="AU6" s="0" t="s">
        <v>40</v>
      </c>
      <c r="AV6" s="0" t="n">
        <v>0</v>
      </c>
      <c r="AW6" s="0" t="n">
        <v>2</v>
      </c>
      <c r="AX6" s="0" t="n">
        <v>144705094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8</f>
        <v>0.03822</v>
      </c>
      <c r="CY6" s="0" t="n">
        <f aca="false">AB6</f>
        <v>604.96</v>
      </c>
      <c r="CZ6" s="0" t="n">
        <f aca="false">AF6</f>
        <v>87.17</v>
      </c>
      <c r="DA6" s="0" t="n">
        <f aca="false">AJ6</f>
        <v>6.94</v>
      </c>
      <c r="DB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144704575</v>
      </c>
      <c r="C7" s="0" t="n">
        <v>144705079</v>
      </c>
      <c r="D7" s="0" t="n">
        <v>115093823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600</v>
      </c>
      <c r="J7" s="0" t="s">
        <v>601</v>
      </c>
      <c r="K7" s="0" t="s">
        <v>602</v>
      </c>
      <c r="L7" s="0" t="n">
        <v>1301</v>
      </c>
      <c r="N7" s="0" t="n">
        <v>102138004</v>
      </c>
      <c r="O7" s="0" t="s">
        <v>17</v>
      </c>
      <c r="P7" s="0" t="s">
        <v>17</v>
      </c>
      <c r="Q7" s="0" t="n">
        <v>1</v>
      </c>
      <c r="W7" s="0" t="n">
        <v>0</v>
      </c>
      <c r="X7" s="0" t="n">
        <v>-1895804718</v>
      </c>
      <c r="Y7" s="0" t="n">
        <v>0</v>
      </c>
      <c r="AA7" s="0" t="n">
        <v>171.49</v>
      </c>
      <c r="AB7" s="0" t="n">
        <v>0</v>
      </c>
      <c r="AC7" s="0" t="n">
        <v>0</v>
      </c>
      <c r="AD7" s="0" t="n">
        <v>0</v>
      </c>
      <c r="AE7" s="0" t="n">
        <v>24.71</v>
      </c>
      <c r="AF7" s="0" t="n">
        <v>0</v>
      </c>
      <c r="AG7" s="0" t="n">
        <v>0</v>
      </c>
      <c r="AH7" s="0" t="n">
        <v>0</v>
      </c>
      <c r="AI7" s="0" t="n">
        <v>6.94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050</v>
      </c>
      <c r="AU7" s="0" t="s">
        <v>39</v>
      </c>
      <c r="AV7" s="0" t="n">
        <v>0</v>
      </c>
      <c r="AW7" s="0" t="n">
        <v>2</v>
      </c>
      <c r="AX7" s="0" t="n">
        <v>144705095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8</f>
        <v>0</v>
      </c>
      <c r="CY7" s="0" t="n">
        <f aca="false">AA7</f>
        <v>171.49</v>
      </c>
      <c r="CZ7" s="0" t="n">
        <f aca="false">AE7</f>
        <v>24.71</v>
      </c>
      <c r="DA7" s="0" t="n">
        <f aca="false">AI7</f>
        <v>6.94</v>
      </c>
      <c r="DB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144704575</v>
      </c>
      <c r="C8" s="0" t="n">
        <v>144705079</v>
      </c>
      <c r="D8" s="0" t="n">
        <v>115093824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603</v>
      </c>
      <c r="J8" s="0" t="s">
        <v>604</v>
      </c>
      <c r="K8" s="0" t="s">
        <v>605</v>
      </c>
      <c r="L8" s="0" t="n">
        <v>1301</v>
      </c>
      <c r="N8" s="0" t="n">
        <v>102138004</v>
      </c>
      <c r="O8" s="0" t="s">
        <v>17</v>
      </c>
      <c r="P8" s="0" t="s">
        <v>17</v>
      </c>
      <c r="Q8" s="0" t="n">
        <v>1</v>
      </c>
      <c r="W8" s="0" t="n">
        <v>0</v>
      </c>
      <c r="X8" s="0" t="n">
        <v>340224330</v>
      </c>
      <c r="Y8" s="0" t="n">
        <v>0</v>
      </c>
      <c r="AA8" s="0" t="n">
        <v>142.06</v>
      </c>
      <c r="AB8" s="0" t="n">
        <v>0</v>
      </c>
      <c r="AC8" s="0" t="n">
        <v>0</v>
      </c>
      <c r="AD8" s="0" t="n">
        <v>0</v>
      </c>
      <c r="AE8" s="0" t="n">
        <v>20.47</v>
      </c>
      <c r="AF8" s="0" t="n">
        <v>0</v>
      </c>
      <c r="AG8" s="0" t="n">
        <v>0</v>
      </c>
      <c r="AH8" s="0" t="n">
        <v>0</v>
      </c>
      <c r="AI8" s="0" t="n">
        <v>6.94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00</v>
      </c>
      <c r="AU8" s="0" t="s">
        <v>39</v>
      </c>
      <c r="AV8" s="0" t="n">
        <v>0</v>
      </c>
      <c r="AW8" s="0" t="n">
        <v>2</v>
      </c>
      <c r="AX8" s="0" t="n">
        <v>144705096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28</f>
        <v>0</v>
      </c>
      <c r="CY8" s="0" t="n">
        <f aca="false">AA8</f>
        <v>142.06</v>
      </c>
      <c r="CZ8" s="0" t="n">
        <f aca="false">AE8</f>
        <v>20.47</v>
      </c>
      <c r="DA8" s="0" t="n">
        <f aca="false">AI8</f>
        <v>6.94</v>
      </c>
      <c r="DB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144704575</v>
      </c>
      <c r="C9" s="0" t="n">
        <v>144705079</v>
      </c>
      <c r="D9" s="0" t="n">
        <v>115093826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606</v>
      </c>
      <c r="J9" s="0" t="s">
        <v>607</v>
      </c>
      <c r="K9" s="0" t="s">
        <v>608</v>
      </c>
      <c r="L9" s="0" t="n">
        <v>1355</v>
      </c>
      <c r="N9" s="0" t="n">
        <v>1010</v>
      </c>
      <c r="O9" s="0" t="s">
        <v>60</v>
      </c>
      <c r="P9" s="0" t="s">
        <v>60</v>
      </c>
      <c r="Q9" s="0" t="n">
        <v>100</v>
      </c>
      <c r="W9" s="0" t="n">
        <v>0</v>
      </c>
      <c r="X9" s="0" t="n">
        <v>170651311</v>
      </c>
      <c r="Y9" s="0" t="n">
        <v>0</v>
      </c>
      <c r="AA9" s="0" t="n">
        <v>2540.04</v>
      </c>
      <c r="AB9" s="0" t="n">
        <v>0</v>
      </c>
      <c r="AC9" s="0" t="n">
        <v>0</v>
      </c>
      <c r="AD9" s="0" t="n">
        <v>0</v>
      </c>
      <c r="AE9" s="0" t="n">
        <v>366</v>
      </c>
      <c r="AF9" s="0" t="n">
        <v>0</v>
      </c>
      <c r="AG9" s="0" t="n">
        <v>0</v>
      </c>
      <c r="AH9" s="0" t="n">
        <v>0</v>
      </c>
      <c r="AI9" s="0" t="n">
        <v>6.94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7</v>
      </c>
      <c r="AU9" s="0" t="s">
        <v>39</v>
      </c>
      <c r="AV9" s="0" t="n">
        <v>0</v>
      </c>
      <c r="AW9" s="0" t="n">
        <v>2</v>
      </c>
      <c r="AX9" s="0" t="n">
        <v>144705098</v>
      </c>
      <c r="AY9" s="0" t="n">
        <v>1</v>
      </c>
      <c r="AZ9" s="0" t="n">
        <v>0</v>
      </c>
      <c r="BA9" s="0" t="n">
        <v>1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28</f>
        <v>0</v>
      </c>
      <c r="CY9" s="0" t="n">
        <f aca="false">AA9</f>
        <v>2540.04</v>
      </c>
      <c r="CZ9" s="0" t="n">
        <f aca="false">AE9</f>
        <v>366</v>
      </c>
      <c r="DA9" s="0" t="n">
        <f aca="false">AI9</f>
        <v>6.94</v>
      </c>
      <c r="DB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144704575</v>
      </c>
      <c r="C10" s="0" t="n">
        <v>144705113</v>
      </c>
      <c r="D10" s="0" t="n">
        <v>47840747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582</v>
      </c>
      <c r="K10" s="0" t="s">
        <v>583</v>
      </c>
      <c r="L10" s="0" t="n">
        <v>1369</v>
      </c>
      <c r="N10" s="0" t="n">
        <v>1013</v>
      </c>
      <c r="O10" s="0" t="s">
        <v>584</v>
      </c>
      <c r="P10" s="0" t="s">
        <v>584</v>
      </c>
      <c r="Q10" s="0" t="n">
        <v>1</v>
      </c>
      <c r="W10" s="0" t="n">
        <v>0</v>
      </c>
      <c r="X10" s="0" t="n">
        <v>1951387513</v>
      </c>
      <c r="Y10" s="0" t="n">
        <v>149.5368</v>
      </c>
      <c r="AA10" s="0" t="n">
        <v>0</v>
      </c>
      <c r="AB10" s="0" t="n">
        <v>0</v>
      </c>
      <c r="AC10" s="0" t="n">
        <v>0</v>
      </c>
      <c r="AD10" s="0" t="n">
        <v>65.24</v>
      </c>
      <c r="AE10" s="0" t="n">
        <v>0</v>
      </c>
      <c r="AF10" s="0" t="n">
        <v>0</v>
      </c>
      <c r="AG10" s="0" t="n">
        <v>0</v>
      </c>
      <c r="AH10" s="0" t="n">
        <v>9.4</v>
      </c>
      <c r="AI10" s="0" t="n">
        <v>1</v>
      </c>
      <c r="AJ10" s="0" t="n">
        <v>1</v>
      </c>
      <c r="AK10" s="0" t="n">
        <v>1</v>
      </c>
      <c r="AL10" s="0" t="n">
        <v>6.94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108.36</v>
      </c>
      <c r="AU10" s="0" t="s">
        <v>51</v>
      </c>
      <c r="AV10" s="0" t="n">
        <v>1</v>
      </c>
      <c r="AW10" s="0" t="n">
        <v>2</v>
      </c>
      <c r="AX10" s="0" t="n">
        <v>144705124</v>
      </c>
      <c r="AY10" s="0" t="n">
        <v>1</v>
      </c>
      <c r="AZ10" s="0" t="n">
        <v>0</v>
      </c>
      <c r="BA10" s="0" t="n">
        <v>11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29</f>
        <v>48.59946</v>
      </c>
      <c r="CY10" s="0" t="n">
        <f aca="false">AD10</f>
        <v>65.24</v>
      </c>
      <c r="CZ10" s="0" t="n">
        <f aca="false">AH10</f>
        <v>9.4</v>
      </c>
      <c r="DA10" s="0" t="n">
        <f aca="false">AL10</f>
        <v>6.94</v>
      </c>
      <c r="DB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144704575</v>
      </c>
      <c r="C11" s="0" t="n">
        <v>144705113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47</v>
      </c>
      <c r="K11" s="0" t="s">
        <v>585</v>
      </c>
      <c r="L11" s="0" t="n">
        <v>608254</v>
      </c>
      <c r="N11" s="0" t="n">
        <v>1013</v>
      </c>
      <c r="O11" s="0" t="s">
        <v>586</v>
      </c>
      <c r="P11" s="0" t="s">
        <v>586</v>
      </c>
      <c r="Q11" s="0" t="n">
        <v>1</v>
      </c>
      <c r="W11" s="0" t="n">
        <v>0</v>
      </c>
      <c r="X11" s="0" t="n">
        <v>-185737400</v>
      </c>
      <c r="Y11" s="0" t="n">
        <v>0.375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6.94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5</v>
      </c>
      <c r="AU11" s="0" t="s">
        <v>50</v>
      </c>
      <c r="AV11" s="0" t="n">
        <v>2</v>
      </c>
      <c r="AW11" s="0" t="n">
        <v>2</v>
      </c>
      <c r="AX11" s="0" t="n">
        <v>144705125</v>
      </c>
      <c r="AY11" s="0" t="n">
        <v>1</v>
      </c>
      <c r="AZ11" s="0" t="n">
        <v>0</v>
      </c>
      <c r="BA11" s="0" t="n">
        <v>12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29</f>
        <v>0.121875</v>
      </c>
      <c r="CY11" s="0" t="n">
        <f aca="false">AD11</f>
        <v>0</v>
      </c>
      <c r="CZ11" s="0" t="n">
        <f aca="false">AH11</f>
        <v>0</v>
      </c>
      <c r="DA11" s="0" t="n">
        <f aca="false">AL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144704575</v>
      </c>
      <c r="C12" s="0" t="n">
        <v>144705113</v>
      </c>
      <c r="D12" s="0" t="n">
        <v>115016565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587</v>
      </c>
      <c r="J12" s="0" t="s">
        <v>588</v>
      </c>
      <c r="K12" s="0" t="s">
        <v>589</v>
      </c>
      <c r="L12" s="0" t="n">
        <v>1368</v>
      </c>
      <c r="N12" s="0" t="n">
        <v>1011</v>
      </c>
      <c r="O12" s="0" t="s">
        <v>590</v>
      </c>
      <c r="P12" s="0" t="s">
        <v>590</v>
      </c>
      <c r="Q12" s="0" t="n">
        <v>1</v>
      </c>
      <c r="W12" s="0" t="n">
        <v>0</v>
      </c>
      <c r="X12" s="0" t="n">
        <v>969250665</v>
      </c>
      <c r="Y12" s="0" t="n">
        <v>0.375</v>
      </c>
      <c r="AA12" s="0" t="n">
        <v>0</v>
      </c>
      <c r="AB12" s="0" t="n">
        <v>777.21</v>
      </c>
      <c r="AC12" s="0" t="n">
        <v>13.5</v>
      </c>
      <c r="AD12" s="0" t="n">
        <v>0</v>
      </c>
      <c r="AE12" s="0" t="n">
        <v>0</v>
      </c>
      <c r="AF12" s="0" t="n">
        <v>111.99</v>
      </c>
      <c r="AG12" s="0" t="n">
        <v>13.5</v>
      </c>
      <c r="AH12" s="0" t="n">
        <v>0</v>
      </c>
      <c r="AI12" s="0" t="n">
        <v>1</v>
      </c>
      <c r="AJ12" s="0" t="n">
        <v>6.94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25</v>
      </c>
      <c r="AU12" s="0" t="s">
        <v>50</v>
      </c>
      <c r="AV12" s="0" t="n">
        <v>0</v>
      </c>
      <c r="AW12" s="0" t="n">
        <v>2</v>
      </c>
      <c r="AX12" s="0" t="n">
        <v>144705126</v>
      </c>
      <c r="AY12" s="0" t="n">
        <v>1</v>
      </c>
      <c r="AZ12" s="0" t="n">
        <v>0</v>
      </c>
      <c r="BA12" s="0" t="n">
        <v>13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29</f>
        <v>0.121875</v>
      </c>
      <c r="CY12" s="0" t="n">
        <f aca="false">AB12</f>
        <v>777.21</v>
      </c>
      <c r="CZ12" s="0" t="n">
        <f aca="false">AF12</f>
        <v>111.99</v>
      </c>
      <c r="DA12" s="0" t="n">
        <f aca="false">AJ12</f>
        <v>6.94</v>
      </c>
      <c r="DB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144704575</v>
      </c>
      <c r="C13" s="0" t="n">
        <v>144705113</v>
      </c>
      <c r="D13" s="0" t="n">
        <v>115052230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91</v>
      </c>
      <c r="J13" s="0" t="s">
        <v>592</v>
      </c>
      <c r="K13" s="0" t="s">
        <v>593</v>
      </c>
      <c r="L13" s="0" t="n">
        <v>1368</v>
      </c>
      <c r="N13" s="0" t="n">
        <v>1011</v>
      </c>
      <c r="O13" s="0" t="s">
        <v>590</v>
      </c>
      <c r="P13" s="0" t="s">
        <v>590</v>
      </c>
      <c r="Q13" s="0" t="n">
        <v>1</v>
      </c>
      <c r="W13" s="0" t="n">
        <v>0</v>
      </c>
      <c r="X13" s="0" t="n">
        <v>1308590126</v>
      </c>
      <c r="Y13" s="0" t="n">
        <v>24.3</v>
      </c>
      <c r="AA13" s="0" t="n">
        <v>0</v>
      </c>
      <c r="AB13" s="0" t="n">
        <v>47.89</v>
      </c>
      <c r="AC13" s="0" t="n">
        <v>0</v>
      </c>
      <c r="AD13" s="0" t="n">
        <v>0</v>
      </c>
      <c r="AE13" s="0" t="n">
        <v>0</v>
      </c>
      <c r="AF13" s="0" t="n">
        <v>6.9</v>
      </c>
      <c r="AG13" s="0" t="n">
        <v>0</v>
      </c>
      <c r="AH13" s="0" t="n">
        <v>0</v>
      </c>
      <c r="AI13" s="0" t="n">
        <v>1</v>
      </c>
      <c r="AJ13" s="0" t="n">
        <v>6.94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6.2</v>
      </c>
      <c r="AU13" s="0" t="s">
        <v>50</v>
      </c>
      <c r="AV13" s="0" t="n">
        <v>0</v>
      </c>
      <c r="AW13" s="0" t="n">
        <v>2</v>
      </c>
      <c r="AX13" s="0" t="n">
        <v>144705127</v>
      </c>
      <c r="AY13" s="0" t="n">
        <v>1</v>
      </c>
      <c r="AZ13" s="0" t="n">
        <v>0</v>
      </c>
      <c r="BA13" s="0" t="n">
        <v>14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29</f>
        <v>7.8975</v>
      </c>
      <c r="CY13" s="0" t="n">
        <f aca="false">AB13</f>
        <v>47.89</v>
      </c>
      <c r="CZ13" s="0" t="n">
        <f aca="false">AF13</f>
        <v>6.9</v>
      </c>
      <c r="DA13" s="0" t="n">
        <f aca="false">AJ13</f>
        <v>6.94</v>
      </c>
      <c r="DB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144704575</v>
      </c>
      <c r="C14" s="0" t="n">
        <v>144705113</v>
      </c>
      <c r="D14" s="0" t="n">
        <v>115035984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594</v>
      </c>
      <c r="J14" s="0" t="s">
        <v>595</v>
      </c>
      <c r="K14" s="0" t="s">
        <v>596</v>
      </c>
      <c r="L14" s="0" t="n">
        <v>1368</v>
      </c>
      <c r="N14" s="0" t="n">
        <v>1011</v>
      </c>
      <c r="O14" s="0" t="s">
        <v>590</v>
      </c>
      <c r="P14" s="0" t="s">
        <v>590</v>
      </c>
      <c r="Q14" s="0" t="n">
        <v>1</v>
      </c>
      <c r="W14" s="0" t="n">
        <v>0</v>
      </c>
      <c r="X14" s="0" t="n">
        <v>-766305843</v>
      </c>
      <c r="Y14" s="0" t="n">
        <v>5.31</v>
      </c>
      <c r="AA14" s="0" t="n">
        <v>0</v>
      </c>
      <c r="AB14" s="0" t="n">
        <v>13.53</v>
      </c>
      <c r="AC14" s="0" t="n">
        <v>0</v>
      </c>
      <c r="AD14" s="0" t="n">
        <v>0</v>
      </c>
      <c r="AE14" s="0" t="n">
        <v>0</v>
      </c>
      <c r="AF14" s="0" t="n">
        <v>1.95</v>
      </c>
      <c r="AG14" s="0" t="n">
        <v>0</v>
      </c>
      <c r="AH14" s="0" t="n">
        <v>0</v>
      </c>
      <c r="AI14" s="0" t="n">
        <v>1</v>
      </c>
      <c r="AJ14" s="0" t="n">
        <v>6.94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3.54</v>
      </c>
      <c r="AU14" s="0" t="s">
        <v>50</v>
      </c>
      <c r="AV14" s="0" t="n">
        <v>0</v>
      </c>
      <c r="AW14" s="0" t="n">
        <v>2</v>
      </c>
      <c r="AX14" s="0" t="n">
        <v>144705128</v>
      </c>
      <c r="AY14" s="0" t="n">
        <v>1</v>
      </c>
      <c r="AZ14" s="0" t="n">
        <v>0</v>
      </c>
      <c r="BA14" s="0" t="n">
        <v>15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29</f>
        <v>1.72575</v>
      </c>
      <c r="CY14" s="0" t="n">
        <f aca="false">AB14</f>
        <v>13.53</v>
      </c>
      <c r="CZ14" s="0" t="n">
        <f aca="false">AF14</f>
        <v>1.95</v>
      </c>
      <c r="DA14" s="0" t="n">
        <f aca="false">AJ14</f>
        <v>6.94</v>
      </c>
      <c r="DB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144704575</v>
      </c>
      <c r="C15" s="0" t="n">
        <v>144705113</v>
      </c>
      <c r="D15" s="0" t="n">
        <v>115016508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97</v>
      </c>
      <c r="J15" s="0" t="s">
        <v>598</v>
      </c>
      <c r="K15" s="0" t="s">
        <v>599</v>
      </c>
      <c r="L15" s="0" t="n">
        <v>1368</v>
      </c>
      <c r="N15" s="0" t="n">
        <v>1011</v>
      </c>
      <c r="O15" s="0" t="s">
        <v>590</v>
      </c>
      <c r="P15" s="0" t="s">
        <v>590</v>
      </c>
      <c r="Q15" s="0" t="n">
        <v>1</v>
      </c>
      <c r="W15" s="0" t="n">
        <v>0</v>
      </c>
      <c r="X15" s="0" t="n">
        <v>-365761310</v>
      </c>
      <c r="Y15" s="0" t="n">
        <v>0.21</v>
      </c>
      <c r="AA15" s="0" t="n">
        <v>0</v>
      </c>
      <c r="AB15" s="0" t="n">
        <v>604.96</v>
      </c>
      <c r="AC15" s="0" t="n">
        <v>11.6</v>
      </c>
      <c r="AD15" s="0" t="n">
        <v>0</v>
      </c>
      <c r="AE15" s="0" t="n">
        <v>0</v>
      </c>
      <c r="AF15" s="0" t="n">
        <v>87.17</v>
      </c>
      <c r="AG15" s="0" t="n">
        <v>11.6</v>
      </c>
      <c r="AH15" s="0" t="n">
        <v>0</v>
      </c>
      <c r="AI15" s="0" t="n">
        <v>1</v>
      </c>
      <c r="AJ15" s="0" t="n">
        <v>6.94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14</v>
      </c>
      <c r="AU15" s="0" t="s">
        <v>50</v>
      </c>
      <c r="AV15" s="0" t="n">
        <v>0</v>
      </c>
      <c r="AW15" s="0" t="n">
        <v>2</v>
      </c>
      <c r="AX15" s="0" t="n">
        <v>144705129</v>
      </c>
      <c r="AY15" s="0" t="n">
        <v>1</v>
      </c>
      <c r="AZ15" s="0" t="n">
        <v>0</v>
      </c>
      <c r="BA15" s="0" t="n">
        <v>16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29</f>
        <v>0.06825</v>
      </c>
      <c r="CY15" s="0" t="n">
        <f aca="false">AB15</f>
        <v>604.96</v>
      </c>
      <c r="CZ15" s="0" t="n">
        <f aca="false">AF15</f>
        <v>87.17</v>
      </c>
      <c r="DA15" s="0" t="n">
        <f aca="false">AJ15</f>
        <v>6.94</v>
      </c>
      <c r="DB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144704575</v>
      </c>
      <c r="C16" s="0" t="n">
        <v>144705113</v>
      </c>
      <c r="D16" s="0" t="n">
        <v>115093823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600</v>
      </c>
      <c r="J16" s="0" t="s">
        <v>601</v>
      </c>
      <c r="K16" s="0" t="s">
        <v>602</v>
      </c>
      <c r="L16" s="0" t="n">
        <v>1301</v>
      </c>
      <c r="N16" s="0" t="n">
        <v>102138004</v>
      </c>
      <c r="O16" s="0" t="s">
        <v>17</v>
      </c>
      <c r="P16" s="0" t="s">
        <v>17</v>
      </c>
      <c r="Q16" s="0" t="n">
        <v>1</v>
      </c>
      <c r="W16" s="0" t="n">
        <v>0</v>
      </c>
      <c r="X16" s="0" t="n">
        <v>-1895804718</v>
      </c>
      <c r="Y16" s="0" t="n">
        <v>1050</v>
      </c>
      <c r="AA16" s="0" t="n">
        <v>171.49</v>
      </c>
      <c r="AB16" s="0" t="n">
        <v>0</v>
      </c>
      <c r="AC16" s="0" t="n">
        <v>0</v>
      </c>
      <c r="AD16" s="0" t="n">
        <v>0</v>
      </c>
      <c r="AE16" s="0" t="n">
        <v>24.71</v>
      </c>
      <c r="AF16" s="0" t="n">
        <v>0</v>
      </c>
      <c r="AG16" s="0" t="n">
        <v>0</v>
      </c>
      <c r="AH16" s="0" t="n">
        <v>0</v>
      </c>
      <c r="AI16" s="0" t="n">
        <v>6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1050</v>
      </c>
      <c r="AV16" s="0" t="n">
        <v>0</v>
      </c>
      <c r="AW16" s="0" t="n">
        <v>2</v>
      </c>
      <c r="AX16" s="0" t="n">
        <v>144705130</v>
      </c>
      <c r="AY16" s="0" t="n">
        <v>1</v>
      </c>
      <c r="AZ16" s="0" t="n">
        <v>0</v>
      </c>
      <c r="BA16" s="0" t="n">
        <v>17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29</f>
        <v>341.25</v>
      </c>
      <c r="CY16" s="0" t="n">
        <f aca="false">AA16</f>
        <v>171.49</v>
      </c>
      <c r="CZ16" s="0" t="n">
        <f aca="false">AE16</f>
        <v>24.71</v>
      </c>
      <c r="DA16" s="0" t="n">
        <f aca="false">AI16</f>
        <v>6.94</v>
      </c>
      <c r="DB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144704575</v>
      </c>
      <c r="C17" s="0" t="n">
        <v>144705113</v>
      </c>
      <c r="D17" s="0" t="n">
        <v>115093824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603</v>
      </c>
      <c r="J17" s="0" t="s">
        <v>604</v>
      </c>
      <c r="K17" s="0" t="s">
        <v>605</v>
      </c>
      <c r="L17" s="0" t="n">
        <v>1301</v>
      </c>
      <c r="N17" s="0" t="n">
        <v>102138004</v>
      </c>
      <c r="O17" s="0" t="s">
        <v>17</v>
      </c>
      <c r="P17" s="0" t="s">
        <v>17</v>
      </c>
      <c r="Q17" s="0" t="n">
        <v>1</v>
      </c>
      <c r="W17" s="0" t="n">
        <v>0</v>
      </c>
      <c r="X17" s="0" t="n">
        <v>340224330</v>
      </c>
      <c r="Y17" s="0" t="n">
        <v>100</v>
      </c>
      <c r="AA17" s="0" t="n">
        <v>142.06</v>
      </c>
      <c r="AB17" s="0" t="n">
        <v>0</v>
      </c>
      <c r="AC17" s="0" t="n">
        <v>0</v>
      </c>
      <c r="AD17" s="0" t="n">
        <v>0</v>
      </c>
      <c r="AE17" s="0" t="n">
        <v>20.47</v>
      </c>
      <c r="AF17" s="0" t="n">
        <v>0</v>
      </c>
      <c r="AG17" s="0" t="n">
        <v>0</v>
      </c>
      <c r="AH17" s="0" t="n">
        <v>0</v>
      </c>
      <c r="AI17" s="0" t="n">
        <v>6.94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00</v>
      </c>
      <c r="AV17" s="0" t="n">
        <v>0</v>
      </c>
      <c r="AW17" s="0" t="n">
        <v>2</v>
      </c>
      <c r="AX17" s="0" t="n">
        <v>144705131</v>
      </c>
      <c r="AY17" s="0" t="n">
        <v>1</v>
      </c>
      <c r="AZ17" s="0" t="n">
        <v>0</v>
      </c>
      <c r="BA17" s="0" t="n">
        <v>18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29</f>
        <v>32.5</v>
      </c>
      <c r="CY17" s="0" t="n">
        <f aca="false">AA17</f>
        <v>142.06</v>
      </c>
      <c r="CZ17" s="0" t="n">
        <f aca="false">AE17</f>
        <v>20.47</v>
      </c>
      <c r="DA17" s="0" t="n">
        <f aca="false">AI17</f>
        <v>6.94</v>
      </c>
      <c r="DB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144704575</v>
      </c>
      <c r="C18" s="0" t="n">
        <v>144705113</v>
      </c>
      <c r="D18" s="0" t="n">
        <v>115093825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54</v>
      </c>
      <c r="J18" s="0" t="s">
        <v>56</v>
      </c>
      <c r="K18" s="0" t="s">
        <v>55</v>
      </c>
      <c r="L18" s="0" t="n">
        <v>1301</v>
      </c>
      <c r="N18" s="0" t="n">
        <v>102138004</v>
      </c>
      <c r="O18" s="0" t="s">
        <v>17</v>
      </c>
      <c r="P18" s="0" t="s">
        <v>17</v>
      </c>
      <c r="Q18" s="0" t="n">
        <v>1</v>
      </c>
      <c r="W18" s="0" t="n">
        <v>0</v>
      </c>
      <c r="X18" s="0" t="n">
        <v>220067786</v>
      </c>
      <c r="Y18" s="0" t="n">
        <v>30</v>
      </c>
      <c r="AA18" s="0" t="n">
        <v>43.58</v>
      </c>
      <c r="AB18" s="0" t="n">
        <v>0</v>
      </c>
      <c r="AC18" s="0" t="n">
        <v>0</v>
      </c>
      <c r="AD18" s="0" t="n">
        <v>0</v>
      </c>
      <c r="AE18" s="0" t="n">
        <v>6.28</v>
      </c>
      <c r="AF18" s="0" t="n">
        <v>0</v>
      </c>
      <c r="AG18" s="0" t="n">
        <v>0</v>
      </c>
      <c r="AH18" s="0" t="n">
        <v>0</v>
      </c>
      <c r="AI18" s="0" t="n">
        <v>6.94</v>
      </c>
      <c r="AJ18" s="0" t="n">
        <v>1</v>
      </c>
      <c r="AK18" s="0" t="n">
        <v>1</v>
      </c>
      <c r="AL18" s="0" t="n">
        <v>1</v>
      </c>
      <c r="AN18" s="0" t="n">
        <v>1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30</v>
      </c>
      <c r="AV18" s="0" t="n">
        <v>0</v>
      </c>
      <c r="AW18" s="0" t="n">
        <v>2</v>
      </c>
      <c r="AX18" s="0" t="n">
        <v>144705132</v>
      </c>
      <c r="AY18" s="0" t="n">
        <v>1</v>
      </c>
      <c r="AZ18" s="0" t="n">
        <v>6144</v>
      </c>
      <c r="BA18" s="0" t="n">
        <v>19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29</f>
        <v>9.75</v>
      </c>
      <c r="CY18" s="0" t="n">
        <f aca="false">AA18</f>
        <v>43.58</v>
      </c>
      <c r="CZ18" s="0" t="n">
        <f aca="false">AE18</f>
        <v>6.28</v>
      </c>
      <c r="DA18" s="0" t="n">
        <f aca="false">AI18</f>
        <v>6.94</v>
      </c>
      <c r="DB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144704575</v>
      </c>
      <c r="C19" s="0" t="n">
        <v>144705113</v>
      </c>
      <c r="D19" s="0" t="n">
        <v>115093826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606</v>
      </c>
      <c r="J19" s="0" t="s">
        <v>607</v>
      </c>
      <c r="K19" s="0" t="s">
        <v>608</v>
      </c>
      <c r="L19" s="0" t="n">
        <v>1355</v>
      </c>
      <c r="N19" s="0" t="n">
        <v>1010</v>
      </c>
      <c r="O19" s="0" t="s">
        <v>60</v>
      </c>
      <c r="P19" s="0" t="s">
        <v>60</v>
      </c>
      <c r="Q19" s="0" t="n">
        <v>100</v>
      </c>
      <c r="W19" s="0" t="n">
        <v>0</v>
      </c>
      <c r="X19" s="0" t="n">
        <v>170651311</v>
      </c>
      <c r="Y19" s="0" t="n">
        <v>0.7</v>
      </c>
      <c r="AA19" s="0" t="n">
        <v>2540.04</v>
      </c>
      <c r="AB19" s="0" t="n">
        <v>0</v>
      </c>
      <c r="AC19" s="0" t="n">
        <v>0</v>
      </c>
      <c r="AD19" s="0" t="n">
        <v>0</v>
      </c>
      <c r="AE19" s="0" t="n">
        <v>366</v>
      </c>
      <c r="AF19" s="0" t="n">
        <v>0</v>
      </c>
      <c r="AG19" s="0" t="n">
        <v>0</v>
      </c>
      <c r="AH19" s="0" t="n">
        <v>0</v>
      </c>
      <c r="AI19" s="0" t="n">
        <v>6.94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0.7</v>
      </c>
      <c r="AV19" s="0" t="n">
        <v>0</v>
      </c>
      <c r="AW19" s="0" t="n">
        <v>2</v>
      </c>
      <c r="AX19" s="0" t="n">
        <v>144705133</v>
      </c>
      <c r="AY19" s="0" t="n">
        <v>1</v>
      </c>
      <c r="AZ19" s="0" t="n">
        <v>0</v>
      </c>
      <c r="BA19" s="0" t="n">
        <v>2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29</f>
        <v>0.2275</v>
      </c>
      <c r="CY19" s="0" t="n">
        <f aca="false">AA19</f>
        <v>2540.04</v>
      </c>
      <c r="CZ19" s="0" t="n">
        <f aca="false">AE19</f>
        <v>366</v>
      </c>
      <c r="DA19" s="0" t="n">
        <f aca="false">AI19</f>
        <v>6.94</v>
      </c>
      <c r="D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44704575</v>
      </c>
      <c r="C20" s="0" t="n">
        <v>144705135</v>
      </c>
      <c r="D20" s="0" t="n">
        <v>48094077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609</v>
      </c>
      <c r="K20" s="0" t="s">
        <v>610</v>
      </c>
      <c r="L20" s="0" t="n">
        <v>1369</v>
      </c>
      <c r="N20" s="0" t="n">
        <v>1013</v>
      </c>
      <c r="O20" s="0" t="s">
        <v>584</v>
      </c>
      <c r="P20" s="0" t="s">
        <v>584</v>
      </c>
      <c r="Q20" s="0" t="n">
        <v>1</v>
      </c>
      <c r="W20" s="0" t="n">
        <v>0</v>
      </c>
      <c r="X20" s="0" t="n">
        <v>293961151</v>
      </c>
      <c r="Y20" s="0" t="n">
        <v>2.6358</v>
      </c>
      <c r="AA20" s="0" t="n">
        <v>0</v>
      </c>
      <c r="AB20" s="0" t="n">
        <v>0</v>
      </c>
      <c r="AC20" s="0" t="n">
        <v>0</v>
      </c>
      <c r="AD20" s="0" t="n">
        <v>76.96</v>
      </c>
      <c r="AE20" s="0" t="n">
        <v>0</v>
      </c>
      <c r="AF20" s="0" t="n">
        <v>0</v>
      </c>
      <c r="AG20" s="0" t="n">
        <v>0</v>
      </c>
      <c r="AH20" s="0" t="n">
        <v>11.09</v>
      </c>
      <c r="AI20" s="0" t="n">
        <v>1</v>
      </c>
      <c r="AJ20" s="0" t="n">
        <v>1</v>
      </c>
      <c r="AK20" s="0" t="n">
        <v>1</v>
      </c>
      <c r="AL20" s="0" t="n">
        <v>6.94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1.91</v>
      </c>
      <c r="AU20" s="0" t="s">
        <v>51</v>
      </c>
      <c r="AV20" s="0" t="n">
        <v>1</v>
      </c>
      <c r="AW20" s="0" t="n">
        <v>2</v>
      </c>
      <c r="AX20" s="0" t="n">
        <v>144705138</v>
      </c>
      <c r="AY20" s="0" t="n">
        <v>1</v>
      </c>
      <c r="AZ20" s="0" t="n">
        <v>0</v>
      </c>
      <c r="BA20" s="0" t="n">
        <v>21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1</f>
        <v>0.26358</v>
      </c>
      <c r="CY20" s="0" t="n">
        <f aca="false">AD20</f>
        <v>76.96</v>
      </c>
      <c r="CZ20" s="0" t="n">
        <f aca="false">AH20</f>
        <v>11.09</v>
      </c>
      <c r="DA20" s="0" t="n">
        <f aca="false">AL20</f>
        <v>6.94</v>
      </c>
      <c r="D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44704575</v>
      </c>
      <c r="C21" s="0" t="n">
        <v>144705135</v>
      </c>
      <c r="D21" s="0" t="n">
        <v>47840737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594</v>
      </c>
      <c r="J21" s="0" t="s">
        <v>611</v>
      </c>
      <c r="K21" s="0" t="s">
        <v>596</v>
      </c>
      <c r="L21" s="0" t="n">
        <v>1368</v>
      </c>
      <c r="N21" s="0" t="n">
        <v>1011</v>
      </c>
      <c r="O21" s="0" t="s">
        <v>590</v>
      </c>
      <c r="P21" s="0" t="s">
        <v>590</v>
      </c>
      <c r="Q21" s="0" t="n">
        <v>1</v>
      </c>
      <c r="W21" s="0" t="n">
        <v>0</v>
      </c>
      <c r="X21" s="0" t="n">
        <v>1587204781</v>
      </c>
      <c r="Y21" s="0" t="n">
        <v>1.875</v>
      </c>
      <c r="AA21" s="0" t="n">
        <v>0</v>
      </c>
      <c r="AB21" s="0" t="n">
        <v>13.53</v>
      </c>
      <c r="AC21" s="0" t="n">
        <v>0</v>
      </c>
      <c r="AD21" s="0" t="n">
        <v>0</v>
      </c>
      <c r="AE21" s="0" t="n">
        <v>0</v>
      </c>
      <c r="AF21" s="0" t="n">
        <v>1.95</v>
      </c>
      <c r="AG21" s="0" t="n">
        <v>0</v>
      </c>
      <c r="AH21" s="0" t="n">
        <v>0</v>
      </c>
      <c r="AI21" s="0" t="n">
        <v>1</v>
      </c>
      <c r="AJ21" s="0" t="n">
        <v>6.94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1.25</v>
      </c>
      <c r="AU21" s="0" t="s">
        <v>50</v>
      </c>
      <c r="AV21" s="0" t="n">
        <v>0</v>
      </c>
      <c r="AW21" s="0" t="n">
        <v>2</v>
      </c>
      <c r="AX21" s="0" t="n">
        <v>144705139</v>
      </c>
      <c r="AY21" s="0" t="n">
        <v>1</v>
      </c>
      <c r="AZ21" s="0" t="n">
        <v>0</v>
      </c>
      <c r="BA21" s="0" t="n">
        <v>22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1</f>
        <v>0.1875</v>
      </c>
      <c r="CY21" s="0" t="n">
        <f aca="false">AB21</f>
        <v>13.53</v>
      </c>
      <c r="CZ21" s="0" t="n">
        <f aca="false">AF21</f>
        <v>1.95</v>
      </c>
      <c r="DA21" s="0" t="n">
        <f aca="false">AJ21</f>
        <v>6.94</v>
      </c>
      <c r="DB21" s="0" t="n">
        <v>0</v>
      </c>
    </row>
    <row r="22" customFormat="false" ht="12.75" hidden="false" customHeight="false" outlineLevel="0" collapsed="false">
      <c r="A22" s="0" t="n">
        <f aca="false">ROW(Source!A64)</f>
        <v>64</v>
      </c>
      <c r="B22" s="0" t="n">
        <v>144704575</v>
      </c>
      <c r="C22" s="0" t="n">
        <v>144705140</v>
      </c>
      <c r="D22" s="0" t="n">
        <v>47840853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612</v>
      </c>
      <c r="K22" s="0" t="s">
        <v>613</v>
      </c>
      <c r="L22" s="0" t="n">
        <v>1369</v>
      </c>
      <c r="N22" s="0" t="n">
        <v>1013</v>
      </c>
      <c r="O22" s="0" t="s">
        <v>584</v>
      </c>
      <c r="P22" s="0" t="s">
        <v>584</v>
      </c>
      <c r="Q22" s="0" t="n">
        <v>1</v>
      </c>
      <c r="W22" s="0" t="n">
        <v>0</v>
      </c>
      <c r="X22" s="0" t="n">
        <v>1774247228</v>
      </c>
      <c r="Y22" s="0" t="n">
        <v>83.844</v>
      </c>
      <c r="AA22" s="0" t="n">
        <v>0</v>
      </c>
      <c r="AB22" s="0" t="n">
        <v>0</v>
      </c>
      <c r="AC22" s="0" t="n">
        <v>0</v>
      </c>
      <c r="AD22" s="0" t="n">
        <v>59.2</v>
      </c>
      <c r="AE22" s="0" t="n">
        <v>0</v>
      </c>
      <c r="AF22" s="0" t="n">
        <v>0</v>
      </c>
      <c r="AG22" s="0" t="n">
        <v>0</v>
      </c>
      <c r="AH22" s="0" t="n">
        <v>8.53</v>
      </c>
      <c r="AI22" s="0" t="n">
        <v>1</v>
      </c>
      <c r="AJ22" s="0" t="n">
        <v>1</v>
      </c>
      <c r="AK22" s="0" t="n">
        <v>1</v>
      </c>
      <c r="AL22" s="0" t="n">
        <v>6.94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69.87</v>
      </c>
      <c r="AU22" s="0" t="s">
        <v>116</v>
      </c>
      <c r="AV22" s="0" t="n">
        <v>1</v>
      </c>
      <c r="AW22" s="0" t="n">
        <v>2</v>
      </c>
      <c r="AX22" s="0" t="n">
        <v>144705145</v>
      </c>
      <c r="AY22" s="0" t="n">
        <v>1</v>
      </c>
      <c r="AZ22" s="0" t="n">
        <v>0</v>
      </c>
      <c r="BA22" s="0" t="n">
        <v>23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64</f>
        <v>28.50696</v>
      </c>
      <c r="CY22" s="0" t="n">
        <f aca="false">AD22</f>
        <v>59.2</v>
      </c>
      <c r="CZ22" s="0" t="n">
        <f aca="false">AH22</f>
        <v>8.53</v>
      </c>
      <c r="DA22" s="0" t="n">
        <f aca="false">AL22</f>
        <v>6.94</v>
      </c>
      <c r="DB22" s="0" t="n">
        <v>0</v>
      </c>
    </row>
    <row r="23" customFormat="false" ht="12.75" hidden="false" customHeight="false" outlineLevel="0" collapsed="false">
      <c r="A23" s="0" t="n">
        <f aca="false">ROW(Source!A64)</f>
        <v>64</v>
      </c>
      <c r="B23" s="0" t="n">
        <v>144704575</v>
      </c>
      <c r="C23" s="0" t="n">
        <v>144705140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47</v>
      </c>
      <c r="K23" s="0" t="s">
        <v>585</v>
      </c>
      <c r="L23" s="0" t="n">
        <v>608254</v>
      </c>
      <c r="N23" s="0" t="n">
        <v>1013</v>
      </c>
      <c r="O23" s="0" t="s">
        <v>586</v>
      </c>
      <c r="P23" s="0" t="s">
        <v>586</v>
      </c>
      <c r="Q23" s="0" t="n">
        <v>1</v>
      </c>
      <c r="W23" s="0" t="n">
        <v>0</v>
      </c>
      <c r="X23" s="0" t="n">
        <v>-185737400</v>
      </c>
      <c r="Y23" s="0" t="n">
        <v>1.728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6.94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.44</v>
      </c>
      <c r="AU23" s="0" t="s">
        <v>116</v>
      </c>
      <c r="AV23" s="0" t="n">
        <v>2</v>
      </c>
      <c r="AW23" s="0" t="n">
        <v>2</v>
      </c>
      <c r="AX23" s="0" t="n">
        <v>144705146</v>
      </c>
      <c r="AY23" s="0" t="n">
        <v>1</v>
      </c>
      <c r="AZ23" s="0" t="n">
        <v>0</v>
      </c>
      <c r="BA23" s="0" t="n">
        <v>24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64</f>
        <v>0.58752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64)</f>
        <v>64</v>
      </c>
      <c r="B24" s="0" t="n">
        <v>144704575</v>
      </c>
      <c r="C24" s="0" t="n">
        <v>144705140</v>
      </c>
      <c r="D24" s="0" t="n">
        <v>115066410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614</v>
      </c>
      <c r="J24" s="0" t="s">
        <v>615</v>
      </c>
      <c r="K24" s="0" t="s">
        <v>616</v>
      </c>
      <c r="L24" s="0" t="n">
        <v>1368</v>
      </c>
      <c r="N24" s="0" t="n">
        <v>1011</v>
      </c>
      <c r="O24" s="0" t="s">
        <v>590</v>
      </c>
      <c r="P24" s="0" t="s">
        <v>590</v>
      </c>
      <c r="Q24" s="0" t="n">
        <v>1</v>
      </c>
      <c r="W24" s="0" t="n">
        <v>0</v>
      </c>
      <c r="X24" s="0" t="n">
        <v>341432456</v>
      </c>
      <c r="Y24" s="0" t="n">
        <v>1.728</v>
      </c>
      <c r="AA24" s="0" t="n">
        <v>0</v>
      </c>
      <c r="AB24" s="0" t="n">
        <v>216.94</v>
      </c>
      <c r="AC24" s="0" t="n">
        <v>13.5</v>
      </c>
      <c r="AD24" s="0" t="n">
        <v>0</v>
      </c>
      <c r="AE24" s="0" t="n">
        <v>0</v>
      </c>
      <c r="AF24" s="0" t="n">
        <v>31.26</v>
      </c>
      <c r="AG24" s="0" t="n">
        <v>13.5</v>
      </c>
      <c r="AH24" s="0" t="n">
        <v>0</v>
      </c>
      <c r="AI24" s="0" t="n">
        <v>1</v>
      </c>
      <c r="AJ24" s="0" t="n">
        <v>6.94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.44</v>
      </c>
      <c r="AU24" s="0" t="s">
        <v>116</v>
      </c>
      <c r="AV24" s="0" t="n">
        <v>0</v>
      </c>
      <c r="AW24" s="0" t="n">
        <v>2</v>
      </c>
      <c r="AX24" s="0" t="n">
        <v>144705147</v>
      </c>
      <c r="AY24" s="0" t="n">
        <v>1</v>
      </c>
      <c r="AZ24" s="0" t="n">
        <v>0</v>
      </c>
      <c r="BA24" s="0" t="n">
        <v>25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64</f>
        <v>0.58752</v>
      </c>
      <c r="CY24" s="0" t="n">
        <f aca="false">AB24</f>
        <v>216.94</v>
      </c>
      <c r="CZ24" s="0" t="n">
        <f aca="false">AF24</f>
        <v>31.26</v>
      </c>
      <c r="DA24" s="0" t="n">
        <f aca="false">AJ24</f>
        <v>6.94</v>
      </c>
      <c r="DB24" s="0" t="n">
        <v>0</v>
      </c>
    </row>
    <row r="25" customFormat="false" ht="12.75" hidden="false" customHeight="false" outlineLevel="0" collapsed="false">
      <c r="A25" s="0" t="n">
        <f aca="false">ROW(Source!A64)</f>
        <v>64</v>
      </c>
      <c r="B25" s="0" t="n">
        <v>144704575</v>
      </c>
      <c r="C25" s="0" t="n">
        <v>144705140</v>
      </c>
      <c r="D25" s="0" t="n">
        <v>115259895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122</v>
      </c>
      <c r="J25" s="0" t="s">
        <v>124</v>
      </c>
      <c r="K25" s="0" t="s">
        <v>123</v>
      </c>
      <c r="L25" s="0" t="n">
        <v>1348</v>
      </c>
      <c r="N25" s="0" t="n">
        <v>1009</v>
      </c>
      <c r="O25" s="0" t="s">
        <v>16</v>
      </c>
      <c r="P25" s="0" t="s">
        <v>16</v>
      </c>
      <c r="Q25" s="0" t="n">
        <v>1000</v>
      </c>
      <c r="W25" s="0" t="n">
        <v>0</v>
      </c>
      <c r="X25" s="0" t="n">
        <v>68711460</v>
      </c>
      <c r="Y25" s="0" t="n">
        <v>5.2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6.94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T25" s="0" t="n">
        <v>5.2</v>
      </c>
      <c r="AV25" s="0" t="n">
        <v>0</v>
      </c>
      <c r="AW25" s="0" t="n">
        <v>2</v>
      </c>
      <c r="AX25" s="0" t="n">
        <v>144705148</v>
      </c>
      <c r="AY25" s="0" t="n">
        <v>1</v>
      </c>
      <c r="AZ25" s="0" t="n">
        <v>0</v>
      </c>
      <c r="BA25" s="0" t="n">
        <v>26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64</f>
        <v>1.768</v>
      </c>
      <c r="CY25" s="0" t="n">
        <f aca="false">AA25</f>
        <v>0</v>
      </c>
      <c r="CZ25" s="0" t="n">
        <f aca="false">AE25</f>
        <v>0</v>
      </c>
      <c r="DA25" s="0" t="n">
        <f aca="false">AI25</f>
        <v>6.94</v>
      </c>
      <c r="DB25" s="0" t="n">
        <v>0</v>
      </c>
    </row>
    <row r="26" customFormat="false" ht="12.75" hidden="false" customHeight="false" outlineLevel="0" collapsed="false">
      <c r="A26" s="0" t="n">
        <f aca="false">ROW(Source!A66)</f>
        <v>66</v>
      </c>
      <c r="B26" s="0" t="n">
        <v>144704575</v>
      </c>
      <c r="C26" s="0" t="n">
        <v>144705150</v>
      </c>
      <c r="D26" s="0" t="n">
        <v>121615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617</v>
      </c>
      <c r="K26" s="0" t="s">
        <v>618</v>
      </c>
      <c r="L26" s="0" t="n">
        <v>1369</v>
      </c>
      <c r="N26" s="0" t="n">
        <v>1013</v>
      </c>
      <c r="O26" s="0" t="s">
        <v>584</v>
      </c>
      <c r="P26" s="0" t="s">
        <v>584</v>
      </c>
      <c r="Q26" s="0" t="n">
        <v>1</v>
      </c>
      <c r="W26" s="0" t="n">
        <v>0</v>
      </c>
      <c r="X26" s="0" t="n">
        <v>-519331740</v>
      </c>
      <c r="Y26" s="0" t="n">
        <v>133.44</v>
      </c>
      <c r="AA26" s="0" t="n">
        <v>0</v>
      </c>
      <c r="AB26" s="0" t="n">
        <v>0</v>
      </c>
      <c r="AC26" s="0" t="n">
        <v>0</v>
      </c>
      <c r="AD26" s="0" t="n">
        <v>56.14</v>
      </c>
      <c r="AE26" s="0" t="n">
        <v>0</v>
      </c>
      <c r="AF26" s="0" t="n">
        <v>0</v>
      </c>
      <c r="AG26" s="0" t="n">
        <v>0</v>
      </c>
      <c r="AH26" s="0" t="n">
        <v>8.09</v>
      </c>
      <c r="AI26" s="0" t="n">
        <v>1</v>
      </c>
      <c r="AJ26" s="0" t="n">
        <v>1</v>
      </c>
      <c r="AK26" s="0" t="n">
        <v>1</v>
      </c>
      <c r="AL26" s="0" t="n">
        <v>6.94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11.2</v>
      </c>
      <c r="AU26" s="0" t="s">
        <v>116</v>
      </c>
      <c r="AV26" s="0" t="n">
        <v>1</v>
      </c>
      <c r="AW26" s="0" t="n">
        <v>2</v>
      </c>
      <c r="AX26" s="0" t="n">
        <v>144705157</v>
      </c>
      <c r="AY26" s="0" t="n">
        <v>1</v>
      </c>
      <c r="AZ26" s="0" t="n">
        <v>0</v>
      </c>
      <c r="BA26" s="0" t="n">
        <v>27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66</f>
        <v>45.3696</v>
      </c>
      <c r="CY26" s="0" t="n">
        <f aca="false">AD26</f>
        <v>56.14</v>
      </c>
      <c r="CZ26" s="0" t="n">
        <f aca="false">AH26</f>
        <v>8.09</v>
      </c>
      <c r="DA26" s="0" t="n">
        <f aca="false">AL26</f>
        <v>6.94</v>
      </c>
      <c r="DB26" s="0" t="n">
        <v>0</v>
      </c>
    </row>
    <row r="27" customFormat="false" ht="12.75" hidden="false" customHeight="false" outlineLevel="0" collapsed="false">
      <c r="A27" s="0" t="n">
        <f aca="false">ROW(Source!A66)</f>
        <v>66</v>
      </c>
      <c r="B27" s="0" t="n">
        <v>144704575</v>
      </c>
      <c r="C27" s="0" t="n">
        <v>144705150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47</v>
      </c>
      <c r="K27" s="0" t="s">
        <v>585</v>
      </c>
      <c r="L27" s="0" t="n">
        <v>608254</v>
      </c>
      <c r="N27" s="0" t="n">
        <v>1013</v>
      </c>
      <c r="O27" s="0" t="s">
        <v>586</v>
      </c>
      <c r="P27" s="0" t="s">
        <v>586</v>
      </c>
      <c r="Q27" s="0" t="n">
        <v>1</v>
      </c>
      <c r="W27" s="0" t="n">
        <v>0</v>
      </c>
      <c r="X27" s="0" t="n">
        <v>-185737400</v>
      </c>
      <c r="Y27" s="0" t="n">
        <v>25.2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6.94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21</v>
      </c>
      <c r="AU27" s="0" t="s">
        <v>116</v>
      </c>
      <c r="AV27" s="0" t="n">
        <v>2</v>
      </c>
      <c r="AW27" s="0" t="n">
        <v>2</v>
      </c>
      <c r="AX27" s="0" t="n">
        <v>144705158</v>
      </c>
      <c r="AY27" s="0" t="n">
        <v>1</v>
      </c>
      <c r="AZ27" s="0" t="n">
        <v>0</v>
      </c>
      <c r="BA27" s="0" t="n">
        <v>28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66</f>
        <v>8.568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66)</f>
        <v>66</v>
      </c>
      <c r="B28" s="0" t="n">
        <v>144704575</v>
      </c>
      <c r="C28" s="0" t="n">
        <v>144705150</v>
      </c>
      <c r="D28" s="0" t="n">
        <v>4784149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614</v>
      </c>
      <c r="J28" s="0" t="s">
        <v>619</v>
      </c>
      <c r="K28" s="0" t="s">
        <v>616</v>
      </c>
      <c r="L28" s="0" t="n">
        <v>1368</v>
      </c>
      <c r="N28" s="0" t="n">
        <v>1011</v>
      </c>
      <c r="O28" s="0" t="s">
        <v>590</v>
      </c>
      <c r="P28" s="0" t="s">
        <v>590</v>
      </c>
      <c r="Q28" s="0" t="n">
        <v>1</v>
      </c>
      <c r="W28" s="0" t="n">
        <v>0</v>
      </c>
      <c r="X28" s="0" t="n">
        <v>2047449523</v>
      </c>
      <c r="Y28" s="0" t="n">
        <v>2.16</v>
      </c>
      <c r="AA28" s="0" t="n">
        <v>0</v>
      </c>
      <c r="AB28" s="0" t="n">
        <v>216.94</v>
      </c>
      <c r="AC28" s="0" t="n">
        <v>11.6</v>
      </c>
      <c r="AD28" s="0" t="n">
        <v>0</v>
      </c>
      <c r="AE28" s="0" t="n">
        <v>0</v>
      </c>
      <c r="AF28" s="0" t="n">
        <v>31.26</v>
      </c>
      <c r="AG28" s="0" t="n">
        <v>11.6</v>
      </c>
      <c r="AH28" s="0" t="n">
        <v>0</v>
      </c>
      <c r="AI28" s="0" t="n">
        <v>1</v>
      </c>
      <c r="AJ28" s="0" t="n">
        <v>6.94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.8</v>
      </c>
      <c r="AU28" s="0" t="s">
        <v>116</v>
      </c>
      <c r="AV28" s="0" t="n">
        <v>0</v>
      </c>
      <c r="AW28" s="0" t="n">
        <v>2</v>
      </c>
      <c r="AX28" s="0" t="n">
        <v>144705159</v>
      </c>
      <c r="AY28" s="0" t="n">
        <v>1</v>
      </c>
      <c r="AZ28" s="0" t="n">
        <v>0</v>
      </c>
      <c r="BA28" s="0" t="n">
        <v>29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66</f>
        <v>0.7344</v>
      </c>
      <c r="CY28" s="0" t="n">
        <f aca="false">AB28</f>
        <v>216.94</v>
      </c>
      <c r="CZ28" s="0" t="n">
        <f aca="false">AF28</f>
        <v>31.26</v>
      </c>
      <c r="DA28" s="0" t="n">
        <f aca="false">AJ28</f>
        <v>6.94</v>
      </c>
      <c r="DB28" s="0" t="n">
        <v>0</v>
      </c>
    </row>
    <row r="29" customFormat="false" ht="12.75" hidden="false" customHeight="false" outlineLevel="0" collapsed="false">
      <c r="A29" s="0" t="n">
        <f aca="false">ROW(Source!A66)</f>
        <v>66</v>
      </c>
      <c r="B29" s="0" t="n">
        <v>144704575</v>
      </c>
      <c r="C29" s="0" t="n">
        <v>144705150</v>
      </c>
      <c r="D29" s="0" t="n">
        <v>47840696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620</v>
      </c>
      <c r="J29" s="0" t="s">
        <v>621</v>
      </c>
      <c r="K29" s="0" t="s">
        <v>622</v>
      </c>
      <c r="L29" s="0" t="n">
        <v>1368</v>
      </c>
      <c r="N29" s="0" t="n">
        <v>1011</v>
      </c>
      <c r="O29" s="0" t="s">
        <v>590</v>
      </c>
      <c r="P29" s="0" t="s">
        <v>590</v>
      </c>
      <c r="Q29" s="0" t="n">
        <v>1</v>
      </c>
      <c r="W29" s="0" t="n">
        <v>0</v>
      </c>
      <c r="X29" s="0" t="n">
        <v>1448388200</v>
      </c>
      <c r="Y29" s="0" t="n">
        <v>23.04</v>
      </c>
      <c r="AA29" s="0" t="n">
        <v>0</v>
      </c>
      <c r="AB29" s="0" t="n">
        <v>624.6</v>
      </c>
      <c r="AC29" s="0" t="n">
        <v>10.06</v>
      </c>
      <c r="AD29" s="0" t="n">
        <v>0</v>
      </c>
      <c r="AE29" s="0" t="n">
        <v>0</v>
      </c>
      <c r="AF29" s="0" t="n">
        <v>90</v>
      </c>
      <c r="AG29" s="0" t="n">
        <v>10.06</v>
      </c>
      <c r="AH29" s="0" t="n">
        <v>0</v>
      </c>
      <c r="AI29" s="0" t="n">
        <v>1</v>
      </c>
      <c r="AJ29" s="0" t="n">
        <v>6.94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19.2</v>
      </c>
      <c r="AU29" s="0" t="s">
        <v>116</v>
      </c>
      <c r="AV29" s="0" t="n">
        <v>0</v>
      </c>
      <c r="AW29" s="0" t="n">
        <v>2</v>
      </c>
      <c r="AX29" s="0" t="n">
        <v>144705160</v>
      </c>
      <c r="AY29" s="0" t="n">
        <v>1</v>
      </c>
      <c r="AZ29" s="0" t="n">
        <v>0</v>
      </c>
      <c r="BA29" s="0" t="n">
        <v>3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66</f>
        <v>7.8336</v>
      </c>
      <c r="CY29" s="0" t="n">
        <f aca="false">AB29</f>
        <v>624.6</v>
      </c>
      <c r="CZ29" s="0" t="n">
        <f aca="false">AF29</f>
        <v>90</v>
      </c>
      <c r="DA29" s="0" t="n">
        <f aca="false">AJ29</f>
        <v>6.94</v>
      </c>
      <c r="DB29" s="0" t="n">
        <v>0</v>
      </c>
    </row>
    <row r="30" customFormat="false" ht="12.75" hidden="false" customHeight="false" outlineLevel="0" collapsed="false">
      <c r="A30" s="0" t="n">
        <f aca="false">ROW(Source!A66)</f>
        <v>66</v>
      </c>
      <c r="B30" s="0" t="n">
        <v>144704575</v>
      </c>
      <c r="C30" s="0" t="n">
        <v>144705150</v>
      </c>
      <c r="D30" s="0" t="n">
        <v>4784076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623</v>
      </c>
      <c r="J30" s="0" t="s">
        <v>624</v>
      </c>
      <c r="K30" s="0" t="s">
        <v>625</v>
      </c>
      <c r="L30" s="0" t="n">
        <v>1368</v>
      </c>
      <c r="N30" s="0" t="n">
        <v>1011</v>
      </c>
      <c r="O30" s="0" t="s">
        <v>590</v>
      </c>
      <c r="P30" s="0" t="s">
        <v>590</v>
      </c>
      <c r="Q30" s="0" t="n">
        <v>1</v>
      </c>
      <c r="W30" s="0" t="n">
        <v>0</v>
      </c>
      <c r="X30" s="0" t="n">
        <v>1118636881</v>
      </c>
      <c r="Y30" s="0" t="n">
        <v>46.08</v>
      </c>
      <c r="AA30" s="0" t="n">
        <v>0</v>
      </c>
      <c r="AB30" s="0" t="n">
        <v>10.62</v>
      </c>
      <c r="AC30" s="0" t="n">
        <v>0</v>
      </c>
      <c r="AD30" s="0" t="n">
        <v>0</v>
      </c>
      <c r="AE30" s="0" t="n">
        <v>0</v>
      </c>
      <c r="AF30" s="0" t="n">
        <v>1.53</v>
      </c>
      <c r="AG30" s="0" t="n">
        <v>0</v>
      </c>
      <c r="AH30" s="0" t="n">
        <v>0</v>
      </c>
      <c r="AI30" s="0" t="n">
        <v>1</v>
      </c>
      <c r="AJ30" s="0" t="n">
        <v>6.94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8.4</v>
      </c>
      <c r="AU30" s="0" t="s">
        <v>116</v>
      </c>
      <c r="AV30" s="0" t="n">
        <v>0</v>
      </c>
      <c r="AW30" s="0" t="n">
        <v>2</v>
      </c>
      <c r="AX30" s="0" t="n">
        <v>144705161</v>
      </c>
      <c r="AY30" s="0" t="n">
        <v>1</v>
      </c>
      <c r="AZ30" s="0" t="n">
        <v>0</v>
      </c>
      <c r="BA30" s="0" t="n">
        <v>31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66</f>
        <v>15.6672</v>
      </c>
      <c r="CY30" s="0" t="n">
        <f aca="false">AB30</f>
        <v>10.62</v>
      </c>
      <c r="CZ30" s="0" t="n">
        <f aca="false">AF30</f>
        <v>1.53</v>
      </c>
      <c r="DA30" s="0" t="n">
        <f aca="false">AJ30</f>
        <v>6.94</v>
      </c>
      <c r="DB30" s="0" t="n">
        <v>0</v>
      </c>
    </row>
    <row r="31" customFormat="false" ht="12.75" hidden="false" customHeight="false" outlineLevel="0" collapsed="false">
      <c r="A31" s="0" t="n">
        <f aca="false">ROW(Source!A66)</f>
        <v>66</v>
      </c>
      <c r="B31" s="0" t="n">
        <v>144704575</v>
      </c>
      <c r="C31" s="0" t="n">
        <v>144705150</v>
      </c>
      <c r="D31" s="0" t="n">
        <v>68823795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122</v>
      </c>
      <c r="J31" s="0" t="s">
        <v>130</v>
      </c>
      <c r="K31" s="0" t="s">
        <v>123</v>
      </c>
      <c r="L31" s="0" t="n">
        <v>1348</v>
      </c>
      <c r="N31" s="0" t="n">
        <v>1009</v>
      </c>
      <c r="O31" s="0" t="s">
        <v>16</v>
      </c>
      <c r="P31" s="0" t="s">
        <v>16</v>
      </c>
      <c r="Q31" s="0" t="n">
        <v>1000</v>
      </c>
      <c r="W31" s="0" t="n">
        <v>0</v>
      </c>
      <c r="X31" s="0" t="n">
        <v>-1694840148</v>
      </c>
      <c r="Y31" s="0" t="n">
        <v>6.6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6.94</v>
      </c>
      <c r="AJ31" s="0" t="n">
        <v>1</v>
      </c>
      <c r="AK31" s="0" t="n">
        <v>1</v>
      </c>
      <c r="AL31" s="0" t="n">
        <v>1</v>
      </c>
      <c r="AN31" s="0" t="n">
        <v>1</v>
      </c>
      <c r="AO31" s="0" t="n">
        <v>0</v>
      </c>
      <c r="AP31" s="0" t="n">
        <v>0</v>
      </c>
      <c r="AQ31" s="0" t="n">
        <v>0</v>
      </c>
      <c r="AR31" s="0" t="n">
        <v>0</v>
      </c>
      <c r="AT31" s="0" t="n">
        <v>6.6</v>
      </c>
      <c r="AV31" s="0" t="n">
        <v>0</v>
      </c>
      <c r="AW31" s="0" t="n">
        <v>2</v>
      </c>
      <c r="AX31" s="0" t="n">
        <v>144705162</v>
      </c>
      <c r="AY31" s="0" t="n">
        <v>1</v>
      </c>
      <c r="AZ31" s="0" t="n">
        <v>0</v>
      </c>
      <c r="BA31" s="0" t="n">
        <v>32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66</f>
        <v>2.244</v>
      </c>
      <c r="CY31" s="0" t="n">
        <f aca="false">AA31</f>
        <v>0</v>
      </c>
      <c r="CZ31" s="0" t="n">
        <f aca="false">AE31</f>
        <v>0</v>
      </c>
      <c r="DA31" s="0" t="n">
        <f aca="false">AI31</f>
        <v>6.94</v>
      </c>
      <c r="DB31" s="0" t="n">
        <v>0</v>
      </c>
    </row>
    <row r="32" customFormat="false" ht="12.75" hidden="false" customHeight="false" outlineLevel="0" collapsed="false">
      <c r="A32" s="0" t="n">
        <f aca="false">ROW(Source!A68)</f>
        <v>68</v>
      </c>
      <c r="B32" s="0" t="n">
        <v>144704575</v>
      </c>
      <c r="C32" s="0" t="n">
        <v>144705164</v>
      </c>
      <c r="D32" s="0" t="n">
        <v>47842484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626</v>
      </c>
      <c r="K32" s="0" t="s">
        <v>627</v>
      </c>
      <c r="L32" s="0" t="n">
        <v>1369</v>
      </c>
      <c r="N32" s="0" t="n">
        <v>1013</v>
      </c>
      <c r="O32" s="0" t="s">
        <v>584</v>
      </c>
      <c r="P32" s="0" t="s">
        <v>584</v>
      </c>
      <c r="Q32" s="0" t="n">
        <v>1</v>
      </c>
      <c r="W32" s="0" t="n">
        <v>0</v>
      </c>
      <c r="X32" s="0" t="n">
        <v>-708165982</v>
      </c>
      <c r="Y32" s="0" t="n">
        <v>45.3468</v>
      </c>
      <c r="AA32" s="0" t="n">
        <v>0</v>
      </c>
      <c r="AB32" s="0" t="n">
        <v>0</v>
      </c>
      <c r="AC32" s="0" t="n">
        <v>0</v>
      </c>
      <c r="AD32" s="0" t="n">
        <v>69.82</v>
      </c>
      <c r="AE32" s="0" t="n">
        <v>0</v>
      </c>
      <c r="AF32" s="0" t="n">
        <v>0</v>
      </c>
      <c r="AG32" s="0" t="n">
        <v>0</v>
      </c>
      <c r="AH32" s="0" t="n">
        <v>10.06</v>
      </c>
      <c r="AI32" s="0" t="n">
        <v>1</v>
      </c>
      <c r="AJ32" s="0" t="n">
        <v>1</v>
      </c>
      <c r="AK32" s="0" t="n">
        <v>1</v>
      </c>
      <c r="AL32" s="0" t="n">
        <v>6.94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32.86</v>
      </c>
      <c r="AU32" s="0" t="s">
        <v>51</v>
      </c>
      <c r="AV32" s="0" t="n">
        <v>1</v>
      </c>
      <c r="AW32" s="0" t="n">
        <v>2</v>
      </c>
      <c r="AX32" s="0" t="n">
        <v>144705176</v>
      </c>
      <c r="AY32" s="0" t="n">
        <v>1</v>
      </c>
      <c r="AZ32" s="0" t="n">
        <v>0</v>
      </c>
      <c r="BA32" s="0" t="n">
        <v>33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68</f>
        <v>15.417912</v>
      </c>
      <c r="CY32" s="0" t="n">
        <f aca="false">AD32</f>
        <v>69.82</v>
      </c>
      <c r="CZ32" s="0" t="n">
        <f aca="false">AH32</f>
        <v>10.06</v>
      </c>
      <c r="DA32" s="0" t="n">
        <f aca="false">AL32</f>
        <v>6.94</v>
      </c>
      <c r="DB32" s="0" t="n">
        <v>0</v>
      </c>
    </row>
    <row r="33" customFormat="false" ht="12.75" hidden="false" customHeight="false" outlineLevel="0" collapsed="false">
      <c r="A33" s="0" t="n">
        <f aca="false">ROW(Source!A68)</f>
        <v>68</v>
      </c>
      <c r="B33" s="0" t="n">
        <v>144704575</v>
      </c>
      <c r="C33" s="0" t="n">
        <v>144705164</v>
      </c>
      <c r="D33" s="0" t="n">
        <v>121548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47</v>
      </c>
      <c r="K33" s="0" t="s">
        <v>585</v>
      </c>
      <c r="L33" s="0" t="n">
        <v>608254</v>
      </c>
      <c r="N33" s="0" t="n">
        <v>1013</v>
      </c>
      <c r="O33" s="0" t="s">
        <v>586</v>
      </c>
      <c r="P33" s="0" t="s">
        <v>586</v>
      </c>
      <c r="Q33" s="0" t="n">
        <v>1</v>
      </c>
      <c r="W33" s="0" t="n">
        <v>0</v>
      </c>
      <c r="X33" s="0" t="n">
        <v>-185737400</v>
      </c>
      <c r="Y33" s="0" t="n">
        <v>0.345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6.94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23</v>
      </c>
      <c r="AU33" s="0" t="s">
        <v>50</v>
      </c>
      <c r="AV33" s="0" t="n">
        <v>2</v>
      </c>
      <c r="AW33" s="0" t="n">
        <v>2</v>
      </c>
      <c r="AX33" s="0" t="n">
        <v>144705177</v>
      </c>
      <c r="AY33" s="0" t="n">
        <v>1</v>
      </c>
      <c r="AZ33" s="0" t="n">
        <v>0</v>
      </c>
      <c r="BA33" s="0" t="n">
        <v>34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68</f>
        <v>0.1173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68)</f>
        <v>68</v>
      </c>
      <c r="B34" s="0" t="n">
        <v>144704575</v>
      </c>
      <c r="C34" s="0" t="n">
        <v>144705164</v>
      </c>
      <c r="D34" s="0" t="n">
        <v>47841490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614</v>
      </c>
      <c r="J34" s="0" t="s">
        <v>619</v>
      </c>
      <c r="K34" s="0" t="s">
        <v>616</v>
      </c>
      <c r="L34" s="0" t="n">
        <v>1368</v>
      </c>
      <c r="N34" s="0" t="n">
        <v>1011</v>
      </c>
      <c r="O34" s="0" t="s">
        <v>590</v>
      </c>
      <c r="P34" s="0" t="s">
        <v>590</v>
      </c>
      <c r="Q34" s="0" t="n">
        <v>1</v>
      </c>
      <c r="W34" s="0" t="n">
        <v>0</v>
      </c>
      <c r="X34" s="0" t="n">
        <v>2047449523</v>
      </c>
      <c r="Y34" s="0" t="n">
        <v>0.345</v>
      </c>
      <c r="AA34" s="0" t="n">
        <v>0</v>
      </c>
      <c r="AB34" s="0" t="n">
        <v>216.94</v>
      </c>
      <c r="AC34" s="0" t="n">
        <v>11.6</v>
      </c>
      <c r="AD34" s="0" t="n">
        <v>0</v>
      </c>
      <c r="AE34" s="0" t="n">
        <v>0</v>
      </c>
      <c r="AF34" s="0" t="n">
        <v>31.26</v>
      </c>
      <c r="AG34" s="0" t="n">
        <v>11.6</v>
      </c>
      <c r="AH34" s="0" t="n">
        <v>0</v>
      </c>
      <c r="AI34" s="0" t="n">
        <v>1</v>
      </c>
      <c r="AJ34" s="0" t="n">
        <v>6.94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23</v>
      </c>
      <c r="AU34" s="0" t="s">
        <v>50</v>
      </c>
      <c r="AV34" s="0" t="n">
        <v>0</v>
      </c>
      <c r="AW34" s="0" t="n">
        <v>2</v>
      </c>
      <c r="AX34" s="0" t="n">
        <v>144705178</v>
      </c>
      <c r="AY34" s="0" t="n">
        <v>1</v>
      </c>
      <c r="AZ34" s="0" t="n">
        <v>0</v>
      </c>
      <c r="BA34" s="0" t="n">
        <v>35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68</f>
        <v>0.1173</v>
      </c>
      <c r="CY34" s="0" t="n">
        <f aca="false">AB34</f>
        <v>216.94</v>
      </c>
      <c r="CZ34" s="0" t="n">
        <f aca="false">AF34</f>
        <v>31.26</v>
      </c>
      <c r="DA34" s="0" t="n">
        <f aca="false">AJ34</f>
        <v>6.94</v>
      </c>
      <c r="DB34" s="0" t="n">
        <v>0</v>
      </c>
    </row>
    <row r="35" customFormat="false" ht="12.75" hidden="false" customHeight="false" outlineLevel="0" collapsed="false">
      <c r="A35" s="0" t="n">
        <f aca="false">ROW(Source!A68)</f>
        <v>68</v>
      </c>
      <c r="B35" s="0" t="n">
        <v>144704575</v>
      </c>
      <c r="C35" s="0" t="n">
        <v>144705164</v>
      </c>
      <c r="D35" s="0" t="n">
        <v>48269179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628</v>
      </c>
      <c r="J35" s="0" t="s">
        <v>629</v>
      </c>
      <c r="K35" s="0" t="s">
        <v>630</v>
      </c>
      <c r="L35" s="0" t="n">
        <v>1368</v>
      </c>
      <c r="N35" s="0" t="n">
        <v>1011</v>
      </c>
      <c r="O35" s="0" t="s">
        <v>590</v>
      </c>
      <c r="P35" s="0" t="s">
        <v>590</v>
      </c>
      <c r="Q35" s="0" t="n">
        <v>1</v>
      </c>
      <c r="W35" s="0" t="n">
        <v>0</v>
      </c>
      <c r="X35" s="0" t="n">
        <v>-563458892</v>
      </c>
      <c r="Y35" s="0" t="n">
        <v>10.5</v>
      </c>
      <c r="AA35" s="0" t="n">
        <v>0</v>
      </c>
      <c r="AB35" s="0" t="n">
        <v>18.74</v>
      </c>
      <c r="AC35" s="0" t="n">
        <v>0</v>
      </c>
      <c r="AD35" s="0" t="n">
        <v>0</v>
      </c>
      <c r="AE35" s="0" t="n">
        <v>0</v>
      </c>
      <c r="AF35" s="0" t="n">
        <v>2.7</v>
      </c>
      <c r="AG35" s="0" t="n">
        <v>0</v>
      </c>
      <c r="AH35" s="0" t="n">
        <v>0</v>
      </c>
      <c r="AI35" s="0" t="n">
        <v>1</v>
      </c>
      <c r="AJ35" s="0" t="n">
        <v>6.94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7</v>
      </c>
      <c r="AU35" s="0" t="s">
        <v>50</v>
      </c>
      <c r="AV35" s="0" t="n">
        <v>0</v>
      </c>
      <c r="AW35" s="0" t="n">
        <v>2</v>
      </c>
      <c r="AX35" s="0" t="n">
        <v>144705179</v>
      </c>
      <c r="AY35" s="0" t="n">
        <v>1</v>
      </c>
      <c r="AZ35" s="0" t="n">
        <v>0</v>
      </c>
      <c r="BA35" s="0" t="n">
        <v>36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68</f>
        <v>3.57</v>
      </c>
      <c r="CY35" s="0" t="n">
        <f aca="false">AB35</f>
        <v>18.74</v>
      </c>
      <c r="CZ35" s="0" t="n">
        <f aca="false">AF35</f>
        <v>2.7</v>
      </c>
      <c r="DA35" s="0" t="n">
        <f aca="false">AJ35</f>
        <v>6.94</v>
      </c>
      <c r="DB35" s="0" t="n">
        <v>0</v>
      </c>
    </row>
    <row r="36" customFormat="false" ht="12.75" hidden="false" customHeight="false" outlineLevel="0" collapsed="false">
      <c r="A36" s="0" t="n">
        <f aca="false">ROW(Source!A68)</f>
        <v>68</v>
      </c>
      <c r="B36" s="0" t="n">
        <v>144704575</v>
      </c>
      <c r="C36" s="0" t="n">
        <v>144705164</v>
      </c>
      <c r="D36" s="0" t="n">
        <v>47840576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597</v>
      </c>
      <c r="J36" s="0" t="s">
        <v>631</v>
      </c>
      <c r="K36" s="0" t="s">
        <v>599</v>
      </c>
      <c r="L36" s="0" t="n">
        <v>1368</v>
      </c>
      <c r="N36" s="0" t="n">
        <v>1011</v>
      </c>
      <c r="O36" s="0" t="s">
        <v>590</v>
      </c>
      <c r="P36" s="0" t="s">
        <v>590</v>
      </c>
      <c r="Q36" s="0" t="n">
        <v>1</v>
      </c>
      <c r="W36" s="0" t="n">
        <v>0</v>
      </c>
      <c r="X36" s="0" t="n">
        <v>-923680646</v>
      </c>
      <c r="Y36" s="0" t="n">
        <v>0.495</v>
      </c>
      <c r="AA36" s="0" t="n">
        <v>0</v>
      </c>
      <c r="AB36" s="0" t="n">
        <v>604.96</v>
      </c>
      <c r="AC36" s="0" t="n">
        <v>11.6</v>
      </c>
      <c r="AD36" s="0" t="n">
        <v>0</v>
      </c>
      <c r="AE36" s="0" t="n">
        <v>0</v>
      </c>
      <c r="AF36" s="0" t="n">
        <v>87.17</v>
      </c>
      <c r="AG36" s="0" t="n">
        <v>11.6</v>
      </c>
      <c r="AH36" s="0" t="n">
        <v>0</v>
      </c>
      <c r="AI36" s="0" t="n">
        <v>1</v>
      </c>
      <c r="AJ36" s="0" t="n">
        <v>6.94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33</v>
      </c>
      <c r="AU36" s="0" t="s">
        <v>50</v>
      </c>
      <c r="AV36" s="0" t="n">
        <v>0</v>
      </c>
      <c r="AW36" s="0" t="n">
        <v>2</v>
      </c>
      <c r="AX36" s="0" t="n">
        <v>144705180</v>
      </c>
      <c r="AY36" s="0" t="n">
        <v>1</v>
      </c>
      <c r="AZ36" s="0" t="n">
        <v>0</v>
      </c>
      <c r="BA36" s="0" t="n">
        <v>37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68</f>
        <v>0.1683</v>
      </c>
      <c r="CY36" s="0" t="n">
        <f aca="false">AB36</f>
        <v>604.96</v>
      </c>
      <c r="CZ36" s="0" t="n">
        <f aca="false">AF36</f>
        <v>87.17</v>
      </c>
      <c r="DA36" s="0" t="n">
        <f aca="false">AJ36</f>
        <v>6.94</v>
      </c>
      <c r="DB36" s="0" t="n">
        <v>0</v>
      </c>
    </row>
    <row r="37" customFormat="false" ht="12.75" hidden="false" customHeight="false" outlineLevel="0" collapsed="false">
      <c r="A37" s="0" t="n">
        <f aca="false">ROW(Source!A68)</f>
        <v>68</v>
      </c>
      <c r="B37" s="0" t="n">
        <v>144704575</v>
      </c>
      <c r="C37" s="0" t="n">
        <v>144705164</v>
      </c>
      <c r="D37" s="0" t="n">
        <v>47841663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632</v>
      </c>
      <c r="J37" s="0" t="s">
        <v>633</v>
      </c>
      <c r="K37" s="0" t="s">
        <v>634</v>
      </c>
      <c r="L37" s="0" t="n">
        <v>1348</v>
      </c>
      <c r="N37" s="0" t="n">
        <v>1009</v>
      </c>
      <c r="O37" s="0" t="s">
        <v>16</v>
      </c>
      <c r="P37" s="0" t="s">
        <v>16</v>
      </c>
      <c r="Q37" s="0" t="n">
        <v>1000</v>
      </c>
      <c r="W37" s="0" t="n">
        <v>0</v>
      </c>
      <c r="X37" s="0" t="n">
        <v>1119829011</v>
      </c>
      <c r="Y37" s="0" t="n">
        <v>0.023</v>
      </c>
      <c r="AA37" s="0" t="n">
        <v>9802.75</v>
      </c>
      <c r="AB37" s="0" t="n">
        <v>0</v>
      </c>
      <c r="AC37" s="0" t="n">
        <v>0</v>
      </c>
      <c r="AD37" s="0" t="n">
        <v>0</v>
      </c>
      <c r="AE37" s="0" t="n">
        <v>1412.5</v>
      </c>
      <c r="AF37" s="0" t="n">
        <v>0</v>
      </c>
      <c r="AG37" s="0" t="n">
        <v>0</v>
      </c>
      <c r="AH37" s="0" t="n">
        <v>0</v>
      </c>
      <c r="AI37" s="0" t="n">
        <v>6.94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023</v>
      </c>
      <c r="AV37" s="0" t="n">
        <v>0</v>
      </c>
      <c r="AW37" s="0" t="n">
        <v>2</v>
      </c>
      <c r="AX37" s="0" t="n">
        <v>144705181</v>
      </c>
      <c r="AY37" s="0" t="n">
        <v>1</v>
      </c>
      <c r="AZ37" s="0" t="n">
        <v>0</v>
      </c>
      <c r="BA37" s="0" t="n">
        <v>38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68</f>
        <v>0.00782</v>
      </c>
      <c r="CY37" s="0" t="n">
        <f aca="false">AA37</f>
        <v>9802.75</v>
      </c>
      <c r="CZ37" s="0" t="n">
        <f aca="false">AE37</f>
        <v>1412.5</v>
      </c>
      <c r="DA37" s="0" t="n">
        <f aca="false">AI37</f>
        <v>6.94</v>
      </c>
      <c r="DB37" s="0" t="n">
        <v>0</v>
      </c>
    </row>
    <row r="38" customFormat="false" ht="12.75" hidden="false" customHeight="false" outlineLevel="0" collapsed="false">
      <c r="A38" s="0" t="n">
        <f aca="false">ROW(Source!A68)</f>
        <v>68</v>
      </c>
      <c r="B38" s="0" t="n">
        <v>144704575</v>
      </c>
      <c r="C38" s="0" t="n">
        <v>144705164</v>
      </c>
      <c r="D38" s="0" t="n">
        <v>4802536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635</v>
      </c>
      <c r="J38" s="0" t="s">
        <v>636</v>
      </c>
      <c r="K38" s="0" t="s">
        <v>637</v>
      </c>
      <c r="L38" s="0" t="n">
        <v>1327</v>
      </c>
      <c r="N38" s="0" t="n">
        <v>1005</v>
      </c>
      <c r="O38" s="0" t="s">
        <v>13</v>
      </c>
      <c r="P38" s="0" t="s">
        <v>13</v>
      </c>
      <c r="Q38" s="0" t="n">
        <v>1</v>
      </c>
      <c r="W38" s="0" t="n">
        <v>0</v>
      </c>
      <c r="X38" s="0" t="n">
        <v>1501760117</v>
      </c>
      <c r="Y38" s="0" t="n">
        <v>116</v>
      </c>
      <c r="AA38" s="0" t="n">
        <v>113.12</v>
      </c>
      <c r="AB38" s="0" t="n">
        <v>0</v>
      </c>
      <c r="AC38" s="0" t="n">
        <v>0</v>
      </c>
      <c r="AD38" s="0" t="n">
        <v>0</v>
      </c>
      <c r="AE38" s="0" t="n">
        <v>16.3</v>
      </c>
      <c r="AF38" s="0" t="n">
        <v>0</v>
      </c>
      <c r="AG38" s="0" t="n">
        <v>0</v>
      </c>
      <c r="AH38" s="0" t="n">
        <v>0</v>
      </c>
      <c r="AI38" s="0" t="n">
        <v>6.94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116</v>
      </c>
      <c r="AV38" s="0" t="n">
        <v>0</v>
      </c>
      <c r="AW38" s="0" t="n">
        <v>2</v>
      </c>
      <c r="AX38" s="0" t="n">
        <v>144705182</v>
      </c>
      <c r="AY38" s="0" t="n">
        <v>1</v>
      </c>
      <c r="AZ38" s="0" t="n">
        <v>0</v>
      </c>
      <c r="BA38" s="0" t="n">
        <v>39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68</f>
        <v>39.44</v>
      </c>
      <c r="CY38" s="0" t="n">
        <f aca="false">AA38</f>
        <v>113.12</v>
      </c>
      <c r="CZ38" s="0" t="n">
        <f aca="false">AE38</f>
        <v>16.3</v>
      </c>
      <c r="DA38" s="0" t="n">
        <f aca="false">AI38</f>
        <v>6.94</v>
      </c>
      <c r="DB38" s="0" t="n">
        <v>0</v>
      </c>
    </row>
    <row r="39" customFormat="false" ht="12.75" hidden="false" customHeight="false" outlineLevel="0" collapsed="false">
      <c r="A39" s="0" t="n">
        <f aca="false">ROW(Source!A68)</f>
        <v>68</v>
      </c>
      <c r="B39" s="0" t="n">
        <v>144704575</v>
      </c>
      <c r="C39" s="0" t="n">
        <v>144705164</v>
      </c>
      <c r="D39" s="0" t="n">
        <v>47878915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638</v>
      </c>
      <c r="J39" s="0" t="s">
        <v>639</v>
      </c>
      <c r="K39" s="0" t="s">
        <v>640</v>
      </c>
      <c r="L39" s="0" t="n">
        <v>1348</v>
      </c>
      <c r="N39" s="0" t="n">
        <v>1009</v>
      </c>
      <c r="O39" s="0" t="s">
        <v>16</v>
      </c>
      <c r="P39" s="0" t="s">
        <v>16</v>
      </c>
      <c r="Q39" s="0" t="n">
        <v>1000</v>
      </c>
      <c r="W39" s="0" t="n">
        <v>0</v>
      </c>
      <c r="X39" s="0" t="n">
        <v>-560120922</v>
      </c>
      <c r="Y39" s="0" t="n">
        <v>0.246</v>
      </c>
      <c r="AA39" s="0" t="n">
        <v>13845.3</v>
      </c>
      <c r="AB39" s="0" t="n">
        <v>0</v>
      </c>
      <c r="AC39" s="0" t="n">
        <v>0</v>
      </c>
      <c r="AD39" s="0" t="n">
        <v>0</v>
      </c>
      <c r="AE39" s="0" t="n">
        <v>1995</v>
      </c>
      <c r="AF39" s="0" t="n">
        <v>0</v>
      </c>
      <c r="AG39" s="0" t="n">
        <v>0</v>
      </c>
      <c r="AH39" s="0" t="n">
        <v>0</v>
      </c>
      <c r="AI39" s="0" t="n">
        <v>6.94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246</v>
      </c>
      <c r="AV39" s="0" t="n">
        <v>0</v>
      </c>
      <c r="AW39" s="0" t="n">
        <v>2</v>
      </c>
      <c r="AX39" s="0" t="n">
        <v>144705183</v>
      </c>
      <c r="AY39" s="0" t="n">
        <v>1</v>
      </c>
      <c r="AZ39" s="0" t="n">
        <v>0</v>
      </c>
      <c r="BA39" s="0" t="n">
        <v>4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68</f>
        <v>0.08364</v>
      </c>
      <c r="CY39" s="0" t="n">
        <f aca="false">AA39</f>
        <v>13845.3</v>
      </c>
      <c r="CZ39" s="0" t="n">
        <f aca="false">AE39</f>
        <v>1995</v>
      </c>
      <c r="DA39" s="0" t="n">
        <f aca="false">AI39</f>
        <v>6.94</v>
      </c>
      <c r="DB39" s="0" t="n">
        <v>0</v>
      </c>
    </row>
    <row r="40" customFormat="false" ht="12.75" hidden="false" customHeight="false" outlineLevel="0" collapsed="false">
      <c r="A40" s="0" t="n">
        <f aca="false">ROW(Source!A68)</f>
        <v>68</v>
      </c>
      <c r="B40" s="0" t="n">
        <v>144704575</v>
      </c>
      <c r="C40" s="0" t="n">
        <v>144705164</v>
      </c>
      <c r="D40" s="0" t="n">
        <v>48098512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641</v>
      </c>
      <c r="J40" s="0" t="s">
        <v>642</v>
      </c>
      <c r="K40" s="0" t="s">
        <v>643</v>
      </c>
      <c r="L40" s="0" t="n">
        <v>1348</v>
      </c>
      <c r="N40" s="0" t="n">
        <v>1009</v>
      </c>
      <c r="O40" s="0" t="s">
        <v>16</v>
      </c>
      <c r="P40" s="0" t="s">
        <v>16</v>
      </c>
      <c r="Q40" s="0" t="n">
        <v>1000</v>
      </c>
      <c r="W40" s="0" t="n">
        <v>0</v>
      </c>
      <c r="X40" s="0" t="n">
        <v>-769001863</v>
      </c>
      <c r="Y40" s="0" t="n">
        <v>0.054</v>
      </c>
      <c r="AA40" s="0" t="n">
        <v>42637.97</v>
      </c>
      <c r="AB40" s="0" t="n">
        <v>0</v>
      </c>
      <c r="AC40" s="0" t="n">
        <v>0</v>
      </c>
      <c r="AD40" s="0" t="n">
        <v>0</v>
      </c>
      <c r="AE40" s="0" t="n">
        <v>6143.8</v>
      </c>
      <c r="AF40" s="0" t="n">
        <v>0</v>
      </c>
      <c r="AG40" s="0" t="n">
        <v>0</v>
      </c>
      <c r="AH40" s="0" t="n">
        <v>0</v>
      </c>
      <c r="AI40" s="0" t="n">
        <v>6.94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54</v>
      </c>
      <c r="AV40" s="0" t="n">
        <v>0</v>
      </c>
      <c r="AW40" s="0" t="n">
        <v>2</v>
      </c>
      <c r="AX40" s="0" t="n">
        <v>144705184</v>
      </c>
      <c r="AY40" s="0" t="n">
        <v>1</v>
      </c>
      <c r="AZ40" s="0" t="n">
        <v>0</v>
      </c>
      <c r="BA40" s="0" t="n">
        <v>41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68</f>
        <v>0.01836</v>
      </c>
      <c r="CY40" s="0" t="n">
        <f aca="false">AA40</f>
        <v>42637.97</v>
      </c>
      <c r="CZ40" s="0" t="n">
        <f aca="false">AE40</f>
        <v>6143.8</v>
      </c>
      <c r="DA40" s="0" t="n">
        <f aca="false">AI40</f>
        <v>6.94</v>
      </c>
      <c r="DB40" s="0" t="n">
        <v>0</v>
      </c>
    </row>
    <row r="41" customFormat="false" ht="12.75" hidden="false" customHeight="false" outlineLevel="0" collapsed="false">
      <c r="A41" s="0" t="n">
        <f aca="false">ROW(Source!A68)</f>
        <v>68</v>
      </c>
      <c r="B41" s="0" t="n">
        <v>144704575</v>
      </c>
      <c r="C41" s="0" t="n">
        <v>144705164</v>
      </c>
      <c r="D41" s="0" t="n">
        <v>47844446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644</v>
      </c>
      <c r="J41" s="0" t="s">
        <v>645</v>
      </c>
      <c r="K41" s="0" t="s">
        <v>646</v>
      </c>
      <c r="L41" s="0" t="n">
        <v>1346</v>
      </c>
      <c r="N41" s="0" t="n">
        <v>1009</v>
      </c>
      <c r="O41" s="0" t="s">
        <v>218</v>
      </c>
      <c r="P41" s="0" t="s">
        <v>218</v>
      </c>
      <c r="Q41" s="0" t="n">
        <v>1</v>
      </c>
      <c r="W41" s="0" t="n">
        <v>0</v>
      </c>
      <c r="X41" s="0" t="n">
        <v>363829629</v>
      </c>
      <c r="Y41" s="0" t="n">
        <v>0.5</v>
      </c>
      <c r="AA41" s="0" t="n">
        <v>12.63</v>
      </c>
      <c r="AB41" s="0" t="n">
        <v>0</v>
      </c>
      <c r="AC41" s="0" t="n">
        <v>0</v>
      </c>
      <c r="AD41" s="0" t="n">
        <v>0</v>
      </c>
      <c r="AE41" s="0" t="n">
        <v>1.82</v>
      </c>
      <c r="AF41" s="0" t="n">
        <v>0</v>
      </c>
      <c r="AG41" s="0" t="n">
        <v>0</v>
      </c>
      <c r="AH41" s="0" t="n">
        <v>0</v>
      </c>
      <c r="AI41" s="0" t="n">
        <v>6.94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5</v>
      </c>
      <c r="AV41" s="0" t="n">
        <v>0</v>
      </c>
      <c r="AW41" s="0" t="n">
        <v>2</v>
      </c>
      <c r="AX41" s="0" t="n">
        <v>144705185</v>
      </c>
      <c r="AY41" s="0" t="n">
        <v>1</v>
      </c>
      <c r="AZ41" s="0" t="n">
        <v>0</v>
      </c>
      <c r="BA41" s="0" t="n">
        <v>42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68</f>
        <v>0.17</v>
      </c>
      <c r="CY41" s="0" t="n">
        <f aca="false">AA41</f>
        <v>12.63</v>
      </c>
      <c r="CZ41" s="0" t="n">
        <f aca="false">AE41</f>
        <v>1.82</v>
      </c>
      <c r="DA41" s="0" t="n">
        <f aca="false">AI41</f>
        <v>6.94</v>
      </c>
      <c r="DB41" s="0" t="n">
        <v>0</v>
      </c>
    </row>
    <row r="42" customFormat="false" ht="12.75" hidden="false" customHeight="false" outlineLevel="0" collapsed="false">
      <c r="A42" s="0" t="n">
        <f aca="false">ROW(Source!A68)</f>
        <v>68</v>
      </c>
      <c r="B42" s="0" t="n">
        <v>144704575</v>
      </c>
      <c r="C42" s="0" t="n">
        <v>144705164</v>
      </c>
      <c r="D42" s="0" t="n">
        <v>68803323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647</v>
      </c>
      <c r="J42" s="0" t="s">
        <v>648</v>
      </c>
      <c r="K42" s="0" t="s">
        <v>649</v>
      </c>
      <c r="L42" s="0" t="n">
        <v>1348</v>
      </c>
      <c r="N42" s="0" t="n">
        <v>1009</v>
      </c>
      <c r="O42" s="0" t="s">
        <v>16</v>
      </c>
      <c r="P42" s="0" t="s">
        <v>16</v>
      </c>
      <c r="Q42" s="0" t="n">
        <v>1000</v>
      </c>
      <c r="W42" s="0" t="n">
        <v>0</v>
      </c>
      <c r="X42" s="0" t="n">
        <v>-890883220</v>
      </c>
      <c r="Y42" s="0" t="n">
        <v>0.004</v>
      </c>
      <c r="AA42" s="0" t="n">
        <v>262817.8</v>
      </c>
      <c r="AB42" s="0" t="n">
        <v>0</v>
      </c>
      <c r="AC42" s="0" t="n">
        <v>0</v>
      </c>
      <c r="AD42" s="0" t="n">
        <v>0</v>
      </c>
      <c r="AE42" s="0" t="n">
        <v>37870</v>
      </c>
      <c r="AF42" s="0" t="n">
        <v>0</v>
      </c>
      <c r="AG42" s="0" t="n">
        <v>0</v>
      </c>
      <c r="AH42" s="0" t="n">
        <v>0</v>
      </c>
      <c r="AI42" s="0" t="n">
        <v>6.94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0.004</v>
      </c>
      <c r="AV42" s="0" t="n">
        <v>0</v>
      </c>
      <c r="AW42" s="0" t="n">
        <v>2</v>
      </c>
      <c r="AX42" s="0" t="n">
        <v>144705186</v>
      </c>
      <c r="AY42" s="0" t="n">
        <v>1</v>
      </c>
      <c r="AZ42" s="0" t="n">
        <v>0</v>
      </c>
      <c r="BA42" s="0" t="n">
        <v>43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68</f>
        <v>0.00136</v>
      </c>
      <c r="CY42" s="0" t="n">
        <f aca="false">AA42</f>
        <v>262817.8</v>
      </c>
      <c r="CZ42" s="0" t="n">
        <f aca="false">AE42</f>
        <v>37870</v>
      </c>
      <c r="DA42" s="0" t="n">
        <f aca="false">AI42</f>
        <v>6.94</v>
      </c>
      <c r="DB42" s="0" t="n">
        <v>0</v>
      </c>
    </row>
    <row r="43" customFormat="false" ht="12.75" hidden="false" customHeight="false" outlineLevel="0" collapsed="false">
      <c r="A43" s="0" t="n">
        <f aca="false">ROW(Source!A69)</f>
        <v>69</v>
      </c>
      <c r="B43" s="0" t="n">
        <v>144704575</v>
      </c>
      <c r="C43" s="0" t="n">
        <v>144705187</v>
      </c>
      <c r="D43" s="0" t="n">
        <v>47842484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626</v>
      </c>
      <c r="K43" s="0" t="s">
        <v>627</v>
      </c>
      <c r="L43" s="0" t="n">
        <v>1369</v>
      </c>
      <c r="N43" s="0" t="n">
        <v>1013</v>
      </c>
      <c r="O43" s="0" t="s">
        <v>584</v>
      </c>
      <c r="P43" s="0" t="s">
        <v>584</v>
      </c>
      <c r="Q43" s="0" t="n">
        <v>1</v>
      </c>
      <c r="W43" s="0" t="n">
        <v>0</v>
      </c>
      <c r="X43" s="0" t="n">
        <v>-708165982</v>
      </c>
      <c r="Y43" s="0" t="n">
        <v>32.6232</v>
      </c>
      <c r="AA43" s="0" t="n">
        <v>0</v>
      </c>
      <c r="AB43" s="0" t="n">
        <v>0</v>
      </c>
      <c r="AC43" s="0" t="n">
        <v>0</v>
      </c>
      <c r="AD43" s="0" t="n">
        <v>69.82</v>
      </c>
      <c r="AE43" s="0" t="n">
        <v>0</v>
      </c>
      <c r="AF43" s="0" t="n">
        <v>0</v>
      </c>
      <c r="AG43" s="0" t="n">
        <v>0</v>
      </c>
      <c r="AH43" s="0" t="n">
        <v>10.06</v>
      </c>
      <c r="AI43" s="0" t="n">
        <v>1</v>
      </c>
      <c r="AJ43" s="0" t="n">
        <v>1</v>
      </c>
      <c r="AK43" s="0" t="n">
        <v>1</v>
      </c>
      <c r="AL43" s="0" t="n">
        <v>6.94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23.64</v>
      </c>
      <c r="AU43" s="0" t="s">
        <v>51</v>
      </c>
      <c r="AV43" s="0" t="n">
        <v>1</v>
      </c>
      <c r="AW43" s="0" t="n">
        <v>2</v>
      </c>
      <c r="AX43" s="0" t="n">
        <v>144705198</v>
      </c>
      <c r="AY43" s="0" t="n">
        <v>1</v>
      </c>
      <c r="AZ43" s="0" t="n">
        <v>0</v>
      </c>
      <c r="BA43" s="0" t="n">
        <v>44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69</f>
        <v>11.091888</v>
      </c>
      <c r="CY43" s="0" t="n">
        <f aca="false">AD43</f>
        <v>69.82</v>
      </c>
      <c r="CZ43" s="0" t="n">
        <f aca="false">AH43</f>
        <v>10.06</v>
      </c>
      <c r="DA43" s="0" t="n">
        <f aca="false">AL43</f>
        <v>6.94</v>
      </c>
      <c r="DB43" s="0" t="n">
        <v>0</v>
      </c>
    </row>
    <row r="44" customFormat="false" ht="12.75" hidden="false" customHeight="false" outlineLevel="0" collapsed="false">
      <c r="A44" s="0" t="n">
        <f aca="false">ROW(Source!A69)</f>
        <v>69</v>
      </c>
      <c r="B44" s="0" t="n">
        <v>144704575</v>
      </c>
      <c r="C44" s="0" t="n">
        <v>144705187</v>
      </c>
      <c r="D44" s="0" t="n">
        <v>121548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47</v>
      </c>
      <c r="K44" s="0" t="s">
        <v>585</v>
      </c>
      <c r="L44" s="0" t="n">
        <v>608254</v>
      </c>
      <c r="N44" s="0" t="n">
        <v>1013</v>
      </c>
      <c r="O44" s="0" t="s">
        <v>586</v>
      </c>
      <c r="P44" s="0" t="s">
        <v>586</v>
      </c>
      <c r="Q44" s="0" t="n">
        <v>1</v>
      </c>
      <c r="W44" s="0" t="n">
        <v>0</v>
      </c>
      <c r="X44" s="0" t="n">
        <v>-185737400</v>
      </c>
      <c r="Y44" s="0" t="n">
        <v>0.24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6.94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16</v>
      </c>
      <c r="AU44" s="0" t="s">
        <v>50</v>
      </c>
      <c r="AV44" s="0" t="n">
        <v>2</v>
      </c>
      <c r="AW44" s="0" t="n">
        <v>2</v>
      </c>
      <c r="AX44" s="0" t="n">
        <v>144705199</v>
      </c>
      <c r="AY44" s="0" t="n">
        <v>1</v>
      </c>
      <c r="AZ44" s="0" t="n">
        <v>0</v>
      </c>
      <c r="BA44" s="0" t="n">
        <v>45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69</f>
        <v>0.0816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69)</f>
        <v>69</v>
      </c>
      <c r="B45" s="0" t="n">
        <v>144704575</v>
      </c>
      <c r="C45" s="0" t="n">
        <v>144705187</v>
      </c>
      <c r="D45" s="0" t="n">
        <v>115066410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614</v>
      </c>
      <c r="J45" s="0" t="s">
        <v>615</v>
      </c>
      <c r="K45" s="0" t="s">
        <v>616</v>
      </c>
      <c r="L45" s="0" t="n">
        <v>1368</v>
      </c>
      <c r="N45" s="0" t="n">
        <v>1011</v>
      </c>
      <c r="O45" s="0" t="s">
        <v>590</v>
      </c>
      <c r="P45" s="0" t="s">
        <v>590</v>
      </c>
      <c r="Q45" s="0" t="n">
        <v>1</v>
      </c>
      <c r="W45" s="0" t="n">
        <v>0</v>
      </c>
      <c r="X45" s="0" t="n">
        <v>341432456</v>
      </c>
      <c r="Y45" s="0" t="n">
        <v>0.24</v>
      </c>
      <c r="AA45" s="0" t="n">
        <v>0</v>
      </c>
      <c r="AB45" s="0" t="n">
        <v>216.94</v>
      </c>
      <c r="AC45" s="0" t="n">
        <v>13.5</v>
      </c>
      <c r="AD45" s="0" t="n">
        <v>0</v>
      </c>
      <c r="AE45" s="0" t="n">
        <v>0</v>
      </c>
      <c r="AF45" s="0" t="n">
        <v>31.26</v>
      </c>
      <c r="AG45" s="0" t="n">
        <v>13.5</v>
      </c>
      <c r="AH45" s="0" t="n">
        <v>0</v>
      </c>
      <c r="AI45" s="0" t="n">
        <v>1</v>
      </c>
      <c r="AJ45" s="0" t="n">
        <v>6.94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16</v>
      </c>
      <c r="AU45" s="0" t="s">
        <v>50</v>
      </c>
      <c r="AV45" s="0" t="n">
        <v>0</v>
      </c>
      <c r="AW45" s="0" t="n">
        <v>2</v>
      </c>
      <c r="AX45" s="0" t="n">
        <v>144705200</v>
      </c>
      <c r="AY45" s="0" t="n">
        <v>1</v>
      </c>
      <c r="AZ45" s="0" t="n">
        <v>0</v>
      </c>
      <c r="BA45" s="0" t="n">
        <v>46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69</f>
        <v>0.0816</v>
      </c>
      <c r="CY45" s="0" t="n">
        <f aca="false">AB45</f>
        <v>216.94</v>
      </c>
      <c r="CZ45" s="0" t="n">
        <f aca="false">AF45</f>
        <v>31.26</v>
      </c>
      <c r="DA45" s="0" t="n">
        <f aca="false">AJ45</f>
        <v>6.94</v>
      </c>
      <c r="DB45" s="0" t="n">
        <v>0</v>
      </c>
    </row>
    <row r="46" customFormat="false" ht="12.75" hidden="false" customHeight="false" outlineLevel="0" collapsed="false">
      <c r="A46" s="0" t="n">
        <f aca="false">ROW(Source!A69)</f>
        <v>69</v>
      </c>
      <c r="B46" s="0" t="n">
        <v>144704575</v>
      </c>
      <c r="C46" s="0" t="n">
        <v>144705187</v>
      </c>
      <c r="D46" s="0" t="n">
        <v>115084328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628</v>
      </c>
      <c r="J46" s="0" t="s">
        <v>650</v>
      </c>
      <c r="K46" s="0" t="s">
        <v>630</v>
      </c>
      <c r="L46" s="0" t="n">
        <v>1368</v>
      </c>
      <c r="N46" s="0" t="n">
        <v>1011</v>
      </c>
      <c r="O46" s="0" t="s">
        <v>590</v>
      </c>
      <c r="P46" s="0" t="s">
        <v>590</v>
      </c>
      <c r="Q46" s="0" t="n">
        <v>1</v>
      </c>
      <c r="W46" s="0" t="n">
        <v>0</v>
      </c>
      <c r="X46" s="0" t="n">
        <v>-1289008484</v>
      </c>
      <c r="Y46" s="0" t="n">
        <v>6.75</v>
      </c>
      <c r="AA46" s="0" t="n">
        <v>0</v>
      </c>
      <c r="AB46" s="0" t="n">
        <v>18.74</v>
      </c>
      <c r="AC46" s="0" t="n">
        <v>0</v>
      </c>
      <c r="AD46" s="0" t="n">
        <v>0</v>
      </c>
      <c r="AE46" s="0" t="n">
        <v>0</v>
      </c>
      <c r="AF46" s="0" t="n">
        <v>2.7</v>
      </c>
      <c r="AG46" s="0" t="n">
        <v>0</v>
      </c>
      <c r="AH46" s="0" t="n">
        <v>0</v>
      </c>
      <c r="AI46" s="0" t="n">
        <v>1</v>
      </c>
      <c r="AJ46" s="0" t="n">
        <v>6.94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4.5</v>
      </c>
      <c r="AU46" s="0" t="s">
        <v>50</v>
      </c>
      <c r="AV46" s="0" t="n">
        <v>0</v>
      </c>
      <c r="AW46" s="0" t="n">
        <v>2</v>
      </c>
      <c r="AX46" s="0" t="n">
        <v>144705201</v>
      </c>
      <c r="AY46" s="0" t="n">
        <v>1</v>
      </c>
      <c r="AZ46" s="0" t="n">
        <v>0</v>
      </c>
      <c r="BA46" s="0" t="n">
        <v>47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69</f>
        <v>2.295</v>
      </c>
      <c r="CY46" s="0" t="n">
        <f aca="false">AB46</f>
        <v>18.74</v>
      </c>
      <c r="CZ46" s="0" t="n">
        <f aca="false">AF46</f>
        <v>2.7</v>
      </c>
      <c r="DA46" s="0" t="n">
        <f aca="false">AJ46</f>
        <v>6.94</v>
      </c>
      <c r="DB46" s="0" t="n">
        <v>0</v>
      </c>
    </row>
    <row r="47" customFormat="false" ht="12.75" hidden="false" customHeight="false" outlineLevel="0" collapsed="false">
      <c r="A47" s="0" t="n">
        <f aca="false">ROW(Source!A69)</f>
        <v>69</v>
      </c>
      <c r="B47" s="0" t="n">
        <v>144704575</v>
      </c>
      <c r="C47" s="0" t="n">
        <v>144705187</v>
      </c>
      <c r="D47" s="0" t="n">
        <v>115016508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97</v>
      </c>
      <c r="J47" s="0" t="s">
        <v>598</v>
      </c>
      <c r="K47" s="0" t="s">
        <v>599</v>
      </c>
      <c r="L47" s="0" t="n">
        <v>1368</v>
      </c>
      <c r="N47" s="0" t="n">
        <v>1011</v>
      </c>
      <c r="O47" s="0" t="s">
        <v>590</v>
      </c>
      <c r="P47" s="0" t="s">
        <v>590</v>
      </c>
      <c r="Q47" s="0" t="n">
        <v>1</v>
      </c>
      <c r="W47" s="0" t="n">
        <v>0</v>
      </c>
      <c r="X47" s="0" t="n">
        <v>-365761310</v>
      </c>
      <c r="Y47" s="0" t="n">
        <v>0.33</v>
      </c>
      <c r="AA47" s="0" t="n">
        <v>0</v>
      </c>
      <c r="AB47" s="0" t="n">
        <v>604.96</v>
      </c>
      <c r="AC47" s="0" t="n">
        <v>11.6</v>
      </c>
      <c r="AD47" s="0" t="n">
        <v>0</v>
      </c>
      <c r="AE47" s="0" t="n">
        <v>0</v>
      </c>
      <c r="AF47" s="0" t="n">
        <v>87.17</v>
      </c>
      <c r="AG47" s="0" t="n">
        <v>11.6</v>
      </c>
      <c r="AH47" s="0" t="n">
        <v>0</v>
      </c>
      <c r="AI47" s="0" t="n">
        <v>1</v>
      </c>
      <c r="AJ47" s="0" t="n">
        <v>6.94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22</v>
      </c>
      <c r="AU47" s="0" t="s">
        <v>50</v>
      </c>
      <c r="AV47" s="0" t="n">
        <v>0</v>
      </c>
      <c r="AW47" s="0" t="n">
        <v>2</v>
      </c>
      <c r="AX47" s="0" t="n">
        <v>144705202</v>
      </c>
      <c r="AY47" s="0" t="n">
        <v>1</v>
      </c>
      <c r="AZ47" s="0" t="n">
        <v>0</v>
      </c>
      <c r="BA47" s="0" t="n">
        <v>48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69</f>
        <v>0.1122</v>
      </c>
      <c r="CY47" s="0" t="n">
        <f aca="false">AB47</f>
        <v>604.96</v>
      </c>
      <c r="CZ47" s="0" t="n">
        <f aca="false">AF47</f>
        <v>87.17</v>
      </c>
      <c r="DA47" s="0" t="n">
        <f aca="false">AJ47</f>
        <v>6.94</v>
      </c>
      <c r="DB47" s="0" t="n">
        <v>0</v>
      </c>
    </row>
    <row r="48" customFormat="false" ht="12.75" hidden="false" customHeight="false" outlineLevel="0" collapsed="false">
      <c r="A48" s="0" t="n">
        <f aca="false">ROW(Source!A69)</f>
        <v>69</v>
      </c>
      <c r="B48" s="0" t="n">
        <v>144704575</v>
      </c>
      <c r="C48" s="0" t="n">
        <v>144705187</v>
      </c>
      <c r="D48" s="0" t="n">
        <v>115043372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632</v>
      </c>
      <c r="J48" s="0" t="s">
        <v>651</v>
      </c>
      <c r="K48" s="0" t="s">
        <v>634</v>
      </c>
      <c r="L48" s="0" t="n">
        <v>1348</v>
      </c>
      <c r="N48" s="0" t="n">
        <v>1009</v>
      </c>
      <c r="O48" s="0" t="s">
        <v>16</v>
      </c>
      <c r="P48" s="0" t="s">
        <v>16</v>
      </c>
      <c r="Q48" s="0" t="n">
        <v>1000</v>
      </c>
      <c r="W48" s="0" t="n">
        <v>0</v>
      </c>
      <c r="X48" s="0" t="n">
        <v>937377975</v>
      </c>
      <c r="Y48" s="0" t="n">
        <v>0.023</v>
      </c>
      <c r="AA48" s="0" t="n">
        <v>9802.75</v>
      </c>
      <c r="AB48" s="0" t="n">
        <v>0</v>
      </c>
      <c r="AC48" s="0" t="n">
        <v>0</v>
      </c>
      <c r="AD48" s="0" t="n">
        <v>0</v>
      </c>
      <c r="AE48" s="0" t="n">
        <v>1412.5</v>
      </c>
      <c r="AF48" s="0" t="n">
        <v>0</v>
      </c>
      <c r="AG48" s="0" t="n">
        <v>0</v>
      </c>
      <c r="AH48" s="0" t="n">
        <v>0</v>
      </c>
      <c r="AI48" s="0" t="n">
        <v>6.94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023</v>
      </c>
      <c r="AV48" s="0" t="n">
        <v>0</v>
      </c>
      <c r="AW48" s="0" t="n">
        <v>2</v>
      </c>
      <c r="AX48" s="0" t="n">
        <v>144705203</v>
      </c>
      <c r="AY48" s="0" t="n">
        <v>1</v>
      </c>
      <c r="AZ48" s="0" t="n">
        <v>0</v>
      </c>
      <c r="BA48" s="0" t="n">
        <v>49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69</f>
        <v>0.00782</v>
      </c>
      <c r="CY48" s="0" t="n">
        <f aca="false">AA48</f>
        <v>9802.75</v>
      </c>
      <c r="CZ48" s="0" t="n">
        <f aca="false">AE48</f>
        <v>1412.5</v>
      </c>
      <c r="DA48" s="0" t="n">
        <f aca="false">AI48</f>
        <v>6.94</v>
      </c>
      <c r="DB48" s="0" t="n">
        <v>0</v>
      </c>
    </row>
    <row r="49" customFormat="false" ht="12.75" hidden="false" customHeight="false" outlineLevel="0" collapsed="false">
      <c r="A49" s="0" t="n">
        <f aca="false">ROW(Source!A69)</f>
        <v>69</v>
      </c>
      <c r="B49" s="0" t="n">
        <v>144704575</v>
      </c>
      <c r="C49" s="0" t="n">
        <v>144705187</v>
      </c>
      <c r="D49" s="0" t="n">
        <v>115317615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635</v>
      </c>
      <c r="J49" s="0" t="s">
        <v>652</v>
      </c>
      <c r="K49" s="0" t="s">
        <v>637</v>
      </c>
      <c r="L49" s="0" t="n">
        <v>1327</v>
      </c>
      <c r="N49" s="0" t="n">
        <v>1005</v>
      </c>
      <c r="O49" s="0" t="s">
        <v>13</v>
      </c>
      <c r="P49" s="0" t="s">
        <v>13</v>
      </c>
      <c r="Q49" s="0" t="n">
        <v>1</v>
      </c>
      <c r="W49" s="0" t="n">
        <v>0</v>
      </c>
      <c r="X49" s="0" t="n">
        <v>493404917</v>
      </c>
      <c r="Y49" s="0" t="n">
        <v>116</v>
      </c>
      <c r="AA49" s="0" t="n">
        <v>113.12</v>
      </c>
      <c r="AB49" s="0" t="n">
        <v>0</v>
      </c>
      <c r="AC49" s="0" t="n">
        <v>0</v>
      </c>
      <c r="AD49" s="0" t="n">
        <v>0</v>
      </c>
      <c r="AE49" s="0" t="n">
        <v>16.3</v>
      </c>
      <c r="AF49" s="0" t="n">
        <v>0</v>
      </c>
      <c r="AG49" s="0" t="n">
        <v>0</v>
      </c>
      <c r="AH49" s="0" t="n">
        <v>0</v>
      </c>
      <c r="AI49" s="0" t="n">
        <v>6.94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116</v>
      </c>
      <c r="AV49" s="0" t="n">
        <v>0</v>
      </c>
      <c r="AW49" s="0" t="n">
        <v>2</v>
      </c>
      <c r="AX49" s="0" t="n">
        <v>144705204</v>
      </c>
      <c r="AY49" s="0" t="n">
        <v>1</v>
      </c>
      <c r="AZ49" s="0" t="n">
        <v>0</v>
      </c>
      <c r="BA49" s="0" t="n">
        <v>5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69</f>
        <v>39.44</v>
      </c>
      <c r="CY49" s="0" t="n">
        <f aca="false">AA49</f>
        <v>113.12</v>
      </c>
      <c r="CZ49" s="0" t="n">
        <f aca="false">AE49</f>
        <v>16.3</v>
      </c>
      <c r="DA49" s="0" t="n">
        <f aca="false">AI49</f>
        <v>6.94</v>
      </c>
      <c r="DB49" s="0" t="n">
        <v>0</v>
      </c>
    </row>
    <row r="50" customFormat="false" ht="12.75" hidden="false" customHeight="false" outlineLevel="0" collapsed="false">
      <c r="A50" s="0" t="n">
        <f aca="false">ROW(Source!A69)</f>
        <v>69</v>
      </c>
      <c r="B50" s="0" t="n">
        <v>144704575</v>
      </c>
      <c r="C50" s="0" t="n">
        <v>144705187</v>
      </c>
      <c r="D50" s="0" t="n">
        <v>115084354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638</v>
      </c>
      <c r="J50" s="0" t="s">
        <v>653</v>
      </c>
      <c r="K50" s="0" t="s">
        <v>640</v>
      </c>
      <c r="L50" s="0" t="n">
        <v>1348</v>
      </c>
      <c r="N50" s="0" t="n">
        <v>1009</v>
      </c>
      <c r="O50" s="0" t="s">
        <v>16</v>
      </c>
      <c r="P50" s="0" t="s">
        <v>16</v>
      </c>
      <c r="Q50" s="0" t="n">
        <v>1000</v>
      </c>
      <c r="W50" s="0" t="n">
        <v>0</v>
      </c>
      <c r="X50" s="0" t="n">
        <v>-1001938079</v>
      </c>
      <c r="Y50" s="0" t="n">
        <v>0.13</v>
      </c>
      <c r="AA50" s="0" t="n">
        <v>13845.3</v>
      </c>
      <c r="AB50" s="0" t="n">
        <v>0</v>
      </c>
      <c r="AC50" s="0" t="n">
        <v>0</v>
      </c>
      <c r="AD50" s="0" t="n">
        <v>0</v>
      </c>
      <c r="AE50" s="0" t="n">
        <v>1995</v>
      </c>
      <c r="AF50" s="0" t="n">
        <v>0</v>
      </c>
      <c r="AG50" s="0" t="n">
        <v>0</v>
      </c>
      <c r="AH50" s="0" t="n">
        <v>0</v>
      </c>
      <c r="AI50" s="0" t="n">
        <v>6.94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13</v>
      </c>
      <c r="AV50" s="0" t="n">
        <v>0</v>
      </c>
      <c r="AW50" s="0" t="n">
        <v>2</v>
      </c>
      <c r="AX50" s="0" t="n">
        <v>144705205</v>
      </c>
      <c r="AY50" s="0" t="n">
        <v>1</v>
      </c>
      <c r="AZ50" s="0" t="n">
        <v>0</v>
      </c>
      <c r="BA50" s="0" t="n">
        <v>51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69</f>
        <v>0.0442</v>
      </c>
      <c r="CY50" s="0" t="n">
        <f aca="false">AA50</f>
        <v>13845.3</v>
      </c>
      <c r="CZ50" s="0" t="n">
        <f aca="false">AE50</f>
        <v>1995</v>
      </c>
      <c r="DA50" s="0" t="n">
        <f aca="false">AI50</f>
        <v>6.94</v>
      </c>
      <c r="DB50" s="0" t="n">
        <v>0</v>
      </c>
    </row>
    <row r="51" customFormat="false" ht="12.75" hidden="false" customHeight="false" outlineLevel="0" collapsed="false">
      <c r="A51" s="0" t="n">
        <f aca="false">ROW(Source!A69)</f>
        <v>69</v>
      </c>
      <c r="B51" s="0" t="n">
        <v>144704575</v>
      </c>
      <c r="C51" s="0" t="n">
        <v>144705187</v>
      </c>
      <c r="D51" s="0" t="n">
        <v>115084324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641</v>
      </c>
      <c r="J51" s="0" t="s">
        <v>654</v>
      </c>
      <c r="K51" s="0" t="s">
        <v>643</v>
      </c>
      <c r="L51" s="0" t="n">
        <v>1348</v>
      </c>
      <c r="N51" s="0" t="n">
        <v>1009</v>
      </c>
      <c r="O51" s="0" t="s">
        <v>16</v>
      </c>
      <c r="P51" s="0" t="s">
        <v>16</v>
      </c>
      <c r="Q51" s="0" t="n">
        <v>1000</v>
      </c>
      <c r="W51" s="0" t="n">
        <v>0</v>
      </c>
      <c r="X51" s="0" t="n">
        <v>1411030271</v>
      </c>
      <c r="Y51" s="0" t="n">
        <v>0.054</v>
      </c>
      <c r="AA51" s="0" t="n">
        <v>42637.97</v>
      </c>
      <c r="AB51" s="0" t="n">
        <v>0</v>
      </c>
      <c r="AC51" s="0" t="n">
        <v>0</v>
      </c>
      <c r="AD51" s="0" t="n">
        <v>0</v>
      </c>
      <c r="AE51" s="0" t="n">
        <v>6143.8</v>
      </c>
      <c r="AF51" s="0" t="n">
        <v>0</v>
      </c>
      <c r="AG51" s="0" t="n">
        <v>0</v>
      </c>
      <c r="AH51" s="0" t="n">
        <v>0</v>
      </c>
      <c r="AI51" s="0" t="n">
        <v>6.94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054</v>
      </c>
      <c r="AV51" s="0" t="n">
        <v>0</v>
      </c>
      <c r="AW51" s="0" t="n">
        <v>2</v>
      </c>
      <c r="AX51" s="0" t="n">
        <v>144705206</v>
      </c>
      <c r="AY51" s="0" t="n">
        <v>1</v>
      </c>
      <c r="AZ51" s="0" t="n">
        <v>0</v>
      </c>
      <c r="BA51" s="0" t="n">
        <v>52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69</f>
        <v>0.01836</v>
      </c>
      <c r="CY51" s="0" t="n">
        <f aca="false">AA51</f>
        <v>42637.97</v>
      </c>
      <c r="CZ51" s="0" t="n">
        <f aca="false">AE51</f>
        <v>6143.8</v>
      </c>
      <c r="DA51" s="0" t="n">
        <f aca="false">AI51</f>
        <v>6.94</v>
      </c>
      <c r="DB51" s="0" t="n">
        <v>0</v>
      </c>
    </row>
    <row r="52" customFormat="false" ht="12.75" hidden="false" customHeight="false" outlineLevel="0" collapsed="false">
      <c r="A52" s="0" t="n">
        <f aca="false">ROW(Source!A69)</f>
        <v>69</v>
      </c>
      <c r="B52" s="0" t="n">
        <v>144704575</v>
      </c>
      <c r="C52" s="0" t="n">
        <v>144705187</v>
      </c>
      <c r="D52" s="0" t="n">
        <v>115084355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647</v>
      </c>
      <c r="J52" s="0" t="s">
        <v>655</v>
      </c>
      <c r="K52" s="0" t="s">
        <v>649</v>
      </c>
      <c r="L52" s="0" t="n">
        <v>1348</v>
      </c>
      <c r="N52" s="0" t="n">
        <v>1009</v>
      </c>
      <c r="O52" s="0" t="s">
        <v>16</v>
      </c>
      <c r="P52" s="0" t="s">
        <v>16</v>
      </c>
      <c r="Q52" s="0" t="n">
        <v>1000</v>
      </c>
      <c r="W52" s="0" t="n">
        <v>0</v>
      </c>
      <c r="X52" s="0" t="n">
        <v>254506414</v>
      </c>
      <c r="Y52" s="0" t="n">
        <v>0.004</v>
      </c>
      <c r="AA52" s="0" t="n">
        <v>262817.8</v>
      </c>
      <c r="AB52" s="0" t="n">
        <v>0</v>
      </c>
      <c r="AC52" s="0" t="n">
        <v>0</v>
      </c>
      <c r="AD52" s="0" t="n">
        <v>0</v>
      </c>
      <c r="AE52" s="0" t="n">
        <v>37870</v>
      </c>
      <c r="AF52" s="0" t="n">
        <v>0</v>
      </c>
      <c r="AG52" s="0" t="n">
        <v>0</v>
      </c>
      <c r="AH52" s="0" t="n">
        <v>0</v>
      </c>
      <c r="AI52" s="0" t="n">
        <v>6.94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004</v>
      </c>
      <c r="AV52" s="0" t="n">
        <v>0</v>
      </c>
      <c r="AW52" s="0" t="n">
        <v>2</v>
      </c>
      <c r="AX52" s="0" t="n">
        <v>144705207</v>
      </c>
      <c r="AY52" s="0" t="n">
        <v>1</v>
      </c>
      <c r="AZ52" s="0" t="n">
        <v>0</v>
      </c>
      <c r="BA52" s="0" t="n">
        <v>53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69</f>
        <v>0.00136</v>
      </c>
      <c r="CY52" s="0" t="n">
        <f aca="false">AA52</f>
        <v>262817.8</v>
      </c>
      <c r="CZ52" s="0" t="n">
        <f aca="false">AE52</f>
        <v>37870</v>
      </c>
      <c r="DA52" s="0" t="n">
        <f aca="false">AI52</f>
        <v>6.94</v>
      </c>
      <c r="DB52" s="0" t="n">
        <v>0</v>
      </c>
    </row>
    <row r="53" customFormat="false" ht="12.75" hidden="false" customHeight="false" outlineLevel="0" collapsed="false">
      <c r="A53" s="0" t="n">
        <f aca="false">ROW(Source!A70)</f>
        <v>70</v>
      </c>
      <c r="B53" s="0" t="n">
        <v>144704575</v>
      </c>
      <c r="C53" s="0" t="n">
        <v>151345072</v>
      </c>
      <c r="D53" s="0" t="n">
        <v>47840614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656</v>
      </c>
      <c r="K53" s="0" t="s">
        <v>657</v>
      </c>
      <c r="L53" s="0" t="n">
        <v>1369</v>
      </c>
      <c r="N53" s="0" t="n">
        <v>1013</v>
      </c>
      <c r="O53" s="0" t="s">
        <v>584</v>
      </c>
      <c r="P53" s="0" t="s">
        <v>584</v>
      </c>
      <c r="Q53" s="0" t="n">
        <v>1</v>
      </c>
      <c r="W53" s="0" t="n">
        <v>0</v>
      </c>
      <c r="X53" s="0" t="n">
        <v>-2028629724</v>
      </c>
      <c r="Y53" s="0" t="n">
        <v>54.5238</v>
      </c>
      <c r="AA53" s="0" t="n">
        <v>0</v>
      </c>
      <c r="AB53" s="0" t="n">
        <v>0</v>
      </c>
      <c r="AC53" s="0" t="n">
        <v>0</v>
      </c>
      <c r="AD53" s="0" t="n">
        <v>55.1</v>
      </c>
      <c r="AE53" s="0" t="n">
        <v>0</v>
      </c>
      <c r="AF53" s="0" t="n">
        <v>0</v>
      </c>
      <c r="AG53" s="0" t="n">
        <v>0</v>
      </c>
      <c r="AH53" s="0" t="n">
        <v>7.94</v>
      </c>
      <c r="AI53" s="0" t="n">
        <v>1</v>
      </c>
      <c r="AJ53" s="0" t="n">
        <v>1</v>
      </c>
      <c r="AK53" s="0" t="n">
        <v>1</v>
      </c>
      <c r="AL53" s="0" t="n">
        <v>6.94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39.51</v>
      </c>
      <c r="AU53" s="0" t="s">
        <v>51</v>
      </c>
      <c r="AV53" s="0" t="n">
        <v>1</v>
      </c>
      <c r="AW53" s="0" t="n">
        <v>2</v>
      </c>
      <c r="AX53" s="0" t="n">
        <v>151345073</v>
      </c>
      <c r="AY53" s="0" t="n">
        <v>1</v>
      </c>
      <c r="AZ53" s="0" t="n">
        <v>0</v>
      </c>
      <c r="BA53" s="0" t="n">
        <v>54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70</f>
        <v>18.538092</v>
      </c>
      <c r="CY53" s="0" t="n">
        <f aca="false">AD53</f>
        <v>55.1</v>
      </c>
      <c r="CZ53" s="0" t="n">
        <f aca="false">AH53</f>
        <v>7.94</v>
      </c>
      <c r="DA53" s="0" t="n">
        <f aca="false">AL53</f>
        <v>6.94</v>
      </c>
      <c r="DB53" s="0" t="n">
        <v>0</v>
      </c>
    </row>
    <row r="54" customFormat="false" ht="12.75" hidden="false" customHeight="false" outlineLevel="0" collapsed="false">
      <c r="A54" s="0" t="n">
        <f aca="false">ROW(Source!A70)</f>
        <v>70</v>
      </c>
      <c r="B54" s="0" t="n">
        <v>144704575</v>
      </c>
      <c r="C54" s="0" t="n">
        <v>151345072</v>
      </c>
      <c r="D54" s="0" t="n">
        <v>121548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47</v>
      </c>
      <c r="K54" s="0" t="s">
        <v>585</v>
      </c>
      <c r="L54" s="0" t="n">
        <v>608254</v>
      </c>
      <c r="N54" s="0" t="n">
        <v>1013</v>
      </c>
      <c r="O54" s="0" t="s">
        <v>586</v>
      </c>
      <c r="P54" s="0" t="s">
        <v>586</v>
      </c>
      <c r="Q54" s="0" t="n">
        <v>1</v>
      </c>
      <c r="W54" s="0" t="n">
        <v>0</v>
      </c>
      <c r="X54" s="0" t="n">
        <v>-185737400</v>
      </c>
      <c r="Y54" s="0" t="n">
        <v>1.905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6.94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1.27</v>
      </c>
      <c r="AU54" s="0" t="s">
        <v>50</v>
      </c>
      <c r="AV54" s="0" t="n">
        <v>2</v>
      </c>
      <c r="AW54" s="0" t="n">
        <v>2</v>
      </c>
      <c r="AX54" s="0" t="n">
        <v>151345074</v>
      </c>
      <c r="AY54" s="0" t="n">
        <v>1</v>
      </c>
      <c r="AZ54" s="0" t="n">
        <v>0</v>
      </c>
      <c r="BA54" s="0" t="n">
        <v>55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70</f>
        <v>0.6477</v>
      </c>
      <c r="CY54" s="0" t="n">
        <f aca="false">AD54</f>
        <v>0</v>
      </c>
      <c r="CZ54" s="0" t="n">
        <f aca="false">AH54</f>
        <v>0</v>
      </c>
      <c r="DA54" s="0" t="n">
        <f aca="false">AL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70)</f>
        <v>70</v>
      </c>
      <c r="B55" s="0" t="n">
        <v>144704575</v>
      </c>
      <c r="C55" s="0" t="n">
        <v>151345072</v>
      </c>
      <c r="D55" s="0" t="n">
        <v>11506641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614</v>
      </c>
      <c r="J55" s="0" t="s">
        <v>615</v>
      </c>
      <c r="K55" s="0" t="s">
        <v>616</v>
      </c>
      <c r="L55" s="0" t="n">
        <v>1368</v>
      </c>
      <c r="N55" s="0" t="n">
        <v>1011</v>
      </c>
      <c r="O55" s="0" t="s">
        <v>590</v>
      </c>
      <c r="P55" s="0" t="s">
        <v>590</v>
      </c>
      <c r="Q55" s="0" t="n">
        <v>1</v>
      </c>
      <c r="W55" s="0" t="n">
        <v>0</v>
      </c>
      <c r="X55" s="0" t="n">
        <v>341432456</v>
      </c>
      <c r="Y55" s="0" t="n">
        <v>1.905</v>
      </c>
      <c r="AA55" s="0" t="n">
        <v>0</v>
      </c>
      <c r="AB55" s="0" t="n">
        <v>216.94</v>
      </c>
      <c r="AC55" s="0" t="n">
        <v>13.5</v>
      </c>
      <c r="AD55" s="0" t="n">
        <v>0</v>
      </c>
      <c r="AE55" s="0" t="n">
        <v>0</v>
      </c>
      <c r="AF55" s="0" t="n">
        <v>31.26</v>
      </c>
      <c r="AG55" s="0" t="n">
        <v>13.5</v>
      </c>
      <c r="AH55" s="0" t="n">
        <v>0</v>
      </c>
      <c r="AI55" s="0" t="n">
        <v>1</v>
      </c>
      <c r="AJ55" s="0" t="n">
        <v>6.94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1.27</v>
      </c>
      <c r="AU55" s="0" t="s">
        <v>50</v>
      </c>
      <c r="AV55" s="0" t="n">
        <v>0</v>
      </c>
      <c r="AW55" s="0" t="n">
        <v>2</v>
      </c>
      <c r="AX55" s="0" t="n">
        <v>151345075</v>
      </c>
      <c r="AY55" s="0" t="n">
        <v>1</v>
      </c>
      <c r="AZ55" s="0" t="n">
        <v>0</v>
      </c>
      <c r="BA55" s="0" t="n">
        <v>56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70</f>
        <v>0.6477</v>
      </c>
      <c r="CY55" s="0" t="n">
        <f aca="false">AB55</f>
        <v>216.94</v>
      </c>
      <c r="CZ55" s="0" t="n">
        <f aca="false">AF55</f>
        <v>31.26</v>
      </c>
      <c r="DA55" s="0" t="n">
        <f aca="false">AJ55</f>
        <v>6.94</v>
      </c>
      <c r="DB55" s="0" t="n">
        <v>0</v>
      </c>
    </row>
    <row r="56" customFormat="false" ht="12.75" hidden="false" customHeight="false" outlineLevel="0" collapsed="false">
      <c r="A56" s="0" t="n">
        <f aca="false">ROW(Source!A70)</f>
        <v>70</v>
      </c>
      <c r="B56" s="0" t="n">
        <v>144704575</v>
      </c>
      <c r="C56" s="0" t="n">
        <v>151345072</v>
      </c>
      <c r="D56" s="0" t="n">
        <v>115022869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658</v>
      </c>
      <c r="J56" s="0" t="s">
        <v>659</v>
      </c>
      <c r="K56" s="0" t="s">
        <v>660</v>
      </c>
      <c r="L56" s="0" t="n">
        <v>1368</v>
      </c>
      <c r="N56" s="0" t="n">
        <v>1011</v>
      </c>
      <c r="O56" s="0" t="s">
        <v>590</v>
      </c>
      <c r="P56" s="0" t="s">
        <v>590</v>
      </c>
      <c r="Q56" s="0" t="n">
        <v>1</v>
      </c>
      <c r="W56" s="0" t="n">
        <v>0</v>
      </c>
      <c r="X56" s="0" t="n">
        <v>1560410255</v>
      </c>
      <c r="Y56" s="0" t="n">
        <v>13.605</v>
      </c>
      <c r="AA56" s="0" t="n">
        <v>0</v>
      </c>
      <c r="AB56" s="0" t="n">
        <v>3.47</v>
      </c>
      <c r="AC56" s="0" t="n">
        <v>0</v>
      </c>
      <c r="AD56" s="0" t="n">
        <v>0</v>
      </c>
      <c r="AE56" s="0" t="n">
        <v>0</v>
      </c>
      <c r="AF56" s="0" t="n">
        <v>0.5</v>
      </c>
      <c r="AG56" s="0" t="n">
        <v>0</v>
      </c>
      <c r="AH56" s="0" t="n">
        <v>0</v>
      </c>
      <c r="AI56" s="0" t="n">
        <v>1</v>
      </c>
      <c r="AJ56" s="0" t="n">
        <v>6.94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9.07</v>
      </c>
      <c r="AU56" s="0" t="s">
        <v>50</v>
      </c>
      <c r="AV56" s="0" t="n">
        <v>0</v>
      </c>
      <c r="AW56" s="0" t="n">
        <v>2</v>
      </c>
      <c r="AX56" s="0" t="n">
        <v>151345076</v>
      </c>
      <c r="AY56" s="0" t="n">
        <v>1</v>
      </c>
      <c r="AZ56" s="0" t="n">
        <v>0</v>
      </c>
      <c r="BA56" s="0" t="n">
        <v>57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70</f>
        <v>4.6257</v>
      </c>
      <c r="CY56" s="0" t="n">
        <f aca="false">AB56</f>
        <v>3.47</v>
      </c>
      <c r="CZ56" s="0" t="n">
        <f aca="false">AF56</f>
        <v>0.5</v>
      </c>
      <c r="DA56" s="0" t="n">
        <f aca="false">AJ56</f>
        <v>6.94</v>
      </c>
      <c r="DB56" s="0" t="n">
        <v>0</v>
      </c>
    </row>
    <row r="57" customFormat="false" ht="12.75" hidden="false" customHeight="false" outlineLevel="0" collapsed="false">
      <c r="A57" s="0" t="n">
        <f aca="false">ROW(Source!A70)</f>
        <v>70</v>
      </c>
      <c r="B57" s="0" t="n">
        <v>144704575</v>
      </c>
      <c r="C57" s="0" t="n">
        <v>151345072</v>
      </c>
      <c r="D57" s="0" t="n">
        <v>115060405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661</v>
      </c>
      <c r="J57" s="0" t="s">
        <v>662</v>
      </c>
      <c r="K57" s="0" t="s">
        <v>663</v>
      </c>
      <c r="L57" s="0" t="n">
        <v>1339</v>
      </c>
      <c r="N57" s="0" t="n">
        <v>1007</v>
      </c>
      <c r="O57" s="0" t="s">
        <v>174</v>
      </c>
      <c r="P57" s="0" t="s">
        <v>174</v>
      </c>
      <c r="Q57" s="0" t="n">
        <v>1</v>
      </c>
      <c r="W57" s="0" t="n">
        <v>0</v>
      </c>
      <c r="X57" s="0" t="n">
        <v>120559410</v>
      </c>
      <c r="Y57" s="0" t="n">
        <v>2.04</v>
      </c>
      <c r="AA57" s="0" t="n">
        <v>3805.2</v>
      </c>
      <c r="AB57" s="0" t="n">
        <v>0</v>
      </c>
      <c r="AC57" s="0" t="n">
        <v>0</v>
      </c>
      <c r="AD57" s="0" t="n">
        <v>0</v>
      </c>
      <c r="AE57" s="0" t="n">
        <v>548.3</v>
      </c>
      <c r="AF57" s="0" t="n">
        <v>0</v>
      </c>
      <c r="AG57" s="0" t="n">
        <v>0</v>
      </c>
      <c r="AH57" s="0" t="n">
        <v>0</v>
      </c>
      <c r="AI57" s="0" t="n">
        <v>6.94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2.04</v>
      </c>
      <c r="AV57" s="0" t="n">
        <v>0</v>
      </c>
      <c r="AW57" s="0" t="n">
        <v>2</v>
      </c>
      <c r="AX57" s="0" t="n">
        <v>151345077</v>
      </c>
      <c r="AY57" s="0" t="n">
        <v>1</v>
      </c>
      <c r="AZ57" s="0" t="n">
        <v>0</v>
      </c>
      <c r="BA57" s="0" t="n">
        <v>58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70</f>
        <v>0.6936</v>
      </c>
      <c r="CY57" s="0" t="n">
        <f aca="false">AA57</f>
        <v>3805.2</v>
      </c>
      <c r="CZ57" s="0" t="n">
        <f aca="false">AE57</f>
        <v>548.3</v>
      </c>
      <c r="DA57" s="0" t="n">
        <f aca="false">AI57</f>
        <v>6.94</v>
      </c>
      <c r="DB57" s="0" t="n">
        <v>0</v>
      </c>
    </row>
    <row r="58" customFormat="false" ht="12.75" hidden="false" customHeight="false" outlineLevel="0" collapsed="false">
      <c r="A58" s="0" t="n">
        <f aca="false">ROW(Source!A70)</f>
        <v>70</v>
      </c>
      <c r="B58" s="0" t="n">
        <v>144704575</v>
      </c>
      <c r="C58" s="0" t="n">
        <v>151345072</v>
      </c>
      <c r="D58" s="0" t="n">
        <v>115017389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664</v>
      </c>
      <c r="J58" s="0" t="s">
        <v>665</v>
      </c>
      <c r="K58" s="0" t="s">
        <v>666</v>
      </c>
      <c r="L58" s="0" t="n">
        <v>1339</v>
      </c>
      <c r="N58" s="0" t="n">
        <v>1007</v>
      </c>
      <c r="O58" s="0" t="s">
        <v>174</v>
      </c>
      <c r="P58" s="0" t="s">
        <v>174</v>
      </c>
      <c r="Q58" s="0" t="n">
        <v>1</v>
      </c>
      <c r="W58" s="0" t="n">
        <v>0</v>
      </c>
      <c r="X58" s="0" t="n">
        <v>11619063</v>
      </c>
      <c r="Y58" s="0" t="n">
        <v>3.5</v>
      </c>
      <c r="AA58" s="0" t="n">
        <v>16.93</v>
      </c>
      <c r="AB58" s="0" t="n">
        <v>0</v>
      </c>
      <c r="AC58" s="0" t="n">
        <v>0</v>
      </c>
      <c r="AD58" s="0" t="n">
        <v>0</v>
      </c>
      <c r="AE58" s="0" t="n">
        <v>2.44</v>
      </c>
      <c r="AF58" s="0" t="n">
        <v>0</v>
      </c>
      <c r="AG58" s="0" t="n">
        <v>0</v>
      </c>
      <c r="AH58" s="0" t="n">
        <v>0</v>
      </c>
      <c r="AI58" s="0" t="n">
        <v>6.94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3.5</v>
      </c>
      <c r="AV58" s="0" t="n">
        <v>0</v>
      </c>
      <c r="AW58" s="0" t="n">
        <v>2</v>
      </c>
      <c r="AX58" s="0" t="n">
        <v>151345078</v>
      </c>
      <c r="AY58" s="0" t="n">
        <v>1</v>
      </c>
      <c r="AZ58" s="0" t="n">
        <v>0</v>
      </c>
      <c r="BA58" s="0" t="n">
        <v>59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70</f>
        <v>1.19</v>
      </c>
      <c r="CY58" s="0" t="n">
        <f aca="false">AA58</f>
        <v>16.93</v>
      </c>
      <c r="CZ58" s="0" t="n">
        <f aca="false">AE58</f>
        <v>2.44</v>
      </c>
      <c r="DA58" s="0" t="n">
        <f aca="false">AI58</f>
        <v>6.94</v>
      </c>
      <c r="DB58" s="0" t="n">
        <v>0</v>
      </c>
    </row>
    <row r="59" customFormat="false" ht="12.75" hidden="false" customHeight="false" outlineLevel="0" collapsed="false">
      <c r="A59" s="0" t="n">
        <f aca="false">ROW(Source!A71)</f>
        <v>71</v>
      </c>
      <c r="B59" s="0" t="n">
        <v>144704575</v>
      </c>
      <c r="C59" s="0" t="n">
        <v>151345079</v>
      </c>
      <c r="D59" s="0" t="n">
        <v>47840614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656</v>
      </c>
      <c r="K59" s="0" t="s">
        <v>657</v>
      </c>
      <c r="L59" s="0" t="n">
        <v>1369</v>
      </c>
      <c r="N59" s="0" t="n">
        <v>1013</v>
      </c>
      <c r="O59" s="0" t="s">
        <v>584</v>
      </c>
      <c r="P59" s="0" t="s">
        <v>584</v>
      </c>
      <c r="Q59" s="0" t="n">
        <v>1</v>
      </c>
      <c r="W59" s="0" t="n">
        <v>0</v>
      </c>
      <c r="X59" s="0" t="n">
        <v>-2028629724</v>
      </c>
      <c r="Y59" s="0" t="n">
        <v>0.69</v>
      </c>
      <c r="AA59" s="0" t="n">
        <v>0</v>
      </c>
      <c r="AB59" s="0" t="n">
        <v>0</v>
      </c>
      <c r="AC59" s="0" t="n">
        <v>0</v>
      </c>
      <c r="AD59" s="0" t="n">
        <v>55.1</v>
      </c>
      <c r="AE59" s="0" t="n">
        <v>0</v>
      </c>
      <c r="AF59" s="0" t="n">
        <v>0</v>
      </c>
      <c r="AG59" s="0" t="n">
        <v>0</v>
      </c>
      <c r="AH59" s="0" t="n">
        <v>7.94</v>
      </c>
      <c r="AI59" s="0" t="n">
        <v>1</v>
      </c>
      <c r="AJ59" s="0" t="n">
        <v>1</v>
      </c>
      <c r="AK59" s="0" t="n">
        <v>1</v>
      </c>
      <c r="AL59" s="0" t="n">
        <v>6.94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5</v>
      </c>
      <c r="AU59" s="0" t="s">
        <v>51</v>
      </c>
      <c r="AV59" s="0" t="n">
        <v>1</v>
      </c>
      <c r="AW59" s="0" t="n">
        <v>2</v>
      </c>
      <c r="AX59" s="0" t="n">
        <v>151345080</v>
      </c>
      <c r="AY59" s="0" t="n">
        <v>1</v>
      </c>
      <c r="AZ59" s="0" t="n">
        <v>0</v>
      </c>
      <c r="BA59" s="0" t="n">
        <v>6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71</f>
        <v>0.2346</v>
      </c>
      <c r="CY59" s="0" t="n">
        <f aca="false">AD59</f>
        <v>55.1</v>
      </c>
      <c r="CZ59" s="0" t="n">
        <f aca="false">AH59</f>
        <v>7.94</v>
      </c>
      <c r="DA59" s="0" t="n">
        <f aca="false">AL59</f>
        <v>6.94</v>
      </c>
      <c r="DB59" s="0" t="n">
        <v>0</v>
      </c>
    </row>
    <row r="60" customFormat="false" ht="12.75" hidden="false" customHeight="false" outlineLevel="0" collapsed="false">
      <c r="A60" s="0" t="n">
        <f aca="false">ROW(Source!A71)</f>
        <v>71</v>
      </c>
      <c r="B60" s="0" t="n">
        <v>144704575</v>
      </c>
      <c r="C60" s="0" t="n">
        <v>151345079</v>
      </c>
      <c r="D60" s="0" t="n">
        <v>121548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47</v>
      </c>
      <c r="K60" s="0" t="s">
        <v>585</v>
      </c>
      <c r="L60" s="0" t="n">
        <v>608254</v>
      </c>
      <c r="N60" s="0" t="n">
        <v>1013</v>
      </c>
      <c r="O60" s="0" t="s">
        <v>586</v>
      </c>
      <c r="P60" s="0" t="s">
        <v>586</v>
      </c>
      <c r="Q60" s="0" t="n">
        <v>1</v>
      </c>
      <c r="W60" s="0" t="n">
        <v>0</v>
      </c>
      <c r="X60" s="0" t="n">
        <v>-185737400</v>
      </c>
      <c r="Y60" s="0" t="n">
        <v>0.315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6.94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21</v>
      </c>
      <c r="AU60" s="0" t="s">
        <v>50</v>
      </c>
      <c r="AV60" s="0" t="n">
        <v>2</v>
      </c>
      <c r="AW60" s="0" t="n">
        <v>2</v>
      </c>
      <c r="AX60" s="0" t="n">
        <v>151345081</v>
      </c>
      <c r="AY60" s="0" t="n">
        <v>1</v>
      </c>
      <c r="AZ60" s="0" t="n">
        <v>0</v>
      </c>
      <c r="BA60" s="0" t="n">
        <v>61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71</f>
        <v>0.1071</v>
      </c>
      <c r="CY60" s="0" t="n">
        <f aca="false">AD60</f>
        <v>0</v>
      </c>
      <c r="CZ60" s="0" t="n">
        <f aca="false">AH60</f>
        <v>0</v>
      </c>
      <c r="DA60" s="0" t="n">
        <f aca="false">AL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71)</f>
        <v>71</v>
      </c>
      <c r="B61" s="0" t="n">
        <v>144704575</v>
      </c>
      <c r="C61" s="0" t="n">
        <v>151345079</v>
      </c>
      <c r="D61" s="0" t="n">
        <v>115066410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614</v>
      </c>
      <c r="J61" s="0" t="s">
        <v>615</v>
      </c>
      <c r="K61" s="0" t="s">
        <v>616</v>
      </c>
      <c r="L61" s="0" t="n">
        <v>1368</v>
      </c>
      <c r="N61" s="0" t="n">
        <v>1011</v>
      </c>
      <c r="O61" s="0" t="s">
        <v>590</v>
      </c>
      <c r="P61" s="0" t="s">
        <v>590</v>
      </c>
      <c r="Q61" s="0" t="n">
        <v>1</v>
      </c>
      <c r="W61" s="0" t="n">
        <v>0</v>
      </c>
      <c r="X61" s="0" t="n">
        <v>341432456</v>
      </c>
      <c r="Y61" s="0" t="n">
        <v>0.315</v>
      </c>
      <c r="AA61" s="0" t="n">
        <v>0</v>
      </c>
      <c r="AB61" s="0" t="n">
        <v>216.94</v>
      </c>
      <c r="AC61" s="0" t="n">
        <v>13.5</v>
      </c>
      <c r="AD61" s="0" t="n">
        <v>0</v>
      </c>
      <c r="AE61" s="0" t="n">
        <v>0</v>
      </c>
      <c r="AF61" s="0" t="n">
        <v>31.26</v>
      </c>
      <c r="AG61" s="0" t="n">
        <v>13.5</v>
      </c>
      <c r="AH61" s="0" t="n">
        <v>0</v>
      </c>
      <c r="AI61" s="0" t="n">
        <v>1</v>
      </c>
      <c r="AJ61" s="0" t="n">
        <v>6.94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21</v>
      </c>
      <c r="AU61" s="0" t="s">
        <v>50</v>
      </c>
      <c r="AV61" s="0" t="n">
        <v>0</v>
      </c>
      <c r="AW61" s="0" t="n">
        <v>2</v>
      </c>
      <c r="AX61" s="0" t="n">
        <v>151345082</v>
      </c>
      <c r="AY61" s="0" t="n">
        <v>1</v>
      </c>
      <c r="AZ61" s="0" t="n">
        <v>0</v>
      </c>
      <c r="BA61" s="0" t="n">
        <v>62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71</f>
        <v>0.1071</v>
      </c>
      <c r="CY61" s="0" t="n">
        <f aca="false">AB61</f>
        <v>216.94</v>
      </c>
      <c r="CZ61" s="0" t="n">
        <f aca="false">AF61</f>
        <v>31.26</v>
      </c>
      <c r="DA61" s="0" t="n">
        <f aca="false">AJ61</f>
        <v>6.94</v>
      </c>
      <c r="DB61" s="0" t="n">
        <v>0</v>
      </c>
    </row>
    <row r="62" customFormat="false" ht="12.75" hidden="false" customHeight="false" outlineLevel="0" collapsed="false">
      <c r="A62" s="0" t="n">
        <f aca="false">ROW(Source!A71)</f>
        <v>71</v>
      </c>
      <c r="B62" s="0" t="n">
        <v>144704575</v>
      </c>
      <c r="C62" s="0" t="n">
        <v>151345079</v>
      </c>
      <c r="D62" s="0" t="n">
        <v>115022869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658</v>
      </c>
      <c r="J62" s="0" t="s">
        <v>659</v>
      </c>
      <c r="K62" s="0" t="s">
        <v>660</v>
      </c>
      <c r="L62" s="0" t="n">
        <v>1368</v>
      </c>
      <c r="N62" s="0" t="n">
        <v>1011</v>
      </c>
      <c r="O62" s="0" t="s">
        <v>590</v>
      </c>
      <c r="P62" s="0" t="s">
        <v>590</v>
      </c>
      <c r="Q62" s="0" t="n">
        <v>1</v>
      </c>
      <c r="W62" s="0" t="n">
        <v>0</v>
      </c>
      <c r="X62" s="0" t="n">
        <v>1560410255</v>
      </c>
      <c r="Y62" s="0" t="n">
        <v>3.48</v>
      </c>
      <c r="AA62" s="0" t="n">
        <v>0</v>
      </c>
      <c r="AB62" s="0" t="n">
        <v>3.47</v>
      </c>
      <c r="AC62" s="0" t="n">
        <v>0</v>
      </c>
      <c r="AD62" s="0" t="n">
        <v>0</v>
      </c>
      <c r="AE62" s="0" t="n">
        <v>0</v>
      </c>
      <c r="AF62" s="0" t="n">
        <v>0.5</v>
      </c>
      <c r="AG62" s="0" t="n">
        <v>0</v>
      </c>
      <c r="AH62" s="0" t="n">
        <v>0</v>
      </c>
      <c r="AI62" s="0" t="n">
        <v>1</v>
      </c>
      <c r="AJ62" s="0" t="n">
        <v>6.94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2.32</v>
      </c>
      <c r="AU62" s="0" t="s">
        <v>50</v>
      </c>
      <c r="AV62" s="0" t="n">
        <v>0</v>
      </c>
      <c r="AW62" s="0" t="n">
        <v>2</v>
      </c>
      <c r="AX62" s="0" t="n">
        <v>151345083</v>
      </c>
      <c r="AY62" s="0" t="n">
        <v>1</v>
      </c>
      <c r="AZ62" s="0" t="n">
        <v>0</v>
      </c>
      <c r="BA62" s="0" t="n">
        <v>63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71</f>
        <v>1.1832</v>
      </c>
      <c r="CY62" s="0" t="n">
        <f aca="false">AB62</f>
        <v>3.47</v>
      </c>
      <c r="CZ62" s="0" t="n">
        <f aca="false">AF62</f>
        <v>0.5</v>
      </c>
      <c r="DA62" s="0" t="n">
        <f aca="false">AJ62</f>
        <v>6.94</v>
      </c>
      <c r="DB62" s="0" t="n">
        <v>0</v>
      </c>
    </row>
    <row r="63" customFormat="false" ht="12.75" hidden="false" customHeight="false" outlineLevel="0" collapsed="false">
      <c r="A63" s="0" t="n">
        <f aca="false">ROW(Source!A71)</f>
        <v>71</v>
      </c>
      <c r="B63" s="0" t="n">
        <v>144704575</v>
      </c>
      <c r="C63" s="0" t="n">
        <v>151345079</v>
      </c>
      <c r="D63" s="0" t="n">
        <v>115060405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661</v>
      </c>
      <c r="J63" s="0" t="s">
        <v>662</v>
      </c>
      <c r="K63" s="0" t="s">
        <v>663</v>
      </c>
      <c r="L63" s="0" t="n">
        <v>1339</v>
      </c>
      <c r="N63" s="0" t="n">
        <v>1007</v>
      </c>
      <c r="O63" s="0" t="s">
        <v>174</v>
      </c>
      <c r="P63" s="0" t="s">
        <v>174</v>
      </c>
      <c r="Q63" s="0" t="n">
        <v>1</v>
      </c>
      <c r="W63" s="0" t="n">
        <v>0</v>
      </c>
      <c r="X63" s="0" t="n">
        <v>120559410</v>
      </c>
      <c r="Y63" s="0" t="n">
        <v>0.51</v>
      </c>
      <c r="AA63" s="0" t="n">
        <v>3805.2</v>
      </c>
      <c r="AB63" s="0" t="n">
        <v>0</v>
      </c>
      <c r="AC63" s="0" t="n">
        <v>0</v>
      </c>
      <c r="AD63" s="0" t="n">
        <v>0</v>
      </c>
      <c r="AE63" s="0" t="n">
        <v>548.3</v>
      </c>
      <c r="AF63" s="0" t="n">
        <v>0</v>
      </c>
      <c r="AG63" s="0" t="n">
        <v>0</v>
      </c>
      <c r="AH63" s="0" t="n">
        <v>0</v>
      </c>
      <c r="AI63" s="0" t="n">
        <v>6.94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51</v>
      </c>
      <c r="AV63" s="0" t="n">
        <v>0</v>
      </c>
      <c r="AW63" s="0" t="n">
        <v>2</v>
      </c>
      <c r="AX63" s="0" t="n">
        <v>151345084</v>
      </c>
      <c r="AY63" s="0" t="n">
        <v>1</v>
      </c>
      <c r="AZ63" s="0" t="n">
        <v>0</v>
      </c>
      <c r="BA63" s="0" t="n">
        <v>64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71</f>
        <v>0.1734</v>
      </c>
      <c r="CY63" s="0" t="n">
        <f aca="false">AA63</f>
        <v>3805.2</v>
      </c>
      <c r="CZ63" s="0" t="n">
        <f aca="false">AE63</f>
        <v>548.3</v>
      </c>
      <c r="DA63" s="0" t="n">
        <f aca="false">AI63</f>
        <v>6.94</v>
      </c>
      <c r="DB63" s="0" t="n">
        <v>0</v>
      </c>
    </row>
    <row r="64" customFormat="false" ht="12.75" hidden="false" customHeight="false" outlineLevel="0" collapsed="false">
      <c r="A64" s="0" t="n">
        <f aca="false">ROW(Source!A72)</f>
        <v>72</v>
      </c>
      <c r="B64" s="0" t="n">
        <v>144704575</v>
      </c>
      <c r="C64" s="0" t="n">
        <v>144705221</v>
      </c>
      <c r="D64" s="0" t="n">
        <v>47841090</v>
      </c>
      <c r="E64" s="0" t="n">
        <v>1</v>
      </c>
      <c r="F64" s="0" t="n">
        <v>1</v>
      </c>
      <c r="G64" s="0" t="n">
        <v>1</v>
      </c>
      <c r="H64" s="0" t="n">
        <v>1</v>
      </c>
      <c r="I64" s="0" t="s">
        <v>667</v>
      </c>
      <c r="K64" s="0" t="s">
        <v>668</v>
      </c>
      <c r="L64" s="0" t="n">
        <v>1369</v>
      </c>
      <c r="N64" s="0" t="n">
        <v>1013</v>
      </c>
      <c r="O64" s="0" t="s">
        <v>584</v>
      </c>
      <c r="P64" s="0" t="s">
        <v>584</v>
      </c>
      <c r="Q64" s="0" t="n">
        <v>1</v>
      </c>
      <c r="W64" s="0" t="n">
        <v>0</v>
      </c>
      <c r="X64" s="0" t="n">
        <v>-887838387</v>
      </c>
      <c r="Y64" s="0" t="n">
        <v>17.1534</v>
      </c>
      <c r="AA64" s="0" t="n">
        <v>0</v>
      </c>
      <c r="AB64" s="0" t="n">
        <v>0</v>
      </c>
      <c r="AC64" s="0" t="n">
        <v>0</v>
      </c>
      <c r="AD64" s="0" t="n">
        <v>62.95</v>
      </c>
      <c r="AE64" s="0" t="n">
        <v>0</v>
      </c>
      <c r="AF64" s="0" t="n">
        <v>0</v>
      </c>
      <c r="AG64" s="0" t="n">
        <v>0</v>
      </c>
      <c r="AH64" s="0" t="n">
        <v>9.07</v>
      </c>
      <c r="AI64" s="0" t="n">
        <v>1</v>
      </c>
      <c r="AJ64" s="0" t="n">
        <v>1</v>
      </c>
      <c r="AK64" s="0" t="n">
        <v>1</v>
      </c>
      <c r="AL64" s="0" t="n">
        <v>6.94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12.43</v>
      </c>
      <c r="AU64" s="0" t="s">
        <v>51</v>
      </c>
      <c r="AV64" s="0" t="n">
        <v>1</v>
      </c>
      <c r="AW64" s="0" t="n">
        <v>2</v>
      </c>
      <c r="AX64" s="0" t="n">
        <v>144705227</v>
      </c>
      <c r="AY64" s="0" t="n">
        <v>1</v>
      </c>
      <c r="AZ64" s="0" t="n">
        <v>0</v>
      </c>
      <c r="BA64" s="0" t="n">
        <v>65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72</f>
        <v>0.5832156</v>
      </c>
      <c r="CY64" s="0" t="n">
        <f aca="false">AD64</f>
        <v>62.95</v>
      </c>
      <c r="CZ64" s="0" t="n">
        <f aca="false">AH64</f>
        <v>9.07</v>
      </c>
      <c r="DA64" s="0" t="n">
        <f aca="false">AL64</f>
        <v>6.94</v>
      </c>
      <c r="DB64" s="0" t="n">
        <v>0</v>
      </c>
    </row>
    <row r="65" customFormat="false" ht="12.75" hidden="false" customHeight="false" outlineLevel="0" collapsed="false">
      <c r="A65" s="0" t="n">
        <f aca="false">ROW(Source!A72)</f>
        <v>72</v>
      </c>
      <c r="B65" s="0" t="n">
        <v>144704575</v>
      </c>
      <c r="C65" s="0" t="n">
        <v>144705221</v>
      </c>
      <c r="D65" s="0" t="n">
        <v>121548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47</v>
      </c>
      <c r="K65" s="0" t="s">
        <v>585</v>
      </c>
      <c r="L65" s="0" t="n">
        <v>608254</v>
      </c>
      <c r="N65" s="0" t="n">
        <v>1013</v>
      </c>
      <c r="O65" s="0" t="s">
        <v>586</v>
      </c>
      <c r="P65" s="0" t="s">
        <v>586</v>
      </c>
      <c r="Q65" s="0" t="n">
        <v>1</v>
      </c>
      <c r="W65" s="0" t="n">
        <v>0</v>
      </c>
      <c r="X65" s="0" t="n">
        <v>-185737400</v>
      </c>
      <c r="Y65" s="0" t="n">
        <v>0.105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6.94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07</v>
      </c>
      <c r="AU65" s="0" t="s">
        <v>50</v>
      </c>
      <c r="AV65" s="0" t="n">
        <v>2</v>
      </c>
      <c r="AW65" s="0" t="n">
        <v>2</v>
      </c>
      <c r="AX65" s="0" t="n">
        <v>144705228</v>
      </c>
      <c r="AY65" s="0" t="n">
        <v>1</v>
      </c>
      <c r="AZ65" s="0" t="n">
        <v>0</v>
      </c>
      <c r="BA65" s="0" t="n">
        <v>66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72</f>
        <v>0.00357</v>
      </c>
      <c r="CY65" s="0" t="n">
        <f aca="false">AD65</f>
        <v>0</v>
      </c>
      <c r="CZ65" s="0" t="n">
        <f aca="false">AH65</f>
        <v>0</v>
      </c>
      <c r="DA65" s="0" t="n">
        <f aca="false">AL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72)</f>
        <v>72</v>
      </c>
      <c r="B66" s="0" t="n">
        <v>144704575</v>
      </c>
      <c r="C66" s="0" t="n">
        <v>144705221</v>
      </c>
      <c r="D66" s="0" t="n">
        <v>47840893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587</v>
      </c>
      <c r="J66" s="0" t="s">
        <v>669</v>
      </c>
      <c r="K66" s="0" t="s">
        <v>589</v>
      </c>
      <c r="L66" s="0" t="n">
        <v>1368</v>
      </c>
      <c r="N66" s="0" t="n">
        <v>1011</v>
      </c>
      <c r="O66" s="0" t="s">
        <v>590</v>
      </c>
      <c r="P66" s="0" t="s">
        <v>590</v>
      </c>
      <c r="Q66" s="0" t="n">
        <v>1</v>
      </c>
      <c r="W66" s="0" t="n">
        <v>0</v>
      </c>
      <c r="X66" s="0" t="n">
        <v>1128006590</v>
      </c>
      <c r="Y66" s="0" t="n">
        <v>0.105</v>
      </c>
      <c r="AA66" s="0" t="n">
        <v>0</v>
      </c>
      <c r="AB66" s="0" t="n">
        <v>777.21</v>
      </c>
      <c r="AC66" s="0" t="n">
        <v>13.5</v>
      </c>
      <c r="AD66" s="0" t="n">
        <v>0</v>
      </c>
      <c r="AE66" s="0" t="n">
        <v>0</v>
      </c>
      <c r="AF66" s="0" t="n">
        <v>111.99</v>
      </c>
      <c r="AG66" s="0" t="n">
        <v>13.5</v>
      </c>
      <c r="AH66" s="0" t="n">
        <v>0</v>
      </c>
      <c r="AI66" s="0" t="n">
        <v>1</v>
      </c>
      <c r="AJ66" s="0" t="n">
        <v>6.94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7</v>
      </c>
      <c r="AU66" s="0" t="s">
        <v>50</v>
      </c>
      <c r="AV66" s="0" t="n">
        <v>0</v>
      </c>
      <c r="AW66" s="0" t="n">
        <v>2</v>
      </c>
      <c r="AX66" s="0" t="n">
        <v>144705229</v>
      </c>
      <c r="AY66" s="0" t="n">
        <v>1</v>
      </c>
      <c r="AZ66" s="0" t="n">
        <v>0</v>
      </c>
      <c r="BA66" s="0" t="n">
        <v>67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72</f>
        <v>0.00357</v>
      </c>
      <c r="CY66" s="0" t="n">
        <f aca="false">AB66</f>
        <v>777.21</v>
      </c>
      <c r="CZ66" s="0" t="n">
        <f aca="false">AF66</f>
        <v>111.99</v>
      </c>
      <c r="DA66" s="0" t="n">
        <f aca="false">AJ66</f>
        <v>6.94</v>
      </c>
      <c r="DB66" s="0" t="n">
        <v>0</v>
      </c>
    </row>
    <row r="67" customFormat="false" ht="12.75" hidden="false" customHeight="false" outlineLevel="0" collapsed="false">
      <c r="A67" s="0" t="n">
        <f aca="false">ROW(Source!A72)</f>
        <v>72</v>
      </c>
      <c r="B67" s="0" t="n">
        <v>144704575</v>
      </c>
      <c r="C67" s="0" t="n">
        <v>144705221</v>
      </c>
      <c r="D67" s="0" t="n">
        <v>47840576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597</v>
      </c>
      <c r="J67" s="0" t="s">
        <v>631</v>
      </c>
      <c r="K67" s="0" t="s">
        <v>599</v>
      </c>
      <c r="L67" s="0" t="n">
        <v>1368</v>
      </c>
      <c r="N67" s="0" t="n">
        <v>1011</v>
      </c>
      <c r="O67" s="0" t="s">
        <v>590</v>
      </c>
      <c r="P67" s="0" t="s">
        <v>590</v>
      </c>
      <c r="Q67" s="0" t="n">
        <v>1</v>
      </c>
      <c r="W67" s="0" t="n">
        <v>0</v>
      </c>
      <c r="X67" s="0" t="n">
        <v>-923680646</v>
      </c>
      <c r="Y67" s="0" t="n">
        <v>0.135</v>
      </c>
      <c r="AA67" s="0" t="n">
        <v>0</v>
      </c>
      <c r="AB67" s="0" t="n">
        <v>604.96</v>
      </c>
      <c r="AC67" s="0" t="n">
        <v>11.6</v>
      </c>
      <c r="AD67" s="0" t="n">
        <v>0</v>
      </c>
      <c r="AE67" s="0" t="n">
        <v>0</v>
      </c>
      <c r="AF67" s="0" t="n">
        <v>87.17</v>
      </c>
      <c r="AG67" s="0" t="n">
        <v>11.6</v>
      </c>
      <c r="AH67" s="0" t="n">
        <v>0</v>
      </c>
      <c r="AI67" s="0" t="n">
        <v>1</v>
      </c>
      <c r="AJ67" s="0" t="n">
        <v>6.94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9</v>
      </c>
      <c r="AU67" s="0" t="s">
        <v>50</v>
      </c>
      <c r="AV67" s="0" t="n">
        <v>0</v>
      </c>
      <c r="AW67" s="0" t="n">
        <v>2</v>
      </c>
      <c r="AX67" s="0" t="n">
        <v>144705230</v>
      </c>
      <c r="AY67" s="0" t="n">
        <v>1</v>
      </c>
      <c r="AZ67" s="0" t="n">
        <v>0</v>
      </c>
      <c r="BA67" s="0" t="n">
        <v>68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72</f>
        <v>0.00459</v>
      </c>
      <c r="CY67" s="0" t="n">
        <f aca="false">AB67</f>
        <v>604.96</v>
      </c>
      <c r="CZ67" s="0" t="n">
        <f aca="false">AF67</f>
        <v>87.17</v>
      </c>
      <c r="DA67" s="0" t="n">
        <f aca="false">AJ67</f>
        <v>6.94</v>
      </c>
      <c r="DB67" s="0" t="n">
        <v>0</v>
      </c>
    </row>
    <row r="68" customFormat="false" ht="12.75" hidden="false" customHeight="false" outlineLevel="0" collapsed="false">
      <c r="A68" s="0" t="n">
        <f aca="false">ROW(Source!A72)</f>
        <v>72</v>
      </c>
      <c r="B68" s="0" t="n">
        <v>144704575</v>
      </c>
      <c r="C68" s="0" t="n">
        <v>144705221</v>
      </c>
      <c r="D68" s="0" t="n">
        <v>6876559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158</v>
      </c>
      <c r="J68" s="0" t="s">
        <v>160</v>
      </c>
      <c r="K68" s="0" t="s">
        <v>159</v>
      </c>
      <c r="L68" s="0" t="n">
        <v>1348</v>
      </c>
      <c r="N68" s="0" t="n">
        <v>1009</v>
      </c>
      <c r="O68" s="0" t="s">
        <v>16</v>
      </c>
      <c r="P68" s="0" t="s">
        <v>16</v>
      </c>
      <c r="Q68" s="0" t="n">
        <v>1000</v>
      </c>
      <c r="W68" s="0" t="n">
        <v>0</v>
      </c>
      <c r="X68" s="0" t="n">
        <v>1039375757</v>
      </c>
      <c r="Y68" s="0" t="n">
        <v>3.142857</v>
      </c>
      <c r="AA68" s="0" t="n">
        <v>88.97</v>
      </c>
      <c r="AB68" s="0" t="n">
        <v>0</v>
      </c>
      <c r="AC68" s="0" t="n">
        <v>0</v>
      </c>
      <c r="AD68" s="0" t="n">
        <v>0</v>
      </c>
      <c r="AE68" s="0" t="n">
        <v>12.82</v>
      </c>
      <c r="AF68" s="0" t="n">
        <v>0</v>
      </c>
      <c r="AG68" s="0" t="n">
        <v>0</v>
      </c>
      <c r="AH68" s="0" t="n">
        <v>0</v>
      </c>
      <c r="AI68" s="0" t="n">
        <v>6.94</v>
      </c>
      <c r="AJ68" s="0" t="n">
        <v>1</v>
      </c>
      <c r="AK68" s="0" t="n">
        <v>1</v>
      </c>
      <c r="AL68" s="0" t="n">
        <v>1</v>
      </c>
      <c r="AN68" s="0" t="n">
        <v>1</v>
      </c>
      <c r="AO68" s="0" t="n">
        <v>0</v>
      </c>
      <c r="AP68" s="0" t="n">
        <v>0</v>
      </c>
      <c r="AQ68" s="0" t="n">
        <v>0</v>
      </c>
      <c r="AR68" s="0" t="n">
        <v>0</v>
      </c>
      <c r="AT68" s="0" t="n">
        <v>3.142857</v>
      </c>
      <c r="AV68" s="0" t="n">
        <v>0</v>
      </c>
      <c r="AW68" s="0" t="n">
        <v>2</v>
      </c>
      <c r="AX68" s="0" t="n">
        <v>144705231</v>
      </c>
      <c r="AY68" s="0" t="n">
        <v>2</v>
      </c>
      <c r="AZ68" s="0" t="n">
        <v>22528</v>
      </c>
      <c r="BA68" s="0" t="n">
        <v>69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72</f>
        <v>0.106857138</v>
      </c>
      <c r="CY68" s="0" t="n">
        <f aca="false">AA68</f>
        <v>88.97</v>
      </c>
      <c r="CZ68" s="0" t="n">
        <f aca="false">AE68</f>
        <v>12.82</v>
      </c>
      <c r="DA68" s="0" t="n">
        <f aca="false">AI68</f>
        <v>6.94</v>
      </c>
      <c r="DB68" s="0" t="n">
        <v>0</v>
      </c>
    </row>
    <row r="69" customFormat="false" ht="12.75" hidden="false" customHeight="false" outlineLevel="0" collapsed="false">
      <c r="A69" s="0" t="n">
        <f aca="false">ROW(Source!A74)</f>
        <v>74</v>
      </c>
      <c r="B69" s="0" t="n">
        <v>144704575</v>
      </c>
      <c r="C69" s="0" t="n">
        <v>144705233</v>
      </c>
      <c r="D69" s="0" t="n">
        <v>47841023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670</v>
      </c>
      <c r="K69" s="0" t="s">
        <v>671</v>
      </c>
      <c r="L69" s="0" t="n">
        <v>1369</v>
      </c>
      <c r="N69" s="0" t="n">
        <v>1013</v>
      </c>
      <c r="O69" s="0" t="s">
        <v>584</v>
      </c>
      <c r="P69" s="0" t="s">
        <v>584</v>
      </c>
      <c r="Q69" s="0" t="n">
        <v>1</v>
      </c>
      <c r="W69" s="0" t="n">
        <v>0</v>
      </c>
      <c r="X69" s="0" t="n">
        <v>-1371206905</v>
      </c>
      <c r="Y69" s="0" t="n">
        <v>428.3796</v>
      </c>
      <c r="AA69" s="0" t="n">
        <v>0</v>
      </c>
      <c r="AB69" s="0" t="n">
        <v>0</v>
      </c>
      <c r="AC69" s="0" t="n">
        <v>0</v>
      </c>
      <c r="AD69" s="0" t="n">
        <v>60.66</v>
      </c>
      <c r="AE69" s="0" t="n">
        <v>0</v>
      </c>
      <c r="AF69" s="0" t="n">
        <v>0</v>
      </c>
      <c r="AG69" s="0" t="n">
        <v>0</v>
      </c>
      <c r="AH69" s="0" t="n">
        <v>8.74</v>
      </c>
      <c r="AI69" s="0" t="n">
        <v>1</v>
      </c>
      <c r="AJ69" s="0" t="n">
        <v>1</v>
      </c>
      <c r="AK69" s="0" t="n">
        <v>1</v>
      </c>
      <c r="AL69" s="0" t="n">
        <v>6.94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310.42</v>
      </c>
      <c r="AU69" s="0" t="s">
        <v>51</v>
      </c>
      <c r="AV69" s="0" t="n">
        <v>1</v>
      </c>
      <c r="AW69" s="0" t="n">
        <v>2</v>
      </c>
      <c r="AX69" s="0" t="n">
        <v>151345164</v>
      </c>
      <c r="AY69" s="0" t="n">
        <v>1</v>
      </c>
      <c r="AZ69" s="0" t="n">
        <v>0</v>
      </c>
      <c r="BA69" s="0" t="n">
        <v>7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74</f>
        <v>145.649064</v>
      </c>
      <c r="CY69" s="0" t="n">
        <f aca="false">AD69</f>
        <v>60.66</v>
      </c>
      <c r="CZ69" s="0" t="n">
        <f aca="false">AH69</f>
        <v>8.74</v>
      </c>
      <c r="DA69" s="0" t="n">
        <f aca="false">AL69</f>
        <v>6.94</v>
      </c>
      <c r="DB69" s="0" t="n">
        <v>0</v>
      </c>
    </row>
    <row r="70" customFormat="false" ht="12.75" hidden="false" customHeight="false" outlineLevel="0" collapsed="false">
      <c r="A70" s="0" t="n">
        <f aca="false">ROW(Source!A74)</f>
        <v>74</v>
      </c>
      <c r="B70" s="0" t="n">
        <v>144704575</v>
      </c>
      <c r="C70" s="0" t="n">
        <v>144705233</v>
      </c>
      <c r="D70" s="0" t="n">
        <v>121548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47</v>
      </c>
      <c r="K70" s="0" t="s">
        <v>585</v>
      </c>
      <c r="L70" s="0" t="n">
        <v>608254</v>
      </c>
      <c r="N70" s="0" t="n">
        <v>1013</v>
      </c>
      <c r="O70" s="0" t="s">
        <v>586</v>
      </c>
      <c r="P70" s="0" t="s">
        <v>586</v>
      </c>
      <c r="Q70" s="0" t="n">
        <v>1</v>
      </c>
      <c r="W70" s="0" t="n">
        <v>0</v>
      </c>
      <c r="X70" s="0" t="n">
        <v>-185737400</v>
      </c>
      <c r="Y70" s="0" t="n">
        <v>2.58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6.94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1.72</v>
      </c>
      <c r="AU70" s="0" t="s">
        <v>50</v>
      </c>
      <c r="AV70" s="0" t="n">
        <v>2</v>
      </c>
      <c r="AW70" s="0" t="n">
        <v>2</v>
      </c>
      <c r="AX70" s="0" t="n">
        <v>151345165</v>
      </c>
      <c r="AY70" s="0" t="n">
        <v>1</v>
      </c>
      <c r="AZ70" s="0" t="n">
        <v>0</v>
      </c>
      <c r="BA70" s="0" t="n">
        <v>71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74</f>
        <v>0.8772</v>
      </c>
      <c r="CY70" s="0" t="n">
        <f aca="false">AD70</f>
        <v>0</v>
      </c>
      <c r="CZ70" s="0" t="n">
        <f aca="false">AH70</f>
        <v>0</v>
      </c>
      <c r="DA70" s="0" t="n">
        <f aca="false">AL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74)</f>
        <v>74</v>
      </c>
      <c r="B71" s="0" t="n">
        <v>144704575</v>
      </c>
      <c r="C71" s="0" t="n">
        <v>144705233</v>
      </c>
      <c r="D71" s="0" t="n">
        <v>115069430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672</v>
      </c>
      <c r="J71" s="0" t="s">
        <v>673</v>
      </c>
      <c r="K71" s="0" t="s">
        <v>674</v>
      </c>
      <c r="L71" s="0" t="n">
        <v>1368</v>
      </c>
      <c r="N71" s="0" t="n">
        <v>1011</v>
      </c>
      <c r="O71" s="0" t="s">
        <v>590</v>
      </c>
      <c r="P71" s="0" t="s">
        <v>590</v>
      </c>
      <c r="Q71" s="0" t="n">
        <v>1</v>
      </c>
      <c r="W71" s="0" t="n">
        <v>0</v>
      </c>
      <c r="X71" s="0" t="n">
        <v>-1347679350</v>
      </c>
      <c r="Y71" s="0" t="n">
        <v>0.03</v>
      </c>
      <c r="AA71" s="0" t="n">
        <v>0</v>
      </c>
      <c r="AB71" s="0" t="n">
        <v>579</v>
      </c>
      <c r="AC71" s="0" t="n">
        <v>13.5</v>
      </c>
      <c r="AD71" s="0" t="n">
        <v>0</v>
      </c>
      <c r="AE71" s="0" t="n">
        <v>0</v>
      </c>
      <c r="AF71" s="0" t="n">
        <v>83.43</v>
      </c>
      <c r="AG71" s="0" t="n">
        <v>13.5</v>
      </c>
      <c r="AH71" s="0" t="n">
        <v>0</v>
      </c>
      <c r="AI71" s="0" t="n">
        <v>1</v>
      </c>
      <c r="AJ71" s="0" t="n">
        <v>6.94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02</v>
      </c>
      <c r="AU71" s="0" t="s">
        <v>50</v>
      </c>
      <c r="AV71" s="0" t="n">
        <v>0</v>
      </c>
      <c r="AW71" s="0" t="n">
        <v>2</v>
      </c>
      <c r="AX71" s="0" t="n">
        <v>151345166</v>
      </c>
      <c r="AY71" s="0" t="n">
        <v>1</v>
      </c>
      <c r="AZ71" s="0" t="n">
        <v>0</v>
      </c>
      <c r="BA71" s="0" t="n">
        <v>72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74</f>
        <v>0.0102</v>
      </c>
      <c r="CY71" s="0" t="n">
        <f aca="false">AB71</f>
        <v>579</v>
      </c>
      <c r="CZ71" s="0" t="n">
        <f aca="false">AF71</f>
        <v>83.43</v>
      </c>
      <c r="DA71" s="0" t="n">
        <f aca="false">AJ71</f>
        <v>6.94</v>
      </c>
      <c r="DB71" s="0" t="n">
        <v>0</v>
      </c>
    </row>
    <row r="72" customFormat="false" ht="12.75" hidden="false" customHeight="false" outlineLevel="0" collapsed="false">
      <c r="A72" s="0" t="n">
        <f aca="false">ROW(Source!A74)</f>
        <v>74</v>
      </c>
      <c r="B72" s="0" t="n">
        <v>144704575</v>
      </c>
      <c r="C72" s="0" t="n">
        <v>144705233</v>
      </c>
      <c r="D72" s="0" t="n">
        <v>115064733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675</v>
      </c>
      <c r="J72" s="0" t="s">
        <v>676</v>
      </c>
      <c r="K72" s="0" t="s">
        <v>677</v>
      </c>
      <c r="L72" s="0" t="n">
        <v>1368</v>
      </c>
      <c r="N72" s="0" t="n">
        <v>1011</v>
      </c>
      <c r="O72" s="0" t="s">
        <v>590</v>
      </c>
      <c r="P72" s="0" t="s">
        <v>590</v>
      </c>
      <c r="Q72" s="0" t="n">
        <v>1</v>
      </c>
      <c r="W72" s="0" t="n">
        <v>0</v>
      </c>
      <c r="X72" s="0" t="n">
        <v>-221431183</v>
      </c>
      <c r="Y72" s="0" t="n">
        <v>0.015</v>
      </c>
      <c r="AA72" s="0" t="n">
        <v>0</v>
      </c>
      <c r="AB72" s="0" t="n">
        <v>610.79</v>
      </c>
      <c r="AC72" s="0" t="n">
        <v>11.6</v>
      </c>
      <c r="AD72" s="0" t="n">
        <v>0</v>
      </c>
      <c r="AE72" s="0" t="n">
        <v>0</v>
      </c>
      <c r="AF72" s="0" t="n">
        <v>88.01</v>
      </c>
      <c r="AG72" s="0" t="n">
        <v>11.6</v>
      </c>
      <c r="AH72" s="0" t="n">
        <v>0</v>
      </c>
      <c r="AI72" s="0" t="n">
        <v>1</v>
      </c>
      <c r="AJ72" s="0" t="n">
        <v>6.94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1</v>
      </c>
      <c r="AU72" s="0" t="s">
        <v>50</v>
      </c>
      <c r="AV72" s="0" t="n">
        <v>0</v>
      </c>
      <c r="AW72" s="0" t="n">
        <v>2</v>
      </c>
      <c r="AX72" s="0" t="n">
        <v>151345167</v>
      </c>
      <c r="AY72" s="0" t="n">
        <v>1</v>
      </c>
      <c r="AZ72" s="0" t="n">
        <v>0</v>
      </c>
      <c r="BA72" s="0" t="n">
        <v>73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74</f>
        <v>0.0051</v>
      </c>
      <c r="CY72" s="0" t="n">
        <f aca="false">AB72</f>
        <v>610.79</v>
      </c>
      <c r="CZ72" s="0" t="n">
        <f aca="false">AF72</f>
        <v>88.01</v>
      </c>
      <c r="DA72" s="0" t="n">
        <f aca="false">AJ72</f>
        <v>6.94</v>
      </c>
      <c r="DB72" s="0" t="n">
        <v>0</v>
      </c>
    </row>
    <row r="73" customFormat="false" ht="12.75" hidden="false" customHeight="false" outlineLevel="0" collapsed="false">
      <c r="A73" s="0" t="n">
        <f aca="false">ROW(Source!A74)</f>
        <v>74</v>
      </c>
      <c r="B73" s="0" t="n">
        <v>144704575</v>
      </c>
      <c r="C73" s="0" t="n">
        <v>144705233</v>
      </c>
      <c r="D73" s="0" t="n">
        <v>115068377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678</v>
      </c>
      <c r="J73" s="0" t="s">
        <v>679</v>
      </c>
      <c r="K73" s="0" t="s">
        <v>680</v>
      </c>
      <c r="L73" s="0" t="n">
        <v>1368</v>
      </c>
      <c r="N73" s="0" t="n">
        <v>1011</v>
      </c>
      <c r="O73" s="0" t="s">
        <v>590</v>
      </c>
      <c r="P73" s="0" t="s">
        <v>590</v>
      </c>
      <c r="Q73" s="0" t="n">
        <v>1</v>
      </c>
      <c r="W73" s="0" t="n">
        <v>0</v>
      </c>
      <c r="X73" s="0" t="n">
        <v>-1705222261</v>
      </c>
      <c r="Y73" s="0" t="n">
        <v>2.535</v>
      </c>
      <c r="AA73" s="0" t="n">
        <v>0</v>
      </c>
      <c r="AB73" s="0" t="n">
        <v>85.99</v>
      </c>
      <c r="AC73" s="0" t="n">
        <v>10.06</v>
      </c>
      <c r="AD73" s="0" t="n">
        <v>0</v>
      </c>
      <c r="AE73" s="0" t="n">
        <v>0</v>
      </c>
      <c r="AF73" s="0" t="n">
        <v>12.39</v>
      </c>
      <c r="AG73" s="0" t="n">
        <v>10.06</v>
      </c>
      <c r="AH73" s="0" t="n">
        <v>0</v>
      </c>
      <c r="AI73" s="0" t="n">
        <v>1</v>
      </c>
      <c r="AJ73" s="0" t="n">
        <v>6.94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1.69</v>
      </c>
      <c r="AU73" s="0" t="s">
        <v>50</v>
      </c>
      <c r="AV73" s="0" t="n">
        <v>0</v>
      </c>
      <c r="AW73" s="0" t="n">
        <v>2</v>
      </c>
      <c r="AX73" s="0" t="n">
        <v>151345168</v>
      </c>
      <c r="AY73" s="0" t="n">
        <v>1</v>
      </c>
      <c r="AZ73" s="0" t="n">
        <v>0</v>
      </c>
      <c r="BA73" s="0" t="n">
        <v>74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74</f>
        <v>0.8619</v>
      </c>
      <c r="CY73" s="0" t="n">
        <f aca="false">AB73</f>
        <v>85.99</v>
      </c>
      <c r="CZ73" s="0" t="n">
        <f aca="false">AF73</f>
        <v>12.39</v>
      </c>
      <c r="DA73" s="0" t="n">
        <f aca="false">AJ73</f>
        <v>6.94</v>
      </c>
      <c r="DB73" s="0" t="n">
        <v>0</v>
      </c>
    </row>
    <row r="74" customFormat="false" ht="12.75" hidden="false" customHeight="false" outlineLevel="0" collapsed="false">
      <c r="A74" s="0" t="n">
        <f aca="false">ROW(Source!A74)</f>
        <v>74</v>
      </c>
      <c r="B74" s="0" t="n">
        <v>144704575</v>
      </c>
      <c r="C74" s="0" t="n">
        <v>144705233</v>
      </c>
      <c r="D74" s="0" t="n">
        <v>115085760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681</v>
      </c>
      <c r="J74" s="0" t="s">
        <v>682</v>
      </c>
      <c r="K74" s="0" t="s">
        <v>683</v>
      </c>
      <c r="L74" s="0" t="n">
        <v>1368</v>
      </c>
      <c r="N74" s="0" t="n">
        <v>1011</v>
      </c>
      <c r="O74" s="0" t="s">
        <v>590</v>
      </c>
      <c r="P74" s="0" t="s">
        <v>590</v>
      </c>
      <c r="Q74" s="0" t="n">
        <v>1</v>
      </c>
      <c r="W74" s="0" t="n">
        <v>0</v>
      </c>
      <c r="X74" s="0" t="n">
        <v>-1762306581</v>
      </c>
      <c r="Y74" s="0" t="n">
        <v>0.075</v>
      </c>
      <c r="AA74" s="0" t="n">
        <v>0</v>
      </c>
      <c r="AB74" s="0" t="n">
        <v>69.19</v>
      </c>
      <c r="AC74" s="0" t="n">
        <v>0</v>
      </c>
      <c r="AD74" s="0" t="n">
        <v>0</v>
      </c>
      <c r="AE74" s="0" t="n">
        <v>0</v>
      </c>
      <c r="AF74" s="0" t="n">
        <v>9.97</v>
      </c>
      <c r="AG74" s="0" t="n">
        <v>0</v>
      </c>
      <c r="AH74" s="0" t="n">
        <v>0</v>
      </c>
      <c r="AI74" s="0" t="n">
        <v>1</v>
      </c>
      <c r="AJ74" s="0" t="n">
        <v>6.94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05</v>
      </c>
      <c r="AU74" s="0" t="s">
        <v>50</v>
      </c>
      <c r="AV74" s="0" t="n">
        <v>0</v>
      </c>
      <c r="AW74" s="0" t="n">
        <v>2</v>
      </c>
      <c r="AX74" s="0" t="n">
        <v>151345169</v>
      </c>
      <c r="AY74" s="0" t="n">
        <v>1</v>
      </c>
      <c r="AZ74" s="0" t="n">
        <v>0</v>
      </c>
      <c r="BA74" s="0" t="n">
        <v>75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74</f>
        <v>0.0255</v>
      </c>
      <c r="CY74" s="0" t="n">
        <f aca="false">AB74</f>
        <v>69.19</v>
      </c>
      <c r="CZ74" s="0" t="n">
        <f aca="false">AF74</f>
        <v>9.97</v>
      </c>
      <c r="DA74" s="0" t="n">
        <f aca="false">AJ74</f>
        <v>6.94</v>
      </c>
      <c r="DB74" s="0" t="n">
        <v>0</v>
      </c>
    </row>
    <row r="75" customFormat="false" ht="12.75" hidden="false" customHeight="false" outlineLevel="0" collapsed="false">
      <c r="A75" s="0" t="n">
        <f aca="false">ROW(Source!A74)</f>
        <v>74</v>
      </c>
      <c r="B75" s="0" t="n">
        <v>144704575</v>
      </c>
      <c r="C75" s="0" t="n">
        <v>144705233</v>
      </c>
      <c r="D75" s="0" t="n">
        <v>115016508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597</v>
      </c>
      <c r="J75" s="0" t="s">
        <v>598</v>
      </c>
      <c r="K75" s="0" t="s">
        <v>599</v>
      </c>
      <c r="L75" s="0" t="n">
        <v>1368</v>
      </c>
      <c r="N75" s="0" t="n">
        <v>1011</v>
      </c>
      <c r="O75" s="0" t="s">
        <v>590</v>
      </c>
      <c r="P75" s="0" t="s">
        <v>590</v>
      </c>
      <c r="Q75" s="0" t="n">
        <v>1</v>
      </c>
      <c r="W75" s="0" t="n">
        <v>0</v>
      </c>
      <c r="X75" s="0" t="n">
        <v>-365761310</v>
      </c>
      <c r="Y75" s="0" t="n">
        <v>0.015</v>
      </c>
      <c r="AA75" s="0" t="n">
        <v>0</v>
      </c>
      <c r="AB75" s="0" t="n">
        <v>604.96</v>
      </c>
      <c r="AC75" s="0" t="n">
        <v>11.6</v>
      </c>
      <c r="AD75" s="0" t="n">
        <v>0</v>
      </c>
      <c r="AE75" s="0" t="n">
        <v>0</v>
      </c>
      <c r="AF75" s="0" t="n">
        <v>87.17</v>
      </c>
      <c r="AG75" s="0" t="n">
        <v>11.6</v>
      </c>
      <c r="AH75" s="0" t="n">
        <v>0</v>
      </c>
      <c r="AI75" s="0" t="n">
        <v>1</v>
      </c>
      <c r="AJ75" s="0" t="n">
        <v>6.94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01</v>
      </c>
      <c r="AU75" s="0" t="s">
        <v>50</v>
      </c>
      <c r="AV75" s="0" t="n">
        <v>0</v>
      </c>
      <c r="AW75" s="0" t="n">
        <v>2</v>
      </c>
      <c r="AX75" s="0" t="n">
        <v>151345170</v>
      </c>
      <c r="AY75" s="0" t="n">
        <v>1</v>
      </c>
      <c r="AZ75" s="0" t="n">
        <v>0</v>
      </c>
      <c r="BA75" s="0" t="n">
        <v>76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74</f>
        <v>0.0051</v>
      </c>
      <c r="CY75" s="0" t="n">
        <f aca="false">AB75</f>
        <v>604.96</v>
      </c>
      <c r="CZ75" s="0" t="n">
        <f aca="false">AF75</f>
        <v>87.17</v>
      </c>
      <c r="DA75" s="0" t="n">
        <f aca="false">AJ75</f>
        <v>6.94</v>
      </c>
      <c r="DB75" s="0" t="n">
        <v>0</v>
      </c>
    </row>
    <row r="76" customFormat="false" ht="12.75" hidden="false" customHeight="false" outlineLevel="0" collapsed="false">
      <c r="A76" s="0" t="n">
        <f aca="false">ROW(Source!A74)</f>
        <v>74</v>
      </c>
      <c r="B76" s="0" t="n">
        <v>144704575</v>
      </c>
      <c r="C76" s="0" t="n">
        <v>144705233</v>
      </c>
      <c r="D76" s="0" t="n">
        <v>115085197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684</v>
      </c>
      <c r="J76" s="0" t="s">
        <v>685</v>
      </c>
      <c r="K76" s="0" t="s">
        <v>686</v>
      </c>
      <c r="L76" s="0" t="n">
        <v>1348</v>
      </c>
      <c r="N76" s="0" t="n">
        <v>1009</v>
      </c>
      <c r="O76" s="0" t="s">
        <v>16</v>
      </c>
      <c r="P76" s="0" t="s">
        <v>16</v>
      </c>
      <c r="Q76" s="0" t="n">
        <v>1000</v>
      </c>
      <c r="W76" s="0" t="n">
        <v>0</v>
      </c>
      <c r="X76" s="0" t="n">
        <v>-2127106556</v>
      </c>
      <c r="Y76" s="0" t="n">
        <v>0.013</v>
      </c>
      <c r="AA76" s="0" t="n">
        <v>45200.22</v>
      </c>
      <c r="AB76" s="0" t="n">
        <v>0</v>
      </c>
      <c r="AC76" s="0" t="n">
        <v>0</v>
      </c>
      <c r="AD76" s="0" t="n">
        <v>0</v>
      </c>
      <c r="AE76" s="0" t="n">
        <v>6513</v>
      </c>
      <c r="AF76" s="0" t="n">
        <v>0</v>
      </c>
      <c r="AG76" s="0" t="n">
        <v>0</v>
      </c>
      <c r="AH76" s="0" t="n">
        <v>0</v>
      </c>
      <c r="AI76" s="0" t="n">
        <v>6.94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0.013</v>
      </c>
      <c r="AV76" s="0" t="n">
        <v>0</v>
      </c>
      <c r="AW76" s="0" t="n">
        <v>2</v>
      </c>
      <c r="AX76" s="0" t="n">
        <v>151345171</v>
      </c>
      <c r="AY76" s="0" t="n">
        <v>1</v>
      </c>
      <c r="AZ76" s="0" t="n">
        <v>0</v>
      </c>
      <c r="BA76" s="0" t="n">
        <v>77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74</f>
        <v>0.00442</v>
      </c>
      <c r="CY76" s="0" t="n">
        <f aca="false">AA76</f>
        <v>45200.22</v>
      </c>
      <c r="CZ76" s="0" t="n">
        <f aca="false">AE76</f>
        <v>6513</v>
      </c>
      <c r="DA76" s="0" t="n">
        <f aca="false">AI76</f>
        <v>6.94</v>
      </c>
      <c r="DB76" s="0" t="n">
        <v>0</v>
      </c>
    </row>
    <row r="77" customFormat="false" ht="12.75" hidden="false" customHeight="false" outlineLevel="0" collapsed="false">
      <c r="A77" s="0" t="n">
        <f aca="false">ROW(Source!A74)</f>
        <v>74</v>
      </c>
      <c r="B77" s="0" t="n">
        <v>144704575</v>
      </c>
      <c r="C77" s="0" t="n">
        <v>144705233</v>
      </c>
      <c r="D77" s="0" t="n">
        <v>115525886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167</v>
      </c>
      <c r="J77" s="0" t="s">
        <v>170</v>
      </c>
      <c r="K77" s="0" t="s">
        <v>168</v>
      </c>
      <c r="L77" s="0" t="n">
        <v>1296</v>
      </c>
      <c r="N77" s="0" t="n">
        <v>1002</v>
      </c>
      <c r="O77" s="0" t="s">
        <v>169</v>
      </c>
      <c r="P77" s="0" t="s">
        <v>169</v>
      </c>
      <c r="Q77" s="0" t="n">
        <v>1</v>
      </c>
      <c r="W77" s="0" t="n">
        <v>0</v>
      </c>
      <c r="X77" s="0" t="n">
        <v>-223492465</v>
      </c>
      <c r="Y77" s="0" t="n">
        <v>15</v>
      </c>
      <c r="AA77" s="0" t="n">
        <v>207.71</v>
      </c>
      <c r="AB77" s="0" t="n">
        <v>0</v>
      </c>
      <c r="AC77" s="0" t="n">
        <v>0</v>
      </c>
      <c r="AD77" s="0" t="n">
        <v>0</v>
      </c>
      <c r="AE77" s="0" t="n">
        <v>29.93</v>
      </c>
      <c r="AF77" s="0" t="n">
        <v>0</v>
      </c>
      <c r="AG77" s="0" t="n">
        <v>0</v>
      </c>
      <c r="AH77" s="0" t="n">
        <v>0</v>
      </c>
      <c r="AI77" s="0" t="n">
        <v>6.94</v>
      </c>
      <c r="AJ77" s="0" t="n">
        <v>1</v>
      </c>
      <c r="AK77" s="0" t="n">
        <v>1</v>
      </c>
      <c r="AL77" s="0" t="n">
        <v>1</v>
      </c>
      <c r="AN77" s="0" t="n">
        <v>1</v>
      </c>
      <c r="AO77" s="0" t="n">
        <v>0</v>
      </c>
      <c r="AP77" s="0" t="n">
        <v>0</v>
      </c>
      <c r="AQ77" s="0" t="n">
        <v>0</v>
      </c>
      <c r="AR77" s="0" t="n">
        <v>0</v>
      </c>
      <c r="AT77" s="0" t="n">
        <v>15</v>
      </c>
      <c r="AV77" s="0" t="n">
        <v>0</v>
      </c>
      <c r="AW77" s="0" t="n">
        <v>1</v>
      </c>
      <c r="AX77" s="0" t="n">
        <v>-1</v>
      </c>
      <c r="AY77" s="0" t="n">
        <v>0</v>
      </c>
      <c r="AZ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74</f>
        <v>5.1</v>
      </c>
      <c r="CY77" s="0" t="n">
        <f aca="false">AA77</f>
        <v>207.71</v>
      </c>
      <c r="CZ77" s="0" t="n">
        <f aca="false">AE77</f>
        <v>29.93</v>
      </c>
      <c r="DA77" s="0" t="n">
        <f aca="false">AI77</f>
        <v>6.94</v>
      </c>
      <c r="DB77" s="0" t="n">
        <v>0</v>
      </c>
    </row>
    <row r="78" customFormat="false" ht="12.75" hidden="false" customHeight="false" outlineLevel="0" collapsed="false">
      <c r="A78" s="0" t="n">
        <f aca="false">ROW(Source!A74)</f>
        <v>74</v>
      </c>
      <c r="B78" s="0" t="n">
        <v>144704575</v>
      </c>
      <c r="C78" s="0" t="n">
        <v>144705233</v>
      </c>
      <c r="D78" s="0" t="n">
        <v>115085757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687</v>
      </c>
      <c r="J78" s="0" t="s">
        <v>688</v>
      </c>
      <c r="K78" s="0" t="s">
        <v>689</v>
      </c>
      <c r="L78" s="0" t="n">
        <v>1346</v>
      </c>
      <c r="N78" s="0" t="n">
        <v>1009</v>
      </c>
      <c r="O78" s="0" t="s">
        <v>218</v>
      </c>
      <c r="P78" s="0" t="s">
        <v>218</v>
      </c>
      <c r="Q78" s="0" t="n">
        <v>1</v>
      </c>
      <c r="W78" s="0" t="n">
        <v>0</v>
      </c>
      <c r="X78" s="0" t="n">
        <v>1573397389</v>
      </c>
      <c r="Y78" s="0" t="n">
        <v>1200</v>
      </c>
      <c r="AA78" s="0" t="n">
        <v>25.61</v>
      </c>
      <c r="AB78" s="0" t="n">
        <v>0</v>
      </c>
      <c r="AC78" s="0" t="n">
        <v>0</v>
      </c>
      <c r="AD78" s="0" t="n">
        <v>0</v>
      </c>
      <c r="AE78" s="0" t="n">
        <v>3.69</v>
      </c>
      <c r="AF78" s="0" t="n">
        <v>0</v>
      </c>
      <c r="AG78" s="0" t="n">
        <v>0</v>
      </c>
      <c r="AH78" s="0" t="n">
        <v>0</v>
      </c>
      <c r="AI78" s="0" t="n">
        <v>6.94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1200</v>
      </c>
      <c r="AV78" s="0" t="n">
        <v>0</v>
      </c>
      <c r="AW78" s="0" t="n">
        <v>2</v>
      </c>
      <c r="AX78" s="0" t="n">
        <v>151345172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74</f>
        <v>408</v>
      </c>
      <c r="CY78" s="0" t="n">
        <f aca="false">AA78</f>
        <v>25.61</v>
      </c>
      <c r="CZ78" s="0" t="n">
        <f aca="false">AE78</f>
        <v>3.69</v>
      </c>
      <c r="DA78" s="0" t="n">
        <f aca="false">AI78</f>
        <v>6.94</v>
      </c>
      <c r="DB78" s="0" t="n">
        <v>0</v>
      </c>
    </row>
    <row r="79" customFormat="false" ht="12.75" hidden="false" customHeight="false" outlineLevel="0" collapsed="false">
      <c r="A79" s="0" t="n">
        <f aca="false">ROW(Source!A74)</f>
        <v>74</v>
      </c>
      <c r="B79" s="0" t="n">
        <v>144704575</v>
      </c>
      <c r="C79" s="0" t="n">
        <v>144705233</v>
      </c>
      <c r="D79" s="0" t="n">
        <v>115085758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177</v>
      </c>
      <c r="J79" s="0" t="s">
        <v>179</v>
      </c>
      <c r="K79" s="0" t="s">
        <v>178</v>
      </c>
      <c r="L79" s="0" t="n">
        <v>1327</v>
      </c>
      <c r="N79" s="0" t="n">
        <v>1005</v>
      </c>
      <c r="O79" s="0" t="s">
        <v>13</v>
      </c>
      <c r="P79" s="0" t="s">
        <v>13</v>
      </c>
      <c r="Q79" s="0" t="n">
        <v>1</v>
      </c>
      <c r="W79" s="0" t="n">
        <v>1</v>
      </c>
      <c r="X79" s="0" t="n">
        <v>-756472791</v>
      </c>
      <c r="Y79" s="0" t="n">
        <v>-102</v>
      </c>
      <c r="AA79" s="0" t="n">
        <v>974.72</v>
      </c>
      <c r="AB79" s="0" t="n">
        <v>0</v>
      </c>
      <c r="AC79" s="0" t="n">
        <v>0</v>
      </c>
      <c r="AD79" s="0" t="n">
        <v>0</v>
      </c>
      <c r="AE79" s="0" t="n">
        <v>140.45</v>
      </c>
      <c r="AF79" s="0" t="n">
        <v>0</v>
      </c>
      <c r="AG79" s="0" t="n">
        <v>0</v>
      </c>
      <c r="AH79" s="0" t="n">
        <v>0</v>
      </c>
      <c r="AI79" s="0" t="n">
        <v>6.94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-102</v>
      </c>
      <c r="AV79" s="0" t="n">
        <v>0</v>
      </c>
      <c r="AW79" s="0" t="n">
        <v>2</v>
      </c>
      <c r="AX79" s="0" t="n">
        <v>151345173</v>
      </c>
      <c r="AY79" s="0" t="n">
        <v>1</v>
      </c>
      <c r="AZ79" s="0" t="n">
        <v>6144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74</f>
        <v>-34.68</v>
      </c>
      <c r="CY79" s="0" t="n">
        <f aca="false">AA79</f>
        <v>974.72</v>
      </c>
      <c r="CZ79" s="0" t="n">
        <f aca="false">AE79</f>
        <v>140.45</v>
      </c>
      <c r="DA79" s="0" t="n">
        <f aca="false">AI79</f>
        <v>6.94</v>
      </c>
      <c r="DB79" s="0" t="n">
        <v>0</v>
      </c>
    </row>
    <row r="80" customFormat="false" ht="12.75" hidden="false" customHeight="false" outlineLevel="0" collapsed="false">
      <c r="A80" s="0" t="n">
        <f aca="false">ROW(Source!A74)</f>
        <v>74</v>
      </c>
      <c r="B80" s="0" t="n">
        <v>144704575</v>
      </c>
      <c r="C80" s="0" t="n">
        <v>144705233</v>
      </c>
      <c r="D80" s="0" t="n">
        <v>115521984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172</v>
      </c>
      <c r="J80" s="0" t="s">
        <v>175</v>
      </c>
      <c r="K80" s="0" t="s">
        <v>173</v>
      </c>
      <c r="L80" s="0" t="n">
        <v>1339</v>
      </c>
      <c r="N80" s="0" t="n">
        <v>1007</v>
      </c>
      <c r="O80" s="0" t="s">
        <v>174</v>
      </c>
      <c r="P80" s="0" t="s">
        <v>174</v>
      </c>
      <c r="Q80" s="0" t="n">
        <v>1</v>
      </c>
      <c r="W80" s="0" t="n">
        <v>0</v>
      </c>
      <c r="X80" s="0" t="n">
        <v>-1095471712</v>
      </c>
      <c r="Y80" s="0" t="n">
        <v>0.01</v>
      </c>
      <c r="AA80" s="0" t="n">
        <v>17350</v>
      </c>
      <c r="AB80" s="0" t="n">
        <v>0</v>
      </c>
      <c r="AC80" s="0" t="n">
        <v>0</v>
      </c>
      <c r="AD80" s="0" t="n">
        <v>0</v>
      </c>
      <c r="AE80" s="0" t="n">
        <v>2500</v>
      </c>
      <c r="AF80" s="0" t="n">
        <v>0</v>
      </c>
      <c r="AG80" s="0" t="n">
        <v>0</v>
      </c>
      <c r="AH80" s="0" t="n">
        <v>0</v>
      </c>
      <c r="AI80" s="0" t="n">
        <v>6.94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T80" s="0" t="n">
        <v>0.01</v>
      </c>
      <c r="AV80" s="0" t="n">
        <v>0</v>
      </c>
      <c r="AW80" s="0" t="n">
        <v>1</v>
      </c>
      <c r="AX80" s="0" t="n">
        <v>-1</v>
      </c>
      <c r="AY80" s="0" t="n">
        <v>0</v>
      </c>
      <c r="AZ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74</f>
        <v>0.0034</v>
      </c>
      <c r="CY80" s="0" t="n">
        <f aca="false">AA80</f>
        <v>17350</v>
      </c>
      <c r="CZ80" s="0" t="n">
        <f aca="false">AE80</f>
        <v>2500</v>
      </c>
      <c r="DA80" s="0" t="n">
        <f aca="false">AI80</f>
        <v>6.94</v>
      </c>
      <c r="DB80" s="0" t="n">
        <v>0</v>
      </c>
    </row>
    <row r="81" customFormat="false" ht="12.75" hidden="false" customHeight="false" outlineLevel="0" collapsed="false">
      <c r="A81" s="0" t="n">
        <f aca="false">ROW(Source!A74)</f>
        <v>74</v>
      </c>
      <c r="B81" s="0" t="n">
        <v>144704575</v>
      </c>
      <c r="C81" s="0" t="n">
        <v>144705233</v>
      </c>
      <c r="D81" s="0" t="n">
        <v>115017389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664</v>
      </c>
      <c r="J81" s="0" t="s">
        <v>665</v>
      </c>
      <c r="K81" s="0" t="s">
        <v>666</v>
      </c>
      <c r="L81" s="0" t="n">
        <v>1339</v>
      </c>
      <c r="N81" s="0" t="n">
        <v>1007</v>
      </c>
      <c r="O81" s="0" t="s">
        <v>174</v>
      </c>
      <c r="P81" s="0" t="s">
        <v>174</v>
      </c>
      <c r="Q81" s="0" t="n">
        <v>1</v>
      </c>
      <c r="W81" s="0" t="n">
        <v>0</v>
      </c>
      <c r="X81" s="0" t="n">
        <v>11619063</v>
      </c>
      <c r="Y81" s="0" t="n">
        <v>0.44</v>
      </c>
      <c r="AA81" s="0" t="n">
        <v>16.93</v>
      </c>
      <c r="AB81" s="0" t="n">
        <v>0</v>
      </c>
      <c r="AC81" s="0" t="n">
        <v>0</v>
      </c>
      <c r="AD81" s="0" t="n">
        <v>0</v>
      </c>
      <c r="AE81" s="0" t="n">
        <v>2.44</v>
      </c>
      <c r="AF81" s="0" t="n">
        <v>0</v>
      </c>
      <c r="AG81" s="0" t="n">
        <v>0</v>
      </c>
      <c r="AH81" s="0" t="n">
        <v>0</v>
      </c>
      <c r="AI81" s="0" t="n">
        <v>6.94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0.44</v>
      </c>
      <c r="AV81" s="0" t="n">
        <v>0</v>
      </c>
      <c r="AW81" s="0" t="n">
        <v>2</v>
      </c>
      <c r="AX81" s="0" t="n">
        <v>151345176</v>
      </c>
      <c r="AY81" s="0" t="n">
        <v>1</v>
      </c>
      <c r="AZ81" s="0" t="n">
        <v>0</v>
      </c>
      <c r="BA81" s="0" t="n">
        <v>82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74</f>
        <v>0.1496</v>
      </c>
      <c r="CY81" s="0" t="n">
        <f aca="false">AA81</f>
        <v>16.93</v>
      </c>
      <c r="CZ81" s="0" t="n">
        <f aca="false">AE81</f>
        <v>2.44</v>
      </c>
      <c r="DA81" s="0" t="n">
        <f aca="false">AI81</f>
        <v>6.94</v>
      </c>
      <c r="DB81" s="0" t="n">
        <v>0</v>
      </c>
    </row>
    <row r="82" customFormat="false" ht="12.75" hidden="false" customHeight="false" outlineLevel="0" collapsed="false">
      <c r="A82" s="0" t="n">
        <f aca="false">ROW(Source!A111)</f>
        <v>111</v>
      </c>
      <c r="B82" s="0" t="n">
        <v>144704575</v>
      </c>
      <c r="C82" s="0" t="n">
        <v>144705269</v>
      </c>
      <c r="D82" s="0" t="n">
        <v>47840642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690</v>
      </c>
      <c r="K82" s="0" t="s">
        <v>691</v>
      </c>
      <c r="L82" s="0" t="n">
        <v>1369</v>
      </c>
      <c r="N82" s="0" t="n">
        <v>1013</v>
      </c>
      <c r="O82" s="0" t="s">
        <v>584</v>
      </c>
      <c r="P82" s="0" t="s">
        <v>584</v>
      </c>
      <c r="Q82" s="0" t="n">
        <v>1</v>
      </c>
      <c r="W82" s="0" t="n">
        <v>0</v>
      </c>
      <c r="X82" s="0" t="n">
        <v>-902650305</v>
      </c>
      <c r="Y82" s="0" t="n">
        <v>89.16</v>
      </c>
      <c r="AA82" s="0" t="n">
        <v>0</v>
      </c>
      <c r="AB82" s="0" t="n">
        <v>0</v>
      </c>
      <c r="AC82" s="0" t="n">
        <v>0</v>
      </c>
      <c r="AD82" s="0" t="n">
        <v>54.62</v>
      </c>
      <c r="AE82" s="0" t="n">
        <v>0</v>
      </c>
      <c r="AF82" s="0" t="n">
        <v>0</v>
      </c>
      <c r="AG82" s="0" t="n">
        <v>0</v>
      </c>
      <c r="AH82" s="0" t="n">
        <v>7.87</v>
      </c>
      <c r="AI82" s="0" t="n">
        <v>1</v>
      </c>
      <c r="AJ82" s="0" t="n">
        <v>1</v>
      </c>
      <c r="AK82" s="0" t="n">
        <v>1</v>
      </c>
      <c r="AL82" s="0" t="n">
        <v>6.94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74.3</v>
      </c>
      <c r="AU82" s="0" t="s">
        <v>116</v>
      </c>
      <c r="AV82" s="0" t="n">
        <v>1</v>
      </c>
      <c r="AW82" s="0" t="n">
        <v>2</v>
      </c>
      <c r="AX82" s="0" t="n">
        <v>144705275</v>
      </c>
      <c r="AY82" s="0" t="n">
        <v>1</v>
      </c>
      <c r="AZ82" s="0" t="n">
        <v>0</v>
      </c>
      <c r="BA82" s="0" t="n">
        <v>83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111</f>
        <v>72.2196</v>
      </c>
      <c r="CY82" s="0" t="n">
        <f aca="false">AD82</f>
        <v>54.62</v>
      </c>
      <c r="CZ82" s="0" t="n">
        <f aca="false">AH82</f>
        <v>7.87</v>
      </c>
      <c r="DA82" s="0" t="n">
        <f aca="false">AL82</f>
        <v>6.94</v>
      </c>
      <c r="DB82" s="0" t="n">
        <v>0</v>
      </c>
    </row>
    <row r="83" customFormat="false" ht="12.75" hidden="false" customHeight="false" outlineLevel="0" collapsed="false">
      <c r="A83" s="0" t="n">
        <f aca="false">ROW(Source!A111)</f>
        <v>111</v>
      </c>
      <c r="B83" s="0" t="n">
        <v>144704575</v>
      </c>
      <c r="C83" s="0" t="n">
        <v>144705269</v>
      </c>
      <c r="D83" s="0" t="n">
        <v>121548</v>
      </c>
      <c r="E83" s="0" t="n">
        <v>1</v>
      </c>
      <c r="F83" s="0" t="n">
        <v>1</v>
      </c>
      <c r="G83" s="0" t="n">
        <v>1</v>
      </c>
      <c r="H83" s="0" t="n">
        <v>1</v>
      </c>
      <c r="I83" s="0" t="s">
        <v>47</v>
      </c>
      <c r="K83" s="0" t="s">
        <v>585</v>
      </c>
      <c r="L83" s="0" t="n">
        <v>608254</v>
      </c>
      <c r="N83" s="0" t="n">
        <v>1013</v>
      </c>
      <c r="O83" s="0" t="s">
        <v>586</v>
      </c>
      <c r="P83" s="0" t="s">
        <v>586</v>
      </c>
      <c r="Q83" s="0" t="n">
        <v>1</v>
      </c>
      <c r="W83" s="0" t="n">
        <v>0</v>
      </c>
      <c r="X83" s="0" t="n">
        <v>-185737400</v>
      </c>
      <c r="Y83" s="0" t="n">
        <v>2.388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6.94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1.99</v>
      </c>
      <c r="AU83" s="0" t="s">
        <v>116</v>
      </c>
      <c r="AV83" s="0" t="n">
        <v>2</v>
      </c>
      <c r="AW83" s="0" t="n">
        <v>2</v>
      </c>
      <c r="AX83" s="0" t="n">
        <v>144705276</v>
      </c>
      <c r="AY83" s="0" t="n">
        <v>1</v>
      </c>
      <c r="AZ83" s="0" t="n">
        <v>0</v>
      </c>
      <c r="BA83" s="0" t="n">
        <v>84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111</f>
        <v>1.93428</v>
      </c>
      <c r="CY83" s="0" t="n">
        <f aca="false">AD83</f>
        <v>0</v>
      </c>
      <c r="CZ83" s="0" t="n">
        <f aca="false">AH83</f>
        <v>0</v>
      </c>
      <c r="DA83" s="0" t="n">
        <f aca="false">AL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111)</f>
        <v>111</v>
      </c>
      <c r="B84" s="0" t="n">
        <v>144704575</v>
      </c>
      <c r="C84" s="0" t="n">
        <v>144705269</v>
      </c>
      <c r="D84" s="0" t="n">
        <v>47841490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614</v>
      </c>
      <c r="J84" s="0" t="s">
        <v>619</v>
      </c>
      <c r="K84" s="0" t="s">
        <v>616</v>
      </c>
      <c r="L84" s="0" t="n">
        <v>1368</v>
      </c>
      <c r="N84" s="0" t="n">
        <v>1011</v>
      </c>
      <c r="O84" s="0" t="s">
        <v>590</v>
      </c>
      <c r="P84" s="0" t="s">
        <v>590</v>
      </c>
      <c r="Q84" s="0" t="n">
        <v>1</v>
      </c>
      <c r="W84" s="0" t="n">
        <v>0</v>
      </c>
      <c r="X84" s="0" t="n">
        <v>2047449523</v>
      </c>
      <c r="Y84" s="0" t="n">
        <v>0.42</v>
      </c>
      <c r="AA84" s="0" t="n">
        <v>0</v>
      </c>
      <c r="AB84" s="0" t="n">
        <v>216.94</v>
      </c>
      <c r="AC84" s="0" t="n">
        <v>11.6</v>
      </c>
      <c r="AD84" s="0" t="n">
        <v>0</v>
      </c>
      <c r="AE84" s="0" t="n">
        <v>0</v>
      </c>
      <c r="AF84" s="0" t="n">
        <v>31.26</v>
      </c>
      <c r="AG84" s="0" t="n">
        <v>11.6</v>
      </c>
      <c r="AH84" s="0" t="n">
        <v>0</v>
      </c>
      <c r="AI84" s="0" t="n">
        <v>1</v>
      </c>
      <c r="AJ84" s="0" t="n">
        <v>6.94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35</v>
      </c>
      <c r="AU84" s="0" t="s">
        <v>116</v>
      </c>
      <c r="AV84" s="0" t="n">
        <v>0</v>
      </c>
      <c r="AW84" s="0" t="n">
        <v>2</v>
      </c>
      <c r="AX84" s="0" t="n">
        <v>144705277</v>
      </c>
      <c r="AY84" s="0" t="n">
        <v>1</v>
      </c>
      <c r="AZ84" s="0" t="n">
        <v>0</v>
      </c>
      <c r="BA84" s="0" t="n">
        <v>85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111</f>
        <v>0.3402</v>
      </c>
      <c r="CY84" s="0" t="n">
        <f aca="false">AB84</f>
        <v>216.94</v>
      </c>
      <c r="CZ84" s="0" t="n">
        <f aca="false">AF84</f>
        <v>31.26</v>
      </c>
      <c r="DA84" s="0" t="n">
        <f aca="false">AJ84</f>
        <v>6.94</v>
      </c>
      <c r="DB84" s="0" t="n">
        <v>0</v>
      </c>
    </row>
    <row r="85" customFormat="false" ht="12.75" hidden="false" customHeight="false" outlineLevel="0" collapsed="false">
      <c r="A85" s="0" t="n">
        <f aca="false">ROW(Source!A111)</f>
        <v>111</v>
      </c>
      <c r="B85" s="0" t="n">
        <v>144704575</v>
      </c>
      <c r="C85" s="0" t="n">
        <v>144705269</v>
      </c>
      <c r="D85" s="0" t="n">
        <v>47840696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620</v>
      </c>
      <c r="J85" s="0" t="s">
        <v>621</v>
      </c>
      <c r="K85" s="0" t="s">
        <v>622</v>
      </c>
      <c r="L85" s="0" t="n">
        <v>1368</v>
      </c>
      <c r="N85" s="0" t="n">
        <v>1011</v>
      </c>
      <c r="O85" s="0" t="s">
        <v>590</v>
      </c>
      <c r="P85" s="0" t="s">
        <v>590</v>
      </c>
      <c r="Q85" s="0" t="n">
        <v>1</v>
      </c>
      <c r="W85" s="0" t="n">
        <v>0</v>
      </c>
      <c r="X85" s="0" t="n">
        <v>1448388200</v>
      </c>
      <c r="Y85" s="0" t="n">
        <v>1.968</v>
      </c>
      <c r="AA85" s="0" t="n">
        <v>0</v>
      </c>
      <c r="AB85" s="0" t="n">
        <v>624.6</v>
      </c>
      <c r="AC85" s="0" t="n">
        <v>10.06</v>
      </c>
      <c r="AD85" s="0" t="n">
        <v>0</v>
      </c>
      <c r="AE85" s="0" t="n">
        <v>0</v>
      </c>
      <c r="AF85" s="0" t="n">
        <v>90</v>
      </c>
      <c r="AG85" s="0" t="n">
        <v>10.06</v>
      </c>
      <c r="AH85" s="0" t="n">
        <v>0</v>
      </c>
      <c r="AI85" s="0" t="n">
        <v>1</v>
      </c>
      <c r="AJ85" s="0" t="n">
        <v>6.94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1.64</v>
      </c>
      <c r="AU85" s="0" t="s">
        <v>116</v>
      </c>
      <c r="AV85" s="0" t="n">
        <v>0</v>
      </c>
      <c r="AW85" s="0" t="n">
        <v>2</v>
      </c>
      <c r="AX85" s="0" t="n">
        <v>144705278</v>
      </c>
      <c r="AY85" s="0" t="n">
        <v>1</v>
      </c>
      <c r="AZ85" s="0" t="n">
        <v>0</v>
      </c>
      <c r="BA85" s="0" t="n">
        <v>86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111</f>
        <v>1.59408</v>
      </c>
      <c r="CY85" s="0" t="n">
        <f aca="false">AB85</f>
        <v>624.6</v>
      </c>
      <c r="CZ85" s="0" t="n">
        <f aca="false">AF85</f>
        <v>90</v>
      </c>
      <c r="DA85" s="0" t="n">
        <f aca="false">AJ85</f>
        <v>6.94</v>
      </c>
      <c r="DB85" s="0" t="n">
        <v>0</v>
      </c>
    </row>
    <row r="86" customFormat="false" ht="12.75" hidden="false" customHeight="false" outlineLevel="0" collapsed="false">
      <c r="A86" s="0" t="n">
        <f aca="false">ROW(Source!A111)</f>
        <v>111</v>
      </c>
      <c r="B86" s="0" t="n">
        <v>144704575</v>
      </c>
      <c r="C86" s="0" t="n">
        <v>144705269</v>
      </c>
      <c r="D86" s="0" t="n">
        <v>47840768</v>
      </c>
      <c r="E86" s="0" t="n">
        <v>1</v>
      </c>
      <c r="F86" s="0" t="n">
        <v>1</v>
      </c>
      <c r="G86" s="0" t="n">
        <v>1</v>
      </c>
      <c r="H86" s="0" t="n">
        <v>2</v>
      </c>
      <c r="I86" s="0" t="s">
        <v>623</v>
      </c>
      <c r="J86" s="0" t="s">
        <v>624</v>
      </c>
      <c r="K86" s="0" t="s">
        <v>625</v>
      </c>
      <c r="L86" s="0" t="n">
        <v>1368</v>
      </c>
      <c r="N86" s="0" t="n">
        <v>1011</v>
      </c>
      <c r="O86" s="0" t="s">
        <v>590</v>
      </c>
      <c r="P86" s="0" t="s">
        <v>590</v>
      </c>
      <c r="Q86" s="0" t="n">
        <v>1</v>
      </c>
      <c r="W86" s="0" t="n">
        <v>0</v>
      </c>
      <c r="X86" s="0" t="n">
        <v>1118636881</v>
      </c>
      <c r="Y86" s="0" t="n">
        <v>3.936</v>
      </c>
      <c r="AA86" s="0" t="n">
        <v>0</v>
      </c>
      <c r="AB86" s="0" t="n">
        <v>10.62</v>
      </c>
      <c r="AC86" s="0" t="n">
        <v>0</v>
      </c>
      <c r="AD86" s="0" t="n">
        <v>0</v>
      </c>
      <c r="AE86" s="0" t="n">
        <v>0</v>
      </c>
      <c r="AF86" s="0" t="n">
        <v>1.53</v>
      </c>
      <c r="AG86" s="0" t="n">
        <v>0</v>
      </c>
      <c r="AH86" s="0" t="n">
        <v>0</v>
      </c>
      <c r="AI86" s="0" t="n">
        <v>1</v>
      </c>
      <c r="AJ86" s="0" t="n">
        <v>6.94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3.28</v>
      </c>
      <c r="AU86" s="0" t="s">
        <v>116</v>
      </c>
      <c r="AV86" s="0" t="n">
        <v>0</v>
      </c>
      <c r="AW86" s="0" t="n">
        <v>2</v>
      </c>
      <c r="AX86" s="0" t="n">
        <v>144705279</v>
      </c>
      <c r="AY86" s="0" t="n">
        <v>1</v>
      </c>
      <c r="AZ86" s="0" t="n">
        <v>0</v>
      </c>
      <c r="BA86" s="0" t="n">
        <v>87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111</f>
        <v>3.18816</v>
      </c>
      <c r="CY86" s="0" t="n">
        <f aca="false">AB86</f>
        <v>10.62</v>
      </c>
      <c r="CZ86" s="0" t="n">
        <f aca="false">AF86</f>
        <v>1.53</v>
      </c>
      <c r="DA86" s="0" t="n">
        <f aca="false">AJ86</f>
        <v>6.94</v>
      </c>
      <c r="DB86" s="0" t="n">
        <v>0</v>
      </c>
    </row>
    <row r="87" customFormat="false" ht="12.75" hidden="false" customHeight="false" outlineLevel="0" collapsed="false">
      <c r="A87" s="0" t="n">
        <f aca="false">ROW(Source!A112)</f>
        <v>112</v>
      </c>
      <c r="B87" s="0" t="n">
        <v>144704575</v>
      </c>
      <c r="C87" s="0" t="n">
        <v>144705280</v>
      </c>
      <c r="D87" s="0" t="n">
        <v>47840747</v>
      </c>
      <c r="E87" s="0" t="n">
        <v>1</v>
      </c>
      <c r="F87" s="0" t="n">
        <v>1</v>
      </c>
      <c r="G87" s="0" t="n">
        <v>1</v>
      </c>
      <c r="H87" s="0" t="n">
        <v>1</v>
      </c>
      <c r="I87" s="0" t="s">
        <v>582</v>
      </c>
      <c r="K87" s="0" t="s">
        <v>583</v>
      </c>
      <c r="L87" s="0" t="n">
        <v>1369</v>
      </c>
      <c r="N87" s="0" t="n">
        <v>1013</v>
      </c>
      <c r="O87" s="0" t="s">
        <v>584</v>
      </c>
      <c r="P87" s="0" t="s">
        <v>584</v>
      </c>
      <c r="Q87" s="0" t="n">
        <v>1</v>
      </c>
      <c r="W87" s="0" t="n">
        <v>0</v>
      </c>
      <c r="X87" s="0" t="n">
        <v>1951387513</v>
      </c>
      <c r="Y87" s="0" t="n">
        <v>102.084</v>
      </c>
      <c r="AA87" s="0" t="n">
        <v>0</v>
      </c>
      <c r="AB87" s="0" t="n">
        <v>0</v>
      </c>
      <c r="AC87" s="0" t="n">
        <v>0</v>
      </c>
      <c r="AD87" s="0" t="n">
        <v>65.24</v>
      </c>
      <c r="AE87" s="0" t="n">
        <v>0</v>
      </c>
      <c r="AF87" s="0" t="n">
        <v>0</v>
      </c>
      <c r="AG87" s="0" t="n">
        <v>0</v>
      </c>
      <c r="AH87" s="0" t="n">
        <v>9.4</v>
      </c>
      <c r="AI87" s="0" t="n">
        <v>1</v>
      </c>
      <c r="AJ87" s="0" t="n">
        <v>1</v>
      </c>
      <c r="AK87" s="0" t="n">
        <v>1</v>
      </c>
      <c r="AL87" s="0" t="n">
        <v>6.94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85.07</v>
      </c>
      <c r="AU87" s="0" t="s">
        <v>116</v>
      </c>
      <c r="AV87" s="0" t="n">
        <v>1</v>
      </c>
      <c r="AW87" s="0" t="n">
        <v>2</v>
      </c>
      <c r="AX87" s="0" t="n">
        <v>151391786</v>
      </c>
      <c r="AY87" s="0" t="n">
        <v>1</v>
      </c>
      <c r="AZ87" s="0" t="n">
        <v>0</v>
      </c>
      <c r="BA87" s="0" t="n">
        <v>88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112</f>
        <v>10.2084</v>
      </c>
      <c r="CY87" s="0" t="n">
        <f aca="false">AD87</f>
        <v>65.24</v>
      </c>
      <c r="CZ87" s="0" t="n">
        <f aca="false">AH87</f>
        <v>9.4</v>
      </c>
      <c r="DA87" s="0" t="n">
        <f aca="false">AL87</f>
        <v>6.94</v>
      </c>
      <c r="DB87" s="0" t="n">
        <v>0</v>
      </c>
    </row>
    <row r="88" customFormat="false" ht="12.75" hidden="false" customHeight="false" outlineLevel="0" collapsed="false">
      <c r="A88" s="0" t="n">
        <f aca="false">ROW(Source!A112)</f>
        <v>112</v>
      </c>
      <c r="B88" s="0" t="n">
        <v>144704575</v>
      </c>
      <c r="C88" s="0" t="n">
        <v>144705280</v>
      </c>
      <c r="D88" s="0" t="n">
        <v>121548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47</v>
      </c>
      <c r="K88" s="0" t="s">
        <v>585</v>
      </c>
      <c r="L88" s="0" t="n">
        <v>608254</v>
      </c>
      <c r="N88" s="0" t="n">
        <v>1013</v>
      </c>
      <c r="O88" s="0" t="s">
        <v>586</v>
      </c>
      <c r="P88" s="0" t="s">
        <v>586</v>
      </c>
      <c r="Q88" s="0" t="n">
        <v>1</v>
      </c>
      <c r="W88" s="0" t="n">
        <v>0</v>
      </c>
      <c r="X88" s="0" t="n">
        <v>-185737400</v>
      </c>
      <c r="Y88" s="0" t="n">
        <v>25.956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6.94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21.63</v>
      </c>
      <c r="AU88" s="0" t="s">
        <v>116</v>
      </c>
      <c r="AV88" s="0" t="n">
        <v>2</v>
      </c>
      <c r="AW88" s="0" t="n">
        <v>2</v>
      </c>
      <c r="AX88" s="0" t="n">
        <v>151391787</v>
      </c>
      <c r="AY88" s="0" t="n">
        <v>1</v>
      </c>
      <c r="AZ88" s="0" t="n">
        <v>0</v>
      </c>
      <c r="BA88" s="0" t="n">
        <v>89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112</f>
        <v>2.5956</v>
      </c>
      <c r="CY88" s="0" t="n">
        <f aca="false">AD88</f>
        <v>0</v>
      </c>
      <c r="CZ88" s="0" t="n">
        <f aca="false">AH88</f>
        <v>0</v>
      </c>
      <c r="DA88" s="0" t="n">
        <f aca="false">AL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112)</f>
        <v>112</v>
      </c>
      <c r="B89" s="0" t="n">
        <v>144704575</v>
      </c>
      <c r="C89" s="0" t="n">
        <v>144705280</v>
      </c>
      <c r="D89" s="0" t="n">
        <v>115022373</v>
      </c>
      <c r="E89" s="0" t="n">
        <v>1</v>
      </c>
      <c r="F89" s="0" t="n">
        <v>1</v>
      </c>
      <c r="G89" s="0" t="n">
        <v>1</v>
      </c>
      <c r="H89" s="0" t="n">
        <v>2</v>
      </c>
      <c r="I89" s="0" t="s">
        <v>620</v>
      </c>
      <c r="J89" s="0" t="s">
        <v>692</v>
      </c>
      <c r="K89" s="0" t="s">
        <v>693</v>
      </c>
      <c r="L89" s="0" t="n">
        <v>1368</v>
      </c>
      <c r="N89" s="0" t="n">
        <v>1011</v>
      </c>
      <c r="O89" s="0" t="s">
        <v>590</v>
      </c>
      <c r="P89" s="0" t="s">
        <v>590</v>
      </c>
      <c r="Q89" s="0" t="n">
        <v>1</v>
      </c>
      <c r="W89" s="0" t="n">
        <v>0</v>
      </c>
      <c r="X89" s="0" t="n">
        <v>-1418027447</v>
      </c>
      <c r="Y89" s="0" t="n">
        <v>25.956</v>
      </c>
      <c r="AA89" s="0" t="n">
        <v>0</v>
      </c>
      <c r="AB89" s="0" t="n">
        <v>624.6</v>
      </c>
      <c r="AC89" s="0" t="n">
        <v>10.06</v>
      </c>
      <c r="AD89" s="0" t="n">
        <v>0</v>
      </c>
      <c r="AE89" s="0" t="n">
        <v>0</v>
      </c>
      <c r="AF89" s="0" t="n">
        <v>90</v>
      </c>
      <c r="AG89" s="0" t="n">
        <v>10.06</v>
      </c>
      <c r="AH89" s="0" t="n">
        <v>0</v>
      </c>
      <c r="AI89" s="0" t="n">
        <v>1</v>
      </c>
      <c r="AJ89" s="0" t="n">
        <v>6.94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21.63</v>
      </c>
      <c r="AU89" s="0" t="s">
        <v>116</v>
      </c>
      <c r="AV89" s="0" t="n">
        <v>0</v>
      </c>
      <c r="AW89" s="0" t="n">
        <v>2</v>
      </c>
      <c r="AX89" s="0" t="n">
        <v>151391788</v>
      </c>
      <c r="AY89" s="0" t="n">
        <v>1</v>
      </c>
      <c r="AZ89" s="0" t="n">
        <v>0</v>
      </c>
      <c r="BA89" s="0" t="n">
        <v>9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112</f>
        <v>2.5956</v>
      </c>
      <c r="CY89" s="0" t="n">
        <f aca="false">AB89</f>
        <v>624.6</v>
      </c>
      <c r="CZ89" s="0" t="n">
        <f aca="false">AF89</f>
        <v>90</v>
      </c>
      <c r="DA89" s="0" t="n">
        <f aca="false">AJ89</f>
        <v>6.94</v>
      </c>
      <c r="DB89" s="0" t="n">
        <v>0</v>
      </c>
    </row>
    <row r="90" customFormat="false" ht="12.75" hidden="false" customHeight="false" outlineLevel="0" collapsed="false">
      <c r="A90" s="0" t="n">
        <f aca="false">ROW(Source!A112)</f>
        <v>112</v>
      </c>
      <c r="B90" s="0" t="n">
        <v>144704575</v>
      </c>
      <c r="C90" s="0" t="n">
        <v>144705280</v>
      </c>
      <c r="D90" s="0" t="n">
        <v>115023337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623</v>
      </c>
      <c r="J90" s="0" t="s">
        <v>694</v>
      </c>
      <c r="K90" s="0" t="s">
        <v>625</v>
      </c>
      <c r="L90" s="0" t="n">
        <v>1368</v>
      </c>
      <c r="N90" s="0" t="n">
        <v>1011</v>
      </c>
      <c r="O90" s="0" t="s">
        <v>590</v>
      </c>
      <c r="P90" s="0" t="s">
        <v>590</v>
      </c>
      <c r="Q90" s="0" t="n">
        <v>1</v>
      </c>
      <c r="W90" s="0" t="n">
        <v>0</v>
      </c>
      <c r="X90" s="0" t="n">
        <v>775724482</v>
      </c>
      <c r="Y90" s="0" t="n">
        <v>51.912</v>
      </c>
      <c r="AA90" s="0" t="n">
        <v>0</v>
      </c>
      <c r="AB90" s="0" t="n">
        <v>10.62</v>
      </c>
      <c r="AC90" s="0" t="n">
        <v>0</v>
      </c>
      <c r="AD90" s="0" t="n">
        <v>0</v>
      </c>
      <c r="AE90" s="0" t="n">
        <v>0</v>
      </c>
      <c r="AF90" s="0" t="n">
        <v>1.53</v>
      </c>
      <c r="AG90" s="0" t="n">
        <v>0</v>
      </c>
      <c r="AH90" s="0" t="n">
        <v>0</v>
      </c>
      <c r="AI90" s="0" t="n">
        <v>1</v>
      </c>
      <c r="AJ90" s="0" t="n">
        <v>6.94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43.26</v>
      </c>
      <c r="AU90" s="0" t="s">
        <v>116</v>
      </c>
      <c r="AV90" s="0" t="n">
        <v>0</v>
      </c>
      <c r="AW90" s="0" t="n">
        <v>2</v>
      </c>
      <c r="AX90" s="0" t="n">
        <v>151391789</v>
      </c>
      <c r="AY90" s="0" t="n">
        <v>1</v>
      </c>
      <c r="AZ90" s="0" t="n">
        <v>0</v>
      </c>
      <c r="BA90" s="0" t="n">
        <v>91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112</f>
        <v>5.1912</v>
      </c>
      <c r="CY90" s="0" t="n">
        <f aca="false">AB90</f>
        <v>10.62</v>
      </c>
      <c r="CZ90" s="0" t="n">
        <f aca="false">AF90</f>
        <v>1.53</v>
      </c>
      <c r="DA90" s="0" t="n">
        <f aca="false">AJ90</f>
        <v>6.94</v>
      </c>
      <c r="DB90" s="0" t="n">
        <v>0</v>
      </c>
    </row>
    <row r="91" customFormat="false" ht="12.75" hidden="false" customHeight="false" outlineLevel="0" collapsed="false">
      <c r="A91" s="0" t="n">
        <f aca="false">ROW(Source!A113)</f>
        <v>113</v>
      </c>
      <c r="B91" s="0" t="n">
        <v>144704575</v>
      </c>
      <c r="C91" s="0" t="n">
        <v>144705289</v>
      </c>
      <c r="D91" s="0" t="n">
        <v>47841159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695</v>
      </c>
      <c r="K91" s="0" t="s">
        <v>696</v>
      </c>
      <c r="L91" s="0" t="n">
        <v>1369</v>
      </c>
      <c r="N91" s="0" t="n">
        <v>1013</v>
      </c>
      <c r="O91" s="0" t="s">
        <v>584</v>
      </c>
      <c r="P91" s="0" t="s">
        <v>584</v>
      </c>
      <c r="Q91" s="0" t="n">
        <v>1</v>
      </c>
      <c r="W91" s="0" t="n">
        <v>0</v>
      </c>
      <c r="X91" s="0" t="n">
        <v>586545355</v>
      </c>
      <c r="Y91" s="0" t="n">
        <v>72.96</v>
      </c>
      <c r="AA91" s="0" t="n">
        <v>0</v>
      </c>
      <c r="AB91" s="0" t="n">
        <v>0</v>
      </c>
      <c r="AC91" s="0" t="n">
        <v>0</v>
      </c>
      <c r="AD91" s="0" t="n">
        <v>56.14</v>
      </c>
      <c r="AE91" s="0" t="n">
        <v>0</v>
      </c>
      <c r="AF91" s="0" t="n">
        <v>0</v>
      </c>
      <c r="AG91" s="0" t="n">
        <v>0</v>
      </c>
      <c r="AH91" s="0" t="n">
        <v>8.09</v>
      </c>
      <c r="AI91" s="0" t="n">
        <v>1</v>
      </c>
      <c r="AJ91" s="0" t="n">
        <v>1</v>
      </c>
      <c r="AK91" s="0" t="n">
        <v>1</v>
      </c>
      <c r="AL91" s="0" t="n">
        <v>6.94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60.8</v>
      </c>
      <c r="AU91" s="0" t="s">
        <v>116</v>
      </c>
      <c r="AV91" s="0" t="n">
        <v>1</v>
      </c>
      <c r="AW91" s="0" t="n">
        <v>2</v>
      </c>
      <c r="AX91" s="0" t="n">
        <v>144705300</v>
      </c>
      <c r="AY91" s="0" t="n">
        <v>1</v>
      </c>
      <c r="AZ91" s="0" t="n">
        <v>0</v>
      </c>
      <c r="BA91" s="0" t="n">
        <v>92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113</f>
        <v>7.296</v>
      </c>
      <c r="CY91" s="0" t="n">
        <f aca="false">AD91</f>
        <v>56.14</v>
      </c>
      <c r="CZ91" s="0" t="n">
        <f aca="false">AH91</f>
        <v>8.09</v>
      </c>
      <c r="DA91" s="0" t="n">
        <f aca="false">AL91</f>
        <v>6.94</v>
      </c>
      <c r="DB91" s="0" t="n">
        <v>0</v>
      </c>
    </row>
    <row r="92" customFormat="false" ht="12.75" hidden="false" customHeight="false" outlineLevel="0" collapsed="false">
      <c r="A92" s="0" t="n">
        <f aca="false">ROW(Source!A113)</f>
        <v>113</v>
      </c>
      <c r="B92" s="0" t="n">
        <v>144704575</v>
      </c>
      <c r="C92" s="0" t="n">
        <v>144705289</v>
      </c>
      <c r="D92" s="0" t="n">
        <v>115071167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697</v>
      </c>
      <c r="J92" s="0" t="s">
        <v>698</v>
      </c>
      <c r="K92" s="0" t="s">
        <v>699</v>
      </c>
      <c r="L92" s="0" t="n">
        <v>1368</v>
      </c>
      <c r="N92" s="0" t="n">
        <v>1011</v>
      </c>
      <c r="O92" s="0" t="s">
        <v>590</v>
      </c>
      <c r="P92" s="0" t="s">
        <v>590</v>
      </c>
      <c r="Q92" s="0" t="n">
        <v>1</v>
      </c>
      <c r="W92" s="0" t="n">
        <v>0</v>
      </c>
      <c r="X92" s="0" t="n">
        <v>-811332800</v>
      </c>
      <c r="Y92" s="0" t="n">
        <v>0.276</v>
      </c>
      <c r="AA92" s="0" t="n">
        <v>0</v>
      </c>
      <c r="AB92" s="0" t="n">
        <v>11.8</v>
      </c>
      <c r="AC92" s="0" t="n">
        <v>0</v>
      </c>
      <c r="AD92" s="0" t="n">
        <v>0</v>
      </c>
      <c r="AE92" s="0" t="n">
        <v>0</v>
      </c>
      <c r="AF92" s="0" t="n">
        <v>1.7</v>
      </c>
      <c r="AG92" s="0" t="n">
        <v>0</v>
      </c>
      <c r="AH92" s="0" t="n">
        <v>0</v>
      </c>
      <c r="AI92" s="0" t="n">
        <v>1</v>
      </c>
      <c r="AJ92" s="0" t="n">
        <v>6.94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23</v>
      </c>
      <c r="AU92" s="0" t="s">
        <v>116</v>
      </c>
      <c r="AV92" s="0" t="n">
        <v>0</v>
      </c>
      <c r="AW92" s="0" t="n">
        <v>2</v>
      </c>
      <c r="AX92" s="0" t="n">
        <v>144705301</v>
      </c>
      <c r="AY92" s="0" t="n">
        <v>1</v>
      </c>
      <c r="AZ92" s="0" t="n">
        <v>0</v>
      </c>
      <c r="BA92" s="0" t="n">
        <v>93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113</f>
        <v>0.0276</v>
      </c>
      <c r="CY92" s="0" t="n">
        <f aca="false">AB92</f>
        <v>11.8</v>
      </c>
      <c r="CZ92" s="0" t="n">
        <f aca="false">AF92</f>
        <v>1.7</v>
      </c>
      <c r="DA92" s="0" t="n">
        <f aca="false">AJ92</f>
        <v>6.94</v>
      </c>
      <c r="DB92" s="0" t="n">
        <v>0</v>
      </c>
    </row>
    <row r="93" customFormat="false" ht="12.75" hidden="false" customHeight="false" outlineLevel="0" collapsed="false">
      <c r="A93" s="0" t="n">
        <f aca="false">ROW(Source!A113)</f>
        <v>113</v>
      </c>
      <c r="B93" s="0" t="n">
        <v>144704575</v>
      </c>
      <c r="C93" s="0" t="n">
        <v>144705289</v>
      </c>
      <c r="D93" s="0" t="n">
        <v>115016508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597</v>
      </c>
      <c r="J93" s="0" t="s">
        <v>598</v>
      </c>
      <c r="K93" s="0" t="s">
        <v>599</v>
      </c>
      <c r="L93" s="0" t="n">
        <v>1368</v>
      </c>
      <c r="N93" s="0" t="n">
        <v>1011</v>
      </c>
      <c r="O93" s="0" t="s">
        <v>590</v>
      </c>
      <c r="P93" s="0" t="s">
        <v>590</v>
      </c>
      <c r="Q93" s="0" t="n">
        <v>1</v>
      </c>
      <c r="W93" s="0" t="n">
        <v>0</v>
      </c>
      <c r="X93" s="0" t="n">
        <v>-365761310</v>
      </c>
      <c r="Y93" s="0" t="n">
        <v>0.48</v>
      </c>
      <c r="AA93" s="0" t="n">
        <v>0</v>
      </c>
      <c r="AB93" s="0" t="n">
        <v>604.96</v>
      </c>
      <c r="AC93" s="0" t="n">
        <v>11.6</v>
      </c>
      <c r="AD93" s="0" t="n">
        <v>0</v>
      </c>
      <c r="AE93" s="0" t="n">
        <v>0</v>
      </c>
      <c r="AF93" s="0" t="n">
        <v>87.17</v>
      </c>
      <c r="AG93" s="0" t="n">
        <v>11.6</v>
      </c>
      <c r="AH93" s="0" t="n">
        <v>0</v>
      </c>
      <c r="AI93" s="0" t="n">
        <v>1</v>
      </c>
      <c r="AJ93" s="0" t="n">
        <v>6.94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4</v>
      </c>
      <c r="AU93" s="0" t="s">
        <v>116</v>
      </c>
      <c r="AV93" s="0" t="n">
        <v>0</v>
      </c>
      <c r="AW93" s="0" t="n">
        <v>2</v>
      </c>
      <c r="AX93" s="0" t="n">
        <v>144705302</v>
      </c>
      <c r="AY93" s="0" t="n">
        <v>1</v>
      </c>
      <c r="AZ93" s="0" t="n">
        <v>0</v>
      </c>
      <c r="BA93" s="0" t="n">
        <v>94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113</f>
        <v>0.048</v>
      </c>
      <c r="CY93" s="0" t="n">
        <f aca="false">AB93</f>
        <v>604.96</v>
      </c>
      <c r="CZ93" s="0" t="n">
        <f aca="false">AF93</f>
        <v>87.17</v>
      </c>
      <c r="DA93" s="0" t="n">
        <f aca="false">AJ93</f>
        <v>6.94</v>
      </c>
      <c r="DB93" s="0" t="n">
        <v>0</v>
      </c>
    </row>
    <row r="94" customFormat="false" ht="12.75" hidden="false" customHeight="false" outlineLevel="0" collapsed="false">
      <c r="A94" s="0" t="n">
        <f aca="false">ROW(Source!A113)</f>
        <v>113</v>
      </c>
      <c r="B94" s="0" t="n">
        <v>144704575</v>
      </c>
      <c r="C94" s="0" t="n">
        <v>144705289</v>
      </c>
      <c r="D94" s="0" t="n">
        <v>115018613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700</v>
      </c>
      <c r="J94" s="0" t="s">
        <v>701</v>
      </c>
      <c r="K94" s="0" t="s">
        <v>702</v>
      </c>
      <c r="L94" s="0" t="n">
        <v>1348</v>
      </c>
      <c r="N94" s="0" t="n">
        <v>1009</v>
      </c>
      <c r="O94" s="0" t="s">
        <v>16</v>
      </c>
      <c r="P94" s="0" t="s">
        <v>16</v>
      </c>
      <c r="Q94" s="0" t="n">
        <v>1000</v>
      </c>
      <c r="W94" s="0" t="n">
        <v>0</v>
      </c>
      <c r="X94" s="0" t="n">
        <v>852371653</v>
      </c>
      <c r="Y94" s="0" t="n">
        <v>0.0095</v>
      </c>
      <c r="AA94" s="0" t="n">
        <v>30919.09</v>
      </c>
      <c r="AB94" s="0" t="n">
        <v>0</v>
      </c>
      <c r="AC94" s="0" t="n">
        <v>0</v>
      </c>
      <c r="AD94" s="0" t="n">
        <v>0</v>
      </c>
      <c r="AE94" s="0" t="n">
        <v>4455.2</v>
      </c>
      <c r="AF94" s="0" t="n">
        <v>0</v>
      </c>
      <c r="AG94" s="0" t="n">
        <v>0</v>
      </c>
      <c r="AH94" s="0" t="n">
        <v>0</v>
      </c>
      <c r="AI94" s="0" t="n">
        <v>6.94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0.0095</v>
      </c>
      <c r="AV94" s="0" t="n">
        <v>0</v>
      </c>
      <c r="AW94" s="0" t="n">
        <v>2</v>
      </c>
      <c r="AX94" s="0" t="n">
        <v>144705303</v>
      </c>
      <c r="AY94" s="0" t="n">
        <v>1</v>
      </c>
      <c r="AZ94" s="0" t="n">
        <v>0</v>
      </c>
      <c r="BA94" s="0" t="n">
        <v>95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113</f>
        <v>0.00095</v>
      </c>
      <c r="CY94" s="0" t="n">
        <f aca="false">AA94</f>
        <v>30919.09</v>
      </c>
      <c r="CZ94" s="0" t="n">
        <f aca="false">AE94</f>
        <v>4455.2</v>
      </c>
      <c r="DA94" s="0" t="n">
        <f aca="false">AI94</f>
        <v>6.94</v>
      </c>
      <c r="DB94" s="0" t="n">
        <v>0</v>
      </c>
    </row>
    <row r="95" customFormat="false" ht="12.75" hidden="false" customHeight="false" outlineLevel="0" collapsed="false">
      <c r="A95" s="0" t="n">
        <f aca="false">ROW(Source!A113)</f>
        <v>113</v>
      </c>
      <c r="B95" s="0" t="n">
        <v>144704575</v>
      </c>
      <c r="C95" s="0" t="n">
        <v>144705289</v>
      </c>
      <c r="D95" s="0" t="n">
        <v>115016558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703</v>
      </c>
      <c r="J95" s="0" t="s">
        <v>704</v>
      </c>
      <c r="K95" s="0" t="s">
        <v>705</v>
      </c>
      <c r="L95" s="0" t="n">
        <v>1348</v>
      </c>
      <c r="N95" s="0" t="n">
        <v>1009</v>
      </c>
      <c r="O95" s="0" t="s">
        <v>16</v>
      </c>
      <c r="P95" s="0" t="s">
        <v>16</v>
      </c>
      <c r="Q95" s="0" t="n">
        <v>1000</v>
      </c>
      <c r="W95" s="0" t="n">
        <v>0</v>
      </c>
      <c r="X95" s="0" t="n">
        <v>1402553051</v>
      </c>
      <c r="Y95" s="0" t="n">
        <v>0.0059</v>
      </c>
      <c r="AA95" s="0" t="n">
        <v>83127.32</v>
      </c>
      <c r="AB95" s="0" t="n">
        <v>0</v>
      </c>
      <c r="AC95" s="0" t="n">
        <v>0</v>
      </c>
      <c r="AD95" s="0" t="n">
        <v>0</v>
      </c>
      <c r="AE95" s="0" t="n">
        <v>11978</v>
      </c>
      <c r="AF95" s="0" t="n">
        <v>0</v>
      </c>
      <c r="AG95" s="0" t="n">
        <v>0</v>
      </c>
      <c r="AH95" s="0" t="n">
        <v>0</v>
      </c>
      <c r="AI95" s="0" t="n">
        <v>6.94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0.0059</v>
      </c>
      <c r="AV95" s="0" t="n">
        <v>0</v>
      </c>
      <c r="AW95" s="0" t="n">
        <v>2</v>
      </c>
      <c r="AX95" s="0" t="n">
        <v>144705304</v>
      </c>
      <c r="AY95" s="0" t="n">
        <v>1</v>
      </c>
      <c r="AZ95" s="0" t="n">
        <v>0</v>
      </c>
      <c r="BA95" s="0" t="n">
        <v>96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113</f>
        <v>0.00059</v>
      </c>
      <c r="CY95" s="0" t="n">
        <f aca="false">AA95</f>
        <v>83127.32</v>
      </c>
      <c r="CZ95" s="0" t="n">
        <f aca="false">AE95</f>
        <v>11978</v>
      </c>
      <c r="DA95" s="0" t="n">
        <f aca="false">AI95</f>
        <v>6.94</v>
      </c>
      <c r="DB95" s="0" t="n">
        <v>0</v>
      </c>
    </row>
    <row r="96" customFormat="false" ht="12.75" hidden="false" customHeight="false" outlineLevel="0" collapsed="false">
      <c r="A96" s="0" t="n">
        <f aca="false">ROW(Source!A113)</f>
        <v>113</v>
      </c>
      <c r="B96" s="0" t="n">
        <v>144704575</v>
      </c>
      <c r="C96" s="0" t="n">
        <v>144705289</v>
      </c>
      <c r="D96" s="0" t="n">
        <v>115021222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706</v>
      </c>
      <c r="J96" s="0" t="s">
        <v>707</v>
      </c>
      <c r="K96" s="0" t="s">
        <v>708</v>
      </c>
      <c r="L96" s="0" t="n">
        <v>1339</v>
      </c>
      <c r="N96" s="0" t="n">
        <v>1007</v>
      </c>
      <c r="O96" s="0" t="s">
        <v>174</v>
      </c>
      <c r="P96" s="0" t="s">
        <v>174</v>
      </c>
      <c r="Q96" s="0" t="n">
        <v>1</v>
      </c>
      <c r="W96" s="0" t="n">
        <v>0</v>
      </c>
      <c r="X96" s="0" t="n">
        <v>-1503322471</v>
      </c>
      <c r="Y96" s="0" t="n">
        <v>0.21</v>
      </c>
      <c r="AA96" s="0" t="n">
        <v>8931.78</v>
      </c>
      <c r="AB96" s="0" t="n">
        <v>0</v>
      </c>
      <c r="AC96" s="0" t="n">
        <v>0</v>
      </c>
      <c r="AD96" s="0" t="n">
        <v>0</v>
      </c>
      <c r="AE96" s="0" t="n">
        <v>1287</v>
      </c>
      <c r="AF96" s="0" t="n">
        <v>0</v>
      </c>
      <c r="AG96" s="0" t="n">
        <v>0</v>
      </c>
      <c r="AH96" s="0" t="n">
        <v>0</v>
      </c>
      <c r="AI96" s="0" t="n">
        <v>6.94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0.21</v>
      </c>
      <c r="AV96" s="0" t="n">
        <v>0</v>
      </c>
      <c r="AW96" s="0" t="n">
        <v>2</v>
      </c>
      <c r="AX96" s="0" t="n">
        <v>144705305</v>
      </c>
      <c r="AY96" s="0" t="n">
        <v>1</v>
      </c>
      <c r="AZ96" s="0" t="n">
        <v>0</v>
      </c>
      <c r="BA96" s="0" t="n">
        <v>97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113</f>
        <v>0.021</v>
      </c>
      <c r="CY96" s="0" t="n">
        <f aca="false">AA96</f>
        <v>8931.78</v>
      </c>
      <c r="CZ96" s="0" t="n">
        <f aca="false">AE96</f>
        <v>1287</v>
      </c>
      <c r="DA96" s="0" t="n">
        <f aca="false">AI96</f>
        <v>6.94</v>
      </c>
      <c r="DB96" s="0" t="n">
        <v>0</v>
      </c>
    </row>
    <row r="97" customFormat="false" ht="12.75" hidden="false" customHeight="false" outlineLevel="0" collapsed="false">
      <c r="A97" s="0" t="n">
        <f aca="false">ROW(Source!A113)</f>
        <v>113</v>
      </c>
      <c r="B97" s="0" t="n">
        <v>144704575</v>
      </c>
      <c r="C97" s="0" t="n">
        <v>144705289</v>
      </c>
      <c r="D97" s="0" t="n">
        <v>115041879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709</v>
      </c>
      <c r="J97" s="0" t="s">
        <v>710</v>
      </c>
      <c r="K97" s="0" t="s">
        <v>711</v>
      </c>
      <c r="L97" s="0" t="n">
        <v>1339</v>
      </c>
      <c r="N97" s="0" t="n">
        <v>1007</v>
      </c>
      <c r="O97" s="0" t="s">
        <v>174</v>
      </c>
      <c r="P97" s="0" t="s">
        <v>174</v>
      </c>
      <c r="Q97" s="0" t="n">
        <v>1</v>
      </c>
      <c r="W97" s="0" t="n">
        <v>0</v>
      </c>
      <c r="X97" s="0" t="n">
        <v>-818041326</v>
      </c>
      <c r="Y97" s="0" t="n">
        <v>0.18</v>
      </c>
      <c r="AA97" s="0" t="n">
        <v>8015.7</v>
      </c>
      <c r="AB97" s="0" t="n">
        <v>0</v>
      </c>
      <c r="AC97" s="0" t="n">
        <v>0</v>
      </c>
      <c r="AD97" s="0" t="n">
        <v>0</v>
      </c>
      <c r="AE97" s="0" t="n">
        <v>1155</v>
      </c>
      <c r="AF97" s="0" t="n">
        <v>0</v>
      </c>
      <c r="AG97" s="0" t="n">
        <v>0</v>
      </c>
      <c r="AH97" s="0" t="n">
        <v>0</v>
      </c>
      <c r="AI97" s="0" t="n">
        <v>6.94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0.18</v>
      </c>
      <c r="AV97" s="0" t="n">
        <v>0</v>
      </c>
      <c r="AW97" s="0" t="n">
        <v>2</v>
      </c>
      <c r="AX97" s="0" t="n">
        <v>144705306</v>
      </c>
      <c r="AY97" s="0" t="n">
        <v>1</v>
      </c>
      <c r="AZ97" s="0" t="n">
        <v>0</v>
      </c>
      <c r="BA97" s="0" t="n">
        <v>98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113</f>
        <v>0.018</v>
      </c>
      <c r="CY97" s="0" t="n">
        <f aca="false">AA97</f>
        <v>8015.7</v>
      </c>
      <c r="CZ97" s="0" t="n">
        <f aca="false">AE97</f>
        <v>1155</v>
      </c>
      <c r="DA97" s="0" t="n">
        <f aca="false">AI97</f>
        <v>6.94</v>
      </c>
      <c r="DB97" s="0" t="n">
        <v>0</v>
      </c>
    </row>
    <row r="98" customFormat="false" ht="12.75" hidden="false" customHeight="false" outlineLevel="0" collapsed="false">
      <c r="A98" s="0" t="n">
        <f aca="false">ROW(Source!A113)</f>
        <v>113</v>
      </c>
      <c r="B98" s="0" t="n">
        <v>144704575</v>
      </c>
      <c r="C98" s="0" t="n">
        <v>144705289</v>
      </c>
      <c r="D98" s="0" t="n">
        <v>115059593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712</v>
      </c>
      <c r="J98" s="0" t="s">
        <v>713</v>
      </c>
      <c r="K98" s="0" t="s">
        <v>714</v>
      </c>
      <c r="L98" s="0" t="n">
        <v>1339</v>
      </c>
      <c r="N98" s="0" t="n">
        <v>1007</v>
      </c>
      <c r="O98" s="0" t="s">
        <v>174</v>
      </c>
      <c r="P98" s="0" t="s">
        <v>174</v>
      </c>
      <c r="Q98" s="0" t="n">
        <v>1</v>
      </c>
      <c r="W98" s="0" t="n">
        <v>0</v>
      </c>
      <c r="X98" s="0" t="n">
        <v>-2035088245</v>
      </c>
      <c r="Y98" s="0" t="n">
        <v>1.04</v>
      </c>
      <c r="AA98" s="0" t="n">
        <v>4615.1</v>
      </c>
      <c r="AB98" s="0" t="n">
        <v>0</v>
      </c>
      <c r="AC98" s="0" t="n">
        <v>0</v>
      </c>
      <c r="AD98" s="0" t="n">
        <v>0</v>
      </c>
      <c r="AE98" s="0" t="n">
        <v>665</v>
      </c>
      <c r="AF98" s="0" t="n">
        <v>0</v>
      </c>
      <c r="AG98" s="0" t="n">
        <v>0</v>
      </c>
      <c r="AH98" s="0" t="n">
        <v>0</v>
      </c>
      <c r="AI98" s="0" t="n">
        <v>6.94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1.04</v>
      </c>
      <c r="AV98" s="0" t="n">
        <v>0</v>
      </c>
      <c r="AW98" s="0" t="n">
        <v>2</v>
      </c>
      <c r="AX98" s="0" t="n">
        <v>144705307</v>
      </c>
      <c r="AY98" s="0" t="n">
        <v>1</v>
      </c>
      <c r="AZ98" s="0" t="n">
        <v>0</v>
      </c>
      <c r="BA98" s="0" t="n">
        <v>99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113</f>
        <v>0.104</v>
      </c>
      <c r="CY98" s="0" t="n">
        <f aca="false">AA98</f>
        <v>4615.1</v>
      </c>
      <c r="CZ98" s="0" t="n">
        <f aca="false">AE98</f>
        <v>665</v>
      </c>
      <c r="DA98" s="0" t="n">
        <f aca="false">AI98</f>
        <v>6.94</v>
      </c>
      <c r="DB98" s="0" t="n">
        <v>0</v>
      </c>
    </row>
    <row r="99" customFormat="false" ht="12.75" hidden="false" customHeight="false" outlineLevel="0" collapsed="false">
      <c r="A99" s="0" t="n">
        <f aca="false">ROW(Source!A113)</f>
        <v>113</v>
      </c>
      <c r="B99" s="0" t="n">
        <v>144704575</v>
      </c>
      <c r="C99" s="0" t="n">
        <v>144705289</v>
      </c>
      <c r="D99" s="0" t="n">
        <v>115051833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715</v>
      </c>
      <c r="J99" s="0" t="s">
        <v>716</v>
      </c>
      <c r="K99" s="0" t="s">
        <v>717</v>
      </c>
      <c r="L99" s="0" t="n">
        <v>1348</v>
      </c>
      <c r="N99" s="0" t="n">
        <v>1009</v>
      </c>
      <c r="O99" s="0" t="s">
        <v>16</v>
      </c>
      <c r="P99" s="0" t="s">
        <v>16</v>
      </c>
      <c r="Q99" s="0" t="n">
        <v>1000</v>
      </c>
      <c r="W99" s="0" t="n">
        <v>0</v>
      </c>
      <c r="X99" s="0" t="n">
        <v>-1640254529</v>
      </c>
      <c r="Y99" s="0" t="n">
        <v>0.0049</v>
      </c>
      <c r="AA99" s="0" t="n">
        <v>5097.43</v>
      </c>
      <c r="AB99" s="0" t="n">
        <v>0</v>
      </c>
      <c r="AC99" s="0" t="n">
        <v>0</v>
      </c>
      <c r="AD99" s="0" t="n">
        <v>0</v>
      </c>
      <c r="AE99" s="0" t="n">
        <v>734.5</v>
      </c>
      <c r="AF99" s="0" t="n">
        <v>0</v>
      </c>
      <c r="AG99" s="0" t="n">
        <v>0</v>
      </c>
      <c r="AH99" s="0" t="n">
        <v>0</v>
      </c>
      <c r="AI99" s="0" t="n">
        <v>6.94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0.0049</v>
      </c>
      <c r="AV99" s="0" t="n">
        <v>0</v>
      </c>
      <c r="AW99" s="0" t="n">
        <v>2</v>
      </c>
      <c r="AX99" s="0" t="n">
        <v>144705308</v>
      </c>
      <c r="AY99" s="0" t="n">
        <v>1</v>
      </c>
      <c r="AZ99" s="0" t="n">
        <v>0</v>
      </c>
      <c r="BA99" s="0" t="n">
        <v>10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113</f>
        <v>0.00049</v>
      </c>
      <c r="CY99" s="0" t="n">
        <f aca="false">AA99</f>
        <v>5097.43</v>
      </c>
      <c r="CZ99" s="0" t="n">
        <f aca="false">AE99</f>
        <v>734.5</v>
      </c>
      <c r="DA99" s="0" t="n">
        <f aca="false">AI99</f>
        <v>6.94</v>
      </c>
      <c r="DB99" s="0" t="n">
        <v>0</v>
      </c>
    </row>
    <row r="100" customFormat="false" ht="12.75" hidden="false" customHeight="false" outlineLevel="0" collapsed="false">
      <c r="A100" s="0" t="n">
        <f aca="false">ROW(Source!A113)</f>
        <v>113</v>
      </c>
      <c r="B100" s="0" t="n">
        <v>144704575</v>
      </c>
      <c r="C100" s="0" t="n">
        <v>144705289</v>
      </c>
      <c r="D100" s="0" t="n">
        <v>115017389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664</v>
      </c>
      <c r="J100" s="0" t="s">
        <v>665</v>
      </c>
      <c r="K100" s="0" t="s">
        <v>666</v>
      </c>
      <c r="L100" s="0" t="n">
        <v>1339</v>
      </c>
      <c r="N100" s="0" t="n">
        <v>1007</v>
      </c>
      <c r="O100" s="0" t="s">
        <v>174</v>
      </c>
      <c r="P100" s="0" t="s">
        <v>174</v>
      </c>
      <c r="Q100" s="0" t="n">
        <v>1</v>
      </c>
      <c r="W100" s="0" t="n">
        <v>0</v>
      </c>
      <c r="X100" s="0" t="n">
        <v>11619063</v>
      </c>
      <c r="Y100" s="0" t="n">
        <v>0.0137</v>
      </c>
      <c r="AA100" s="0" t="n">
        <v>16.93</v>
      </c>
      <c r="AB100" s="0" t="n">
        <v>0</v>
      </c>
      <c r="AC100" s="0" t="n">
        <v>0</v>
      </c>
      <c r="AD100" s="0" t="n">
        <v>0</v>
      </c>
      <c r="AE100" s="0" t="n">
        <v>2.44</v>
      </c>
      <c r="AF100" s="0" t="n">
        <v>0</v>
      </c>
      <c r="AG100" s="0" t="n">
        <v>0</v>
      </c>
      <c r="AH100" s="0" t="n">
        <v>0</v>
      </c>
      <c r="AI100" s="0" t="n">
        <v>6.94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0.0137</v>
      </c>
      <c r="AV100" s="0" t="n">
        <v>0</v>
      </c>
      <c r="AW100" s="0" t="n">
        <v>2</v>
      </c>
      <c r="AX100" s="0" t="n">
        <v>144705309</v>
      </c>
      <c r="AY100" s="0" t="n">
        <v>1</v>
      </c>
      <c r="AZ100" s="0" t="n">
        <v>0</v>
      </c>
      <c r="BA100" s="0" t="n">
        <v>101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113</f>
        <v>0.00137</v>
      </c>
      <c r="CY100" s="0" t="n">
        <f aca="false">AA100</f>
        <v>16.93</v>
      </c>
      <c r="CZ100" s="0" t="n">
        <f aca="false">AE100</f>
        <v>2.44</v>
      </c>
      <c r="DA100" s="0" t="n">
        <f aca="false">AI100</f>
        <v>6.94</v>
      </c>
      <c r="DB100" s="0" t="n">
        <v>0</v>
      </c>
    </row>
    <row r="101" customFormat="false" ht="12.75" hidden="false" customHeight="false" outlineLevel="0" collapsed="false">
      <c r="A101" s="0" t="n">
        <f aca="false">ROW(Source!A114)</f>
        <v>114</v>
      </c>
      <c r="B101" s="0" t="n">
        <v>144704575</v>
      </c>
      <c r="C101" s="0" t="n">
        <v>144705310</v>
      </c>
      <c r="D101" s="0" t="n">
        <v>47841101</v>
      </c>
      <c r="E101" s="0" t="n">
        <v>1</v>
      </c>
      <c r="F101" s="0" t="n">
        <v>1</v>
      </c>
      <c r="G101" s="0" t="n">
        <v>1</v>
      </c>
      <c r="H101" s="0" t="n">
        <v>1</v>
      </c>
      <c r="I101" s="0" t="s">
        <v>718</v>
      </c>
      <c r="K101" s="0" t="s">
        <v>719</v>
      </c>
      <c r="L101" s="0" t="n">
        <v>1369</v>
      </c>
      <c r="N101" s="0" t="n">
        <v>1013</v>
      </c>
      <c r="O101" s="0" t="s">
        <v>584</v>
      </c>
      <c r="P101" s="0" t="s">
        <v>584</v>
      </c>
      <c r="Q101" s="0" t="n">
        <v>1</v>
      </c>
      <c r="W101" s="0" t="n">
        <v>0</v>
      </c>
      <c r="X101" s="0" t="n">
        <v>657145562</v>
      </c>
      <c r="Y101" s="0" t="n">
        <v>175.284</v>
      </c>
      <c r="AA101" s="0" t="n">
        <v>0</v>
      </c>
      <c r="AB101" s="0" t="n">
        <v>0</v>
      </c>
      <c r="AC101" s="0" t="n">
        <v>0</v>
      </c>
      <c r="AD101" s="0" t="n">
        <v>61.49</v>
      </c>
      <c r="AE101" s="0" t="n">
        <v>0</v>
      </c>
      <c r="AF101" s="0" t="n">
        <v>0</v>
      </c>
      <c r="AG101" s="0" t="n">
        <v>0</v>
      </c>
      <c r="AH101" s="0" t="n">
        <v>8.86</v>
      </c>
      <c r="AI101" s="0" t="n">
        <v>1</v>
      </c>
      <c r="AJ101" s="0" t="n">
        <v>1</v>
      </c>
      <c r="AK101" s="0" t="n">
        <v>1</v>
      </c>
      <c r="AL101" s="0" t="n">
        <v>6.94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146.07</v>
      </c>
      <c r="AU101" s="0" t="s">
        <v>116</v>
      </c>
      <c r="AV101" s="0" t="n">
        <v>1</v>
      </c>
      <c r="AW101" s="0" t="n">
        <v>2</v>
      </c>
      <c r="AX101" s="0" t="n">
        <v>144705317</v>
      </c>
      <c r="AY101" s="0" t="n">
        <v>1</v>
      </c>
      <c r="AZ101" s="0" t="n">
        <v>0</v>
      </c>
      <c r="BA101" s="0" t="n">
        <v>102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114</f>
        <v>43.821</v>
      </c>
      <c r="CY101" s="0" t="n">
        <f aca="false">AD101</f>
        <v>61.49</v>
      </c>
      <c r="CZ101" s="0" t="n">
        <f aca="false">AH101</f>
        <v>8.86</v>
      </c>
      <c r="DA101" s="0" t="n">
        <f aca="false">AL101</f>
        <v>6.94</v>
      </c>
      <c r="DB101" s="0" t="n">
        <v>0</v>
      </c>
    </row>
    <row r="102" customFormat="false" ht="12.75" hidden="false" customHeight="false" outlineLevel="0" collapsed="false">
      <c r="A102" s="0" t="n">
        <f aca="false">ROW(Source!A114)</f>
        <v>114</v>
      </c>
      <c r="B102" s="0" t="n">
        <v>144704575</v>
      </c>
      <c r="C102" s="0" t="n">
        <v>144705310</v>
      </c>
      <c r="D102" s="0" t="n">
        <v>121548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47</v>
      </c>
      <c r="K102" s="0" t="s">
        <v>585</v>
      </c>
      <c r="L102" s="0" t="n">
        <v>608254</v>
      </c>
      <c r="N102" s="0" t="n">
        <v>1013</v>
      </c>
      <c r="O102" s="0" t="s">
        <v>586</v>
      </c>
      <c r="P102" s="0" t="s">
        <v>586</v>
      </c>
      <c r="Q102" s="0" t="n">
        <v>1</v>
      </c>
      <c r="W102" s="0" t="n">
        <v>0</v>
      </c>
      <c r="X102" s="0" t="n">
        <v>-185737400</v>
      </c>
      <c r="Y102" s="0" t="n">
        <v>0.804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1</v>
      </c>
      <c r="AJ102" s="0" t="n">
        <v>1</v>
      </c>
      <c r="AK102" s="0" t="n">
        <v>6.94</v>
      </c>
      <c r="AL102" s="0" t="n">
        <v>1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0.67</v>
      </c>
      <c r="AU102" s="0" t="s">
        <v>116</v>
      </c>
      <c r="AV102" s="0" t="n">
        <v>2</v>
      </c>
      <c r="AW102" s="0" t="n">
        <v>2</v>
      </c>
      <c r="AX102" s="0" t="n">
        <v>144705318</v>
      </c>
      <c r="AY102" s="0" t="n">
        <v>1</v>
      </c>
      <c r="AZ102" s="0" t="n">
        <v>0</v>
      </c>
      <c r="BA102" s="0" t="n">
        <v>103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114</f>
        <v>0.201</v>
      </c>
      <c r="CY102" s="0" t="n">
        <f aca="false">AD102</f>
        <v>0</v>
      </c>
      <c r="CZ102" s="0" t="n">
        <f aca="false">AH102</f>
        <v>0</v>
      </c>
      <c r="DA102" s="0" t="n">
        <f aca="false">AL102</f>
        <v>1</v>
      </c>
      <c r="DB102" s="0" t="n">
        <v>0</v>
      </c>
    </row>
    <row r="103" customFormat="false" ht="12.75" hidden="false" customHeight="false" outlineLevel="0" collapsed="false">
      <c r="A103" s="0" t="n">
        <f aca="false">ROW(Source!A114)</f>
        <v>114</v>
      </c>
      <c r="B103" s="0" t="n">
        <v>144704575</v>
      </c>
      <c r="C103" s="0" t="n">
        <v>144705310</v>
      </c>
      <c r="D103" s="0" t="n">
        <v>47841490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614</v>
      </c>
      <c r="J103" s="0" t="s">
        <v>619</v>
      </c>
      <c r="K103" s="0" t="s">
        <v>616</v>
      </c>
      <c r="L103" s="0" t="n">
        <v>1368</v>
      </c>
      <c r="N103" s="0" t="n">
        <v>1011</v>
      </c>
      <c r="O103" s="0" t="s">
        <v>590</v>
      </c>
      <c r="P103" s="0" t="s">
        <v>590</v>
      </c>
      <c r="Q103" s="0" t="n">
        <v>1</v>
      </c>
      <c r="W103" s="0" t="n">
        <v>0</v>
      </c>
      <c r="X103" s="0" t="n">
        <v>2047449523</v>
      </c>
      <c r="Y103" s="0" t="n">
        <v>0.804</v>
      </c>
      <c r="AA103" s="0" t="n">
        <v>0</v>
      </c>
      <c r="AB103" s="0" t="n">
        <v>216.94</v>
      </c>
      <c r="AC103" s="0" t="n">
        <v>11.6</v>
      </c>
      <c r="AD103" s="0" t="n">
        <v>0</v>
      </c>
      <c r="AE103" s="0" t="n">
        <v>0</v>
      </c>
      <c r="AF103" s="0" t="n">
        <v>31.26</v>
      </c>
      <c r="AG103" s="0" t="n">
        <v>11.6</v>
      </c>
      <c r="AH103" s="0" t="n">
        <v>0</v>
      </c>
      <c r="AI103" s="0" t="n">
        <v>1</v>
      </c>
      <c r="AJ103" s="0" t="n">
        <v>6.94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0.67</v>
      </c>
      <c r="AU103" s="0" t="s">
        <v>116</v>
      </c>
      <c r="AV103" s="0" t="n">
        <v>0</v>
      </c>
      <c r="AW103" s="0" t="n">
        <v>2</v>
      </c>
      <c r="AX103" s="0" t="n">
        <v>144705319</v>
      </c>
      <c r="AY103" s="0" t="n">
        <v>1</v>
      </c>
      <c r="AZ103" s="0" t="n">
        <v>0</v>
      </c>
      <c r="BA103" s="0" t="n">
        <v>104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114</f>
        <v>0.201</v>
      </c>
      <c r="CY103" s="0" t="n">
        <f aca="false">AB103</f>
        <v>216.94</v>
      </c>
      <c r="CZ103" s="0" t="n">
        <f aca="false">AF103</f>
        <v>31.26</v>
      </c>
      <c r="DA103" s="0" t="n">
        <f aca="false">AJ103</f>
        <v>6.94</v>
      </c>
      <c r="DB103" s="0" t="n">
        <v>0</v>
      </c>
    </row>
    <row r="104" customFormat="false" ht="12.75" hidden="false" customHeight="false" outlineLevel="0" collapsed="false">
      <c r="A104" s="0" t="n">
        <f aca="false">ROW(Source!A114)</f>
        <v>114</v>
      </c>
      <c r="B104" s="0" t="n">
        <v>144704575</v>
      </c>
      <c r="C104" s="0" t="n">
        <v>144705310</v>
      </c>
      <c r="D104" s="0" t="n">
        <v>47844759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720</v>
      </c>
      <c r="J104" s="0" t="s">
        <v>721</v>
      </c>
      <c r="K104" s="0" t="s">
        <v>722</v>
      </c>
      <c r="L104" s="0" t="n">
        <v>1339</v>
      </c>
      <c r="N104" s="0" t="n">
        <v>1007</v>
      </c>
      <c r="O104" s="0" t="s">
        <v>174</v>
      </c>
      <c r="P104" s="0" t="s">
        <v>174</v>
      </c>
      <c r="Q104" s="0" t="n">
        <v>1</v>
      </c>
      <c r="W104" s="0" t="n">
        <v>0</v>
      </c>
      <c r="X104" s="0" t="n">
        <v>1330423917</v>
      </c>
      <c r="Y104" s="0" t="n">
        <v>2.2</v>
      </c>
      <c r="AA104" s="0" t="n">
        <v>3542.18</v>
      </c>
      <c r="AB104" s="0" t="n">
        <v>0</v>
      </c>
      <c r="AC104" s="0" t="n">
        <v>0</v>
      </c>
      <c r="AD104" s="0" t="n">
        <v>0</v>
      </c>
      <c r="AE104" s="0" t="n">
        <v>510.4</v>
      </c>
      <c r="AF104" s="0" t="n">
        <v>0</v>
      </c>
      <c r="AG104" s="0" t="n">
        <v>0</v>
      </c>
      <c r="AH104" s="0" t="n">
        <v>0</v>
      </c>
      <c r="AI104" s="0" t="n">
        <v>6.94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2.2</v>
      </c>
      <c r="AV104" s="0" t="n">
        <v>0</v>
      </c>
      <c r="AW104" s="0" t="n">
        <v>2</v>
      </c>
      <c r="AX104" s="0" t="n">
        <v>144705320</v>
      </c>
      <c r="AY104" s="0" t="n">
        <v>1</v>
      </c>
      <c r="AZ104" s="0" t="n">
        <v>0</v>
      </c>
      <c r="BA104" s="0" t="n">
        <v>105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114</f>
        <v>0.55</v>
      </c>
      <c r="CY104" s="0" t="n">
        <f aca="false">AA104</f>
        <v>3542.18</v>
      </c>
      <c r="CZ104" s="0" t="n">
        <f aca="false">AE104</f>
        <v>510.4</v>
      </c>
      <c r="DA104" s="0" t="n">
        <f aca="false">AI104</f>
        <v>6.94</v>
      </c>
      <c r="DB104" s="0" t="n">
        <v>0</v>
      </c>
    </row>
    <row r="105" customFormat="false" ht="12.75" hidden="false" customHeight="false" outlineLevel="0" collapsed="false">
      <c r="A105" s="0" t="n">
        <f aca="false">ROW(Source!A114)</f>
        <v>114</v>
      </c>
      <c r="B105" s="0" t="n">
        <v>144704575</v>
      </c>
      <c r="C105" s="0" t="n">
        <v>144705310</v>
      </c>
      <c r="D105" s="0" t="n">
        <v>47840694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664</v>
      </c>
      <c r="J105" s="0" t="s">
        <v>723</v>
      </c>
      <c r="K105" s="0" t="s">
        <v>666</v>
      </c>
      <c r="L105" s="0" t="n">
        <v>1339</v>
      </c>
      <c r="N105" s="0" t="n">
        <v>1007</v>
      </c>
      <c r="O105" s="0" t="s">
        <v>174</v>
      </c>
      <c r="P105" s="0" t="s">
        <v>174</v>
      </c>
      <c r="Q105" s="0" t="n">
        <v>1</v>
      </c>
      <c r="W105" s="0" t="n">
        <v>0</v>
      </c>
      <c r="X105" s="0" t="n">
        <v>-1721550622</v>
      </c>
      <c r="Y105" s="0" t="n">
        <v>0.35</v>
      </c>
      <c r="AA105" s="0" t="n">
        <v>16.93</v>
      </c>
      <c r="AB105" s="0" t="n">
        <v>0</v>
      </c>
      <c r="AC105" s="0" t="n">
        <v>0</v>
      </c>
      <c r="AD105" s="0" t="n">
        <v>0</v>
      </c>
      <c r="AE105" s="0" t="n">
        <v>2.44</v>
      </c>
      <c r="AF105" s="0" t="n">
        <v>0</v>
      </c>
      <c r="AG105" s="0" t="n">
        <v>0</v>
      </c>
      <c r="AH105" s="0" t="n">
        <v>0</v>
      </c>
      <c r="AI105" s="0" t="n">
        <v>6.94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0.35</v>
      </c>
      <c r="AV105" s="0" t="n">
        <v>0</v>
      </c>
      <c r="AW105" s="0" t="n">
        <v>2</v>
      </c>
      <c r="AX105" s="0" t="n">
        <v>144705321</v>
      </c>
      <c r="AY105" s="0" t="n">
        <v>1</v>
      </c>
      <c r="AZ105" s="0" t="n">
        <v>0</v>
      </c>
      <c r="BA105" s="0" t="n">
        <v>106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114</f>
        <v>0.0875</v>
      </c>
      <c r="CY105" s="0" t="n">
        <f aca="false">AA105</f>
        <v>16.93</v>
      </c>
      <c r="CZ105" s="0" t="n">
        <f aca="false">AE105</f>
        <v>2.44</v>
      </c>
      <c r="DA105" s="0" t="n">
        <f aca="false">AI105</f>
        <v>6.94</v>
      </c>
      <c r="DB105" s="0" t="n">
        <v>0</v>
      </c>
    </row>
    <row r="106" customFormat="false" ht="12.75" hidden="false" customHeight="false" outlineLevel="0" collapsed="false">
      <c r="A106" s="0" t="n">
        <f aca="false">ROW(Source!A114)</f>
        <v>114</v>
      </c>
      <c r="B106" s="0" t="n">
        <v>144704575</v>
      </c>
      <c r="C106" s="0" t="n">
        <v>144705310</v>
      </c>
      <c r="D106" s="0" t="n">
        <v>68823795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122</v>
      </c>
      <c r="J106" s="0" t="s">
        <v>130</v>
      </c>
      <c r="K106" s="0" t="s">
        <v>123</v>
      </c>
      <c r="L106" s="0" t="n">
        <v>1348</v>
      </c>
      <c r="N106" s="0" t="n">
        <v>1009</v>
      </c>
      <c r="O106" s="0" t="s">
        <v>16</v>
      </c>
      <c r="P106" s="0" t="s">
        <v>16</v>
      </c>
      <c r="Q106" s="0" t="n">
        <v>1000</v>
      </c>
      <c r="W106" s="0" t="n">
        <v>0</v>
      </c>
      <c r="X106" s="0" t="n">
        <v>-1694840148</v>
      </c>
      <c r="Y106" s="0" t="n">
        <v>3.38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6.94</v>
      </c>
      <c r="AJ106" s="0" t="n">
        <v>1</v>
      </c>
      <c r="AK106" s="0" t="n">
        <v>1</v>
      </c>
      <c r="AL106" s="0" t="n">
        <v>1</v>
      </c>
      <c r="AN106" s="0" t="n">
        <v>1</v>
      </c>
      <c r="AO106" s="0" t="n">
        <v>0</v>
      </c>
      <c r="AP106" s="0" t="n">
        <v>0</v>
      </c>
      <c r="AQ106" s="0" t="n">
        <v>0</v>
      </c>
      <c r="AR106" s="0" t="n">
        <v>0</v>
      </c>
      <c r="AT106" s="0" t="n">
        <v>3.38</v>
      </c>
      <c r="AV106" s="0" t="n">
        <v>0</v>
      </c>
      <c r="AW106" s="0" t="n">
        <v>2</v>
      </c>
      <c r="AX106" s="0" t="n">
        <v>144705322</v>
      </c>
      <c r="AY106" s="0" t="n">
        <v>1</v>
      </c>
      <c r="AZ106" s="0" t="n">
        <v>0</v>
      </c>
      <c r="BA106" s="0" t="n">
        <v>107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114</f>
        <v>0.845</v>
      </c>
      <c r="CY106" s="0" t="n">
        <f aca="false">AA106</f>
        <v>0</v>
      </c>
      <c r="CZ106" s="0" t="n">
        <f aca="false">AE106</f>
        <v>0</v>
      </c>
      <c r="DA106" s="0" t="n">
        <f aca="false">AI106</f>
        <v>6.94</v>
      </c>
      <c r="DB106" s="0" t="n">
        <v>0</v>
      </c>
    </row>
    <row r="107" customFormat="false" ht="12.75" hidden="false" customHeight="false" outlineLevel="0" collapsed="false">
      <c r="A107" s="0" t="n">
        <f aca="false">ROW(Source!A116)</f>
        <v>116</v>
      </c>
      <c r="B107" s="0" t="n">
        <v>144704575</v>
      </c>
      <c r="C107" s="0" t="n">
        <v>144705324</v>
      </c>
      <c r="D107" s="0" t="n">
        <v>47840747</v>
      </c>
      <c r="E107" s="0" t="n">
        <v>1</v>
      </c>
      <c r="F107" s="0" t="n">
        <v>1</v>
      </c>
      <c r="G107" s="0" t="n">
        <v>1</v>
      </c>
      <c r="H107" s="0" t="n">
        <v>1</v>
      </c>
      <c r="I107" s="0" t="s">
        <v>582</v>
      </c>
      <c r="K107" s="0" t="s">
        <v>583</v>
      </c>
      <c r="L107" s="0" t="n">
        <v>1369</v>
      </c>
      <c r="N107" s="0" t="n">
        <v>1013</v>
      </c>
      <c r="O107" s="0" t="s">
        <v>584</v>
      </c>
      <c r="P107" s="0" t="s">
        <v>584</v>
      </c>
      <c r="Q107" s="0" t="n">
        <v>1</v>
      </c>
      <c r="W107" s="0" t="n">
        <v>0</v>
      </c>
      <c r="X107" s="0" t="n">
        <v>1951387513</v>
      </c>
      <c r="Y107" s="0" t="n">
        <v>118.4592</v>
      </c>
      <c r="AA107" s="0" t="n">
        <v>0</v>
      </c>
      <c r="AB107" s="0" t="n">
        <v>0</v>
      </c>
      <c r="AC107" s="0" t="n">
        <v>0</v>
      </c>
      <c r="AD107" s="0" t="n">
        <v>65.24</v>
      </c>
      <c r="AE107" s="0" t="n">
        <v>0</v>
      </c>
      <c r="AF107" s="0" t="n">
        <v>0</v>
      </c>
      <c r="AG107" s="0" t="n">
        <v>0</v>
      </c>
      <c r="AH107" s="0" t="n">
        <v>9.4</v>
      </c>
      <c r="AI107" s="0" t="n">
        <v>1</v>
      </c>
      <c r="AJ107" s="0" t="n">
        <v>1</v>
      </c>
      <c r="AK107" s="0" t="n">
        <v>1</v>
      </c>
      <c r="AL107" s="0" t="n">
        <v>6.94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85.84</v>
      </c>
      <c r="AU107" s="0" t="s">
        <v>51</v>
      </c>
      <c r="AV107" s="0" t="n">
        <v>1</v>
      </c>
      <c r="AW107" s="0" t="n">
        <v>2</v>
      </c>
      <c r="AX107" s="0" t="n">
        <v>144705333</v>
      </c>
      <c r="AY107" s="0" t="n">
        <v>1</v>
      </c>
      <c r="AZ107" s="0" t="n">
        <v>0</v>
      </c>
      <c r="BA107" s="0" t="n">
        <v>108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116</f>
        <v>66.337152</v>
      </c>
      <c r="CY107" s="0" t="n">
        <f aca="false">AD107</f>
        <v>65.24</v>
      </c>
      <c r="CZ107" s="0" t="n">
        <f aca="false">AH107</f>
        <v>9.4</v>
      </c>
      <c r="DA107" s="0" t="n">
        <f aca="false">AL107</f>
        <v>6.94</v>
      </c>
      <c r="DB107" s="0" t="n">
        <v>0</v>
      </c>
    </row>
    <row r="108" customFormat="false" ht="12.75" hidden="false" customHeight="false" outlineLevel="0" collapsed="false">
      <c r="A108" s="0" t="n">
        <f aca="false">ROW(Source!A116)</f>
        <v>116</v>
      </c>
      <c r="B108" s="0" t="n">
        <v>144704575</v>
      </c>
      <c r="C108" s="0" t="n">
        <v>144705324</v>
      </c>
      <c r="D108" s="0" t="n">
        <v>121548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47</v>
      </c>
      <c r="K108" s="0" t="s">
        <v>585</v>
      </c>
      <c r="L108" s="0" t="n">
        <v>608254</v>
      </c>
      <c r="N108" s="0" t="n">
        <v>1013</v>
      </c>
      <c r="O108" s="0" t="s">
        <v>586</v>
      </c>
      <c r="P108" s="0" t="s">
        <v>586</v>
      </c>
      <c r="Q108" s="0" t="n">
        <v>1</v>
      </c>
      <c r="W108" s="0" t="n">
        <v>0</v>
      </c>
      <c r="X108" s="0" t="n">
        <v>-185737400</v>
      </c>
      <c r="Y108" s="0" t="n">
        <v>9.435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1</v>
      </c>
      <c r="AJ108" s="0" t="n">
        <v>1</v>
      </c>
      <c r="AK108" s="0" t="n">
        <v>6.94</v>
      </c>
      <c r="AL108" s="0" t="n">
        <v>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6.29</v>
      </c>
      <c r="AU108" s="0" t="s">
        <v>50</v>
      </c>
      <c r="AV108" s="0" t="n">
        <v>2</v>
      </c>
      <c r="AW108" s="0" t="n">
        <v>2</v>
      </c>
      <c r="AX108" s="0" t="n">
        <v>144705334</v>
      </c>
      <c r="AY108" s="0" t="n">
        <v>1</v>
      </c>
      <c r="AZ108" s="0" t="n">
        <v>0</v>
      </c>
      <c r="BA108" s="0" t="n">
        <v>109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116</f>
        <v>5.2836</v>
      </c>
      <c r="CY108" s="0" t="n">
        <f aca="false">AD108</f>
        <v>0</v>
      </c>
      <c r="CZ108" s="0" t="n">
        <f aca="false">AH108</f>
        <v>0</v>
      </c>
      <c r="DA108" s="0" t="n">
        <f aca="false">AL108</f>
        <v>1</v>
      </c>
      <c r="DB108" s="0" t="n">
        <v>0</v>
      </c>
    </row>
    <row r="109" customFormat="false" ht="12.75" hidden="false" customHeight="false" outlineLevel="0" collapsed="false">
      <c r="A109" s="0" t="n">
        <f aca="false">ROW(Source!A116)</f>
        <v>116</v>
      </c>
      <c r="B109" s="0" t="n">
        <v>144704575</v>
      </c>
      <c r="C109" s="0" t="n">
        <v>144705324</v>
      </c>
      <c r="D109" s="0" t="n">
        <v>115066410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614</v>
      </c>
      <c r="J109" s="0" t="s">
        <v>615</v>
      </c>
      <c r="K109" s="0" t="s">
        <v>616</v>
      </c>
      <c r="L109" s="0" t="n">
        <v>1368</v>
      </c>
      <c r="N109" s="0" t="n">
        <v>1011</v>
      </c>
      <c r="O109" s="0" t="s">
        <v>590</v>
      </c>
      <c r="P109" s="0" t="s">
        <v>590</v>
      </c>
      <c r="Q109" s="0" t="n">
        <v>1</v>
      </c>
      <c r="W109" s="0" t="n">
        <v>0</v>
      </c>
      <c r="X109" s="0" t="n">
        <v>341432456</v>
      </c>
      <c r="Y109" s="0" t="n">
        <v>1.26</v>
      </c>
      <c r="AA109" s="0" t="n">
        <v>0</v>
      </c>
      <c r="AB109" s="0" t="n">
        <v>216.94</v>
      </c>
      <c r="AC109" s="0" t="n">
        <v>13.5</v>
      </c>
      <c r="AD109" s="0" t="n">
        <v>0</v>
      </c>
      <c r="AE109" s="0" t="n">
        <v>0</v>
      </c>
      <c r="AF109" s="0" t="n">
        <v>31.26</v>
      </c>
      <c r="AG109" s="0" t="n">
        <v>13.5</v>
      </c>
      <c r="AH109" s="0" t="n">
        <v>0</v>
      </c>
      <c r="AI109" s="0" t="n">
        <v>1</v>
      </c>
      <c r="AJ109" s="0" t="n">
        <v>6.94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0.84</v>
      </c>
      <c r="AU109" s="0" t="s">
        <v>50</v>
      </c>
      <c r="AV109" s="0" t="n">
        <v>0</v>
      </c>
      <c r="AW109" s="0" t="n">
        <v>2</v>
      </c>
      <c r="AX109" s="0" t="n">
        <v>144705335</v>
      </c>
      <c r="AY109" s="0" t="n">
        <v>1</v>
      </c>
      <c r="AZ109" s="0" t="n">
        <v>0</v>
      </c>
      <c r="BA109" s="0" t="n">
        <v>11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116</f>
        <v>0.7056</v>
      </c>
      <c r="CY109" s="0" t="n">
        <f aca="false">AB109</f>
        <v>216.94</v>
      </c>
      <c r="CZ109" s="0" t="n">
        <f aca="false">AF109</f>
        <v>31.26</v>
      </c>
      <c r="DA109" s="0" t="n">
        <f aca="false">AJ109</f>
        <v>6.94</v>
      </c>
      <c r="DB109" s="0" t="n">
        <v>0</v>
      </c>
    </row>
    <row r="110" customFormat="false" ht="12.75" hidden="false" customHeight="false" outlineLevel="0" collapsed="false">
      <c r="A110" s="0" t="n">
        <f aca="false">ROW(Source!A116)</f>
        <v>116</v>
      </c>
      <c r="B110" s="0" t="n">
        <v>144704575</v>
      </c>
      <c r="C110" s="0" t="n">
        <v>144705324</v>
      </c>
      <c r="D110" s="0" t="n">
        <v>115068402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724</v>
      </c>
      <c r="J110" s="0" t="s">
        <v>725</v>
      </c>
      <c r="K110" s="0" t="s">
        <v>726</v>
      </c>
      <c r="L110" s="0" t="n">
        <v>1368</v>
      </c>
      <c r="N110" s="0" t="n">
        <v>1011</v>
      </c>
      <c r="O110" s="0" t="s">
        <v>590</v>
      </c>
      <c r="P110" s="0" t="s">
        <v>590</v>
      </c>
      <c r="Q110" s="0" t="n">
        <v>1</v>
      </c>
      <c r="W110" s="0" t="n">
        <v>0</v>
      </c>
      <c r="X110" s="0" t="n">
        <v>-1038526836</v>
      </c>
      <c r="Y110" s="0" t="n">
        <v>8.175</v>
      </c>
      <c r="AA110" s="0" t="n">
        <v>0</v>
      </c>
      <c r="AB110" s="0" t="n">
        <v>98.2</v>
      </c>
      <c r="AC110" s="0" t="n">
        <v>8.91</v>
      </c>
      <c r="AD110" s="0" t="n">
        <v>0</v>
      </c>
      <c r="AE110" s="0" t="n">
        <v>0</v>
      </c>
      <c r="AF110" s="0" t="n">
        <v>14.15</v>
      </c>
      <c r="AG110" s="0" t="n">
        <v>8.91</v>
      </c>
      <c r="AH110" s="0" t="n">
        <v>0</v>
      </c>
      <c r="AI110" s="0" t="n">
        <v>1</v>
      </c>
      <c r="AJ110" s="0" t="n">
        <v>6.94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5.45</v>
      </c>
      <c r="AU110" s="0" t="s">
        <v>50</v>
      </c>
      <c r="AV110" s="0" t="n">
        <v>0</v>
      </c>
      <c r="AW110" s="0" t="n">
        <v>2</v>
      </c>
      <c r="AX110" s="0" t="n">
        <v>144705336</v>
      </c>
      <c r="AY110" s="0" t="n">
        <v>1</v>
      </c>
      <c r="AZ110" s="0" t="n">
        <v>0</v>
      </c>
      <c r="BA110" s="0" t="n">
        <v>111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116</f>
        <v>4.578</v>
      </c>
      <c r="CY110" s="0" t="n">
        <f aca="false">AB110</f>
        <v>98.2</v>
      </c>
      <c r="CZ110" s="0" t="n">
        <f aca="false">AF110</f>
        <v>14.15</v>
      </c>
      <c r="DA110" s="0" t="n">
        <f aca="false">AJ110</f>
        <v>6.94</v>
      </c>
      <c r="DB110" s="0" t="n">
        <v>0</v>
      </c>
    </row>
    <row r="111" customFormat="false" ht="12.75" hidden="false" customHeight="false" outlineLevel="0" collapsed="false">
      <c r="A111" s="0" t="n">
        <f aca="false">ROW(Source!A116)</f>
        <v>116</v>
      </c>
      <c r="B111" s="0" t="n">
        <v>144704575</v>
      </c>
      <c r="C111" s="0" t="n">
        <v>144705324</v>
      </c>
      <c r="D111" s="0" t="n">
        <v>115070105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727</v>
      </c>
      <c r="J111" s="0" t="s">
        <v>728</v>
      </c>
      <c r="K111" s="0" t="s">
        <v>729</v>
      </c>
      <c r="L111" s="0" t="n">
        <v>1348</v>
      </c>
      <c r="N111" s="0" t="n">
        <v>1009</v>
      </c>
      <c r="O111" s="0" t="s">
        <v>16</v>
      </c>
      <c r="P111" s="0" t="s">
        <v>16</v>
      </c>
      <c r="Q111" s="0" t="n">
        <v>1000</v>
      </c>
      <c r="W111" s="0" t="n">
        <v>0</v>
      </c>
      <c r="X111" s="0" t="n">
        <v>-358609915</v>
      </c>
      <c r="Y111" s="0" t="n">
        <v>0.00012</v>
      </c>
      <c r="AA111" s="0" t="n">
        <v>58816.5</v>
      </c>
      <c r="AB111" s="0" t="n">
        <v>0</v>
      </c>
      <c r="AC111" s="0" t="n">
        <v>0</v>
      </c>
      <c r="AD111" s="0" t="n">
        <v>0</v>
      </c>
      <c r="AE111" s="0" t="n">
        <v>8475</v>
      </c>
      <c r="AF111" s="0" t="n">
        <v>0</v>
      </c>
      <c r="AG111" s="0" t="n">
        <v>0</v>
      </c>
      <c r="AH111" s="0" t="n">
        <v>0</v>
      </c>
      <c r="AI111" s="0" t="n">
        <v>6.94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0.00012</v>
      </c>
      <c r="AV111" s="0" t="n">
        <v>0</v>
      </c>
      <c r="AW111" s="0" t="n">
        <v>2</v>
      </c>
      <c r="AX111" s="0" t="n">
        <v>144705337</v>
      </c>
      <c r="AY111" s="0" t="n">
        <v>1</v>
      </c>
      <c r="AZ111" s="0" t="n">
        <v>0</v>
      </c>
      <c r="BA111" s="0" t="n">
        <v>112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116</f>
        <v>6.72E-005</v>
      </c>
      <c r="CY111" s="0" t="n">
        <f aca="false">AA111</f>
        <v>58816.5</v>
      </c>
      <c r="CZ111" s="0" t="n">
        <f aca="false">AE111</f>
        <v>8475</v>
      </c>
      <c r="DA111" s="0" t="n">
        <f aca="false">AI111</f>
        <v>6.94</v>
      </c>
      <c r="DB111" s="0" t="n">
        <v>0</v>
      </c>
    </row>
    <row r="112" customFormat="false" ht="12.75" hidden="false" customHeight="false" outlineLevel="0" collapsed="false">
      <c r="A112" s="0" t="n">
        <f aca="false">ROW(Source!A116)</f>
        <v>116</v>
      </c>
      <c r="B112" s="0" t="n">
        <v>144704575</v>
      </c>
      <c r="C112" s="0" t="n">
        <v>144705324</v>
      </c>
      <c r="D112" s="0" t="n">
        <v>115060118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730</v>
      </c>
      <c r="J112" s="0" t="s">
        <v>731</v>
      </c>
      <c r="K112" s="0" t="s">
        <v>732</v>
      </c>
      <c r="L112" s="0" t="n">
        <v>1327</v>
      </c>
      <c r="N112" s="0" t="n">
        <v>1005</v>
      </c>
      <c r="O112" s="0" t="s">
        <v>13</v>
      </c>
      <c r="P112" s="0" t="s">
        <v>13</v>
      </c>
      <c r="Q112" s="0" t="n">
        <v>1</v>
      </c>
      <c r="W112" s="0" t="n">
        <v>0</v>
      </c>
      <c r="X112" s="0" t="n">
        <v>1952629805</v>
      </c>
      <c r="Y112" s="0" t="n">
        <v>5.54</v>
      </c>
      <c r="AA112" s="0" t="n">
        <v>196.06</v>
      </c>
      <c r="AB112" s="0" t="n">
        <v>0</v>
      </c>
      <c r="AC112" s="0" t="n">
        <v>0</v>
      </c>
      <c r="AD112" s="0" t="n">
        <v>0</v>
      </c>
      <c r="AE112" s="0" t="n">
        <v>28.25</v>
      </c>
      <c r="AF112" s="0" t="n">
        <v>0</v>
      </c>
      <c r="AG112" s="0" t="n">
        <v>0</v>
      </c>
      <c r="AH112" s="0" t="n">
        <v>0</v>
      </c>
      <c r="AI112" s="0" t="n">
        <v>6.94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5.54</v>
      </c>
      <c r="AV112" s="0" t="n">
        <v>0</v>
      </c>
      <c r="AW112" s="0" t="n">
        <v>2</v>
      </c>
      <c r="AX112" s="0" t="n">
        <v>144705338</v>
      </c>
      <c r="AY112" s="0" t="n">
        <v>1</v>
      </c>
      <c r="AZ112" s="0" t="n">
        <v>0</v>
      </c>
      <c r="BA112" s="0" t="n">
        <v>113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116</f>
        <v>3.1024</v>
      </c>
      <c r="CY112" s="0" t="n">
        <f aca="false">AA112</f>
        <v>196.06</v>
      </c>
      <c r="CZ112" s="0" t="n">
        <f aca="false">AE112</f>
        <v>28.25</v>
      </c>
      <c r="DA112" s="0" t="n">
        <f aca="false">AI112</f>
        <v>6.94</v>
      </c>
      <c r="DB112" s="0" t="n">
        <v>0</v>
      </c>
    </row>
    <row r="113" customFormat="false" ht="12.75" hidden="false" customHeight="false" outlineLevel="0" collapsed="false">
      <c r="A113" s="0" t="n">
        <f aca="false">ROW(Source!A116)</f>
        <v>116</v>
      </c>
      <c r="B113" s="0" t="n">
        <v>144704575</v>
      </c>
      <c r="C113" s="0" t="n">
        <v>144705324</v>
      </c>
      <c r="D113" s="0" t="n">
        <v>115062661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733</v>
      </c>
      <c r="J113" s="0" t="s">
        <v>734</v>
      </c>
      <c r="K113" s="0" t="s">
        <v>735</v>
      </c>
      <c r="L113" s="0" t="n">
        <v>1339</v>
      </c>
      <c r="N113" s="0" t="n">
        <v>1007</v>
      </c>
      <c r="O113" s="0" t="s">
        <v>174</v>
      </c>
      <c r="P113" s="0" t="s">
        <v>174</v>
      </c>
      <c r="Q113" s="0" t="n">
        <v>1</v>
      </c>
      <c r="W113" s="0" t="n">
        <v>0</v>
      </c>
      <c r="X113" s="0" t="n">
        <v>-1164549231</v>
      </c>
      <c r="Y113" s="0" t="n">
        <v>1.87</v>
      </c>
      <c r="AA113" s="0" t="n">
        <v>3594.3</v>
      </c>
      <c r="AB113" s="0" t="n">
        <v>0</v>
      </c>
      <c r="AC113" s="0" t="n">
        <v>0</v>
      </c>
      <c r="AD113" s="0" t="n">
        <v>0</v>
      </c>
      <c r="AE113" s="0" t="n">
        <v>517.91</v>
      </c>
      <c r="AF113" s="0" t="n">
        <v>0</v>
      </c>
      <c r="AG113" s="0" t="n">
        <v>0</v>
      </c>
      <c r="AH113" s="0" t="n">
        <v>0</v>
      </c>
      <c r="AI113" s="0" t="n">
        <v>6.94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1.87</v>
      </c>
      <c r="AV113" s="0" t="n">
        <v>0</v>
      </c>
      <c r="AW113" s="0" t="n">
        <v>2</v>
      </c>
      <c r="AX113" s="0" t="n">
        <v>144705339</v>
      </c>
      <c r="AY113" s="0" t="n">
        <v>1</v>
      </c>
      <c r="AZ113" s="0" t="n">
        <v>0</v>
      </c>
      <c r="BA113" s="0" t="n">
        <v>114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116</f>
        <v>1.0472</v>
      </c>
      <c r="CY113" s="0" t="n">
        <f aca="false">AA113</f>
        <v>3594.3</v>
      </c>
      <c r="CZ113" s="0" t="n">
        <f aca="false">AE113</f>
        <v>517.91</v>
      </c>
      <c r="DA113" s="0" t="n">
        <f aca="false">AI113</f>
        <v>6.94</v>
      </c>
      <c r="DB113" s="0" t="n">
        <v>0</v>
      </c>
    </row>
    <row r="114" customFormat="false" ht="12.75" hidden="false" customHeight="false" outlineLevel="0" collapsed="false">
      <c r="A114" s="0" t="n">
        <f aca="false">ROW(Source!A116)</f>
        <v>116</v>
      </c>
      <c r="B114" s="0" t="n">
        <v>144704575</v>
      </c>
      <c r="C114" s="0" t="n">
        <v>144705324</v>
      </c>
      <c r="D114" s="0" t="n">
        <v>115066678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374</v>
      </c>
      <c r="J114" s="0" t="s">
        <v>376</v>
      </c>
      <c r="K114" s="0" t="s">
        <v>375</v>
      </c>
      <c r="L114" s="0" t="n">
        <v>1348</v>
      </c>
      <c r="N114" s="0" t="n">
        <v>1009</v>
      </c>
      <c r="O114" s="0" t="s">
        <v>16</v>
      </c>
      <c r="P114" s="0" t="s">
        <v>16</v>
      </c>
      <c r="Q114" s="0" t="n">
        <v>1000</v>
      </c>
      <c r="W114" s="0" t="n">
        <v>0</v>
      </c>
      <c r="X114" s="0" t="n">
        <v>-1518679237</v>
      </c>
      <c r="Y114" s="0" t="n">
        <v>0.006</v>
      </c>
      <c r="AA114" s="0" t="n">
        <v>5066.06</v>
      </c>
      <c r="AB114" s="0" t="n">
        <v>0</v>
      </c>
      <c r="AC114" s="0" t="n">
        <v>0</v>
      </c>
      <c r="AD114" s="0" t="n">
        <v>0</v>
      </c>
      <c r="AE114" s="0" t="n">
        <v>729.98</v>
      </c>
      <c r="AF114" s="0" t="n">
        <v>0</v>
      </c>
      <c r="AG114" s="0" t="n">
        <v>0</v>
      </c>
      <c r="AH114" s="0" t="n">
        <v>0</v>
      </c>
      <c r="AI114" s="0" t="n">
        <v>6.94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0</v>
      </c>
      <c r="AQ114" s="0" t="n">
        <v>0</v>
      </c>
      <c r="AR114" s="0" t="n">
        <v>0</v>
      </c>
      <c r="AT114" s="0" t="n">
        <v>0.006</v>
      </c>
      <c r="AV114" s="0" t="n">
        <v>0</v>
      </c>
      <c r="AW114" s="0" t="n">
        <v>2</v>
      </c>
      <c r="AX114" s="0" t="n">
        <v>144705340</v>
      </c>
      <c r="AY114" s="0" t="n">
        <v>1</v>
      </c>
      <c r="AZ114" s="0" t="n">
        <v>0</v>
      </c>
      <c r="BA114" s="0" t="n">
        <v>115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116</f>
        <v>0.00336</v>
      </c>
      <c r="CY114" s="0" t="n">
        <f aca="false">AA114</f>
        <v>5066.06</v>
      </c>
      <c r="CZ114" s="0" t="n">
        <f aca="false">AE114</f>
        <v>729.98</v>
      </c>
      <c r="DA114" s="0" t="n">
        <f aca="false">AI114</f>
        <v>6.94</v>
      </c>
      <c r="DB114" s="0" t="n">
        <v>0</v>
      </c>
    </row>
    <row r="115" customFormat="false" ht="12.75" hidden="false" customHeight="false" outlineLevel="0" collapsed="false">
      <c r="A115" s="0" t="n">
        <f aca="false">ROW(Source!A117)</f>
        <v>117</v>
      </c>
      <c r="B115" s="0" t="n">
        <v>144704575</v>
      </c>
      <c r="C115" s="0" t="n">
        <v>144705341</v>
      </c>
      <c r="D115" s="0" t="n">
        <v>47840717</v>
      </c>
      <c r="E115" s="0" t="n">
        <v>1</v>
      </c>
      <c r="F115" s="0" t="n">
        <v>1</v>
      </c>
      <c r="G115" s="0" t="n">
        <v>1</v>
      </c>
      <c r="H115" s="0" t="n">
        <v>1</v>
      </c>
      <c r="I115" s="0" t="s">
        <v>736</v>
      </c>
      <c r="K115" s="0" t="s">
        <v>737</v>
      </c>
      <c r="L115" s="0" t="n">
        <v>1369</v>
      </c>
      <c r="N115" s="0" t="n">
        <v>1013</v>
      </c>
      <c r="O115" s="0" t="s">
        <v>584</v>
      </c>
      <c r="P115" s="0" t="s">
        <v>584</v>
      </c>
      <c r="Q115" s="0" t="n">
        <v>1</v>
      </c>
      <c r="W115" s="0" t="n">
        <v>0</v>
      </c>
      <c r="X115" s="0" t="n">
        <v>-1673341983</v>
      </c>
      <c r="Y115" s="0" t="n">
        <v>9.039</v>
      </c>
      <c r="AA115" s="0" t="n">
        <v>0</v>
      </c>
      <c r="AB115" s="0" t="n">
        <v>0</v>
      </c>
      <c r="AC115" s="0" t="n">
        <v>0</v>
      </c>
      <c r="AD115" s="0" t="n">
        <v>66.76</v>
      </c>
      <c r="AE115" s="0" t="n">
        <v>0</v>
      </c>
      <c r="AF115" s="0" t="n">
        <v>0</v>
      </c>
      <c r="AG115" s="0" t="n">
        <v>0</v>
      </c>
      <c r="AH115" s="0" t="n">
        <v>9.62</v>
      </c>
      <c r="AI115" s="0" t="n">
        <v>1</v>
      </c>
      <c r="AJ115" s="0" t="n">
        <v>1</v>
      </c>
      <c r="AK115" s="0" t="n">
        <v>1</v>
      </c>
      <c r="AL115" s="0" t="n">
        <v>6.94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6.55</v>
      </c>
      <c r="AU115" s="0" t="s">
        <v>51</v>
      </c>
      <c r="AV115" s="0" t="n">
        <v>1</v>
      </c>
      <c r="AW115" s="0" t="n">
        <v>2</v>
      </c>
      <c r="AX115" s="0" t="n">
        <v>144705347</v>
      </c>
      <c r="AY115" s="0" t="n">
        <v>1</v>
      </c>
      <c r="AZ115" s="0" t="n">
        <v>0</v>
      </c>
      <c r="BA115" s="0" t="n">
        <v>116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117</f>
        <v>7.32159</v>
      </c>
      <c r="CY115" s="0" t="n">
        <f aca="false">AD115</f>
        <v>66.76</v>
      </c>
      <c r="CZ115" s="0" t="n">
        <f aca="false">AH115</f>
        <v>9.62</v>
      </c>
      <c r="DA115" s="0" t="n">
        <f aca="false">AL115</f>
        <v>6.94</v>
      </c>
      <c r="DB115" s="0" t="n">
        <v>0</v>
      </c>
    </row>
    <row r="116" customFormat="false" ht="12.75" hidden="false" customHeight="false" outlineLevel="0" collapsed="false">
      <c r="A116" s="0" t="n">
        <f aca="false">ROW(Source!A117)</f>
        <v>117</v>
      </c>
      <c r="B116" s="0" t="n">
        <v>144704575</v>
      </c>
      <c r="C116" s="0" t="n">
        <v>144705341</v>
      </c>
      <c r="D116" s="0" t="n">
        <v>121548</v>
      </c>
      <c r="E116" s="0" t="n">
        <v>1</v>
      </c>
      <c r="F116" s="0" t="n">
        <v>1</v>
      </c>
      <c r="G116" s="0" t="n">
        <v>1</v>
      </c>
      <c r="H116" s="0" t="n">
        <v>1</v>
      </c>
      <c r="I116" s="0" t="s">
        <v>47</v>
      </c>
      <c r="K116" s="0" t="s">
        <v>585</v>
      </c>
      <c r="L116" s="0" t="n">
        <v>608254</v>
      </c>
      <c r="N116" s="0" t="n">
        <v>1013</v>
      </c>
      <c r="O116" s="0" t="s">
        <v>586</v>
      </c>
      <c r="P116" s="0" t="s">
        <v>586</v>
      </c>
      <c r="Q116" s="0" t="n">
        <v>1</v>
      </c>
      <c r="W116" s="0" t="n">
        <v>0</v>
      </c>
      <c r="X116" s="0" t="n">
        <v>-185737400</v>
      </c>
      <c r="Y116" s="0" t="n">
        <v>0.015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1</v>
      </c>
      <c r="AJ116" s="0" t="n">
        <v>1</v>
      </c>
      <c r="AK116" s="0" t="n">
        <v>6.94</v>
      </c>
      <c r="AL116" s="0" t="n">
        <v>1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0.01</v>
      </c>
      <c r="AU116" s="0" t="s">
        <v>50</v>
      </c>
      <c r="AV116" s="0" t="n">
        <v>2</v>
      </c>
      <c r="AW116" s="0" t="n">
        <v>2</v>
      </c>
      <c r="AX116" s="0" t="n">
        <v>144705348</v>
      </c>
      <c r="AY116" s="0" t="n">
        <v>1</v>
      </c>
      <c r="AZ116" s="0" t="n">
        <v>0</v>
      </c>
      <c r="BA116" s="0" t="n">
        <v>117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117</f>
        <v>0.01215</v>
      </c>
      <c r="CY116" s="0" t="n">
        <f aca="false">AD116</f>
        <v>0</v>
      </c>
      <c r="CZ116" s="0" t="n">
        <f aca="false">AH116</f>
        <v>0</v>
      </c>
      <c r="DA116" s="0" t="n">
        <f aca="false">AL116</f>
        <v>1</v>
      </c>
      <c r="DB116" s="0" t="n">
        <v>0</v>
      </c>
    </row>
    <row r="117" customFormat="false" ht="12.75" hidden="false" customHeight="false" outlineLevel="0" collapsed="false">
      <c r="A117" s="0" t="n">
        <f aca="false">ROW(Source!A117)</f>
        <v>117</v>
      </c>
      <c r="B117" s="0" t="n">
        <v>144704575</v>
      </c>
      <c r="C117" s="0" t="n">
        <v>144705341</v>
      </c>
      <c r="D117" s="0" t="n">
        <v>115066410</v>
      </c>
      <c r="E117" s="0" t="n">
        <v>1</v>
      </c>
      <c r="F117" s="0" t="n">
        <v>1</v>
      </c>
      <c r="G117" s="0" t="n">
        <v>1</v>
      </c>
      <c r="H117" s="0" t="n">
        <v>2</v>
      </c>
      <c r="I117" s="0" t="s">
        <v>614</v>
      </c>
      <c r="J117" s="0" t="s">
        <v>615</v>
      </c>
      <c r="K117" s="0" t="s">
        <v>616</v>
      </c>
      <c r="L117" s="0" t="n">
        <v>1368</v>
      </c>
      <c r="N117" s="0" t="n">
        <v>1011</v>
      </c>
      <c r="O117" s="0" t="s">
        <v>590</v>
      </c>
      <c r="P117" s="0" t="s">
        <v>590</v>
      </c>
      <c r="Q117" s="0" t="n">
        <v>1</v>
      </c>
      <c r="W117" s="0" t="n">
        <v>0</v>
      </c>
      <c r="X117" s="0" t="n">
        <v>341432456</v>
      </c>
      <c r="Y117" s="0" t="n">
        <v>0.015</v>
      </c>
      <c r="AA117" s="0" t="n">
        <v>0</v>
      </c>
      <c r="AB117" s="0" t="n">
        <v>216.94</v>
      </c>
      <c r="AC117" s="0" t="n">
        <v>13.5</v>
      </c>
      <c r="AD117" s="0" t="n">
        <v>0</v>
      </c>
      <c r="AE117" s="0" t="n">
        <v>0</v>
      </c>
      <c r="AF117" s="0" t="n">
        <v>31.26</v>
      </c>
      <c r="AG117" s="0" t="n">
        <v>13.5</v>
      </c>
      <c r="AH117" s="0" t="n">
        <v>0</v>
      </c>
      <c r="AI117" s="0" t="n">
        <v>1</v>
      </c>
      <c r="AJ117" s="0" t="n">
        <v>6.94</v>
      </c>
      <c r="AK117" s="0" t="n">
        <v>1</v>
      </c>
      <c r="AL117" s="0" t="n">
        <v>1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0.01</v>
      </c>
      <c r="AU117" s="0" t="s">
        <v>50</v>
      </c>
      <c r="AV117" s="0" t="n">
        <v>0</v>
      </c>
      <c r="AW117" s="0" t="n">
        <v>2</v>
      </c>
      <c r="AX117" s="0" t="n">
        <v>144705349</v>
      </c>
      <c r="AY117" s="0" t="n">
        <v>1</v>
      </c>
      <c r="AZ117" s="0" t="n">
        <v>0</v>
      </c>
      <c r="BA117" s="0" t="n">
        <v>118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117</f>
        <v>0.01215</v>
      </c>
      <c r="CY117" s="0" t="n">
        <f aca="false">AB117</f>
        <v>216.94</v>
      </c>
      <c r="CZ117" s="0" t="n">
        <f aca="false">AF117</f>
        <v>31.26</v>
      </c>
      <c r="DA117" s="0" t="n">
        <f aca="false">AJ117</f>
        <v>6.94</v>
      </c>
      <c r="DB117" s="0" t="n">
        <v>0</v>
      </c>
    </row>
    <row r="118" customFormat="false" ht="12.75" hidden="false" customHeight="false" outlineLevel="0" collapsed="false">
      <c r="A118" s="0" t="n">
        <f aca="false">ROW(Source!A117)</f>
        <v>117</v>
      </c>
      <c r="B118" s="0" t="n">
        <v>144704575</v>
      </c>
      <c r="C118" s="0" t="n">
        <v>144705341</v>
      </c>
      <c r="D118" s="0" t="n">
        <v>115016508</v>
      </c>
      <c r="E118" s="0" t="n">
        <v>1</v>
      </c>
      <c r="F118" s="0" t="n">
        <v>1</v>
      </c>
      <c r="G118" s="0" t="n">
        <v>1</v>
      </c>
      <c r="H118" s="0" t="n">
        <v>2</v>
      </c>
      <c r="I118" s="0" t="s">
        <v>597</v>
      </c>
      <c r="J118" s="0" t="s">
        <v>598</v>
      </c>
      <c r="K118" s="0" t="s">
        <v>599</v>
      </c>
      <c r="L118" s="0" t="n">
        <v>1368</v>
      </c>
      <c r="N118" s="0" t="n">
        <v>1011</v>
      </c>
      <c r="O118" s="0" t="s">
        <v>590</v>
      </c>
      <c r="P118" s="0" t="s">
        <v>590</v>
      </c>
      <c r="Q118" s="0" t="n">
        <v>1</v>
      </c>
      <c r="W118" s="0" t="n">
        <v>0</v>
      </c>
      <c r="X118" s="0" t="n">
        <v>-365761310</v>
      </c>
      <c r="Y118" s="0" t="n">
        <v>0.015</v>
      </c>
      <c r="AA118" s="0" t="n">
        <v>0</v>
      </c>
      <c r="AB118" s="0" t="n">
        <v>604.96</v>
      </c>
      <c r="AC118" s="0" t="n">
        <v>11.6</v>
      </c>
      <c r="AD118" s="0" t="n">
        <v>0</v>
      </c>
      <c r="AE118" s="0" t="n">
        <v>0</v>
      </c>
      <c r="AF118" s="0" t="n">
        <v>87.17</v>
      </c>
      <c r="AG118" s="0" t="n">
        <v>11.6</v>
      </c>
      <c r="AH118" s="0" t="n">
        <v>0</v>
      </c>
      <c r="AI118" s="0" t="n">
        <v>1</v>
      </c>
      <c r="AJ118" s="0" t="n">
        <v>6.94</v>
      </c>
      <c r="AK118" s="0" t="n">
        <v>1</v>
      </c>
      <c r="AL118" s="0" t="n">
        <v>1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0.01</v>
      </c>
      <c r="AU118" s="0" t="s">
        <v>50</v>
      </c>
      <c r="AV118" s="0" t="n">
        <v>0</v>
      </c>
      <c r="AW118" s="0" t="n">
        <v>2</v>
      </c>
      <c r="AX118" s="0" t="n">
        <v>144705350</v>
      </c>
      <c r="AY118" s="0" t="n">
        <v>1</v>
      </c>
      <c r="AZ118" s="0" t="n">
        <v>0</v>
      </c>
      <c r="BA118" s="0" t="n">
        <v>119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117</f>
        <v>0.01215</v>
      </c>
      <c r="CY118" s="0" t="n">
        <f aca="false">AB118</f>
        <v>604.96</v>
      </c>
      <c r="CZ118" s="0" t="n">
        <f aca="false">AF118</f>
        <v>87.17</v>
      </c>
      <c r="DA118" s="0" t="n">
        <f aca="false">AJ118</f>
        <v>6.94</v>
      </c>
      <c r="DB118" s="0" t="n">
        <v>0</v>
      </c>
    </row>
    <row r="119" customFormat="false" ht="12.75" hidden="false" customHeight="false" outlineLevel="0" collapsed="false">
      <c r="A119" s="0" t="n">
        <f aca="false">ROW(Source!A117)</f>
        <v>117</v>
      </c>
      <c r="B119" s="0" t="n">
        <v>144704575</v>
      </c>
      <c r="C119" s="0" t="n">
        <v>144705341</v>
      </c>
      <c r="D119" s="0" t="n">
        <v>115057134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644</v>
      </c>
      <c r="J119" s="0" t="s">
        <v>738</v>
      </c>
      <c r="K119" s="0" t="s">
        <v>646</v>
      </c>
      <c r="L119" s="0" t="n">
        <v>1346</v>
      </c>
      <c r="N119" s="0" t="n">
        <v>1009</v>
      </c>
      <c r="O119" s="0" t="s">
        <v>218</v>
      </c>
      <c r="P119" s="0" t="s">
        <v>218</v>
      </c>
      <c r="Q119" s="0" t="n">
        <v>1</v>
      </c>
      <c r="W119" s="0" t="n">
        <v>0</v>
      </c>
      <c r="X119" s="0" t="n">
        <v>1519769894</v>
      </c>
      <c r="Y119" s="0" t="n">
        <v>0.1</v>
      </c>
      <c r="AA119" s="0" t="n">
        <v>12.63</v>
      </c>
      <c r="AB119" s="0" t="n">
        <v>0</v>
      </c>
      <c r="AC119" s="0" t="n">
        <v>0</v>
      </c>
      <c r="AD119" s="0" t="n">
        <v>0</v>
      </c>
      <c r="AE119" s="0" t="n">
        <v>1.82</v>
      </c>
      <c r="AF119" s="0" t="n">
        <v>0</v>
      </c>
      <c r="AG119" s="0" t="n">
        <v>0</v>
      </c>
      <c r="AH119" s="0" t="n">
        <v>0</v>
      </c>
      <c r="AI119" s="0" t="n">
        <v>6.94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0.1</v>
      </c>
      <c r="AV119" s="0" t="n">
        <v>0</v>
      </c>
      <c r="AW119" s="0" t="n">
        <v>2</v>
      </c>
      <c r="AX119" s="0" t="n">
        <v>144705351</v>
      </c>
      <c r="AY119" s="0" t="n">
        <v>1</v>
      </c>
      <c r="AZ119" s="0" t="n">
        <v>0</v>
      </c>
      <c r="BA119" s="0" t="n">
        <v>12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117</f>
        <v>0.081</v>
      </c>
      <c r="CY119" s="0" t="n">
        <f aca="false">AA119</f>
        <v>12.63</v>
      </c>
      <c r="CZ119" s="0" t="n">
        <f aca="false">AE119</f>
        <v>1.82</v>
      </c>
      <c r="DA119" s="0" t="n">
        <f aca="false">AI119</f>
        <v>6.94</v>
      </c>
      <c r="DB119" s="0" t="n">
        <v>0</v>
      </c>
    </row>
    <row r="120" customFormat="false" ht="12.75" hidden="false" customHeight="false" outlineLevel="0" collapsed="false">
      <c r="A120" s="0" t="n">
        <f aca="false">ROW(Source!A119)</f>
        <v>119</v>
      </c>
      <c r="B120" s="0" t="n">
        <v>144704575</v>
      </c>
      <c r="C120" s="0" t="n">
        <v>144705354</v>
      </c>
      <c r="D120" s="0" t="n">
        <v>47840747</v>
      </c>
      <c r="E120" s="0" t="n">
        <v>1</v>
      </c>
      <c r="F120" s="0" t="n">
        <v>1</v>
      </c>
      <c r="G120" s="0" t="n">
        <v>1</v>
      </c>
      <c r="H120" s="0" t="n">
        <v>1</v>
      </c>
      <c r="I120" s="0" t="s">
        <v>582</v>
      </c>
      <c r="K120" s="0" t="s">
        <v>583</v>
      </c>
      <c r="L120" s="0" t="n">
        <v>1369</v>
      </c>
      <c r="N120" s="0" t="n">
        <v>1013</v>
      </c>
      <c r="O120" s="0" t="s">
        <v>584</v>
      </c>
      <c r="P120" s="0" t="s">
        <v>584</v>
      </c>
      <c r="Q120" s="0" t="n">
        <v>1</v>
      </c>
      <c r="W120" s="0" t="n">
        <v>0</v>
      </c>
      <c r="X120" s="0" t="n">
        <v>1951387513</v>
      </c>
      <c r="Y120" s="0" t="n">
        <v>401.166</v>
      </c>
      <c r="AA120" s="0" t="n">
        <v>0</v>
      </c>
      <c r="AB120" s="0" t="n">
        <v>0</v>
      </c>
      <c r="AC120" s="0" t="n">
        <v>0</v>
      </c>
      <c r="AD120" s="0" t="n">
        <v>65.24</v>
      </c>
      <c r="AE120" s="0" t="n">
        <v>0</v>
      </c>
      <c r="AF120" s="0" t="n">
        <v>0</v>
      </c>
      <c r="AG120" s="0" t="n">
        <v>0</v>
      </c>
      <c r="AH120" s="0" t="n">
        <v>9.4</v>
      </c>
      <c r="AI120" s="0" t="n">
        <v>1</v>
      </c>
      <c r="AJ120" s="0" t="n">
        <v>1</v>
      </c>
      <c r="AK120" s="0" t="n">
        <v>1</v>
      </c>
      <c r="AL120" s="0" t="n">
        <v>6.94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290.7</v>
      </c>
      <c r="AU120" s="0" t="s">
        <v>51</v>
      </c>
      <c r="AV120" s="0" t="n">
        <v>1</v>
      </c>
      <c r="AW120" s="0" t="n">
        <v>2</v>
      </c>
      <c r="AX120" s="0" t="n">
        <v>144705363</v>
      </c>
      <c r="AY120" s="0" t="n">
        <v>1</v>
      </c>
      <c r="AZ120" s="0" t="n">
        <v>0</v>
      </c>
      <c r="BA120" s="0" t="n">
        <v>122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119</f>
        <v>324.94446</v>
      </c>
      <c r="CY120" s="0" t="n">
        <f aca="false">AD120</f>
        <v>65.24</v>
      </c>
      <c r="CZ120" s="0" t="n">
        <f aca="false">AH120</f>
        <v>9.4</v>
      </c>
      <c r="DA120" s="0" t="n">
        <f aca="false">AL120</f>
        <v>6.94</v>
      </c>
      <c r="DB120" s="0" t="n">
        <v>0</v>
      </c>
    </row>
    <row r="121" customFormat="false" ht="12.75" hidden="false" customHeight="false" outlineLevel="0" collapsed="false">
      <c r="A121" s="0" t="n">
        <f aca="false">ROW(Source!A119)</f>
        <v>119</v>
      </c>
      <c r="B121" s="0" t="n">
        <v>144704575</v>
      </c>
      <c r="C121" s="0" t="n">
        <v>144705354</v>
      </c>
      <c r="D121" s="0" t="n">
        <v>121548</v>
      </c>
      <c r="E121" s="0" t="n">
        <v>1</v>
      </c>
      <c r="F121" s="0" t="n">
        <v>1</v>
      </c>
      <c r="G121" s="0" t="n">
        <v>1</v>
      </c>
      <c r="H121" s="0" t="n">
        <v>1</v>
      </c>
      <c r="I121" s="0" t="s">
        <v>47</v>
      </c>
      <c r="K121" s="0" t="s">
        <v>585</v>
      </c>
      <c r="L121" s="0" t="n">
        <v>608254</v>
      </c>
      <c r="N121" s="0" t="n">
        <v>1013</v>
      </c>
      <c r="O121" s="0" t="s">
        <v>586</v>
      </c>
      <c r="P121" s="0" t="s">
        <v>586</v>
      </c>
      <c r="Q121" s="0" t="n">
        <v>1</v>
      </c>
      <c r="W121" s="0" t="n">
        <v>0</v>
      </c>
      <c r="X121" s="0" t="n">
        <v>-185737400</v>
      </c>
      <c r="Y121" s="0" t="n">
        <v>1.98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1</v>
      </c>
      <c r="AJ121" s="0" t="n">
        <v>1</v>
      </c>
      <c r="AK121" s="0" t="n">
        <v>6.94</v>
      </c>
      <c r="AL121" s="0" t="n">
        <v>1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1.32</v>
      </c>
      <c r="AU121" s="0" t="s">
        <v>50</v>
      </c>
      <c r="AV121" s="0" t="n">
        <v>2</v>
      </c>
      <c r="AW121" s="0" t="n">
        <v>2</v>
      </c>
      <c r="AX121" s="0" t="n">
        <v>144705364</v>
      </c>
      <c r="AY121" s="0" t="n">
        <v>1</v>
      </c>
      <c r="AZ121" s="0" t="n">
        <v>0</v>
      </c>
      <c r="BA121" s="0" t="n">
        <v>123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119</f>
        <v>1.6038</v>
      </c>
      <c r="CY121" s="0" t="n">
        <f aca="false">AD121</f>
        <v>0</v>
      </c>
      <c r="CZ121" s="0" t="n">
        <f aca="false">AH121</f>
        <v>0</v>
      </c>
      <c r="DA121" s="0" t="n">
        <f aca="false">AL121</f>
        <v>1</v>
      </c>
      <c r="DB121" s="0" t="n">
        <v>0</v>
      </c>
    </row>
    <row r="122" customFormat="false" ht="12.75" hidden="false" customHeight="false" outlineLevel="0" collapsed="false">
      <c r="A122" s="0" t="n">
        <f aca="false">ROW(Source!A119)</f>
        <v>119</v>
      </c>
      <c r="B122" s="0" t="n">
        <v>144704575</v>
      </c>
      <c r="C122" s="0" t="n">
        <v>144705354</v>
      </c>
      <c r="D122" s="0" t="n">
        <v>115020330</v>
      </c>
      <c r="E122" s="0" t="n">
        <v>1</v>
      </c>
      <c r="F122" s="0" t="n">
        <v>1</v>
      </c>
      <c r="G122" s="0" t="n">
        <v>1</v>
      </c>
      <c r="H122" s="0" t="n">
        <v>2</v>
      </c>
      <c r="I122" s="0" t="s">
        <v>739</v>
      </c>
      <c r="J122" s="0" t="s">
        <v>740</v>
      </c>
      <c r="K122" s="0" t="s">
        <v>741</v>
      </c>
      <c r="L122" s="0" t="n">
        <v>1368</v>
      </c>
      <c r="N122" s="0" t="n">
        <v>1011</v>
      </c>
      <c r="O122" s="0" t="s">
        <v>590</v>
      </c>
      <c r="P122" s="0" t="s">
        <v>590</v>
      </c>
      <c r="Q122" s="0" t="n">
        <v>1</v>
      </c>
      <c r="W122" s="0" t="n">
        <v>0</v>
      </c>
      <c r="X122" s="0" t="n">
        <v>1835961613</v>
      </c>
      <c r="Y122" s="0" t="n">
        <v>0.165</v>
      </c>
      <c r="AA122" s="0" t="n">
        <v>0</v>
      </c>
      <c r="AB122" s="0" t="n">
        <v>624.53</v>
      </c>
      <c r="AC122" s="0" t="n">
        <v>10.06</v>
      </c>
      <c r="AD122" s="0" t="n">
        <v>0</v>
      </c>
      <c r="AE122" s="0" t="n">
        <v>0</v>
      </c>
      <c r="AF122" s="0" t="n">
        <v>89.99</v>
      </c>
      <c r="AG122" s="0" t="n">
        <v>10.06</v>
      </c>
      <c r="AH122" s="0" t="n">
        <v>0</v>
      </c>
      <c r="AI122" s="0" t="n">
        <v>1</v>
      </c>
      <c r="AJ122" s="0" t="n">
        <v>6.94</v>
      </c>
      <c r="AK122" s="0" t="n">
        <v>1</v>
      </c>
      <c r="AL122" s="0" t="n">
        <v>1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0.11</v>
      </c>
      <c r="AU122" s="0" t="s">
        <v>50</v>
      </c>
      <c r="AV122" s="0" t="n">
        <v>0</v>
      </c>
      <c r="AW122" s="0" t="n">
        <v>2</v>
      </c>
      <c r="AX122" s="0" t="n">
        <v>144705365</v>
      </c>
      <c r="AY122" s="0" t="n">
        <v>1</v>
      </c>
      <c r="AZ122" s="0" t="n">
        <v>0</v>
      </c>
      <c r="BA122" s="0" t="n">
        <v>124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119</f>
        <v>0.13365</v>
      </c>
      <c r="CY122" s="0" t="n">
        <f aca="false">AB122</f>
        <v>624.53</v>
      </c>
      <c r="CZ122" s="0" t="n">
        <f aca="false">AF122</f>
        <v>89.99</v>
      </c>
      <c r="DA122" s="0" t="n">
        <f aca="false">AJ122</f>
        <v>6.94</v>
      </c>
      <c r="DB122" s="0" t="n">
        <v>0</v>
      </c>
    </row>
    <row r="123" customFormat="false" ht="12.75" hidden="false" customHeight="false" outlineLevel="0" collapsed="false">
      <c r="A123" s="0" t="n">
        <f aca="false">ROW(Source!A119)</f>
        <v>119</v>
      </c>
      <c r="B123" s="0" t="n">
        <v>144704575</v>
      </c>
      <c r="C123" s="0" t="n">
        <v>144705354</v>
      </c>
      <c r="D123" s="0" t="n">
        <v>115066410</v>
      </c>
      <c r="E123" s="0" t="n">
        <v>1</v>
      </c>
      <c r="F123" s="0" t="n">
        <v>1</v>
      </c>
      <c r="G123" s="0" t="n">
        <v>1</v>
      </c>
      <c r="H123" s="0" t="n">
        <v>2</v>
      </c>
      <c r="I123" s="0" t="s">
        <v>614</v>
      </c>
      <c r="J123" s="0" t="s">
        <v>615</v>
      </c>
      <c r="K123" s="0" t="s">
        <v>616</v>
      </c>
      <c r="L123" s="0" t="n">
        <v>1368</v>
      </c>
      <c r="N123" s="0" t="n">
        <v>1011</v>
      </c>
      <c r="O123" s="0" t="s">
        <v>590</v>
      </c>
      <c r="P123" s="0" t="s">
        <v>590</v>
      </c>
      <c r="Q123" s="0" t="n">
        <v>1</v>
      </c>
      <c r="W123" s="0" t="n">
        <v>0</v>
      </c>
      <c r="X123" s="0" t="n">
        <v>341432456</v>
      </c>
      <c r="Y123" s="0" t="n">
        <v>1.815</v>
      </c>
      <c r="AA123" s="0" t="n">
        <v>0</v>
      </c>
      <c r="AB123" s="0" t="n">
        <v>216.94</v>
      </c>
      <c r="AC123" s="0" t="n">
        <v>13.5</v>
      </c>
      <c r="AD123" s="0" t="n">
        <v>0</v>
      </c>
      <c r="AE123" s="0" t="n">
        <v>0</v>
      </c>
      <c r="AF123" s="0" t="n">
        <v>31.26</v>
      </c>
      <c r="AG123" s="0" t="n">
        <v>13.5</v>
      </c>
      <c r="AH123" s="0" t="n">
        <v>0</v>
      </c>
      <c r="AI123" s="0" t="n">
        <v>1</v>
      </c>
      <c r="AJ123" s="0" t="n">
        <v>6.94</v>
      </c>
      <c r="AK123" s="0" t="n">
        <v>1</v>
      </c>
      <c r="AL123" s="0" t="n">
        <v>1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1.21</v>
      </c>
      <c r="AU123" s="0" t="s">
        <v>50</v>
      </c>
      <c r="AV123" s="0" t="n">
        <v>0</v>
      </c>
      <c r="AW123" s="0" t="n">
        <v>2</v>
      </c>
      <c r="AX123" s="0" t="n">
        <v>144705366</v>
      </c>
      <c r="AY123" s="0" t="n">
        <v>1</v>
      </c>
      <c r="AZ123" s="0" t="n">
        <v>0</v>
      </c>
      <c r="BA123" s="0" t="n">
        <v>125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119</f>
        <v>1.47015</v>
      </c>
      <c r="CY123" s="0" t="n">
        <f aca="false">AB123</f>
        <v>216.94</v>
      </c>
      <c r="CZ123" s="0" t="n">
        <f aca="false">AF123</f>
        <v>31.26</v>
      </c>
      <c r="DA123" s="0" t="n">
        <f aca="false">AJ123</f>
        <v>6.94</v>
      </c>
      <c r="DB123" s="0" t="n">
        <v>0</v>
      </c>
    </row>
    <row r="124" customFormat="false" ht="12.75" hidden="false" customHeight="false" outlineLevel="0" collapsed="false">
      <c r="A124" s="0" t="n">
        <f aca="false">ROW(Source!A119)</f>
        <v>119</v>
      </c>
      <c r="B124" s="0" t="n">
        <v>144704575</v>
      </c>
      <c r="C124" s="0" t="n">
        <v>144705354</v>
      </c>
      <c r="D124" s="0" t="n">
        <v>115091567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224</v>
      </c>
      <c r="J124" s="0" t="s">
        <v>226</v>
      </c>
      <c r="K124" s="0" t="s">
        <v>225</v>
      </c>
      <c r="L124" s="0" t="n">
        <v>1327</v>
      </c>
      <c r="N124" s="0" t="n">
        <v>1005</v>
      </c>
      <c r="O124" s="0" t="s">
        <v>13</v>
      </c>
      <c r="P124" s="0" t="s">
        <v>13</v>
      </c>
      <c r="Q124" s="0" t="n">
        <v>1</v>
      </c>
      <c r="W124" s="0" t="n">
        <v>1</v>
      </c>
      <c r="X124" s="0" t="n">
        <v>-1045634089</v>
      </c>
      <c r="Y124" s="0" t="n">
        <v>-100</v>
      </c>
      <c r="AA124" s="0" t="n">
        <v>700.25</v>
      </c>
      <c r="AB124" s="0" t="n">
        <v>0</v>
      </c>
      <c r="AC124" s="0" t="n">
        <v>0</v>
      </c>
      <c r="AD124" s="0" t="n">
        <v>0</v>
      </c>
      <c r="AE124" s="0" t="n">
        <v>100.9</v>
      </c>
      <c r="AF124" s="0" t="n">
        <v>0</v>
      </c>
      <c r="AG124" s="0" t="n">
        <v>0</v>
      </c>
      <c r="AH124" s="0" t="n">
        <v>0</v>
      </c>
      <c r="AI124" s="0" t="n">
        <v>6.94</v>
      </c>
      <c r="AJ124" s="0" t="n">
        <v>1</v>
      </c>
      <c r="AK124" s="0" t="n">
        <v>1</v>
      </c>
      <c r="AL124" s="0" t="n">
        <v>1</v>
      </c>
      <c r="AN124" s="0" t="n">
        <v>0</v>
      </c>
      <c r="AO124" s="0" t="n">
        <v>1</v>
      </c>
      <c r="AP124" s="0" t="n">
        <v>0</v>
      </c>
      <c r="AQ124" s="0" t="n">
        <v>0</v>
      </c>
      <c r="AR124" s="0" t="n">
        <v>0</v>
      </c>
      <c r="AT124" s="0" t="n">
        <v>-100</v>
      </c>
      <c r="AV124" s="0" t="n">
        <v>0</v>
      </c>
      <c r="AW124" s="0" t="n">
        <v>2</v>
      </c>
      <c r="AX124" s="0" t="n">
        <v>144705367</v>
      </c>
      <c r="AY124" s="0" t="n">
        <v>1</v>
      </c>
      <c r="AZ124" s="0" t="n">
        <v>6144</v>
      </c>
      <c r="BA124" s="0" t="n">
        <v>126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119</f>
        <v>-81</v>
      </c>
      <c r="CY124" s="0" t="n">
        <f aca="false">AA124</f>
        <v>700.25</v>
      </c>
      <c r="CZ124" s="0" t="n">
        <f aca="false">AE124</f>
        <v>100.9</v>
      </c>
      <c r="DA124" s="0" t="n">
        <f aca="false">AI124</f>
        <v>6.94</v>
      </c>
      <c r="DB124" s="0" t="n">
        <v>0</v>
      </c>
    </row>
    <row r="125" customFormat="false" ht="12.75" hidden="false" customHeight="false" outlineLevel="0" collapsed="false">
      <c r="A125" s="0" t="n">
        <f aca="false">ROW(Source!A119)</f>
        <v>119</v>
      </c>
      <c r="B125" s="0" t="n">
        <v>144704575</v>
      </c>
      <c r="C125" s="0" t="n">
        <v>144705354</v>
      </c>
      <c r="D125" s="0" t="n">
        <v>115091548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742</v>
      </c>
      <c r="J125" s="0" t="s">
        <v>743</v>
      </c>
      <c r="K125" s="0" t="s">
        <v>744</v>
      </c>
      <c r="L125" s="0" t="n">
        <v>1348</v>
      </c>
      <c r="N125" s="0" t="n">
        <v>1009</v>
      </c>
      <c r="O125" s="0" t="s">
        <v>16</v>
      </c>
      <c r="P125" s="0" t="s">
        <v>16</v>
      </c>
      <c r="Q125" s="0" t="n">
        <v>1000</v>
      </c>
      <c r="W125" s="0" t="n">
        <v>0</v>
      </c>
      <c r="X125" s="0" t="n">
        <v>-1988344135</v>
      </c>
      <c r="Y125" s="0" t="n">
        <v>0.04</v>
      </c>
      <c r="AA125" s="0" t="n">
        <v>2859.28</v>
      </c>
      <c r="AB125" s="0" t="n">
        <v>0</v>
      </c>
      <c r="AC125" s="0" t="n">
        <v>0</v>
      </c>
      <c r="AD125" s="0" t="n">
        <v>0</v>
      </c>
      <c r="AE125" s="0" t="n">
        <v>412</v>
      </c>
      <c r="AF125" s="0" t="n">
        <v>0</v>
      </c>
      <c r="AG125" s="0" t="n">
        <v>0</v>
      </c>
      <c r="AH125" s="0" t="n">
        <v>0</v>
      </c>
      <c r="AI125" s="0" t="n">
        <v>6.94</v>
      </c>
      <c r="AJ125" s="0" t="n">
        <v>1</v>
      </c>
      <c r="AK125" s="0" t="n">
        <v>1</v>
      </c>
      <c r="AL125" s="0" t="n">
        <v>1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0.04</v>
      </c>
      <c r="AV125" s="0" t="n">
        <v>0</v>
      </c>
      <c r="AW125" s="0" t="n">
        <v>2</v>
      </c>
      <c r="AX125" s="0" t="n">
        <v>144705368</v>
      </c>
      <c r="AY125" s="0" t="n">
        <v>1</v>
      </c>
      <c r="AZ125" s="0" t="n">
        <v>0</v>
      </c>
      <c r="BA125" s="0" t="n">
        <v>127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119</f>
        <v>0.0324</v>
      </c>
      <c r="CY125" s="0" t="n">
        <f aca="false">AA125</f>
        <v>2859.28</v>
      </c>
      <c r="CZ125" s="0" t="n">
        <f aca="false">AE125</f>
        <v>412</v>
      </c>
      <c r="DA125" s="0" t="n">
        <f aca="false">AI125</f>
        <v>6.94</v>
      </c>
      <c r="DB125" s="0" t="n">
        <v>0</v>
      </c>
    </row>
    <row r="126" customFormat="false" ht="12.75" hidden="false" customHeight="false" outlineLevel="0" collapsed="false">
      <c r="A126" s="0" t="n">
        <f aca="false">ROW(Source!A119)</f>
        <v>119</v>
      </c>
      <c r="B126" s="0" t="n">
        <v>144704575</v>
      </c>
      <c r="C126" s="0" t="n">
        <v>144705354</v>
      </c>
      <c r="D126" s="0" t="n">
        <v>115057134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644</v>
      </c>
      <c r="J126" s="0" t="s">
        <v>738</v>
      </c>
      <c r="K126" s="0" t="s">
        <v>646</v>
      </c>
      <c r="L126" s="0" t="n">
        <v>1346</v>
      </c>
      <c r="N126" s="0" t="n">
        <v>1009</v>
      </c>
      <c r="O126" s="0" t="s">
        <v>218</v>
      </c>
      <c r="P126" s="0" t="s">
        <v>218</v>
      </c>
      <c r="Q126" s="0" t="n">
        <v>1</v>
      </c>
      <c r="W126" s="0" t="n">
        <v>0</v>
      </c>
      <c r="X126" s="0" t="n">
        <v>1519769894</v>
      </c>
      <c r="Y126" s="0" t="n">
        <v>0.5</v>
      </c>
      <c r="AA126" s="0" t="n">
        <v>12.63</v>
      </c>
      <c r="AB126" s="0" t="n">
        <v>0</v>
      </c>
      <c r="AC126" s="0" t="n">
        <v>0</v>
      </c>
      <c r="AD126" s="0" t="n">
        <v>0</v>
      </c>
      <c r="AE126" s="0" t="n">
        <v>1.82</v>
      </c>
      <c r="AF126" s="0" t="n">
        <v>0</v>
      </c>
      <c r="AG126" s="0" t="n">
        <v>0</v>
      </c>
      <c r="AH126" s="0" t="n">
        <v>0</v>
      </c>
      <c r="AI126" s="0" t="n">
        <v>6.94</v>
      </c>
      <c r="AJ126" s="0" t="n">
        <v>1</v>
      </c>
      <c r="AK126" s="0" t="n">
        <v>1</v>
      </c>
      <c r="AL126" s="0" t="n">
        <v>1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0.5</v>
      </c>
      <c r="AV126" s="0" t="n">
        <v>0</v>
      </c>
      <c r="AW126" s="0" t="n">
        <v>2</v>
      </c>
      <c r="AX126" s="0" t="n">
        <v>144705369</v>
      </c>
      <c r="AY126" s="0" t="n">
        <v>1</v>
      </c>
      <c r="AZ126" s="0" t="n">
        <v>0</v>
      </c>
      <c r="BA126" s="0" t="n">
        <v>128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119</f>
        <v>0.405</v>
      </c>
      <c r="CY126" s="0" t="n">
        <f aca="false">AA126</f>
        <v>12.63</v>
      </c>
      <c r="CZ126" s="0" t="n">
        <f aca="false">AE126</f>
        <v>1.82</v>
      </c>
      <c r="DA126" s="0" t="n">
        <f aca="false">AI126</f>
        <v>6.94</v>
      </c>
      <c r="DB126" s="0" t="n">
        <v>0</v>
      </c>
    </row>
    <row r="127" customFormat="false" ht="12.75" hidden="false" customHeight="false" outlineLevel="0" collapsed="false">
      <c r="A127" s="0" t="n">
        <f aca="false">ROW(Source!A119)</f>
        <v>119</v>
      </c>
      <c r="B127" s="0" t="n">
        <v>144704575</v>
      </c>
      <c r="C127" s="0" t="n">
        <v>144705354</v>
      </c>
      <c r="D127" s="0" t="n">
        <v>115058166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745</v>
      </c>
      <c r="J127" s="0" t="s">
        <v>746</v>
      </c>
      <c r="K127" s="0" t="s">
        <v>747</v>
      </c>
      <c r="L127" s="0" t="n">
        <v>1339</v>
      </c>
      <c r="N127" s="0" t="n">
        <v>1007</v>
      </c>
      <c r="O127" s="0" t="s">
        <v>174</v>
      </c>
      <c r="P127" s="0" t="s">
        <v>174</v>
      </c>
      <c r="Q127" s="0" t="n">
        <v>1</v>
      </c>
      <c r="W127" s="0" t="n">
        <v>0</v>
      </c>
      <c r="X127" s="0" t="n">
        <v>-352781573</v>
      </c>
      <c r="Y127" s="0" t="n">
        <v>2</v>
      </c>
      <c r="AA127" s="0" t="n">
        <v>3449.18</v>
      </c>
      <c r="AB127" s="0" t="n">
        <v>0</v>
      </c>
      <c r="AC127" s="0" t="n">
        <v>0</v>
      </c>
      <c r="AD127" s="0" t="n">
        <v>0</v>
      </c>
      <c r="AE127" s="0" t="n">
        <v>497</v>
      </c>
      <c r="AF127" s="0" t="n">
        <v>0</v>
      </c>
      <c r="AG127" s="0" t="n">
        <v>0</v>
      </c>
      <c r="AH127" s="0" t="n">
        <v>0</v>
      </c>
      <c r="AI127" s="0" t="n">
        <v>6.94</v>
      </c>
      <c r="AJ127" s="0" t="n">
        <v>1</v>
      </c>
      <c r="AK127" s="0" t="n">
        <v>1</v>
      </c>
      <c r="AL127" s="0" t="n">
        <v>1</v>
      </c>
      <c r="AN127" s="0" t="n">
        <v>0</v>
      </c>
      <c r="AO127" s="0" t="n">
        <v>1</v>
      </c>
      <c r="AP127" s="0" t="n">
        <v>0</v>
      </c>
      <c r="AQ127" s="0" t="n">
        <v>0</v>
      </c>
      <c r="AR127" s="0" t="n">
        <v>0</v>
      </c>
      <c r="AT127" s="0" t="n">
        <v>2</v>
      </c>
      <c r="AV127" s="0" t="n">
        <v>0</v>
      </c>
      <c r="AW127" s="0" t="n">
        <v>2</v>
      </c>
      <c r="AX127" s="0" t="n">
        <v>144705370</v>
      </c>
      <c r="AY127" s="0" t="n">
        <v>1</v>
      </c>
      <c r="AZ127" s="0" t="n">
        <v>0</v>
      </c>
      <c r="BA127" s="0" t="n">
        <v>129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119</f>
        <v>1.62</v>
      </c>
      <c r="CY127" s="0" t="n">
        <f aca="false">AA127</f>
        <v>3449.18</v>
      </c>
      <c r="CZ127" s="0" t="n">
        <f aca="false">AE127</f>
        <v>497</v>
      </c>
      <c r="DA127" s="0" t="n">
        <f aca="false">AI127</f>
        <v>6.94</v>
      </c>
      <c r="DB127" s="0" t="n">
        <v>0</v>
      </c>
    </row>
    <row r="128" customFormat="false" ht="12.75" hidden="false" customHeight="false" outlineLevel="0" collapsed="false">
      <c r="A128" s="0" t="n">
        <f aca="false">ROW(Source!A122)</f>
        <v>122</v>
      </c>
      <c r="B128" s="0" t="n">
        <v>144704575</v>
      </c>
      <c r="C128" s="0" t="n">
        <v>144706632</v>
      </c>
      <c r="D128" s="0" t="n">
        <v>47841023</v>
      </c>
      <c r="E128" s="0" t="n">
        <v>1</v>
      </c>
      <c r="F128" s="0" t="n">
        <v>1</v>
      </c>
      <c r="G128" s="0" t="n">
        <v>1</v>
      </c>
      <c r="H128" s="0" t="n">
        <v>1</v>
      </c>
      <c r="I128" s="0" t="s">
        <v>670</v>
      </c>
      <c r="K128" s="0" t="s">
        <v>671</v>
      </c>
      <c r="L128" s="0" t="n">
        <v>1369</v>
      </c>
      <c r="N128" s="0" t="n">
        <v>1013</v>
      </c>
      <c r="O128" s="0" t="s">
        <v>584</v>
      </c>
      <c r="P128" s="0" t="s">
        <v>584</v>
      </c>
      <c r="Q128" s="0" t="n">
        <v>1</v>
      </c>
      <c r="W128" s="0" t="n">
        <v>0</v>
      </c>
      <c r="X128" s="0" t="n">
        <v>-1371206905</v>
      </c>
      <c r="Y128" s="0" t="n">
        <v>85.344</v>
      </c>
      <c r="AA128" s="0" t="n">
        <v>0</v>
      </c>
      <c r="AB128" s="0" t="n">
        <v>0</v>
      </c>
      <c r="AC128" s="0" t="n">
        <v>0</v>
      </c>
      <c r="AD128" s="0" t="n">
        <v>60.66</v>
      </c>
      <c r="AE128" s="0" t="n">
        <v>0</v>
      </c>
      <c r="AF128" s="0" t="n">
        <v>0</v>
      </c>
      <c r="AG128" s="0" t="n">
        <v>0</v>
      </c>
      <c r="AH128" s="0" t="n">
        <v>8.74</v>
      </c>
      <c r="AI128" s="0" t="n">
        <v>1</v>
      </c>
      <c r="AJ128" s="0" t="n">
        <v>1</v>
      </c>
      <c r="AK128" s="0" t="n">
        <v>1</v>
      </c>
      <c r="AL128" s="0" t="n">
        <v>6.94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88.9</v>
      </c>
      <c r="AU128" s="0" t="s">
        <v>235</v>
      </c>
      <c r="AV128" s="0" t="n">
        <v>1</v>
      </c>
      <c r="AW128" s="0" t="n">
        <v>2</v>
      </c>
      <c r="AX128" s="0" t="n">
        <v>144706640</v>
      </c>
      <c r="AY128" s="0" t="n">
        <v>1</v>
      </c>
      <c r="AZ128" s="0" t="n">
        <v>0</v>
      </c>
      <c r="BA128" s="0" t="n">
        <v>13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122</f>
        <v>16.21536</v>
      </c>
      <c r="CY128" s="0" t="n">
        <f aca="false">AD128</f>
        <v>60.66</v>
      </c>
      <c r="CZ128" s="0" t="n">
        <f aca="false">AH128</f>
        <v>8.74</v>
      </c>
      <c r="DA128" s="0" t="n">
        <f aca="false">AL128</f>
        <v>6.94</v>
      </c>
      <c r="DB128" s="0" t="n">
        <v>0</v>
      </c>
    </row>
    <row r="129" customFormat="false" ht="12.75" hidden="false" customHeight="false" outlineLevel="0" collapsed="false">
      <c r="A129" s="0" t="n">
        <f aca="false">ROW(Source!A122)</f>
        <v>122</v>
      </c>
      <c r="B129" s="0" t="n">
        <v>144704575</v>
      </c>
      <c r="C129" s="0" t="n">
        <v>144706632</v>
      </c>
      <c r="D129" s="0" t="n">
        <v>115078750</v>
      </c>
      <c r="E129" s="0" t="n">
        <v>1</v>
      </c>
      <c r="F129" s="0" t="n">
        <v>1</v>
      </c>
      <c r="G129" s="0" t="n">
        <v>1</v>
      </c>
      <c r="H129" s="0" t="n">
        <v>2</v>
      </c>
      <c r="I129" s="0" t="s">
        <v>748</v>
      </c>
      <c r="J129" s="0" t="s">
        <v>749</v>
      </c>
      <c r="K129" s="0" t="s">
        <v>750</v>
      </c>
      <c r="L129" s="0" t="n">
        <v>1368</v>
      </c>
      <c r="N129" s="0" t="n">
        <v>1011</v>
      </c>
      <c r="O129" s="0" t="s">
        <v>590</v>
      </c>
      <c r="P129" s="0" t="s">
        <v>590</v>
      </c>
      <c r="Q129" s="0" t="n">
        <v>1</v>
      </c>
      <c r="W129" s="0" t="n">
        <v>0</v>
      </c>
      <c r="X129" s="0" t="n">
        <v>391620121</v>
      </c>
      <c r="Y129" s="0" t="n">
        <v>0.8544</v>
      </c>
      <c r="AA129" s="0" t="n">
        <v>0</v>
      </c>
      <c r="AB129" s="0" t="n">
        <v>48.65</v>
      </c>
      <c r="AC129" s="0" t="n">
        <v>0</v>
      </c>
      <c r="AD129" s="0" t="n">
        <v>0</v>
      </c>
      <c r="AE129" s="0" t="n">
        <v>0</v>
      </c>
      <c r="AF129" s="0" t="n">
        <v>7.01</v>
      </c>
      <c r="AG129" s="0" t="n">
        <v>0</v>
      </c>
      <c r="AH129" s="0" t="n">
        <v>0</v>
      </c>
      <c r="AI129" s="0" t="n">
        <v>1</v>
      </c>
      <c r="AJ129" s="0" t="n">
        <v>6.94</v>
      </c>
      <c r="AK129" s="0" t="n">
        <v>1</v>
      </c>
      <c r="AL129" s="0" t="n">
        <v>1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0.89</v>
      </c>
      <c r="AU129" s="0" t="s">
        <v>235</v>
      </c>
      <c r="AV129" s="0" t="n">
        <v>0</v>
      </c>
      <c r="AW129" s="0" t="n">
        <v>2</v>
      </c>
      <c r="AX129" s="0" t="n">
        <v>144706641</v>
      </c>
      <c r="AY129" s="0" t="n">
        <v>1</v>
      </c>
      <c r="AZ129" s="0" t="n">
        <v>0</v>
      </c>
      <c r="BA129" s="0" t="n">
        <v>131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122</f>
        <v>0.162336</v>
      </c>
      <c r="CY129" s="0" t="n">
        <f aca="false">AB129</f>
        <v>48.65</v>
      </c>
      <c r="CZ129" s="0" t="n">
        <f aca="false">AF129</f>
        <v>7.01</v>
      </c>
      <c r="DA129" s="0" t="n">
        <f aca="false">AJ129</f>
        <v>6.94</v>
      </c>
      <c r="DB129" s="0" t="n">
        <v>0</v>
      </c>
    </row>
    <row r="130" customFormat="false" ht="12.75" hidden="false" customHeight="false" outlineLevel="0" collapsed="false">
      <c r="A130" s="0" t="n">
        <f aca="false">ROW(Source!A122)</f>
        <v>122</v>
      </c>
      <c r="B130" s="0" t="n">
        <v>144704575</v>
      </c>
      <c r="C130" s="0" t="n">
        <v>144706632</v>
      </c>
      <c r="D130" s="0" t="n">
        <v>115052972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751</v>
      </c>
      <c r="J130" s="0" t="s">
        <v>752</v>
      </c>
      <c r="K130" s="0" t="s">
        <v>753</v>
      </c>
      <c r="L130" s="0" t="n">
        <v>1368</v>
      </c>
      <c r="N130" s="0" t="n">
        <v>1011</v>
      </c>
      <c r="O130" s="0" t="s">
        <v>590</v>
      </c>
      <c r="P130" s="0" t="s">
        <v>590</v>
      </c>
      <c r="Q130" s="0" t="n">
        <v>1</v>
      </c>
      <c r="W130" s="0" t="n">
        <v>0</v>
      </c>
      <c r="X130" s="0" t="n">
        <v>-1573560374</v>
      </c>
      <c r="Y130" s="0" t="n">
        <v>0.8544</v>
      </c>
      <c r="AA130" s="0" t="n">
        <v>0</v>
      </c>
      <c r="AB130" s="0" t="n">
        <v>6.59</v>
      </c>
      <c r="AC130" s="0" t="n">
        <v>0</v>
      </c>
      <c r="AD130" s="0" t="n">
        <v>0</v>
      </c>
      <c r="AE130" s="0" t="n">
        <v>0</v>
      </c>
      <c r="AF130" s="0" t="n">
        <v>0.95</v>
      </c>
      <c r="AG130" s="0" t="n">
        <v>0</v>
      </c>
      <c r="AH130" s="0" t="n">
        <v>0</v>
      </c>
      <c r="AI130" s="0" t="n">
        <v>1</v>
      </c>
      <c r="AJ130" s="0" t="n">
        <v>6.94</v>
      </c>
      <c r="AK130" s="0" t="n">
        <v>1</v>
      </c>
      <c r="AL130" s="0" t="n">
        <v>1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0.89</v>
      </c>
      <c r="AU130" s="0" t="s">
        <v>235</v>
      </c>
      <c r="AV130" s="0" t="n">
        <v>0</v>
      </c>
      <c r="AW130" s="0" t="n">
        <v>2</v>
      </c>
      <c r="AX130" s="0" t="n">
        <v>144706642</v>
      </c>
      <c r="AY130" s="0" t="n">
        <v>1</v>
      </c>
      <c r="AZ130" s="0" t="n">
        <v>0</v>
      </c>
      <c r="BA130" s="0" t="n">
        <v>132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122</f>
        <v>0.162336</v>
      </c>
      <c r="CY130" s="0" t="n">
        <f aca="false">AB130</f>
        <v>6.59</v>
      </c>
      <c r="CZ130" s="0" t="n">
        <f aca="false">AF130</f>
        <v>0.95</v>
      </c>
      <c r="DA130" s="0" t="n">
        <f aca="false">AJ130</f>
        <v>6.94</v>
      </c>
      <c r="DB130" s="0" t="n">
        <v>0</v>
      </c>
    </row>
    <row r="131" customFormat="false" ht="12.75" hidden="false" customHeight="false" outlineLevel="0" collapsed="false">
      <c r="A131" s="0" t="n">
        <f aca="false">ROW(Source!A122)</f>
        <v>122</v>
      </c>
      <c r="B131" s="0" t="n">
        <v>144704575</v>
      </c>
      <c r="C131" s="0" t="n">
        <v>144706632</v>
      </c>
      <c r="D131" s="0" t="n">
        <v>115016508</v>
      </c>
      <c r="E131" s="0" t="n">
        <v>1</v>
      </c>
      <c r="F131" s="0" t="n">
        <v>1</v>
      </c>
      <c r="G131" s="0" t="n">
        <v>1</v>
      </c>
      <c r="H131" s="0" t="n">
        <v>2</v>
      </c>
      <c r="I131" s="0" t="s">
        <v>597</v>
      </c>
      <c r="J131" s="0" t="s">
        <v>598</v>
      </c>
      <c r="K131" s="0" t="s">
        <v>599</v>
      </c>
      <c r="L131" s="0" t="n">
        <v>1368</v>
      </c>
      <c r="N131" s="0" t="n">
        <v>1011</v>
      </c>
      <c r="O131" s="0" t="s">
        <v>590</v>
      </c>
      <c r="P131" s="0" t="s">
        <v>590</v>
      </c>
      <c r="Q131" s="0" t="n">
        <v>1</v>
      </c>
      <c r="W131" s="0" t="n">
        <v>0</v>
      </c>
      <c r="X131" s="0" t="n">
        <v>-365761310</v>
      </c>
      <c r="Y131" s="0" t="n">
        <v>3.6672</v>
      </c>
      <c r="AA131" s="0" t="n">
        <v>0</v>
      </c>
      <c r="AB131" s="0" t="n">
        <v>604.96</v>
      </c>
      <c r="AC131" s="0" t="n">
        <v>11.6</v>
      </c>
      <c r="AD131" s="0" t="n">
        <v>0</v>
      </c>
      <c r="AE131" s="0" t="n">
        <v>0</v>
      </c>
      <c r="AF131" s="0" t="n">
        <v>87.17</v>
      </c>
      <c r="AG131" s="0" t="n">
        <v>11.6</v>
      </c>
      <c r="AH131" s="0" t="n">
        <v>0</v>
      </c>
      <c r="AI131" s="0" t="n">
        <v>1</v>
      </c>
      <c r="AJ131" s="0" t="n">
        <v>6.94</v>
      </c>
      <c r="AK131" s="0" t="n">
        <v>1</v>
      </c>
      <c r="AL131" s="0" t="n">
        <v>1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3.82</v>
      </c>
      <c r="AU131" s="0" t="s">
        <v>235</v>
      </c>
      <c r="AV131" s="0" t="n">
        <v>0</v>
      </c>
      <c r="AW131" s="0" t="n">
        <v>2</v>
      </c>
      <c r="AX131" s="0" t="n">
        <v>144706643</v>
      </c>
      <c r="AY131" s="0" t="n">
        <v>1</v>
      </c>
      <c r="AZ131" s="0" t="n">
        <v>0</v>
      </c>
      <c r="BA131" s="0" t="n">
        <v>133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122</f>
        <v>0.696768</v>
      </c>
      <c r="CY131" s="0" t="n">
        <f aca="false">AB131</f>
        <v>604.96</v>
      </c>
      <c r="CZ131" s="0" t="n">
        <f aca="false">AF131</f>
        <v>87.17</v>
      </c>
      <c r="DA131" s="0" t="n">
        <f aca="false">AJ131</f>
        <v>6.94</v>
      </c>
      <c r="DB131" s="0" t="n">
        <v>0</v>
      </c>
    </row>
    <row r="132" customFormat="false" ht="12.75" hidden="false" customHeight="false" outlineLevel="0" collapsed="false">
      <c r="A132" s="0" t="n">
        <f aca="false">ROW(Source!A122)</f>
        <v>122</v>
      </c>
      <c r="B132" s="0" t="n">
        <v>144704575</v>
      </c>
      <c r="C132" s="0" t="n">
        <v>144706632</v>
      </c>
      <c r="D132" s="0" t="n">
        <v>115070257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754</v>
      </c>
      <c r="J132" s="0" t="s">
        <v>755</v>
      </c>
      <c r="K132" s="0" t="s">
        <v>756</v>
      </c>
      <c r="L132" s="0" t="n">
        <v>1348</v>
      </c>
      <c r="N132" s="0" t="n">
        <v>1009</v>
      </c>
      <c r="O132" s="0" t="s">
        <v>16</v>
      </c>
      <c r="P132" s="0" t="s">
        <v>16</v>
      </c>
      <c r="Q132" s="0" t="n">
        <v>1000</v>
      </c>
      <c r="W132" s="0" t="n">
        <v>0</v>
      </c>
      <c r="X132" s="0" t="n">
        <v>-1647170103</v>
      </c>
      <c r="Y132" s="0" t="n">
        <v>0</v>
      </c>
      <c r="AA132" s="0" t="n">
        <v>58816.5</v>
      </c>
      <c r="AB132" s="0" t="n">
        <v>0</v>
      </c>
      <c r="AC132" s="0" t="n">
        <v>0</v>
      </c>
      <c r="AD132" s="0" t="n">
        <v>0</v>
      </c>
      <c r="AE132" s="0" t="n">
        <v>8475</v>
      </c>
      <c r="AF132" s="0" t="n">
        <v>0</v>
      </c>
      <c r="AG132" s="0" t="n">
        <v>0</v>
      </c>
      <c r="AH132" s="0" t="n">
        <v>0</v>
      </c>
      <c r="AI132" s="0" t="n">
        <v>6.94</v>
      </c>
      <c r="AJ132" s="0" t="n">
        <v>1</v>
      </c>
      <c r="AK132" s="0" t="n">
        <v>1</v>
      </c>
      <c r="AL132" s="0" t="n">
        <v>1</v>
      </c>
      <c r="AN132" s="0" t="n">
        <v>0</v>
      </c>
      <c r="AO132" s="0" t="n">
        <v>1</v>
      </c>
      <c r="AP132" s="0" t="n">
        <v>1</v>
      </c>
      <c r="AQ132" s="0" t="n">
        <v>0</v>
      </c>
      <c r="AR132" s="0" t="n">
        <v>0</v>
      </c>
      <c r="AT132" s="0" t="n">
        <v>0.0008</v>
      </c>
      <c r="AU132" s="0" t="s">
        <v>39</v>
      </c>
      <c r="AV132" s="0" t="n">
        <v>0</v>
      </c>
      <c r="AW132" s="0" t="n">
        <v>2</v>
      </c>
      <c r="AX132" s="0" t="n">
        <v>144706644</v>
      </c>
      <c r="AY132" s="0" t="n">
        <v>1</v>
      </c>
      <c r="AZ132" s="0" t="n">
        <v>0</v>
      </c>
      <c r="BA132" s="0" t="n">
        <v>134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122</f>
        <v>0</v>
      </c>
      <c r="CY132" s="0" t="n">
        <f aca="false">AA132</f>
        <v>58816.5</v>
      </c>
      <c r="CZ132" s="0" t="n">
        <f aca="false">AE132</f>
        <v>8475</v>
      </c>
      <c r="DA132" s="0" t="n">
        <f aca="false">AI132</f>
        <v>6.94</v>
      </c>
      <c r="DB132" s="0" t="n">
        <v>0</v>
      </c>
    </row>
    <row r="133" customFormat="false" ht="12.75" hidden="false" customHeight="false" outlineLevel="0" collapsed="false">
      <c r="A133" s="0" t="n">
        <f aca="false">ROW(Source!A122)</f>
        <v>122</v>
      </c>
      <c r="B133" s="0" t="n">
        <v>144704575</v>
      </c>
      <c r="C133" s="0" t="n">
        <v>144706632</v>
      </c>
      <c r="D133" s="0" t="n">
        <v>115018611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757</v>
      </c>
      <c r="J133" s="0" t="s">
        <v>758</v>
      </c>
      <c r="K133" s="0" t="s">
        <v>759</v>
      </c>
      <c r="L133" s="0" t="n">
        <v>1348</v>
      </c>
      <c r="N133" s="0" t="n">
        <v>1009</v>
      </c>
      <c r="O133" s="0" t="s">
        <v>16</v>
      </c>
      <c r="P133" s="0" t="s">
        <v>16</v>
      </c>
      <c r="Q133" s="0" t="n">
        <v>1000</v>
      </c>
      <c r="W133" s="0" t="n">
        <v>0</v>
      </c>
      <c r="X133" s="0" t="n">
        <v>1305602992</v>
      </c>
      <c r="Y133" s="0" t="n">
        <v>0</v>
      </c>
      <c r="AA133" s="0" t="n">
        <v>41563.66</v>
      </c>
      <c r="AB133" s="0" t="n">
        <v>0</v>
      </c>
      <c r="AC133" s="0" t="n">
        <v>0</v>
      </c>
      <c r="AD133" s="0" t="n">
        <v>0</v>
      </c>
      <c r="AE133" s="0" t="n">
        <v>5989</v>
      </c>
      <c r="AF133" s="0" t="n">
        <v>0</v>
      </c>
      <c r="AG133" s="0" t="n">
        <v>0</v>
      </c>
      <c r="AH133" s="0" t="n">
        <v>0</v>
      </c>
      <c r="AI133" s="0" t="n">
        <v>6.94</v>
      </c>
      <c r="AJ133" s="0" t="n">
        <v>1</v>
      </c>
      <c r="AK133" s="0" t="n">
        <v>1</v>
      </c>
      <c r="AL133" s="0" t="n">
        <v>1</v>
      </c>
      <c r="AN133" s="0" t="n">
        <v>0</v>
      </c>
      <c r="AO133" s="0" t="n">
        <v>1</v>
      </c>
      <c r="AP133" s="0" t="n">
        <v>1</v>
      </c>
      <c r="AQ133" s="0" t="n">
        <v>0</v>
      </c>
      <c r="AR133" s="0" t="n">
        <v>0</v>
      </c>
      <c r="AT133" s="0" t="n">
        <v>0.0684</v>
      </c>
      <c r="AU133" s="0" t="s">
        <v>39</v>
      </c>
      <c r="AV133" s="0" t="n">
        <v>0</v>
      </c>
      <c r="AW133" s="0" t="n">
        <v>2</v>
      </c>
      <c r="AX133" s="0" t="n">
        <v>144706645</v>
      </c>
      <c r="AY133" s="0" t="n">
        <v>1</v>
      </c>
      <c r="AZ133" s="0" t="n">
        <v>0</v>
      </c>
      <c r="BA133" s="0" t="n">
        <v>135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122</f>
        <v>0</v>
      </c>
      <c r="CY133" s="0" t="n">
        <f aca="false">AA133</f>
        <v>41563.66</v>
      </c>
      <c r="CZ133" s="0" t="n">
        <f aca="false">AE133</f>
        <v>5989</v>
      </c>
      <c r="DA133" s="0" t="n">
        <f aca="false">AI133</f>
        <v>6.94</v>
      </c>
      <c r="DB133" s="0" t="n">
        <v>0</v>
      </c>
    </row>
    <row r="134" customFormat="false" ht="12.75" hidden="false" customHeight="false" outlineLevel="0" collapsed="false">
      <c r="A134" s="0" t="n">
        <f aca="false">ROW(Source!A122)</f>
        <v>122</v>
      </c>
      <c r="B134" s="0" t="n">
        <v>144704575</v>
      </c>
      <c r="C134" s="0" t="n">
        <v>144706632</v>
      </c>
      <c r="D134" s="0" t="n">
        <v>115041938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760</v>
      </c>
      <c r="J134" s="0" t="s">
        <v>761</v>
      </c>
      <c r="K134" s="0" t="s">
        <v>762</v>
      </c>
      <c r="L134" s="0" t="n">
        <v>1339</v>
      </c>
      <c r="N134" s="0" t="n">
        <v>1007</v>
      </c>
      <c r="O134" s="0" t="s">
        <v>174</v>
      </c>
      <c r="P134" s="0" t="s">
        <v>174</v>
      </c>
      <c r="Q134" s="0" t="n">
        <v>1</v>
      </c>
      <c r="W134" s="0" t="n">
        <v>0</v>
      </c>
      <c r="X134" s="0" t="n">
        <v>-1093337979</v>
      </c>
      <c r="Y134" s="0" t="n">
        <v>0</v>
      </c>
      <c r="AA134" s="0" t="n">
        <v>11110.94</v>
      </c>
      <c r="AB134" s="0" t="n">
        <v>0</v>
      </c>
      <c r="AC134" s="0" t="n">
        <v>0</v>
      </c>
      <c r="AD134" s="0" t="n">
        <v>0</v>
      </c>
      <c r="AE134" s="0" t="n">
        <v>1601</v>
      </c>
      <c r="AF134" s="0" t="n">
        <v>0</v>
      </c>
      <c r="AG134" s="0" t="n">
        <v>0</v>
      </c>
      <c r="AH134" s="0" t="n">
        <v>0</v>
      </c>
      <c r="AI134" s="0" t="n">
        <v>6.94</v>
      </c>
      <c r="AJ134" s="0" t="n">
        <v>1</v>
      </c>
      <c r="AK134" s="0" t="n">
        <v>1</v>
      </c>
      <c r="AL134" s="0" t="n">
        <v>1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0.54</v>
      </c>
      <c r="AU134" s="0" t="s">
        <v>39</v>
      </c>
      <c r="AV134" s="0" t="n">
        <v>0</v>
      </c>
      <c r="AW134" s="0" t="n">
        <v>2</v>
      </c>
      <c r="AX134" s="0" t="n">
        <v>144706647</v>
      </c>
      <c r="AY134" s="0" t="n">
        <v>1</v>
      </c>
      <c r="AZ134" s="0" t="n">
        <v>0</v>
      </c>
      <c r="BA134" s="0" t="n">
        <v>137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122</f>
        <v>0</v>
      </c>
      <c r="CY134" s="0" t="n">
        <f aca="false">AA134</f>
        <v>11110.94</v>
      </c>
      <c r="CZ134" s="0" t="n">
        <f aca="false">AE134</f>
        <v>1601</v>
      </c>
      <c r="DA134" s="0" t="n">
        <f aca="false">AI134</f>
        <v>6.94</v>
      </c>
      <c r="DB134" s="0" t="n">
        <v>0</v>
      </c>
    </row>
    <row r="135" customFormat="false" ht="12.75" hidden="false" customHeight="false" outlineLevel="0" collapsed="false">
      <c r="A135" s="0" t="n">
        <f aca="false">ROW(Source!A123)</f>
        <v>123</v>
      </c>
      <c r="B135" s="0" t="n">
        <v>144704575</v>
      </c>
      <c r="C135" s="0" t="n">
        <v>144706649</v>
      </c>
      <c r="D135" s="0" t="n">
        <v>47841023</v>
      </c>
      <c r="E135" s="0" t="n">
        <v>1</v>
      </c>
      <c r="F135" s="0" t="n">
        <v>1</v>
      </c>
      <c r="G135" s="0" t="n">
        <v>1</v>
      </c>
      <c r="H135" s="0" t="n">
        <v>1</v>
      </c>
      <c r="I135" s="0" t="s">
        <v>670</v>
      </c>
      <c r="K135" s="0" t="s">
        <v>671</v>
      </c>
      <c r="L135" s="0" t="n">
        <v>1369</v>
      </c>
      <c r="N135" s="0" t="n">
        <v>1013</v>
      </c>
      <c r="O135" s="0" t="s">
        <v>584</v>
      </c>
      <c r="P135" s="0" t="s">
        <v>584</v>
      </c>
      <c r="Q135" s="0" t="n">
        <v>1</v>
      </c>
      <c r="W135" s="0" t="n">
        <v>0</v>
      </c>
      <c r="X135" s="0" t="n">
        <v>-1371206905</v>
      </c>
      <c r="Y135" s="0" t="n">
        <v>122.682</v>
      </c>
      <c r="AA135" s="0" t="n">
        <v>0</v>
      </c>
      <c r="AB135" s="0" t="n">
        <v>0</v>
      </c>
      <c r="AC135" s="0" t="n">
        <v>0</v>
      </c>
      <c r="AD135" s="0" t="n">
        <v>60.66</v>
      </c>
      <c r="AE135" s="0" t="n">
        <v>0</v>
      </c>
      <c r="AF135" s="0" t="n">
        <v>0</v>
      </c>
      <c r="AG135" s="0" t="n">
        <v>0</v>
      </c>
      <c r="AH135" s="0" t="n">
        <v>8.74</v>
      </c>
      <c r="AI135" s="0" t="n">
        <v>1</v>
      </c>
      <c r="AJ135" s="0" t="n">
        <v>1</v>
      </c>
      <c r="AK135" s="0" t="n">
        <v>1</v>
      </c>
      <c r="AL135" s="0" t="n">
        <v>6.94</v>
      </c>
      <c r="AN135" s="0" t="n">
        <v>0</v>
      </c>
      <c r="AO135" s="0" t="n">
        <v>1</v>
      </c>
      <c r="AP135" s="0" t="n">
        <v>1</v>
      </c>
      <c r="AQ135" s="0" t="n">
        <v>0</v>
      </c>
      <c r="AR135" s="0" t="n">
        <v>0</v>
      </c>
      <c r="AT135" s="0" t="n">
        <v>88.9</v>
      </c>
      <c r="AU135" s="0" t="s">
        <v>51</v>
      </c>
      <c r="AV135" s="0" t="n">
        <v>1</v>
      </c>
      <c r="AW135" s="0" t="n">
        <v>2</v>
      </c>
      <c r="AX135" s="0" t="n">
        <v>151345849</v>
      </c>
      <c r="AY135" s="0" t="n">
        <v>1</v>
      </c>
      <c r="AZ135" s="0" t="n">
        <v>0</v>
      </c>
      <c r="BA135" s="0" t="n">
        <v>139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123</f>
        <v>23.30958</v>
      </c>
      <c r="CY135" s="0" t="n">
        <f aca="false">AD135</f>
        <v>60.66</v>
      </c>
      <c r="CZ135" s="0" t="n">
        <f aca="false">AH135</f>
        <v>8.74</v>
      </c>
      <c r="DA135" s="0" t="n">
        <f aca="false">AL135</f>
        <v>6.94</v>
      </c>
      <c r="DB135" s="0" t="n">
        <v>0</v>
      </c>
    </row>
    <row r="136" customFormat="false" ht="12.75" hidden="false" customHeight="false" outlineLevel="0" collapsed="false">
      <c r="A136" s="0" t="n">
        <f aca="false">ROW(Source!A123)</f>
        <v>123</v>
      </c>
      <c r="B136" s="0" t="n">
        <v>144704575</v>
      </c>
      <c r="C136" s="0" t="n">
        <v>144706649</v>
      </c>
      <c r="D136" s="0" t="n">
        <v>115078750</v>
      </c>
      <c r="E136" s="0" t="n">
        <v>1</v>
      </c>
      <c r="F136" s="0" t="n">
        <v>1</v>
      </c>
      <c r="G136" s="0" t="n">
        <v>1</v>
      </c>
      <c r="H136" s="0" t="n">
        <v>2</v>
      </c>
      <c r="I136" s="0" t="s">
        <v>748</v>
      </c>
      <c r="J136" s="0" t="s">
        <v>749</v>
      </c>
      <c r="K136" s="0" t="s">
        <v>750</v>
      </c>
      <c r="L136" s="0" t="n">
        <v>1368</v>
      </c>
      <c r="N136" s="0" t="n">
        <v>1011</v>
      </c>
      <c r="O136" s="0" t="s">
        <v>590</v>
      </c>
      <c r="P136" s="0" t="s">
        <v>590</v>
      </c>
      <c r="Q136" s="0" t="n">
        <v>1</v>
      </c>
      <c r="W136" s="0" t="n">
        <v>0</v>
      </c>
      <c r="X136" s="0" t="n">
        <v>391620121</v>
      </c>
      <c r="Y136" s="0" t="n">
        <v>1.335</v>
      </c>
      <c r="AA136" s="0" t="n">
        <v>0</v>
      </c>
      <c r="AB136" s="0" t="n">
        <v>48.65</v>
      </c>
      <c r="AC136" s="0" t="n">
        <v>0</v>
      </c>
      <c r="AD136" s="0" t="n">
        <v>0</v>
      </c>
      <c r="AE136" s="0" t="n">
        <v>0</v>
      </c>
      <c r="AF136" s="0" t="n">
        <v>7.01</v>
      </c>
      <c r="AG136" s="0" t="n">
        <v>0</v>
      </c>
      <c r="AH136" s="0" t="n">
        <v>0</v>
      </c>
      <c r="AI136" s="0" t="n">
        <v>1</v>
      </c>
      <c r="AJ136" s="0" t="n">
        <v>6.94</v>
      </c>
      <c r="AK136" s="0" t="n">
        <v>1</v>
      </c>
      <c r="AL136" s="0" t="n">
        <v>1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0.89</v>
      </c>
      <c r="AU136" s="0" t="s">
        <v>50</v>
      </c>
      <c r="AV136" s="0" t="n">
        <v>0</v>
      </c>
      <c r="AW136" s="0" t="n">
        <v>2</v>
      </c>
      <c r="AX136" s="0" t="n">
        <v>151345850</v>
      </c>
      <c r="AY136" s="0" t="n">
        <v>1</v>
      </c>
      <c r="AZ136" s="0" t="n">
        <v>0</v>
      </c>
      <c r="BA136" s="0" t="n">
        <v>140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123</f>
        <v>0.25365</v>
      </c>
      <c r="CY136" s="0" t="n">
        <f aca="false">AB136</f>
        <v>48.65</v>
      </c>
      <c r="CZ136" s="0" t="n">
        <f aca="false">AF136</f>
        <v>7.01</v>
      </c>
      <c r="DA136" s="0" t="n">
        <f aca="false">AJ136</f>
        <v>6.94</v>
      </c>
      <c r="DB136" s="0" t="n">
        <v>0</v>
      </c>
    </row>
    <row r="137" customFormat="false" ht="12.75" hidden="false" customHeight="false" outlineLevel="0" collapsed="false">
      <c r="A137" s="0" t="n">
        <f aca="false">ROW(Source!A123)</f>
        <v>123</v>
      </c>
      <c r="B137" s="0" t="n">
        <v>144704575</v>
      </c>
      <c r="C137" s="0" t="n">
        <v>144706649</v>
      </c>
      <c r="D137" s="0" t="n">
        <v>115052972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751</v>
      </c>
      <c r="J137" s="0" t="s">
        <v>752</v>
      </c>
      <c r="K137" s="0" t="s">
        <v>753</v>
      </c>
      <c r="L137" s="0" t="n">
        <v>1368</v>
      </c>
      <c r="N137" s="0" t="n">
        <v>1011</v>
      </c>
      <c r="O137" s="0" t="s">
        <v>590</v>
      </c>
      <c r="P137" s="0" t="s">
        <v>590</v>
      </c>
      <c r="Q137" s="0" t="n">
        <v>1</v>
      </c>
      <c r="W137" s="0" t="n">
        <v>0</v>
      </c>
      <c r="X137" s="0" t="n">
        <v>-1573560374</v>
      </c>
      <c r="Y137" s="0" t="n">
        <v>1.335</v>
      </c>
      <c r="AA137" s="0" t="n">
        <v>0</v>
      </c>
      <c r="AB137" s="0" t="n">
        <v>6.59</v>
      </c>
      <c r="AC137" s="0" t="n">
        <v>0</v>
      </c>
      <c r="AD137" s="0" t="n">
        <v>0</v>
      </c>
      <c r="AE137" s="0" t="n">
        <v>0</v>
      </c>
      <c r="AF137" s="0" t="n">
        <v>0.95</v>
      </c>
      <c r="AG137" s="0" t="n">
        <v>0</v>
      </c>
      <c r="AH137" s="0" t="n">
        <v>0</v>
      </c>
      <c r="AI137" s="0" t="n">
        <v>1</v>
      </c>
      <c r="AJ137" s="0" t="n">
        <v>6.94</v>
      </c>
      <c r="AK137" s="0" t="n">
        <v>1</v>
      </c>
      <c r="AL137" s="0" t="n">
        <v>1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0.89</v>
      </c>
      <c r="AU137" s="0" t="s">
        <v>50</v>
      </c>
      <c r="AV137" s="0" t="n">
        <v>0</v>
      </c>
      <c r="AW137" s="0" t="n">
        <v>2</v>
      </c>
      <c r="AX137" s="0" t="n">
        <v>151345851</v>
      </c>
      <c r="AY137" s="0" t="n">
        <v>1</v>
      </c>
      <c r="AZ137" s="0" t="n">
        <v>0</v>
      </c>
      <c r="BA137" s="0" t="n">
        <v>141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123</f>
        <v>0.25365</v>
      </c>
      <c r="CY137" s="0" t="n">
        <f aca="false">AB137</f>
        <v>6.59</v>
      </c>
      <c r="CZ137" s="0" t="n">
        <f aca="false">AF137</f>
        <v>0.95</v>
      </c>
      <c r="DA137" s="0" t="n">
        <f aca="false">AJ137</f>
        <v>6.94</v>
      </c>
      <c r="DB137" s="0" t="n">
        <v>0</v>
      </c>
    </row>
    <row r="138" customFormat="false" ht="12.75" hidden="false" customHeight="false" outlineLevel="0" collapsed="false">
      <c r="A138" s="0" t="n">
        <f aca="false">ROW(Source!A123)</f>
        <v>123</v>
      </c>
      <c r="B138" s="0" t="n">
        <v>144704575</v>
      </c>
      <c r="C138" s="0" t="n">
        <v>144706649</v>
      </c>
      <c r="D138" s="0" t="n">
        <v>115016508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597</v>
      </c>
      <c r="J138" s="0" t="s">
        <v>598</v>
      </c>
      <c r="K138" s="0" t="s">
        <v>599</v>
      </c>
      <c r="L138" s="0" t="n">
        <v>1368</v>
      </c>
      <c r="N138" s="0" t="n">
        <v>1011</v>
      </c>
      <c r="O138" s="0" t="s">
        <v>590</v>
      </c>
      <c r="P138" s="0" t="s">
        <v>590</v>
      </c>
      <c r="Q138" s="0" t="n">
        <v>1</v>
      </c>
      <c r="W138" s="0" t="n">
        <v>0</v>
      </c>
      <c r="X138" s="0" t="n">
        <v>-365761310</v>
      </c>
      <c r="Y138" s="0" t="n">
        <v>5.73</v>
      </c>
      <c r="AA138" s="0" t="n">
        <v>0</v>
      </c>
      <c r="AB138" s="0" t="n">
        <v>604.96</v>
      </c>
      <c r="AC138" s="0" t="n">
        <v>11.6</v>
      </c>
      <c r="AD138" s="0" t="n">
        <v>0</v>
      </c>
      <c r="AE138" s="0" t="n">
        <v>0</v>
      </c>
      <c r="AF138" s="0" t="n">
        <v>87.17</v>
      </c>
      <c r="AG138" s="0" t="n">
        <v>11.6</v>
      </c>
      <c r="AH138" s="0" t="n">
        <v>0</v>
      </c>
      <c r="AI138" s="0" t="n">
        <v>1</v>
      </c>
      <c r="AJ138" s="0" t="n">
        <v>6.94</v>
      </c>
      <c r="AK138" s="0" t="n">
        <v>1</v>
      </c>
      <c r="AL138" s="0" t="n">
        <v>1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3.82</v>
      </c>
      <c r="AU138" s="0" t="s">
        <v>50</v>
      </c>
      <c r="AV138" s="0" t="n">
        <v>0</v>
      </c>
      <c r="AW138" s="0" t="n">
        <v>2</v>
      </c>
      <c r="AX138" s="0" t="n">
        <v>151345852</v>
      </c>
      <c r="AY138" s="0" t="n">
        <v>1</v>
      </c>
      <c r="AZ138" s="0" t="n">
        <v>0</v>
      </c>
      <c r="BA138" s="0" t="n">
        <v>142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123</f>
        <v>1.0887</v>
      </c>
      <c r="CY138" s="0" t="n">
        <f aca="false">AB138</f>
        <v>604.96</v>
      </c>
      <c r="CZ138" s="0" t="n">
        <f aca="false">AF138</f>
        <v>87.17</v>
      </c>
      <c r="DA138" s="0" t="n">
        <f aca="false">AJ138</f>
        <v>6.94</v>
      </c>
      <c r="DB138" s="0" t="n">
        <v>0</v>
      </c>
    </row>
    <row r="139" customFormat="false" ht="12.75" hidden="false" customHeight="false" outlineLevel="0" collapsed="false">
      <c r="A139" s="0" t="n">
        <f aca="false">ROW(Source!A123)</f>
        <v>123</v>
      </c>
      <c r="B139" s="0" t="n">
        <v>144704575</v>
      </c>
      <c r="C139" s="0" t="n">
        <v>144706649</v>
      </c>
      <c r="D139" s="0" t="n">
        <v>115070257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754</v>
      </c>
      <c r="J139" s="0" t="s">
        <v>755</v>
      </c>
      <c r="K139" s="0" t="s">
        <v>756</v>
      </c>
      <c r="L139" s="0" t="n">
        <v>1348</v>
      </c>
      <c r="N139" s="0" t="n">
        <v>1009</v>
      </c>
      <c r="O139" s="0" t="s">
        <v>16</v>
      </c>
      <c r="P139" s="0" t="s">
        <v>16</v>
      </c>
      <c r="Q139" s="0" t="n">
        <v>1000</v>
      </c>
      <c r="W139" s="0" t="n">
        <v>0</v>
      </c>
      <c r="X139" s="0" t="n">
        <v>-1647170103</v>
      </c>
      <c r="Y139" s="0" t="n">
        <v>0.0008</v>
      </c>
      <c r="AA139" s="0" t="n">
        <v>58816.5</v>
      </c>
      <c r="AB139" s="0" t="n">
        <v>0</v>
      </c>
      <c r="AC139" s="0" t="n">
        <v>0</v>
      </c>
      <c r="AD139" s="0" t="n">
        <v>0</v>
      </c>
      <c r="AE139" s="0" t="n">
        <v>8475</v>
      </c>
      <c r="AF139" s="0" t="n">
        <v>0</v>
      </c>
      <c r="AG139" s="0" t="n">
        <v>0</v>
      </c>
      <c r="AH139" s="0" t="n">
        <v>0</v>
      </c>
      <c r="AI139" s="0" t="n">
        <v>6.94</v>
      </c>
      <c r="AJ139" s="0" t="n">
        <v>1</v>
      </c>
      <c r="AK139" s="0" t="n">
        <v>1</v>
      </c>
      <c r="AL139" s="0" t="n">
        <v>1</v>
      </c>
      <c r="AN139" s="0" t="n">
        <v>0</v>
      </c>
      <c r="AO139" s="0" t="n">
        <v>1</v>
      </c>
      <c r="AP139" s="0" t="n">
        <v>0</v>
      </c>
      <c r="AQ139" s="0" t="n">
        <v>0</v>
      </c>
      <c r="AR139" s="0" t="n">
        <v>0</v>
      </c>
      <c r="AT139" s="0" t="n">
        <v>0.0008</v>
      </c>
      <c r="AV139" s="0" t="n">
        <v>0</v>
      </c>
      <c r="AW139" s="0" t="n">
        <v>2</v>
      </c>
      <c r="AX139" s="0" t="n">
        <v>151345853</v>
      </c>
      <c r="AY139" s="0" t="n">
        <v>1</v>
      </c>
      <c r="AZ139" s="0" t="n">
        <v>0</v>
      </c>
      <c r="BA139" s="0" t="n">
        <v>143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X139" s="0" t="n">
        <f aca="false">Y139*Source!I123</f>
        <v>0.000152</v>
      </c>
      <c r="CY139" s="0" t="n">
        <f aca="false">AA139</f>
        <v>58816.5</v>
      </c>
      <c r="CZ139" s="0" t="n">
        <f aca="false">AE139</f>
        <v>8475</v>
      </c>
      <c r="DA139" s="0" t="n">
        <f aca="false">AI139</f>
        <v>6.94</v>
      </c>
      <c r="DB139" s="0" t="n">
        <v>0</v>
      </c>
    </row>
    <row r="140" customFormat="false" ht="12.75" hidden="false" customHeight="false" outlineLevel="0" collapsed="false">
      <c r="A140" s="0" t="n">
        <f aca="false">ROW(Source!A123)</f>
        <v>123</v>
      </c>
      <c r="B140" s="0" t="n">
        <v>144704575</v>
      </c>
      <c r="C140" s="0" t="n">
        <v>144706649</v>
      </c>
      <c r="D140" s="0" t="n">
        <v>115018611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757</v>
      </c>
      <c r="J140" s="0" t="s">
        <v>758</v>
      </c>
      <c r="K140" s="0" t="s">
        <v>759</v>
      </c>
      <c r="L140" s="0" t="n">
        <v>1348</v>
      </c>
      <c r="N140" s="0" t="n">
        <v>1009</v>
      </c>
      <c r="O140" s="0" t="s">
        <v>16</v>
      </c>
      <c r="P140" s="0" t="s">
        <v>16</v>
      </c>
      <c r="Q140" s="0" t="n">
        <v>1000</v>
      </c>
      <c r="W140" s="0" t="n">
        <v>0</v>
      </c>
      <c r="X140" s="0" t="n">
        <v>1305602992</v>
      </c>
      <c r="Y140" s="0" t="n">
        <v>0.0684</v>
      </c>
      <c r="AA140" s="0" t="n">
        <v>41563.66</v>
      </c>
      <c r="AB140" s="0" t="n">
        <v>0</v>
      </c>
      <c r="AC140" s="0" t="n">
        <v>0</v>
      </c>
      <c r="AD140" s="0" t="n">
        <v>0</v>
      </c>
      <c r="AE140" s="0" t="n">
        <v>5989</v>
      </c>
      <c r="AF140" s="0" t="n">
        <v>0</v>
      </c>
      <c r="AG140" s="0" t="n">
        <v>0</v>
      </c>
      <c r="AH140" s="0" t="n">
        <v>0</v>
      </c>
      <c r="AI140" s="0" t="n">
        <v>6.94</v>
      </c>
      <c r="AJ140" s="0" t="n">
        <v>1</v>
      </c>
      <c r="AK140" s="0" t="n">
        <v>1</v>
      </c>
      <c r="AL140" s="0" t="n">
        <v>1</v>
      </c>
      <c r="AN140" s="0" t="n">
        <v>0</v>
      </c>
      <c r="AO140" s="0" t="n">
        <v>1</v>
      </c>
      <c r="AP140" s="0" t="n">
        <v>0</v>
      </c>
      <c r="AQ140" s="0" t="n">
        <v>0</v>
      </c>
      <c r="AR140" s="0" t="n">
        <v>0</v>
      </c>
      <c r="AT140" s="0" t="n">
        <v>0.0684</v>
      </c>
      <c r="AV140" s="0" t="n">
        <v>0</v>
      </c>
      <c r="AW140" s="0" t="n">
        <v>2</v>
      </c>
      <c r="AX140" s="0" t="n">
        <v>151345854</v>
      </c>
      <c r="AY140" s="0" t="n">
        <v>1</v>
      </c>
      <c r="AZ140" s="0" t="n">
        <v>0</v>
      </c>
      <c r="BA140" s="0" t="n">
        <v>144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X140" s="0" t="n">
        <f aca="false">Y140*Source!I123</f>
        <v>0.012996</v>
      </c>
      <c r="CY140" s="0" t="n">
        <f aca="false">AA140</f>
        <v>41563.66</v>
      </c>
      <c r="CZ140" s="0" t="n">
        <f aca="false">AE140</f>
        <v>5989</v>
      </c>
      <c r="DA140" s="0" t="n">
        <f aca="false">AI140</f>
        <v>6.94</v>
      </c>
      <c r="DB140" s="0" t="n">
        <v>0</v>
      </c>
    </row>
    <row r="141" customFormat="false" ht="12.75" hidden="false" customHeight="false" outlineLevel="0" collapsed="false">
      <c r="A141" s="0" t="n">
        <f aca="false">ROW(Source!A123)</f>
        <v>123</v>
      </c>
      <c r="B141" s="0" t="n">
        <v>144704575</v>
      </c>
      <c r="C141" s="0" t="n">
        <v>144706649</v>
      </c>
      <c r="D141" s="0" t="n">
        <v>115041938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760</v>
      </c>
      <c r="J141" s="0" t="s">
        <v>761</v>
      </c>
      <c r="K141" s="0" t="s">
        <v>762</v>
      </c>
      <c r="L141" s="0" t="n">
        <v>1339</v>
      </c>
      <c r="N141" s="0" t="n">
        <v>1007</v>
      </c>
      <c r="O141" s="0" t="s">
        <v>174</v>
      </c>
      <c r="P141" s="0" t="s">
        <v>174</v>
      </c>
      <c r="Q141" s="0" t="n">
        <v>1</v>
      </c>
      <c r="W141" s="0" t="n">
        <v>0</v>
      </c>
      <c r="X141" s="0" t="n">
        <v>-1093337979</v>
      </c>
      <c r="Y141" s="0" t="n">
        <v>0.54</v>
      </c>
      <c r="AA141" s="0" t="n">
        <v>11110.94</v>
      </c>
      <c r="AB141" s="0" t="n">
        <v>0</v>
      </c>
      <c r="AC141" s="0" t="n">
        <v>0</v>
      </c>
      <c r="AD141" s="0" t="n">
        <v>0</v>
      </c>
      <c r="AE141" s="0" t="n">
        <v>1601</v>
      </c>
      <c r="AF141" s="0" t="n">
        <v>0</v>
      </c>
      <c r="AG141" s="0" t="n">
        <v>0</v>
      </c>
      <c r="AH141" s="0" t="n">
        <v>0</v>
      </c>
      <c r="AI141" s="0" t="n">
        <v>6.94</v>
      </c>
      <c r="AJ141" s="0" t="n">
        <v>1</v>
      </c>
      <c r="AK141" s="0" t="n">
        <v>1</v>
      </c>
      <c r="AL141" s="0" t="n">
        <v>1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  <c r="AT141" s="0" t="n">
        <v>0.54</v>
      </c>
      <c r="AV141" s="0" t="n">
        <v>0</v>
      </c>
      <c r="AW141" s="0" t="n">
        <v>2</v>
      </c>
      <c r="AX141" s="0" t="n">
        <v>151345856</v>
      </c>
      <c r="AY141" s="0" t="n">
        <v>1</v>
      </c>
      <c r="AZ141" s="0" t="n">
        <v>0</v>
      </c>
      <c r="BA141" s="0" t="n">
        <v>146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X141" s="0" t="n">
        <f aca="false">Y141*Source!I123</f>
        <v>0.1026</v>
      </c>
      <c r="CY141" s="0" t="n">
        <f aca="false">AA141</f>
        <v>11110.94</v>
      </c>
      <c r="CZ141" s="0" t="n">
        <f aca="false">AE141</f>
        <v>1601</v>
      </c>
      <c r="DA141" s="0" t="n">
        <f aca="false">AI141</f>
        <v>6.94</v>
      </c>
      <c r="DB141" s="0" t="n">
        <v>0</v>
      </c>
    </row>
    <row r="142" customFormat="false" ht="12.75" hidden="false" customHeight="false" outlineLevel="0" collapsed="false">
      <c r="A142" s="0" t="n">
        <f aca="false">ROW(Source!A158)</f>
        <v>158</v>
      </c>
      <c r="B142" s="0" t="n">
        <v>144704575</v>
      </c>
      <c r="C142" s="0" t="n">
        <v>144705371</v>
      </c>
      <c r="D142" s="0" t="n">
        <v>47840717</v>
      </c>
      <c r="E142" s="0" t="n">
        <v>1</v>
      </c>
      <c r="F142" s="0" t="n">
        <v>1</v>
      </c>
      <c r="G142" s="0" t="n">
        <v>1</v>
      </c>
      <c r="H142" s="0" t="n">
        <v>1</v>
      </c>
      <c r="I142" s="0" t="s">
        <v>736</v>
      </c>
      <c r="K142" s="0" t="s">
        <v>737</v>
      </c>
      <c r="L142" s="0" t="n">
        <v>1369</v>
      </c>
      <c r="N142" s="0" t="n">
        <v>1013</v>
      </c>
      <c r="O142" s="0" t="s">
        <v>584</v>
      </c>
      <c r="P142" s="0" t="s">
        <v>584</v>
      </c>
      <c r="Q142" s="0" t="n">
        <v>1</v>
      </c>
      <c r="W142" s="0" t="n">
        <v>0</v>
      </c>
      <c r="X142" s="0" t="n">
        <v>-1673341983</v>
      </c>
      <c r="Y142" s="0" t="n">
        <v>1.344</v>
      </c>
      <c r="AA142" s="0" t="n">
        <v>0</v>
      </c>
      <c r="AB142" s="0" t="n">
        <v>0</v>
      </c>
      <c r="AC142" s="0" t="n">
        <v>0</v>
      </c>
      <c r="AD142" s="0" t="n">
        <v>66.76</v>
      </c>
      <c r="AE142" s="0" t="n">
        <v>0</v>
      </c>
      <c r="AF142" s="0" t="n">
        <v>0</v>
      </c>
      <c r="AG142" s="0" t="n">
        <v>0</v>
      </c>
      <c r="AH142" s="0" t="n">
        <v>9.62</v>
      </c>
      <c r="AI142" s="0" t="n">
        <v>1</v>
      </c>
      <c r="AJ142" s="0" t="n">
        <v>1</v>
      </c>
      <c r="AK142" s="0" t="n">
        <v>1</v>
      </c>
      <c r="AL142" s="0" t="n">
        <v>6.94</v>
      </c>
      <c r="AN142" s="0" t="n">
        <v>0</v>
      </c>
      <c r="AO142" s="0" t="n">
        <v>1</v>
      </c>
      <c r="AP142" s="0" t="n">
        <v>1</v>
      </c>
      <c r="AQ142" s="0" t="n">
        <v>0</v>
      </c>
      <c r="AR142" s="0" t="n">
        <v>0</v>
      </c>
      <c r="AT142" s="0" t="n">
        <v>2.8</v>
      </c>
      <c r="AU142" s="0" t="s">
        <v>254</v>
      </c>
      <c r="AV142" s="0" t="n">
        <v>1</v>
      </c>
      <c r="AW142" s="0" t="n">
        <v>2</v>
      </c>
      <c r="AX142" s="0" t="n">
        <v>144705378</v>
      </c>
      <c r="AY142" s="0" t="n">
        <v>1</v>
      </c>
      <c r="AZ142" s="0" t="n">
        <v>0</v>
      </c>
      <c r="BA142" s="0" t="n">
        <v>148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X142" s="0" t="n">
        <f aca="false">Y142*Source!I158</f>
        <v>0.5376</v>
      </c>
      <c r="CY142" s="0" t="n">
        <f aca="false">AD142</f>
        <v>66.76</v>
      </c>
      <c r="CZ142" s="0" t="n">
        <f aca="false">AH142</f>
        <v>9.62</v>
      </c>
      <c r="DA142" s="0" t="n">
        <f aca="false">AL142</f>
        <v>6.94</v>
      </c>
      <c r="DB142" s="0" t="n">
        <v>0</v>
      </c>
    </row>
    <row r="143" customFormat="false" ht="12.75" hidden="false" customHeight="false" outlineLevel="0" collapsed="false">
      <c r="A143" s="0" t="n">
        <f aca="false">ROW(Source!A158)</f>
        <v>158</v>
      </c>
      <c r="B143" s="0" t="n">
        <v>144704575</v>
      </c>
      <c r="C143" s="0" t="n">
        <v>144705371</v>
      </c>
      <c r="D143" s="0" t="n">
        <v>115035984</v>
      </c>
      <c r="E143" s="0" t="n">
        <v>1</v>
      </c>
      <c r="F143" s="0" t="n">
        <v>1</v>
      </c>
      <c r="G143" s="0" t="n">
        <v>1</v>
      </c>
      <c r="H143" s="0" t="n">
        <v>2</v>
      </c>
      <c r="I143" s="0" t="s">
        <v>594</v>
      </c>
      <c r="J143" s="0" t="s">
        <v>595</v>
      </c>
      <c r="K143" s="0" t="s">
        <v>596</v>
      </c>
      <c r="L143" s="0" t="n">
        <v>1368</v>
      </c>
      <c r="N143" s="0" t="n">
        <v>1011</v>
      </c>
      <c r="O143" s="0" t="s">
        <v>590</v>
      </c>
      <c r="P143" s="0" t="s">
        <v>590</v>
      </c>
      <c r="Q143" s="0" t="n">
        <v>1</v>
      </c>
      <c r="W143" s="0" t="n">
        <v>0</v>
      </c>
      <c r="X143" s="0" t="n">
        <v>-766305843</v>
      </c>
      <c r="Y143" s="0" t="n">
        <v>0.048</v>
      </c>
      <c r="AA143" s="0" t="n">
        <v>0</v>
      </c>
      <c r="AB143" s="0" t="n">
        <v>13.53</v>
      </c>
      <c r="AC143" s="0" t="n">
        <v>0</v>
      </c>
      <c r="AD143" s="0" t="n">
        <v>0</v>
      </c>
      <c r="AE143" s="0" t="n">
        <v>0</v>
      </c>
      <c r="AF143" s="0" t="n">
        <v>1.95</v>
      </c>
      <c r="AG143" s="0" t="n">
        <v>0</v>
      </c>
      <c r="AH143" s="0" t="n">
        <v>0</v>
      </c>
      <c r="AI143" s="0" t="n">
        <v>1</v>
      </c>
      <c r="AJ143" s="0" t="n">
        <v>6.94</v>
      </c>
      <c r="AK143" s="0" t="n">
        <v>1</v>
      </c>
      <c r="AL143" s="0" t="n">
        <v>1</v>
      </c>
      <c r="AN143" s="0" t="n">
        <v>0</v>
      </c>
      <c r="AO143" s="0" t="n">
        <v>1</v>
      </c>
      <c r="AP143" s="0" t="n">
        <v>1</v>
      </c>
      <c r="AQ143" s="0" t="n">
        <v>0</v>
      </c>
      <c r="AR143" s="0" t="n">
        <v>0</v>
      </c>
      <c r="AT143" s="0" t="n">
        <v>0.1</v>
      </c>
      <c r="AU143" s="0" t="s">
        <v>254</v>
      </c>
      <c r="AV143" s="0" t="n">
        <v>0</v>
      </c>
      <c r="AW143" s="0" t="n">
        <v>2</v>
      </c>
      <c r="AX143" s="0" t="n">
        <v>144705379</v>
      </c>
      <c r="AY143" s="0" t="n">
        <v>1</v>
      </c>
      <c r="AZ143" s="0" t="n">
        <v>0</v>
      </c>
      <c r="BA143" s="0" t="n">
        <v>149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X143" s="0" t="n">
        <f aca="false">Y143*Source!I158</f>
        <v>0.0192</v>
      </c>
      <c r="CY143" s="0" t="n">
        <f aca="false">AB143</f>
        <v>13.53</v>
      </c>
      <c r="CZ143" s="0" t="n">
        <f aca="false">AF143</f>
        <v>1.95</v>
      </c>
      <c r="DA143" s="0" t="n">
        <f aca="false">AJ143</f>
        <v>6.94</v>
      </c>
      <c r="DB143" s="0" t="n">
        <v>0</v>
      </c>
    </row>
    <row r="144" customFormat="false" ht="12.75" hidden="false" customHeight="false" outlineLevel="0" collapsed="false">
      <c r="A144" s="0" t="n">
        <f aca="false">ROW(Source!A158)</f>
        <v>158</v>
      </c>
      <c r="B144" s="0" t="n">
        <v>144704575</v>
      </c>
      <c r="C144" s="0" t="n">
        <v>144705371</v>
      </c>
      <c r="D144" s="0" t="n">
        <v>115018611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757</v>
      </c>
      <c r="J144" s="0" t="s">
        <v>758</v>
      </c>
      <c r="K144" s="0" t="s">
        <v>759</v>
      </c>
      <c r="L144" s="0" t="n">
        <v>1348</v>
      </c>
      <c r="N144" s="0" t="n">
        <v>1009</v>
      </c>
      <c r="O144" s="0" t="s">
        <v>16</v>
      </c>
      <c r="P144" s="0" t="s">
        <v>16</v>
      </c>
      <c r="Q144" s="0" t="n">
        <v>1000</v>
      </c>
      <c r="W144" s="0" t="n">
        <v>0</v>
      </c>
      <c r="X144" s="0" t="n">
        <v>1305602992</v>
      </c>
      <c r="Y144" s="0" t="n">
        <v>0</v>
      </c>
      <c r="AA144" s="0" t="n">
        <v>41563.66</v>
      </c>
      <c r="AB144" s="0" t="n">
        <v>0</v>
      </c>
      <c r="AC144" s="0" t="n">
        <v>0</v>
      </c>
      <c r="AD144" s="0" t="n">
        <v>0</v>
      </c>
      <c r="AE144" s="0" t="n">
        <v>5989</v>
      </c>
      <c r="AF144" s="0" t="n">
        <v>0</v>
      </c>
      <c r="AG144" s="0" t="n">
        <v>0</v>
      </c>
      <c r="AH144" s="0" t="n">
        <v>0</v>
      </c>
      <c r="AI144" s="0" t="n">
        <v>6.94</v>
      </c>
      <c r="AJ144" s="0" t="n">
        <v>1</v>
      </c>
      <c r="AK144" s="0" t="n">
        <v>1</v>
      </c>
      <c r="AL144" s="0" t="n">
        <v>1</v>
      </c>
      <c r="AN144" s="0" t="n">
        <v>0</v>
      </c>
      <c r="AO144" s="0" t="n">
        <v>1</v>
      </c>
      <c r="AP144" s="0" t="n">
        <v>1</v>
      </c>
      <c r="AQ144" s="0" t="n">
        <v>0</v>
      </c>
      <c r="AR144" s="0" t="n">
        <v>0</v>
      </c>
      <c r="AT144" s="0" t="n">
        <v>0.0001</v>
      </c>
      <c r="AU144" s="0" t="s">
        <v>39</v>
      </c>
      <c r="AV144" s="0" t="n">
        <v>0</v>
      </c>
      <c r="AW144" s="0" t="n">
        <v>2</v>
      </c>
      <c r="AX144" s="0" t="n">
        <v>144705380</v>
      </c>
      <c r="AY144" s="0" t="n">
        <v>1</v>
      </c>
      <c r="AZ144" s="0" t="n">
        <v>0</v>
      </c>
      <c r="BA144" s="0" t="n">
        <v>150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X144" s="0" t="n">
        <f aca="false">Y144*Source!I158</f>
        <v>0</v>
      </c>
      <c r="CY144" s="0" t="n">
        <f aca="false">AA144</f>
        <v>41563.66</v>
      </c>
      <c r="CZ144" s="0" t="n">
        <f aca="false">AE144</f>
        <v>5989</v>
      </c>
      <c r="DA144" s="0" t="n">
        <f aca="false">AI144</f>
        <v>6.94</v>
      </c>
      <c r="DB144" s="0" t="n">
        <v>0</v>
      </c>
    </row>
    <row r="145" customFormat="false" ht="12.75" hidden="false" customHeight="false" outlineLevel="0" collapsed="false">
      <c r="A145" s="0" t="n">
        <f aca="false">ROW(Source!A158)</f>
        <v>158</v>
      </c>
      <c r="B145" s="0" t="n">
        <v>144704575</v>
      </c>
      <c r="C145" s="0" t="n">
        <v>144705371</v>
      </c>
      <c r="D145" s="0" t="n">
        <v>115530518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763</v>
      </c>
      <c r="J145" s="0" t="s">
        <v>764</v>
      </c>
      <c r="K145" s="0" t="s">
        <v>765</v>
      </c>
      <c r="L145" s="0" t="n">
        <v>1348</v>
      </c>
      <c r="N145" s="0" t="n">
        <v>1009</v>
      </c>
      <c r="O145" s="0" t="s">
        <v>16</v>
      </c>
      <c r="P145" s="0" t="s">
        <v>16</v>
      </c>
      <c r="Q145" s="0" t="n">
        <v>1000</v>
      </c>
      <c r="W145" s="0" t="n">
        <v>0</v>
      </c>
      <c r="X145" s="0" t="n">
        <v>521778162</v>
      </c>
      <c r="Y145" s="0" t="n">
        <v>0</v>
      </c>
      <c r="AA145" s="0" t="n">
        <v>86264.2</v>
      </c>
      <c r="AB145" s="0" t="n">
        <v>0</v>
      </c>
      <c r="AC145" s="0" t="n">
        <v>0</v>
      </c>
      <c r="AD145" s="0" t="n">
        <v>0</v>
      </c>
      <c r="AE145" s="0" t="n">
        <v>12430</v>
      </c>
      <c r="AF145" s="0" t="n">
        <v>0</v>
      </c>
      <c r="AG145" s="0" t="n">
        <v>0</v>
      </c>
      <c r="AH145" s="0" t="n">
        <v>0</v>
      </c>
      <c r="AI145" s="0" t="n">
        <v>6.94</v>
      </c>
      <c r="AJ145" s="0" t="n">
        <v>1</v>
      </c>
      <c r="AK145" s="0" t="n">
        <v>1</v>
      </c>
      <c r="AL145" s="0" t="n">
        <v>1</v>
      </c>
      <c r="AN145" s="0" t="n">
        <v>0</v>
      </c>
      <c r="AO145" s="0" t="n">
        <v>1</v>
      </c>
      <c r="AP145" s="0" t="n">
        <v>1</v>
      </c>
      <c r="AQ145" s="0" t="n">
        <v>0</v>
      </c>
      <c r="AR145" s="0" t="n">
        <v>0</v>
      </c>
      <c r="AT145" s="0" t="n">
        <v>0.00014</v>
      </c>
      <c r="AU145" s="0" t="s">
        <v>39</v>
      </c>
      <c r="AV145" s="0" t="n">
        <v>0</v>
      </c>
      <c r="AW145" s="0" t="n">
        <v>2</v>
      </c>
      <c r="AX145" s="0" t="n">
        <v>144705381</v>
      </c>
      <c r="AY145" s="0" t="n">
        <v>1</v>
      </c>
      <c r="AZ145" s="0" t="n">
        <v>0</v>
      </c>
      <c r="BA145" s="0" t="n">
        <v>151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X145" s="0" t="n">
        <f aca="false">Y145*Source!I158</f>
        <v>0</v>
      </c>
      <c r="CY145" s="0" t="n">
        <f aca="false">AA145</f>
        <v>86264.2</v>
      </c>
      <c r="CZ145" s="0" t="n">
        <f aca="false">AE145</f>
        <v>12430</v>
      </c>
      <c r="DA145" s="0" t="n">
        <f aca="false">AI145</f>
        <v>6.94</v>
      </c>
      <c r="DB145" s="0" t="n">
        <v>0</v>
      </c>
    </row>
    <row r="146" customFormat="false" ht="12.75" hidden="false" customHeight="false" outlineLevel="0" collapsed="false">
      <c r="A146" s="0" t="n">
        <f aca="false">ROW(Source!A158)</f>
        <v>158</v>
      </c>
      <c r="B146" s="0" t="n">
        <v>144704575</v>
      </c>
      <c r="C146" s="0" t="n">
        <v>144705371</v>
      </c>
      <c r="D146" s="0" t="n">
        <v>115087004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766</v>
      </c>
      <c r="J146" s="0" t="s">
        <v>767</v>
      </c>
      <c r="K146" s="0" t="s">
        <v>768</v>
      </c>
      <c r="L146" s="0" t="n">
        <v>1356</v>
      </c>
      <c r="N146" s="0" t="n">
        <v>1010</v>
      </c>
      <c r="O146" s="0" t="s">
        <v>769</v>
      </c>
      <c r="P146" s="0" t="s">
        <v>769</v>
      </c>
      <c r="Q146" s="0" t="n">
        <v>1000</v>
      </c>
      <c r="W146" s="0" t="n">
        <v>0</v>
      </c>
      <c r="X146" s="0" t="n">
        <v>-1718546120</v>
      </c>
      <c r="Y146" s="0" t="n">
        <v>0</v>
      </c>
      <c r="AA146" s="0" t="n">
        <v>1249.2</v>
      </c>
      <c r="AB146" s="0" t="n">
        <v>0</v>
      </c>
      <c r="AC146" s="0" t="n">
        <v>0</v>
      </c>
      <c r="AD146" s="0" t="n">
        <v>0</v>
      </c>
      <c r="AE146" s="0" t="n">
        <v>180</v>
      </c>
      <c r="AF146" s="0" t="n">
        <v>0</v>
      </c>
      <c r="AG146" s="0" t="n">
        <v>0</v>
      </c>
      <c r="AH146" s="0" t="n">
        <v>0</v>
      </c>
      <c r="AI146" s="0" t="n">
        <v>6.94</v>
      </c>
      <c r="AJ146" s="0" t="n">
        <v>1</v>
      </c>
      <c r="AK146" s="0" t="n">
        <v>1</v>
      </c>
      <c r="AL146" s="0" t="n">
        <v>1</v>
      </c>
      <c r="AN146" s="0" t="n">
        <v>0</v>
      </c>
      <c r="AO146" s="0" t="n">
        <v>1</v>
      </c>
      <c r="AP146" s="0" t="n">
        <v>1</v>
      </c>
      <c r="AQ146" s="0" t="n">
        <v>0</v>
      </c>
      <c r="AR146" s="0" t="n">
        <v>0</v>
      </c>
      <c r="AT146" s="0" t="n">
        <v>0.02</v>
      </c>
      <c r="AU146" s="0" t="s">
        <v>39</v>
      </c>
      <c r="AV146" s="0" t="n">
        <v>0</v>
      </c>
      <c r="AW146" s="0" t="n">
        <v>2</v>
      </c>
      <c r="AX146" s="0" t="n">
        <v>144705382</v>
      </c>
      <c r="AY146" s="0" t="n">
        <v>1</v>
      </c>
      <c r="AZ146" s="0" t="n">
        <v>0</v>
      </c>
      <c r="BA146" s="0" t="n">
        <v>152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X146" s="0" t="n">
        <f aca="false">Y146*Source!I158</f>
        <v>0</v>
      </c>
      <c r="CY146" s="0" t="n">
        <f aca="false">AA146</f>
        <v>1249.2</v>
      </c>
      <c r="CZ146" s="0" t="n">
        <f aca="false">AE146</f>
        <v>180</v>
      </c>
      <c r="DA146" s="0" t="n">
        <f aca="false">AI146</f>
        <v>6.94</v>
      </c>
      <c r="DB146" s="0" t="n">
        <v>0</v>
      </c>
    </row>
    <row r="147" customFormat="false" ht="12.75" hidden="false" customHeight="false" outlineLevel="0" collapsed="false">
      <c r="A147" s="0" t="n">
        <f aca="false">ROW(Source!A158)</f>
        <v>158</v>
      </c>
      <c r="B147" s="0" t="n">
        <v>144704575</v>
      </c>
      <c r="C147" s="0" t="n">
        <v>144705371</v>
      </c>
      <c r="D147" s="0" t="n">
        <v>115550455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259</v>
      </c>
      <c r="J147" s="0" t="s">
        <v>262</v>
      </c>
      <c r="K147" s="0" t="s">
        <v>260</v>
      </c>
      <c r="L147" s="0" t="n">
        <v>1354</v>
      </c>
      <c r="N147" s="0" t="n">
        <v>1010</v>
      </c>
      <c r="O147" s="0" t="s">
        <v>261</v>
      </c>
      <c r="P147" s="0" t="s">
        <v>261</v>
      </c>
      <c r="Q147" s="0" t="n">
        <v>1</v>
      </c>
      <c r="W147" s="0" t="n">
        <v>0</v>
      </c>
      <c r="X147" s="0" t="n">
        <v>-476841470</v>
      </c>
      <c r="Y147" s="0" t="n">
        <v>0</v>
      </c>
      <c r="AA147" s="0" t="n">
        <v>825.17</v>
      </c>
      <c r="AB147" s="0" t="n">
        <v>0</v>
      </c>
      <c r="AC147" s="0" t="n">
        <v>0</v>
      </c>
      <c r="AD147" s="0" t="n">
        <v>0</v>
      </c>
      <c r="AE147" s="0" t="n">
        <v>118.9</v>
      </c>
      <c r="AF147" s="0" t="n">
        <v>0</v>
      </c>
      <c r="AG147" s="0" t="n">
        <v>0</v>
      </c>
      <c r="AH147" s="0" t="n">
        <v>0</v>
      </c>
      <c r="AI147" s="0" t="n">
        <v>6.94</v>
      </c>
      <c r="AJ147" s="0" t="n">
        <v>1</v>
      </c>
      <c r="AK147" s="0" t="n">
        <v>1</v>
      </c>
      <c r="AL147" s="0" t="n">
        <v>1</v>
      </c>
      <c r="AN147" s="0" t="n">
        <v>0</v>
      </c>
      <c r="AO147" s="0" t="n">
        <v>1</v>
      </c>
      <c r="AP147" s="0" t="n">
        <v>1</v>
      </c>
      <c r="AQ147" s="0" t="n">
        <v>0</v>
      </c>
      <c r="AR147" s="0" t="n">
        <v>0</v>
      </c>
      <c r="AT147" s="0" t="n">
        <v>10</v>
      </c>
      <c r="AU147" s="0" t="s">
        <v>39</v>
      </c>
      <c r="AV147" s="0" t="n">
        <v>0</v>
      </c>
      <c r="AW147" s="0" t="n">
        <v>2</v>
      </c>
      <c r="AX147" s="0" t="n">
        <v>144705383</v>
      </c>
      <c r="AY147" s="0" t="n">
        <v>1</v>
      </c>
      <c r="AZ147" s="0" t="n">
        <v>0</v>
      </c>
      <c r="BA147" s="0" t="n">
        <v>153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X147" s="0" t="n">
        <f aca="false">Y147*Source!I158</f>
        <v>0</v>
      </c>
      <c r="CY147" s="0" t="n">
        <f aca="false">AA147</f>
        <v>825.17</v>
      </c>
      <c r="CZ147" s="0" t="n">
        <f aca="false">AE147</f>
        <v>118.9</v>
      </c>
      <c r="DA147" s="0" t="n">
        <f aca="false">AI147</f>
        <v>6.94</v>
      </c>
      <c r="DB147" s="0" t="n">
        <v>0</v>
      </c>
    </row>
    <row r="148" customFormat="false" ht="12.75" hidden="false" customHeight="false" outlineLevel="0" collapsed="false">
      <c r="A148" s="0" t="n">
        <f aca="false">ROW(Source!A159)</f>
        <v>159</v>
      </c>
      <c r="B148" s="0" t="n">
        <v>144704575</v>
      </c>
      <c r="C148" s="0" t="n">
        <v>144705384</v>
      </c>
      <c r="D148" s="0" t="n">
        <v>47840717</v>
      </c>
      <c r="E148" s="0" t="n">
        <v>1</v>
      </c>
      <c r="F148" s="0" t="n">
        <v>1</v>
      </c>
      <c r="G148" s="0" t="n">
        <v>1</v>
      </c>
      <c r="H148" s="0" t="n">
        <v>1</v>
      </c>
      <c r="I148" s="0" t="s">
        <v>736</v>
      </c>
      <c r="K148" s="0" t="s">
        <v>737</v>
      </c>
      <c r="L148" s="0" t="n">
        <v>1369</v>
      </c>
      <c r="N148" s="0" t="n">
        <v>1013</v>
      </c>
      <c r="O148" s="0" t="s">
        <v>584</v>
      </c>
      <c r="P148" s="0" t="s">
        <v>584</v>
      </c>
      <c r="Q148" s="0" t="n">
        <v>1</v>
      </c>
      <c r="W148" s="0" t="n">
        <v>0</v>
      </c>
      <c r="X148" s="0" t="n">
        <v>-1673341983</v>
      </c>
      <c r="Y148" s="0" t="n">
        <v>3.864</v>
      </c>
      <c r="AA148" s="0" t="n">
        <v>0</v>
      </c>
      <c r="AB148" s="0" t="n">
        <v>0</v>
      </c>
      <c r="AC148" s="0" t="n">
        <v>0</v>
      </c>
      <c r="AD148" s="0" t="n">
        <v>66.76</v>
      </c>
      <c r="AE148" s="0" t="n">
        <v>0</v>
      </c>
      <c r="AF148" s="0" t="n">
        <v>0</v>
      </c>
      <c r="AG148" s="0" t="n">
        <v>0</v>
      </c>
      <c r="AH148" s="0" t="n">
        <v>9.62</v>
      </c>
      <c r="AI148" s="0" t="n">
        <v>1</v>
      </c>
      <c r="AJ148" s="0" t="n">
        <v>1</v>
      </c>
      <c r="AK148" s="0" t="n">
        <v>1</v>
      </c>
      <c r="AL148" s="0" t="n">
        <v>6.94</v>
      </c>
      <c r="AN148" s="0" t="n">
        <v>0</v>
      </c>
      <c r="AO148" s="0" t="n">
        <v>1</v>
      </c>
      <c r="AP148" s="0" t="n">
        <v>1</v>
      </c>
      <c r="AQ148" s="0" t="n">
        <v>0</v>
      </c>
      <c r="AR148" s="0" t="n">
        <v>0</v>
      </c>
      <c r="AT148" s="0" t="n">
        <v>2.8</v>
      </c>
      <c r="AU148" s="0" t="s">
        <v>51</v>
      </c>
      <c r="AV148" s="0" t="n">
        <v>1</v>
      </c>
      <c r="AW148" s="0" t="n">
        <v>2</v>
      </c>
      <c r="AX148" s="0" t="n">
        <v>144705391</v>
      </c>
      <c r="AY148" s="0" t="n">
        <v>1</v>
      </c>
      <c r="AZ148" s="0" t="n">
        <v>0</v>
      </c>
      <c r="BA148" s="0" t="n">
        <v>154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X148" s="0" t="n">
        <f aca="false">Y148*Source!I159</f>
        <v>1.5456</v>
      </c>
      <c r="CY148" s="0" t="n">
        <f aca="false">AD148</f>
        <v>66.76</v>
      </c>
      <c r="CZ148" s="0" t="n">
        <f aca="false">AH148</f>
        <v>9.62</v>
      </c>
      <c r="DA148" s="0" t="n">
        <f aca="false">AL148</f>
        <v>6.94</v>
      </c>
      <c r="DB148" s="0" t="n">
        <v>0</v>
      </c>
    </row>
    <row r="149" customFormat="false" ht="12.75" hidden="false" customHeight="false" outlineLevel="0" collapsed="false">
      <c r="A149" s="0" t="n">
        <f aca="false">ROW(Source!A159)</f>
        <v>159</v>
      </c>
      <c r="B149" s="0" t="n">
        <v>144704575</v>
      </c>
      <c r="C149" s="0" t="n">
        <v>144705384</v>
      </c>
      <c r="D149" s="0" t="n">
        <v>115035984</v>
      </c>
      <c r="E149" s="0" t="n">
        <v>1</v>
      </c>
      <c r="F149" s="0" t="n">
        <v>1</v>
      </c>
      <c r="G149" s="0" t="n">
        <v>1</v>
      </c>
      <c r="H149" s="0" t="n">
        <v>2</v>
      </c>
      <c r="I149" s="0" t="s">
        <v>594</v>
      </c>
      <c r="J149" s="0" t="s">
        <v>595</v>
      </c>
      <c r="K149" s="0" t="s">
        <v>596</v>
      </c>
      <c r="L149" s="0" t="n">
        <v>1368</v>
      </c>
      <c r="N149" s="0" t="n">
        <v>1011</v>
      </c>
      <c r="O149" s="0" t="s">
        <v>590</v>
      </c>
      <c r="P149" s="0" t="s">
        <v>590</v>
      </c>
      <c r="Q149" s="0" t="n">
        <v>1</v>
      </c>
      <c r="W149" s="0" t="n">
        <v>0</v>
      </c>
      <c r="X149" s="0" t="n">
        <v>-766305843</v>
      </c>
      <c r="Y149" s="0" t="n">
        <v>0.15</v>
      </c>
      <c r="AA149" s="0" t="n">
        <v>0</v>
      </c>
      <c r="AB149" s="0" t="n">
        <v>13.53</v>
      </c>
      <c r="AC149" s="0" t="n">
        <v>0</v>
      </c>
      <c r="AD149" s="0" t="n">
        <v>0</v>
      </c>
      <c r="AE149" s="0" t="n">
        <v>0</v>
      </c>
      <c r="AF149" s="0" t="n">
        <v>1.95</v>
      </c>
      <c r="AG149" s="0" t="n">
        <v>0</v>
      </c>
      <c r="AH149" s="0" t="n">
        <v>0</v>
      </c>
      <c r="AI149" s="0" t="n">
        <v>1</v>
      </c>
      <c r="AJ149" s="0" t="n">
        <v>6.94</v>
      </c>
      <c r="AK149" s="0" t="n">
        <v>1</v>
      </c>
      <c r="AL149" s="0" t="n">
        <v>1</v>
      </c>
      <c r="AN149" s="0" t="n">
        <v>0</v>
      </c>
      <c r="AO149" s="0" t="n">
        <v>1</v>
      </c>
      <c r="AP149" s="0" t="n">
        <v>1</v>
      </c>
      <c r="AQ149" s="0" t="n">
        <v>0</v>
      </c>
      <c r="AR149" s="0" t="n">
        <v>0</v>
      </c>
      <c r="AT149" s="0" t="n">
        <v>0.1</v>
      </c>
      <c r="AU149" s="0" t="s">
        <v>50</v>
      </c>
      <c r="AV149" s="0" t="n">
        <v>0</v>
      </c>
      <c r="AW149" s="0" t="n">
        <v>2</v>
      </c>
      <c r="AX149" s="0" t="n">
        <v>144705392</v>
      </c>
      <c r="AY149" s="0" t="n">
        <v>1</v>
      </c>
      <c r="AZ149" s="0" t="n">
        <v>0</v>
      </c>
      <c r="BA149" s="0" t="n">
        <v>155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X149" s="0" t="n">
        <f aca="false">Y149*Source!I159</f>
        <v>0.06</v>
      </c>
      <c r="CY149" s="0" t="n">
        <f aca="false">AB149</f>
        <v>13.53</v>
      </c>
      <c r="CZ149" s="0" t="n">
        <f aca="false">AF149</f>
        <v>1.95</v>
      </c>
      <c r="DA149" s="0" t="n">
        <f aca="false">AJ149</f>
        <v>6.94</v>
      </c>
      <c r="DB149" s="0" t="n">
        <v>0</v>
      </c>
    </row>
    <row r="150" customFormat="false" ht="12.75" hidden="false" customHeight="false" outlineLevel="0" collapsed="false">
      <c r="A150" s="0" t="n">
        <f aca="false">ROW(Source!A159)</f>
        <v>159</v>
      </c>
      <c r="B150" s="0" t="n">
        <v>144704575</v>
      </c>
      <c r="C150" s="0" t="n">
        <v>144705384</v>
      </c>
      <c r="D150" s="0" t="n">
        <v>115018611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757</v>
      </c>
      <c r="J150" s="0" t="s">
        <v>758</v>
      </c>
      <c r="K150" s="0" t="s">
        <v>759</v>
      </c>
      <c r="L150" s="0" t="n">
        <v>1348</v>
      </c>
      <c r="N150" s="0" t="n">
        <v>1009</v>
      </c>
      <c r="O150" s="0" t="s">
        <v>16</v>
      </c>
      <c r="P150" s="0" t="s">
        <v>16</v>
      </c>
      <c r="Q150" s="0" t="n">
        <v>1000</v>
      </c>
      <c r="W150" s="0" t="n">
        <v>0</v>
      </c>
      <c r="X150" s="0" t="n">
        <v>1305602992</v>
      </c>
      <c r="Y150" s="0" t="n">
        <v>0.0001</v>
      </c>
      <c r="AA150" s="0" t="n">
        <v>41563.66</v>
      </c>
      <c r="AB150" s="0" t="n">
        <v>0</v>
      </c>
      <c r="AC150" s="0" t="n">
        <v>0</v>
      </c>
      <c r="AD150" s="0" t="n">
        <v>0</v>
      </c>
      <c r="AE150" s="0" t="n">
        <v>5989</v>
      </c>
      <c r="AF150" s="0" t="n">
        <v>0</v>
      </c>
      <c r="AG150" s="0" t="n">
        <v>0</v>
      </c>
      <c r="AH150" s="0" t="n">
        <v>0</v>
      </c>
      <c r="AI150" s="0" t="n">
        <v>6.94</v>
      </c>
      <c r="AJ150" s="0" t="n">
        <v>1</v>
      </c>
      <c r="AK150" s="0" t="n">
        <v>1</v>
      </c>
      <c r="AL150" s="0" t="n">
        <v>1</v>
      </c>
      <c r="AN150" s="0" t="n">
        <v>0</v>
      </c>
      <c r="AO150" s="0" t="n">
        <v>1</v>
      </c>
      <c r="AP150" s="0" t="n">
        <v>0</v>
      </c>
      <c r="AQ150" s="0" t="n">
        <v>0</v>
      </c>
      <c r="AR150" s="0" t="n">
        <v>0</v>
      </c>
      <c r="AT150" s="0" t="n">
        <v>0.0001</v>
      </c>
      <c r="AV150" s="0" t="n">
        <v>0</v>
      </c>
      <c r="AW150" s="0" t="n">
        <v>2</v>
      </c>
      <c r="AX150" s="0" t="n">
        <v>144705393</v>
      </c>
      <c r="AY150" s="0" t="n">
        <v>1</v>
      </c>
      <c r="AZ150" s="0" t="n">
        <v>0</v>
      </c>
      <c r="BA150" s="0" t="n">
        <v>156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X150" s="0" t="n">
        <f aca="false">Y150*Source!I159</f>
        <v>4E-005</v>
      </c>
      <c r="CY150" s="0" t="n">
        <f aca="false">AA150</f>
        <v>41563.66</v>
      </c>
      <c r="CZ150" s="0" t="n">
        <f aca="false">AE150</f>
        <v>5989</v>
      </c>
      <c r="DA150" s="0" t="n">
        <f aca="false">AI150</f>
        <v>6.94</v>
      </c>
      <c r="DB150" s="0" t="n">
        <v>0</v>
      </c>
    </row>
    <row r="151" customFormat="false" ht="12.75" hidden="false" customHeight="false" outlineLevel="0" collapsed="false">
      <c r="A151" s="0" t="n">
        <f aca="false">ROW(Source!A159)</f>
        <v>159</v>
      </c>
      <c r="B151" s="0" t="n">
        <v>144704575</v>
      </c>
      <c r="C151" s="0" t="n">
        <v>144705384</v>
      </c>
      <c r="D151" s="0" t="n">
        <v>115530518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763</v>
      </c>
      <c r="J151" s="0" t="s">
        <v>764</v>
      </c>
      <c r="K151" s="0" t="s">
        <v>765</v>
      </c>
      <c r="L151" s="0" t="n">
        <v>1348</v>
      </c>
      <c r="N151" s="0" t="n">
        <v>1009</v>
      </c>
      <c r="O151" s="0" t="s">
        <v>16</v>
      </c>
      <c r="P151" s="0" t="s">
        <v>16</v>
      </c>
      <c r="Q151" s="0" t="n">
        <v>1000</v>
      </c>
      <c r="W151" s="0" t="n">
        <v>0</v>
      </c>
      <c r="X151" s="0" t="n">
        <v>521778162</v>
      </c>
      <c r="Y151" s="0" t="n">
        <v>0.00014</v>
      </c>
      <c r="AA151" s="0" t="n">
        <v>86264.2</v>
      </c>
      <c r="AB151" s="0" t="n">
        <v>0</v>
      </c>
      <c r="AC151" s="0" t="n">
        <v>0</v>
      </c>
      <c r="AD151" s="0" t="n">
        <v>0</v>
      </c>
      <c r="AE151" s="0" t="n">
        <v>12430</v>
      </c>
      <c r="AF151" s="0" t="n">
        <v>0</v>
      </c>
      <c r="AG151" s="0" t="n">
        <v>0</v>
      </c>
      <c r="AH151" s="0" t="n">
        <v>0</v>
      </c>
      <c r="AI151" s="0" t="n">
        <v>6.94</v>
      </c>
      <c r="AJ151" s="0" t="n">
        <v>1</v>
      </c>
      <c r="AK151" s="0" t="n">
        <v>1</v>
      </c>
      <c r="AL151" s="0" t="n">
        <v>1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  <c r="AT151" s="0" t="n">
        <v>0.00014</v>
      </c>
      <c r="AV151" s="0" t="n">
        <v>0</v>
      </c>
      <c r="AW151" s="0" t="n">
        <v>2</v>
      </c>
      <c r="AX151" s="0" t="n">
        <v>144705394</v>
      </c>
      <c r="AY151" s="0" t="n">
        <v>1</v>
      </c>
      <c r="AZ151" s="0" t="n">
        <v>0</v>
      </c>
      <c r="BA151" s="0" t="n">
        <v>157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X151" s="0" t="n">
        <f aca="false">Y151*Source!I159</f>
        <v>5.6E-005</v>
      </c>
      <c r="CY151" s="0" t="n">
        <f aca="false">AA151</f>
        <v>86264.2</v>
      </c>
      <c r="CZ151" s="0" t="n">
        <f aca="false">AE151</f>
        <v>12430</v>
      </c>
      <c r="DA151" s="0" t="n">
        <f aca="false">AI151</f>
        <v>6.94</v>
      </c>
      <c r="DB151" s="0" t="n">
        <v>0</v>
      </c>
    </row>
    <row r="152" customFormat="false" ht="12.75" hidden="false" customHeight="false" outlineLevel="0" collapsed="false">
      <c r="A152" s="0" t="n">
        <f aca="false">ROW(Source!A159)</f>
        <v>159</v>
      </c>
      <c r="B152" s="0" t="n">
        <v>144704575</v>
      </c>
      <c r="C152" s="0" t="n">
        <v>144705384</v>
      </c>
      <c r="D152" s="0" t="n">
        <v>115087004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766</v>
      </c>
      <c r="J152" s="0" t="s">
        <v>767</v>
      </c>
      <c r="K152" s="0" t="s">
        <v>768</v>
      </c>
      <c r="L152" s="0" t="n">
        <v>1356</v>
      </c>
      <c r="N152" s="0" t="n">
        <v>1010</v>
      </c>
      <c r="O152" s="0" t="s">
        <v>769</v>
      </c>
      <c r="P152" s="0" t="s">
        <v>769</v>
      </c>
      <c r="Q152" s="0" t="n">
        <v>1000</v>
      </c>
      <c r="W152" s="0" t="n">
        <v>0</v>
      </c>
      <c r="X152" s="0" t="n">
        <v>-1718546120</v>
      </c>
      <c r="Y152" s="0" t="n">
        <v>0.02</v>
      </c>
      <c r="AA152" s="0" t="n">
        <v>1249.2</v>
      </c>
      <c r="AB152" s="0" t="n">
        <v>0</v>
      </c>
      <c r="AC152" s="0" t="n">
        <v>0</v>
      </c>
      <c r="AD152" s="0" t="n">
        <v>0</v>
      </c>
      <c r="AE152" s="0" t="n">
        <v>180</v>
      </c>
      <c r="AF152" s="0" t="n">
        <v>0</v>
      </c>
      <c r="AG152" s="0" t="n">
        <v>0</v>
      </c>
      <c r="AH152" s="0" t="n">
        <v>0</v>
      </c>
      <c r="AI152" s="0" t="n">
        <v>6.94</v>
      </c>
      <c r="AJ152" s="0" t="n">
        <v>1</v>
      </c>
      <c r="AK152" s="0" t="n">
        <v>1</v>
      </c>
      <c r="AL152" s="0" t="n">
        <v>1</v>
      </c>
      <c r="AN152" s="0" t="n">
        <v>0</v>
      </c>
      <c r="AO152" s="0" t="n">
        <v>1</v>
      </c>
      <c r="AP152" s="0" t="n">
        <v>0</v>
      </c>
      <c r="AQ152" s="0" t="n">
        <v>0</v>
      </c>
      <c r="AR152" s="0" t="n">
        <v>0</v>
      </c>
      <c r="AT152" s="0" t="n">
        <v>0.02</v>
      </c>
      <c r="AV152" s="0" t="n">
        <v>0</v>
      </c>
      <c r="AW152" s="0" t="n">
        <v>2</v>
      </c>
      <c r="AX152" s="0" t="n">
        <v>144705395</v>
      </c>
      <c r="AY152" s="0" t="n">
        <v>1</v>
      </c>
      <c r="AZ152" s="0" t="n">
        <v>0</v>
      </c>
      <c r="BA152" s="0" t="n">
        <v>158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X152" s="0" t="n">
        <f aca="false">Y152*Source!I159</f>
        <v>0.008</v>
      </c>
      <c r="CY152" s="0" t="n">
        <f aca="false">AA152</f>
        <v>1249.2</v>
      </c>
      <c r="CZ152" s="0" t="n">
        <f aca="false">AE152</f>
        <v>180</v>
      </c>
      <c r="DA152" s="0" t="n">
        <f aca="false">AI152</f>
        <v>6.94</v>
      </c>
      <c r="DB152" s="0" t="n">
        <v>0</v>
      </c>
    </row>
    <row r="153" customFormat="false" ht="12.75" hidden="false" customHeight="false" outlineLevel="0" collapsed="false">
      <c r="A153" s="0" t="n">
        <f aca="false">ROW(Source!A159)</f>
        <v>159</v>
      </c>
      <c r="B153" s="0" t="n">
        <v>144704575</v>
      </c>
      <c r="C153" s="0" t="n">
        <v>144705384</v>
      </c>
      <c r="D153" s="0" t="n">
        <v>115550455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259</v>
      </c>
      <c r="J153" s="0" t="s">
        <v>262</v>
      </c>
      <c r="K153" s="0" t="s">
        <v>260</v>
      </c>
      <c r="L153" s="0" t="n">
        <v>1354</v>
      </c>
      <c r="N153" s="0" t="n">
        <v>1010</v>
      </c>
      <c r="O153" s="0" t="s">
        <v>261</v>
      </c>
      <c r="P153" s="0" t="s">
        <v>261</v>
      </c>
      <c r="Q153" s="0" t="n">
        <v>1</v>
      </c>
      <c r="W153" s="0" t="n">
        <v>1</v>
      </c>
      <c r="X153" s="0" t="n">
        <v>-476841470</v>
      </c>
      <c r="Y153" s="0" t="n">
        <v>-10</v>
      </c>
      <c r="AA153" s="0" t="n">
        <v>825.17</v>
      </c>
      <c r="AB153" s="0" t="n">
        <v>0</v>
      </c>
      <c r="AC153" s="0" t="n">
        <v>0</v>
      </c>
      <c r="AD153" s="0" t="n">
        <v>0</v>
      </c>
      <c r="AE153" s="0" t="n">
        <v>118.9</v>
      </c>
      <c r="AF153" s="0" t="n">
        <v>0</v>
      </c>
      <c r="AG153" s="0" t="n">
        <v>0</v>
      </c>
      <c r="AH153" s="0" t="n">
        <v>0</v>
      </c>
      <c r="AI153" s="0" t="n">
        <v>6.94</v>
      </c>
      <c r="AJ153" s="0" t="n">
        <v>1</v>
      </c>
      <c r="AK153" s="0" t="n">
        <v>1</v>
      </c>
      <c r="AL153" s="0" t="n">
        <v>1</v>
      </c>
      <c r="AN153" s="0" t="n">
        <v>0</v>
      </c>
      <c r="AO153" s="0" t="n">
        <v>1</v>
      </c>
      <c r="AP153" s="0" t="n">
        <v>0</v>
      </c>
      <c r="AQ153" s="0" t="n">
        <v>0</v>
      </c>
      <c r="AR153" s="0" t="n">
        <v>0</v>
      </c>
      <c r="AT153" s="0" t="n">
        <v>-10</v>
      </c>
      <c r="AV153" s="0" t="n">
        <v>0</v>
      </c>
      <c r="AW153" s="0" t="n">
        <v>2</v>
      </c>
      <c r="AX153" s="0" t="n">
        <v>144705396</v>
      </c>
      <c r="AY153" s="0" t="n">
        <v>1</v>
      </c>
      <c r="AZ153" s="0" t="n">
        <v>6144</v>
      </c>
      <c r="BA153" s="0" t="n">
        <v>159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X153" s="0" t="n">
        <f aca="false">Y153*Source!I159</f>
        <v>-4</v>
      </c>
      <c r="CY153" s="0" t="n">
        <f aca="false">AA153</f>
        <v>825.17</v>
      </c>
      <c r="CZ153" s="0" t="n">
        <f aca="false">AE153</f>
        <v>118.9</v>
      </c>
      <c r="DA153" s="0" t="n">
        <f aca="false">AI153</f>
        <v>6.94</v>
      </c>
      <c r="DB153" s="0" t="n">
        <v>0</v>
      </c>
    </row>
    <row r="154" customFormat="false" ht="12.75" hidden="false" customHeight="false" outlineLevel="0" collapsed="false">
      <c r="A154" s="0" t="n">
        <f aca="false">ROW(Source!A162)</f>
        <v>162</v>
      </c>
      <c r="B154" s="0" t="n">
        <v>144704575</v>
      </c>
      <c r="C154" s="0" t="n">
        <v>144705398</v>
      </c>
      <c r="D154" s="0" t="n">
        <v>47840717</v>
      </c>
      <c r="E154" s="0" t="n">
        <v>1</v>
      </c>
      <c r="F154" s="0" t="n">
        <v>1</v>
      </c>
      <c r="G154" s="0" t="n">
        <v>1</v>
      </c>
      <c r="H154" s="0" t="n">
        <v>1</v>
      </c>
      <c r="I154" s="0" t="s">
        <v>736</v>
      </c>
      <c r="K154" s="0" t="s">
        <v>737</v>
      </c>
      <c r="L154" s="0" t="n">
        <v>1369</v>
      </c>
      <c r="N154" s="0" t="n">
        <v>1013</v>
      </c>
      <c r="O154" s="0" t="s">
        <v>584</v>
      </c>
      <c r="P154" s="0" t="s">
        <v>584</v>
      </c>
      <c r="Q154" s="0" t="n">
        <v>1</v>
      </c>
      <c r="W154" s="0" t="n">
        <v>0</v>
      </c>
      <c r="X154" s="0" t="n">
        <v>-1673341983</v>
      </c>
      <c r="Y154" s="0" t="n">
        <v>3.864</v>
      </c>
      <c r="AA154" s="0" t="n">
        <v>0</v>
      </c>
      <c r="AB154" s="0" t="n">
        <v>0</v>
      </c>
      <c r="AC154" s="0" t="n">
        <v>0</v>
      </c>
      <c r="AD154" s="0" t="n">
        <v>66.76</v>
      </c>
      <c r="AE154" s="0" t="n">
        <v>0</v>
      </c>
      <c r="AF154" s="0" t="n">
        <v>0</v>
      </c>
      <c r="AG154" s="0" t="n">
        <v>0</v>
      </c>
      <c r="AH154" s="0" t="n">
        <v>9.62</v>
      </c>
      <c r="AI154" s="0" t="n">
        <v>1</v>
      </c>
      <c r="AJ154" s="0" t="n">
        <v>1</v>
      </c>
      <c r="AK154" s="0" t="n">
        <v>1</v>
      </c>
      <c r="AL154" s="0" t="n">
        <v>6.94</v>
      </c>
      <c r="AN154" s="0" t="n">
        <v>0</v>
      </c>
      <c r="AO154" s="0" t="n">
        <v>1</v>
      </c>
      <c r="AP154" s="0" t="n">
        <v>1</v>
      </c>
      <c r="AQ154" s="0" t="n">
        <v>0</v>
      </c>
      <c r="AR154" s="0" t="n">
        <v>0</v>
      </c>
      <c r="AT154" s="0" t="n">
        <v>2.8</v>
      </c>
      <c r="AU154" s="0" t="s">
        <v>51</v>
      </c>
      <c r="AV154" s="0" t="n">
        <v>1</v>
      </c>
      <c r="AW154" s="0" t="n">
        <v>2</v>
      </c>
      <c r="AX154" s="0" t="n">
        <v>144705405</v>
      </c>
      <c r="AY154" s="0" t="n">
        <v>1</v>
      </c>
      <c r="AZ154" s="0" t="n">
        <v>0</v>
      </c>
      <c r="BA154" s="0" t="n">
        <v>160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X154" s="0" t="n">
        <f aca="false">Y154*Source!I162</f>
        <v>8.1144</v>
      </c>
      <c r="CY154" s="0" t="n">
        <f aca="false">AD154</f>
        <v>66.76</v>
      </c>
      <c r="CZ154" s="0" t="n">
        <f aca="false">AH154</f>
        <v>9.62</v>
      </c>
      <c r="DA154" s="0" t="n">
        <f aca="false">AL154</f>
        <v>6.94</v>
      </c>
      <c r="DB154" s="0" t="n">
        <v>0</v>
      </c>
    </row>
    <row r="155" customFormat="false" ht="12.75" hidden="false" customHeight="false" outlineLevel="0" collapsed="false">
      <c r="A155" s="0" t="n">
        <f aca="false">ROW(Source!A162)</f>
        <v>162</v>
      </c>
      <c r="B155" s="0" t="n">
        <v>144704575</v>
      </c>
      <c r="C155" s="0" t="n">
        <v>144705398</v>
      </c>
      <c r="D155" s="0" t="n">
        <v>115035984</v>
      </c>
      <c r="E155" s="0" t="n">
        <v>1</v>
      </c>
      <c r="F155" s="0" t="n">
        <v>1</v>
      </c>
      <c r="G155" s="0" t="n">
        <v>1</v>
      </c>
      <c r="H155" s="0" t="n">
        <v>2</v>
      </c>
      <c r="I155" s="0" t="s">
        <v>594</v>
      </c>
      <c r="J155" s="0" t="s">
        <v>595</v>
      </c>
      <c r="K155" s="0" t="s">
        <v>596</v>
      </c>
      <c r="L155" s="0" t="n">
        <v>1368</v>
      </c>
      <c r="N155" s="0" t="n">
        <v>1011</v>
      </c>
      <c r="O155" s="0" t="s">
        <v>590</v>
      </c>
      <c r="P155" s="0" t="s">
        <v>590</v>
      </c>
      <c r="Q155" s="0" t="n">
        <v>1</v>
      </c>
      <c r="W155" s="0" t="n">
        <v>0</v>
      </c>
      <c r="X155" s="0" t="n">
        <v>-766305843</v>
      </c>
      <c r="Y155" s="0" t="n">
        <v>0.15</v>
      </c>
      <c r="AA155" s="0" t="n">
        <v>0</v>
      </c>
      <c r="AB155" s="0" t="n">
        <v>13.53</v>
      </c>
      <c r="AC155" s="0" t="n">
        <v>0</v>
      </c>
      <c r="AD155" s="0" t="n">
        <v>0</v>
      </c>
      <c r="AE155" s="0" t="n">
        <v>0</v>
      </c>
      <c r="AF155" s="0" t="n">
        <v>1.95</v>
      </c>
      <c r="AG155" s="0" t="n">
        <v>0</v>
      </c>
      <c r="AH155" s="0" t="n">
        <v>0</v>
      </c>
      <c r="AI155" s="0" t="n">
        <v>1</v>
      </c>
      <c r="AJ155" s="0" t="n">
        <v>6.94</v>
      </c>
      <c r="AK155" s="0" t="n">
        <v>1</v>
      </c>
      <c r="AL155" s="0" t="n">
        <v>1</v>
      </c>
      <c r="AN155" s="0" t="n">
        <v>0</v>
      </c>
      <c r="AO155" s="0" t="n">
        <v>1</v>
      </c>
      <c r="AP155" s="0" t="n">
        <v>1</v>
      </c>
      <c r="AQ155" s="0" t="n">
        <v>0</v>
      </c>
      <c r="AR155" s="0" t="n">
        <v>0</v>
      </c>
      <c r="AT155" s="0" t="n">
        <v>0.1</v>
      </c>
      <c r="AU155" s="0" t="s">
        <v>50</v>
      </c>
      <c r="AV155" s="0" t="n">
        <v>0</v>
      </c>
      <c r="AW155" s="0" t="n">
        <v>2</v>
      </c>
      <c r="AX155" s="0" t="n">
        <v>144705406</v>
      </c>
      <c r="AY155" s="0" t="n">
        <v>1</v>
      </c>
      <c r="AZ155" s="0" t="n">
        <v>0</v>
      </c>
      <c r="BA155" s="0" t="n">
        <v>161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X155" s="0" t="n">
        <f aca="false">Y155*Source!I162</f>
        <v>0.315</v>
      </c>
      <c r="CY155" s="0" t="n">
        <f aca="false">AB155</f>
        <v>13.53</v>
      </c>
      <c r="CZ155" s="0" t="n">
        <f aca="false">AF155</f>
        <v>1.95</v>
      </c>
      <c r="DA155" s="0" t="n">
        <f aca="false">AJ155</f>
        <v>6.94</v>
      </c>
      <c r="DB155" s="0" t="n">
        <v>0</v>
      </c>
    </row>
    <row r="156" customFormat="false" ht="12.75" hidden="false" customHeight="false" outlineLevel="0" collapsed="false">
      <c r="A156" s="0" t="n">
        <f aca="false">ROW(Source!A162)</f>
        <v>162</v>
      </c>
      <c r="B156" s="0" t="n">
        <v>144704575</v>
      </c>
      <c r="C156" s="0" t="n">
        <v>144705398</v>
      </c>
      <c r="D156" s="0" t="n">
        <v>115018611</v>
      </c>
      <c r="E156" s="0" t="n">
        <v>1</v>
      </c>
      <c r="F156" s="0" t="n">
        <v>1</v>
      </c>
      <c r="G156" s="0" t="n">
        <v>1</v>
      </c>
      <c r="H156" s="0" t="n">
        <v>3</v>
      </c>
      <c r="I156" s="0" t="s">
        <v>757</v>
      </c>
      <c r="J156" s="0" t="s">
        <v>758</v>
      </c>
      <c r="K156" s="0" t="s">
        <v>759</v>
      </c>
      <c r="L156" s="0" t="n">
        <v>1348</v>
      </c>
      <c r="N156" s="0" t="n">
        <v>1009</v>
      </c>
      <c r="O156" s="0" t="s">
        <v>16</v>
      </c>
      <c r="P156" s="0" t="s">
        <v>16</v>
      </c>
      <c r="Q156" s="0" t="n">
        <v>1000</v>
      </c>
      <c r="W156" s="0" t="n">
        <v>0</v>
      </c>
      <c r="X156" s="0" t="n">
        <v>1305602992</v>
      </c>
      <c r="Y156" s="0" t="n">
        <v>0.0001</v>
      </c>
      <c r="AA156" s="0" t="n">
        <v>41563.66</v>
      </c>
      <c r="AB156" s="0" t="n">
        <v>0</v>
      </c>
      <c r="AC156" s="0" t="n">
        <v>0</v>
      </c>
      <c r="AD156" s="0" t="n">
        <v>0</v>
      </c>
      <c r="AE156" s="0" t="n">
        <v>5989</v>
      </c>
      <c r="AF156" s="0" t="n">
        <v>0</v>
      </c>
      <c r="AG156" s="0" t="n">
        <v>0</v>
      </c>
      <c r="AH156" s="0" t="n">
        <v>0</v>
      </c>
      <c r="AI156" s="0" t="n">
        <v>6.94</v>
      </c>
      <c r="AJ156" s="0" t="n">
        <v>1</v>
      </c>
      <c r="AK156" s="0" t="n">
        <v>1</v>
      </c>
      <c r="AL156" s="0" t="n">
        <v>1</v>
      </c>
      <c r="AN156" s="0" t="n">
        <v>0</v>
      </c>
      <c r="AO156" s="0" t="n">
        <v>1</v>
      </c>
      <c r="AP156" s="0" t="n">
        <v>0</v>
      </c>
      <c r="AQ156" s="0" t="n">
        <v>0</v>
      </c>
      <c r="AR156" s="0" t="n">
        <v>0</v>
      </c>
      <c r="AT156" s="0" t="n">
        <v>0.0001</v>
      </c>
      <c r="AV156" s="0" t="n">
        <v>0</v>
      </c>
      <c r="AW156" s="0" t="n">
        <v>2</v>
      </c>
      <c r="AX156" s="0" t="n">
        <v>144705407</v>
      </c>
      <c r="AY156" s="0" t="n">
        <v>1</v>
      </c>
      <c r="AZ156" s="0" t="n">
        <v>0</v>
      </c>
      <c r="BA156" s="0" t="n">
        <v>162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X156" s="0" t="n">
        <f aca="false">Y156*Source!I162</f>
        <v>0.00021</v>
      </c>
      <c r="CY156" s="0" t="n">
        <f aca="false">AA156</f>
        <v>41563.66</v>
      </c>
      <c r="CZ156" s="0" t="n">
        <f aca="false">AE156</f>
        <v>5989</v>
      </c>
      <c r="DA156" s="0" t="n">
        <f aca="false">AI156</f>
        <v>6.94</v>
      </c>
      <c r="DB156" s="0" t="n">
        <v>0</v>
      </c>
    </row>
    <row r="157" customFormat="false" ht="12.75" hidden="false" customHeight="false" outlineLevel="0" collapsed="false">
      <c r="A157" s="0" t="n">
        <f aca="false">ROW(Source!A162)</f>
        <v>162</v>
      </c>
      <c r="B157" s="0" t="n">
        <v>144704575</v>
      </c>
      <c r="C157" s="0" t="n">
        <v>144705398</v>
      </c>
      <c r="D157" s="0" t="n">
        <v>115530518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763</v>
      </c>
      <c r="J157" s="0" t="s">
        <v>764</v>
      </c>
      <c r="K157" s="0" t="s">
        <v>765</v>
      </c>
      <c r="L157" s="0" t="n">
        <v>1348</v>
      </c>
      <c r="N157" s="0" t="n">
        <v>1009</v>
      </c>
      <c r="O157" s="0" t="s">
        <v>16</v>
      </c>
      <c r="P157" s="0" t="s">
        <v>16</v>
      </c>
      <c r="Q157" s="0" t="n">
        <v>1000</v>
      </c>
      <c r="W157" s="0" t="n">
        <v>0</v>
      </c>
      <c r="X157" s="0" t="n">
        <v>521778162</v>
      </c>
      <c r="Y157" s="0" t="n">
        <v>0.00014</v>
      </c>
      <c r="AA157" s="0" t="n">
        <v>86264.2</v>
      </c>
      <c r="AB157" s="0" t="n">
        <v>0</v>
      </c>
      <c r="AC157" s="0" t="n">
        <v>0</v>
      </c>
      <c r="AD157" s="0" t="n">
        <v>0</v>
      </c>
      <c r="AE157" s="0" t="n">
        <v>12430</v>
      </c>
      <c r="AF157" s="0" t="n">
        <v>0</v>
      </c>
      <c r="AG157" s="0" t="n">
        <v>0</v>
      </c>
      <c r="AH157" s="0" t="n">
        <v>0</v>
      </c>
      <c r="AI157" s="0" t="n">
        <v>6.94</v>
      </c>
      <c r="AJ157" s="0" t="n">
        <v>1</v>
      </c>
      <c r="AK157" s="0" t="n">
        <v>1</v>
      </c>
      <c r="AL157" s="0" t="n">
        <v>1</v>
      </c>
      <c r="AN157" s="0" t="n">
        <v>0</v>
      </c>
      <c r="AO157" s="0" t="n">
        <v>1</v>
      </c>
      <c r="AP157" s="0" t="n">
        <v>0</v>
      </c>
      <c r="AQ157" s="0" t="n">
        <v>0</v>
      </c>
      <c r="AR157" s="0" t="n">
        <v>0</v>
      </c>
      <c r="AT157" s="0" t="n">
        <v>0.00014</v>
      </c>
      <c r="AV157" s="0" t="n">
        <v>0</v>
      </c>
      <c r="AW157" s="0" t="n">
        <v>2</v>
      </c>
      <c r="AX157" s="0" t="n">
        <v>144705408</v>
      </c>
      <c r="AY157" s="0" t="n">
        <v>1</v>
      </c>
      <c r="AZ157" s="0" t="n">
        <v>0</v>
      </c>
      <c r="BA157" s="0" t="n">
        <v>163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X157" s="0" t="n">
        <f aca="false">Y157*Source!I162</f>
        <v>0.000294</v>
      </c>
      <c r="CY157" s="0" t="n">
        <f aca="false">AA157</f>
        <v>86264.2</v>
      </c>
      <c r="CZ157" s="0" t="n">
        <f aca="false">AE157</f>
        <v>12430</v>
      </c>
      <c r="DA157" s="0" t="n">
        <f aca="false">AI157</f>
        <v>6.94</v>
      </c>
      <c r="DB157" s="0" t="n">
        <v>0</v>
      </c>
    </row>
    <row r="158" customFormat="false" ht="12.75" hidden="false" customHeight="false" outlineLevel="0" collapsed="false">
      <c r="A158" s="0" t="n">
        <f aca="false">ROW(Source!A162)</f>
        <v>162</v>
      </c>
      <c r="B158" s="0" t="n">
        <v>144704575</v>
      </c>
      <c r="C158" s="0" t="n">
        <v>144705398</v>
      </c>
      <c r="D158" s="0" t="n">
        <v>115087004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766</v>
      </c>
      <c r="J158" s="0" t="s">
        <v>767</v>
      </c>
      <c r="K158" s="0" t="s">
        <v>768</v>
      </c>
      <c r="L158" s="0" t="n">
        <v>1356</v>
      </c>
      <c r="N158" s="0" t="n">
        <v>1010</v>
      </c>
      <c r="O158" s="0" t="s">
        <v>769</v>
      </c>
      <c r="P158" s="0" t="s">
        <v>769</v>
      </c>
      <c r="Q158" s="0" t="n">
        <v>1000</v>
      </c>
      <c r="W158" s="0" t="n">
        <v>0</v>
      </c>
      <c r="X158" s="0" t="n">
        <v>-1718546120</v>
      </c>
      <c r="Y158" s="0" t="n">
        <v>0.02</v>
      </c>
      <c r="AA158" s="0" t="n">
        <v>1249.2</v>
      </c>
      <c r="AB158" s="0" t="n">
        <v>0</v>
      </c>
      <c r="AC158" s="0" t="n">
        <v>0</v>
      </c>
      <c r="AD158" s="0" t="n">
        <v>0</v>
      </c>
      <c r="AE158" s="0" t="n">
        <v>180</v>
      </c>
      <c r="AF158" s="0" t="n">
        <v>0</v>
      </c>
      <c r="AG158" s="0" t="n">
        <v>0</v>
      </c>
      <c r="AH158" s="0" t="n">
        <v>0</v>
      </c>
      <c r="AI158" s="0" t="n">
        <v>6.94</v>
      </c>
      <c r="AJ158" s="0" t="n">
        <v>1</v>
      </c>
      <c r="AK158" s="0" t="n">
        <v>1</v>
      </c>
      <c r="AL158" s="0" t="n">
        <v>1</v>
      </c>
      <c r="AN158" s="0" t="n">
        <v>0</v>
      </c>
      <c r="AO158" s="0" t="n">
        <v>1</v>
      </c>
      <c r="AP158" s="0" t="n">
        <v>0</v>
      </c>
      <c r="AQ158" s="0" t="n">
        <v>0</v>
      </c>
      <c r="AR158" s="0" t="n">
        <v>0</v>
      </c>
      <c r="AT158" s="0" t="n">
        <v>0.02</v>
      </c>
      <c r="AV158" s="0" t="n">
        <v>0</v>
      </c>
      <c r="AW158" s="0" t="n">
        <v>2</v>
      </c>
      <c r="AX158" s="0" t="n">
        <v>144705409</v>
      </c>
      <c r="AY158" s="0" t="n">
        <v>1</v>
      </c>
      <c r="AZ158" s="0" t="n">
        <v>0</v>
      </c>
      <c r="BA158" s="0" t="n">
        <v>164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X158" s="0" t="n">
        <f aca="false">Y158*Source!I162</f>
        <v>0.042</v>
      </c>
      <c r="CY158" s="0" t="n">
        <f aca="false">AA158</f>
        <v>1249.2</v>
      </c>
      <c r="CZ158" s="0" t="n">
        <f aca="false">AE158</f>
        <v>180</v>
      </c>
      <c r="DA158" s="0" t="n">
        <f aca="false">AI158</f>
        <v>6.94</v>
      </c>
      <c r="DB158" s="0" t="n">
        <v>0</v>
      </c>
    </row>
    <row r="159" customFormat="false" ht="12.75" hidden="false" customHeight="false" outlineLevel="0" collapsed="false">
      <c r="A159" s="0" t="n">
        <f aca="false">ROW(Source!A162)</f>
        <v>162</v>
      </c>
      <c r="B159" s="0" t="n">
        <v>144704575</v>
      </c>
      <c r="C159" s="0" t="n">
        <v>144705398</v>
      </c>
      <c r="D159" s="0" t="n">
        <v>115550455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259</v>
      </c>
      <c r="J159" s="0" t="s">
        <v>262</v>
      </c>
      <c r="K159" s="0" t="s">
        <v>260</v>
      </c>
      <c r="L159" s="0" t="n">
        <v>1354</v>
      </c>
      <c r="N159" s="0" t="n">
        <v>1010</v>
      </c>
      <c r="O159" s="0" t="s">
        <v>261</v>
      </c>
      <c r="P159" s="0" t="s">
        <v>261</v>
      </c>
      <c r="Q159" s="0" t="n">
        <v>1</v>
      </c>
      <c r="W159" s="0" t="n">
        <v>1</v>
      </c>
      <c r="X159" s="0" t="n">
        <v>-476841470</v>
      </c>
      <c r="Y159" s="0" t="n">
        <v>-10</v>
      </c>
      <c r="AA159" s="0" t="n">
        <v>825.17</v>
      </c>
      <c r="AB159" s="0" t="n">
        <v>0</v>
      </c>
      <c r="AC159" s="0" t="n">
        <v>0</v>
      </c>
      <c r="AD159" s="0" t="n">
        <v>0</v>
      </c>
      <c r="AE159" s="0" t="n">
        <v>118.9</v>
      </c>
      <c r="AF159" s="0" t="n">
        <v>0</v>
      </c>
      <c r="AG159" s="0" t="n">
        <v>0</v>
      </c>
      <c r="AH159" s="0" t="n">
        <v>0</v>
      </c>
      <c r="AI159" s="0" t="n">
        <v>6.94</v>
      </c>
      <c r="AJ159" s="0" t="n">
        <v>1</v>
      </c>
      <c r="AK159" s="0" t="n">
        <v>1</v>
      </c>
      <c r="AL159" s="0" t="n">
        <v>1</v>
      </c>
      <c r="AN159" s="0" t="n">
        <v>0</v>
      </c>
      <c r="AO159" s="0" t="n">
        <v>1</v>
      </c>
      <c r="AP159" s="0" t="n">
        <v>0</v>
      </c>
      <c r="AQ159" s="0" t="n">
        <v>0</v>
      </c>
      <c r="AR159" s="0" t="n">
        <v>0</v>
      </c>
      <c r="AT159" s="0" t="n">
        <v>-10</v>
      </c>
      <c r="AV159" s="0" t="n">
        <v>0</v>
      </c>
      <c r="AW159" s="0" t="n">
        <v>2</v>
      </c>
      <c r="AX159" s="0" t="n">
        <v>144705410</v>
      </c>
      <c r="AY159" s="0" t="n">
        <v>1</v>
      </c>
      <c r="AZ159" s="0" t="n">
        <v>6144</v>
      </c>
      <c r="BA159" s="0" t="n">
        <v>165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X159" s="0" t="n">
        <f aca="false">Y159*Source!I162</f>
        <v>-21</v>
      </c>
      <c r="CY159" s="0" t="n">
        <f aca="false">AA159</f>
        <v>825.17</v>
      </c>
      <c r="CZ159" s="0" t="n">
        <f aca="false">AE159</f>
        <v>118.9</v>
      </c>
      <c r="DA159" s="0" t="n">
        <f aca="false">AI159</f>
        <v>6.94</v>
      </c>
      <c r="DB159" s="0" t="n">
        <v>0</v>
      </c>
    </row>
    <row r="160" customFormat="false" ht="12.75" hidden="false" customHeight="false" outlineLevel="0" collapsed="false">
      <c r="A160" s="0" t="n">
        <f aca="false">ROW(Source!A168)</f>
        <v>168</v>
      </c>
      <c r="B160" s="0" t="n">
        <v>144704575</v>
      </c>
      <c r="C160" s="0" t="n">
        <v>144705415</v>
      </c>
      <c r="D160" s="0" t="n">
        <v>47841090</v>
      </c>
      <c r="E160" s="0" t="n">
        <v>1</v>
      </c>
      <c r="F160" s="0" t="n">
        <v>1</v>
      </c>
      <c r="G160" s="0" t="n">
        <v>1</v>
      </c>
      <c r="H160" s="0" t="n">
        <v>1</v>
      </c>
      <c r="I160" s="0" t="s">
        <v>667</v>
      </c>
      <c r="K160" s="0" t="s">
        <v>668</v>
      </c>
      <c r="L160" s="0" t="n">
        <v>1369</v>
      </c>
      <c r="N160" s="0" t="n">
        <v>1013</v>
      </c>
      <c r="O160" s="0" t="s">
        <v>584</v>
      </c>
      <c r="P160" s="0" t="s">
        <v>584</v>
      </c>
      <c r="Q160" s="0" t="n">
        <v>1</v>
      </c>
      <c r="W160" s="0" t="n">
        <v>0</v>
      </c>
      <c r="X160" s="0" t="n">
        <v>-887838387</v>
      </c>
      <c r="Y160" s="0" t="n">
        <v>128.4</v>
      </c>
      <c r="AA160" s="0" t="n">
        <v>0</v>
      </c>
      <c r="AB160" s="0" t="n">
        <v>0</v>
      </c>
      <c r="AC160" s="0" t="n">
        <v>0</v>
      </c>
      <c r="AD160" s="0" t="n">
        <v>62.95</v>
      </c>
      <c r="AE160" s="0" t="n">
        <v>0</v>
      </c>
      <c r="AF160" s="0" t="n">
        <v>0</v>
      </c>
      <c r="AG160" s="0" t="n">
        <v>0</v>
      </c>
      <c r="AH160" s="0" t="n">
        <v>9.07</v>
      </c>
      <c r="AI160" s="0" t="n">
        <v>1</v>
      </c>
      <c r="AJ160" s="0" t="n">
        <v>1</v>
      </c>
      <c r="AK160" s="0" t="n">
        <v>1</v>
      </c>
      <c r="AL160" s="0" t="n">
        <v>6.94</v>
      </c>
      <c r="AN160" s="0" t="n">
        <v>0</v>
      </c>
      <c r="AO160" s="0" t="n">
        <v>1</v>
      </c>
      <c r="AP160" s="0" t="n">
        <v>1</v>
      </c>
      <c r="AQ160" s="0" t="n">
        <v>0</v>
      </c>
      <c r="AR160" s="0" t="n">
        <v>0</v>
      </c>
      <c r="AT160" s="0" t="n">
        <v>107</v>
      </c>
      <c r="AU160" s="0" t="s">
        <v>116</v>
      </c>
      <c r="AV160" s="0" t="n">
        <v>1</v>
      </c>
      <c r="AW160" s="0" t="n">
        <v>2</v>
      </c>
      <c r="AX160" s="0" t="n">
        <v>144705429</v>
      </c>
      <c r="AY160" s="0" t="n">
        <v>1</v>
      </c>
      <c r="AZ160" s="0" t="n">
        <v>0</v>
      </c>
      <c r="BA160" s="0" t="n">
        <v>166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X160" s="0" t="n">
        <f aca="false">Y160*Source!I168</f>
        <v>7.704</v>
      </c>
      <c r="CY160" s="0" t="n">
        <f aca="false">AD160</f>
        <v>62.95</v>
      </c>
      <c r="CZ160" s="0" t="n">
        <f aca="false">AH160</f>
        <v>9.07</v>
      </c>
      <c r="DA160" s="0" t="n">
        <f aca="false">AL160</f>
        <v>6.94</v>
      </c>
      <c r="DB160" s="0" t="n">
        <v>0</v>
      </c>
    </row>
    <row r="161" customFormat="false" ht="12.75" hidden="false" customHeight="false" outlineLevel="0" collapsed="false">
      <c r="A161" s="0" t="n">
        <f aca="false">ROW(Source!A168)</f>
        <v>168</v>
      </c>
      <c r="B161" s="0" t="n">
        <v>144704575</v>
      </c>
      <c r="C161" s="0" t="n">
        <v>144705415</v>
      </c>
      <c r="D161" s="0" t="n">
        <v>121548</v>
      </c>
      <c r="E161" s="0" t="n">
        <v>1</v>
      </c>
      <c r="F161" s="0" t="n">
        <v>1</v>
      </c>
      <c r="G161" s="0" t="n">
        <v>1</v>
      </c>
      <c r="H161" s="0" t="n">
        <v>1</v>
      </c>
      <c r="I161" s="0" t="s">
        <v>47</v>
      </c>
      <c r="K161" s="0" t="s">
        <v>585</v>
      </c>
      <c r="L161" s="0" t="n">
        <v>608254</v>
      </c>
      <c r="N161" s="0" t="n">
        <v>1013</v>
      </c>
      <c r="O161" s="0" t="s">
        <v>586</v>
      </c>
      <c r="P161" s="0" t="s">
        <v>586</v>
      </c>
      <c r="Q161" s="0" t="n">
        <v>1</v>
      </c>
      <c r="W161" s="0" t="n">
        <v>0</v>
      </c>
      <c r="X161" s="0" t="n">
        <v>-185737400</v>
      </c>
      <c r="Y161" s="0" t="n">
        <v>0.12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1</v>
      </c>
      <c r="AJ161" s="0" t="n">
        <v>1</v>
      </c>
      <c r="AK161" s="0" t="n">
        <v>6.94</v>
      </c>
      <c r="AL161" s="0" t="n">
        <v>1</v>
      </c>
      <c r="AN161" s="0" t="n">
        <v>0</v>
      </c>
      <c r="AO161" s="0" t="n">
        <v>1</v>
      </c>
      <c r="AP161" s="0" t="n">
        <v>1</v>
      </c>
      <c r="AQ161" s="0" t="n">
        <v>0</v>
      </c>
      <c r="AR161" s="0" t="n">
        <v>0</v>
      </c>
      <c r="AT161" s="0" t="n">
        <v>0.1</v>
      </c>
      <c r="AU161" s="0" t="s">
        <v>116</v>
      </c>
      <c r="AV161" s="0" t="n">
        <v>2</v>
      </c>
      <c r="AW161" s="0" t="n">
        <v>2</v>
      </c>
      <c r="AX161" s="0" t="n">
        <v>144705430</v>
      </c>
      <c r="AY161" s="0" t="n">
        <v>1</v>
      </c>
      <c r="AZ161" s="0" t="n">
        <v>0</v>
      </c>
      <c r="BA161" s="0" t="n">
        <v>167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X161" s="0" t="n">
        <f aca="false">Y161*Source!I168</f>
        <v>0.0072</v>
      </c>
      <c r="CY161" s="0" t="n">
        <f aca="false">AD161</f>
        <v>0</v>
      </c>
      <c r="CZ161" s="0" t="n">
        <f aca="false">AH161</f>
        <v>0</v>
      </c>
      <c r="DA161" s="0" t="n">
        <f aca="false">AL161</f>
        <v>1</v>
      </c>
      <c r="DB161" s="0" t="n">
        <v>0</v>
      </c>
    </row>
    <row r="162" customFormat="false" ht="12.75" hidden="false" customHeight="false" outlineLevel="0" collapsed="false">
      <c r="A162" s="0" t="n">
        <f aca="false">ROW(Source!A168)</f>
        <v>168</v>
      </c>
      <c r="B162" s="0" t="n">
        <v>144704575</v>
      </c>
      <c r="C162" s="0" t="n">
        <v>144705415</v>
      </c>
      <c r="D162" s="0" t="n">
        <v>115066410</v>
      </c>
      <c r="E162" s="0" t="n">
        <v>1</v>
      </c>
      <c r="F162" s="0" t="n">
        <v>1</v>
      </c>
      <c r="G162" s="0" t="n">
        <v>1</v>
      </c>
      <c r="H162" s="0" t="n">
        <v>2</v>
      </c>
      <c r="I162" s="0" t="s">
        <v>614</v>
      </c>
      <c r="J162" s="0" t="s">
        <v>615</v>
      </c>
      <c r="K162" s="0" t="s">
        <v>616</v>
      </c>
      <c r="L162" s="0" t="n">
        <v>1368</v>
      </c>
      <c r="N162" s="0" t="n">
        <v>1011</v>
      </c>
      <c r="O162" s="0" t="s">
        <v>590</v>
      </c>
      <c r="P162" s="0" t="s">
        <v>590</v>
      </c>
      <c r="Q162" s="0" t="n">
        <v>1</v>
      </c>
      <c r="W162" s="0" t="n">
        <v>0</v>
      </c>
      <c r="X162" s="0" t="n">
        <v>341432456</v>
      </c>
      <c r="Y162" s="0" t="n">
        <v>0.12</v>
      </c>
      <c r="AA162" s="0" t="n">
        <v>0</v>
      </c>
      <c r="AB162" s="0" t="n">
        <v>216.94</v>
      </c>
      <c r="AC162" s="0" t="n">
        <v>13.5</v>
      </c>
      <c r="AD162" s="0" t="n">
        <v>0</v>
      </c>
      <c r="AE162" s="0" t="n">
        <v>0</v>
      </c>
      <c r="AF162" s="0" t="n">
        <v>31.26</v>
      </c>
      <c r="AG162" s="0" t="n">
        <v>13.5</v>
      </c>
      <c r="AH162" s="0" t="n">
        <v>0</v>
      </c>
      <c r="AI162" s="0" t="n">
        <v>1</v>
      </c>
      <c r="AJ162" s="0" t="n">
        <v>6.94</v>
      </c>
      <c r="AK162" s="0" t="n">
        <v>1</v>
      </c>
      <c r="AL162" s="0" t="n">
        <v>1</v>
      </c>
      <c r="AN162" s="0" t="n">
        <v>0</v>
      </c>
      <c r="AO162" s="0" t="n">
        <v>1</v>
      </c>
      <c r="AP162" s="0" t="n">
        <v>1</v>
      </c>
      <c r="AQ162" s="0" t="n">
        <v>0</v>
      </c>
      <c r="AR162" s="0" t="n">
        <v>0</v>
      </c>
      <c r="AT162" s="0" t="n">
        <v>0.1</v>
      </c>
      <c r="AU162" s="0" t="s">
        <v>116</v>
      </c>
      <c r="AV162" s="0" t="n">
        <v>0</v>
      </c>
      <c r="AW162" s="0" t="n">
        <v>2</v>
      </c>
      <c r="AX162" s="0" t="n">
        <v>144705431</v>
      </c>
      <c r="AY162" s="0" t="n">
        <v>1</v>
      </c>
      <c r="AZ162" s="0" t="n">
        <v>0</v>
      </c>
      <c r="BA162" s="0" t="n">
        <v>168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X162" s="0" t="n">
        <f aca="false">Y162*Source!I168</f>
        <v>0.0072</v>
      </c>
      <c r="CY162" s="0" t="n">
        <f aca="false">AB162</f>
        <v>216.94</v>
      </c>
      <c r="CZ162" s="0" t="n">
        <f aca="false">AF162</f>
        <v>31.26</v>
      </c>
      <c r="DA162" s="0" t="n">
        <f aca="false">AJ162</f>
        <v>6.94</v>
      </c>
      <c r="DB162" s="0" t="n">
        <v>0</v>
      </c>
    </row>
    <row r="163" customFormat="false" ht="12.75" hidden="false" customHeight="false" outlineLevel="0" collapsed="false">
      <c r="A163" s="0" t="n">
        <f aca="false">ROW(Source!A168)</f>
        <v>168</v>
      </c>
      <c r="B163" s="0" t="n">
        <v>144704575</v>
      </c>
      <c r="C163" s="0" t="n">
        <v>144705415</v>
      </c>
      <c r="D163" s="0" t="n">
        <v>115016508</v>
      </c>
      <c r="E163" s="0" t="n">
        <v>1</v>
      </c>
      <c r="F163" s="0" t="n">
        <v>1</v>
      </c>
      <c r="G163" s="0" t="n">
        <v>1</v>
      </c>
      <c r="H163" s="0" t="n">
        <v>2</v>
      </c>
      <c r="I163" s="0" t="s">
        <v>597</v>
      </c>
      <c r="J163" s="0" t="s">
        <v>598</v>
      </c>
      <c r="K163" s="0" t="s">
        <v>599</v>
      </c>
      <c r="L163" s="0" t="n">
        <v>1368</v>
      </c>
      <c r="N163" s="0" t="n">
        <v>1011</v>
      </c>
      <c r="O163" s="0" t="s">
        <v>590</v>
      </c>
      <c r="P163" s="0" t="s">
        <v>590</v>
      </c>
      <c r="Q163" s="0" t="n">
        <v>1</v>
      </c>
      <c r="W163" s="0" t="n">
        <v>0</v>
      </c>
      <c r="X163" s="0" t="n">
        <v>-365761310</v>
      </c>
      <c r="Y163" s="0" t="n">
        <v>0.12</v>
      </c>
      <c r="AA163" s="0" t="n">
        <v>0</v>
      </c>
      <c r="AB163" s="0" t="n">
        <v>604.96</v>
      </c>
      <c r="AC163" s="0" t="n">
        <v>11.6</v>
      </c>
      <c r="AD163" s="0" t="n">
        <v>0</v>
      </c>
      <c r="AE163" s="0" t="n">
        <v>0</v>
      </c>
      <c r="AF163" s="0" t="n">
        <v>87.17</v>
      </c>
      <c r="AG163" s="0" t="n">
        <v>11.6</v>
      </c>
      <c r="AH163" s="0" t="n">
        <v>0</v>
      </c>
      <c r="AI163" s="0" t="n">
        <v>1</v>
      </c>
      <c r="AJ163" s="0" t="n">
        <v>6.94</v>
      </c>
      <c r="AK163" s="0" t="n">
        <v>1</v>
      </c>
      <c r="AL163" s="0" t="n">
        <v>1</v>
      </c>
      <c r="AN163" s="0" t="n">
        <v>0</v>
      </c>
      <c r="AO163" s="0" t="n">
        <v>1</v>
      </c>
      <c r="AP163" s="0" t="n">
        <v>1</v>
      </c>
      <c r="AQ163" s="0" t="n">
        <v>0</v>
      </c>
      <c r="AR163" s="0" t="n">
        <v>0</v>
      </c>
      <c r="AT163" s="0" t="n">
        <v>0.1</v>
      </c>
      <c r="AU163" s="0" t="s">
        <v>116</v>
      </c>
      <c r="AV163" s="0" t="n">
        <v>0</v>
      </c>
      <c r="AW163" s="0" t="n">
        <v>2</v>
      </c>
      <c r="AX163" s="0" t="n">
        <v>144705432</v>
      </c>
      <c r="AY163" s="0" t="n">
        <v>1</v>
      </c>
      <c r="AZ163" s="0" t="n">
        <v>0</v>
      </c>
      <c r="BA163" s="0" t="n">
        <v>169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X163" s="0" t="n">
        <f aca="false">Y163*Source!I168</f>
        <v>0.0072</v>
      </c>
      <c r="CY163" s="0" t="n">
        <f aca="false">AB163</f>
        <v>604.96</v>
      </c>
      <c r="CZ163" s="0" t="n">
        <f aca="false">AF163</f>
        <v>87.17</v>
      </c>
      <c r="DA163" s="0" t="n">
        <f aca="false">AJ163</f>
        <v>6.94</v>
      </c>
      <c r="DB163" s="0" t="n">
        <v>0</v>
      </c>
    </row>
    <row r="164" customFormat="false" ht="12.75" hidden="false" customHeight="false" outlineLevel="0" collapsed="false">
      <c r="A164" s="0" t="n">
        <f aca="false">ROW(Source!A168)</f>
        <v>168</v>
      </c>
      <c r="B164" s="0" t="n">
        <v>144704575</v>
      </c>
      <c r="C164" s="0" t="n">
        <v>144705415</v>
      </c>
      <c r="D164" s="0" t="n">
        <v>115261041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770</v>
      </c>
      <c r="J164" s="0" t="s">
        <v>771</v>
      </c>
      <c r="K164" s="0" t="s">
        <v>772</v>
      </c>
      <c r="L164" s="0" t="n">
        <v>1348</v>
      </c>
      <c r="N164" s="0" t="n">
        <v>1009</v>
      </c>
      <c r="O164" s="0" t="s">
        <v>16</v>
      </c>
      <c r="P164" s="0" t="s">
        <v>16</v>
      </c>
      <c r="Q164" s="0" t="n">
        <v>1000</v>
      </c>
      <c r="W164" s="0" t="n">
        <v>0</v>
      </c>
      <c r="X164" s="0" t="n">
        <v>-488915963</v>
      </c>
      <c r="Y164" s="0" t="n">
        <v>0.005</v>
      </c>
      <c r="AA164" s="0" t="n">
        <v>156552.52</v>
      </c>
      <c r="AB164" s="0" t="n">
        <v>0</v>
      </c>
      <c r="AC164" s="0" t="n">
        <v>0</v>
      </c>
      <c r="AD164" s="0" t="n">
        <v>0</v>
      </c>
      <c r="AE164" s="0" t="n">
        <v>22558</v>
      </c>
      <c r="AF164" s="0" t="n">
        <v>0</v>
      </c>
      <c r="AG164" s="0" t="n">
        <v>0</v>
      </c>
      <c r="AH164" s="0" t="n">
        <v>0</v>
      </c>
      <c r="AI164" s="0" t="n">
        <v>6.94</v>
      </c>
      <c r="AJ164" s="0" t="n">
        <v>1</v>
      </c>
      <c r="AK164" s="0" t="n">
        <v>1</v>
      </c>
      <c r="AL164" s="0" t="n">
        <v>1</v>
      </c>
      <c r="AN164" s="0" t="n">
        <v>0</v>
      </c>
      <c r="AO164" s="0" t="n">
        <v>1</v>
      </c>
      <c r="AP164" s="0" t="n">
        <v>0</v>
      </c>
      <c r="AQ164" s="0" t="n">
        <v>0</v>
      </c>
      <c r="AR164" s="0" t="n">
        <v>0</v>
      </c>
      <c r="AT164" s="0" t="n">
        <v>0.005</v>
      </c>
      <c r="AV164" s="0" t="n">
        <v>0</v>
      </c>
      <c r="AW164" s="0" t="n">
        <v>2</v>
      </c>
      <c r="AX164" s="0" t="n">
        <v>144705433</v>
      </c>
      <c r="AY164" s="0" t="n">
        <v>1</v>
      </c>
      <c r="AZ164" s="0" t="n">
        <v>0</v>
      </c>
      <c r="BA164" s="0" t="n">
        <v>170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X164" s="0" t="n">
        <f aca="false">Y164*Source!I168</f>
        <v>0.0003</v>
      </c>
      <c r="CY164" s="0" t="n">
        <f aca="false">AA164</f>
        <v>156552.52</v>
      </c>
      <c r="CZ164" s="0" t="n">
        <f aca="false">AE164</f>
        <v>22558</v>
      </c>
      <c r="DA164" s="0" t="n">
        <f aca="false">AI164</f>
        <v>6.94</v>
      </c>
      <c r="DB164" s="0" t="n">
        <v>0</v>
      </c>
    </row>
    <row r="165" customFormat="false" ht="12.75" hidden="false" customHeight="false" outlineLevel="0" collapsed="false">
      <c r="A165" s="0" t="n">
        <f aca="false">ROW(Source!A168)</f>
        <v>168</v>
      </c>
      <c r="B165" s="0" t="n">
        <v>144704575</v>
      </c>
      <c r="C165" s="0" t="n">
        <v>144705415</v>
      </c>
      <c r="D165" s="0" t="n">
        <v>115052214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773</v>
      </c>
      <c r="J165" s="0" t="s">
        <v>774</v>
      </c>
      <c r="K165" s="0" t="s">
        <v>775</v>
      </c>
      <c r="L165" s="0" t="n">
        <v>1348</v>
      </c>
      <c r="N165" s="0" t="n">
        <v>1009</v>
      </c>
      <c r="O165" s="0" t="s">
        <v>16</v>
      </c>
      <c r="P165" s="0" t="s">
        <v>16</v>
      </c>
      <c r="Q165" s="0" t="n">
        <v>1000</v>
      </c>
      <c r="W165" s="0" t="n">
        <v>0</v>
      </c>
      <c r="X165" s="0" t="n">
        <v>2129917957</v>
      </c>
      <c r="Y165" s="0" t="n">
        <v>0.012</v>
      </c>
      <c r="AA165" s="0" t="n">
        <v>208408.2</v>
      </c>
      <c r="AB165" s="0" t="n">
        <v>0</v>
      </c>
      <c r="AC165" s="0" t="n">
        <v>0</v>
      </c>
      <c r="AD165" s="0" t="n">
        <v>0</v>
      </c>
      <c r="AE165" s="0" t="n">
        <v>30030</v>
      </c>
      <c r="AF165" s="0" t="n">
        <v>0</v>
      </c>
      <c r="AG165" s="0" t="n">
        <v>0</v>
      </c>
      <c r="AH165" s="0" t="n">
        <v>0</v>
      </c>
      <c r="AI165" s="0" t="n">
        <v>6.94</v>
      </c>
      <c r="AJ165" s="0" t="n">
        <v>1</v>
      </c>
      <c r="AK165" s="0" t="n">
        <v>1</v>
      </c>
      <c r="AL165" s="0" t="n">
        <v>1</v>
      </c>
      <c r="AN165" s="0" t="n">
        <v>0</v>
      </c>
      <c r="AO165" s="0" t="n">
        <v>1</v>
      </c>
      <c r="AP165" s="0" t="n">
        <v>0</v>
      </c>
      <c r="AQ165" s="0" t="n">
        <v>0</v>
      </c>
      <c r="AR165" s="0" t="n">
        <v>0</v>
      </c>
      <c r="AT165" s="0" t="n">
        <v>0.012</v>
      </c>
      <c r="AV165" s="0" t="n">
        <v>0</v>
      </c>
      <c r="AW165" s="0" t="n">
        <v>2</v>
      </c>
      <c r="AX165" s="0" t="n">
        <v>144705434</v>
      </c>
      <c r="AY165" s="0" t="n">
        <v>1</v>
      </c>
      <c r="AZ165" s="0" t="n">
        <v>0</v>
      </c>
      <c r="BA165" s="0" t="n">
        <v>171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X165" s="0" t="n">
        <f aca="false">Y165*Source!I168</f>
        <v>0.00072</v>
      </c>
      <c r="CY165" s="0" t="n">
        <f aca="false">AA165</f>
        <v>208408.2</v>
      </c>
      <c r="CZ165" s="0" t="n">
        <f aca="false">AE165</f>
        <v>30030</v>
      </c>
      <c r="DA165" s="0" t="n">
        <f aca="false">AI165</f>
        <v>6.94</v>
      </c>
      <c r="DB165" s="0" t="n">
        <v>0</v>
      </c>
    </row>
    <row r="166" customFormat="false" ht="12.75" hidden="false" customHeight="false" outlineLevel="0" collapsed="false">
      <c r="A166" s="0" t="n">
        <f aca="false">ROW(Source!A168)</f>
        <v>168</v>
      </c>
      <c r="B166" s="0" t="n">
        <v>144704575</v>
      </c>
      <c r="C166" s="0" t="n">
        <v>144705415</v>
      </c>
      <c r="D166" s="0" t="n">
        <v>115024901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776</v>
      </c>
      <c r="J166" s="0" t="s">
        <v>777</v>
      </c>
      <c r="K166" s="0" t="s">
        <v>778</v>
      </c>
      <c r="L166" s="0" t="n">
        <v>1348</v>
      </c>
      <c r="N166" s="0" t="n">
        <v>1009</v>
      </c>
      <c r="O166" s="0" t="s">
        <v>16</v>
      </c>
      <c r="P166" s="0" t="s">
        <v>16</v>
      </c>
      <c r="Q166" s="0" t="n">
        <v>1000</v>
      </c>
      <c r="W166" s="0" t="n">
        <v>0</v>
      </c>
      <c r="X166" s="0" t="n">
        <v>-2108242623</v>
      </c>
      <c r="Y166" s="0" t="n">
        <v>0.0024</v>
      </c>
      <c r="AA166" s="0" t="n">
        <v>104925.86</v>
      </c>
      <c r="AB166" s="0" t="n">
        <v>0</v>
      </c>
      <c r="AC166" s="0" t="n">
        <v>0</v>
      </c>
      <c r="AD166" s="0" t="n">
        <v>0</v>
      </c>
      <c r="AE166" s="0" t="n">
        <v>15119</v>
      </c>
      <c r="AF166" s="0" t="n">
        <v>0</v>
      </c>
      <c r="AG166" s="0" t="n">
        <v>0</v>
      </c>
      <c r="AH166" s="0" t="n">
        <v>0</v>
      </c>
      <c r="AI166" s="0" t="n">
        <v>6.94</v>
      </c>
      <c r="AJ166" s="0" t="n">
        <v>1</v>
      </c>
      <c r="AK166" s="0" t="n">
        <v>1</v>
      </c>
      <c r="AL166" s="0" t="n">
        <v>1</v>
      </c>
      <c r="AN166" s="0" t="n">
        <v>0</v>
      </c>
      <c r="AO166" s="0" t="n">
        <v>1</v>
      </c>
      <c r="AP166" s="0" t="n">
        <v>0</v>
      </c>
      <c r="AQ166" s="0" t="n">
        <v>0</v>
      </c>
      <c r="AR166" s="0" t="n">
        <v>0</v>
      </c>
      <c r="AT166" s="0" t="n">
        <v>0.0024</v>
      </c>
      <c r="AV166" s="0" t="n">
        <v>0</v>
      </c>
      <c r="AW166" s="0" t="n">
        <v>2</v>
      </c>
      <c r="AX166" s="0" t="n">
        <v>144705435</v>
      </c>
      <c r="AY166" s="0" t="n">
        <v>1</v>
      </c>
      <c r="AZ166" s="0" t="n">
        <v>0</v>
      </c>
      <c r="BA166" s="0" t="n">
        <v>172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X166" s="0" t="n">
        <f aca="false">Y166*Source!I168</f>
        <v>0.000144</v>
      </c>
      <c r="CY166" s="0" t="n">
        <f aca="false">AA166</f>
        <v>104925.86</v>
      </c>
      <c r="CZ166" s="0" t="n">
        <f aca="false">AE166</f>
        <v>15119</v>
      </c>
      <c r="DA166" s="0" t="n">
        <f aca="false">AI166</f>
        <v>6.94</v>
      </c>
      <c r="DB166" s="0" t="n">
        <v>0</v>
      </c>
    </row>
    <row r="167" customFormat="false" ht="12.75" hidden="false" customHeight="false" outlineLevel="0" collapsed="false">
      <c r="A167" s="0" t="n">
        <f aca="false">ROW(Source!A168)</f>
        <v>168</v>
      </c>
      <c r="B167" s="0" t="n">
        <v>144704575</v>
      </c>
      <c r="C167" s="0" t="n">
        <v>144705415</v>
      </c>
      <c r="D167" s="0" t="n">
        <v>115098924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779</v>
      </c>
      <c r="J167" s="0" t="s">
        <v>780</v>
      </c>
      <c r="K167" s="0" t="s">
        <v>781</v>
      </c>
      <c r="L167" s="0" t="n">
        <v>1348</v>
      </c>
      <c r="N167" s="0" t="n">
        <v>1009</v>
      </c>
      <c r="O167" s="0" t="s">
        <v>16</v>
      </c>
      <c r="P167" s="0" t="s">
        <v>16</v>
      </c>
      <c r="Q167" s="0" t="n">
        <v>1000</v>
      </c>
      <c r="W167" s="0" t="n">
        <v>0</v>
      </c>
      <c r="X167" s="0" t="n">
        <v>711304247</v>
      </c>
      <c r="Y167" s="0" t="n">
        <v>0.0012</v>
      </c>
      <c r="AA167" s="0" t="n">
        <v>117633</v>
      </c>
      <c r="AB167" s="0" t="n">
        <v>0</v>
      </c>
      <c r="AC167" s="0" t="n">
        <v>0</v>
      </c>
      <c r="AD167" s="0" t="n">
        <v>0</v>
      </c>
      <c r="AE167" s="0" t="n">
        <v>16950</v>
      </c>
      <c r="AF167" s="0" t="n">
        <v>0</v>
      </c>
      <c r="AG167" s="0" t="n">
        <v>0</v>
      </c>
      <c r="AH167" s="0" t="n">
        <v>0</v>
      </c>
      <c r="AI167" s="0" t="n">
        <v>6.94</v>
      </c>
      <c r="AJ167" s="0" t="n">
        <v>1</v>
      </c>
      <c r="AK167" s="0" t="n">
        <v>1</v>
      </c>
      <c r="AL167" s="0" t="n">
        <v>1</v>
      </c>
      <c r="AN167" s="0" t="n">
        <v>0</v>
      </c>
      <c r="AO167" s="0" t="n">
        <v>1</v>
      </c>
      <c r="AP167" s="0" t="n">
        <v>0</v>
      </c>
      <c r="AQ167" s="0" t="n">
        <v>0</v>
      </c>
      <c r="AR167" s="0" t="n">
        <v>0</v>
      </c>
      <c r="AT167" s="0" t="n">
        <v>0.0012</v>
      </c>
      <c r="AV167" s="0" t="n">
        <v>0</v>
      </c>
      <c r="AW167" s="0" t="n">
        <v>2</v>
      </c>
      <c r="AX167" s="0" t="n">
        <v>144705436</v>
      </c>
      <c r="AY167" s="0" t="n">
        <v>1</v>
      </c>
      <c r="AZ167" s="0" t="n">
        <v>0</v>
      </c>
      <c r="BA167" s="0" t="n">
        <v>173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X167" s="0" t="n">
        <f aca="false">Y167*Source!I168</f>
        <v>7.2E-005</v>
      </c>
      <c r="CY167" s="0" t="n">
        <f aca="false">AA167</f>
        <v>117633</v>
      </c>
      <c r="CZ167" s="0" t="n">
        <f aca="false">AE167</f>
        <v>16950</v>
      </c>
      <c r="DA167" s="0" t="n">
        <f aca="false">AI167</f>
        <v>6.94</v>
      </c>
      <c r="DB167" s="0" t="n">
        <v>0</v>
      </c>
    </row>
    <row r="168" customFormat="false" ht="12.75" hidden="false" customHeight="false" outlineLevel="0" collapsed="false">
      <c r="A168" s="0" t="n">
        <f aca="false">ROW(Source!A168)</f>
        <v>168</v>
      </c>
      <c r="B168" s="0" t="n">
        <v>144704575</v>
      </c>
      <c r="C168" s="0" t="n">
        <v>144705415</v>
      </c>
      <c r="D168" s="0" t="n">
        <v>115101142</v>
      </c>
      <c r="E168" s="0" t="n">
        <v>1</v>
      </c>
      <c r="F168" s="0" t="n">
        <v>1</v>
      </c>
      <c r="G168" s="0" t="n">
        <v>1</v>
      </c>
      <c r="H168" s="0" t="n">
        <v>3</v>
      </c>
      <c r="I168" s="0" t="s">
        <v>782</v>
      </c>
      <c r="J168" s="0" t="s">
        <v>783</v>
      </c>
      <c r="K168" s="0" t="s">
        <v>784</v>
      </c>
      <c r="L168" s="0" t="n">
        <v>1348</v>
      </c>
      <c r="N168" s="0" t="n">
        <v>1009</v>
      </c>
      <c r="O168" s="0" t="s">
        <v>16</v>
      </c>
      <c r="P168" s="0" t="s">
        <v>16</v>
      </c>
      <c r="Q168" s="0" t="n">
        <v>1000</v>
      </c>
      <c r="W168" s="0" t="n">
        <v>0</v>
      </c>
      <c r="X168" s="0" t="n">
        <v>-327917965</v>
      </c>
      <c r="Y168" s="0" t="n">
        <v>0.007</v>
      </c>
      <c r="AA168" s="0" t="n">
        <v>86264.2</v>
      </c>
      <c r="AB168" s="0" t="n">
        <v>0</v>
      </c>
      <c r="AC168" s="0" t="n">
        <v>0</v>
      </c>
      <c r="AD168" s="0" t="n">
        <v>0</v>
      </c>
      <c r="AE168" s="0" t="n">
        <v>12430</v>
      </c>
      <c r="AF168" s="0" t="n">
        <v>0</v>
      </c>
      <c r="AG168" s="0" t="n">
        <v>0</v>
      </c>
      <c r="AH168" s="0" t="n">
        <v>0</v>
      </c>
      <c r="AI168" s="0" t="n">
        <v>6.94</v>
      </c>
      <c r="AJ168" s="0" t="n">
        <v>1</v>
      </c>
      <c r="AK168" s="0" t="n">
        <v>1</v>
      </c>
      <c r="AL168" s="0" t="n">
        <v>1</v>
      </c>
      <c r="AN168" s="0" t="n">
        <v>0</v>
      </c>
      <c r="AO168" s="0" t="n">
        <v>1</v>
      </c>
      <c r="AP168" s="0" t="n">
        <v>0</v>
      </c>
      <c r="AQ168" s="0" t="n">
        <v>0</v>
      </c>
      <c r="AR168" s="0" t="n">
        <v>0</v>
      </c>
      <c r="AT168" s="0" t="n">
        <v>0.007</v>
      </c>
      <c r="AV168" s="0" t="n">
        <v>0</v>
      </c>
      <c r="AW168" s="0" t="n">
        <v>2</v>
      </c>
      <c r="AX168" s="0" t="n">
        <v>144705437</v>
      </c>
      <c r="AY168" s="0" t="n">
        <v>1</v>
      </c>
      <c r="AZ168" s="0" t="n">
        <v>0</v>
      </c>
      <c r="BA168" s="0" t="n">
        <v>174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X168" s="0" t="n">
        <f aca="false">Y168*Source!I168</f>
        <v>0.00042</v>
      </c>
      <c r="CY168" s="0" t="n">
        <f aca="false">AA168</f>
        <v>86264.2</v>
      </c>
      <c r="CZ168" s="0" t="n">
        <f aca="false">AE168</f>
        <v>12430</v>
      </c>
      <c r="DA168" s="0" t="n">
        <f aca="false">AI168</f>
        <v>6.94</v>
      </c>
      <c r="DB168" s="0" t="n">
        <v>0</v>
      </c>
    </row>
    <row r="169" customFormat="false" ht="12.75" hidden="false" customHeight="false" outlineLevel="0" collapsed="false">
      <c r="A169" s="0" t="n">
        <f aca="false">ROW(Source!A168)</f>
        <v>168</v>
      </c>
      <c r="B169" s="0" t="n">
        <v>144704575</v>
      </c>
      <c r="C169" s="0" t="n">
        <v>144705415</v>
      </c>
      <c r="D169" s="0" t="n">
        <v>115024899</v>
      </c>
      <c r="E169" s="0" t="n">
        <v>1</v>
      </c>
      <c r="F169" s="0" t="n">
        <v>1</v>
      </c>
      <c r="G169" s="0" t="n">
        <v>1</v>
      </c>
      <c r="H169" s="0" t="n">
        <v>3</v>
      </c>
      <c r="I169" s="0" t="s">
        <v>785</v>
      </c>
      <c r="J169" s="0" t="s">
        <v>786</v>
      </c>
      <c r="K169" s="0" t="s">
        <v>787</v>
      </c>
      <c r="L169" s="0" t="n">
        <v>1346</v>
      </c>
      <c r="N169" s="0" t="n">
        <v>1009</v>
      </c>
      <c r="O169" s="0" t="s">
        <v>218</v>
      </c>
      <c r="P169" s="0" t="s">
        <v>218</v>
      </c>
      <c r="Q169" s="0" t="n">
        <v>1</v>
      </c>
      <c r="W169" s="0" t="n">
        <v>0</v>
      </c>
      <c r="X169" s="0" t="n">
        <v>-790383832</v>
      </c>
      <c r="Y169" s="0" t="n">
        <v>1.2</v>
      </c>
      <c r="AA169" s="0" t="n">
        <v>258.79</v>
      </c>
      <c r="AB169" s="0" t="n">
        <v>0</v>
      </c>
      <c r="AC169" s="0" t="n">
        <v>0</v>
      </c>
      <c r="AD169" s="0" t="n">
        <v>0</v>
      </c>
      <c r="AE169" s="0" t="n">
        <v>37.29</v>
      </c>
      <c r="AF169" s="0" t="n">
        <v>0</v>
      </c>
      <c r="AG169" s="0" t="n">
        <v>0</v>
      </c>
      <c r="AH169" s="0" t="n">
        <v>0</v>
      </c>
      <c r="AI169" s="0" t="n">
        <v>6.94</v>
      </c>
      <c r="AJ169" s="0" t="n">
        <v>1</v>
      </c>
      <c r="AK169" s="0" t="n">
        <v>1</v>
      </c>
      <c r="AL169" s="0" t="n">
        <v>1</v>
      </c>
      <c r="AN169" s="0" t="n">
        <v>0</v>
      </c>
      <c r="AO169" s="0" t="n">
        <v>1</v>
      </c>
      <c r="AP169" s="0" t="n">
        <v>0</v>
      </c>
      <c r="AQ169" s="0" t="n">
        <v>0</v>
      </c>
      <c r="AR169" s="0" t="n">
        <v>0</v>
      </c>
      <c r="AT169" s="0" t="n">
        <v>1.2</v>
      </c>
      <c r="AV169" s="0" t="n">
        <v>0</v>
      </c>
      <c r="AW169" s="0" t="n">
        <v>2</v>
      </c>
      <c r="AX169" s="0" t="n">
        <v>144705438</v>
      </c>
      <c r="AY169" s="0" t="n">
        <v>1</v>
      </c>
      <c r="AZ169" s="0" t="n">
        <v>0</v>
      </c>
      <c r="BA169" s="0" t="n">
        <v>175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X169" s="0" t="n">
        <f aca="false">Y169*Source!I168</f>
        <v>0.072</v>
      </c>
      <c r="CY169" s="0" t="n">
        <f aca="false">AA169</f>
        <v>258.79</v>
      </c>
      <c r="CZ169" s="0" t="n">
        <f aca="false">AE169</f>
        <v>37.29</v>
      </c>
      <c r="DA169" s="0" t="n">
        <f aca="false">AI169</f>
        <v>6.94</v>
      </c>
      <c r="DB169" s="0" t="n">
        <v>0</v>
      </c>
    </row>
    <row r="170" customFormat="false" ht="12.75" hidden="false" customHeight="false" outlineLevel="0" collapsed="false">
      <c r="A170" s="0" t="n">
        <f aca="false">ROW(Source!A168)</f>
        <v>168</v>
      </c>
      <c r="B170" s="0" t="n">
        <v>144704575</v>
      </c>
      <c r="C170" s="0" t="n">
        <v>144705415</v>
      </c>
      <c r="D170" s="0" t="n">
        <v>115057245</v>
      </c>
      <c r="E170" s="0" t="n">
        <v>1</v>
      </c>
      <c r="F170" s="0" t="n">
        <v>1</v>
      </c>
      <c r="G170" s="0" t="n">
        <v>1</v>
      </c>
      <c r="H170" s="0" t="n">
        <v>3</v>
      </c>
      <c r="I170" s="0" t="s">
        <v>788</v>
      </c>
      <c r="J170" s="0" t="s">
        <v>789</v>
      </c>
      <c r="K170" s="0" t="s">
        <v>790</v>
      </c>
      <c r="L170" s="0" t="n">
        <v>1348</v>
      </c>
      <c r="N170" s="0" t="n">
        <v>1009</v>
      </c>
      <c r="O170" s="0" t="s">
        <v>16</v>
      </c>
      <c r="P170" s="0" t="s">
        <v>16</v>
      </c>
      <c r="Q170" s="0" t="n">
        <v>1000</v>
      </c>
      <c r="W170" s="0" t="n">
        <v>0</v>
      </c>
      <c r="X170" s="0" t="n">
        <v>-934963706</v>
      </c>
      <c r="Y170" s="0" t="n">
        <v>0.02</v>
      </c>
      <c r="AA170" s="0" t="n">
        <v>15030.65</v>
      </c>
      <c r="AB170" s="0" t="n">
        <v>0</v>
      </c>
      <c r="AC170" s="0" t="n">
        <v>0</v>
      </c>
      <c r="AD170" s="0" t="n">
        <v>0</v>
      </c>
      <c r="AE170" s="0" t="n">
        <v>2165.8</v>
      </c>
      <c r="AF170" s="0" t="n">
        <v>0</v>
      </c>
      <c r="AG170" s="0" t="n">
        <v>0</v>
      </c>
      <c r="AH170" s="0" t="n">
        <v>0</v>
      </c>
      <c r="AI170" s="0" t="n">
        <v>6.94</v>
      </c>
      <c r="AJ170" s="0" t="n">
        <v>1</v>
      </c>
      <c r="AK170" s="0" t="n">
        <v>1</v>
      </c>
      <c r="AL170" s="0" t="n">
        <v>1</v>
      </c>
      <c r="AN170" s="0" t="n">
        <v>0</v>
      </c>
      <c r="AO170" s="0" t="n">
        <v>1</v>
      </c>
      <c r="AP170" s="0" t="n">
        <v>0</v>
      </c>
      <c r="AQ170" s="0" t="n">
        <v>0</v>
      </c>
      <c r="AR170" s="0" t="n">
        <v>0</v>
      </c>
      <c r="AT170" s="0" t="n">
        <v>0.02</v>
      </c>
      <c r="AV170" s="0" t="n">
        <v>0</v>
      </c>
      <c r="AW170" s="0" t="n">
        <v>2</v>
      </c>
      <c r="AX170" s="0" t="n">
        <v>144705439</v>
      </c>
      <c r="AY170" s="0" t="n">
        <v>1</v>
      </c>
      <c r="AZ170" s="0" t="n">
        <v>0</v>
      </c>
      <c r="BA170" s="0" t="n">
        <v>176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X170" s="0" t="n">
        <f aca="false">Y170*Source!I168</f>
        <v>0.0012</v>
      </c>
      <c r="CY170" s="0" t="n">
        <f aca="false">AA170</f>
        <v>15030.65</v>
      </c>
      <c r="CZ170" s="0" t="n">
        <f aca="false">AE170</f>
        <v>2165.8</v>
      </c>
      <c r="DA170" s="0" t="n">
        <f aca="false">AI170</f>
        <v>6.94</v>
      </c>
      <c r="DB170" s="0" t="n">
        <v>0</v>
      </c>
    </row>
    <row r="171" customFormat="false" ht="12.75" hidden="false" customHeight="false" outlineLevel="0" collapsed="false">
      <c r="A171" s="0" t="n">
        <f aca="false">ROW(Source!A168)</f>
        <v>168</v>
      </c>
      <c r="B171" s="0" t="n">
        <v>144704575</v>
      </c>
      <c r="C171" s="0" t="n">
        <v>144705415</v>
      </c>
      <c r="D171" s="0" t="n">
        <v>115550173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281</v>
      </c>
      <c r="J171" s="0" t="s">
        <v>284</v>
      </c>
      <c r="K171" s="0" t="s">
        <v>282</v>
      </c>
      <c r="L171" s="0" t="n">
        <v>1035</v>
      </c>
      <c r="N171" s="0" t="n">
        <v>1013</v>
      </c>
      <c r="O171" s="0" t="s">
        <v>283</v>
      </c>
      <c r="P171" s="0" t="s">
        <v>283</v>
      </c>
      <c r="Q171" s="0" t="n">
        <v>1</v>
      </c>
      <c r="W171" s="0" t="n">
        <v>1</v>
      </c>
      <c r="X171" s="0" t="n">
        <v>-737360661</v>
      </c>
      <c r="Y171" s="0" t="n">
        <v>-100</v>
      </c>
      <c r="AA171" s="0" t="n">
        <v>914.69</v>
      </c>
      <c r="AB171" s="0" t="n">
        <v>0</v>
      </c>
      <c r="AC171" s="0" t="n">
        <v>0</v>
      </c>
      <c r="AD171" s="0" t="n">
        <v>0</v>
      </c>
      <c r="AE171" s="0" t="n">
        <v>131.8</v>
      </c>
      <c r="AF171" s="0" t="n">
        <v>0</v>
      </c>
      <c r="AG171" s="0" t="n">
        <v>0</v>
      </c>
      <c r="AH171" s="0" t="n">
        <v>0</v>
      </c>
      <c r="AI171" s="0" t="n">
        <v>6.94</v>
      </c>
      <c r="AJ171" s="0" t="n">
        <v>1</v>
      </c>
      <c r="AK171" s="0" t="n">
        <v>1</v>
      </c>
      <c r="AL171" s="0" t="n">
        <v>1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  <c r="AT171" s="0" t="n">
        <v>-100</v>
      </c>
      <c r="AV171" s="0" t="n">
        <v>0</v>
      </c>
      <c r="AW171" s="0" t="n">
        <v>2</v>
      </c>
      <c r="AX171" s="0" t="n">
        <v>144705440</v>
      </c>
      <c r="AY171" s="0" t="n">
        <v>1</v>
      </c>
      <c r="AZ171" s="0" t="n">
        <v>6144</v>
      </c>
      <c r="BA171" s="0" t="n">
        <v>177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X171" s="0" t="n">
        <f aca="false">Y171*Source!I168</f>
        <v>-6</v>
      </c>
      <c r="CY171" s="0" t="n">
        <f aca="false">AA171</f>
        <v>914.69</v>
      </c>
      <c r="CZ171" s="0" t="n">
        <f aca="false">AE171</f>
        <v>131.8</v>
      </c>
      <c r="DA171" s="0" t="n">
        <f aca="false">AI171</f>
        <v>6.94</v>
      </c>
      <c r="DB171" s="0" t="n">
        <v>0</v>
      </c>
    </row>
    <row r="172" customFormat="false" ht="12.75" hidden="false" customHeight="false" outlineLevel="0" collapsed="false">
      <c r="A172" s="0" t="n">
        <f aca="false">ROW(Source!A168)</f>
        <v>168</v>
      </c>
      <c r="B172" s="0" t="n">
        <v>144704575</v>
      </c>
      <c r="C172" s="0" t="n">
        <v>144705415</v>
      </c>
      <c r="D172" s="0" t="n">
        <v>115268059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791</v>
      </c>
      <c r="J172" s="0" t="s">
        <v>792</v>
      </c>
      <c r="K172" s="0" t="s">
        <v>793</v>
      </c>
      <c r="L172" s="0" t="n">
        <v>1355</v>
      </c>
      <c r="N172" s="0" t="n">
        <v>1010</v>
      </c>
      <c r="O172" s="0" t="s">
        <v>60</v>
      </c>
      <c r="P172" s="0" t="s">
        <v>60</v>
      </c>
      <c r="Q172" s="0" t="n">
        <v>100</v>
      </c>
      <c r="W172" s="0" t="n">
        <v>0</v>
      </c>
      <c r="X172" s="0" t="n">
        <v>917307227</v>
      </c>
      <c r="Y172" s="0" t="n">
        <v>4</v>
      </c>
      <c r="AA172" s="0" t="n">
        <v>645.42</v>
      </c>
      <c r="AB172" s="0" t="n">
        <v>0</v>
      </c>
      <c r="AC172" s="0" t="n">
        <v>0</v>
      </c>
      <c r="AD172" s="0" t="n">
        <v>0</v>
      </c>
      <c r="AE172" s="0" t="n">
        <v>93</v>
      </c>
      <c r="AF172" s="0" t="n">
        <v>0</v>
      </c>
      <c r="AG172" s="0" t="n">
        <v>0</v>
      </c>
      <c r="AH172" s="0" t="n">
        <v>0</v>
      </c>
      <c r="AI172" s="0" t="n">
        <v>6.94</v>
      </c>
      <c r="AJ172" s="0" t="n">
        <v>1</v>
      </c>
      <c r="AK172" s="0" t="n">
        <v>1</v>
      </c>
      <c r="AL172" s="0" t="n">
        <v>1</v>
      </c>
      <c r="AN172" s="0" t="n">
        <v>0</v>
      </c>
      <c r="AO172" s="0" t="n">
        <v>1</v>
      </c>
      <c r="AP172" s="0" t="n">
        <v>0</v>
      </c>
      <c r="AQ172" s="0" t="n">
        <v>0</v>
      </c>
      <c r="AR172" s="0" t="n">
        <v>0</v>
      </c>
      <c r="AT172" s="0" t="n">
        <v>4</v>
      </c>
      <c r="AV172" s="0" t="n">
        <v>0</v>
      </c>
      <c r="AW172" s="0" t="n">
        <v>2</v>
      </c>
      <c r="AX172" s="0" t="n">
        <v>144705441</v>
      </c>
      <c r="AY172" s="0" t="n">
        <v>1</v>
      </c>
      <c r="AZ172" s="0" t="n">
        <v>0</v>
      </c>
      <c r="BA172" s="0" t="n">
        <v>178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X172" s="0" t="n">
        <f aca="false">Y172*Source!I168</f>
        <v>0.24</v>
      </c>
      <c r="CY172" s="0" t="n">
        <f aca="false">AA172</f>
        <v>645.42</v>
      </c>
      <c r="CZ172" s="0" t="n">
        <f aca="false">AE172</f>
        <v>93</v>
      </c>
      <c r="DA172" s="0" t="n">
        <f aca="false">AI172</f>
        <v>6.94</v>
      </c>
      <c r="DB172" s="0" t="n">
        <v>0</v>
      </c>
    </row>
    <row r="173" customFormat="false" ht="12.75" hidden="false" customHeight="false" outlineLevel="0" collapsed="false">
      <c r="A173" s="0" t="n">
        <f aca="false">ROW(Source!A171)</f>
        <v>171</v>
      </c>
      <c r="B173" s="0" t="n">
        <v>144704575</v>
      </c>
      <c r="C173" s="0" t="n">
        <v>144705443</v>
      </c>
      <c r="D173" s="0" t="n">
        <v>47841090</v>
      </c>
      <c r="E173" s="0" t="n">
        <v>1</v>
      </c>
      <c r="F173" s="0" t="n">
        <v>1</v>
      </c>
      <c r="G173" s="0" t="n">
        <v>1</v>
      </c>
      <c r="H173" s="0" t="n">
        <v>1</v>
      </c>
      <c r="I173" s="0" t="s">
        <v>667</v>
      </c>
      <c r="K173" s="0" t="s">
        <v>668</v>
      </c>
      <c r="L173" s="0" t="n">
        <v>1369</v>
      </c>
      <c r="N173" s="0" t="n">
        <v>1013</v>
      </c>
      <c r="O173" s="0" t="s">
        <v>584</v>
      </c>
      <c r="P173" s="0" t="s">
        <v>584</v>
      </c>
      <c r="Q173" s="0" t="n">
        <v>1</v>
      </c>
      <c r="W173" s="0" t="n">
        <v>0</v>
      </c>
      <c r="X173" s="0" t="n">
        <v>-887838387</v>
      </c>
      <c r="Y173" s="0" t="n">
        <v>2204.88</v>
      </c>
      <c r="AA173" s="0" t="n">
        <v>0</v>
      </c>
      <c r="AB173" s="0" t="n">
        <v>0</v>
      </c>
      <c r="AC173" s="0" t="n">
        <v>0</v>
      </c>
      <c r="AD173" s="0" t="n">
        <v>62.95</v>
      </c>
      <c r="AE173" s="0" t="n">
        <v>0</v>
      </c>
      <c r="AF173" s="0" t="n">
        <v>0</v>
      </c>
      <c r="AG173" s="0" t="n">
        <v>0</v>
      </c>
      <c r="AH173" s="0" t="n">
        <v>9.07</v>
      </c>
      <c r="AI173" s="0" t="n">
        <v>1</v>
      </c>
      <c r="AJ173" s="0" t="n">
        <v>1</v>
      </c>
      <c r="AK173" s="0" t="n">
        <v>1</v>
      </c>
      <c r="AL173" s="0" t="n">
        <v>6.94</v>
      </c>
      <c r="AN173" s="0" t="n">
        <v>0</v>
      </c>
      <c r="AO173" s="0" t="n">
        <v>1</v>
      </c>
      <c r="AP173" s="0" t="n">
        <v>1</v>
      </c>
      <c r="AQ173" s="0" t="n">
        <v>0</v>
      </c>
      <c r="AR173" s="0" t="n">
        <v>0</v>
      </c>
      <c r="AT173" s="0" t="n">
        <v>1837.4</v>
      </c>
      <c r="AU173" s="0" t="s">
        <v>116</v>
      </c>
      <c r="AV173" s="0" t="n">
        <v>1</v>
      </c>
      <c r="AW173" s="0" t="n">
        <v>2</v>
      </c>
      <c r="AX173" s="0" t="n">
        <v>144705454</v>
      </c>
      <c r="AY173" s="0" t="n">
        <v>1</v>
      </c>
      <c r="AZ173" s="0" t="n">
        <v>0</v>
      </c>
      <c r="BA173" s="0" t="n">
        <v>179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X173" s="0" t="n">
        <f aca="false">Y173*Source!I171</f>
        <v>110.244</v>
      </c>
      <c r="CY173" s="0" t="n">
        <f aca="false">AD173</f>
        <v>62.95</v>
      </c>
      <c r="CZ173" s="0" t="n">
        <f aca="false">AH173</f>
        <v>9.07</v>
      </c>
      <c r="DA173" s="0" t="n">
        <f aca="false">AL173</f>
        <v>6.94</v>
      </c>
      <c r="DB173" s="0" t="n">
        <v>0</v>
      </c>
    </row>
    <row r="174" customFormat="false" ht="12.75" hidden="false" customHeight="false" outlineLevel="0" collapsed="false">
      <c r="A174" s="0" t="n">
        <f aca="false">ROW(Source!A171)</f>
        <v>171</v>
      </c>
      <c r="B174" s="0" t="n">
        <v>144704575</v>
      </c>
      <c r="C174" s="0" t="n">
        <v>144705443</v>
      </c>
      <c r="D174" s="0" t="n">
        <v>121548</v>
      </c>
      <c r="E174" s="0" t="n">
        <v>1</v>
      </c>
      <c r="F174" s="0" t="n">
        <v>1</v>
      </c>
      <c r="G174" s="0" t="n">
        <v>1</v>
      </c>
      <c r="H174" s="0" t="n">
        <v>1</v>
      </c>
      <c r="I174" s="0" t="s">
        <v>47</v>
      </c>
      <c r="K174" s="0" t="s">
        <v>585</v>
      </c>
      <c r="L174" s="0" t="n">
        <v>608254</v>
      </c>
      <c r="N174" s="0" t="n">
        <v>1013</v>
      </c>
      <c r="O174" s="0" t="s">
        <v>586</v>
      </c>
      <c r="P174" s="0" t="s">
        <v>586</v>
      </c>
      <c r="Q174" s="0" t="n">
        <v>1</v>
      </c>
      <c r="W174" s="0" t="n">
        <v>0</v>
      </c>
      <c r="X174" s="0" t="n">
        <v>-185737400</v>
      </c>
      <c r="Y174" s="0" t="n">
        <v>1.08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1</v>
      </c>
      <c r="AJ174" s="0" t="n">
        <v>1</v>
      </c>
      <c r="AK174" s="0" t="n">
        <v>6.94</v>
      </c>
      <c r="AL174" s="0" t="n">
        <v>1</v>
      </c>
      <c r="AN174" s="0" t="n">
        <v>0</v>
      </c>
      <c r="AO174" s="0" t="n">
        <v>1</v>
      </c>
      <c r="AP174" s="0" t="n">
        <v>1</v>
      </c>
      <c r="AQ174" s="0" t="n">
        <v>0</v>
      </c>
      <c r="AR174" s="0" t="n">
        <v>0</v>
      </c>
      <c r="AT174" s="0" t="n">
        <v>0.9</v>
      </c>
      <c r="AU174" s="0" t="s">
        <v>116</v>
      </c>
      <c r="AV174" s="0" t="n">
        <v>2</v>
      </c>
      <c r="AW174" s="0" t="n">
        <v>2</v>
      </c>
      <c r="AX174" s="0" t="n">
        <v>144705455</v>
      </c>
      <c r="AY174" s="0" t="n">
        <v>1</v>
      </c>
      <c r="AZ174" s="0" t="n">
        <v>0</v>
      </c>
      <c r="BA174" s="0" t="n">
        <v>180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X174" s="0" t="n">
        <f aca="false">Y174*Source!I171</f>
        <v>0.054</v>
      </c>
      <c r="CY174" s="0" t="n">
        <f aca="false">AD174</f>
        <v>0</v>
      </c>
      <c r="CZ174" s="0" t="n">
        <f aca="false">AH174</f>
        <v>0</v>
      </c>
      <c r="DA174" s="0" t="n">
        <f aca="false">AL174</f>
        <v>1</v>
      </c>
      <c r="DB174" s="0" t="n">
        <v>0</v>
      </c>
    </row>
    <row r="175" customFormat="false" ht="12.75" hidden="false" customHeight="false" outlineLevel="0" collapsed="false">
      <c r="A175" s="0" t="n">
        <f aca="false">ROW(Source!A171)</f>
        <v>171</v>
      </c>
      <c r="B175" s="0" t="n">
        <v>144704575</v>
      </c>
      <c r="C175" s="0" t="n">
        <v>144705443</v>
      </c>
      <c r="D175" s="0" t="n">
        <v>115066410</v>
      </c>
      <c r="E175" s="0" t="n">
        <v>1</v>
      </c>
      <c r="F175" s="0" t="n">
        <v>1</v>
      </c>
      <c r="G175" s="0" t="n">
        <v>1</v>
      </c>
      <c r="H175" s="0" t="n">
        <v>2</v>
      </c>
      <c r="I175" s="0" t="s">
        <v>614</v>
      </c>
      <c r="J175" s="0" t="s">
        <v>615</v>
      </c>
      <c r="K175" s="0" t="s">
        <v>616</v>
      </c>
      <c r="L175" s="0" t="n">
        <v>1368</v>
      </c>
      <c r="N175" s="0" t="n">
        <v>1011</v>
      </c>
      <c r="O175" s="0" t="s">
        <v>590</v>
      </c>
      <c r="P175" s="0" t="s">
        <v>590</v>
      </c>
      <c r="Q175" s="0" t="n">
        <v>1</v>
      </c>
      <c r="W175" s="0" t="n">
        <v>0</v>
      </c>
      <c r="X175" s="0" t="n">
        <v>341432456</v>
      </c>
      <c r="Y175" s="0" t="n">
        <v>1.08</v>
      </c>
      <c r="AA175" s="0" t="n">
        <v>0</v>
      </c>
      <c r="AB175" s="0" t="n">
        <v>216.94</v>
      </c>
      <c r="AC175" s="0" t="n">
        <v>13.5</v>
      </c>
      <c r="AD175" s="0" t="n">
        <v>0</v>
      </c>
      <c r="AE175" s="0" t="n">
        <v>0</v>
      </c>
      <c r="AF175" s="0" t="n">
        <v>31.26</v>
      </c>
      <c r="AG175" s="0" t="n">
        <v>13.5</v>
      </c>
      <c r="AH175" s="0" t="n">
        <v>0</v>
      </c>
      <c r="AI175" s="0" t="n">
        <v>1</v>
      </c>
      <c r="AJ175" s="0" t="n">
        <v>6.94</v>
      </c>
      <c r="AK175" s="0" t="n">
        <v>1</v>
      </c>
      <c r="AL175" s="0" t="n">
        <v>1</v>
      </c>
      <c r="AN175" s="0" t="n">
        <v>0</v>
      </c>
      <c r="AO175" s="0" t="n">
        <v>1</v>
      </c>
      <c r="AP175" s="0" t="n">
        <v>1</v>
      </c>
      <c r="AQ175" s="0" t="n">
        <v>0</v>
      </c>
      <c r="AR175" s="0" t="n">
        <v>0</v>
      </c>
      <c r="AT175" s="0" t="n">
        <v>0.9</v>
      </c>
      <c r="AU175" s="0" t="s">
        <v>116</v>
      </c>
      <c r="AV175" s="0" t="n">
        <v>0</v>
      </c>
      <c r="AW175" s="0" t="n">
        <v>2</v>
      </c>
      <c r="AX175" s="0" t="n">
        <v>144705456</v>
      </c>
      <c r="AY175" s="0" t="n">
        <v>1</v>
      </c>
      <c r="AZ175" s="0" t="n">
        <v>0</v>
      </c>
      <c r="BA175" s="0" t="n">
        <v>181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X175" s="0" t="n">
        <f aca="false">Y175*Source!I171</f>
        <v>0.054</v>
      </c>
      <c r="CY175" s="0" t="n">
        <f aca="false">AB175</f>
        <v>216.94</v>
      </c>
      <c r="CZ175" s="0" t="n">
        <f aca="false">AF175</f>
        <v>31.26</v>
      </c>
      <c r="DA175" s="0" t="n">
        <f aca="false">AJ175</f>
        <v>6.94</v>
      </c>
      <c r="DB175" s="0" t="n">
        <v>0</v>
      </c>
    </row>
    <row r="176" customFormat="false" ht="12.75" hidden="false" customHeight="false" outlineLevel="0" collapsed="false">
      <c r="A176" s="0" t="n">
        <f aca="false">ROW(Source!A171)</f>
        <v>171</v>
      </c>
      <c r="B176" s="0" t="n">
        <v>144704575</v>
      </c>
      <c r="C176" s="0" t="n">
        <v>144705443</v>
      </c>
      <c r="D176" s="0" t="n">
        <v>115016508</v>
      </c>
      <c r="E176" s="0" t="n">
        <v>1</v>
      </c>
      <c r="F176" s="0" t="n">
        <v>1</v>
      </c>
      <c r="G176" s="0" t="n">
        <v>1</v>
      </c>
      <c r="H176" s="0" t="n">
        <v>2</v>
      </c>
      <c r="I176" s="0" t="s">
        <v>597</v>
      </c>
      <c r="J176" s="0" t="s">
        <v>598</v>
      </c>
      <c r="K176" s="0" t="s">
        <v>599</v>
      </c>
      <c r="L176" s="0" t="n">
        <v>1368</v>
      </c>
      <c r="N176" s="0" t="n">
        <v>1011</v>
      </c>
      <c r="O176" s="0" t="s">
        <v>590</v>
      </c>
      <c r="P176" s="0" t="s">
        <v>590</v>
      </c>
      <c r="Q176" s="0" t="n">
        <v>1</v>
      </c>
      <c r="W176" s="0" t="n">
        <v>0</v>
      </c>
      <c r="X176" s="0" t="n">
        <v>-365761310</v>
      </c>
      <c r="Y176" s="0" t="n">
        <v>1.08</v>
      </c>
      <c r="AA176" s="0" t="n">
        <v>0</v>
      </c>
      <c r="AB176" s="0" t="n">
        <v>604.96</v>
      </c>
      <c r="AC176" s="0" t="n">
        <v>11.6</v>
      </c>
      <c r="AD176" s="0" t="n">
        <v>0</v>
      </c>
      <c r="AE176" s="0" t="n">
        <v>0</v>
      </c>
      <c r="AF176" s="0" t="n">
        <v>87.17</v>
      </c>
      <c r="AG176" s="0" t="n">
        <v>11.6</v>
      </c>
      <c r="AH176" s="0" t="n">
        <v>0</v>
      </c>
      <c r="AI176" s="0" t="n">
        <v>1</v>
      </c>
      <c r="AJ176" s="0" t="n">
        <v>6.94</v>
      </c>
      <c r="AK176" s="0" t="n">
        <v>1</v>
      </c>
      <c r="AL176" s="0" t="n">
        <v>1</v>
      </c>
      <c r="AN176" s="0" t="n">
        <v>0</v>
      </c>
      <c r="AO176" s="0" t="n">
        <v>1</v>
      </c>
      <c r="AP176" s="0" t="n">
        <v>1</v>
      </c>
      <c r="AQ176" s="0" t="n">
        <v>0</v>
      </c>
      <c r="AR176" s="0" t="n">
        <v>0</v>
      </c>
      <c r="AT176" s="0" t="n">
        <v>0.9</v>
      </c>
      <c r="AU176" s="0" t="s">
        <v>116</v>
      </c>
      <c r="AV176" s="0" t="n">
        <v>0</v>
      </c>
      <c r="AW176" s="0" t="n">
        <v>2</v>
      </c>
      <c r="AX176" s="0" t="n">
        <v>144705457</v>
      </c>
      <c r="AY176" s="0" t="n">
        <v>1</v>
      </c>
      <c r="AZ176" s="0" t="n">
        <v>0</v>
      </c>
      <c r="BA176" s="0" t="n">
        <v>182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X176" s="0" t="n">
        <f aca="false">Y176*Source!I171</f>
        <v>0.054</v>
      </c>
      <c r="CY176" s="0" t="n">
        <f aca="false">AB176</f>
        <v>604.96</v>
      </c>
      <c r="CZ176" s="0" t="n">
        <f aca="false">AF176</f>
        <v>87.17</v>
      </c>
      <c r="DA176" s="0" t="n">
        <f aca="false">AJ176</f>
        <v>6.94</v>
      </c>
      <c r="DB176" s="0" t="n">
        <v>0</v>
      </c>
    </row>
    <row r="177" customFormat="false" ht="12.75" hidden="false" customHeight="false" outlineLevel="0" collapsed="false">
      <c r="A177" s="0" t="n">
        <f aca="false">ROW(Source!A171)</f>
        <v>171</v>
      </c>
      <c r="B177" s="0" t="n">
        <v>144704575</v>
      </c>
      <c r="C177" s="0" t="n">
        <v>144705443</v>
      </c>
      <c r="D177" s="0" t="n">
        <v>115052214</v>
      </c>
      <c r="E177" s="0" t="n">
        <v>1</v>
      </c>
      <c r="F177" s="0" t="n">
        <v>1</v>
      </c>
      <c r="G177" s="0" t="n">
        <v>1</v>
      </c>
      <c r="H177" s="0" t="n">
        <v>3</v>
      </c>
      <c r="I177" s="0" t="s">
        <v>773</v>
      </c>
      <c r="J177" s="0" t="s">
        <v>774</v>
      </c>
      <c r="K177" s="0" t="s">
        <v>775</v>
      </c>
      <c r="L177" s="0" t="n">
        <v>1348</v>
      </c>
      <c r="N177" s="0" t="n">
        <v>1009</v>
      </c>
      <c r="O177" s="0" t="s">
        <v>16</v>
      </c>
      <c r="P177" s="0" t="s">
        <v>16</v>
      </c>
      <c r="Q177" s="0" t="n">
        <v>1000</v>
      </c>
      <c r="W177" s="0" t="n">
        <v>0</v>
      </c>
      <c r="X177" s="0" t="n">
        <v>2129917957</v>
      </c>
      <c r="Y177" s="0" t="n">
        <v>0.01</v>
      </c>
      <c r="AA177" s="0" t="n">
        <v>208408.2</v>
      </c>
      <c r="AB177" s="0" t="n">
        <v>0</v>
      </c>
      <c r="AC177" s="0" t="n">
        <v>0</v>
      </c>
      <c r="AD177" s="0" t="n">
        <v>0</v>
      </c>
      <c r="AE177" s="0" t="n">
        <v>30030</v>
      </c>
      <c r="AF177" s="0" t="n">
        <v>0</v>
      </c>
      <c r="AG177" s="0" t="n">
        <v>0</v>
      </c>
      <c r="AH177" s="0" t="n">
        <v>0</v>
      </c>
      <c r="AI177" s="0" t="n">
        <v>6.94</v>
      </c>
      <c r="AJ177" s="0" t="n">
        <v>1</v>
      </c>
      <c r="AK177" s="0" t="n">
        <v>1</v>
      </c>
      <c r="AL177" s="0" t="n">
        <v>1</v>
      </c>
      <c r="AN177" s="0" t="n">
        <v>0</v>
      </c>
      <c r="AO177" s="0" t="n">
        <v>1</v>
      </c>
      <c r="AP177" s="0" t="n">
        <v>0</v>
      </c>
      <c r="AQ177" s="0" t="n">
        <v>0</v>
      </c>
      <c r="AR177" s="0" t="n">
        <v>0</v>
      </c>
      <c r="AT177" s="0" t="n">
        <v>0.01</v>
      </c>
      <c r="AV177" s="0" t="n">
        <v>0</v>
      </c>
      <c r="AW177" s="0" t="n">
        <v>2</v>
      </c>
      <c r="AX177" s="0" t="n">
        <v>144705458</v>
      </c>
      <c r="AY177" s="0" t="n">
        <v>1</v>
      </c>
      <c r="AZ177" s="0" t="n">
        <v>0</v>
      </c>
      <c r="BA177" s="0" t="n">
        <v>183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X177" s="0" t="n">
        <f aca="false">Y177*Source!I171</f>
        <v>0.0005</v>
      </c>
      <c r="CY177" s="0" t="n">
        <f aca="false">AA177</f>
        <v>208408.2</v>
      </c>
      <c r="CZ177" s="0" t="n">
        <f aca="false">AE177</f>
        <v>30030</v>
      </c>
      <c r="DA177" s="0" t="n">
        <f aca="false">AI177</f>
        <v>6.94</v>
      </c>
      <c r="DB177" s="0" t="n">
        <v>0</v>
      </c>
    </row>
    <row r="178" customFormat="false" ht="12.75" hidden="false" customHeight="false" outlineLevel="0" collapsed="false">
      <c r="A178" s="0" t="n">
        <f aca="false">ROW(Source!A171)</f>
        <v>171</v>
      </c>
      <c r="B178" s="0" t="n">
        <v>144704575</v>
      </c>
      <c r="C178" s="0" t="n">
        <v>144705443</v>
      </c>
      <c r="D178" s="0" t="n">
        <v>115024901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776</v>
      </c>
      <c r="J178" s="0" t="s">
        <v>777</v>
      </c>
      <c r="K178" s="0" t="s">
        <v>778</v>
      </c>
      <c r="L178" s="0" t="n">
        <v>1348</v>
      </c>
      <c r="N178" s="0" t="n">
        <v>1009</v>
      </c>
      <c r="O178" s="0" t="s">
        <v>16</v>
      </c>
      <c r="P178" s="0" t="s">
        <v>16</v>
      </c>
      <c r="Q178" s="0" t="n">
        <v>1000</v>
      </c>
      <c r="W178" s="0" t="n">
        <v>0</v>
      </c>
      <c r="X178" s="0" t="n">
        <v>-2108242623</v>
      </c>
      <c r="Y178" s="0" t="n">
        <v>0.0049</v>
      </c>
      <c r="AA178" s="0" t="n">
        <v>104925.86</v>
      </c>
      <c r="AB178" s="0" t="n">
        <v>0</v>
      </c>
      <c r="AC178" s="0" t="n">
        <v>0</v>
      </c>
      <c r="AD178" s="0" t="n">
        <v>0</v>
      </c>
      <c r="AE178" s="0" t="n">
        <v>15119</v>
      </c>
      <c r="AF178" s="0" t="n">
        <v>0</v>
      </c>
      <c r="AG178" s="0" t="n">
        <v>0</v>
      </c>
      <c r="AH178" s="0" t="n">
        <v>0</v>
      </c>
      <c r="AI178" s="0" t="n">
        <v>6.94</v>
      </c>
      <c r="AJ178" s="0" t="n">
        <v>1</v>
      </c>
      <c r="AK178" s="0" t="n">
        <v>1</v>
      </c>
      <c r="AL178" s="0" t="n">
        <v>1</v>
      </c>
      <c r="AN178" s="0" t="n">
        <v>0</v>
      </c>
      <c r="AO178" s="0" t="n">
        <v>1</v>
      </c>
      <c r="AP178" s="0" t="n">
        <v>0</v>
      </c>
      <c r="AQ178" s="0" t="n">
        <v>0</v>
      </c>
      <c r="AR178" s="0" t="n">
        <v>0</v>
      </c>
      <c r="AT178" s="0" t="n">
        <v>0.0049</v>
      </c>
      <c r="AV178" s="0" t="n">
        <v>0</v>
      </c>
      <c r="AW178" s="0" t="n">
        <v>2</v>
      </c>
      <c r="AX178" s="0" t="n">
        <v>144705459</v>
      </c>
      <c r="AY178" s="0" t="n">
        <v>1</v>
      </c>
      <c r="AZ178" s="0" t="n">
        <v>0</v>
      </c>
      <c r="BA178" s="0" t="n">
        <v>184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X178" s="0" t="n">
        <f aca="false">Y178*Source!I171</f>
        <v>0.000245</v>
      </c>
      <c r="CY178" s="0" t="n">
        <f aca="false">AA178</f>
        <v>104925.86</v>
      </c>
      <c r="CZ178" s="0" t="n">
        <f aca="false">AE178</f>
        <v>15119</v>
      </c>
      <c r="DA178" s="0" t="n">
        <f aca="false">AI178</f>
        <v>6.94</v>
      </c>
      <c r="DB178" s="0" t="n">
        <v>0</v>
      </c>
    </row>
    <row r="179" customFormat="false" ht="12.75" hidden="false" customHeight="false" outlineLevel="0" collapsed="false">
      <c r="A179" s="0" t="n">
        <f aca="false">ROW(Source!A171)</f>
        <v>171</v>
      </c>
      <c r="B179" s="0" t="n">
        <v>144704575</v>
      </c>
      <c r="C179" s="0" t="n">
        <v>144705443</v>
      </c>
      <c r="D179" s="0" t="n">
        <v>115098924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779</v>
      </c>
      <c r="J179" s="0" t="s">
        <v>780</v>
      </c>
      <c r="K179" s="0" t="s">
        <v>781</v>
      </c>
      <c r="L179" s="0" t="n">
        <v>1348</v>
      </c>
      <c r="N179" s="0" t="n">
        <v>1009</v>
      </c>
      <c r="O179" s="0" t="s">
        <v>16</v>
      </c>
      <c r="P179" s="0" t="s">
        <v>16</v>
      </c>
      <c r="Q179" s="0" t="n">
        <v>1000</v>
      </c>
      <c r="W179" s="0" t="n">
        <v>0</v>
      </c>
      <c r="X179" s="0" t="n">
        <v>711304247</v>
      </c>
      <c r="Y179" s="0" t="n">
        <v>0.0091</v>
      </c>
      <c r="AA179" s="0" t="n">
        <v>117633</v>
      </c>
      <c r="AB179" s="0" t="n">
        <v>0</v>
      </c>
      <c r="AC179" s="0" t="n">
        <v>0</v>
      </c>
      <c r="AD179" s="0" t="n">
        <v>0</v>
      </c>
      <c r="AE179" s="0" t="n">
        <v>16950</v>
      </c>
      <c r="AF179" s="0" t="n">
        <v>0</v>
      </c>
      <c r="AG179" s="0" t="n">
        <v>0</v>
      </c>
      <c r="AH179" s="0" t="n">
        <v>0</v>
      </c>
      <c r="AI179" s="0" t="n">
        <v>6.94</v>
      </c>
      <c r="AJ179" s="0" t="n">
        <v>1</v>
      </c>
      <c r="AK179" s="0" t="n">
        <v>1</v>
      </c>
      <c r="AL179" s="0" t="n">
        <v>1</v>
      </c>
      <c r="AN179" s="0" t="n">
        <v>0</v>
      </c>
      <c r="AO179" s="0" t="n">
        <v>1</v>
      </c>
      <c r="AP179" s="0" t="n">
        <v>0</v>
      </c>
      <c r="AQ179" s="0" t="n">
        <v>0</v>
      </c>
      <c r="AR179" s="0" t="n">
        <v>0</v>
      </c>
      <c r="AT179" s="0" t="n">
        <v>0.0091</v>
      </c>
      <c r="AV179" s="0" t="n">
        <v>0</v>
      </c>
      <c r="AW179" s="0" t="n">
        <v>2</v>
      </c>
      <c r="AX179" s="0" t="n">
        <v>144705460</v>
      </c>
      <c r="AY179" s="0" t="n">
        <v>1</v>
      </c>
      <c r="AZ179" s="0" t="n">
        <v>0</v>
      </c>
      <c r="BA179" s="0" t="n">
        <v>185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X179" s="0" t="n">
        <f aca="false">Y179*Source!I171</f>
        <v>0.000455</v>
      </c>
      <c r="CY179" s="0" t="n">
        <f aca="false">AA179</f>
        <v>117633</v>
      </c>
      <c r="CZ179" s="0" t="n">
        <f aca="false">AE179</f>
        <v>16950</v>
      </c>
      <c r="DA179" s="0" t="n">
        <f aca="false">AI179</f>
        <v>6.94</v>
      </c>
      <c r="DB179" s="0" t="n">
        <v>0</v>
      </c>
    </row>
    <row r="180" customFormat="false" ht="12.75" hidden="false" customHeight="false" outlineLevel="0" collapsed="false">
      <c r="A180" s="0" t="n">
        <f aca="false">ROW(Source!A171)</f>
        <v>171</v>
      </c>
      <c r="B180" s="0" t="n">
        <v>144704575</v>
      </c>
      <c r="C180" s="0" t="n">
        <v>144705443</v>
      </c>
      <c r="D180" s="0" t="n">
        <v>115024899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785</v>
      </c>
      <c r="J180" s="0" t="s">
        <v>786</v>
      </c>
      <c r="K180" s="0" t="s">
        <v>787</v>
      </c>
      <c r="L180" s="0" t="n">
        <v>1346</v>
      </c>
      <c r="N180" s="0" t="n">
        <v>1009</v>
      </c>
      <c r="O180" s="0" t="s">
        <v>218</v>
      </c>
      <c r="P180" s="0" t="s">
        <v>218</v>
      </c>
      <c r="Q180" s="0" t="n">
        <v>1</v>
      </c>
      <c r="W180" s="0" t="n">
        <v>0</v>
      </c>
      <c r="X180" s="0" t="n">
        <v>-790383832</v>
      </c>
      <c r="Y180" s="0" t="n">
        <v>1.98</v>
      </c>
      <c r="AA180" s="0" t="n">
        <v>258.79</v>
      </c>
      <c r="AB180" s="0" t="n">
        <v>0</v>
      </c>
      <c r="AC180" s="0" t="n">
        <v>0</v>
      </c>
      <c r="AD180" s="0" t="n">
        <v>0</v>
      </c>
      <c r="AE180" s="0" t="n">
        <v>37.29</v>
      </c>
      <c r="AF180" s="0" t="n">
        <v>0</v>
      </c>
      <c r="AG180" s="0" t="n">
        <v>0</v>
      </c>
      <c r="AH180" s="0" t="n">
        <v>0</v>
      </c>
      <c r="AI180" s="0" t="n">
        <v>6.94</v>
      </c>
      <c r="AJ180" s="0" t="n">
        <v>1</v>
      </c>
      <c r="AK180" s="0" t="n">
        <v>1</v>
      </c>
      <c r="AL180" s="0" t="n">
        <v>1</v>
      </c>
      <c r="AN180" s="0" t="n">
        <v>0</v>
      </c>
      <c r="AO180" s="0" t="n">
        <v>1</v>
      </c>
      <c r="AP180" s="0" t="n">
        <v>0</v>
      </c>
      <c r="AQ180" s="0" t="n">
        <v>0</v>
      </c>
      <c r="AR180" s="0" t="n">
        <v>0</v>
      </c>
      <c r="AT180" s="0" t="n">
        <v>1.98</v>
      </c>
      <c r="AV180" s="0" t="n">
        <v>0</v>
      </c>
      <c r="AW180" s="0" t="n">
        <v>2</v>
      </c>
      <c r="AX180" s="0" t="n">
        <v>144705461</v>
      </c>
      <c r="AY180" s="0" t="n">
        <v>1</v>
      </c>
      <c r="AZ180" s="0" t="n">
        <v>0</v>
      </c>
      <c r="BA180" s="0" t="n">
        <v>186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X180" s="0" t="n">
        <f aca="false">Y180*Source!I171</f>
        <v>0.099</v>
      </c>
      <c r="CY180" s="0" t="n">
        <f aca="false">AA180</f>
        <v>258.79</v>
      </c>
      <c r="CZ180" s="0" t="n">
        <f aca="false">AE180</f>
        <v>37.29</v>
      </c>
      <c r="DA180" s="0" t="n">
        <f aca="false">AI180</f>
        <v>6.94</v>
      </c>
      <c r="DB180" s="0" t="n">
        <v>0</v>
      </c>
    </row>
    <row r="181" customFormat="false" ht="12.75" hidden="false" customHeight="false" outlineLevel="0" collapsed="false">
      <c r="A181" s="0" t="n">
        <f aca="false">ROW(Source!A171)</f>
        <v>171</v>
      </c>
      <c r="B181" s="0" t="n">
        <v>144704575</v>
      </c>
      <c r="C181" s="0" t="n">
        <v>144705443</v>
      </c>
      <c r="D181" s="0" t="n">
        <v>115057245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788</v>
      </c>
      <c r="J181" s="0" t="s">
        <v>789</v>
      </c>
      <c r="K181" s="0" t="s">
        <v>790</v>
      </c>
      <c r="L181" s="0" t="n">
        <v>1348</v>
      </c>
      <c r="N181" s="0" t="n">
        <v>1009</v>
      </c>
      <c r="O181" s="0" t="s">
        <v>16</v>
      </c>
      <c r="P181" s="0" t="s">
        <v>16</v>
      </c>
      <c r="Q181" s="0" t="n">
        <v>1000</v>
      </c>
      <c r="W181" s="0" t="n">
        <v>0</v>
      </c>
      <c r="X181" s="0" t="n">
        <v>-934963706</v>
      </c>
      <c r="Y181" s="0" t="n">
        <v>0.033</v>
      </c>
      <c r="AA181" s="0" t="n">
        <v>15030.65</v>
      </c>
      <c r="AB181" s="0" t="n">
        <v>0</v>
      </c>
      <c r="AC181" s="0" t="n">
        <v>0</v>
      </c>
      <c r="AD181" s="0" t="n">
        <v>0</v>
      </c>
      <c r="AE181" s="0" t="n">
        <v>2165.8</v>
      </c>
      <c r="AF181" s="0" t="n">
        <v>0</v>
      </c>
      <c r="AG181" s="0" t="n">
        <v>0</v>
      </c>
      <c r="AH181" s="0" t="n">
        <v>0</v>
      </c>
      <c r="AI181" s="0" t="n">
        <v>6.94</v>
      </c>
      <c r="AJ181" s="0" t="n">
        <v>1</v>
      </c>
      <c r="AK181" s="0" t="n">
        <v>1</v>
      </c>
      <c r="AL181" s="0" t="n">
        <v>1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  <c r="AT181" s="0" t="n">
        <v>0.033</v>
      </c>
      <c r="AV181" s="0" t="n">
        <v>0</v>
      </c>
      <c r="AW181" s="0" t="n">
        <v>2</v>
      </c>
      <c r="AX181" s="0" t="n">
        <v>144705462</v>
      </c>
      <c r="AY181" s="0" t="n">
        <v>1</v>
      </c>
      <c r="AZ181" s="0" t="n">
        <v>0</v>
      </c>
      <c r="BA181" s="0" t="n">
        <v>187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X181" s="0" t="n">
        <f aca="false">Y181*Source!I171</f>
        <v>0.00165</v>
      </c>
      <c r="CY181" s="0" t="n">
        <f aca="false">AA181</f>
        <v>15030.65</v>
      </c>
      <c r="CZ181" s="0" t="n">
        <f aca="false">AE181</f>
        <v>2165.8</v>
      </c>
      <c r="DA181" s="0" t="n">
        <f aca="false">AI181</f>
        <v>6.94</v>
      </c>
      <c r="DB181" s="0" t="n">
        <v>0</v>
      </c>
    </row>
    <row r="182" customFormat="false" ht="12.75" hidden="false" customHeight="false" outlineLevel="0" collapsed="false">
      <c r="A182" s="0" t="n">
        <f aca="false">ROW(Source!A171)</f>
        <v>171</v>
      </c>
      <c r="B182" s="0" t="n">
        <v>144704575</v>
      </c>
      <c r="C182" s="0" t="n">
        <v>144705443</v>
      </c>
      <c r="D182" s="0" t="n">
        <v>115550192</v>
      </c>
      <c r="E182" s="0" t="n">
        <v>1</v>
      </c>
      <c r="F182" s="0" t="n">
        <v>1</v>
      </c>
      <c r="G182" s="0" t="n">
        <v>1</v>
      </c>
      <c r="H182" s="0" t="n">
        <v>3</v>
      </c>
      <c r="I182" s="0" t="s">
        <v>291</v>
      </c>
      <c r="J182" s="0" t="s">
        <v>293</v>
      </c>
      <c r="K182" s="0" t="s">
        <v>292</v>
      </c>
      <c r="L182" s="0" t="n">
        <v>1035</v>
      </c>
      <c r="N182" s="0" t="n">
        <v>1013</v>
      </c>
      <c r="O182" s="0" t="s">
        <v>283</v>
      </c>
      <c r="P182" s="0" t="s">
        <v>283</v>
      </c>
      <c r="Q182" s="0" t="n">
        <v>1</v>
      </c>
      <c r="W182" s="0" t="n">
        <v>1</v>
      </c>
      <c r="X182" s="0" t="n">
        <v>521563219</v>
      </c>
      <c r="Y182" s="0" t="n">
        <v>-100</v>
      </c>
      <c r="AA182" s="0" t="n">
        <v>2866.22</v>
      </c>
      <c r="AB182" s="0" t="n">
        <v>0</v>
      </c>
      <c r="AC182" s="0" t="n">
        <v>0</v>
      </c>
      <c r="AD182" s="0" t="n">
        <v>0</v>
      </c>
      <c r="AE182" s="0" t="n">
        <v>413</v>
      </c>
      <c r="AF182" s="0" t="n">
        <v>0</v>
      </c>
      <c r="AG182" s="0" t="n">
        <v>0</v>
      </c>
      <c r="AH182" s="0" t="n">
        <v>0</v>
      </c>
      <c r="AI182" s="0" t="n">
        <v>6.94</v>
      </c>
      <c r="AJ182" s="0" t="n">
        <v>1</v>
      </c>
      <c r="AK182" s="0" t="n">
        <v>1</v>
      </c>
      <c r="AL182" s="0" t="n">
        <v>1</v>
      </c>
      <c r="AN182" s="0" t="n">
        <v>0</v>
      </c>
      <c r="AO182" s="0" t="n">
        <v>1</v>
      </c>
      <c r="AP182" s="0" t="n">
        <v>0</v>
      </c>
      <c r="AQ182" s="0" t="n">
        <v>0</v>
      </c>
      <c r="AR182" s="0" t="n">
        <v>0</v>
      </c>
      <c r="AT182" s="0" t="n">
        <v>-100</v>
      </c>
      <c r="AV182" s="0" t="n">
        <v>0</v>
      </c>
      <c r="AW182" s="0" t="n">
        <v>2</v>
      </c>
      <c r="AX182" s="0" t="n">
        <v>144705463</v>
      </c>
      <c r="AY182" s="0" t="n">
        <v>1</v>
      </c>
      <c r="AZ182" s="0" t="n">
        <v>6144</v>
      </c>
      <c r="BA182" s="0" t="n">
        <v>188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X182" s="0" t="n">
        <f aca="false">Y182*Source!I171</f>
        <v>-5</v>
      </c>
      <c r="CY182" s="0" t="n">
        <f aca="false">AA182</f>
        <v>2866.22</v>
      </c>
      <c r="CZ182" s="0" t="n">
        <f aca="false">AE182</f>
        <v>413</v>
      </c>
      <c r="DA182" s="0" t="n">
        <f aca="false">AI182</f>
        <v>6.94</v>
      </c>
      <c r="DB182" s="0" t="n">
        <v>0</v>
      </c>
    </row>
    <row r="183" customFormat="false" ht="12.75" hidden="false" customHeight="false" outlineLevel="0" collapsed="false">
      <c r="A183" s="0" t="n">
        <f aca="false">ROW(Source!A174)</f>
        <v>174</v>
      </c>
      <c r="B183" s="0" t="n">
        <v>144704575</v>
      </c>
      <c r="C183" s="0" t="n">
        <v>144705465</v>
      </c>
      <c r="D183" s="0" t="n">
        <v>47841090</v>
      </c>
      <c r="E183" s="0" t="n">
        <v>1</v>
      </c>
      <c r="F183" s="0" t="n">
        <v>1</v>
      </c>
      <c r="G183" s="0" t="n">
        <v>1</v>
      </c>
      <c r="H183" s="0" t="n">
        <v>1</v>
      </c>
      <c r="I183" s="0" t="s">
        <v>667</v>
      </c>
      <c r="K183" s="0" t="s">
        <v>668</v>
      </c>
      <c r="L183" s="0" t="n">
        <v>1369</v>
      </c>
      <c r="N183" s="0" t="n">
        <v>1013</v>
      </c>
      <c r="O183" s="0" t="s">
        <v>584</v>
      </c>
      <c r="P183" s="0" t="s">
        <v>584</v>
      </c>
      <c r="Q183" s="0" t="n">
        <v>1</v>
      </c>
      <c r="W183" s="0" t="n">
        <v>0</v>
      </c>
      <c r="X183" s="0" t="n">
        <v>-887838387</v>
      </c>
      <c r="Y183" s="0" t="n">
        <v>254.4</v>
      </c>
      <c r="AA183" s="0" t="n">
        <v>0</v>
      </c>
      <c r="AB183" s="0" t="n">
        <v>0</v>
      </c>
      <c r="AC183" s="0" t="n">
        <v>0</v>
      </c>
      <c r="AD183" s="0" t="n">
        <v>62.95</v>
      </c>
      <c r="AE183" s="0" t="n">
        <v>0</v>
      </c>
      <c r="AF183" s="0" t="n">
        <v>0</v>
      </c>
      <c r="AG183" s="0" t="n">
        <v>0</v>
      </c>
      <c r="AH183" s="0" t="n">
        <v>9.07</v>
      </c>
      <c r="AI183" s="0" t="n">
        <v>1</v>
      </c>
      <c r="AJ183" s="0" t="n">
        <v>1</v>
      </c>
      <c r="AK183" s="0" t="n">
        <v>1</v>
      </c>
      <c r="AL183" s="0" t="n">
        <v>6.94</v>
      </c>
      <c r="AN183" s="0" t="n">
        <v>0</v>
      </c>
      <c r="AO183" s="0" t="n">
        <v>1</v>
      </c>
      <c r="AP183" s="0" t="n">
        <v>1</v>
      </c>
      <c r="AQ183" s="0" t="n">
        <v>0</v>
      </c>
      <c r="AR183" s="0" t="n">
        <v>0</v>
      </c>
      <c r="AT183" s="0" t="n">
        <v>212</v>
      </c>
      <c r="AU183" s="0" t="s">
        <v>116</v>
      </c>
      <c r="AV183" s="0" t="n">
        <v>1</v>
      </c>
      <c r="AW183" s="0" t="n">
        <v>2</v>
      </c>
      <c r="AX183" s="0" t="n">
        <v>144705478</v>
      </c>
      <c r="AY183" s="0" t="n">
        <v>1</v>
      </c>
      <c r="AZ183" s="0" t="n">
        <v>0</v>
      </c>
      <c r="BA183" s="0" t="n">
        <v>189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X183" s="0" t="n">
        <f aca="false">Y183*Source!I174</f>
        <v>10.176</v>
      </c>
      <c r="CY183" s="0" t="n">
        <f aca="false">AD183</f>
        <v>62.95</v>
      </c>
      <c r="CZ183" s="0" t="n">
        <f aca="false">AH183</f>
        <v>9.07</v>
      </c>
      <c r="DA183" s="0" t="n">
        <f aca="false">AL183</f>
        <v>6.94</v>
      </c>
      <c r="DB183" s="0" t="n">
        <v>0</v>
      </c>
    </row>
    <row r="184" customFormat="false" ht="12.75" hidden="false" customHeight="false" outlineLevel="0" collapsed="false">
      <c r="A184" s="0" t="n">
        <f aca="false">ROW(Source!A174)</f>
        <v>174</v>
      </c>
      <c r="B184" s="0" t="n">
        <v>144704575</v>
      </c>
      <c r="C184" s="0" t="n">
        <v>144705465</v>
      </c>
      <c r="D184" s="0" t="n">
        <v>121548</v>
      </c>
      <c r="E184" s="0" t="n">
        <v>1</v>
      </c>
      <c r="F184" s="0" t="n">
        <v>1</v>
      </c>
      <c r="G184" s="0" t="n">
        <v>1</v>
      </c>
      <c r="H184" s="0" t="n">
        <v>1</v>
      </c>
      <c r="I184" s="0" t="s">
        <v>47</v>
      </c>
      <c r="K184" s="0" t="s">
        <v>585</v>
      </c>
      <c r="L184" s="0" t="n">
        <v>608254</v>
      </c>
      <c r="N184" s="0" t="n">
        <v>1013</v>
      </c>
      <c r="O184" s="0" t="s">
        <v>586</v>
      </c>
      <c r="P184" s="0" t="s">
        <v>586</v>
      </c>
      <c r="Q184" s="0" t="n">
        <v>1</v>
      </c>
      <c r="W184" s="0" t="n">
        <v>0</v>
      </c>
      <c r="X184" s="0" t="n">
        <v>-185737400</v>
      </c>
      <c r="Y184" s="0" t="n">
        <v>0.84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1</v>
      </c>
      <c r="AJ184" s="0" t="n">
        <v>1</v>
      </c>
      <c r="AK184" s="0" t="n">
        <v>6.94</v>
      </c>
      <c r="AL184" s="0" t="n">
        <v>1</v>
      </c>
      <c r="AN184" s="0" t="n">
        <v>0</v>
      </c>
      <c r="AO184" s="0" t="n">
        <v>1</v>
      </c>
      <c r="AP184" s="0" t="n">
        <v>1</v>
      </c>
      <c r="AQ184" s="0" t="n">
        <v>0</v>
      </c>
      <c r="AR184" s="0" t="n">
        <v>0</v>
      </c>
      <c r="AT184" s="0" t="n">
        <v>0.7</v>
      </c>
      <c r="AU184" s="0" t="s">
        <v>116</v>
      </c>
      <c r="AV184" s="0" t="n">
        <v>2</v>
      </c>
      <c r="AW184" s="0" t="n">
        <v>2</v>
      </c>
      <c r="AX184" s="0" t="n">
        <v>144705479</v>
      </c>
      <c r="AY184" s="0" t="n">
        <v>1</v>
      </c>
      <c r="AZ184" s="0" t="n">
        <v>0</v>
      </c>
      <c r="BA184" s="0" t="n">
        <v>190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X184" s="0" t="n">
        <f aca="false">Y184*Source!I174</f>
        <v>0.0336</v>
      </c>
      <c r="CY184" s="0" t="n">
        <f aca="false">AD184</f>
        <v>0</v>
      </c>
      <c r="CZ184" s="0" t="n">
        <f aca="false">AH184</f>
        <v>0</v>
      </c>
      <c r="DA184" s="0" t="n">
        <f aca="false">AL184</f>
        <v>1</v>
      </c>
      <c r="DB184" s="0" t="n">
        <v>0</v>
      </c>
    </row>
    <row r="185" customFormat="false" ht="12.75" hidden="false" customHeight="false" outlineLevel="0" collapsed="false">
      <c r="A185" s="0" t="n">
        <f aca="false">ROW(Source!A174)</f>
        <v>174</v>
      </c>
      <c r="B185" s="0" t="n">
        <v>144704575</v>
      </c>
      <c r="C185" s="0" t="n">
        <v>144705465</v>
      </c>
      <c r="D185" s="0" t="n">
        <v>115066410</v>
      </c>
      <c r="E185" s="0" t="n">
        <v>1</v>
      </c>
      <c r="F185" s="0" t="n">
        <v>1</v>
      </c>
      <c r="G185" s="0" t="n">
        <v>1</v>
      </c>
      <c r="H185" s="0" t="n">
        <v>2</v>
      </c>
      <c r="I185" s="0" t="s">
        <v>614</v>
      </c>
      <c r="J185" s="0" t="s">
        <v>615</v>
      </c>
      <c r="K185" s="0" t="s">
        <v>616</v>
      </c>
      <c r="L185" s="0" t="n">
        <v>1368</v>
      </c>
      <c r="N185" s="0" t="n">
        <v>1011</v>
      </c>
      <c r="O185" s="0" t="s">
        <v>590</v>
      </c>
      <c r="P185" s="0" t="s">
        <v>590</v>
      </c>
      <c r="Q185" s="0" t="n">
        <v>1</v>
      </c>
      <c r="W185" s="0" t="n">
        <v>0</v>
      </c>
      <c r="X185" s="0" t="n">
        <v>341432456</v>
      </c>
      <c r="Y185" s="0" t="n">
        <v>0.84</v>
      </c>
      <c r="AA185" s="0" t="n">
        <v>0</v>
      </c>
      <c r="AB185" s="0" t="n">
        <v>216.94</v>
      </c>
      <c r="AC185" s="0" t="n">
        <v>13.5</v>
      </c>
      <c r="AD185" s="0" t="n">
        <v>0</v>
      </c>
      <c r="AE185" s="0" t="n">
        <v>0</v>
      </c>
      <c r="AF185" s="0" t="n">
        <v>31.26</v>
      </c>
      <c r="AG185" s="0" t="n">
        <v>13.5</v>
      </c>
      <c r="AH185" s="0" t="n">
        <v>0</v>
      </c>
      <c r="AI185" s="0" t="n">
        <v>1</v>
      </c>
      <c r="AJ185" s="0" t="n">
        <v>6.94</v>
      </c>
      <c r="AK185" s="0" t="n">
        <v>1</v>
      </c>
      <c r="AL185" s="0" t="n">
        <v>1</v>
      </c>
      <c r="AN185" s="0" t="n">
        <v>0</v>
      </c>
      <c r="AO185" s="0" t="n">
        <v>1</v>
      </c>
      <c r="AP185" s="0" t="n">
        <v>1</v>
      </c>
      <c r="AQ185" s="0" t="n">
        <v>0</v>
      </c>
      <c r="AR185" s="0" t="n">
        <v>0</v>
      </c>
      <c r="AT185" s="0" t="n">
        <v>0.7</v>
      </c>
      <c r="AU185" s="0" t="s">
        <v>116</v>
      </c>
      <c r="AV185" s="0" t="n">
        <v>0</v>
      </c>
      <c r="AW185" s="0" t="n">
        <v>2</v>
      </c>
      <c r="AX185" s="0" t="n">
        <v>144705480</v>
      </c>
      <c r="AY185" s="0" t="n">
        <v>1</v>
      </c>
      <c r="AZ185" s="0" t="n">
        <v>0</v>
      </c>
      <c r="BA185" s="0" t="n">
        <v>191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X185" s="0" t="n">
        <f aca="false">Y185*Source!I174</f>
        <v>0.0336</v>
      </c>
      <c r="CY185" s="0" t="n">
        <f aca="false">AB185</f>
        <v>216.94</v>
      </c>
      <c r="CZ185" s="0" t="n">
        <f aca="false">AF185</f>
        <v>31.26</v>
      </c>
      <c r="DA185" s="0" t="n">
        <f aca="false">AJ185</f>
        <v>6.94</v>
      </c>
      <c r="DB185" s="0" t="n">
        <v>0</v>
      </c>
    </row>
    <row r="186" customFormat="false" ht="12.75" hidden="false" customHeight="false" outlineLevel="0" collapsed="false">
      <c r="A186" s="0" t="n">
        <f aca="false">ROW(Source!A174)</f>
        <v>174</v>
      </c>
      <c r="B186" s="0" t="n">
        <v>144704575</v>
      </c>
      <c r="C186" s="0" t="n">
        <v>144705465</v>
      </c>
      <c r="D186" s="0" t="n">
        <v>115016508</v>
      </c>
      <c r="E186" s="0" t="n">
        <v>1</v>
      </c>
      <c r="F186" s="0" t="n">
        <v>1</v>
      </c>
      <c r="G186" s="0" t="n">
        <v>1</v>
      </c>
      <c r="H186" s="0" t="n">
        <v>2</v>
      </c>
      <c r="I186" s="0" t="s">
        <v>597</v>
      </c>
      <c r="J186" s="0" t="s">
        <v>598</v>
      </c>
      <c r="K186" s="0" t="s">
        <v>599</v>
      </c>
      <c r="L186" s="0" t="n">
        <v>1368</v>
      </c>
      <c r="N186" s="0" t="n">
        <v>1011</v>
      </c>
      <c r="O186" s="0" t="s">
        <v>590</v>
      </c>
      <c r="P186" s="0" t="s">
        <v>590</v>
      </c>
      <c r="Q186" s="0" t="n">
        <v>1</v>
      </c>
      <c r="W186" s="0" t="n">
        <v>0</v>
      </c>
      <c r="X186" s="0" t="n">
        <v>-365761310</v>
      </c>
      <c r="Y186" s="0" t="n">
        <v>0.84</v>
      </c>
      <c r="AA186" s="0" t="n">
        <v>0</v>
      </c>
      <c r="AB186" s="0" t="n">
        <v>604.96</v>
      </c>
      <c r="AC186" s="0" t="n">
        <v>11.6</v>
      </c>
      <c r="AD186" s="0" t="n">
        <v>0</v>
      </c>
      <c r="AE186" s="0" t="n">
        <v>0</v>
      </c>
      <c r="AF186" s="0" t="n">
        <v>87.17</v>
      </c>
      <c r="AG186" s="0" t="n">
        <v>11.6</v>
      </c>
      <c r="AH186" s="0" t="n">
        <v>0</v>
      </c>
      <c r="AI186" s="0" t="n">
        <v>1</v>
      </c>
      <c r="AJ186" s="0" t="n">
        <v>6.94</v>
      </c>
      <c r="AK186" s="0" t="n">
        <v>1</v>
      </c>
      <c r="AL186" s="0" t="n">
        <v>1</v>
      </c>
      <c r="AN186" s="0" t="n">
        <v>0</v>
      </c>
      <c r="AO186" s="0" t="n">
        <v>1</v>
      </c>
      <c r="AP186" s="0" t="n">
        <v>1</v>
      </c>
      <c r="AQ186" s="0" t="n">
        <v>0</v>
      </c>
      <c r="AR186" s="0" t="n">
        <v>0</v>
      </c>
      <c r="AT186" s="0" t="n">
        <v>0.7</v>
      </c>
      <c r="AU186" s="0" t="s">
        <v>116</v>
      </c>
      <c r="AV186" s="0" t="n">
        <v>0</v>
      </c>
      <c r="AW186" s="0" t="n">
        <v>2</v>
      </c>
      <c r="AX186" s="0" t="n">
        <v>144705481</v>
      </c>
      <c r="AY186" s="0" t="n">
        <v>1</v>
      </c>
      <c r="AZ186" s="0" t="n">
        <v>0</v>
      </c>
      <c r="BA186" s="0" t="n">
        <v>192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CX186" s="0" t="n">
        <f aca="false">Y186*Source!I174</f>
        <v>0.0336</v>
      </c>
      <c r="CY186" s="0" t="n">
        <f aca="false">AB186</f>
        <v>604.96</v>
      </c>
      <c r="CZ186" s="0" t="n">
        <f aca="false">AF186</f>
        <v>87.17</v>
      </c>
      <c r="DA186" s="0" t="n">
        <f aca="false">AJ186</f>
        <v>6.94</v>
      </c>
      <c r="DB186" s="0" t="n">
        <v>0</v>
      </c>
    </row>
    <row r="187" customFormat="false" ht="12.75" hidden="false" customHeight="false" outlineLevel="0" collapsed="false">
      <c r="A187" s="0" t="n">
        <f aca="false">ROW(Source!A174)</f>
        <v>174</v>
      </c>
      <c r="B187" s="0" t="n">
        <v>144704575</v>
      </c>
      <c r="C187" s="0" t="n">
        <v>144705465</v>
      </c>
      <c r="D187" s="0" t="n">
        <v>115052214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773</v>
      </c>
      <c r="J187" s="0" t="s">
        <v>774</v>
      </c>
      <c r="K187" s="0" t="s">
        <v>775</v>
      </c>
      <c r="L187" s="0" t="n">
        <v>1348</v>
      </c>
      <c r="N187" s="0" t="n">
        <v>1009</v>
      </c>
      <c r="O187" s="0" t="s">
        <v>16</v>
      </c>
      <c r="P187" s="0" t="s">
        <v>16</v>
      </c>
      <c r="Q187" s="0" t="n">
        <v>1000</v>
      </c>
      <c r="W187" s="0" t="n">
        <v>0</v>
      </c>
      <c r="X187" s="0" t="n">
        <v>2129917957</v>
      </c>
      <c r="Y187" s="0" t="n">
        <v>0.007</v>
      </c>
      <c r="AA187" s="0" t="n">
        <v>208408.2</v>
      </c>
      <c r="AB187" s="0" t="n">
        <v>0</v>
      </c>
      <c r="AC187" s="0" t="n">
        <v>0</v>
      </c>
      <c r="AD187" s="0" t="n">
        <v>0</v>
      </c>
      <c r="AE187" s="0" t="n">
        <v>30030</v>
      </c>
      <c r="AF187" s="0" t="n">
        <v>0</v>
      </c>
      <c r="AG187" s="0" t="n">
        <v>0</v>
      </c>
      <c r="AH187" s="0" t="n">
        <v>0</v>
      </c>
      <c r="AI187" s="0" t="n">
        <v>6.94</v>
      </c>
      <c r="AJ187" s="0" t="n">
        <v>1</v>
      </c>
      <c r="AK187" s="0" t="n">
        <v>1</v>
      </c>
      <c r="AL187" s="0" t="n">
        <v>1</v>
      </c>
      <c r="AN187" s="0" t="n">
        <v>0</v>
      </c>
      <c r="AO187" s="0" t="n">
        <v>1</v>
      </c>
      <c r="AP187" s="0" t="n">
        <v>0</v>
      </c>
      <c r="AQ187" s="0" t="n">
        <v>0</v>
      </c>
      <c r="AR187" s="0" t="n">
        <v>0</v>
      </c>
      <c r="AT187" s="0" t="n">
        <v>0.007</v>
      </c>
      <c r="AV187" s="0" t="n">
        <v>0</v>
      </c>
      <c r="AW187" s="0" t="n">
        <v>2</v>
      </c>
      <c r="AX187" s="0" t="n">
        <v>144705482</v>
      </c>
      <c r="AY187" s="0" t="n">
        <v>1</v>
      </c>
      <c r="AZ187" s="0" t="n">
        <v>0</v>
      </c>
      <c r="BA187" s="0" t="n">
        <v>193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CX187" s="0" t="n">
        <f aca="false">Y187*Source!I174</f>
        <v>0.00028</v>
      </c>
      <c r="CY187" s="0" t="n">
        <f aca="false">AA187</f>
        <v>208408.2</v>
      </c>
      <c r="CZ187" s="0" t="n">
        <f aca="false">AE187</f>
        <v>30030</v>
      </c>
      <c r="DA187" s="0" t="n">
        <f aca="false">AI187</f>
        <v>6.94</v>
      </c>
      <c r="DB187" s="0" t="n">
        <v>0</v>
      </c>
    </row>
    <row r="188" customFormat="false" ht="12.75" hidden="false" customHeight="false" outlineLevel="0" collapsed="false">
      <c r="A188" s="0" t="n">
        <f aca="false">ROW(Source!A174)</f>
        <v>174</v>
      </c>
      <c r="B188" s="0" t="n">
        <v>144704575</v>
      </c>
      <c r="C188" s="0" t="n">
        <v>144705465</v>
      </c>
      <c r="D188" s="0" t="n">
        <v>115024901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776</v>
      </c>
      <c r="J188" s="0" t="s">
        <v>777</v>
      </c>
      <c r="K188" s="0" t="s">
        <v>778</v>
      </c>
      <c r="L188" s="0" t="n">
        <v>1348</v>
      </c>
      <c r="N188" s="0" t="n">
        <v>1009</v>
      </c>
      <c r="O188" s="0" t="s">
        <v>16</v>
      </c>
      <c r="P188" s="0" t="s">
        <v>16</v>
      </c>
      <c r="Q188" s="0" t="n">
        <v>1000</v>
      </c>
      <c r="W188" s="0" t="n">
        <v>0</v>
      </c>
      <c r="X188" s="0" t="n">
        <v>-2108242623</v>
      </c>
      <c r="Y188" s="0" t="n">
        <v>0.01</v>
      </c>
      <c r="AA188" s="0" t="n">
        <v>104925.86</v>
      </c>
      <c r="AB188" s="0" t="n">
        <v>0</v>
      </c>
      <c r="AC188" s="0" t="n">
        <v>0</v>
      </c>
      <c r="AD188" s="0" t="n">
        <v>0</v>
      </c>
      <c r="AE188" s="0" t="n">
        <v>15119</v>
      </c>
      <c r="AF188" s="0" t="n">
        <v>0</v>
      </c>
      <c r="AG188" s="0" t="n">
        <v>0</v>
      </c>
      <c r="AH188" s="0" t="n">
        <v>0</v>
      </c>
      <c r="AI188" s="0" t="n">
        <v>6.94</v>
      </c>
      <c r="AJ188" s="0" t="n">
        <v>1</v>
      </c>
      <c r="AK188" s="0" t="n">
        <v>1</v>
      </c>
      <c r="AL188" s="0" t="n">
        <v>1</v>
      </c>
      <c r="AN188" s="0" t="n">
        <v>0</v>
      </c>
      <c r="AO188" s="0" t="n">
        <v>1</v>
      </c>
      <c r="AP188" s="0" t="n">
        <v>0</v>
      </c>
      <c r="AQ188" s="0" t="n">
        <v>0</v>
      </c>
      <c r="AR188" s="0" t="n">
        <v>0</v>
      </c>
      <c r="AT188" s="0" t="n">
        <v>0.01</v>
      </c>
      <c r="AV188" s="0" t="n">
        <v>0</v>
      </c>
      <c r="AW188" s="0" t="n">
        <v>2</v>
      </c>
      <c r="AX188" s="0" t="n">
        <v>144705483</v>
      </c>
      <c r="AY188" s="0" t="n">
        <v>1</v>
      </c>
      <c r="AZ188" s="0" t="n">
        <v>0</v>
      </c>
      <c r="BA188" s="0" t="n">
        <v>194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CX188" s="0" t="n">
        <f aca="false">Y188*Source!I174</f>
        <v>0.0004</v>
      </c>
      <c r="CY188" s="0" t="n">
        <f aca="false">AA188</f>
        <v>104925.86</v>
      </c>
      <c r="CZ188" s="0" t="n">
        <f aca="false">AE188</f>
        <v>15119</v>
      </c>
      <c r="DA188" s="0" t="n">
        <f aca="false">AI188</f>
        <v>6.94</v>
      </c>
      <c r="DB188" s="0" t="n">
        <v>0</v>
      </c>
    </row>
    <row r="189" customFormat="false" ht="12.75" hidden="false" customHeight="false" outlineLevel="0" collapsed="false">
      <c r="A189" s="0" t="n">
        <f aca="false">ROW(Source!A174)</f>
        <v>174</v>
      </c>
      <c r="B189" s="0" t="n">
        <v>144704575</v>
      </c>
      <c r="C189" s="0" t="n">
        <v>144705465</v>
      </c>
      <c r="D189" s="0" t="n">
        <v>115098924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779</v>
      </c>
      <c r="J189" s="0" t="s">
        <v>780</v>
      </c>
      <c r="K189" s="0" t="s">
        <v>781</v>
      </c>
      <c r="L189" s="0" t="n">
        <v>1348</v>
      </c>
      <c r="N189" s="0" t="n">
        <v>1009</v>
      </c>
      <c r="O189" s="0" t="s">
        <v>16</v>
      </c>
      <c r="P189" s="0" t="s">
        <v>16</v>
      </c>
      <c r="Q189" s="0" t="n">
        <v>1000</v>
      </c>
      <c r="W189" s="0" t="n">
        <v>0</v>
      </c>
      <c r="X189" s="0" t="n">
        <v>711304247</v>
      </c>
      <c r="Y189" s="0" t="n">
        <v>0.0004</v>
      </c>
      <c r="AA189" s="0" t="n">
        <v>117633</v>
      </c>
      <c r="AB189" s="0" t="n">
        <v>0</v>
      </c>
      <c r="AC189" s="0" t="n">
        <v>0</v>
      </c>
      <c r="AD189" s="0" t="n">
        <v>0</v>
      </c>
      <c r="AE189" s="0" t="n">
        <v>16950</v>
      </c>
      <c r="AF189" s="0" t="n">
        <v>0</v>
      </c>
      <c r="AG189" s="0" t="n">
        <v>0</v>
      </c>
      <c r="AH189" s="0" t="n">
        <v>0</v>
      </c>
      <c r="AI189" s="0" t="n">
        <v>6.94</v>
      </c>
      <c r="AJ189" s="0" t="n">
        <v>1</v>
      </c>
      <c r="AK189" s="0" t="n">
        <v>1</v>
      </c>
      <c r="AL189" s="0" t="n">
        <v>1</v>
      </c>
      <c r="AN189" s="0" t="n">
        <v>0</v>
      </c>
      <c r="AO189" s="0" t="n">
        <v>1</v>
      </c>
      <c r="AP189" s="0" t="n">
        <v>0</v>
      </c>
      <c r="AQ189" s="0" t="n">
        <v>0</v>
      </c>
      <c r="AR189" s="0" t="n">
        <v>0</v>
      </c>
      <c r="AT189" s="0" t="n">
        <v>0.0004</v>
      </c>
      <c r="AV189" s="0" t="n">
        <v>0</v>
      </c>
      <c r="AW189" s="0" t="n">
        <v>2</v>
      </c>
      <c r="AX189" s="0" t="n">
        <v>144705484</v>
      </c>
      <c r="AY189" s="0" t="n">
        <v>1</v>
      </c>
      <c r="AZ189" s="0" t="n">
        <v>0</v>
      </c>
      <c r="BA189" s="0" t="n">
        <v>195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CX189" s="0" t="n">
        <f aca="false">Y189*Source!I174</f>
        <v>1.6E-005</v>
      </c>
      <c r="CY189" s="0" t="n">
        <f aca="false">AA189</f>
        <v>117633</v>
      </c>
      <c r="CZ189" s="0" t="n">
        <f aca="false">AE189</f>
        <v>16950</v>
      </c>
      <c r="DA189" s="0" t="n">
        <f aca="false">AI189</f>
        <v>6.94</v>
      </c>
      <c r="DB189" s="0" t="n">
        <v>0</v>
      </c>
    </row>
    <row r="190" customFormat="false" ht="12.75" hidden="false" customHeight="false" outlineLevel="0" collapsed="false">
      <c r="A190" s="0" t="n">
        <f aca="false">ROW(Source!A174)</f>
        <v>174</v>
      </c>
      <c r="B190" s="0" t="n">
        <v>144704575</v>
      </c>
      <c r="C190" s="0" t="n">
        <v>144705465</v>
      </c>
      <c r="D190" s="0" t="n">
        <v>115101142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782</v>
      </c>
      <c r="J190" s="0" t="s">
        <v>783</v>
      </c>
      <c r="K190" s="0" t="s">
        <v>784</v>
      </c>
      <c r="L190" s="0" t="n">
        <v>1348</v>
      </c>
      <c r="N190" s="0" t="n">
        <v>1009</v>
      </c>
      <c r="O190" s="0" t="s">
        <v>16</v>
      </c>
      <c r="P190" s="0" t="s">
        <v>16</v>
      </c>
      <c r="Q190" s="0" t="n">
        <v>1000</v>
      </c>
      <c r="W190" s="0" t="n">
        <v>0</v>
      </c>
      <c r="X190" s="0" t="n">
        <v>-327917965</v>
      </c>
      <c r="Y190" s="0" t="n">
        <v>0.007</v>
      </c>
      <c r="AA190" s="0" t="n">
        <v>86264.2</v>
      </c>
      <c r="AB190" s="0" t="n">
        <v>0</v>
      </c>
      <c r="AC190" s="0" t="n">
        <v>0</v>
      </c>
      <c r="AD190" s="0" t="n">
        <v>0</v>
      </c>
      <c r="AE190" s="0" t="n">
        <v>12430</v>
      </c>
      <c r="AF190" s="0" t="n">
        <v>0</v>
      </c>
      <c r="AG190" s="0" t="n">
        <v>0</v>
      </c>
      <c r="AH190" s="0" t="n">
        <v>0</v>
      </c>
      <c r="AI190" s="0" t="n">
        <v>6.94</v>
      </c>
      <c r="AJ190" s="0" t="n">
        <v>1</v>
      </c>
      <c r="AK190" s="0" t="n">
        <v>1</v>
      </c>
      <c r="AL190" s="0" t="n">
        <v>1</v>
      </c>
      <c r="AN190" s="0" t="n">
        <v>0</v>
      </c>
      <c r="AO190" s="0" t="n">
        <v>1</v>
      </c>
      <c r="AP190" s="0" t="n">
        <v>0</v>
      </c>
      <c r="AQ190" s="0" t="n">
        <v>0</v>
      </c>
      <c r="AR190" s="0" t="n">
        <v>0</v>
      </c>
      <c r="AT190" s="0" t="n">
        <v>0.007</v>
      </c>
      <c r="AV190" s="0" t="n">
        <v>0</v>
      </c>
      <c r="AW190" s="0" t="n">
        <v>2</v>
      </c>
      <c r="AX190" s="0" t="n">
        <v>144705485</v>
      </c>
      <c r="AY190" s="0" t="n">
        <v>1</v>
      </c>
      <c r="AZ190" s="0" t="n">
        <v>0</v>
      </c>
      <c r="BA190" s="0" t="n">
        <v>196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CX190" s="0" t="n">
        <f aca="false">Y190*Source!I174</f>
        <v>0.00028</v>
      </c>
      <c r="CY190" s="0" t="n">
        <f aca="false">AA190</f>
        <v>86264.2</v>
      </c>
      <c r="CZ190" s="0" t="n">
        <f aca="false">AE190</f>
        <v>12430</v>
      </c>
      <c r="DA190" s="0" t="n">
        <f aca="false">AI190</f>
        <v>6.94</v>
      </c>
      <c r="DB190" s="0" t="n">
        <v>0</v>
      </c>
    </row>
    <row r="191" customFormat="false" ht="12.75" hidden="false" customHeight="false" outlineLevel="0" collapsed="false">
      <c r="A191" s="0" t="n">
        <f aca="false">ROW(Source!A174)</f>
        <v>174</v>
      </c>
      <c r="B191" s="0" t="n">
        <v>144704575</v>
      </c>
      <c r="C191" s="0" t="n">
        <v>144705465</v>
      </c>
      <c r="D191" s="0" t="n">
        <v>115024899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785</v>
      </c>
      <c r="J191" s="0" t="s">
        <v>786</v>
      </c>
      <c r="K191" s="0" t="s">
        <v>787</v>
      </c>
      <c r="L191" s="0" t="n">
        <v>1346</v>
      </c>
      <c r="N191" s="0" t="n">
        <v>1009</v>
      </c>
      <c r="O191" s="0" t="s">
        <v>218</v>
      </c>
      <c r="P191" s="0" t="s">
        <v>218</v>
      </c>
      <c r="Q191" s="0" t="n">
        <v>1</v>
      </c>
      <c r="W191" s="0" t="n">
        <v>0</v>
      </c>
      <c r="X191" s="0" t="n">
        <v>-790383832</v>
      </c>
      <c r="Y191" s="0" t="n">
        <v>0.4</v>
      </c>
      <c r="AA191" s="0" t="n">
        <v>258.79</v>
      </c>
      <c r="AB191" s="0" t="n">
        <v>0</v>
      </c>
      <c r="AC191" s="0" t="n">
        <v>0</v>
      </c>
      <c r="AD191" s="0" t="n">
        <v>0</v>
      </c>
      <c r="AE191" s="0" t="n">
        <v>37.29</v>
      </c>
      <c r="AF191" s="0" t="n">
        <v>0</v>
      </c>
      <c r="AG191" s="0" t="n">
        <v>0</v>
      </c>
      <c r="AH191" s="0" t="n">
        <v>0</v>
      </c>
      <c r="AI191" s="0" t="n">
        <v>6.94</v>
      </c>
      <c r="AJ191" s="0" t="n">
        <v>1</v>
      </c>
      <c r="AK191" s="0" t="n">
        <v>1</v>
      </c>
      <c r="AL191" s="0" t="n">
        <v>1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  <c r="AT191" s="0" t="n">
        <v>0.4</v>
      </c>
      <c r="AV191" s="0" t="n">
        <v>0</v>
      </c>
      <c r="AW191" s="0" t="n">
        <v>2</v>
      </c>
      <c r="AX191" s="0" t="n">
        <v>144705486</v>
      </c>
      <c r="AY191" s="0" t="n">
        <v>1</v>
      </c>
      <c r="AZ191" s="0" t="n">
        <v>0</v>
      </c>
      <c r="BA191" s="0" t="n">
        <v>197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CX191" s="0" t="n">
        <f aca="false">Y191*Source!I174</f>
        <v>0.016</v>
      </c>
      <c r="CY191" s="0" t="n">
        <f aca="false">AA191</f>
        <v>258.79</v>
      </c>
      <c r="CZ191" s="0" t="n">
        <f aca="false">AE191</f>
        <v>37.29</v>
      </c>
      <c r="DA191" s="0" t="n">
        <f aca="false">AI191</f>
        <v>6.94</v>
      </c>
      <c r="DB191" s="0" t="n">
        <v>0</v>
      </c>
    </row>
    <row r="192" customFormat="false" ht="12.75" hidden="false" customHeight="false" outlineLevel="0" collapsed="false">
      <c r="A192" s="0" t="n">
        <f aca="false">ROW(Source!A174)</f>
        <v>174</v>
      </c>
      <c r="B192" s="0" t="n">
        <v>144704575</v>
      </c>
      <c r="C192" s="0" t="n">
        <v>144705465</v>
      </c>
      <c r="D192" s="0" t="n">
        <v>115057245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788</v>
      </c>
      <c r="J192" s="0" t="s">
        <v>789</v>
      </c>
      <c r="K192" s="0" t="s">
        <v>790</v>
      </c>
      <c r="L192" s="0" t="n">
        <v>1348</v>
      </c>
      <c r="N192" s="0" t="n">
        <v>1009</v>
      </c>
      <c r="O192" s="0" t="s">
        <v>16</v>
      </c>
      <c r="P192" s="0" t="s">
        <v>16</v>
      </c>
      <c r="Q192" s="0" t="n">
        <v>1000</v>
      </c>
      <c r="W192" s="0" t="n">
        <v>0</v>
      </c>
      <c r="X192" s="0" t="n">
        <v>-934963706</v>
      </c>
      <c r="Y192" s="0" t="n">
        <v>0.008</v>
      </c>
      <c r="AA192" s="0" t="n">
        <v>15030.65</v>
      </c>
      <c r="AB192" s="0" t="n">
        <v>0</v>
      </c>
      <c r="AC192" s="0" t="n">
        <v>0</v>
      </c>
      <c r="AD192" s="0" t="n">
        <v>0</v>
      </c>
      <c r="AE192" s="0" t="n">
        <v>2165.8</v>
      </c>
      <c r="AF192" s="0" t="n">
        <v>0</v>
      </c>
      <c r="AG192" s="0" t="n">
        <v>0</v>
      </c>
      <c r="AH192" s="0" t="n">
        <v>0</v>
      </c>
      <c r="AI192" s="0" t="n">
        <v>6.94</v>
      </c>
      <c r="AJ192" s="0" t="n">
        <v>1</v>
      </c>
      <c r="AK192" s="0" t="n">
        <v>1</v>
      </c>
      <c r="AL192" s="0" t="n">
        <v>1</v>
      </c>
      <c r="AN192" s="0" t="n">
        <v>0</v>
      </c>
      <c r="AO192" s="0" t="n">
        <v>1</v>
      </c>
      <c r="AP192" s="0" t="n">
        <v>0</v>
      </c>
      <c r="AQ192" s="0" t="n">
        <v>0</v>
      </c>
      <c r="AR192" s="0" t="n">
        <v>0</v>
      </c>
      <c r="AT192" s="0" t="n">
        <v>0.008</v>
      </c>
      <c r="AV192" s="0" t="n">
        <v>0</v>
      </c>
      <c r="AW192" s="0" t="n">
        <v>2</v>
      </c>
      <c r="AX192" s="0" t="n">
        <v>144705487</v>
      </c>
      <c r="AY192" s="0" t="n">
        <v>1</v>
      </c>
      <c r="AZ192" s="0" t="n">
        <v>0</v>
      </c>
      <c r="BA192" s="0" t="n">
        <v>198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CX192" s="0" t="n">
        <f aca="false">Y192*Source!I174</f>
        <v>0.00032</v>
      </c>
      <c r="CY192" s="0" t="n">
        <f aca="false">AA192</f>
        <v>15030.65</v>
      </c>
      <c r="CZ192" s="0" t="n">
        <f aca="false">AE192</f>
        <v>2165.8</v>
      </c>
      <c r="DA192" s="0" t="n">
        <f aca="false">AI192</f>
        <v>6.94</v>
      </c>
      <c r="DB192" s="0" t="n">
        <v>0</v>
      </c>
    </row>
    <row r="193" customFormat="false" ht="12.75" hidden="false" customHeight="false" outlineLevel="0" collapsed="false">
      <c r="A193" s="0" t="n">
        <f aca="false">ROW(Source!A174)</f>
        <v>174</v>
      </c>
      <c r="B193" s="0" t="n">
        <v>144704575</v>
      </c>
      <c r="C193" s="0" t="n">
        <v>144705465</v>
      </c>
      <c r="D193" s="0" t="n">
        <v>115550394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300</v>
      </c>
      <c r="J193" s="0" t="s">
        <v>302</v>
      </c>
      <c r="K193" s="0" t="s">
        <v>301</v>
      </c>
      <c r="L193" s="0" t="n">
        <v>1035</v>
      </c>
      <c r="N193" s="0" t="n">
        <v>1013</v>
      </c>
      <c r="O193" s="0" t="s">
        <v>283</v>
      </c>
      <c r="P193" s="0" t="s">
        <v>283</v>
      </c>
      <c r="Q193" s="0" t="n">
        <v>1</v>
      </c>
      <c r="W193" s="0" t="n">
        <v>1</v>
      </c>
      <c r="X193" s="0" t="n">
        <v>1269227006</v>
      </c>
      <c r="Y193" s="0" t="n">
        <v>-100</v>
      </c>
      <c r="AA193" s="0" t="n">
        <v>902.2</v>
      </c>
      <c r="AB193" s="0" t="n">
        <v>0</v>
      </c>
      <c r="AC193" s="0" t="n">
        <v>0</v>
      </c>
      <c r="AD193" s="0" t="n">
        <v>0</v>
      </c>
      <c r="AE193" s="0" t="n">
        <v>130</v>
      </c>
      <c r="AF193" s="0" t="n">
        <v>0</v>
      </c>
      <c r="AG193" s="0" t="n">
        <v>0</v>
      </c>
      <c r="AH193" s="0" t="n">
        <v>0</v>
      </c>
      <c r="AI193" s="0" t="n">
        <v>6.94</v>
      </c>
      <c r="AJ193" s="0" t="n">
        <v>1</v>
      </c>
      <c r="AK193" s="0" t="n">
        <v>1</v>
      </c>
      <c r="AL193" s="0" t="n">
        <v>1</v>
      </c>
      <c r="AN193" s="0" t="n">
        <v>0</v>
      </c>
      <c r="AO193" s="0" t="n">
        <v>1</v>
      </c>
      <c r="AP193" s="0" t="n">
        <v>0</v>
      </c>
      <c r="AQ193" s="0" t="n">
        <v>0</v>
      </c>
      <c r="AR193" s="0" t="n">
        <v>0</v>
      </c>
      <c r="AT193" s="0" t="n">
        <v>-100</v>
      </c>
      <c r="AV193" s="0" t="n">
        <v>0</v>
      </c>
      <c r="AW193" s="0" t="n">
        <v>2</v>
      </c>
      <c r="AX193" s="0" t="n">
        <v>144705488</v>
      </c>
      <c r="AY193" s="0" t="n">
        <v>1</v>
      </c>
      <c r="AZ193" s="0" t="n">
        <v>6144</v>
      </c>
      <c r="BA193" s="0" t="n">
        <v>199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CX193" s="0" t="n">
        <f aca="false">Y193*Source!I174</f>
        <v>-4</v>
      </c>
      <c r="CY193" s="0" t="n">
        <f aca="false">AA193</f>
        <v>902.2</v>
      </c>
      <c r="CZ193" s="0" t="n">
        <f aca="false">AE193</f>
        <v>130</v>
      </c>
      <c r="DA193" s="0" t="n">
        <f aca="false">AI193</f>
        <v>6.94</v>
      </c>
      <c r="DB193" s="0" t="n">
        <v>0</v>
      </c>
    </row>
    <row r="194" customFormat="false" ht="12.75" hidden="false" customHeight="false" outlineLevel="0" collapsed="false">
      <c r="A194" s="0" t="n">
        <f aca="false">ROW(Source!A174)</f>
        <v>174</v>
      </c>
      <c r="B194" s="0" t="n">
        <v>144704575</v>
      </c>
      <c r="C194" s="0" t="n">
        <v>144705465</v>
      </c>
      <c r="D194" s="0" t="n">
        <v>115268059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791</v>
      </c>
      <c r="J194" s="0" t="s">
        <v>792</v>
      </c>
      <c r="K194" s="0" t="s">
        <v>793</v>
      </c>
      <c r="L194" s="0" t="n">
        <v>1355</v>
      </c>
      <c r="N194" s="0" t="n">
        <v>1010</v>
      </c>
      <c r="O194" s="0" t="s">
        <v>60</v>
      </c>
      <c r="P194" s="0" t="s">
        <v>60</v>
      </c>
      <c r="Q194" s="0" t="n">
        <v>100</v>
      </c>
      <c r="W194" s="0" t="n">
        <v>0</v>
      </c>
      <c r="X194" s="0" t="n">
        <v>917307227</v>
      </c>
      <c r="Y194" s="0" t="n">
        <v>4</v>
      </c>
      <c r="AA194" s="0" t="n">
        <v>645.42</v>
      </c>
      <c r="AB194" s="0" t="n">
        <v>0</v>
      </c>
      <c r="AC194" s="0" t="n">
        <v>0</v>
      </c>
      <c r="AD194" s="0" t="n">
        <v>0</v>
      </c>
      <c r="AE194" s="0" t="n">
        <v>93</v>
      </c>
      <c r="AF194" s="0" t="n">
        <v>0</v>
      </c>
      <c r="AG194" s="0" t="n">
        <v>0</v>
      </c>
      <c r="AH194" s="0" t="n">
        <v>0</v>
      </c>
      <c r="AI194" s="0" t="n">
        <v>6.94</v>
      </c>
      <c r="AJ194" s="0" t="n">
        <v>1</v>
      </c>
      <c r="AK194" s="0" t="n">
        <v>1</v>
      </c>
      <c r="AL194" s="0" t="n">
        <v>1</v>
      </c>
      <c r="AN194" s="0" t="n">
        <v>0</v>
      </c>
      <c r="AO194" s="0" t="n">
        <v>1</v>
      </c>
      <c r="AP194" s="0" t="n">
        <v>0</v>
      </c>
      <c r="AQ194" s="0" t="n">
        <v>0</v>
      </c>
      <c r="AR194" s="0" t="n">
        <v>0</v>
      </c>
      <c r="AT194" s="0" t="n">
        <v>4</v>
      </c>
      <c r="AV194" s="0" t="n">
        <v>0</v>
      </c>
      <c r="AW194" s="0" t="n">
        <v>2</v>
      </c>
      <c r="AX194" s="0" t="n">
        <v>144705489</v>
      </c>
      <c r="AY194" s="0" t="n">
        <v>1</v>
      </c>
      <c r="AZ194" s="0" t="n">
        <v>0</v>
      </c>
      <c r="BA194" s="0" t="n">
        <v>200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CX194" s="0" t="n">
        <f aca="false">Y194*Source!I174</f>
        <v>0.16</v>
      </c>
      <c r="CY194" s="0" t="n">
        <f aca="false">AA194</f>
        <v>645.42</v>
      </c>
      <c r="CZ194" s="0" t="n">
        <f aca="false">AE194</f>
        <v>93</v>
      </c>
      <c r="DA194" s="0" t="n">
        <f aca="false">AI194</f>
        <v>6.94</v>
      </c>
      <c r="DB194" s="0" t="n">
        <v>0</v>
      </c>
    </row>
    <row r="195" customFormat="false" ht="12.75" hidden="false" customHeight="false" outlineLevel="0" collapsed="false">
      <c r="A195" s="0" t="n">
        <f aca="false">ROW(Source!A177)</f>
        <v>177</v>
      </c>
      <c r="B195" s="0" t="n">
        <v>144704575</v>
      </c>
      <c r="C195" s="0" t="n">
        <v>144705491</v>
      </c>
      <c r="D195" s="0" t="n">
        <v>47841090</v>
      </c>
      <c r="E195" s="0" t="n">
        <v>1</v>
      </c>
      <c r="F195" s="0" t="n">
        <v>1</v>
      </c>
      <c r="G195" s="0" t="n">
        <v>1</v>
      </c>
      <c r="H195" s="0" t="n">
        <v>1</v>
      </c>
      <c r="I195" s="0" t="s">
        <v>667</v>
      </c>
      <c r="K195" s="0" t="s">
        <v>668</v>
      </c>
      <c r="L195" s="0" t="n">
        <v>1369</v>
      </c>
      <c r="N195" s="0" t="n">
        <v>1013</v>
      </c>
      <c r="O195" s="0" t="s">
        <v>584</v>
      </c>
      <c r="P195" s="0" t="s">
        <v>584</v>
      </c>
      <c r="Q195" s="0" t="n">
        <v>1</v>
      </c>
      <c r="W195" s="0" t="n">
        <v>0</v>
      </c>
      <c r="X195" s="0" t="n">
        <v>-887838387</v>
      </c>
      <c r="Y195" s="0" t="n">
        <v>240</v>
      </c>
      <c r="AA195" s="0" t="n">
        <v>0</v>
      </c>
      <c r="AB195" s="0" t="n">
        <v>0</v>
      </c>
      <c r="AC195" s="0" t="n">
        <v>0</v>
      </c>
      <c r="AD195" s="0" t="n">
        <v>62.95</v>
      </c>
      <c r="AE195" s="0" t="n">
        <v>0</v>
      </c>
      <c r="AF195" s="0" t="n">
        <v>0</v>
      </c>
      <c r="AG195" s="0" t="n">
        <v>0</v>
      </c>
      <c r="AH195" s="0" t="n">
        <v>9.07</v>
      </c>
      <c r="AI195" s="0" t="n">
        <v>1</v>
      </c>
      <c r="AJ195" s="0" t="n">
        <v>1</v>
      </c>
      <c r="AK195" s="0" t="n">
        <v>1</v>
      </c>
      <c r="AL195" s="0" t="n">
        <v>6.94</v>
      </c>
      <c r="AN195" s="0" t="n">
        <v>0</v>
      </c>
      <c r="AO195" s="0" t="n">
        <v>1</v>
      </c>
      <c r="AP195" s="0" t="n">
        <v>1</v>
      </c>
      <c r="AQ195" s="0" t="n">
        <v>0</v>
      </c>
      <c r="AR195" s="0" t="n">
        <v>0</v>
      </c>
      <c r="AT195" s="0" t="n">
        <v>200</v>
      </c>
      <c r="AU195" s="0" t="s">
        <v>116</v>
      </c>
      <c r="AV195" s="0" t="n">
        <v>1</v>
      </c>
      <c r="AW195" s="0" t="n">
        <v>2</v>
      </c>
      <c r="AX195" s="0" t="n">
        <v>144705499</v>
      </c>
      <c r="AY195" s="0" t="n">
        <v>1</v>
      </c>
      <c r="AZ195" s="0" t="n">
        <v>0</v>
      </c>
      <c r="BA195" s="0" t="n">
        <v>201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CX195" s="0" t="n">
        <f aca="false">Y195*Source!I177</f>
        <v>9.6</v>
      </c>
      <c r="CY195" s="0" t="n">
        <f aca="false">AD195</f>
        <v>62.95</v>
      </c>
      <c r="CZ195" s="0" t="n">
        <f aca="false">AH195</f>
        <v>9.07</v>
      </c>
      <c r="DA195" s="0" t="n">
        <f aca="false">AL195</f>
        <v>6.94</v>
      </c>
      <c r="DB195" s="0" t="n">
        <v>0</v>
      </c>
    </row>
    <row r="196" customFormat="false" ht="12.75" hidden="false" customHeight="false" outlineLevel="0" collapsed="false">
      <c r="A196" s="0" t="n">
        <f aca="false">ROW(Source!A177)</f>
        <v>177</v>
      </c>
      <c r="B196" s="0" t="n">
        <v>144704575</v>
      </c>
      <c r="C196" s="0" t="n">
        <v>144705491</v>
      </c>
      <c r="D196" s="0" t="n">
        <v>115016508</v>
      </c>
      <c r="E196" s="0" t="n">
        <v>1</v>
      </c>
      <c r="F196" s="0" t="n">
        <v>1</v>
      </c>
      <c r="G196" s="0" t="n">
        <v>1</v>
      </c>
      <c r="H196" s="0" t="n">
        <v>2</v>
      </c>
      <c r="I196" s="0" t="s">
        <v>597</v>
      </c>
      <c r="J196" s="0" t="s">
        <v>598</v>
      </c>
      <c r="K196" s="0" t="s">
        <v>599</v>
      </c>
      <c r="L196" s="0" t="n">
        <v>1368</v>
      </c>
      <c r="N196" s="0" t="n">
        <v>1011</v>
      </c>
      <c r="O196" s="0" t="s">
        <v>590</v>
      </c>
      <c r="P196" s="0" t="s">
        <v>590</v>
      </c>
      <c r="Q196" s="0" t="n">
        <v>1</v>
      </c>
      <c r="W196" s="0" t="n">
        <v>0</v>
      </c>
      <c r="X196" s="0" t="n">
        <v>-365761310</v>
      </c>
      <c r="Y196" s="0" t="n">
        <v>0.108</v>
      </c>
      <c r="AA196" s="0" t="n">
        <v>0</v>
      </c>
      <c r="AB196" s="0" t="n">
        <v>604.96</v>
      </c>
      <c r="AC196" s="0" t="n">
        <v>11.6</v>
      </c>
      <c r="AD196" s="0" t="n">
        <v>0</v>
      </c>
      <c r="AE196" s="0" t="n">
        <v>0</v>
      </c>
      <c r="AF196" s="0" t="n">
        <v>87.17</v>
      </c>
      <c r="AG196" s="0" t="n">
        <v>11.6</v>
      </c>
      <c r="AH196" s="0" t="n">
        <v>0</v>
      </c>
      <c r="AI196" s="0" t="n">
        <v>1</v>
      </c>
      <c r="AJ196" s="0" t="n">
        <v>6.94</v>
      </c>
      <c r="AK196" s="0" t="n">
        <v>1</v>
      </c>
      <c r="AL196" s="0" t="n">
        <v>1</v>
      </c>
      <c r="AN196" s="0" t="n">
        <v>0</v>
      </c>
      <c r="AO196" s="0" t="n">
        <v>1</v>
      </c>
      <c r="AP196" s="0" t="n">
        <v>1</v>
      </c>
      <c r="AQ196" s="0" t="n">
        <v>0</v>
      </c>
      <c r="AR196" s="0" t="n">
        <v>0</v>
      </c>
      <c r="AT196" s="0" t="n">
        <v>0.09</v>
      </c>
      <c r="AU196" s="0" t="s">
        <v>116</v>
      </c>
      <c r="AV196" s="0" t="n">
        <v>0</v>
      </c>
      <c r="AW196" s="0" t="n">
        <v>2</v>
      </c>
      <c r="AX196" s="0" t="n">
        <v>144705500</v>
      </c>
      <c r="AY196" s="0" t="n">
        <v>1</v>
      </c>
      <c r="AZ196" s="0" t="n">
        <v>0</v>
      </c>
      <c r="BA196" s="0" t="n">
        <v>202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CX196" s="0" t="n">
        <f aca="false">Y196*Source!I177</f>
        <v>0.00432</v>
      </c>
      <c r="CY196" s="0" t="n">
        <f aca="false">AB196</f>
        <v>604.96</v>
      </c>
      <c r="CZ196" s="0" t="n">
        <f aca="false">AF196</f>
        <v>87.17</v>
      </c>
      <c r="DA196" s="0" t="n">
        <f aca="false">AJ196</f>
        <v>6.94</v>
      </c>
      <c r="DB196" s="0" t="n">
        <v>0</v>
      </c>
    </row>
    <row r="197" customFormat="false" ht="12.75" hidden="false" customHeight="false" outlineLevel="0" collapsed="false">
      <c r="A197" s="0" t="n">
        <f aca="false">ROW(Source!A177)</f>
        <v>177</v>
      </c>
      <c r="B197" s="0" t="n">
        <v>144704575</v>
      </c>
      <c r="C197" s="0" t="n">
        <v>144705491</v>
      </c>
      <c r="D197" s="0" t="n">
        <v>115024901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776</v>
      </c>
      <c r="J197" s="0" t="s">
        <v>777</v>
      </c>
      <c r="K197" s="0" t="s">
        <v>778</v>
      </c>
      <c r="L197" s="0" t="n">
        <v>1348</v>
      </c>
      <c r="N197" s="0" t="n">
        <v>1009</v>
      </c>
      <c r="O197" s="0" t="s">
        <v>16</v>
      </c>
      <c r="P197" s="0" t="s">
        <v>16</v>
      </c>
      <c r="Q197" s="0" t="n">
        <v>1000</v>
      </c>
      <c r="W197" s="0" t="n">
        <v>0</v>
      </c>
      <c r="X197" s="0" t="n">
        <v>-2108242623</v>
      </c>
      <c r="Y197" s="0" t="n">
        <v>0.0032</v>
      </c>
      <c r="AA197" s="0" t="n">
        <v>104925.86</v>
      </c>
      <c r="AB197" s="0" t="n">
        <v>0</v>
      </c>
      <c r="AC197" s="0" t="n">
        <v>0</v>
      </c>
      <c r="AD197" s="0" t="n">
        <v>0</v>
      </c>
      <c r="AE197" s="0" t="n">
        <v>15119</v>
      </c>
      <c r="AF197" s="0" t="n">
        <v>0</v>
      </c>
      <c r="AG197" s="0" t="n">
        <v>0</v>
      </c>
      <c r="AH197" s="0" t="n">
        <v>0</v>
      </c>
      <c r="AI197" s="0" t="n">
        <v>6.94</v>
      </c>
      <c r="AJ197" s="0" t="n">
        <v>1</v>
      </c>
      <c r="AK197" s="0" t="n">
        <v>1</v>
      </c>
      <c r="AL197" s="0" t="n">
        <v>1</v>
      </c>
      <c r="AN197" s="0" t="n">
        <v>0</v>
      </c>
      <c r="AO197" s="0" t="n">
        <v>1</v>
      </c>
      <c r="AP197" s="0" t="n">
        <v>0</v>
      </c>
      <c r="AQ197" s="0" t="n">
        <v>0</v>
      </c>
      <c r="AR197" s="0" t="n">
        <v>0</v>
      </c>
      <c r="AT197" s="0" t="n">
        <v>0.0032</v>
      </c>
      <c r="AV197" s="0" t="n">
        <v>0</v>
      </c>
      <c r="AW197" s="0" t="n">
        <v>2</v>
      </c>
      <c r="AX197" s="0" t="n">
        <v>144705501</v>
      </c>
      <c r="AY197" s="0" t="n">
        <v>1</v>
      </c>
      <c r="AZ197" s="0" t="n">
        <v>0</v>
      </c>
      <c r="BA197" s="0" t="n">
        <v>203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CX197" s="0" t="n">
        <f aca="false">Y197*Source!I177</f>
        <v>0.000128</v>
      </c>
      <c r="CY197" s="0" t="n">
        <f aca="false">AA197</f>
        <v>104925.86</v>
      </c>
      <c r="CZ197" s="0" t="n">
        <f aca="false">AE197</f>
        <v>15119</v>
      </c>
      <c r="DA197" s="0" t="n">
        <f aca="false">AI197</f>
        <v>6.94</v>
      </c>
      <c r="DB197" s="0" t="n">
        <v>0</v>
      </c>
    </row>
    <row r="198" customFormat="false" ht="12.75" hidden="false" customHeight="false" outlineLevel="0" collapsed="false">
      <c r="A198" s="0" t="n">
        <f aca="false">ROW(Source!A177)</f>
        <v>177</v>
      </c>
      <c r="B198" s="0" t="n">
        <v>144704575</v>
      </c>
      <c r="C198" s="0" t="n">
        <v>144705491</v>
      </c>
      <c r="D198" s="0" t="n">
        <v>115098924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779</v>
      </c>
      <c r="J198" s="0" t="s">
        <v>780</v>
      </c>
      <c r="K198" s="0" t="s">
        <v>781</v>
      </c>
      <c r="L198" s="0" t="n">
        <v>1348</v>
      </c>
      <c r="N198" s="0" t="n">
        <v>1009</v>
      </c>
      <c r="O198" s="0" t="s">
        <v>16</v>
      </c>
      <c r="P198" s="0" t="s">
        <v>16</v>
      </c>
      <c r="Q198" s="0" t="n">
        <v>1000</v>
      </c>
      <c r="W198" s="0" t="n">
        <v>0</v>
      </c>
      <c r="X198" s="0" t="n">
        <v>711304247</v>
      </c>
      <c r="Y198" s="0" t="n">
        <v>0.0019</v>
      </c>
      <c r="AA198" s="0" t="n">
        <v>117633</v>
      </c>
      <c r="AB198" s="0" t="n">
        <v>0</v>
      </c>
      <c r="AC198" s="0" t="n">
        <v>0</v>
      </c>
      <c r="AD198" s="0" t="n">
        <v>0</v>
      </c>
      <c r="AE198" s="0" t="n">
        <v>16950</v>
      </c>
      <c r="AF198" s="0" t="n">
        <v>0</v>
      </c>
      <c r="AG198" s="0" t="n">
        <v>0</v>
      </c>
      <c r="AH198" s="0" t="n">
        <v>0</v>
      </c>
      <c r="AI198" s="0" t="n">
        <v>6.94</v>
      </c>
      <c r="AJ198" s="0" t="n">
        <v>1</v>
      </c>
      <c r="AK198" s="0" t="n">
        <v>1</v>
      </c>
      <c r="AL198" s="0" t="n">
        <v>1</v>
      </c>
      <c r="AN198" s="0" t="n">
        <v>0</v>
      </c>
      <c r="AO198" s="0" t="n">
        <v>1</v>
      </c>
      <c r="AP198" s="0" t="n">
        <v>0</v>
      </c>
      <c r="AQ198" s="0" t="n">
        <v>0</v>
      </c>
      <c r="AR198" s="0" t="n">
        <v>0</v>
      </c>
      <c r="AT198" s="0" t="n">
        <v>0.0019</v>
      </c>
      <c r="AV198" s="0" t="n">
        <v>0</v>
      </c>
      <c r="AW198" s="0" t="n">
        <v>2</v>
      </c>
      <c r="AX198" s="0" t="n">
        <v>144705502</v>
      </c>
      <c r="AY198" s="0" t="n">
        <v>1</v>
      </c>
      <c r="AZ198" s="0" t="n">
        <v>0</v>
      </c>
      <c r="BA198" s="0" t="n">
        <v>204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CX198" s="0" t="n">
        <f aca="false">Y198*Source!I177</f>
        <v>7.6E-005</v>
      </c>
      <c r="CY198" s="0" t="n">
        <f aca="false">AA198</f>
        <v>117633</v>
      </c>
      <c r="CZ198" s="0" t="n">
        <f aca="false">AE198</f>
        <v>16950</v>
      </c>
      <c r="DA198" s="0" t="n">
        <f aca="false">AI198</f>
        <v>6.94</v>
      </c>
      <c r="DB198" s="0" t="n">
        <v>0</v>
      </c>
    </row>
    <row r="199" customFormat="false" ht="12.75" hidden="false" customHeight="false" outlineLevel="0" collapsed="false">
      <c r="A199" s="0" t="n">
        <f aca="false">ROW(Source!A177)</f>
        <v>177</v>
      </c>
      <c r="B199" s="0" t="n">
        <v>144704575</v>
      </c>
      <c r="C199" s="0" t="n">
        <v>144705491</v>
      </c>
      <c r="D199" s="0" t="n">
        <v>115024899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785</v>
      </c>
      <c r="J199" s="0" t="s">
        <v>786</v>
      </c>
      <c r="K199" s="0" t="s">
        <v>787</v>
      </c>
      <c r="L199" s="0" t="n">
        <v>1346</v>
      </c>
      <c r="N199" s="0" t="n">
        <v>1009</v>
      </c>
      <c r="O199" s="0" t="s">
        <v>218</v>
      </c>
      <c r="P199" s="0" t="s">
        <v>218</v>
      </c>
      <c r="Q199" s="0" t="n">
        <v>1</v>
      </c>
      <c r="W199" s="0" t="n">
        <v>0</v>
      </c>
      <c r="X199" s="0" t="n">
        <v>-790383832</v>
      </c>
      <c r="Y199" s="0" t="n">
        <v>2.1</v>
      </c>
      <c r="AA199" s="0" t="n">
        <v>258.79</v>
      </c>
      <c r="AB199" s="0" t="n">
        <v>0</v>
      </c>
      <c r="AC199" s="0" t="n">
        <v>0</v>
      </c>
      <c r="AD199" s="0" t="n">
        <v>0</v>
      </c>
      <c r="AE199" s="0" t="n">
        <v>37.29</v>
      </c>
      <c r="AF199" s="0" t="n">
        <v>0</v>
      </c>
      <c r="AG199" s="0" t="n">
        <v>0</v>
      </c>
      <c r="AH199" s="0" t="n">
        <v>0</v>
      </c>
      <c r="AI199" s="0" t="n">
        <v>6.94</v>
      </c>
      <c r="AJ199" s="0" t="n">
        <v>1</v>
      </c>
      <c r="AK199" s="0" t="n">
        <v>1</v>
      </c>
      <c r="AL199" s="0" t="n">
        <v>1</v>
      </c>
      <c r="AN199" s="0" t="n">
        <v>0</v>
      </c>
      <c r="AO199" s="0" t="n">
        <v>1</v>
      </c>
      <c r="AP199" s="0" t="n">
        <v>0</v>
      </c>
      <c r="AQ199" s="0" t="n">
        <v>0</v>
      </c>
      <c r="AR199" s="0" t="n">
        <v>0</v>
      </c>
      <c r="AT199" s="0" t="n">
        <v>2.1</v>
      </c>
      <c r="AV199" s="0" t="n">
        <v>0</v>
      </c>
      <c r="AW199" s="0" t="n">
        <v>2</v>
      </c>
      <c r="AX199" s="0" t="n">
        <v>144705503</v>
      </c>
      <c r="AY199" s="0" t="n">
        <v>1</v>
      </c>
      <c r="AZ199" s="0" t="n">
        <v>0</v>
      </c>
      <c r="BA199" s="0" t="n">
        <v>205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CX199" s="0" t="n">
        <f aca="false">Y199*Source!I177</f>
        <v>0.084</v>
      </c>
      <c r="CY199" s="0" t="n">
        <f aca="false">AA199</f>
        <v>258.79</v>
      </c>
      <c r="CZ199" s="0" t="n">
        <f aca="false">AE199</f>
        <v>37.29</v>
      </c>
      <c r="DA199" s="0" t="n">
        <f aca="false">AI199</f>
        <v>6.94</v>
      </c>
      <c r="DB199" s="0" t="n">
        <v>0</v>
      </c>
    </row>
    <row r="200" customFormat="false" ht="12.75" hidden="false" customHeight="false" outlineLevel="0" collapsed="false">
      <c r="A200" s="0" t="n">
        <f aca="false">ROW(Source!A177)</f>
        <v>177</v>
      </c>
      <c r="B200" s="0" t="n">
        <v>144704575</v>
      </c>
      <c r="C200" s="0" t="n">
        <v>144705491</v>
      </c>
      <c r="D200" s="0" t="n">
        <v>115550532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315</v>
      </c>
      <c r="J200" s="0" t="s">
        <v>317</v>
      </c>
      <c r="K200" s="0" t="s">
        <v>316</v>
      </c>
      <c r="L200" s="0" t="n">
        <v>1354</v>
      </c>
      <c r="N200" s="0" t="n">
        <v>1010</v>
      </c>
      <c r="O200" s="0" t="s">
        <v>261</v>
      </c>
      <c r="P200" s="0" t="s">
        <v>261</v>
      </c>
      <c r="Q200" s="0" t="n">
        <v>1</v>
      </c>
      <c r="W200" s="0" t="n">
        <v>1</v>
      </c>
      <c r="X200" s="0" t="n">
        <v>1787912531</v>
      </c>
      <c r="Y200" s="0" t="n">
        <v>-100</v>
      </c>
      <c r="AA200" s="0" t="n">
        <v>992.42</v>
      </c>
      <c r="AB200" s="0" t="n">
        <v>0</v>
      </c>
      <c r="AC200" s="0" t="n">
        <v>0</v>
      </c>
      <c r="AD200" s="0" t="n">
        <v>0</v>
      </c>
      <c r="AE200" s="0" t="n">
        <v>143</v>
      </c>
      <c r="AF200" s="0" t="n">
        <v>0</v>
      </c>
      <c r="AG200" s="0" t="n">
        <v>0</v>
      </c>
      <c r="AH200" s="0" t="n">
        <v>0</v>
      </c>
      <c r="AI200" s="0" t="n">
        <v>6.94</v>
      </c>
      <c r="AJ200" s="0" t="n">
        <v>1</v>
      </c>
      <c r="AK200" s="0" t="n">
        <v>1</v>
      </c>
      <c r="AL200" s="0" t="n">
        <v>1</v>
      </c>
      <c r="AN200" s="0" t="n">
        <v>0</v>
      </c>
      <c r="AO200" s="0" t="n">
        <v>1</v>
      </c>
      <c r="AP200" s="0" t="n">
        <v>0</v>
      </c>
      <c r="AQ200" s="0" t="n">
        <v>0</v>
      </c>
      <c r="AR200" s="0" t="n">
        <v>0</v>
      </c>
      <c r="AT200" s="0" t="n">
        <v>-100</v>
      </c>
      <c r="AV200" s="0" t="n">
        <v>0</v>
      </c>
      <c r="AW200" s="0" t="n">
        <v>2</v>
      </c>
      <c r="AX200" s="0" t="n">
        <v>144705504</v>
      </c>
      <c r="AY200" s="0" t="n">
        <v>1</v>
      </c>
      <c r="AZ200" s="0" t="n">
        <v>6144</v>
      </c>
      <c r="BA200" s="0" t="n">
        <v>206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CX200" s="0" t="n">
        <f aca="false">Y200*Source!I177</f>
        <v>-4</v>
      </c>
      <c r="CY200" s="0" t="n">
        <f aca="false">AA200</f>
        <v>992.42</v>
      </c>
      <c r="CZ200" s="0" t="n">
        <f aca="false">AE200</f>
        <v>143</v>
      </c>
      <c r="DA200" s="0" t="n">
        <f aca="false">AI200</f>
        <v>6.94</v>
      </c>
      <c r="DB200" s="0" t="n">
        <v>0</v>
      </c>
    </row>
    <row r="201" customFormat="false" ht="12.75" hidden="false" customHeight="false" outlineLevel="0" collapsed="false">
      <c r="A201" s="0" t="n">
        <f aca="false">ROW(Source!A177)</f>
        <v>177</v>
      </c>
      <c r="B201" s="0" t="n">
        <v>144704575</v>
      </c>
      <c r="C201" s="0" t="n">
        <v>144705491</v>
      </c>
      <c r="D201" s="0" t="n">
        <v>115261035</v>
      </c>
      <c r="E201" s="0" t="n">
        <v>1</v>
      </c>
      <c r="F201" s="0" t="n">
        <v>1</v>
      </c>
      <c r="G201" s="0" t="n">
        <v>1</v>
      </c>
      <c r="H201" s="0" t="n">
        <v>3</v>
      </c>
      <c r="I201" s="0" t="s">
        <v>311</v>
      </c>
      <c r="J201" s="0" t="s">
        <v>313</v>
      </c>
      <c r="K201" s="0" t="s">
        <v>312</v>
      </c>
      <c r="L201" s="0" t="n">
        <v>1348</v>
      </c>
      <c r="N201" s="0" t="n">
        <v>1009</v>
      </c>
      <c r="O201" s="0" t="s">
        <v>16</v>
      </c>
      <c r="P201" s="0" t="s">
        <v>16</v>
      </c>
      <c r="Q201" s="0" t="n">
        <v>1000</v>
      </c>
      <c r="W201" s="0" t="n">
        <v>0</v>
      </c>
      <c r="X201" s="0" t="n">
        <v>-415334342</v>
      </c>
      <c r="Y201" s="0" t="n">
        <v>0.23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6.94</v>
      </c>
      <c r="AJ201" s="0" t="n">
        <v>1</v>
      </c>
      <c r="AK201" s="0" t="n">
        <v>1</v>
      </c>
      <c r="AL201" s="0" t="n">
        <v>1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T201" s="0" t="n">
        <v>0.23</v>
      </c>
      <c r="AV201" s="0" t="n">
        <v>0</v>
      </c>
      <c r="AW201" s="0" t="n">
        <v>2</v>
      </c>
      <c r="AX201" s="0" t="n">
        <v>144705505</v>
      </c>
      <c r="AY201" s="0" t="n">
        <v>1</v>
      </c>
      <c r="AZ201" s="0" t="n">
        <v>0</v>
      </c>
      <c r="BA201" s="0" t="n">
        <v>207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CX201" s="0" t="n">
        <f aca="false">Y201*Source!I177</f>
        <v>0.0092</v>
      </c>
      <c r="CY201" s="0" t="n">
        <f aca="false">AA201</f>
        <v>0</v>
      </c>
      <c r="CZ201" s="0" t="n">
        <f aca="false">AE201</f>
        <v>0</v>
      </c>
      <c r="DA201" s="0" t="n">
        <f aca="false">AI201</f>
        <v>6.94</v>
      </c>
      <c r="DB201" s="0" t="n">
        <v>0</v>
      </c>
    </row>
    <row r="202" customFormat="false" ht="12.75" hidden="false" customHeight="false" outlineLevel="0" collapsed="false">
      <c r="A202" s="0" t="n">
        <f aca="false">ROW(Source!A181)</f>
        <v>181</v>
      </c>
      <c r="B202" s="0" t="n">
        <v>144704575</v>
      </c>
      <c r="C202" s="0" t="n">
        <v>144705508</v>
      </c>
      <c r="D202" s="0" t="n">
        <v>47841090</v>
      </c>
      <c r="E202" s="0" t="n">
        <v>1</v>
      </c>
      <c r="F202" s="0" t="n">
        <v>1</v>
      </c>
      <c r="G202" s="0" t="n">
        <v>1</v>
      </c>
      <c r="H202" s="0" t="n">
        <v>1</v>
      </c>
      <c r="I202" s="0" t="s">
        <v>667</v>
      </c>
      <c r="K202" s="0" t="s">
        <v>668</v>
      </c>
      <c r="L202" s="0" t="n">
        <v>1369</v>
      </c>
      <c r="N202" s="0" t="n">
        <v>1013</v>
      </c>
      <c r="O202" s="0" t="s">
        <v>584</v>
      </c>
      <c r="P202" s="0" t="s">
        <v>584</v>
      </c>
      <c r="Q202" s="0" t="n">
        <v>1</v>
      </c>
      <c r="W202" s="0" t="n">
        <v>0</v>
      </c>
      <c r="X202" s="0" t="n">
        <v>-887838387</v>
      </c>
      <c r="Y202" s="0" t="n">
        <v>62.88</v>
      </c>
      <c r="AA202" s="0" t="n">
        <v>0</v>
      </c>
      <c r="AB202" s="0" t="n">
        <v>0</v>
      </c>
      <c r="AC202" s="0" t="n">
        <v>0</v>
      </c>
      <c r="AD202" s="0" t="n">
        <v>62.95</v>
      </c>
      <c r="AE202" s="0" t="n">
        <v>0</v>
      </c>
      <c r="AF202" s="0" t="n">
        <v>0</v>
      </c>
      <c r="AG202" s="0" t="n">
        <v>0</v>
      </c>
      <c r="AH202" s="0" t="n">
        <v>9.07</v>
      </c>
      <c r="AI202" s="0" t="n">
        <v>1</v>
      </c>
      <c r="AJ202" s="0" t="n">
        <v>1</v>
      </c>
      <c r="AK202" s="0" t="n">
        <v>1</v>
      </c>
      <c r="AL202" s="0" t="n">
        <v>6.94</v>
      </c>
      <c r="AN202" s="0" t="n">
        <v>0</v>
      </c>
      <c r="AO202" s="0" t="n">
        <v>1</v>
      </c>
      <c r="AP202" s="0" t="n">
        <v>1</v>
      </c>
      <c r="AQ202" s="0" t="n">
        <v>0</v>
      </c>
      <c r="AR202" s="0" t="n">
        <v>0</v>
      </c>
      <c r="AT202" s="0" t="n">
        <v>52.4</v>
      </c>
      <c r="AU202" s="0" t="s">
        <v>116</v>
      </c>
      <c r="AV202" s="0" t="n">
        <v>1</v>
      </c>
      <c r="AW202" s="0" t="n">
        <v>2</v>
      </c>
      <c r="AX202" s="0" t="n">
        <v>144705514</v>
      </c>
      <c r="AY202" s="0" t="n">
        <v>1</v>
      </c>
      <c r="AZ202" s="0" t="n">
        <v>0</v>
      </c>
      <c r="BA202" s="0" t="n">
        <v>208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CX202" s="0" t="n">
        <f aca="false">Y202*Source!I181</f>
        <v>5.0304</v>
      </c>
      <c r="CY202" s="0" t="n">
        <f aca="false">AD202</f>
        <v>62.95</v>
      </c>
      <c r="CZ202" s="0" t="n">
        <f aca="false">AH202</f>
        <v>9.07</v>
      </c>
      <c r="DA202" s="0" t="n">
        <f aca="false">AL202</f>
        <v>6.94</v>
      </c>
      <c r="DB202" s="0" t="n">
        <v>0</v>
      </c>
    </row>
    <row r="203" customFormat="false" ht="12.75" hidden="false" customHeight="false" outlineLevel="0" collapsed="false">
      <c r="A203" s="0" t="n">
        <f aca="false">ROW(Source!A181)</f>
        <v>181</v>
      </c>
      <c r="B203" s="0" t="n">
        <v>144704575</v>
      </c>
      <c r="C203" s="0" t="n">
        <v>144705508</v>
      </c>
      <c r="D203" s="0" t="n">
        <v>121548</v>
      </c>
      <c r="E203" s="0" t="n">
        <v>1</v>
      </c>
      <c r="F203" s="0" t="n">
        <v>1</v>
      </c>
      <c r="G203" s="0" t="n">
        <v>1</v>
      </c>
      <c r="H203" s="0" t="n">
        <v>1</v>
      </c>
      <c r="I203" s="0" t="s">
        <v>47</v>
      </c>
      <c r="K203" s="0" t="s">
        <v>585</v>
      </c>
      <c r="L203" s="0" t="n">
        <v>608254</v>
      </c>
      <c r="N203" s="0" t="n">
        <v>1013</v>
      </c>
      <c r="O203" s="0" t="s">
        <v>586</v>
      </c>
      <c r="P203" s="0" t="s">
        <v>586</v>
      </c>
      <c r="Q203" s="0" t="n">
        <v>1</v>
      </c>
      <c r="W203" s="0" t="n">
        <v>0</v>
      </c>
      <c r="X203" s="0" t="n">
        <v>-185737400</v>
      </c>
      <c r="Y203" s="0" t="n">
        <v>0.06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1</v>
      </c>
      <c r="AJ203" s="0" t="n">
        <v>1</v>
      </c>
      <c r="AK203" s="0" t="n">
        <v>6.94</v>
      </c>
      <c r="AL203" s="0" t="n">
        <v>1</v>
      </c>
      <c r="AN203" s="0" t="n">
        <v>0</v>
      </c>
      <c r="AO203" s="0" t="n">
        <v>1</v>
      </c>
      <c r="AP203" s="0" t="n">
        <v>1</v>
      </c>
      <c r="AQ203" s="0" t="n">
        <v>0</v>
      </c>
      <c r="AR203" s="0" t="n">
        <v>0</v>
      </c>
      <c r="AT203" s="0" t="n">
        <v>0.05</v>
      </c>
      <c r="AU203" s="0" t="s">
        <v>116</v>
      </c>
      <c r="AV203" s="0" t="n">
        <v>2</v>
      </c>
      <c r="AW203" s="0" t="n">
        <v>2</v>
      </c>
      <c r="AX203" s="0" t="n">
        <v>144705515</v>
      </c>
      <c r="AY203" s="0" t="n">
        <v>1</v>
      </c>
      <c r="AZ203" s="0" t="n">
        <v>0</v>
      </c>
      <c r="BA203" s="0" t="n">
        <v>209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CX203" s="0" t="n">
        <f aca="false">Y203*Source!I181</f>
        <v>0.0048</v>
      </c>
      <c r="CY203" s="0" t="n">
        <f aca="false">AD203</f>
        <v>0</v>
      </c>
      <c r="CZ203" s="0" t="n">
        <f aca="false">AH203</f>
        <v>0</v>
      </c>
      <c r="DA203" s="0" t="n">
        <f aca="false">AL203</f>
        <v>1</v>
      </c>
      <c r="DB203" s="0" t="n">
        <v>0</v>
      </c>
    </row>
    <row r="204" customFormat="false" ht="12.75" hidden="false" customHeight="false" outlineLevel="0" collapsed="false">
      <c r="A204" s="0" t="n">
        <f aca="false">ROW(Source!A181)</f>
        <v>181</v>
      </c>
      <c r="B204" s="0" t="n">
        <v>144704575</v>
      </c>
      <c r="C204" s="0" t="n">
        <v>144705508</v>
      </c>
      <c r="D204" s="0" t="n">
        <v>115066410</v>
      </c>
      <c r="E204" s="0" t="n">
        <v>1</v>
      </c>
      <c r="F204" s="0" t="n">
        <v>1</v>
      </c>
      <c r="G204" s="0" t="n">
        <v>1</v>
      </c>
      <c r="H204" s="0" t="n">
        <v>2</v>
      </c>
      <c r="I204" s="0" t="s">
        <v>614</v>
      </c>
      <c r="J204" s="0" t="s">
        <v>615</v>
      </c>
      <c r="K204" s="0" t="s">
        <v>616</v>
      </c>
      <c r="L204" s="0" t="n">
        <v>1368</v>
      </c>
      <c r="N204" s="0" t="n">
        <v>1011</v>
      </c>
      <c r="O204" s="0" t="s">
        <v>590</v>
      </c>
      <c r="P204" s="0" t="s">
        <v>590</v>
      </c>
      <c r="Q204" s="0" t="n">
        <v>1</v>
      </c>
      <c r="W204" s="0" t="n">
        <v>0</v>
      </c>
      <c r="X204" s="0" t="n">
        <v>341432456</v>
      </c>
      <c r="Y204" s="0" t="n">
        <v>0.06</v>
      </c>
      <c r="AA204" s="0" t="n">
        <v>0</v>
      </c>
      <c r="AB204" s="0" t="n">
        <v>216.94</v>
      </c>
      <c r="AC204" s="0" t="n">
        <v>13.5</v>
      </c>
      <c r="AD204" s="0" t="n">
        <v>0</v>
      </c>
      <c r="AE204" s="0" t="n">
        <v>0</v>
      </c>
      <c r="AF204" s="0" t="n">
        <v>31.26</v>
      </c>
      <c r="AG204" s="0" t="n">
        <v>13.5</v>
      </c>
      <c r="AH204" s="0" t="n">
        <v>0</v>
      </c>
      <c r="AI204" s="0" t="n">
        <v>1</v>
      </c>
      <c r="AJ204" s="0" t="n">
        <v>6.94</v>
      </c>
      <c r="AK204" s="0" t="n">
        <v>1</v>
      </c>
      <c r="AL204" s="0" t="n">
        <v>1</v>
      </c>
      <c r="AN204" s="0" t="n">
        <v>0</v>
      </c>
      <c r="AO204" s="0" t="n">
        <v>1</v>
      </c>
      <c r="AP204" s="0" t="n">
        <v>1</v>
      </c>
      <c r="AQ204" s="0" t="n">
        <v>0</v>
      </c>
      <c r="AR204" s="0" t="n">
        <v>0</v>
      </c>
      <c r="AT204" s="0" t="n">
        <v>0.05</v>
      </c>
      <c r="AU204" s="0" t="s">
        <v>116</v>
      </c>
      <c r="AV204" s="0" t="n">
        <v>0</v>
      </c>
      <c r="AW204" s="0" t="n">
        <v>2</v>
      </c>
      <c r="AX204" s="0" t="n">
        <v>144705516</v>
      </c>
      <c r="AY204" s="0" t="n">
        <v>1</v>
      </c>
      <c r="AZ204" s="0" t="n">
        <v>0</v>
      </c>
      <c r="BA204" s="0" t="n">
        <v>210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CX204" s="0" t="n">
        <f aca="false">Y204*Source!I181</f>
        <v>0.0048</v>
      </c>
      <c r="CY204" s="0" t="n">
        <f aca="false">AB204</f>
        <v>216.94</v>
      </c>
      <c r="CZ204" s="0" t="n">
        <f aca="false">AF204</f>
        <v>31.26</v>
      </c>
      <c r="DA204" s="0" t="n">
        <f aca="false">AJ204</f>
        <v>6.94</v>
      </c>
      <c r="DB204" s="0" t="n">
        <v>0</v>
      </c>
    </row>
    <row r="205" customFormat="false" ht="12.75" hidden="false" customHeight="false" outlineLevel="0" collapsed="false">
      <c r="A205" s="0" t="n">
        <f aca="false">ROW(Source!A181)</f>
        <v>181</v>
      </c>
      <c r="B205" s="0" t="n">
        <v>144704575</v>
      </c>
      <c r="C205" s="0" t="n">
        <v>144705508</v>
      </c>
      <c r="D205" s="0" t="n">
        <v>115016508</v>
      </c>
      <c r="E205" s="0" t="n">
        <v>1</v>
      </c>
      <c r="F205" s="0" t="n">
        <v>1</v>
      </c>
      <c r="G205" s="0" t="n">
        <v>1</v>
      </c>
      <c r="H205" s="0" t="n">
        <v>2</v>
      </c>
      <c r="I205" s="0" t="s">
        <v>597</v>
      </c>
      <c r="J205" s="0" t="s">
        <v>598</v>
      </c>
      <c r="K205" s="0" t="s">
        <v>599</v>
      </c>
      <c r="L205" s="0" t="n">
        <v>1368</v>
      </c>
      <c r="N205" s="0" t="n">
        <v>1011</v>
      </c>
      <c r="O205" s="0" t="s">
        <v>590</v>
      </c>
      <c r="P205" s="0" t="s">
        <v>590</v>
      </c>
      <c r="Q205" s="0" t="n">
        <v>1</v>
      </c>
      <c r="W205" s="0" t="n">
        <v>0</v>
      </c>
      <c r="X205" s="0" t="n">
        <v>-365761310</v>
      </c>
      <c r="Y205" s="0" t="n">
        <v>0.06</v>
      </c>
      <c r="AA205" s="0" t="n">
        <v>0</v>
      </c>
      <c r="AB205" s="0" t="n">
        <v>604.96</v>
      </c>
      <c r="AC205" s="0" t="n">
        <v>11.6</v>
      </c>
      <c r="AD205" s="0" t="n">
        <v>0</v>
      </c>
      <c r="AE205" s="0" t="n">
        <v>0</v>
      </c>
      <c r="AF205" s="0" t="n">
        <v>87.17</v>
      </c>
      <c r="AG205" s="0" t="n">
        <v>11.6</v>
      </c>
      <c r="AH205" s="0" t="n">
        <v>0</v>
      </c>
      <c r="AI205" s="0" t="n">
        <v>1</v>
      </c>
      <c r="AJ205" s="0" t="n">
        <v>6.94</v>
      </c>
      <c r="AK205" s="0" t="n">
        <v>1</v>
      </c>
      <c r="AL205" s="0" t="n">
        <v>1</v>
      </c>
      <c r="AN205" s="0" t="n">
        <v>0</v>
      </c>
      <c r="AO205" s="0" t="n">
        <v>1</v>
      </c>
      <c r="AP205" s="0" t="n">
        <v>1</v>
      </c>
      <c r="AQ205" s="0" t="n">
        <v>0</v>
      </c>
      <c r="AR205" s="0" t="n">
        <v>0</v>
      </c>
      <c r="AT205" s="0" t="n">
        <v>0.05</v>
      </c>
      <c r="AU205" s="0" t="s">
        <v>116</v>
      </c>
      <c r="AV205" s="0" t="n">
        <v>0</v>
      </c>
      <c r="AW205" s="0" t="n">
        <v>2</v>
      </c>
      <c r="AX205" s="0" t="n">
        <v>144705517</v>
      </c>
      <c r="AY205" s="0" t="n">
        <v>1</v>
      </c>
      <c r="AZ205" s="0" t="n">
        <v>0</v>
      </c>
      <c r="BA205" s="0" t="n">
        <v>211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CX205" s="0" t="n">
        <f aca="false">Y205*Source!I181</f>
        <v>0.0048</v>
      </c>
      <c r="CY205" s="0" t="n">
        <f aca="false">AB205</f>
        <v>604.96</v>
      </c>
      <c r="CZ205" s="0" t="n">
        <f aca="false">AF205</f>
        <v>87.17</v>
      </c>
      <c r="DA205" s="0" t="n">
        <f aca="false">AJ205</f>
        <v>6.94</v>
      </c>
      <c r="DB205" s="0" t="n">
        <v>0</v>
      </c>
    </row>
    <row r="206" customFormat="false" ht="12.75" hidden="false" customHeight="false" outlineLevel="0" collapsed="false">
      <c r="A206" s="0" t="n">
        <f aca="false">ROW(Source!A181)</f>
        <v>181</v>
      </c>
      <c r="B206" s="0" t="n">
        <v>144704575</v>
      </c>
      <c r="C206" s="0" t="n">
        <v>144705508</v>
      </c>
      <c r="D206" s="0" t="n">
        <v>115550459</v>
      </c>
      <c r="E206" s="0" t="n">
        <v>1</v>
      </c>
      <c r="F206" s="0" t="n">
        <v>1</v>
      </c>
      <c r="G206" s="0" t="n">
        <v>1</v>
      </c>
      <c r="H206" s="0" t="n">
        <v>3</v>
      </c>
      <c r="I206" s="0" t="s">
        <v>794</v>
      </c>
      <c r="J206" s="0" t="s">
        <v>795</v>
      </c>
      <c r="K206" s="0" t="s">
        <v>796</v>
      </c>
      <c r="L206" s="0" t="n">
        <v>1358</v>
      </c>
      <c r="N206" s="0" t="n">
        <v>1010</v>
      </c>
      <c r="O206" s="0" t="s">
        <v>251</v>
      </c>
      <c r="P206" s="0" t="s">
        <v>251</v>
      </c>
      <c r="Q206" s="0" t="n">
        <v>10</v>
      </c>
      <c r="W206" s="0" t="n">
        <v>0</v>
      </c>
      <c r="X206" s="0" t="n">
        <v>2031120944</v>
      </c>
      <c r="Y206" s="0" t="n">
        <v>10</v>
      </c>
      <c r="AA206" s="0" t="n">
        <v>1419.23</v>
      </c>
      <c r="AB206" s="0" t="n">
        <v>0</v>
      </c>
      <c r="AC206" s="0" t="n">
        <v>0</v>
      </c>
      <c r="AD206" s="0" t="n">
        <v>0</v>
      </c>
      <c r="AE206" s="0" t="n">
        <v>204.5</v>
      </c>
      <c r="AF206" s="0" t="n">
        <v>0</v>
      </c>
      <c r="AG206" s="0" t="n">
        <v>0</v>
      </c>
      <c r="AH206" s="0" t="n">
        <v>0</v>
      </c>
      <c r="AI206" s="0" t="n">
        <v>6.94</v>
      </c>
      <c r="AJ206" s="0" t="n">
        <v>1</v>
      </c>
      <c r="AK206" s="0" t="n">
        <v>1</v>
      </c>
      <c r="AL206" s="0" t="n">
        <v>1</v>
      </c>
      <c r="AN206" s="0" t="n">
        <v>0</v>
      </c>
      <c r="AO206" s="0" t="n">
        <v>1</v>
      </c>
      <c r="AP206" s="0" t="n">
        <v>0</v>
      </c>
      <c r="AQ206" s="0" t="n">
        <v>0</v>
      </c>
      <c r="AR206" s="0" t="n">
        <v>0</v>
      </c>
      <c r="AT206" s="0" t="n">
        <v>10</v>
      </c>
      <c r="AV206" s="0" t="n">
        <v>0</v>
      </c>
      <c r="AW206" s="0" t="n">
        <v>2</v>
      </c>
      <c r="AX206" s="0" t="n">
        <v>144705518</v>
      </c>
      <c r="AY206" s="0" t="n">
        <v>1</v>
      </c>
      <c r="AZ206" s="0" t="n">
        <v>0</v>
      </c>
      <c r="BA206" s="0" t="n">
        <v>212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CX206" s="0" t="n">
        <f aca="false">Y206*Source!I181</f>
        <v>0.8</v>
      </c>
      <c r="CY206" s="0" t="n">
        <f aca="false">AA206</f>
        <v>1419.23</v>
      </c>
      <c r="CZ206" s="0" t="n">
        <f aca="false">AE206</f>
        <v>204.5</v>
      </c>
      <c r="DA206" s="0" t="n">
        <f aca="false">AI206</f>
        <v>6.94</v>
      </c>
      <c r="DB206" s="0" t="n">
        <v>0</v>
      </c>
    </row>
    <row r="207" customFormat="false" ht="12.75" hidden="false" customHeight="false" outlineLevel="0" collapsed="false">
      <c r="A207" s="0" t="n">
        <f aca="false">ROW(Source!A214)</f>
        <v>214</v>
      </c>
      <c r="B207" s="0" t="n">
        <v>144704575</v>
      </c>
      <c r="C207" s="0" t="n">
        <v>144705519</v>
      </c>
      <c r="D207" s="0" t="n">
        <v>47840853</v>
      </c>
      <c r="E207" s="0" t="n">
        <v>1</v>
      </c>
      <c r="F207" s="0" t="n">
        <v>1</v>
      </c>
      <c r="G207" s="0" t="n">
        <v>1</v>
      </c>
      <c r="H207" s="0" t="n">
        <v>1</v>
      </c>
      <c r="I207" s="0" t="s">
        <v>612</v>
      </c>
      <c r="K207" s="0" t="s">
        <v>613</v>
      </c>
      <c r="L207" s="0" t="n">
        <v>1369</v>
      </c>
      <c r="N207" s="0" t="n">
        <v>1013</v>
      </c>
      <c r="O207" s="0" t="s">
        <v>584</v>
      </c>
      <c r="P207" s="0" t="s">
        <v>584</v>
      </c>
      <c r="Q207" s="0" t="n">
        <v>1</v>
      </c>
      <c r="W207" s="0" t="n">
        <v>0</v>
      </c>
      <c r="X207" s="0" t="n">
        <v>1774247228</v>
      </c>
      <c r="Y207" s="0" t="n">
        <v>67.32</v>
      </c>
      <c r="AA207" s="0" t="n">
        <v>0</v>
      </c>
      <c r="AB207" s="0" t="n">
        <v>0</v>
      </c>
      <c r="AC207" s="0" t="n">
        <v>0</v>
      </c>
      <c r="AD207" s="0" t="n">
        <v>59.2</v>
      </c>
      <c r="AE207" s="0" t="n">
        <v>0</v>
      </c>
      <c r="AF207" s="0" t="n">
        <v>0</v>
      </c>
      <c r="AG207" s="0" t="n">
        <v>0</v>
      </c>
      <c r="AH207" s="0" t="n">
        <v>8.53</v>
      </c>
      <c r="AI207" s="0" t="n">
        <v>1</v>
      </c>
      <c r="AJ207" s="0" t="n">
        <v>1</v>
      </c>
      <c r="AK207" s="0" t="n">
        <v>1</v>
      </c>
      <c r="AL207" s="0" t="n">
        <v>6.94</v>
      </c>
      <c r="AN207" s="0" t="n">
        <v>0</v>
      </c>
      <c r="AO207" s="0" t="n">
        <v>1</v>
      </c>
      <c r="AP207" s="0" t="n">
        <v>1</v>
      </c>
      <c r="AQ207" s="0" t="n">
        <v>0</v>
      </c>
      <c r="AR207" s="0" t="n">
        <v>0</v>
      </c>
      <c r="AT207" s="0" t="n">
        <v>56.1</v>
      </c>
      <c r="AU207" s="0" t="s">
        <v>116</v>
      </c>
      <c r="AV207" s="0" t="n">
        <v>1</v>
      </c>
      <c r="AW207" s="0" t="n">
        <v>2</v>
      </c>
      <c r="AX207" s="0" t="n">
        <v>144705523</v>
      </c>
      <c r="AY207" s="0" t="n">
        <v>1</v>
      </c>
      <c r="AZ207" s="0" t="n">
        <v>0</v>
      </c>
      <c r="BA207" s="0" t="n">
        <v>213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CX207" s="0" t="n">
        <f aca="false">Y207*Source!I214</f>
        <v>11.4444</v>
      </c>
      <c r="CY207" s="0" t="n">
        <f aca="false">AD207</f>
        <v>59.2</v>
      </c>
      <c r="CZ207" s="0" t="n">
        <f aca="false">AH207</f>
        <v>8.53</v>
      </c>
      <c r="DA207" s="0" t="n">
        <f aca="false">AL207</f>
        <v>6.94</v>
      </c>
      <c r="DB207" s="0" t="n">
        <v>0</v>
      </c>
    </row>
    <row r="208" customFormat="false" ht="12.75" hidden="false" customHeight="false" outlineLevel="0" collapsed="false">
      <c r="A208" s="0" t="n">
        <f aca="false">ROW(Source!A214)</f>
        <v>214</v>
      </c>
      <c r="B208" s="0" t="n">
        <v>144704575</v>
      </c>
      <c r="C208" s="0" t="n">
        <v>144705519</v>
      </c>
      <c r="D208" s="0" t="n">
        <v>121548</v>
      </c>
      <c r="E208" s="0" t="n">
        <v>1</v>
      </c>
      <c r="F208" s="0" t="n">
        <v>1</v>
      </c>
      <c r="G208" s="0" t="n">
        <v>1</v>
      </c>
      <c r="H208" s="0" t="n">
        <v>1</v>
      </c>
      <c r="I208" s="0" t="s">
        <v>47</v>
      </c>
      <c r="K208" s="0" t="s">
        <v>585</v>
      </c>
      <c r="L208" s="0" t="n">
        <v>608254</v>
      </c>
      <c r="N208" s="0" t="n">
        <v>1013</v>
      </c>
      <c r="O208" s="0" t="s">
        <v>586</v>
      </c>
      <c r="P208" s="0" t="s">
        <v>586</v>
      </c>
      <c r="Q208" s="0" t="n">
        <v>1</v>
      </c>
      <c r="W208" s="0" t="n">
        <v>0</v>
      </c>
      <c r="X208" s="0" t="n">
        <v>-185737400</v>
      </c>
      <c r="Y208" s="0" t="n">
        <v>0.9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1</v>
      </c>
      <c r="AJ208" s="0" t="n">
        <v>1</v>
      </c>
      <c r="AK208" s="0" t="n">
        <v>6.94</v>
      </c>
      <c r="AL208" s="0" t="n">
        <v>1</v>
      </c>
      <c r="AN208" s="0" t="n">
        <v>0</v>
      </c>
      <c r="AO208" s="0" t="n">
        <v>1</v>
      </c>
      <c r="AP208" s="0" t="n">
        <v>1</v>
      </c>
      <c r="AQ208" s="0" t="n">
        <v>0</v>
      </c>
      <c r="AR208" s="0" t="n">
        <v>0</v>
      </c>
      <c r="AT208" s="0" t="n">
        <v>0.75</v>
      </c>
      <c r="AU208" s="0" t="s">
        <v>116</v>
      </c>
      <c r="AV208" s="0" t="n">
        <v>2</v>
      </c>
      <c r="AW208" s="0" t="n">
        <v>2</v>
      </c>
      <c r="AX208" s="0" t="n">
        <v>144705524</v>
      </c>
      <c r="AY208" s="0" t="n">
        <v>1</v>
      </c>
      <c r="AZ208" s="0" t="n">
        <v>0</v>
      </c>
      <c r="BA208" s="0" t="n">
        <v>214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CX208" s="0" t="n">
        <f aca="false">Y208*Source!I214</f>
        <v>0.153</v>
      </c>
      <c r="CY208" s="0" t="n">
        <f aca="false">AD208</f>
        <v>0</v>
      </c>
      <c r="CZ208" s="0" t="n">
        <f aca="false">AH208</f>
        <v>0</v>
      </c>
      <c r="DA208" s="0" t="n">
        <f aca="false">AL208</f>
        <v>1</v>
      </c>
      <c r="DB208" s="0" t="n">
        <v>0</v>
      </c>
    </row>
    <row r="209" customFormat="false" ht="12.75" hidden="false" customHeight="false" outlineLevel="0" collapsed="false">
      <c r="A209" s="0" t="n">
        <f aca="false">ROW(Source!A214)</f>
        <v>214</v>
      </c>
      <c r="B209" s="0" t="n">
        <v>144704575</v>
      </c>
      <c r="C209" s="0" t="n">
        <v>144705519</v>
      </c>
      <c r="D209" s="0" t="n">
        <v>115066410</v>
      </c>
      <c r="E209" s="0" t="n">
        <v>1</v>
      </c>
      <c r="F209" s="0" t="n">
        <v>1</v>
      </c>
      <c r="G209" s="0" t="n">
        <v>1</v>
      </c>
      <c r="H209" s="0" t="n">
        <v>2</v>
      </c>
      <c r="I209" s="0" t="s">
        <v>614</v>
      </c>
      <c r="J209" s="0" t="s">
        <v>615</v>
      </c>
      <c r="K209" s="0" t="s">
        <v>616</v>
      </c>
      <c r="L209" s="0" t="n">
        <v>1368</v>
      </c>
      <c r="N209" s="0" t="n">
        <v>1011</v>
      </c>
      <c r="O209" s="0" t="s">
        <v>590</v>
      </c>
      <c r="P209" s="0" t="s">
        <v>590</v>
      </c>
      <c r="Q209" s="0" t="n">
        <v>1</v>
      </c>
      <c r="W209" s="0" t="n">
        <v>0</v>
      </c>
      <c r="X209" s="0" t="n">
        <v>341432456</v>
      </c>
      <c r="Y209" s="0" t="n">
        <v>0.9</v>
      </c>
      <c r="AA209" s="0" t="n">
        <v>0</v>
      </c>
      <c r="AB209" s="0" t="n">
        <v>216.94</v>
      </c>
      <c r="AC209" s="0" t="n">
        <v>13.5</v>
      </c>
      <c r="AD209" s="0" t="n">
        <v>0</v>
      </c>
      <c r="AE209" s="0" t="n">
        <v>0</v>
      </c>
      <c r="AF209" s="0" t="n">
        <v>31.26</v>
      </c>
      <c r="AG209" s="0" t="n">
        <v>13.5</v>
      </c>
      <c r="AH209" s="0" t="n">
        <v>0</v>
      </c>
      <c r="AI209" s="0" t="n">
        <v>1</v>
      </c>
      <c r="AJ209" s="0" t="n">
        <v>6.94</v>
      </c>
      <c r="AK209" s="0" t="n">
        <v>1</v>
      </c>
      <c r="AL209" s="0" t="n">
        <v>1</v>
      </c>
      <c r="AN209" s="0" t="n">
        <v>0</v>
      </c>
      <c r="AO209" s="0" t="n">
        <v>1</v>
      </c>
      <c r="AP209" s="0" t="n">
        <v>1</v>
      </c>
      <c r="AQ209" s="0" t="n">
        <v>0</v>
      </c>
      <c r="AR209" s="0" t="n">
        <v>0</v>
      </c>
      <c r="AT209" s="0" t="n">
        <v>0.75</v>
      </c>
      <c r="AU209" s="0" t="s">
        <v>116</v>
      </c>
      <c r="AV209" s="0" t="n">
        <v>0</v>
      </c>
      <c r="AW209" s="0" t="n">
        <v>2</v>
      </c>
      <c r="AX209" s="0" t="n">
        <v>144705525</v>
      </c>
      <c r="AY209" s="0" t="n">
        <v>1</v>
      </c>
      <c r="AZ209" s="0" t="n">
        <v>0</v>
      </c>
      <c r="BA209" s="0" t="n">
        <v>215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CX209" s="0" t="n">
        <f aca="false">Y209*Source!I214</f>
        <v>0.153</v>
      </c>
      <c r="CY209" s="0" t="n">
        <f aca="false">AB209</f>
        <v>216.94</v>
      </c>
      <c r="CZ209" s="0" t="n">
        <f aca="false">AF209</f>
        <v>31.26</v>
      </c>
      <c r="DA209" s="0" t="n">
        <f aca="false">AJ209</f>
        <v>6.94</v>
      </c>
      <c r="DB209" s="0" t="n">
        <v>0</v>
      </c>
    </row>
    <row r="210" customFormat="false" ht="12.75" hidden="false" customHeight="false" outlineLevel="0" collapsed="false">
      <c r="A210" s="0" t="n">
        <f aca="false">ROW(Source!A215)</f>
        <v>215</v>
      </c>
      <c r="B210" s="0" t="n">
        <v>144704575</v>
      </c>
      <c r="C210" s="0" t="n">
        <v>144705526</v>
      </c>
      <c r="D210" s="0" t="n">
        <v>47841023</v>
      </c>
      <c r="E210" s="0" t="n">
        <v>1</v>
      </c>
      <c r="F210" s="0" t="n">
        <v>1</v>
      </c>
      <c r="G210" s="0" t="n">
        <v>1</v>
      </c>
      <c r="H210" s="0" t="n">
        <v>1</v>
      </c>
      <c r="I210" s="0" t="s">
        <v>670</v>
      </c>
      <c r="K210" s="0" t="s">
        <v>671</v>
      </c>
      <c r="L210" s="0" t="n">
        <v>1369</v>
      </c>
      <c r="N210" s="0" t="n">
        <v>1013</v>
      </c>
      <c r="O210" s="0" t="s">
        <v>584</v>
      </c>
      <c r="P210" s="0" t="s">
        <v>584</v>
      </c>
      <c r="Q210" s="0" t="n">
        <v>1</v>
      </c>
      <c r="W210" s="0" t="n">
        <v>0</v>
      </c>
      <c r="X210" s="0" t="n">
        <v>-1371206905</v>
      </c>
      <c r="Y210" s="0" t="n">
        <v>231.6468</v>
      </c>
      <c r="AA210" s="0" t="n">
        <v>0</v>
      </c>
      <c r="AB210" s="0" t="n">
        <v>0</v>
      </c>
      <c r="AC210" s="0" t="n">
        <v>0</v>
      </c>
      <c r="AD210" s="0" t="n">
        <v>60.66</v>
      </c>
      <c r="AE210" s="0" t="n">
        <v>0</v>
      </c>
      <c r="AF210" s="0" t="n">
        <v>0</v>
      </c>
      <c r="AG210" s="0" t="n">
        <v>0</v>
      </c>
      <c r="AH210" s="0" t="n">
        <v>8.74</v>
      </c>
      <c r="AI210" s="0" t="n">
        <v>1</v>
      </c>
      <c r="AJ210" s="0" t="n">
        <v>1</v>
      </c>
      <c r="AK210" s="0" t="n">
        <v>1</v>
      </c>
      <c r="AL210" s="0" t="n">
        <v>6.94</v>
      </c>
      <c r="AN210" s="0" t="n">
        <v>0</v>
      </c>
      <c r="AO210" s="0" t="n">
        <v>1</v>
      </c>
      <c r="AP210" s="0" t="n">
        <v>1</v>
      </c>
      <c r="AQ210" s="0" t="n">
        <v>0</v>
      </c>
      <c r="AR210" s="0" t="n">
        <v>0</v>
      </c>
      <c r="AT210" s="0" t="n">
        <v>167.86</v>
      </c>
      <c r="AU210" s="0" t="s">
        <v>51</v>
      </c>
      <c r="AV210" s="0" t="n">
        <v>1</v>
      </c>
      <c r="AW210" s="0" t="n">
        <v>2</v>
      </c>
      <c r="AX210" s="0" t="n">
        <v>151345886</v>
      </c>
      <c r="AY210" s="0" t="n">
        <v>1</v>
      </c>
      <c r="AZ210" s="0" t="n">
        <v>0</v>
      </c>
      <c r="BA210" s="0" t="n">
        <v>216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CX210" s="0" t="n">
        <f aca="false">Y210*Source!I215</f>
        <v>39.379956</v>
      </c>
      <c r="CY210" s="0" t="n">
        <f aca="false">AD210</f>
        <v>60.66</v>
      </c>
      <c r="CZ210" s="0" t="n">
        <f aca="false">AH210</f>
        <v>8.74</v>
      </c>
      <c r="DA210" s="0" t="n">
        <f aca="false">AL210</f>
        <v>6.94</v>
      </c>
      <c r="DB210" s="0" t="n">
        <v>0</v>
      </c>
    </row>
    <row r="211" customFormat="false" ht="12.75" hidden="false" customHeight="false" outlineLevel="0" collapsed="false">
      <c r="A211" s="0" t="n">
        <f aca="false">ROW(Source!A215)</f>
        <v>215</v>
      </c>
      <c r="B211" s="0" t="n">
        <v>144704575</v>
      </c>
      <c r="C211" s="0" t="n">
        <v>144705526</v>
      </c>
      <c r="D211" s="0" t="n">
        <v>121548</v>
      </c>
      <c r="E211" s="0" t="n">
        <v>1</v>
      </c>
      <c r="F211" s="0" t="n">
        <v>1</v>
      </c>
      <c r="G211" s="0" t="n">
        <v>1</v>
      </c>
      <c r="H211" s="0" t="n">
        <v>1</v>
      </c>
      <c r="I211" s="0" t="s">
        <v>47</v>
      </c>
      <c r="K211" s="0" t="s">
        <v>585</v>
      </c>
      <c r="L211" s="0" t="n">
        <v>608254</v>
      </c>
      <c r="N211" s="0" t="n">
        <v>1013</v>
      </c>
      <c r="O211" s="0" t="s">
        <v>586</v>
      </c>
      <c r="P211" s="0" t="s">
        <v>586</v>
      </c>
      <c r="Q211" s="0" t="n">
        <v>1</v>
      </c>
      <c r="W211" s="0" t="n">
        <v>0</v>
      </c>
      <c r="X211" s="0" t="n">
        <v>-185737400</v>
      </c>
      <c r="Y211" s="0" t="n">
        <v>0.78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1</v>
      </c>
      <c r="AJ211" s="0" t="n">
        <v>1</v>
      </c>
      <c r="AK211" s="0" t="n">
        <v>6.94</v>
      </c>
      <c r="AL211" s="0" t="n">
        <v>1</v>
      </c>
      <c r="AN211" s="0" t="n">
        <v>0</v>
      </c>
      <c r="AO211" s="0" t="n">
        <v>1</v>
      </c>
      <c r="AP211" s="0" t="n">
        <v>1</v>
      </c>
      <c r="AQ211" s="0" t="n">
        <v>0</v>
      </c>
      <c r="AR211" s="0" t="n">
        <v>0</v>
      </c>
      <c r="AT211" s="0" t="n">
        <v>0.52</v>
      </c>
      <c r="AU211" s="0" t="s">
        <v>50</v>
      </c>
      <c r="AV211" s="0" t="n">
        <v>2</v>
      </c>
      <c r="AW211" s="0" t="n">
        <v>2</v>
      </c>
      <c r="AX211" s="0" t="n">
        <v>151345887</v>
      </c>
      <c r="AY211" s="0" t="n">
        <v>1</v>
      </c>
      <c r="AZ211" s="0" t="n">
        <v>0</v>
      </c>
      <c r="BA211" s="0" t="n">
        <v>217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CX211" s="0" t="n">
        <f aca="false">Y211*Source!I215</f>
        <v>0.1326</v>
      </c>
      <c r="CY211" s="0" t="n">
        <f aca="false">AD211</f>
        <v>0</v>
      </c>
      <c r="CZ211" s="0" t="n">
        <f aca="false">AH211</f>
        <v>0</v>
      </c>
      <c r="DA211" s="0" t="n">
        <f aca="false">AL211</f>
        <v>1</v>
      </c>
      <c r="DB211" s="0" t="n">
        <v>0</v>
      </c>
    </row>
    <row r="212" customFormat="false" ht="12.75" hidden="false" customHeight="false" outlineLevel="0" collapsed="false">
      <c r="A212" s="0" t="n">
        <f aca="false">ROW(Source!A215)</f>
        <v>215</v>
      </c>
      <c r="B212" s="0" t="n">
        <v>144704575</v>
      </c>
      <c r="C212" s="0" t="n">
        <v>144705526</v>
      </c>
      <c r="D212" s="0" t="n">
        <v>115016565</v>
      </c>
      <c r="E212" s="0" t="n">
        <v>1</v>
      </c>
      <c r="F212" s="0" t="n">
        <v>1</v>
      </c>
      <c r="G212" s="0" t="n">
        <v>1</v>
      </c>
      <c r="H212" s="0" t="n">
        <v>2</v>
      </c>
      <c r="I212" s="0" t="s">
        <v>587</v>
      </c>
      <c r="J212" s="0" t="s">
        <v>588</v>
      </c>
      <c r="K212" s="0" t="s">
        <v>589</v>
      </c>
      <c r="L212" s="0" t="n">
        <v>1368</v>
      </c>
      <c r="N212" s="0" t="n">
        <v>1011</v>
      </c>
      <c r="O212" s="0" t="s">
        <v>590</v>
      </c>
      <c r="P212" s="0" t="s">
        <v>590</v>
      </c>
      <c r="Q212" s="0" t="n">
        <v>1</v>
      </c>
      <c r="W212" s="0" t="n">
        <v>0</v>
      </c>
      <c r="X212" s="0" t="n">
        <v>969250665</v>
      </c>
      <c r="Y212" s="0" t="n">
        <v>0.78</v>
      </c>
      <c r="AA212" s="0" t="n">
        <v>0</v>
      </c>
      <c r="AB212" s="0" t="n">
        <v>777.21</v>
      </c>
      <c r="AC212" s="0" t="n">
        <v>13.5</v>
      </c>
      <c r="AD212" s="0" t="n">
        <v>0</v>
      </c>
      <c r="AE212" s="0" t="n">
        <v>0</v>
      </c>
      <c r="AF212" s="0" t="n">
        <v>111.99</v>
      </c>
      <c r="AG212" s="0" t="n">
        <v>13.5</v>
      </c>
      <c r="AH212" s="0" t="n">
        <v>0</v>
      </c>
      <c r="AI212" s="0" t="n">
        <v>1</v>
      </c>
      <c r="AJ212" s="0" t="n">
        <v>6.94</v>
      </c>
      <c r="AK212" s="0" t="n">
        <v>1</v>
      </c>
      <c r="AL212" s="0" t="n">
        <v>1</v>
      </c>
      <c r="AN212" s="0" t="n">
        <v>0</v>
      </c>
      <c r="AO212" s="0" t="n">
        <v>1</v>
      </c>
      <c r="AP212" s="0" t="n">
        <v>1</v>
      </c>
      <c r="AQ212" s="0" t="n">
        <v>0</v>
      </c>
      <c r="AR212" s="0" t="n">
        <v>0</v>
      </c>
      <c r="AT212" s="0" t="n">
        <v>0.52</v>
      </c>
      <c r="AU212" s="0" t="s">
        <v>50</v>
      </c>
      <c r="AV212" s="0" t="n">
        <v>0</v>
      </c>
      <c r="AW212" s="0" t="n">
        <v>2</v>
      </c>
      <c r="AX212" s="0" t="n">
        <v>151345888</v>
      </c>
      <c r="AY212" s="0" t="n">
        <v>1</v>
      </c>
      <c r="AZ212" s="0" t="n">
        <v>0</v>
      </c>
      <c r="BA212" s="0" t="n">
        <v>218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CX212" s="0" t="n">
        <f aca="false">Y212*Source!I215</f>
        <v>0.1326</v>
      </c>
      <c r="CY212" s="0" t="n">
        <f aca="false">AB212</f>
        <v>777.21</v>
      </c>
      <c r="CZ212" s="0" t="n">
        <f aca="false">AF212</f>
        <v>111.99</v>
      </c>
      <c r="DA212" s="0" t="n">
        <f aca="false">AJ212</f>
        <v>6.94</v>
      </c>
      <c r="DB212" s="0" t="n">
        <v>0</v>
      </c>
    </row>
    <row r="213" customFormat="false" ht="12.75" hidden="false" customHeight="false" outlineLevel="0" collapsed="false">
      <c r="A213" s="0" t="n">
        <f aca="false">ROW(Source!A215)</f>
        <v>215</v>
      </c>
      <c r="B213" s="0" t="n">
        <v>144704575</v>
      </c>
      <c r="C213" s="0" t="n">
        <v>144705526</v>
      </c>
      <c r="D213" s="0" t="n">
        <v>115076999</v>
      </c>
      <c r="E213" s="0" t="n">
        <v>1</v>
      </c>
      <c r="F213" s="0" t="n">
        <v>1</v>
      </c>
      <c r="G213" s="0" t="n">
        <v>1</v>
      </c>
      <c r="H213" s="0" t="n">
        <v>2</v>
      </c>
      <c r="I213" s="0" t="s">
        <v>797</v>
      </c>
      <c r="J213" s="0" t="s">
        <v>798</v>
      </c>
      <c r="K213" s="0" t="s">
        <v>799</v>
      </c>
      <c r="L213" s="0" t="n">
        <v>1368</v>
      </c>
      <c r="N213" s="0" t="n">
        <v>1011</v>
      </c>
      <c r="O213" s="0" t="s">
        <v>590</v>
      </c>
      <c r="P213" s="0" t="s">
        <v>590</v>
      </c>
      <c r="Q213" s="0" t="n">
        <v>1</v>
      </c>
      <c r="W213" s="0" t="n">
        <v>0</v>
      </c>
      <c r="X213" s="0" t="n">
        <v>895824187</v>
      </c>
      <c r="Y213" s="0" t="n">
        <v>0.585</v>
      </c>
      <c r="AA213" s="0" t="n">
        <v>0</v>
      </c>
      <c r="AB213" s="0" t="n">
        <v>46.22</v>
      </c>
      <c r="AC213" s="0" t="n">
        <v>0</v>
      </c>
      <c r="AD213" s="0" t="n">
        <v>0</v>
      </c>
      <c r="AE213" s="0" t="n">
        <v>0</v>
      </c>
      <c r="AF213" s="0" t="n">
        <v>6.66</v>
      </c>
      <c r="AG213" s="0" t="n">
        <v>0</v>
      </c>
      <c r="AH213" s="0" t="n">
        <v>0</v>
      </c>
      <c r="AI213" s="0" t="n">
        <v>1</v>
      </c>
      <c r="AJ213" s="0" t="n">
        <v>6.94</v>
      </c>
      <c r="AK213" s="0" t="n">
        <v>1</v>
      </c>
      <c r="AL213" s="0" t="n">
        <v>1</v>
      </c>
      <c r="AN213" s="0" t="n">
        <v>0</v>
      </c>
      <c r="AO213" s="0" t="n">
        <v>1</v>
      </c>
      <c r="AP213" s="0" t="n">
        <v>1</v>
      </c>
      <c r="AQ213" s="0" t="n">
        <v>0</v>
      </c>
      <c r="AR213" s="0" t="n">
        <v>0</v>
      </c>
      <c r="AT213" s="0" t="n">
        <v>0.39</v>
      </c>
      <c r="AU213" s="0" t="s">
        <v>50</v>
      </c>
      <c r="AV213" s="0" t="n">
        <v>0</v>
      </c>
      <c r="AW213" s="0" t="n">
        <v>2</v>
      </c>
      <c r="AX213" s="0" t="n">
        <v>151345889</v>
      </c>
      <c r="AY213" s="0" t="n">
        <v>1</v>
      </c>
      <c r="AZ213" s="0" t="n">
        <v>0</v>
      </c>
      <c r="BA213" s="0" t="n">
        <v>219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CX213" s="0" t="n">
        <f aca="false">Y213*Source!I215</f>
        <v>0.09945</v>
      </c>
      <c r="CY213" s="0" t="n">
        <f aca="false">AB213</f>
        <v>46.22</v>
      </c>
      <c r="CZ213" s="0" t="n">
        <f aca="false">AF213</f>
        <v>6.66</v>
      </c>
      <c r="DA213" s="0" t="n">
        <f aca="false">AJ213</f>
        <v>6.94</v>
      </c>
      <c r="DB213" s="0" t="n">
        <v>0</v>
      </c>
    </row>
    <row r="214" customFormat="false" ht="12.75" hidden="false" customHeight="false" outlineLevel="0" collapsed="false">
      <c r="A214" s="0" t="n">
        <f aca="false">ROW(Source!A215)</f>
        <v>215</v>
      </c>
      <c r="B214" s="0" t="n">
        <v>144704575</v>
      </c>
      <c r="C214" s="0" t="n">
        <v>144705526</v>
      </c>
      <c r="D214" s="0" t="n">
        <v>115021185</v>
      </c>
      <c r="E214" s="0" t="n">
        <v>1</v>
      </c>
      <c r="F214" s="0" t="n">
        <v>1</v>
      </c>
      <c r="G214" s="0" t="n">
        <v>1</v>
      </c>
      <c r="H214" s="0" t="n">
        <v>2</v>
      </c>
      <c r="I214" s="0" t="s">
        <v>800</v>
      </c>
      <c r="J214" s="0" t="s">
        <v>801</v>
      </c>
      <c r="K214" s="0" t="s">
        <v>802</v>
      </c>
      <c r="L214" s="0" t="n">
        <v>1368</v>
      </c>
      <c r="N214" s="0" t="n">
        <v>1011</v>
      </c>
      <c r="O214" s="0" t="s">
        <v>590</v>
      </c>
      <c r="P214" s="0" t="s">
        <v>590</v>
      </c>
      <c r="Q214" s="0" t="n">
        <v>1</v>
      </c>
      <c r="W214" s="0" t="n">
        <v>0</v>
      </c>
      <c r="X214" s="0" t="n">
        <v>733323170</v>
      </c>
      <c r="Y214" s="0" t="n">
        <v>2.685</v>
      </c>
      <c r="AA214" s="0" t="n">
        <v>0</v>
      </c>
      <c r="AB214" s="0" t="n">
        <v>56.21</v>
      </c>
      <c r="AC214" s="0" t="n">
        <v>0</v>
      </c>
      <c r="AD214" s="0" t="n">
        <v>0</v>
      </c>
      <c r="AE214" s="0" t="n">
        <v>0</v>
      </c>
      <c r="AF214" s="0" t="n">
        <v>8.1</v>
      </c>
      <c r="AG214" s="0" t="n">
        <v>0</v>
      </c>
      <c r="AH214" s="0" t="n">
        <v>0</v>
      </c>
      <c r="AI214" s="0" t="n">
        <v>1</v>
      </c>
      <c r="AJ214" s="0" t="n">
        <v>6.94</v>
      </c>
      <c r="AK214" s="0" t="n">
        <v>1</v>
      </c>
      <c r="AL214" s="0" t="n">
        <v>1</v>
      </c>
      <c r="AN214" s="0" t="n">
        <v>0</v>
      </c>
      <c r="AO214" s="0" t="n">
        <v>1</v>
      </c>
      <c r="AP214" s="0" t="n">
        <v>1</v>
      </c>
      <c r="AQ214" s="0" t="n">
        <v>0</v>
      </c>
      <c r="AR214" s="0" t="n">
        <v>0</v>
      </c>
      <c r="AT214" s="0" t="n">
        <v>1.79</v>
      </c>
      <c r="AU214" s="0" t="s">
        <v>50</v>
      </c>
      <c r="AV214" s="0" t="n">
        <v>0</v>
      </c>
      <c r="AW214" s="0" t="n">
        <v>2</v>
      </c>
      <c r="AX214" s="0" t="n">
        <v>151345890</v>
      </c>
      <c r="AY214" s="0" t="n">
        <v>1</v>
      </c>
      <c r="AZ214" s="0" t="n">
        <v>0</v>
      </c>
      <c r="BA214" s="0" t="n">
        <v>220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CX214" s="0" t="n">
        <f aca="false">Y214*Source!I215</f>
        <v>0.45645</v>
      </c>
      <c r="CY214" s="0" t="n">
        <f aca="false">AB214</f>
        <v>56.21</v>
      </c>
      <c r="CZ214" s="0" t="n">
        <f aca="false">AF214</f>
        <v>8.1</v>
      </c>
      <c r="DA214" s="0" t="n">
        <f aca="false">AJ214</f>
        <v>6.94</v>
      </c>
      <c r="DB214" s="0" t="n">
        <v>0</v>
      </c>
    </row>
    <row r="215" customFormat="false" ht="12.75" hidden="false" customHeight="false" outlineLevel="0" collapsed="false">
      <c r="A215" s="0" t="n">
        <f aca="false">ROW(Source!A215)</f>
        <v>215</v>
      </c>
      <c r="B215" s="0" t="n">
        <v>144704575</v>
      </c>
      <c r="C215" s="0" t="n">
        <v>144705526</v>
      </c>
      <c r="D215" s="0" t="n">
        <v>115016508</v>
      </c>
      <c r="E215" s="0" t="n">
        <v>1</v>
      </c>
      <c r="F215" s="0" t="n">
        <v>1</v>
      </c>
      <c r="G215" s="0" t="n">
        <v>1</v>
      </c>
      <c r="H215" s="0" t="n">
        <v>2</v>
      </c>
      <c r="I215" s="0" t="s">
        <v>597</v>
      </c>
      <c r="J215" s="0" t="s">
        <v>598</v>
      </c>
      <c r="K215" s="0" t="s">
        <v>599</v>
      </c>
      <c r="L215" s="0" t="n">
        <v>1368</v>
      </c>
      <c r="N215" s="0" t="n">
        <v>1011</v>
      </c>
      <c r="O215" s="0" t="s">
        <v>590</v>
      </c>
      <c r="P215" s="0" t="s">
        <v>590</v>
      </c>
      <c r="Q215" s="0" t="n">
        <v>1</v>
      </c>
      <c r="W215" s="0" t="n">
        <v>0</v>
      </c>
      <c r="X215" s="0" t="n">
        <v>-365761310</v>
      </c>
      <c r="Y215" s="0" t="n">
        <v>1.17</v>
      </c>
      <c r="AA215" s="0" t="n">
        <v>0</v>
      </c>
      <c r="AB215" s="0" t="n">
        <v>604.96</v>
      </c>
      <c r="AC215" s="0" t="n">
        <v>11.6</v>
      </c>
      <c r="AD215" s="0" t="n">
        <v>0</v>
      </c>
      <c r="AE215" s="0" t="n">
        <v>0</v>
      </c>
      <c r="AF215" s="0" t="n">
        <v>87.17</v>
      </c>
      <c r="AG215" s="0" t="n">
        <v>11.6</v>
      </c>
      <c r="AH215" s="0" t="n">
        <v>0</v>
      </c>
      <c r="AI215" s="0" t="n">
        <v>1</v>
      </c>
      <c r="AJ215" s="0" t="n">
        <v>6.94</v>
      </c>
      <c r="AK215" s="0" t="n">
        <v>1</v>
      </c>
      <c r="AL215" s="0" t="n">
        <v>1</v>
      </c>
      <c r="AN215" s="0" t="n">
        <v>0</v>
      </c>
      <c r="AO215" s="0" t="n">
        <v>1</v>
      </c>
      <c r="AP215" s="0" t="n">
        <v>1</v>
      </c>
      <c r="AQ215" s="0" t="n">
        <v>0</v>
      </c>
      <c r="AR215" s="0" t="n">
        <v>0</v>
      </c>
      <c r="AT215" s="0" t="n">
        <v>0.78</v>
      </c>
      <c r="AU215" s="0" t="s">
        <v>50</v>
      </c>
      <c r="AV215" s="0" t="n">
        <v>0</v>
      </c>
      <c r="AW215" s="0" t="n">
        <v>2</v>
      </c>
      <c r="AX215" s="0" t="n">
        <v>151345891</v>
      </c>
      <c r="AY215" s="0" t="n">
        <v>1</v>
      </c>
      <c r="AZ215" s="0" t="n">
        <v>0</v>
      </c>
      <c r="BA215" s="0" t="n">
        <v>221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CX215" s="0" t="n">
        <f aca="false">Y215*Source!I215</f>
        <v>0.1989</v>
      </c>
      <c r="CY215" s="0" t="n">
        <f aca="false">AB215</f>
        <v>604.96</v>
      </c>
      <c r="CZ215" s="0" t="n">
        <f aca="false">AF215</f>
        <v>87.17</v>
      </c>
      <c r="DA215" s="0" t="n">
        <f aca="false">AJ215</f>
        <v>6.94</v>
      </c>
      <c r="DB215" s="0" t="n">
        <v>0</v>
      </c>
    </row>
    <row r="216" customFormat="false" ht="12.75" hidden="false" customHeight="false" outlineLevel="0" collapsed="false">
      <c r="A216" s="0" t="n">
        <f aca="false">ROW(Source!A215)</f>
        <v>215</v>
      </c>
      <c r="B216" s="0" t="n">
        <v>144704575</v>
      </c>
      <c r="C216" s="0" t="n">
        <v>144705526</v>
      </c>
      <c r="D216" s="0" t="n">
        <v>115067131</v>
      </c>
      <c r="E216" s="0" t="n">
        <v>1</v>
      </c>
      <c r="F216" s="0" t="n">
        <v>1</v>
      </c>
      <c r="G216" s="0" t="n">
        <v>1</v>
      </c>
      <c r="H216" s="0" t="n">
        <v>3</v>
      </c>
      <c r="I216" s="0" t="s">
        <v>803</v>
      </c>
      <c r="J216" s="0" t="s">
        <v>804</v>
      </c>
      <c r="K216" s="0" t="s">
        <v>805</v>
      </c>
      <c r="L216" s="0" t="n">
        <v>1348</v>
      </c>
      <c r="N216" s="0" t="n">
        <v>1009</v>
      </c>
      <c r="O216" s="0" t="s">
        <v>16</v>
      </c>
      <c r="P216" s="0" t="s">
        <v>16</v>
      </c>
      <c r="Q216" s="0" t="n">
        <v>1000</v>
      </c>
      <c r="W216" s="0" t="n">
        <v>0</v>
      </c>
      <c r="X216" s="0" t="n">
        <v>286377307</v>
      </c>
      <c r="Y216" s="0" t="n">
        <v>0.00501</v>
      </c>
      <c r="AA216" s="0" t="n">
        <v>119250.02</v>
      </c>
      <c r="AB216" s="0" t="n">
        <v>0</v>
      </c>
      <c r="AC216" s="0" t="n">
        <v>0</v>
      </c>
      <c r="AD216" s="0" t="n">
        <v>0</v>
      </c>
      <c r="AE216" s="0" t="n">
        <v>17183</v>
      </c>
      <c r="AF216" s="0" t="n">
        <v>0</v>
      </c>
      <c r="AG216" s="0" t="n">
        <v>0</v>
      </c>
      <c r="AH216" s="0" t="n">
        <v>0</v>
      </c>
      <c r="AI216" s="0" t="n">
        <v>6.94</v>
      </c>
      <c r="AJ216" s="0" t="n">
        <v>1</v>
      </c>
      <c r="AK216" s="0" t="n">
        <v>1</v>
      </c>
      <c r="AL216" s="0" t="n">
        <v>1</v>
      </c>
      <c r="AN216" s="0" t="n">
        <v>0</v>
      </c>
      <c r="AO216" s="0" t="n">
        <v>1</v>
      </c>
      <c r="AP216" s="0" t="n">
        <v>0</v>
      </c>
      <c r="AQ216" s="0" t="n">
        <v>0</v>
      </c>
      <c r="AR216" s="0" t="n">
        <v>0</v>
      </c>
      <c r="AT216" s="0" t="n">
        <v>0.00501</v>
      </c>
      <c r="AV216" s="0" t="n">
        <v>0</v>
      </c>
      <c r="AW216" s="0" t="n">
        <v>2</v>
      </c>
      <c r="AX216" s="0" t="n">
        <v>151345892</v>
      </c>
      <c r="AY216" s="0" t="n">
        <v>1</v>
      </c>
      <c r="AZ216" s="0" t="n">
        <v>0</v>
      </c>
      <c r="BA216" s="0" t="n">
        <v>222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CX216" s="0" t="n">
        <f aca="false">Y216*Source!I215</f>
        <v>0.0008517</v>
      </c>
      <c r="CY216" s="0" t="n">
        <f aca="false">AA216</f>
        <v>119250.02</v>
      </c>
      <c r="CZ216" s="0" t="n">
        <f aca="false">AE216</f>
        <v>17183</v>
      </c>
      <c r="DA216" s="0" t="n">
        <f aca="false">AI216</f>
        <v>6.94</v>
      </c>
      <c r="DB216" s="0" t="n">
        <v>0</v>
      </c>
    </row>
    <row r="217" customFormat="false" ht="12.75" hidden="false" customHeight="false" outlineLevel="0" collapsed="false">
      <c r="A217" s="0" t="n">
        <f aca="false">ROW(Source!A215)</f>
        <v>215</v>
      </c>
      <c r="B217" s="0" t="n">
        <v>144704575</v>
      </c>
      <c r="C217" s="0" t="n">
        <v>144705526</v>
      </c>
      <c r="D217" s="0" t="n">
        <v>115040891</v>
      </c>
      <c r="E217" s="0" t="n">
        <v>1</v>
      </c>
      <c r="F217" s="0" t="n">
        <v>1</v>
      </c>
      <c r="G217" s="0" t="n">
        <v>1</v>
      </c>
      <c r="H217" s="0" t="n">
        <v>3</v>
      </c>
      <c r="I217" s="0" t="s">
        <v>806</v>
      </c>
      <c r="J217" s="0" t="s">
        <v>807</v>
      </c>
      <c r="K217" s="0" t="s">
        <v>808</v>
      </c>
      <c r="L217" s="0" t="n">
        <v>1348</v>
      </c>
      <c r="N217" s="0" t="n">
        <v>1009</v>
      </c>
      <c r="O217" s="0" t="s">
        <v>16</v>
      </c>
      <c r="P217" s="0" t="s">
        <v>16</v>
      </c>
      <c r="Q217" s="0" t="n">
        <v>1000</v>
      </c>
      <c r="W217" s="0" t="n">
        <v>0</v>
      </c>
      <c r="X217" s="0" t="n">
        <v>1993187437</v>
      </c>
      <c r="Y217" s="0" t="n">
        <v>0.00045</v>
      </c>
      <c r="AA217" s="0" t="n">
        <v>71912.28</v>
      </c>
      <c r="AB217" s="0" t="n">
        <v>0</v>
      </c>
      <c r="AC217" s="0" t="n">
        <v>0</v>
      </c>
      <c r="AD217" s="0" t="n">
        <v>0</v>
      </c>
      <c r="AE217" s="0" t="n">
        <v>10362</v>
      </c>
      <c r="AF217" s="0" t="n">
        <v>0</v>
      </c>
      <c r="AG217" s="0" t="n">
        <v>0</v>
      </c>
      <c r="AH217" s="0" t="n">
        <v>0</v>
      </c>
      <c r="AI217" s="0" t="n">
        <v>6.94</v>
      </c>
      <c r="AJ217" s="0" t="n">
        <v>1</v>
      </c>
      <c r="AK217" s="0" t="n">
        <v>1</v>
      </c>
      <c r="AL217" s="0" t="n">
        <v>1</v>
      </c>
      <c r="AN217" s="0" t="n">
        <v>0</v>
      </c>
      <c r="AO217" s="0" t="n">
        <v>1</v>
      </c>
      <c r="AP217" s="0" t="n">
        <v>0</v>
      </c>
      <c r="AQ217" s="0" t="n">
        <v>0</v>
      </c>
      <c r="AR217" s="0" t="n">
        <v>0</v>
      </c>
      <c r="AT217" s="0" t="n">
        <v>0.00045</v>
      </c>
      <c r="AV217" s="0" t="n">
        <v>0</v>
      </c>
      <c r="AW217" s="0" t="n">
        <v>2</v>
      </c>
      <c r="AX217" s="0" t="n">
        <v>151345893</v>
      </c>
      <c r="AY217" s="0" t="n">
        <v>1</v>
      </c>
      <c r="AZ217" s="0" t="n">
        <v>0</v>
      </c>
      <c r="BA217" s="0" t="n">
        <v>223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CX217" s="0" t="n">
        <f aca="false">Y217*Source!I215</f>
        <v>7.65E-005</v>
      </c>
      <c r="CY217" s="0" t="n">
        <f aca="false">AA217</f>
        <v>71912.28</v>
      </c>
      <c r="CZ217" s="0" t="n">
        <f aca="false">AE217</f>
        <v>10362</v>
      </c>
      <c r="DA217" s="0" t="n">
        <f aca="false">AI217</f>
        <v>6.94</v>
      </c>
      <c r="DB217" s="0" t="n">
        <v>0</v>
      </c>
    </row>
    <row r="218" customFormat="false" ht="12.75" hidden="false" customHeight="false" outlineLevel="0" collapsed="false">
      <c r="A218" s="0" t="n">
        <f aca="false">ROW(Source!A215)</f>
        <v>215</v>
      </c>
      <c r="B218" s="0" t="n">
        <v>144704575</v>
      </c>
      <c r="C218" s="0" t="n">
        <v>144705526</v>
      </c>
      <c r="D218" s="0" t="n">
        <v>115021558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809</v>
      </c>
      <c r="J218" s="0" t="s">
        <v>810</v>
      </c>
      <c r="K218" s="0" t="s">
        <v>811</v>
      </c>
      <c r="L218" s="0" t="n">
        <v>1346</v>
      </c>
      <c r="N218" s="0" t="n">
        <v>1009</v>
      </c>
      <c r="O218" s="0" t="s">
        <v>218</v>
      </c>
      <c r="P218" s="0" t="s">
        <v>218</v>
      </c>
      <c r="Q218" s="0" t="n">
        <v>1</v>
      </c>
      <c r="W218" s="0" t="n">
        <v>0</v>
      </c>
      <c r="X218" s="0" t="n">
        <v>304775013</v>
      </c>
      <c r="Y218" s="0" t="n">
        <v>8</v>
      </c>
      <c r="AA218" s="0" t="n">
        <v>160.24</v>
      </c>
      <c r="AB218" s="0" t="n">
        <v>0</v>
      </c>
      <c r="AC218" s="0" t="n">
        <v>0</v>
      </c>
      <c r="AD218" s="0" t="n">
        <v>0</v>
      </c>
      <c r="AE218" s="0" t="n">
        <v>23.09</v>
      </c>
      <c r="AF218" s="0" t="n">
        <v>0</v>
      </c>
      <c r="AG218" s="0" t="n">
        <v>0</v>
      </c>
      <c r="AH218" s="0" t="n">
        <v>0</v>
      </c>
      <c r="AI218" s="0" t="n">
        <v>6.94</v>
      </c>
      <c r="AJ218" s="0" t="n">
        <v>1</v>
      </c>
      <c r="AK218" s="0" t="n">
        <v>1</v>
      </c>
      <c r="AL218" s="0" t="n">
        <v>1</v>
      </c>
      <c r="AN218" s="0" t="n">
        <v>0</v>
      </c>
      <c r="AO218" s="0" t="n">
        <v>1</v>
      </c>
      <c r="AP218" s="0" t="n">
        <v>0</v>
      </c>
      <c r="AQ218" s="0" t="n">
        <v>0</v>
      </c>
      <c r="AR218" s="0" t="n">
        <v>0</v>
      </c>
      <c r="AT218" s="0" t="n">
        <v>8</v>
      </c>
      <c r="AV218" s="0" t="n">
        <v>0</v>
      </c>
      <c r="AW218" s="0" t="n">
        <v>2</v>
      </c>
      <c r="AX218" s="0" t="n">
        <v>151345894</v>
      </c>
      <c r="AY218" s="0" t="n">
        <v>1</v>
      </c>
      <c r="AZ218" s="0" t="n">
        <v>0</v>
      </c>
      <c r="BA218" s="0" t="n">
        <v>224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CX218" s="0" t="n">
        <f aca="false">Y218*Source!I215</f>
        <v>1.36</v>
      </c>
      <c r="CY218" s="0" t="n">
        <f aca="false">AA218</f>
        <v>160.24</v>
      </c>
      <c r="CZ218" s="0" t="n">
        <f aca="false">AE218</f>
        <v>23.09</v>
      </c>
      <c r="DA218" s="0" t="n">
        <f aca="false">AI218</f>
        <v>6.94</v>
      </c>
      <c r="DB218" s="0" t="n">
        <v>0</v>
      </c>
    </row>
    <row r="219" customFormat="false" ht="12.75" hidden="false" customHeight="false" outlineLevel="0" collapsed="false">
      <c r="A219" s="0" t="n">
        <f aca="false">ROW(Source!A215)</f>
        <v>215</v>
      </c>
      <c r="B219" s="0" t="n">
        <v>144704575</v>
      </c>
      <c r="C219" s="0" t="n">
        <v>144705526</v>
      </c>
      <c r="D219" s="0" t="n">
        <v>115016531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812</v>
      </c>
      <c r="J219" s="0" t="s">
        <v>813</v>
      </c>
      <c r="K219" s="0" t="s">
        <v>814</v>
      </c>
      <c r="L219" s="0" t="n">
        <v>1348</v>
      </c>
      <c r="N219" s="0" t="n">
        <v>1009</v>
      </c>
      <c r="O219" s="0" t="s">
        <v>16</v>
      </c>
      <c r="P219" s="0" t="s">
        <v>16</v>
      </c>
      <c r="Q219" s="0" t="n">
        <v>1000</v>
      </c>
      <c r="W219" s="0" t="n">
        <v>0</v>
      </c>
      <c r="X219" s="0" t="n">
        <v>-373666684</v>
      </c>
      <c r="Y219" s="0" t="n">
        <v>0.015</v>
      </c>
      <c r="AA219" s="0" t="n">
        <v>62737.67</v>
      </c>
      <c r="AB219" s="0" t="n">
        <v>0</v>
      </c>
      <c r="AC219" s="0" t="n">
        <v>0</v>
      </c>
      <c r="AD219" s="0" t="n">
        <v>0</v>
      </c>
      <c r="AE219" s="0" t="n">
        <v>9040.01</v>
      </c>
      <c r="AF219" s="0" t="n">
        <v>0</v>
      </c>
      <c r="AG219" s="0" t="n">
        <v>0</v>
      </c>
      <c r="AH219" s="0" t="n">
        <v>0</v>
      </c>
      <c r="AI219" s="0" t="n">
        <v>6.94</v>
      </c>
      <c r="AJ219" s="0" t="n">
        <v>1</v>
      </c>
      <c r="AK219" s="0" t="n">
        <v>1</v>
      </c>
      <c r="AL219" s="0" t="n">
        <v>1</v>
      </c>
      <c r="AN219" s="0" t="n">
        <v>0</v>
      </c>
      <c r="AO219" s="0" t="n">
        <v>1</v>
      </c>
      <c r="AP219" s="0" t="n">
        <v>0</v>
      </c>
      <c r="AQ219" s="0" t="n">
        <v>0</v>
      </c>
      <c r="AR219" s="0" t="n">
        <v>0</v>
      </c>
      <c r="AT219" s="0" t="n">
        <v>0.015</v>
      </c>
      <c r="AV219" s="0" t="n">
        <v>0</v>
      </c>
      <c r="AW219" s="0" t="n">
        <v>2</v>
      </c>
      <c r="AX219" s="0" t="n">
        <v>151345895</v>
      </c>
      <c r="AY219" s="0" t="n">
        <v>1</v>
      </c>
      <c r="AZ219" s="0" t="n">
        <v>0</v>
      </c>
      <c r="BA219" s="0" t="n">
        <v>225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CX219" s="0" t="n">
        <f aca="false">Y219*Source!I215</f>
        <v>0.00255</v>
      </c>
      <c r="CY219" s="0" t="n">
        <f aca="false">AA219</f>
        <v>62737.67</v>
      </c>
      <c r="CZ219" s="0" t="n">
        <f aca="false">AE219</f>
        <v>9040.01</v>
      </c>
      <c r="DA219" s="0" t="n">
        <f aca="false">AI219</f>
        <v>6.94</v>
      </c>
      <c r="DB219" s="0" t="n">
        <v>0</v>
      </c>
    </row>
    <row r="220" customFormat="false" ht="12.75" hidden="false" customHeight="false" outlineLevel="0" collapsed="false">
      <c r="A220" s="0" t="n">
        <f aca="false">ROW(Source!A215)</f>
        <v>215</v>
      </c>
      <c r="B220" s="0" t="n">
        <v>144704575</v>
      </c>
      <c r="C220" s="0" t="n">
        <v>144705526</v>
      </c>
      <c r="D220" s="0" t="n">
        <v>115104886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336</v>
      </c>
      <c r="J220" s="0" t="s">
        <v>338</v>
      </c>
      <c r="K220" s="0" t="s">
        <v>337</v>
      </c>
      <c r="L220" s="0" t="n">
        <v>1327</v>
      </c>
      <c r="N220" s="0" t="n">
        <v>1005</v>
      </c>
      <c r="O220" s="0" t="s">
        <v>13</v>
      </c>
      <c r="P220" s="0" t="s">
        <v>13</v>
      </c>
      <c r="Q220" s="0" t="n">
        <v>1</v>
      </c>
      <c r="W220" s="0" t="n">
        <v>1</v>
      </c>
      <c r="X220" s="0" t="n">
        <v>-118796218</v>
      </c>
      <c r="Y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6.94</v>
      </c>
      <c r="AJ220" s="0" t="n">
        <v>1</v>
      </c>
      <c r="AK220" s="0" t="n">
        <v>1</v>
      </c>
      <c r="AL220" s="0" t="n">
        <v>1</v>
      </c>
      <c r="AN220" s="0" t="n">
        <v>1</v>
      </c>
      <c r="AO220" s="0" t="n">
        <v>0</v>
      </c>
      <c r="AP220" s="0" t="n">
        <v>0</v>
      </c>
      <c r="AQ220" s="0" t="n">
        <v>0</v>
      </c>
      <c r="AR220" s="0" t="n">
        <v>0</v>
      </c>
      <c r="AT220" s="0" t="n">
        <v>0</v>
      </c>
      <c r="AV220" s="0" t="n">
        <v>0</v>
      </c>
      <c r="AW220" s="0" t="n">
        <v>2</v>
      </c>
      <c r="AX220" s="0" t="n">
        <v>151345896</v>
      </c>
      <c r="AY220" s="0" t="n">
        <v>1</v>
      </c>
      <c r="AZ220" s="0" t="n">
        <v>0</v>
      </c>
      <c r="BA220" s="0" t="n">
        <v>226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CX220" s="0" t="n">
        <f aca="false">Y220*Source!I215</f>
        <v>0</v>
      </c>
      <c r="CY220" s="0" t="n">
        <f aca="false">AA220</f>
        <v>0</v>
      </c>
      <c r="CZ220" s="0" t="n">
        <f aca="false">AE220</f>
        <v>0</v>
      </c>
      <c r="DA220" s="0" t="n">
        <f aca="false">AI220</f>
        <v>6.94</v>
      </c>
      <c r="DB220" s="0" t="n">
        <v>0</v>
      </c>
    </row>
    <row r="221" customFormat="false" ht="12.75" hidden="false" customHeight="false" outlineLevel="0" collapsed="false">
      <c r="A221" s="0" t="n">
        <f aca="false">ROW(Source!A215)</f>
        <v>215</v>
      </c>
      <c r="B221" s="0" t="n">
        <v>144704575</v>
      </c>
      <c r="C221" s="0" t="n">
        <v>144705526</v>
      </c>
      <c r="D221" s="0" t="n">
        <v>115104887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340</v>
      </c>
      <c r="J221" s="0" t="s">
        <v>342</v>
      </c>
      <c r="K221" s="0" t="s">
        <v>341</v>
      </c>
      <c r="L221" s="0" t="n">
        <v>1327</v>
      </c>
      <c r="N221" s="0" t="n">
        <v>1005</v>
      </c>
      <c r="O221" s="0" t="s">
        <v>13</v>
      </c>
      <c r="P221" s="0" t="s">
        <v>13</v>
      </c>
      <c r="Q221" s="0" t="n">
        <v>1</v>
      </c>
      <c r="W221" s="0" t="n">
        <v>1</v>
      </c>
      <c r="X221" s="0" t="n">
        <v>-1080339013</v>
      </c>
      <c r="Y221" s="0" t="n">
        <v>10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6.94</v>
      </c>
      <c r="AJ221" s="0" t="n">
        <v>1</v>
      </c>
      <c r="AK221" s="0" t="n">
        <v>1</v>
      </c>
      <c r="AL221" s="0" t="n">
        <v>1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  <c r="AT221" s="0" t="n">
        <v>100</v>
      </c>
      <c r="AV221" s="0" t="n">
        <v>0</v>
      </c>
      <c r="AW221" s="0" t="n">
        <v>2</v>
      </c>
      <c r="AX221" s="0" t="n">
        <v>151345897</v>
      </c>
      <c r="AY221" s="0" t="n">
        <v>1</v>
      </c>
      <c r="AZ221" s="0" t="n">
        <v>0</v>
      </c>
      <c r="BA221" s="0" t="n">
        <v>227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CX221" s="0" t="n">
        <f aca="false">Y221*Source!I215</f>
        <v>17</v>
      </c>
      <c r="CY221" s="0" t="n">
        <f aca="false">AA221</f>
        <v>0</v>
      </c>
      <c r="CZ221" s="0" t="n">
        <f aca="false">AE221</f>
        <v>0</v>
      </c>
      <c r="DA221" s="0" t="n">
        <f aca="false">AI221</f>
        <v>6.94</v>
      </c>
      <c r="DB221" s="0" t="n">
        <v>0</v>
      </c>
    </row>
    <row r="222" customFormat="false" ht="12.75" hidden="false" customHeight="false" outlineLevel="0" collapsed="false">
      <c r="A222" s="0" t="n">
        <f aca="false">ROW(Source!A215)</f>
        <v>215</v>
      </c>
      <c r="B222" s="0" t="n">
        <v>144704575</v>
      </c>
      <c r="C222" s="0" t="n">
        <v>144705526</v>
      </c>
      <c r="D222" s="0" t="n">
        <v>115104889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344</v>
      </c>
      <c r="J222" s="0" t="s">
        <v>346</v>
      </c>
      <c r="K222" s="0" t="s">
        <v>345</v>
      </c>
      <c r="L222" s="0" t="n">
        <v>1354</v>
      </c>
      <c r="N222" s="0" t="n">
        <v>1010</v>
      </c>
      <c r="O222" s="0" t="s">
        <v>261</v>
      </c>
      <c r="P222" s="0" t="s">
        <v>261</v>
      </c>
      <c r="Q222" s="0" t="n">
        <v>1</v>
      </c>
      <c r="W222" s="0" t="n">
        <v>1</v>
      </c>
      <c r="X222" s="0" t="n">
        <v>936960113</v>
      </c>
      <c r="Y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6.94</v>
      </c>
      <c r="AJ222" s="0" t="n">
        <v>1</v>
      </c>
      <c r="AK222" s="0" t="n">
        <v>1</v>
      </c>
      <c r="AL222" s="0" t="n">
        <v>1</v>
      </c>
      <c r="AN222" s="0" t="n">
        <v>1</v>
      </c>
      <c r="AO222" s="0" t="n">
        <v>0</v>
      </c>
      <c r="AP222" s="0" t="n">
        <v>0</v>
      </c>
      <c r="AQ222" s="0" t="n">
        <v>0</v>
      </c>
      <c r="AR222" s="0" t="n">
        <v>0</v>
      </c>
      <c r="AT222" s="0" t="n">
        <v>0</v>
      </c>
      <c r="AV222" s="0" t="n">
        <v>0</v>
      </c>
      <c r="AW222" s="0" t="n">
        <v>2</v>
      </c>
      <c r="AX222" s="0" t="n">
        <v>151345898</v>
      </c>
      <c r="AY222" s="0" t="n">
        <v>1</v>
      </c>
      <c r="AZ222" s="0" t="n">
        <v>0</v>
      </c>
      <c r="BA222" s="0" t="n">
        <v>228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CX222" s="0" t="n">
        <f aca="false">Y222*Source!I215</f>
        <v>0</v>
      </c>
      <c r="CY222" s="0" t="n">
        <f aca="false">AA222</f>
        <v>0</v>
      </c>
      <c r="CZ222" s="0" t="n">
        <f aca="false">AE222</f>
        <v>0</v>
      </c>
      <c r="DA222" s="0" t="n">
        <f aca="false">AI222</f>
        <v>6.94</v>
      </c>
      <c r="DB222" s="0" t="n">
        <v>0</v>
      </c>
    </row>
    <row r="223" customFormat="false" ht="12.75" hidden="false" customHeight="false" outlineLevel="0" collapsed="false">
      <c r="A223" s="0" t="n">
        <f aca="false">ROW(Source!A215)</f>
        <v>215</v>
      </c>
      <c r="B223" s="0" t="n">
        <v>144704575</v>
      </c>
      <c r="C223" s="0" t="n">
        <v>144705526</v>
      </c>
      <c r="D223" s="0" t="n">
        <v>115098651</v>
      </c>
      <c r="E223" s="0" t="n">
        <v>1</v>
      </c>
      <c r="F223" s="0" t="n">
        <v>1</v>
      </c>
      <c r="G223" s="0" t="n">
        <v>1</v>
      </c>
      <c r="H223" s="0" t="n">
        <v>3</v>
      </c>
      <c r="I223" s="0" t="s">
        <v>348</v>
      </c>
      <c r="J223" s="0" t="s">
        <v>350</v>
      </c>
      <c r="K223" s="0" t="s">
        <v>349</v>
      </c>
      <c r="L223" s="0" t="n">
        <v>1346</v>
      </c>
      <c r="N223" s="0" t="n">
        <v>1009</v>
      </c>
      <c r="O223" s="0" t="s">
        <v>218</v>
      </c>
      <c r="P223" s="0" t="s">
        <v>218</v>
      </c>
      <c r="Q223" s="0" t="n">
        <v>1</v>
      </c>
      <c r="W223" s="0" t="n">
        <v>1</v>
      </c>
      <c r="X223" s="0" t="n">
        <v>1079851961</v>
      </c>
      <c r="Y223" s="0" t="n">
        <v>23.529412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6.94</v>
      </c>
      <c r="AJ223" s="0" t="n">
        <v>1</v>
      </c>
      <c r="AK223" s="0" t="n">
        <v>1</v>
      </c>
      <c r="AL223" s="0" t="n">
        <v>1</v>
      </c>
      <c r="AN223" s="0" t="n">
        <v>1</v>
      </c>
      <c r="AO223" s="0" t="n">
        <v>0</v>
      </c>
      <c r="AP223" s="0" t="n">
        <v>0</v>
      </c>
      <c r="AQ223" s="0" t="n">
        <v>0</v>
      </c>
      <c r="AR223" s="0" t="n">
        <v>0</v>
      </c>
      <c r="AT223" s="0" t="n">
        <v>23.529412</v>
      </c>
      <c r="AV223" s="0" t="n">
        <v>0</v>
      </c>
      <c r="AW223" s="0" t="n">
        <v>2</v>
      </c>
      <c r="AX223" s="0" t="n">
        <v>151345899</v>
      </c>
      <c r="AY223" s="0" t="n">
        <v>1</v>
      </c>
      <c r="AZ223" s="0" t="n">
        <v>6144</v>
      </c>
      <c r="BA223" s="0" t="n">
        <v>229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CX223" s="0" t="n">
        <f aca="false">Y223*Source!I215</f>
        <v>4.00000004</v>
      </c>
      <c r="CY223" s="0" t="n">
        <f aca="false">AA223</f>
        <v>0</v>
      </c>
      <c r="CZ223" s="0" t="n">
        <f aca="false">AE223</f>
        <v>0</v>
      </c>
      <c r="DA223" s="0" t="n">
        <f aca="false">AI223</f>
        <v>6.94</v>
      </c>
      <c r="DB223" s="0" t="n">
        <v>0</v>
      </c>
    </row>
    <row r="224" customFormat="false" ht="12.75" hidden="false" customHeight="false" outlineLevel="0" collapsed="false">
      <c r="A224" s="0" t="n">
        <f aca="false">ROW(Source!A215)</f>
        <v>215</v>
      </c>
      <c r="B224" s="0" t="n">
        <v>144704575</v>
      </c>
      <c r="C224" s="0" t="n">
        <v>144705526</v>
      </c>
      <c r="D224" s="0" t="n">
        <v>115104125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352</v>
      </c>
      <c r="J224" s="0" t="s">
        <v>354</v>
      </c>
      <c r="K224" s="0" t="s">
        <v>353</v>
      </c>
      <c r="L224" s="0" t="n">
        <v>1354</v>
      </c>
      <c r="N224" s="0" t="n">
        <v>1010</v>
      </c>
      <c r="O224" s="0" t="s">
        <v>261</v>
      </c>
      <c r="P224" s="0" t="s">
        <v>261</v>
      </c>
      <c r="Q224" s="0" t="n">
        <v>1</v>
      </c>
      <c r="W224" s="0" t="n">
        <v>1</v>
      </c>
      <c r="X224" s="0" t="n">
        <v>632953416</v>
      </c>
      <c r="Y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6.94</v>
      </c>
      <c r="AJ224" s="0" t="n">
        <v>1</v>
      </c>
      <c r="AK224" s="0" t="n">
        <v>1</v>
      </c>
      <c r="AL224" s="0" t="n">
        <v>1</v>
      </c>
      <c r="AN224" s="0" t="n">
        <v>1</v>
      </c>
      <c r="AO224" s="0" t="n">
        <v>0</v>
      </c>
      <c r="AP224" s="0" t="n">
        <v>0</v>
      </c>
      <c r="AQ224" s="0" t="n">
        <v>0</v>
      </c>
      <c r="AR224" s="0" t="n">
        <v>0</v>
      </c>
      <c r="AT224" s="0" t="n">
        <v>0</v>
      </c>
      <c r="AV224" s="0" t="n">
        <v>0</v>
      </c>
      <c r="AW224" s="0" t="n">
        <v>2</v>
      </c>
      <c r="AX224" s="0" t="n">
        <v>151345900</v>
      </c>
      <c r="AY224" s="0" t="n">
        <v>1</v>
      </c>
      <c r="AZ224" s="0" t="n">
        <v>0</v>
      </c>
      <c r="BA224" s="0" t="n">
        <v>230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CX224" s="0" t="n">
        <f aca="false">Y224*Source!I215</f>
        <v>0</v>
      </c>
      <c r="CY224" s="0" t="n">
        <f aca="false">AA224</f>
        <v>0</v>
      </c>
      <c r="CZ224" s="0" t="n">
        <f aca="false">AE224</f>
        <v>0</v>
      </c>
      <c r="DA224" s="0" t="n">
        <f aca="false">AI224</f>
        <v>6.94</v>
      </c>
      <c r="DB224" s="0" t="n">
        <v>0</v>
      </c>
    </row>
    <row r="225" customFormat="false" ht="12.75" hidden="false" customHeight="false" outlineLevel="0" collapsed="false">
      <c r="A225" s="0" t="n">
        <f aca="false">ROW(Source!A215)</f>
        <v>215</v>
      </c>
      <c r="B225" s="0" t="n">
        <v>144704575</v>
      </c>
      <c r="C225" s="0" t="n">
        <v>144705526</v>
      </c>
      <c r="D225" s="0" t="n">
        <v>115104888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356</v>
      </c>
      <c r="J225" s="0" t="s">
        <v>358</v>
      </c>
      <c r="K225" s="0" t="s">
        <v>357</v>
      </c>
      <c r="L225" s="0" t="n">
        <v>1354</v>
      </c>
      <c r="N225" s="0" t="n">
        <v>1010</v>
      </c>
      <c r="O225" s="0" t="s">
        <v>261</v>
      </c>
      <c r="P225" s="0" t="s">
        <v>261</v>
      </c>
      <c r="Q225" s="0" t="n">
        <v>1</v>
      </c>
      <c r="W225" s="0" t="n">
        <v>1</v>
      </c>
      <c r="X225" s="0" t="n">
        <v>554239276</v>
      </c>
      <c r="Y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6.94</v>
      </c>
      <c r="AJ225" s="0" t="n">
        <v>1</v>
      </c>
      <c r="AK225" s="0" t="n">
        <v>1</v>
      </c>
      <c r="AL225" s="0" t="n">
        <v>1</v>
      </c>
      <c r="AN225" s="0" t="n">
        <v>1</v>
      </c>
      <c r="AO225" s="0" t="n">
        <v>0</v>
      </c>
      <c r="AP225" s="0" t="n">
        <v>0</v>
      </c>
      <c r="AQ225" s="0" t="n">
        <v>0</v>
      </c>
      <c r="AR225" s="0" t="n">
        <v>0</v>
      </c>
      <c r="AT225" s="0" t="n">
        <v>0</v>
      </c>
      <c r="AV225" s="0" t="n">
        <v>0</v>
      </c>
      <c r="AW225" s="0" t="n">
        <v>2</v>
      </c>
      <c r="AX225" s="0" t="n">
        <v>151345901</v>
      </c>
      <c r="AY225" s="0" t="n">
        <v>1</v>
      </c>
      <c r="AZ225" s="0" t="n">
        <v>0</v>
      </c>
      <c r="BA225" s="0" t="n">
        <v>231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CX225" s="0" t="n">
        <f aca="false">Y225*Source!I215</f>
        <v>0</v>
      </c>
      <c r="CY225" s="0" t="n">
        <f aca="false">AA225</f>
        <v>0</v>
      </c>
      <c r="CZ225" s="0" t="n">
        <f aca="false">AE225</f>
        <v>0</v>
      </c>
      <c r="DA225" s="0" t="n">
        <f aca="false">AI225</f>
        <v>6.94</v>
      </c>
      <c r="DB225" s="0" t="n">
        <v>0</v>
      </c>
    </row>
    <row r="226" customFormat="false" ht="12.75" hidden="false" customHeight="false" outlineLevel="0" collapsed="false">
      <c r="A226" s="0" t="n">
        <f aca="false">ROW(Source!A215)</f>
        <v>215</v>
      </c>
      <c r="B226" s="0" t="n">
        <v>144704575</v>
      </c>
      <c r="C226" s="0" t="n">
        <v>144705526</v>
      </c>
      <c r="D226" s="0" t="n">
        <v>115104890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815</v>
      </c>
      <c r="J226" s="0" t="s">
        <v>816</v>
      </c>
      <c r="K226" s="0" t="s">
        <v>817</v>
      </c>
      <c r="L226" s="0" t="n">
        <v>1348</v>
      </c>
      <c r="N226" s="0" t="n">
        <v>1009</v>
      </c>
      <c r="O226" s="0" t="s">
        <v>16</v>
      </c>
      <c r="P226" s="0" t="s">
        <v>16</v>
      </c>
      <c r="Q226" s="0" t="n">
        <v>1000</v>
      </c>
      <c r="W226" s="0" t="n">
        <v>0</v>
      </c>
      <c r="X226" s="0" t="n">
        <v>1132473552</v>
      </c>
      <c r="Y226" s="0" t="n">
        <v>0.00089</v>
      </c>
      <c r="AA226" s="0" t="n">
        <v>183903.06</v>
      </c>
      <c r="AB226" s="0" t="n">
        <v>0</v>
      </c>
      <c r="AC226" s="0" t="n">
        <v>0</v>
      </c>
      <c r="AD226" s="0" t="n">
        <v>0</v>
      </c>
      <c r="AE226" s="0" t="n">
        <v>26499</v>
      </c>
      <c r="AF226" s="0" t="n">
        <v>0</v>
      </c>
      <c r="AG226" s="0" t="n">
        <v>0</v>
      </c>
      <c r="AH226" s="0" t="n">
        <v>0</v>
      </c>
      <c r="AI226" s="0" t="n">
        <v>6.94</v>
      </c>
      <c r="AJ226" s="0" t="n">
        <v>1</v>
      </c>
      <c r="AK226" s="0" t="n">
        <v>1</v>
      </c>
      <c r="AL226" s="0" t="n">
        <v>1</v>
      </c>
      <c r="AN226" s="0" t="n">
        <v>0</v>
      </c>
      <c r="AO226" s="0" t="n">
        <v>1</v>
      </c>
      <c r="AP226" s="0" t="n">
        <v>0</v>
      </c>
      <c r="AQ226" s="0" t="n">
        <v>0</v>
      </c>
      <c r="AR226" s="0" t="n">
        <v>0</v>
      </c>
      <c r="AT226" s="0" t="n">
        <v>0.00089</v>
      </c>
      <c r="AV226" s="0" t="n">
        <v>0</v>
      </c>
      <c r="AW226" s="0" t="n">
        <v>2</v>
      </c>
      <c r="AX226" s="0" t="n">
        <v>151345902</v>
      </c>
      <c r="AY226" s="0" t="n">
        <v>1</v>
      </c>
      <c r="AZ226" s="0" t="n">
        <v>0</v>
      </c>
      <c r="BA226" s="0" t="n">
        <v>232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CX226" s="0" t="n">
        <f aca="false">Y226*Source!I215</f>
        <v>0.0001513</v>
      </c>
      <c r="CY226" s="0" t="n">
        <f aca="false">AA226</f>
        <v>183903.06</v>
      </c>
      <c r="CZ226" s="0" t="n">
        <f aca="false">AE226</f>
        <v>26499</v>
      </c>
      <c r="DA226" s="0" t="n">
        <f aca="false">AI226</f>
        <v>6.94</v>
      </c>
      <c r="DB226" s="0" t="n">
        <v>0</v>
      </c>
    </row>
    <row r="227" customFormat="false" ht="12.75" hidden="false" customHeight="false" outlineLevel="0" collapsed="false">
      <c r="A227" s="0" t="n">
        <f aca="false">ROW(Source!A225)</f>
        <v>225</v>
      </c>
      <c r="B227" s="0" t="n">
        <v>144704575</v>
      </c>
      <c r="C227" s="0" t="n">
        <v>144705561</v>
      </c>
      <c r="D227" s="0" t="n">
        <v>47840853</v>
      </c>
      <c r="E227" s="0" t="n">
        <v>1</v>
      </c>
      <c r="F227" s="0" t="n">
        <v>1</v>
      </c>
      <c r="G227" s="0" t="n">
        <v>1</v>
      </c>
      <c r="H227" s="0" t="n">
        <v>1</v>
      </c>
      <c r="I227" s="0" t="s">
        <v>612</v>
      </c>
      <c r="K227" s="0" t="s">
        <v>613</v>
      </c>
      <c r="L227" s="0" t="n">
        <v>1369</v>
      </c>
      <c r="N227" s="0" t="n">
        <v>1013</v>
      </c>
      <c r="O227" s="0" t="s">
        <v>584</v>
      </c>
      <c r="P227" s="0" t="s">
        <v>584</v>
      </c>
      <c r="Q227" s="0" t="n">
        <v>1</v>
      </c>
      <c r="W227" s="0" t="n">
        <v>0</v>
      </c>
      <c r="X227" s="0" t="n">
        <v>1774247228</v>
      </c>
      <c r="Y227" s="0" t="n">
        <v>55.428</v>
      </c>
      <c r="AA227" s="0" t="n">
        <v>0</v>
      </c>
      <c r="AB227" s="0" t="n">
        <v>0</v>
      </c>
      <c r="AC227" s="0" t="n">
        <v>0</v>
      </c>
      <c r="AD227" s="0" t="n">
        <v>59.2</v>
      </c>
      <c r="AE227" s="0" t="n">
        <v>0</v>
      </c>
      <c r="AF227" s="0" t="n">
        <v>0</v>
      </c>
      <c r="AG227" s="0" t="n">
        <v>0</v>
      </c>
      <c r="AH227" s="0" t="n">
        <v>8.53</v>
      </c>
      <c r="AI227" s="0" t="n">
        <v>1</v>
      </c>
      <c r="AJ227" s="0" t="n">
        <v>1</v>
      </c>
      <c r="AK227" s="0" t="n">
        <v>1</v>
      </c>
      <c r="AL227" s="0" t="n">
        <v>6.94</v>
      </c>
      <c r="AN227" s="0" t="n">
        <v>0</v>
      </c>
      <c r="AO227" s="0" t="n">
        <v>1</v>
      </c>
      <c r="AP227" s="0" t="n">
        <v>1</v>
      </c>
      <c r="AQ227" s="0" t="n">
        <v>0</v>
      </c>
      <c r="AR227" s="0" t="n">
        <v>0</v>
      </c>
      <c r="AT227" s="0" t="n">
        <v>46.19</v>
      </c>
      <c r="AU227" s="0" t="s">
        <v>116</v>
      </c>
      <c r="AV227" s="0" t="n">
        <v>1</v>
      </c>
      <c r="AW227" s="0" t="n">
        <v>2</v>
      </c>
      <c r="AX227" s="0" t="n">
        <v>151346073</v>
      </c>
      <c r="AY227" s="0" t="n">
        <v>1</v>
      </c>
      <c r="AZ227" s="0" t="n">
        <v>0</v>
      </c>
      <c r="BA227" s="0" t="n">
        <v>233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CX227" s="0" t="n">
        <f aca="false">Y227*Source!I225</f>
        <v>5.5428</v>
      </c>
      <c r="CY227" s="0" t="n">
        <f aca="false">AD227</f>
        <v>59.2</v>
      </c>
      <c r="CZ227" s="0" t="n">
        <f aca="false">AH227</f>
        <v>8.53</v>
      </c>
      <c r="DA227" s="0" t="n">
        <f aca="false">AL227</f>
        <v>6.94</v>
      </c>
      <c r="DB227" s="0" t="n">
        <v>0</v>
      </c>
    </row>
    <row r="228" customFormat="false" ht="12.75" hidden="false" customHeight="false" outlineLevel="0" collapsed="false">
      <c r="A228" s="0" t="n">
        <f aca="false">ROW(Source!A225)</f>
        <v>225</v>
      </c>
      <c r="B228" s="0" t="n">
        <v>144704575</v>
      </c>
      <c r="C228" s="0" t="n">
        <v>144705561</v>
      </c>
      <c r="D228" s="0" t="n">
        <v>121548</v>
      </c>
      <c r="E228" s="0" t="n">
        <v>1</v>
      </c>
      <c r="F228" s="0" t="n">
        <v>1</v>
      </c>
      <c r="G228" s="0" t="n">
        <v>1</v>
      </c>
      <c r="H228" s="0" t="n">
        <v>1</v>
      </c>
      <c r="I228" s="0" t="s">
        <v>47</v>
      </c>
      <c r="K228" s="0" t="s">
        <v>585</v>
      </c>
      <c r="L228" s="0" t="n">
        <v>608254</v>
      </c>
      <c r="N228" s="0" t="n">
        <v>1013</v>
      </c>
      <c r="O228" s="0" t="s">
        <v>586</v>
      </c>
      <c r="P228" s="0" t="s">
        <v>586</v>
      </c>
      <c r="Q228" s="0" t="n">
        <v>1</v>
      </c>
      <c r="W228" s="0" t="n">
        <v>0</v>
      </c>
      <c r="X228" s="0" t="n">
        <v>-185737400</v>
      </c>
      <c r="Y228" s="0" t="n">
        <v>0.012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1</v>
      </c>
      <c r="AJ228" s="0" t="n">
        <v>1</v>
      </c>
      <c r="AK228" s="0" t="n">
        <v>6.94</v>
      </c>
      <c r="AL228" s="0" t="n">
        <v>1</v>
      </c>
      <c r="AN228" s="0" t="n">
        <v>0</v>
      </c>
      <c r="AO228" s="0" t="n">
        <v>1</v>
      </c>
      <c r="AP228" s="0" t="n">
        <v>1</v>
      </c>
      <c r="AQ228" s="0" t="n">
        <v>0</v>
      </c>
      <c r="AR228" s="0" t="n">
        <v>0</v>
      </c>
      <c r="AT228" s="0" t="n">
        <v>0.01</v>
      </c>
      <c r="AU228" s="0" t="s">
        <v>116</v>
      </c>
      <c r="AV228" s="0" t="n">
        <v>2</v>
      </c>
      <c r="AW228" s="0" t="n">
        <v>2</v>
      </c>
      <c r="AX228" s="0" t="n">
        <v>151346074</v>
      </c>
      <c r="AY228" s="0" t="n">
        <v>1</v>
      </c>
      <c r="AZ228" s="0" t="n">
        <v>0</v>
      </c>
      <c r="BA228" s="0" t="n">
        <v>234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CX228" s="0" t="n">
        <f aca="false">Y228*Source!I225</f>
        <v>0.0012</v>
      </c>
      <c r="CY228" s="0" t="n">
        <f aca="false">AD228</f>
        <v>0</v>
      </c>
      <c r="CZ228" s="0" t="n">
        <f aca="false">AH228</f>
        <v>0</v>
      </c>
      <c r="DA228" s="0" t="n">
        <f aca="false">AL228</f>
        <v>1</v>
      </c>
      <c r="DB228" s="0" t="n">
        <v>0</v>
      </c>
    </row>
    <row r="229" customFormat="false" ht="12.75" hidden="false" customHeight="false" outlineLevel="0" collapsed="false">
      <c r="A229" s="0" t="n">
        <f aca="false">ROW(Source!A225)</f>
        <v>225</v>
      </c>
      <c r="B229" s="0" t="n">
        <v>144704575</v>
      </c>
      <c r="C229" s="0" t="n">
        <v>144705561</v>
      </c>
      <c r="D229" s="0" t="n">
        <v>115066410</v>
      </c>
      <c r="E229" s="0" t="n">
        <v>1</v>
      </c>
      <c r="F229" s="0" t="n">
        <v>1</v>
      </c>
      <c r="G229" s="0" t="n">
        <v>1</v>
      </c>
      <c r="H229" s="0" t="n">
        <v>2</v>
      </c>
      <c r="I229" s="0" t="s">
        <v>614</v>
      </c>
      <c r="J229" s="0" t="s">
        <v>615</v>
      </c>
      <c r="K229" s="0" t="s">
        <v>616</v>
      </c>
      <c r="L229" s="0" t="n">
        <v>1368</v>
      </c>
      <c r="N229" s="0" t="n">
        <v>1011</v>
      </c>
      <c r="O229" s="0" t="s">
        <v>590</v>
      </c>
      <c r="P229" s="0" t="s">
        <v>590</v>
      </c>
      <c r="Q229" s="0" t="n">
        <v>1</v>
      </c>
      <c r="W229" s="0" t="n">
        <v>0</v>
      </c>
      <c r="X229" s="0" t="n">
        <v>341432456</v>
      </c>
      <c r="Y229" s="0" t="n">
        <v>0.012</v>
      </c>
      <c r="AA229" s="0" t="n">
        <v>0</v>
      </c>
      <c r="AB229" s="0" t="n">
        <v>216.94</v>
      </c>
      <c r="AC229" s="0" t="n">
        <v>13.5</v>
      </c>
      <c r="AD229" s="0" t="n">
        <v>0</v>
      </c>
      <c r="AE229" s="0" t="n">
        <v>0</v>
      </c>
      <c r="AF229" s="0" t="n">
        <v>31.26</v>
      </c>
      <c r="AG229" s="0" t="n">
        <v>13.5</v>
      </c>
      <c r="AH229" s="0" t="n">
        <v>0</v>
      </c>
      <c r="AI229" s="0" t="n">
        <v>1</v>
      </c>
      <c r="AJ229" s="0" t="n">
        <v>6.94</v>
      </c>
      <c r="AK229" s="0" t="n">
        <v>1</v>
      </c>
      <c r="AL229" s="0" t="n">
        <v>1</v>
      </c>
      <c r="AN229" s="0" t="n">
        <v>0</v>
      </c>
      <c r="AO229" s="0" t="n">
        <v>1</v>
      </c>
      <c r="AP229" s="0" t="n">
        <v>1</v>
      </c>
      <c r="AQ229" s="0" t="n">
        <v>0</v>
      </c>
      <c r="AR229" s="0" t="n">
        <v>0</v>
      </c>
      <c r="AT229" s="0" t="n">
        <v>0.01</v>
      </c>
      <c r="AU229" s="0" t="s">
        <v>116</v>
      </c>
      <c r="AV229" s="0" t="n">
        <v>0</v>
      </c>
      <c r="AW229" s="0" t="n">
        <v>2</v>
      </c>
      <c r="AX229" s="0" t="n">
        <v>151346075</v>
      </c>
      <c r="AY229" s="0" t="n">
        <v>1</v>
      </c>
      <c r="AZ229" s="0" t="n">
        <v>0</v>
      </c>
      <c r="BA229" s="0" t="n">
        <v>235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CX229" s="0" t="n">
        <f aca="false">Y229*Source!I225</f>
        <v>0.0012</v>
      </c>
      <c r="CY229" s="0" t="n">
        <f aca="false">AB229</f>
        <v>216.94</v>
      </c>
      <c r="CZ229" s="0" t="n">
        <f aca="false">AF229</f>
        <v>31.26</v>
      </c>
      <c r="DA229" s="0" t="n">
        <f aca="false">AJ229</f>
        <v>6.94</v>
      </c>
      <c r="DB229" s="0" t="n">
        <v>0</v>
      </c>
    </row>
    <row r="230" customFormat="false" ht="12.75" hidden="false" customHeight="false" outlineLevel="0" collapsed="false">
      <c r="A230" s="0" t="n">
        <f aca="false">ROW(Source!A225)</f>
        <v>225</v>
      </c>
      <c r="B230" s="0" t="n">
        <v>144704575</v>
      </c>
      <c r="C230" s="0" t="n">
        <v>144705561</v>
      </c>
      <c r="D230" s="0" t="n">
        <v>115544305</v>
      </c>
      <c r="E230" s="0" t="n">
        <v>1</v>
      </c>
      <c r="F230" s="0" t="n">
        <v>1</v>
      </c>
      <c r="G230" s="0" t="n">
        <v>1</v>
      </c>
      <c r="H230" s="0" t="n">
        <v>3</v>
      </c>
      <c r="I230" s="0" t="s">
        <v>370</v>
      </c>
      <c r="J230" s="0" t="s">
        <v>372</v>
      </c>
      <c r="K230" s="0" t="s">
        <v>371</v>
      </c>
      <c r="L230" s="0" t="n">
        <v>1354</v>
      </c>
      <c r="N230" s="0" t="n">
        <v>1010</v>
      </c>
      <c r="O230" s="0" t="s">
        <v>261</v>
      </c>
      <c r="P230" s="0" t="s">
        <v>261</v>
      </c>
      <c r="Q230" s="0" t="n">
        <v>1</v>
      </c>
      <c r="W230" s="0" t="n">
        <v>1</v>
      </c>
      <c r="X230" s="0" t="n">
        <v>69405388</v>
      </c>
      <c r="Y230" s="0" t="n">
        <v>-100</v>
      </c>
      <c r="AA230" s="0" t="n">
        <v>196.06</v>
      </c>
      <c r="AB230" s="0" t="n">
        <v>0</v>
      </c>
      <c r="AC230" s="0" t="n">
        <v>0</v>
      </c>
      <c r="AD230" s="0" t="n">
        <v>0</v>
      </c>
      <c r="AE230" s="0" t="n">
        <v>28.25</v>
      </c>
      <c r="AF230" s="0" t="n">
        <v>0</v>
      </c>
      <c r="AG230" s="0" t="n">
        <v>0</v>
      </c>
      <c r="AH230" s="0" t="n">
        <v>0</v>
      </c>
      <c r="AI230" s="0" t="n">
        <v>6.94</v>
      </c>
      <c r="AJ230" s="0" t="n">
        <v>1</v>
      </c>
      <c r="AK230" s="0" t="n">
        <v>1</v>
      </c>
      <c r="AL230" s="0" t="n">
        <v>1</v>
      </c>
      <c r="AN230" s="0" t="n">
        <v>0</v>
      </c>
      <c r="AO230" s="0" t="n">
        <v>1</v>
      </c>
      <c r="AP230" s="0" t="n">
        <v>0</v>
      </c>
      <c r="AQ230" s="0" t="n">
        <v>0</v>
      </c>
      <c r="AR230" s="0" t="n">
        <v>0</v>
      </c>
      <c r="AT230" s="0" t="n">
        <v>-100</v>
      </c>
      <c r="AV230" s="0" t="n">
        <v>0</v>
      </c>
      <c r="AW230" s="0" t="n">
        <v>2</v>
      </c>
      <c r="AX230" s="0" t="n">
        <v>151346076</v>
      </c>
      <c r="AY230" s="0" t="n">
        <v>1</v>
      </c>
      <c r="AZ230" s="0" t="n">
        <v>6144</v>
      </c>
      <c r="BA230" s="0" t="n">
        <v>236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CX230" s="0" t="n">
        <f aca="false">Y230*Source!I225</f>
        <v>-10</v>
      </c>
      <c r="CY230" s="0" t="n">
        <f aca="false">AA230</f>
        <v>196.06</v>
      </c>
      <c r="CZ230" s="0" t="n">
        <f aca="false">AE230</f>
        <v>28.25</v>
      </c>
      <c r="DA230" s="0" t="n">
        <f aca="false">AI230</f>
        <v>6.94</v>
      </c>
      <c r="DB230" s="0" t="n">
        <v>0</v>
      </c>
    </row>
    <row r="231" customFormat="false" ht="12.75" hidden="false" customHeight="false" outlineLevel="0" collapsed="false">
      <c r="A231" s="0" t="n">
        <f aca="false">ROW(Source!A225)</f>
        <v>225</v>
      </c>
      <c r="B231" s="0" t="n">
        <v>144704575</v>
      </c>
      <c r="C231" s="0" t="n">
        <v>144705561</v>
      </c>
      <c r="D231" s="0" t="n">
        <v>115066678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374</v>
      </c>
      <c r="J231" s="0" t="s">
        <v>376</v>
      </c>
      <c r="K231" s="0" t="s">
        <v>375</v>
      </c>
      <c r="L231" s="0" t="n">
        <v>1348</v>
      </c>
      <c r="N231" s="0" t="n">
        <v>1009</v>
      </c>
      <c r="O231" s="0" t="s">
        <v>16</v>
      </c>
      <c r="P231" s="0" t="s">
        <v>16</v>
      </c>
      <c r="Q231" s="0" t="n">
        <v>1000</v>
      </c>
      <c r="W231" s="0" t="n">
        <v>1</v>
      </c>
      <c r="X231" s="0" t="n">
        <v>-1518679237</v>
      </c>
      <c r="Y231" s="0" t="n">
        <v>-0.05</v>
      </c>
      <c r="AA231" s="0" t="n">
        <v>5066.06</v>
      </c>
      <c r="AB231" s="0" t="n">
        <v>0</v>
      </c>
      <c r="AC231" s="0" t="n">
        <v>0</v>
      </c>
      <c r="AD231" s="0" t="n">
        <v>0</v>
      </c>
      <c r="AE231" s="0" t="n">
        <v>729.98</v>
      </c>
      <c r="AF231" s="0" t="n">
        <v>0</v>
      </c>
      <c r="AG231" s="0" t="n">
        <v>0</v>
      </c>
      <c r="AH231" s="0" t="n">
        <v>0</v>
      </c>
      <c r="AI231" s="0" t="n">
        <v>6.94</v>
      </c>
      <c r="AJ231" s="0" t="n">
        <v>1</v>
      </c>
      <c r="AK231" s="0" t="n">
        <v>1</v>
      </c>
      <c r="AL231" s="0" t="n">
        <v>1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  <c r="AT231" s="0" t="n">
        <v>-0.05</v>
      </c>
      <c r="AV231" s="0" t="n">
        <v>0</v>
      </c>
      <c r="AW231" s="0" t="n">
        <v>2</v>
      </c>
      <c r="AX231" s="0" t="n">
        <v>151346077</v>
      </c>
      <c r="AY231" s="0" t="n">
        <v>1</v>
      </c>
      <c r="AZ231" s="0" t="n">
        <v>6144</v>
      </c>
      <c r="BA231" s="0" t="n">
        <v>237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CX231" s="0" t="n">
        <f aca="false">Y231*Source!I225</f>
        <v>-0.005</v>
      </c>
      <c r="CY231" s="0" t="n">
        <f aca="false">AA231</f>
        <v>5066.06</v>
      </c>
      <c r="CZ231" s="0" t="n">
        <f aca="false">AE231</f>
        <v>729.98</v>
      </c>
      <c r="DA231" s="0" t="n">
        <f aca="false">AI231</f>
        <v>6.94</v>
      </c>
      <c r="DB231" s="0" t="n">
        <v>0</v>
      </c>
    </row>
    <row r="232" customFormat="false" ht="12.75" hidden="false" customHeight="false" outlineLevel="0" collapsed="false">
      <c r="A232" s="0" t="n">
        <f aca="false">ROW(Source!A225)</f>
        <v>225</v>
      </c>
      <c r="B232" s="0" t="n">
        <v>144704575</v>
      </c>
      <c r="C232" s="0" t="n">
        <v>144705561</v>
      </c>
      <c r="D232" s="0" t="n">
        <v>115017389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664</v>
      </c>
      <c r="J232" s="0" t="s">
        <v>665</v>
      </c>
      <c r="K232" s="0" t="s">
        <v>666</v>
      </c>
      <c r="L232" s="0" t="n">
        <v>1339</v>
      </c>
      <c r="N232" s="0" t="n">
        <v>1007</v>
      </c>
      <c r="O232" s="0" t="s">
        <v>174</v>
      </c>
      <c r="P232" s="0" t="s">
        <v>174</v>
      </c>
      <c r="Q232" s="0" t="n">
        <v>1</v>
      </c>
      <c r="W232" s="0" t="n">
        <v>0</v>
      </c>
      <c r="X232" s="0" t="n">
        <v>11619063</v>
      </c>
      <c r="Y232" s="0" t="n">
        <v>0.02</v>
      </c>
      <c r="AA232" s="0" t="n">
        <v>16.93</v>
      </c>
      <c r="AB232" s="0" t="n">
        <v>0</v>
      </c>
      <c r="AC232" s="0" t="n">
        <v>0</v>
      </c>
      <c r="AD232" s="0" t="n">
        <v>0</v>
      </c>
      <c r="AE232" s="0" t="n">
        <v>2.44</v>
      </c>
      <c r="AF232" s="0" t="n">
        <v>0</v>
      </c>
      <c r="AG232" s="0" t="n">
        <v>0</v>
      </c>
      <c r="AH232" s="0" t="n">
        <v>0</v>
      </c>
      <c r="AI232" s="0" t="n">
        <v>6.94</v>
      </c>
      <c r="AJ232" s="0" t="n">
        <v>1</v>
      </c>
      <c r="AK232" s="0" t="n">
        <v>1</v>
      </c>
      <c r="AL232" s="0" t="n">
        <v>1</v>
      </c>
      <c r="AN232" s="0" t="n">
        <v>0</v>
      </c>
      <c r="AO232" s="0" t="n">
        <v>1</v>
      </c>
      <c r="AP232" s="0" t="n">
        <v>0</v>
      </c>
      <c r="AQ232" s="0" t="n">
        <v>0</v>
      </c>
      <c r="AR232" s="0" t="n">
        <v>0</v>
      </c>
      <c r="AT232" s="0" t="n">
        <v>0.02</v>
      </c>
      <c r="AV232" s="0" t="n">
        <v>0</v>
      </c>
      <c r="AW232" s="0" t="n">
        <v>2</v>
      </c>
      <c r="AX232" s="0" t="n">
        <v>151346078</v>
      </c>
      <c r="AY232" s="0" t="n">
        <v>1</v>
      </c>
      <c r="AZ232" s="0" t="n">
        <v>0</v>
      </c>
      <c r="BA232" s="0" t="n">
        <v>238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CX232" s="0" t="n">
        <f aca="false">Y232*Source!I225</f>
        <v>0.002</v>
      </c>
      <c r="CY232" s="0" t="n">
        <f aca="false">AA232</f>
        <v>16.93</v>
      </c>
      <c r="CZ232" s="0" t="n">
        <f aca="false">AE232</f>
        <v>2.44</v>
      </c>
      <c r="DA232" s="0" t="n">
        <f aca="false">AI232</f>
        <v>6.94</v>
      </c>
      <c r="DB232" s="0" t="n">
        <v>0</v>
      </c>
    </row>
    <row r="233" customFormat="false" ht="12.75" hidden="false" customHeight="false" outlineLevel="0" collapsed="false">
      <c r="A233" s="0" t="n">
        <f aca="false">ROW(Source!A225)</f>
        <v>225</v>
      </c>
      <c r="B233" s="0" t="n">
        <v>144704575</v>
      </c>
      <c r="C233" s="0" t="n">
        <v>144705561</v>
      </c>
      <c r="D233" s="0" t="n">
        <v>115259895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122</v>
      </c>
      <c r="J233" s="0" t="s">
        <v>124</v>
      </c>
      <c r="K233" s="0" t="s">
        <v>123</v>
      </c>
      <c r="L233" s="0" t="n">
        <v>1348</v>
      </c>
      <c r="N233" s="0" t="n">
        <v>1009</v>
      </c>
      <c r="O233" s="0" t="s">
        <v>16</v>
      </c>
      <c r="P233" s="0" t="s">
        <v>16</v>
      </c>
      <c r="Q233" s="0" t="n">
        <v>1000</v>
      </c>
      <c r="W233" s="0" t="n">
        <v>0</v>
      </c>
      <c r="X233" s="0" t="n">
        <v>68711460</v>
      </c>
      <c r="Y233" s="0" t="n">
        <v>0.07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6.94</v>
      </c>
      <c r="AJ233" s="0" t="n">
        <v>1</v>
      </c>
      <c r="AK233" s="0" t="n">
        <v>1</v>
      </c>
      <c r="AL233" s="0" t="n">
        <v>1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T233" s="0" t="n">
        <v>0.07</v>
      </c>
      <c r="AV233" s="0" t="n">
        <v>0</v>
      </c>
      <c r="AW233" s="0" t="n">
        <v>2</v>
      </c>
      <c r="AX233" s="0" t="n">
        <v>151346079</v>
      </c>
      <c r="AY233" s="0" t="n">
        <v>1</v>
      </c>
      <c r="AZ233" s="0" t="n">
        <v>0</v>
      </c>
      <c r="BA233" s="0" t="n">
        <v>239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CX233" s="0" t="n">
        <f aca="false">Y233*Source!I225</f>
        <v>0.007</v>
      </c>
      <c r="CY233" s="0" t="n">
        <f aca="false">AA233</f>
        <v>0</v>
      </c>
      <c r="CZ233" s="0" t="n">
        <f aca="false">AE233</f>
        <v>0</v>
      </c>
      <c r="DA233" s="0" t="n">
        <f aca="false">AI233</f>
        <v>6.94</v>
      </c>
      <c r="DB233" s="0" t="n">
        <v>0</v>
      </c>
    </row>
    <row r="234" customFormat="false" ht="12.75" hidden="false" customHeight="false" outlineLevel="0" collapsed="false">
      <c r="A234" s="0" t="n">
        <f aca="false">ROW(Source!A262)</f>
        <v>262</v>
      </c>
      <c r="B234" s="0" t="n">
        <v>144704575</v>
      </c>
      <c r="C234" s="0" t="n">
        <v>144705578</v>
      </c>
      <c r="D234" s="0" t="n">
        <v>47840622</v>
      </c>
      <c r="E234" s="0" t="n">
        <v>1</v>
      </c>
      <c r="F234" s="0" t="n">
        <v>1</v>
      </c>
      <c r="G234" s="0" t="n">
        <v>1</v>
      </c>
      <c r="H234" s="0" t="n">
        <v>1</v>
      </c>
      <c r="I234" s="0" t="s">
        <v>818</v>
      </c>
      <c r="K234" s="0" t="s">
        <v>819</v>
      </c>
      <c r="L234" s="0" t="n">
        <v>1369</v>
      </c>
      <c r="N234" s="0" t="n">
        <v>1013</v>
      </c>
      <c r="O234" s="0" t="s">
        <v>584</v>
      </c>
      <c r="P234" s="0" t="s">
        <v>584</v>
      </c>
      <c r="Q234" s="0" t="n">
        <v>1</v>
      </c>
      <c r="W234" s="0" t="n">
        <v>0</v>
      </c>
      <c r="X234" s="0" t="n">
        <v>172505351</v>
      </c>
      <c r="Y234" s="0" t="n">
        <v>215.16</v>
      </c>
      <c r="AA234" s="0" t="n">
        <v>0</v>
      </c>
      <c r="AB234" s="0" t="n">
        <v>0</v>
      </c>
      <c r="AC234" s="0" t="n">
        <v>0</v>
      </c>
      <c r="AD234" s="0" t="n">
        <v>55.66</v>
      </c>
      <c r="AE234" s="0" t="n">
        <v>0</v>
      </c>
      <c r="AF234" s="0" t="n">
        <v>0</v>
      </c>
      <c r="AG234" s="0" t="n">
        <v>0</v>
      </c>
      <c r="AH234" s="0" t="n">
        <v>8.02</v>
      </c>
      <c r="AI234" s="0" t="n">
        <v>1</v>
      </c>
      <c r="AJ234" s="0" t="n">
        <v>1</v>
      </c>
      <c r="AK234" s="0" t="n">
        <v>1</v>
      </c>
      <c r="AL234" s="0" t="n">
        <v>6.94</v>
      </c>
      <c r="AN234" s="0" t="n">
        <v>0</v>
      </c>
      <c r="AO234" s="0" t="n">
        <v>1</v>
      </c>
      <c r="AP234" s="0" t="n">
        <v>1</v>
      </c>
      <c r="AQ234" s="0" t="n">
        <v>0</v>
      </c>
      <c r="AR234" s="0" t="n">
        <v>0</v>
      </c>
      <c r="AT234" s="0" t="n">
        <v>179.3</v>
      </c>
      <c r="AU234" s="0" t="s">
        <v>116</v>
      </c>
      <c r="AV234" s="0" t="n">
        <v>1</v>
      </c>
      <c r="AW234" s="0" t="n">
        <v>2</v>
      </c>
      <c r="AX234" s="0" t="n">
        <v>144705584</v>
      </c>
      <c r="AY234" s="0" t="n">
        <v>1</v>
      </c>
      <c r="AZ234" s="0" t="n">
        <v>0</v>
      </c>
      <c r="BA234" s="0" t="n">
        <v>240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CX234" s="0" t="n">
        <f aca="false">Y234*Source!I262</f>
        <v>2.1516</v>
      </c>
      <c r="CY234" s="0" t="n">
        <f aca="false">AD234</f>
        <v>55.66</v>
      </c>
      <c r="CZ234" s="0" t="n">
        <f aca="false">AH234</f>
        <v>8.02</v>
      </c>
      <c r="DA234" s="0" t="n">
        <f aca="false">AL234</f>
        <v>6.94</v>
      </c>
      <c r="DB234" s="0" t="n">
        <v>0</v>
      </c>
    </row>
    <row r="235" customFormat="false" ht="12.75" hidden="false" customHeight="false" outlineLevel="0" collapsed="false">
      <c r="A235" s="0" t="n">
        <f aca="false">ROW(Source!A262)</f>
        <v>262</v>
      </c>
      <c r="B235" s="0" t="n">
        <v>144704575</v>
      </c>
      <c r="C235" s="0" t="n">
        <v>144705578</v>
      </c>
      <c r="D235" s="0" t="n">
        <v>121548</v>
      </c>
      <c r="E235" s="0" t="n">
        <v>1</v>
      </c>
      <c r="F235" s="0" t="n">
        <v>1</v>
      </c>
      <c r="G235" s="0" t="n">
        <v>1</v>
      </c>
      <c r="H235" s="0" t="n">
        <v>1</v>
      </c>
      <c r="I235" s="0" t="s">
        <v>47</v>
      </c>
      <c r="K235" s="0" t="s">
        <v>585</v>
      </c>
      <c r="L235" s="0" t="n">
        <v>608254</v>
      </c>
      <c r="N235" s="0" t="n">
        <v>1013</v>
      </c>
      <c r="O235" s="0" t="s">
        <v>586</v>
      </c>
      <c r="P235" s="0" t="s">
        <v>586</v>
      </c>
      <c r="Q235" s="0" t="n">
        <v>1</v>
      </c>
      <c r="W235" s="0" t="n">
        <v>0</v>
      </c>
      <c r="X235" s="0" t="n">
        <v>-185737400</v>
      </c>
      <c r="Y235" s="0" t="n">
        <v>4.764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1</v>
      </c>
      <c r="AJ235" s="0" t="n">
        <v>1</v>
      </c>
      <c r="AK235" s="0" t="n">
        <v>6.94</v>
      </c>
      <c r="AL235" s="0" t="n">
        <v>1</v>
      </c>
      <c r="AN235" s="0" t="n">
        <v>0</v>
      </c>
      <c r="AO235" s="0" t="n">
        <v>1</v>
      </c>
      <c r="AP235" s="0" t="n">
        <v>1</v>
      </c>
      <c r="AQ235" s="0" t="n">
        <v>0</v>
      </c>
      <c r="AR235" s="0" t="n">
        <v>0</v>
      </c>
      <c r="AT235" s="0" t="n">
        <v>3.97</v>
      </c>
      <c r="AU235" s="0" t="s">
        <v>116</v>
      </c>
      <c r="AV235" s="0" t="n">
        <v>2</v>
      </c>
      <c r="AW235" s="0" t="n">
        <v>2</v>
      </c>
      <c r="AX235" s="0" t="n">
        <v>144705585</v>
      </c>
      <c r="AY235" s="0" t="n">
        <v>1</v>
      </c>
      <c r="AZ235" s="0" t="n">
        <v>0</v>
      </c>
      <c r="BA235" s="0" t="n">
        <v>241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CX235" s="0" t="n">
        <f aca="false">Y235*Source!I262</f>
        <v>0.04764</v>
      </c>
      <c r="CY235" s="0" t="n">
        <f aca="false">AD235</f>
        <v>0</v>
      </c>
      <c r="CZ235" s="0" t="n">
        <f aca="false">AH235</f>
        <v>0</v>
      </c>
      <c r="DA235" s="0" t="n">
        <f aca="false">AL235</f>
        <v>1</v>
      </c>
      <c r="DB235" s="0" t="n">
        <v>0</v>
      </c>
    </row>
    <row r="236" customFormat="false" ht="12.75" hidden="false" customHeight="false" outlineLevel="0" collapsed="false">
      <c r="A236" s="0" t="n">
        <f aca="false">ROW(Source!A262)</f>
        <v>262</v>
      </c>
      <c r="B236" s="0" t="n">
        <v>144704575</v>
      </c>
      <c r="C236" s="0" t="n">
        <v>144705578</v>
      </c>
      <c r="D236" s="0" t="n">
        <v>115022373</v>
      </c>
      <c r="E236" s="0" t="n">
        <v>1</v>
      </c>
      <c r="F236" s="0" t="n">
        <v>1</v>
      </c>
      <c r="G236" s="0" t="n">
        <v>1</v>
      </c>
      <c r="H236" s="0" t="n">
        <v>2</v>
      </c>
      <c r="I236" s="0" t="s">
        <v>620</v>
      </c>
      <c r="J236" s="0" t="s">
        <v>692</v>
      </c>
      <c r="K236" s="0" t="s">
        <v>693</v>
      </c>
      <c r="L236" s="0" t="n">
        <v>1368</v>
      </c>
      <c r="N236" s="0" t="n">
        <v>1011</v>
      </c>
      <c r="O236" s="0" t="s">
        <v>590</v>
      </c>
      <c r="P236" s="0" t="s">
        <v>590</v>
      </c>
      <c r="Q236" s="0" t="n">
        <v>1</v>
      </c>
      <c r="W236" s="0" t="n">
        <v>0</v>
      </c>
      <c r="X236" s="0" t="n">
        <v>-1418027447</v>
      </c>
      <c r="Y236" s="0" t="n">
        <v>4.764</v>
      </c>
      <c r="AA236" s="0" t="n">
        <v>0</v>
      </c>
      <c r="AB236" s="0" t="n">
        <v>624.6</v>
      </c>
      <c r="AC236" s="0" t="n">
        <v>10.06</v>
      </c>
      <c r="AD236" s="0" t="n">
        <v>0</v>
      </c>
      <c r="AE236" s="0" t="n">
        <v>0</v>
      </c>
      <c r="AF236" s="0" t="n">
        <v>90</v>
      </c>
      <c r="AG236" s="0" t="n">
        <v>10.06</v>
      </c>
      <c r="AH236" s="0" t="n">
        <v>0</v>
      </c>
      <c r="AI236" s="0" t="n">
        <v>1</v>
      </c>
      <c r="AJ236" s="0" t="n">
        <v>6.94</v>
      </c>
      <c r="AK236" s="0" t="n">
        <v>1</v>
      </c>
      <c r="AL236" s="0" t="n">
        <v>1</v>
      </c>
      <c r="AN236" s="0" t="n">
        <v>0</v>
      </c>
      <c r="AO236" s="0" t="n">
        <v>1</v>
      </c>
      <c r="AP236" s="0" t="n">
        <v>1</v>
      </c>
      <c r="AQ236" s="0" t="n">
        <v>0</v>
      </c>
      <c r="AR236" s="0" t="n">
        <v>0</v>
      </c>
      <c r="AT236" s="0" t="n">
        <v>3.97</v>
      </c>
      <c r="AU236" s="0" t="s">
        <v>116</v>
      </c>
      <c r="AV236" s="0" t="n">
        <v>0</v>
      </c>
      <c r="AW236" s="0" t="n">
        <v>2</v>
      </c>
      <c r="AX236" s="0" t="n">
        <v>144705586</v>
      </c>
      <c r="AY236" s="0" t="n">
        <v>1</v>
      </c>
      <c r="AZ236" s="0" t="n">
        <v>0</v>
      </c>
      <c r="BA236" s="0" t="n">
        <v>242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CX236" s="0" t="n">
        <f aca="false">Y236*Source!I262</f>
        <v>0.04764</v>
      </c>
      <c r="CY236" s="0" t="n">
        <f aca="false">AB236</f>
        <v>624.6</v>
      </c>
      <c r="CZ236" s="0" t="n">
        <f aca="false">AF236</f>
        <v>90</v>
      </c>
      <c r="DA236" s="0" t="n">
        <f aca="false">AJ236</f>
        <v>6.94</v>
      </c>
      <c r="DB236" s="0" t="n">
        <v>0</v>
      </c>
    </row>
    <row r="237" customFormat="false" ht="12.75" hidden="false" customHeight="false" outlineLevel="0" collapsed="false">
      <c r="A237" s="0" t="n">
        <f aca="false">ROW(Source!A262)</f>
        <v>262</v>
      </c>
      <c r="B237" s="0" t="n">
        <v>144704575</v>
      </c>
      <c r="C237" s="0" t="n">
        <v>144705578</v>
      </c>
      <c r="D237" s="0" t="n">
        <v>115023337</v>
      </c>
      <c r="E237" s="0" t="n">
        <v>1</v>
      </c>
      <c r="F237" s="0" t="n">
        <v>1</v>
      </c>
      <c r="G237" s="0" t="n">
        <v>1</v>
      </c>
      <c r="H237" s="0" t="n">
        <v>2</v>
      </c>
      <c r="I237" s="0" t="s">
        <v>623</v>
      </c>
      <c r="J237" s="0" t="s">
        <v>694</v>
      </c>
      <c r="K237" s="0" t="s">
        <v>625</v>
      </c>
      <c r="L237" s="0" t="n">
        <v>1368</v>
      </c>
      <c r="N237" s="0" t="n">
        <v>1011</v>
      </c>
      <c r="O237" s="0" t="s">
        <v>590</v>
      </c>
      <c r="P237" s="0" t="s">
        <v>590</v>
      </c>
      <c r="Q237" s="0" t="n">
        <v>1</v>
      </c>
      <c r="W237" s="0" t="n">
        <v>0</v>
      </c>
      <c r="X237" s="0" t="n">
        <v>775724482</v>
      </c>
      <c r="Y237" s="0" t="n">
        <v>9.516</v>
      </c>
      <c r="AA237" s="0" t="n">
        <v>0</v>
      </c>
      <c r="AB237" s="0" t="n">
        <v>10.62</v>
      </c>
      <c r="AC237" s="0" t="n">
        <v>0</v>
      </c>
      <c r="AD237" s="0" t="n">
        <v>0</v>
      </c>
      <c r="AE237" s="0" t="n">
        <v>0</v>
      </c>
      <c r="AF237" s="0" t="n">
        <v>1.53</v>
      </c>
      <c r="AG237" s="0" t="n">
        <v>0</v>
      </c>
      <c r="AH237" s="0" t="n">
        <v>0</v>
      </c>
      <c r="AI237" s="0" t="n">
        <v>1</v>
      </c>
      <c r="AJ237" s="0" t="n">
        <v>6.94</v>
      </c>
      <c r="AK237" s="0" t="n">
        <v>1</v>
      </c>
      <c r="AL237" s="0" t="n">
        <v>1</v>
      </c>
      <c r="AN237" s="0" t="n">
        <v>0</v>
      </c>
      <c r="AO237" s="0" t="n">
        <v>1</v>
      </c>
      <c r="AP237" s="0" t="n">
        <v>1</v>
      </c>
      <c r="AQ237" s="0" t="n">
        <v>0</v>
      </c>
      <c r="AR237" s="0" t="n">
        <v>0</v>
      </c>
      <c r="AT237" s="0" t="n">
        <v>7.93</v>
      </c>
      <c r="AU237" s="0" t="s">
        <v>116</v>
      </c>
      <c r="AV237" s="0" t="n">
        <v>0</v>
      </c>
      <c r="AW237" s="0" t="n">
        <v>2</v>
      </c>
      <c r="AX237" s="0" t="n">
        <v>144705587</v>
      </c>
      <c r="AY237" s="0" t="n">
        <v>1</v>
      </c>
      <c r="AZ237" s="0" t="n">
        <v>0</v>
      </c>
      <c r="BA237" s="0" t="n">
        <v>243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CX237" s="0" t="n">
        <f aca="false">Y237*Source!I262</f>
        <v>0.09516</v>
      </c>
      <c r="CY237" s="0" t="n">
        <f aca="false">AB237</f>
        <v>10.62</v>
      </c>
      <c r="CZ237" s="0" t="n">
        <f aca="false">AF237</f>
        <v>1.53</v>
      </c>
      <c r="DA237" s="0" t="n">
        <f aca="false">AJ237</f>
        <v>6.94</v>
      </c>
      <c r="DB237" s="0" t="n">
        <v>0</v>
      </c>
    </row>
    <row r="238" customFormat="false" ht="12.75" hidden="false" customHeight="false" outlineLevel="0" collapsed="false">
      <c r="A238" s="0" t="n">
        <f aca="false">ROW(Source!A262)</f>
        <v>262</v>
      </c>
      <c r="B238" s="0" t="n">
        <v>144704575</v>
      </c>
      <c r="C238" s="0" t="n">
        <v>144705578</v>
      </c>
      <c r="D238" s="0" t="n">
        <v>115259895</v>
      </c>
      <c r="E238" s="0" t="n">
        <v>1</v>
      </c>
      <c r="F238" s="0" t="n">
        <v>1</v>
      </c>
      <c r="G238" s="0" t="n">
        <v>1</v>
      </c>
      <c r="H238" s="0" t="n">
        <v>3</v>
      </c>
      <c r="I238" s="0" t="s">
        <v>122</v>
      </c>
      <c r="J238" s="0" t="s">
        <v>124</v>
      </c>
      <c r="K238" s="0" t="s">
        <v>123</v>
      </c>
      <c r="L238" s="0" t="n">
        <v>1348</v>
      </c>
      <c r="N238" s="0" t="n">
        <v>1009</v>
      </c>
      <c r="O238" s="0" t="s">
        <v>16</v>
      </c>
      <c r="P238" s="0" t="s">
        <v>16</v>
      </c>
      <c r="Q238" s="0" t="n">
        <v>1000</v>
      </c>
      <c r="W238" s="0" t="n">
        <v>0</v>
      </c>
      <c r="X238" s="0" t="n">
        <v>68711460</v>
      </c>
      <c r="Y238" s="0" t="n">
        <v>10.5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6.94</v>
      </c>
      <c r="AJ238" s="0" t="n">
        <v>1</v>
      </c>
      <c r="AK238" s="0" t="n">
        <v>1</v>
      </c>
      <c r="AL238" s="0" t="n">
        <v>1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T238" s="0" t="n">
        <v>10.5</v>
      </c>
      <c r="AV238" s="0" t="n">
        <v>0</v>
      </c>
      <c r="AW238" s="0" t="n">
        <v>2</v>
      </c>
      <c r="AX238" s="0" t="n">
        <v>144705588</v>
      </c>
      <c r="AY238" s="0" t="n">
        <v>1</v>
      </c>
      <c r="AZ238" s="0" t="n">
        <v>0</v>
      </c>
      <c r="BA238" s="0" t="n">
        <v>244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CX238" s="0" t="n">
        <f aca="false">Y238*Source!I262</f>
        <v>0.105</v>
      </c>
      <c r="CY238" s="0" t="n">
        <f aca="false">AA238</f>
        <v>0</v>
      </c>
      <c r="CZ238" s="0" t="n">
        <f aca="false">AE238</f>
        <v>0</v>
      </c>
      <c r="DA238" s="0" t="n">
        <f aca="false">AI238</f>
        <v>6.94</v>
      </c>
      <c r="DB238" s="0" t="n">
        <v>0</v>
      </c>
    </row>
    <row r="239" customFormat="false" ht="12.75" hidden="false" customHeight="false" outlineLevel="0" collapsed="false">
      <c r="A239" s="0" t="n">
        <f aca="false">ROW(Source!A264)</f>
        <v>264</v>
      </c>
      <c r="B239" s="0" t="n">
        <v>144704575</v>
      </c>
      <c r="C239" s="0" t="n">
        <v>144705590</v>
      </c>
      <c r="D239" s="0" t="n">
        <v>47840614</v>
      </c>
      <c r="E239" s="0" t="n">
        <v>1</v>
      </c>
      <c r="F239" s="0" t="n">
        <v>1</v>
      </c>
      <c r="G239" s="0" t="n">
        <v>1</v>
      </c>
      <c r="H239" s="0" t="n">
        <v>1</v>
      </c>
      <c r="I239" s="0" t="s">
        <v>656</v>
      </c>
      <c r="K239" s="0" t="s">
        <v>657</v>
      </c>
      <c r="L239" s="0" t="n">
        <v>1369</v>
      </c>
      <c r="N239" s="0" t="n">
        <v>1013</v>
      </c>
      <c r="O239" s="0" t="s">
        <v>584</v>
      </c>
      <c r="P239" s="0" t="s">
        <v>584</v>
      </c>
      <c r="Q239" s="0" t="n">
        <v>1</v>
      </c>
      <c r="W239" s="0" t="n">
        <v>0</v>
      </c>
      <c r="X239" s="0" t="n">
        <v>-2028629724</v>
      </c>
      <c r="Y239" s="0" t="n">
        <v>43.536</v>
      </c>
      <c r="AA239" s="0" t="n">
        <v>0</v>
      </c>
      <c r="AB239" s="0" t="n">
        <v>0</v>
      </c>
      <c r="AC239" s="0" t="n">
        <v>0</v>
      </c>
      <c r="AD239" s="0" t="n">
        <v>55.1</v>
      </c>
      <c r="AE239" s="0" t="n">
        <v>0</v>
      </c>
      <c r="AF239" s="0" t="n">
        <v>0</v>
      </c>
      <c r="AG239" s="0" t="n">
        <v>0</v>
      </c>
      <c r="AH239" s="0" t="n">
        <v>7.94</v>
      </c>
      <c r="AI239" s="0" t="n">
        <v>1</v>
      </c>
      <c r="AJ239" s="0" t="n">
        <v>1</v>
      </c>
      <c r="AK239" s="0" t="n">
        <v>1</v>
      </c>
      <c r="AL239" s="0" t="n">
        <v>6.94</v>
      </c>
      <c r="AN239" s="0" t="n">
        <v>0</v>
      </c>
      <c r="AO239" s="0" t="n">
        <v>1</v>
      </c>
      <c r="AP239" s="0" t="n">
        <v>1</v>
      </c>
      <c r="AQ239" s="0" t="n">
        <v>0</v>
      </c>
      <c r="AR239" s="0" t="n">
        <v>0</v>
      </c>
      <c r="AT239" s="0" t="n">
        <v>36.28</v>
      </c>
      <c r="AU239" s="0" t="s">
        <v>116</v>
      </c>
      <c r="AV239" s="0" t="n">
        <v>1</v>
      </c>
      <c r="AW239" s="0" t="n">
        <v>2</v>
      </c>
      <c r="AX239" s="0" t="n">
        <v>144705593</v>
      </c>
      <c r="AY239" s="0" t="n">
        <v>1</v>
      </c>
      <c r="AZ239" s="0" t="n">
        <v>0</v>
      </c>
      <c r="BA239" s="0" t="n">
        <v>245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CX239" s="0" t="n">
        <f aca="false">Y239*Source!I264</f>
        <v>0.740112</v>
      </c>
      <c r="CY239" s="0" t="n">
        <f aca="false">AD239</f>
        <v>55.1</v>
      </c>
      <c r="CZ239" s="0" t="n">
        <f aca="false">AH239</f>
        <v>7.94</v>
      </c>
      <c r="DA239" s="0" t="n">
        <f aca="false">AL239</f>
        <v>6.94</v>
      </c>
      <c r="DB239" s="0" t="n">
        <v>0</v>
      </c>
    </row>
    <row r="240" customFormat="false" ht="12.75" hidden="false" customHeight="false" outlineLevel="0" collapsed="false">
      <c r="A240" s="0" t="n">
        <f aca="false">ROW(Source!A264)</f>
        <v>264</v>
      </c>
      <c r="B240" s="0" t="n">
        <v>144704575</v>
      </c>
      <c r="C240" s="0" t="n">
        <v>144705590</v>
      </c>
      <c r="D240" s="0" t="n">
        <v>115259895</v>
      </c>
      <c r="E240" s="0" t="n">
        <v>1</v>
      </c>
      <c r="F240" s="0" t="n">
        <v>1</v>
      </c>
      <c r="G240" s="0" t="n">
        <v>1</v>
      </c>
      <c r="H240" s="0" t="n">
        <v>3</v>
      </c>
      <c r="I240" s="0" t="s">
        <v>122</v>
      </c>
      <c r="J240" s="0" t="s">
        <v>124</v>
      </c>
      <c r="K240" s="0" t="s">
        <v>123</v>
      </c>
      <c r="L240" s="0" t="n">
        <v>1348</v>
      </c>
      <c r="N240" s="0" t="n">
        <v>1009</v>
      </c>
      <c r="O240" s="0" t="s">
        <v>16</v>
      </c>
      <c r="P240" s="0" t="s">
        <v>16</v>
      </c>
      <c r="Q240" s="0" t="n">
        <v>1000</v>
      </c>
      <c r="W240" s="0" t="n">
        <v>0</v>
      </c>
      <c r="X240" s="0" t="n">
        <v>68711460</v>
      </c>
      <c r="Y240" s="0" t="n">
        <v>1.18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6.94</v>
      </c>
      <c r="AJ240" s="0" t="n">
        <v>1</v>
      </c>
      <c r="AK240" s="0" t="n">
        <v>1</v>
      </c>
      <c r="AL240" s="0" t="n">
        <v>1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T240" s="0" t="n">
        <v>1.18</v>
      </c>
      <c r="AV240" s="0" t="n">
        <v>0</v>
      </c>
      <c r="AW240" s="0" t="n">
        <v>2</v>
      </c>
      <c r="AX240" s="0" t="n">
        <v>144705594</v>
      </c>
      <c r="AY240" s="0" t="n">
        <v>1</v>
      </c>
      <c r="AZ240" s="0" t="n">
        <v>0</v>
      </c>
      <c r="BA240" s="0" t="n">
        <v>246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CX240" s="0" t="n">
        <f aca="false">Y240*Source!I264</f>
        <v>0.02006</v>
      </c>
      <c r="CY240" s="0" t="n">
        <f aca="false">AA240</f>
        <v>0</v>
      </c>
      <c r="CZ240" s="0" t="n">
        <f aca="false">AE240</f>
        <v>0</v>
      </c>
      <c r="DA240" s="0" t="n">
        <f aca="false">AI240</f>
        <v>6.94</v>
      </c>
      <c r="DB240" s="0" t="n">
        <v>0</v>
      </c>
    </row>
    <row r="241" customFormat="false" ht="12.75" hidden="false" customHeight="false" outlineLevel="0" collapsed="false">
      <c r="A241" s="0" t="n">
        <f aca="false">ROW(Source!A266)</f>
        <v>266</v>
      </c>
      <c r="B241" s="0" t="n">
        <v>144704575</v>
      </c>
      <c r="C241" s="0" t="n">
        <v>144705596</v>
      </c>
      <c r="D241" s="0" t="n">
        <v>47840614</v>
      </c>
      <c r="E241" s="0" t="n">
        <v>1</v>
      </c>
      <c r="F241" s="0" t="n">
        <v>1</v>
      </c>
      <c r="G241" s="0" t="n">
        <v>1</v>
      </c>
      <c r="H241" s="0" t="n">
        <v>1</v>
      </c>
      <c r="I241" s="0" t="s">
        <v>656</v>
      </c>
      <c r="K241" s="0" t="s">
        <v>657</v>
      </c>
      <c r="L241" s="0" t="n">
        <v>1369</v>
      </c>
      <c r="N241" s="0" t="n">
        <v>1013</v>
      </c>
      <c r="O241" s="0" t="s">
        <v>584</v>
      </c>
      <c r="P241" s="0" t="s">
        <v>584</v>
      </c>
      <c r="Q241" s="0" t="n">
        <v>1</v>
      </c>
      <c r="W241" s="0" t="n">
        <v>0</v>
      </c>
      <c r="X241" s="0" t="n">
        <v>-2028629724</v>
      </c>
      <c r="Y241" s="0" t="n">
        <v>5.052</v>
      </c>
      <c r="AA241" s="0" t="n">
        <v>0</v>
      </c>
      <c r="AB241" s="0" t="n">
        <v>0</v>
      </c>
      <c r="AC241" s="0" t="n">
        <v>0</v>
      </c>
      <c r="AD241" s="0" t="n">
        <v>55.1</v>
      </c>
      <c r="AE241" s="0" t="n">
        <v>0</v>
      </c>
      <c r="AF241" s="0" t="n">
        <v>0</v>
      </c>
      <c r="AG241" s="0" t="n">
        <v>0</v>
      </c>
      <c r="AH241" s="0" t="n">
        <v>7.94</v>
      </c>
      <c r="AI241" s="0" t="n">
        <v>1</v>
      </c>
      <c r="AJ241" s="0" t="n">
        <v>1</v>
      </c>
      <c r="AK241" s="0" t="n">
        <v>1</v>
      </c>
      <c r="AL241" s="0" t="n">
        <v>6.94</v>
      </c>
      <c r="AN241" s="0" t="n">
        <v>0</v>
      </c>
      <c r="AO241" s="0" t="n">
        <v>1</v>
      </c>
      <c r="AP241" s="0" t="n">
        <v>1</v>
      </c>
      <c r="AQ241" s="0" t="n">
        <v>0</v>
      </c>
      <c r="AR241" s="0" t="n">
        <v>0</v>
      </c>
      <c r="AT241" s="0" t="n">
        <v>4.21</v>
      </c>
      <c r="AU241" s="0" t="s">
        <v>116</v>
      </c>
      <c r="AV241" s="0" t="n">
        <v>1</v>
      </c>
      <c r="AW241" s="0" t="n">
        <v>2</v>
      </c>
      <c r="AX241" s="0" t="n">
        <v>144705599</v>
      </c>
      <c r="AY241" s="0" t="n">
        <v>1</v>
      </c>
      <c r="AZ241" s="0" t="n">
        <v>0</v>
      </c>
      <c r="BA241" s="0" t="n">
        <v>247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CX241" s="0" t="n">
        <f aca="false">Y241*Source!I266</f>
        <v>0.5052</v>
      </c>
      <c r="CY241" s="0" t="n">
        <f aca="false">AD241</f>
        <v>55.1</v>
      </c>
      <c r="CZ241" s="0" t="n">
        <f aca="false">AH241</f>
        <v>7.94</v>
      </c>
      <c r="DA241" s="0" t="n">
        <f aca="false">AL241</f>
        <v>6.94</v>
      </c>
      <c r="DB241" s="0" t="n">
        <v>0</v>
      </c>
    </row>
    <row r="242" customFormat="false" ht="12.75" hidden="false" customHeight="false" outlineLevel="0" collapsed="false">
      <c r="A242" s="0" t="n">
        <f aca="false">ROW(Source!A266)</f>
        <v>266</v>
      </c>
      <c r="B242" s="0" t="n">
        <v>144704575</v>
      </c>
      <c r="C242" s="0" t="n">
        <v>144705596</v>
      </c>
      <c r="D242" s="0" t="n">
        <v>115259895</v>
      </c>
      <c r="E242" s="0" t="n">
        <v>1</v>
      </c>
      <c r="F242" s="0" t="n">
        <v>1</v>
      </c>
      <c r="G242" s="0" t="n">
        <v>1</v>
      </c>
      <c r="H242" s="0" t="n">
        <v>3</v>
      </c>
      <c r="I242" s="0" t="s">
        <v>122</v>
      </c>
      <c r="J242" s="0" t="s">
        <v>124</v>
      </c>
      <c r="K242" s="0" t="s">
        <v>123</v>
      </c>
      <c r="L242" s="0" t="n">
        <v>1348</v>
      </c>
      <c r="N242" s="0" t="n">
        <v>1009</v>
      </c>
      <c r="O242" s="0" t="s">
        <v>16</v>
      </c>
      <c r="P242" s="0" t="s">
        <v>16</v>
      </c>
      <c r="Q242" s="0" t="n">
        <v>1000</v>
      </c>
      <c r="W242" s="0" t="n">
        <v>0</v>
      </c>
      <c r="X242" s="0" t="n">
        <v>68711460</v>
      </c>
      <c r="Y242" s="0" t="n">
        <v>0.4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6.94</v>
      </c>
      <c r="AJ242" s="0" t="n">
        <v>1</v>
      </c>
      <c r="AK242" s="0" t="n">
        <v>1</v>
      </c>
      <c r="AL242" s="0" t="n">
        <v>1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T242" s="0" t="n">
        <v>0.4</v>
      </c>
      <c r="AV242" s="0" t="n">
        <v>0</v>
      </c>
      <c r="AW242" s="0" t="n">
        <v>2</v>
      </c>
      <c r="AX242" s="0" t="n">
        <v>144705600</v>
      </c>
      <c r="AY242" s="0" t="n">
        <v>1</v>
      </c>
      <c r="AZ242" s="0" t="n">
        <v>0</v>
      </c>
      <c r="BA242" s="0" t="n">
        <v>248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CX242" s="0" t="n">
        <f aca="false">Y242*Source!I266</f>
        <v>0.04</v>
      </c>
      <c r="CY242" s="0" t="n">
        <f aca="false">AA242</f>
        <v>0</v>
      </c>
      <c r="CZ242" s="0" t="n">
        <f aca="false">AE242</f>
        <v>0</v>
      </c>
      <c r="DA242" s="0" t="n">
        <f aca="false">AI242</f>
        <v>6.94</v>
      </c>
      <c r="DB242" s="0" t="n">
        <v>0</v>
      </c>
    </row>
    <row r="243" customFormat="false" ht="12.75" hidden="false" customHeight="false" outlineLevel="0" collapsed="false">
      <c r="A243" s="0" t="n">
        <f aca="false">ROW(Source!A268)</f>
        <v>268</v>
      </c>
      <c r="B243" s="0" t="n">
        <v>144704575</v>
      </c>
      <c r="C243" s="0" t="n">
        <v>144705602</v>
      </c>
      <c r="D243" s="0" t="n">
        <v>47841101</v>
      </c>
      <c r="E243" s="0" t="n">
        <v>1</v>
      </c>
      <c r="F243" s="0" t="n">
        <v>1</v>
      </c>
      <c r="G243" s="0" t="n">
        <v>1</v>
      </c>
      <c r="H243" s="0" t="n">
        <v>1</v>
      </c>
      <c r="I243" s="0" t="s">
        <v>718</v>
      </c>
      <c r="K243" s="0" t="s">
        <v>719</v>
      </c>
      <c r="L243" s="0" t="n">
        <v>1369</v>
      </c>
      <c r="N243" s="0" t="n">
        <v>1013</v>
      </c>
      <c r="O243" s="0" t="s">
        <v>584</v>
      </c>
      <c r="P243" s="0" t="s">
        <v>584</v>
      </c>
      <c r="Q243" s="0" t="n">
        <v>1</v>
      </c>
      <c r="W243" s="0" t="n">
        <v>0</v>
      </c>
      <c r="X243" s="0" t="n">
        <v>657145562</v>
      </c>
      <c r="Y243" s="0" t="n">
        <v>277.38</v>
      </c>
      <c r="AA243" s="0" t="n">
        <v>0</v>
      </c>
      <c r="AB243" s="0" t="n">
        <v>0</v>
      </c>
      <c r="AC243" s="0" t="n">
        <v>0</v>
      </c>
      <c r="AD243" s="0" t="n">
        <v>61.49</v>
      </c>
      <c r="AE243" s="0" t="n">
        <v>0</v>
      </c>
      <c r="AF243" s="0" t="n">
        <v>0</v>
      </c>
      <c r="AG243" s="0" t="n">
        <v>0</v>
      </c>
      <c r="AH243" s="0" t="n">
        <v>8.86</v>
      </c>
      <c r="AI243" s="0" t="n">
        <v>1</v>
      </c>
      <c r="AJ243" s="0" t="n">
        <v>1</v>
      </c>
      <c r="AK243" s="0" t="n">
        <v>1</v>
      </c>
      <c r="AL243" s="0" t="n">
        <v>6.94</v>
      </c>
      <c r="AN243" s="0" t="n">
        <v>0</v>
      </c>
      <c r="AO243" s="0" t="n">
        <v>1</v>
      </c>
      <c r="AP243" s="0" t="n">
        <v>1</v>
      </c>
      <c r="AQ243" s="0" t="n">
        <v>0</v>
      </c>
      <c r="AR243" s="0" t="n">
        <v>0</v>
      </c>
      <c r="AT243" s="0" t="n">
        <v>201</v>
      </c>
      <c r="AU243" s="0" t="s">
        <v>51</v>
      </c>
      <c r="AV243" s="0" t="n">
        <v>1</v>
      </c>
      <c r="AW243" s="0" t="n">
        <v>2</v>
      </c>
      <c r="AX243" s="0" t="n">
        <v>144705616</v>
      </c>
      <c r="AY243" s="0" t="n">
        <v>1</v>
      </c>
      <c r="AZ243" s="0" t="n">
        <v>0</v>
      </c>
      <c r="BA243" s="0" t="n">
        <v>249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CX243" s="0" t="n">
        <f aca="false">Y243*Source!I268</f>
        <v>4.71546</v>
      </c>
      <c r="CY243" s="0" t="n">
        <f aca="false">AD243</f>
        <v>61.49</v>
      </c>
      <c r="CZ243" s="0" t="n">
        <f aca="false">AH243</f>
        <v>8.86</v>
      </c>
      <c r="DA243" s="0" t="n">
        <f aca="false">AL243</f>
        <v>6.94</v>
      </c>
      <c r="DB243" s="0" t="n">
        <v>0</v>
      </c>
    </row>
    <row r="244" customFormat="false" ht="12.75" hidden="false" customHeight="false" outlineLevel="0" collapsed="false">
      <c r="A244" s="0" t="n">
        <f aca="false">ROW(Source!A268)</f>
        <v>268</v>
      </c>
      <c r="B244" s="0" t="n">
        <v>144704575</v>
      </c>
      <c r="C244" s="0" t="n">
        <v>144705602</v>
      </c>
      <c r="D244" s="0" t="n">
        <v>121548</v>
      </c>
      <c r="E244" s="0" t="n">
        <v>1</v>
      </c>
      <c r="F244" s="0" t="n">
        <v>1</v>
      </c>
      <c r="G244" s="0" t="n">
        <v>1</v>
      </c>
      <c r="H244" s="0" t="n">
        <v>1</v>
      </c>
      <c r="I244" s="0" t="s">
        <v>47</v>
      </c>
      <c r="K244" s="0" t="s">
        <v>585</v>
      </c>
      <c r="L244" s="0" t="n">
        <v>608254</v>
      </c>
      <c r="N244" s="0" t="n">
        <v>1013</v>
      </c>
      <c r="O244" s="0" t="s">
        <v>586</v>
      </c>
      <c r="P244" s="0" t="s">
        <v>586</v>
      </c>
      <c r="Q244" s="0" t="n">
        <v>1</v>
      </c>
      <c r="W244" s="0" t="n">
        <v>0</v>
      </c>
      <c r="X244" s="0" t="n">
        <v>-185737400</v>
      </c>
      <c r="Y244" s="0" t="n">
        <v>1.575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1</v>
      </c>
      <c r="AJ244" s="0" t="n">
        <v>1</v>
      </c>
      <c r="AK244" s="0" t="n">
        <v>6.94</v>
      </c>
      <c r="AL244" s="0" t="n">
        <v>1</v>
      </c>
      <c r="AN244" s="0" t="n">
        <v>0</v>
      </c>
      <c r="AO244" s="0" t="n">
        <v>1</v>
      </c>
      <c r="AP244" s="0" t="n">
        <v>1</v>
      </c>
      <c r="AQ244" s="0" t="n">
        <v>0</v>
      </c>
      <c r="AR244" s="0" t="n">
        <v>0</v>
      </c>
      <c r="AT244" s="0" t="n">
        <v>1.05</v>
      </c>
      <c r="AU244" s="0" t="s">
        <v>50</v>
      </c>
      <c r="AV244" s="0" t="n">
        <v>2</v>
      </c>
      <c r="AW244" s="0" t="n">
        <v>2</v>
      </c>
      <c r="AX244" s="0" t="n">
        <v>144705617</v>
      </c>
      <c r="AY244" s="0" t="n">
        <v>1</v>
      </c>
      <c r="AZ244" s="0" t="n">
        <v>0</v>
      </c>
      <c r="BA244" s="0" t="n">
        <v>250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CX244" s="0" t="n">
        <f aca="false">Y244*Source!I268</f>
        <v>0.026775</v>
      </c>
      <c r="CY244" s="0" t="n">
        <f aca="false">AD244</f>
        <v>0</v>
      </c>
      <c r="CZ244" s="0" t="n">
        <f aca="false">AH244</f>
        <v>0</v>
      </c>
      <c r="DA244" s="0" t="n">
        <f aca="false">AL244</f>
        <v>1</v>
      </c>
      <c r="DB244" s="0" t="n">
        <v>0</v>
      </c>
    </row>
    <row r="245" customFormat="false" ht="12.75" hidden="false" customHeight="false" outlineLevel="0" collapsed="false">
      <c r="A245" s="0" t="n">
        <f aca="false">ROW(Source!A268)</f>
        <v>268</v>
      </c>
      <c r="B245" s="0" t="n">
        <v>144704575</v>
      </c>
      <c r="C245" s="0" t="n">
        <v>144705602</v>
      </c>
      <c r="D245" s="0" t="n">
        <v>115066410</v>
      </c>
      <c r="E245" s="0" t="n">
        <v>1</v>
      </c>
      <c r="F245" s="0" t="n">
        <v>1</v>
      </c>
      <c r="G245" s="0" t="n">
        <v>1</v>
      </c>
      <c r="H245" s="0" t="n">
        <v>2</v>
      </c>
      <c r="I245" s="0" t="s">
        <v>614</v>
      </c>
      <c r="J245" s="0" t="s">
        <v>615</v>
      </c>
      <c r="K245" s="0" t="s">
        <v>616</v>
      </c>
      <c r="L245" s="0" t="n">
        <v>1368</v>
      </c>
      <c r="N245" s="0" t="n">
        <v>1011</v>
      </c>
      <c r="O245" s="0" t="s">
        <v>590</v>
      </c>
      <c r="P245" s="0" t="s">
        <v>590</v>
      </c>
      <c r="Q245" s="0" t="n">
        <v>1</v>
      </c>
      <c r="W245" s="0" t="n">
        <v>0</v>
      </c>
      <c r="X245" s="0" t="n">
        <v>341432456</v>
      </c>
      <c r="Y245" s="0" t="n">
        <v>1.575</v>
      </c>
      <c r="AA245" s="0" t="n">
        <v>0</v>
      </c>
      <c r="AB245" s="0" t="n">
        <v>216.94</v>
      </c>
      <c r="AC245" s="0" t="n">
        <v>13.5</v>
      </c>
      <c r="AD245" s="0" t="n">
        <v>0</v>
      </c>
      <c r="AE245" s="0" t="n">
        <v>0</v>
      </c>
      <c r="AF245" s="0" t="n">
        <v>31.26</v>
      </c>
      <c r="AG245" s="0" t="n">
        <v>13.5</v>
      </c>
      <c r="AH245" s="0" t="n">
        <v>0</v>
      </c>
      <c r="AI245" s="0" t="n">
        <v>1</v>
      </c>
      <c r="AJ245" s="0" t="n">
        <v>6.94</v>
      </c>
      <c r="AK245" s="0" t="n">
        <v>1</v>
      </c>
      <c r="AL245" s="0" t="n">
        <v>1</v>
      </c>
      <c r="AN245" s="0" t="n">
        <v>0</v>
      </c>
      <c r="AO245" s="0" t="n">
        <v>1</v>
      </c>
      <c r="AP245" s="0" t="n">
        <v>1</v>
      </c>
      <c r="AQ245" s="0" t="n">
        <v>0</v>
      </c>
      <c r="AR245" s="0" t="n">
        <v>0</v>
      </c>
      <c r="AT245" s="0" t="n">
        <v>1.05</v>
      </c>
      <c r="AU245" s="0" t="s">
        <v>50</v>
      </c>
      <c r="AV245" s="0" t="n">
        <v>0</v>
      </c>
      <c r="AW245" s="0" t="n">
        <v>2</v>
      </c>
      <c r="AX245" s="0" t="n">
        <v>144705618</v>
      </c>
      <c r="AY245" s="0" t="n">
        <v>1</v>
      </c>
      <c r="AZ245" s="0" t="n">
        <v>0</v>
      </c>
      <c r="BA245" s="0" t="n">
        <v>251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CX245" s="0" t="n">
        <f aca="false">Y245*Source!I268</f>
        <v>0.026775</v>
      </c>
      <c r="CY245" s="0" t="n">
        <f aca="false">AB245</f>
        <v>216.94</v>
      </c>
      <c r="CZ245" s="0" t="n">
        <f aca="false">AF245</f>
        <v>31.26</v>
      </c>
      <c r="DA245" s="0" t="n">
        <f aca="false">AJ245</f>
        <v>6.94</v>
      </c>
      <c r="DB245" s="0" t="n">
        <v>0</v>
      </c>
    </row>
    <row r="246" customFormat="false" ht="12.75" hidden="false" customHeight="false" outlineLevel="0" collapsed="false">
      <c r="A246" s="0" t="n">
        <f aca="false">ROW(Source!A268)</f>
        <v>268</v>
      </c>
      <c r="B246" s="0" t="n">
        <v>144704575</v>
      </c>
      <c r="C246" s="0" t="n">
        <v>144705602</v>
      </c>
      <c r="D246" s="0" t="n">
        <v>115067656</v>
      </c>
      <c r="E246" s="0" t="n">
        <v>1</v>
      </c>
      <c r="F246" s="0" t="n">
        <v>1</v>
      </c>
      <c r="G246" s="0" t="n">
        <v>1</v>
      </c>
      <c r="H246" s="0" t="n">
        <v>2</v>
      </c>
      <c r="I246" s="0" t="s">
        <v>820</v>
      </c>
      <c r="J246" s="0" t="s">
        <v>821</v>
      </c>
      <c r="K246" s="0" t="s">
        <v>822</v>
      </c>
      <c r="L246" s="0" t="n">
        <v>1368</v>
      </c>
      <c r="N246" s="0" t="n">
        <v>1011</v>
      </c>
      <c r="O246" s="0" t="s">
        <v>590</v>
      </c>
      <c r="P246" s="0" t="s">
        <v>590</v>
      </c>
      <c r="Q246" s="0" t="n">
        <v>1</v>
      </c>
      <c r="W246" s="0" t="n">
        <v>0</v>
      </c>
      <c r="X246" s="0" t="n">
        <v>-293867439</v>
      </c>
      <c r="Y246" s="0" t="n">
        <v>31.365</v>
      </c>
      <c r="AA246" s="0" t="n">
        <v>0</v>
      </c>
      <c r="AB246" s="0" t="n">
        <v>20.82</v>
      </c>
      <c r="AC246" s="0" t="n">
        <v>0</v>
      </c>
      <c r="AD246" s="0" t="n">
        <v>0</v>
      </c>
      <c r="AE246" s="0" t="n">
        <v>0</v>
      </c>
      <c r="AF246" s="0" t="n">
        <v>3</v>
      </c>
      <c r="AG246" s="0" t="n">
        <v>0</v>
      </c>
      <c r="AH246" s="0" t="n">
        <v>0</v>
      </c>
      <c r="AI246" s="0" t="n">
        <v>1</v>
      </c>
      <c r="AJ246" s="0" t="n">
        <v>6.94</v>
      </c>
      <c r="AK246" s="0" t="n">
        <v>1</v>
      </c>
      <c r="AL246" s="0" t="n">
        <v>1</v>
      </c>
      <c r="AN246" s="0" t="n">
        <v>0</v>
      </c>
      <c r="AO246" s="0" t="n">
        <v>1</v>
      </c>
      <c r="AP246" s="0" t="n">
        <v>1</v>
      </c>
      <c r="AQ246" s="0" t="n">
        <v>0</v>
      </c>
      <c r="AR246" s="0" t="n">
        <v>0</v>
      </c>
      <c r="AT246" s="0" t="n">
        <v>20.91</v>
      </c>
      <c r="AU246" s="0" t="s">
        <v>50</v>
      </c>
      <c r="AV246" s="0" t="n">
        <v>0</v>
      </c>
      <c r="AW246" s="0" t="n">
        <v>2</v>
      </c>
      <c r="AX246" s="0" t="n">
        <v>144705619</v>
      </c>
      <c r="AY246" s="0" t="n">
        <v>1</v>
      </c>
      <c r="AZ246" s="0" t="n">
        <v>0</v>
      </c>
      <c r="BA246" s="0" t="n">
        <v>252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CX246" s="0" t="n">
        <f aca="false">Y246*Source!I268</f>
        <v>0.533205</v>
      </c>
      <c r="CY246" s="0" t="n">
        <f aca="false">AB246</f>
        <v>20.82</v>
      </c>
      <c r="CZ246" s="0" t="n">
        <f aca="false">AF246</f>
        <v>3</v>
      </c>
      <c r="DA246" s="0" t="n">
        <f aca="false">AJ246</f>
        <v>6.94</v>
      </c>
      <c r="DB246" s="0" t="n">
        <v>0</v>
      </c>
    </row>
    <row r="247" customFormat="false" ht="12.75" hidden="false" customHeight="false" outlineLevel="0" collapsed="false">
      <c r="A247" s="0" t="n">
        <f aca="false">ROW(Source!A268)</f>
        <v>268</v>
      </c>
      <c r="B247" s="0" t="n">
        <v>144704575</v>
      </c>
      <c r="C247" s="0" t="n">
        <v>144705602</v>
      </c>
      <c r="D247" s="0" t="n">
        <v>115059168</v>
      </c>
      <c r="E247" s="0" t="n">
        <v>1</v>
      </c>
      <c r="F247" s="0" t="n">
        <v>1</v>
      </c>
      <c r="G247" s="0" t="n">
        <v>1</v>
      </c>
      <c r="H247" s="0" t="n">
        <v>2</v>
      </c>
      <c r="I247" s="0" t="s">
        <v>823</v>
      </c>
      <c r="J247" s="0" t="s">
        <v>824</v>
      </c>
      <c r="K247" s="0" t="s">
        <v>825</v>
      </c>
      <c r="L247" s="0" t="n">
        <v>1368</v>
      </c>
      <c r="N247" s="0" t="n">
        <v>1011</v>
      </c>
      <c r="O247" s="0" t="s">
        <v>590</v>
      </c>
      <c r="P247" s="0" t="s">
        <v>590</v>
      </c>
      <c r="Q247" s="0" t="n">
        <v>1</v>
      </c>
      <c r="W247" s="0" t="n">
        <v>0</v>
      </c>
      <c r="X247" s="0" t="n">
        <v>-1960651831</v>
      </c>
      <c r="Y247" s="0" t="n">
        <v>48.315</v>
      </c>
      <c r="AA247" s="0" t="n">
        <v>0</v>
      </c>
      <c r="AB247" s="0" t="n">
        <v>14.44</v>
      </c>
      <c r="AC247" s="0" t="n">
        <v>0</v>
      </c>
      <c r="AD247" s="0" t="n">
        <v>0</v>
      </c>
      <c r="AE247" s="0" t="n">
        <v>0</v>
      </c>
      <c r="AF247" s="0" t="n">
        <v>2.08</v>
      </c>
      <c r="AG247" s="0" t="n">
        <v>0</v>
      </c>
      <c r="AH247" s="0" t="n">
        <v>0</v>
      </c>
      <c r="AI247" s="0" t="n">
        <v>1</v>
      </c>
      <c r="AJ247" s="0" t="n">
        <v>6.94</v>
      </c>
      <c r="AK247" s="0" t="n">
        <v>1</v>
      </c>
      <c r="AL247" s="0" t="n">
        <v>1</v>
      </c>
      <c r="AN247" s="0" t="n">
        <v>0</v>
      </c>
      <c r="AO247" s="0" t="n">
        <v>1</v>
      </c>
      <c r="AP247" s="0" t="n">
        <v>1</v>
      </c>
      <c r="AQ247" s="0" t="n">
        <v>0</v>
      </c>
      <c r="AR247" s="0" t="n">
        <v>0</v>
      </c>
      <c r="AT247" s="0" t="n">
        <v>32.21</v>
      </c>
      <c r="AU247" s="0" t="s">
        <v>50</v>
      </c>
      <c r="AV247" s="0" t="n">
        <v>0</v>
      </c>
      <c r="AW247" s="0" t="n">
        <v>2</v>
      </c>
      <c r="AX247" s="0" t="n">
        <v>144705620</v>
      </c>
      <c r="AY247" s="0" t="n">
        <v>1</v>
      </c>
      <c r="AZ247" s="0" t="n">
        <v>0</v>
      </c>
      <c r="BA247" s="0" t="n">
        <v>253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CX247" s="0" t="n">
        <f aca="false">Y247*Source!I268</f>
        <v>0.821355</v>
      </c>
      <c r="CY247" s="0" t="n">
        <f aca="false">AB247</f>
        <v>14.44</v>
      </c>
      <c r="CZ247" s="0" t="n">
        <f aca="false">AF247</f>
        <v>2.08</v>
      </c>
      <c r="DA247" s="0" t="n">
        <f aca="false">AJ247</f>
        <v>6.94</v>
      </c>
      <c r="DB247" s="0" t="n">
        <v>0</v>
      </c>
    </row>
    <row r="248" customFormat="false" ht="12.75" hidden="false" customHeight="false" outlineLevel="0" collapsed="false">
      <c r="A248" s="0" t="n">
        <f aca="false">ROW(Source!A268)</f>
        <v>268</v>
      </c>
      <c r="B248" s="0" t="n">
        <v>144704575</v>
      </c>
      <c r="C248" s="0" t="n">
        <v>144705602</v>
      </c>
      <c r="D248" s="0" t="n">
        <v>115016508</v>
      </c>
      <c r="E248" s="0" t="n">
        <v>1</v>
      </c>
      <c r="F248" s="0" t="n">
        <v>1</v>
      </c>
      <c r="G248" s="0" t="n">
        <v>1</v>
      </c>
      <c r="H248" s="0" t="n">
        <v>2</v>
      </c>
      <c r="I248" s="0" t="s">
        <v>597</v>
      </c>
      <c r="J248" s="0" t="s">
        <v>598</v>
      </c>
      <c r="K248" s="0" t="s">
        <v>599</v>
      </c>
      <c r="L248" s="0" t="n">
        <v>1368</v>
      </c>
      <c r="N248" s="0" t="n">
        <v>1011</v>
      </c>
      <c r="O248" s="0" t="s">
        <v>590</v>
      </c>
      <c r="P248" s="0" t="s">
        <v>590</v>
      </c>
      <c r="Q248" s="0" t="n">
        <v>1</v>
      </c>
      <c r="W248" s="0" t="n">
        <v>0</v>
      </c>
      <c r="X248" s="0" t="n">
        <v>-365761310</v>
      </c>
      <c r="Y248" s="0" t="n">
        <v>5.355</v>
      </c>
      <c r="AA248" s="0" t="n">
        <v>0</v>
      </c>
      <c r="AB248" s="0" t="n">
        <v>604.96</v>
      </c>
      <c r="AC248" s="0" t="n">
        <v>11.6</v>
      </c>
      <c r="AD248" s="0" t="n">
        <v>0</v>
      </c>
      <c r="AE248" s="0" t="n">
        <v>0</v>
      </c>
      <c r="AF248" s="0" t="n">
        <v>87.17</v>
      </c>
      <c r="AG248" s="0" t="n">
        <v>11.6</v>
      </c>
      <c r="AH248" s="0" t="n">
        <v>0</v>
      </c>
      <c r="AI248" s="0" t="n">
        <v>1</v>
      </c>
      <c r="AJ248" s="0" t="n">
        <v>6.94</v>
      </c>
      <c r="AK248" s="0" t="n">
        <v>1</v>
      </c>
      <c r="AL248" s="0" t="n">
        <v>1</v>
      </c>
      <c r="AN248" s="0" t="n">
        <v>0</v>
      </c>
      <c r="AO248" s="0" t="n">
        <v>1</v>
      </c>
      <c r="AP248" s="0" t="n">
        <v>1</v>
      </c>
      <c r="AQ248" s="0" t="n">
        <v>0</v>
      </c>
      <c r="AR248" s="0" t="n">
        <v>0</v>
      </c>
      <c r="AT248" s="0" t="n">
        <v>3.57</v>
      </c>
      <c r="AU248" s="0" t="s">
        <v>50</v>
      </c>
      <c r="AV248" s="0" t="n">
        <v>0</v>
      </c>
      <c r="AW248" s="0" t="n">
        <v>2</v>
      </c>
      <c r="AX248" s="0" t="n">
        <v>144705621</v>
      </c>
      <c r="AY248" s="0" t="n">
        <v>1</v>
      </c>
      <c r="AZ248" s="0" t="n">
        <v>0</v>
      </c>
      <c r="BA248" s="0" t="n">
        <v>254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CX248" s="0" t="n">
        <f aca="false">Y248*Source!I268</f>
        <v>0.091035</v>
      </c>
      <c r="CY248" s="0" t="n">
        <f aca="false">AB248</f>
        <v>604.96</v>
      </c>
      <c r="CZ248" s="0" t="n">
        <f aca="false">AF248</f>
        <v>87.17</v>
      </c>
      <c r="DA248" s="0" t="n">
        <f aca="false">AJ248</f>
        <v>6.94</v>
      </c>
      <c r="DB248" s="0" t="n">
        <v>0</v>
      </c>
    </row>
    <row r="249" customFormat="false" ht="12.75" hidden="false" customHeight="false" outlineLevel="0" collapsed="false">
      <c r="A249" s="0" t="n">
        <f aca="false">ROW(Source!A268)</f>
        <v>268</v>
      </c>
      <c r="B249" s="0" t="n">
        <v>144704575</v>
      </c>
      <c r="C249" s="0" t="n">
        <v>144705602</v>
      </c>
      <c r="D249" s="0" t="n">
        <v>115060423</v>
      </c>
      <c r="E249" s="0" t="n">
        <v>1</v>
      </c>
      <c r="F249" s="0" t="n">
        <v>1</v>
      </c>
      <c r="G249" s="0" t="n">
        <v>1</v>
      </c>
      <c r="H249" s="0" t="n">
        <v>3</v>
      </c>
      <c r="I249" s="0" t="s">
        <v>826</v>
      </c>
      <c r="J249" s="0" t="s">
        <v>827</v>
      </c>
      <c r="K249" s="0" t="s">
        <v>828</v>
      </c>
      <c r="L249" s="0" t="n">
        <v>1301</v>
      </c>
      <c r="N249" s="0" t="n">
        <v>102138004</v>
      </c>
      <c r="O249" s="0" t="s">
        <v>17</v>
      </c>
      <c r="P249" s="0" t="s">
        <v>17</v>
      </c>
      <c r="Q249" s="0" t="n">
        <v>1</v>
      </c>
      <c r="W249" s="0" t="n">
        <v>0</v>
      </c>
      <c r="X249" s="0" t="n">
        <v>836745399</v>
      </c>
      <c r="Y249" s="0" t="n">
        <v>402</v>
      </c>
      <c r="AA249" s="0" t="n">
        <v>44.28</v>
      </c>
      <c r="AB249" s="0" t="n">
        <v>0</v>
      </c>
      <c r="AC249" s="0" t="n">
        <v>0</v>
      </c>
      <c r="AD249" s="0" t="n">
        <v>0</v>
      </c>
      <c r="AE249" s="0" t="n">
        <v>6.38</v>
      </c>
      <c r="AF249" s="0" t="n">
        <v>0</v>
      </c>
      <c r="AG249" s="0" t="n">
        <v>0</v>
      </c>
      <c r="AH249" s="0" t="n">
        <v>0</v>
      </c>
      <c r="AI249" s="0" t="n">
        <v>6.94</v>
      </c>
      <c r="AJ249" s="0" t="n">
        <v>1</v>
      </c>
      <c r="AK249" s="0" t="n">
        <v>1</v>
      </c>
      <c r="AL249" s="0" t="n">
        <v>1</v>
      </c>
      <c r="AN249" s="0" t="n">
        <v>0</v>
      </c>
      <c r="AO249" s="0" t="n">
        <v>1</v>
      </c>
      <c r="AP249" s="0" t="n">
        <v>0</v>
      </c>
      <c r="AQ249" s="0" t="n">
        <v>0</v>
      </c>
      <c r="AR249" s="0" t="n">
        <v>0</v>
      </c>
      <c r="AT249" s="0" t="n">
        <v>402</v>
      </c>
      <c r="AV249" s="0" t="n">
        <v>0</v>
      </c>
      <c r="AW249" s="0" t="n">
        <v>2</v>
      </c>
      <c r="AX249" s="0" t="n">
        <v>144705622</v>
      </c>
      <c r="AY249" s="0" t="n">
        <v>1</v>
      </c>
      <c r="AZ249" s="0" t="n">
        <v>0</v>
      </c>
      <c r="BA249" s="0" t="n">
        <v>255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  <c r="CX249" s="0" t="n">
        <f aca="false">Y249*Source!I268</f>
        <v>6.834</v>
      </c>
      <c r="CY249" s="0" t="n">
        <f aca="false">AA249</f>
        <v>44.28</v>
      </c>
      <c r="CZ249" s="0" t="n">
        <f aca="false">AE249</f>
        <v>6.38</v>
      </c>
      <c r="DA249" s="0" t="n">
        <f aca="false">AI249</f>
        <v>6.94</v>
      </c>
      <c r="DB249" s="0" t="n">
        <v>0</v>
      </c>
    </row>
    <row r="250" customFormat="false" ht="12.75" hidden="false" customHeight="false" outlineLevel="0" collapsed="false">
      <c r="A250" s="0" t="n">
        <f aca="false">ROW(Source!A268)</f>
        <v>268</v>
      </c>
      <c r="B250" s="0" t="n">
        <v>144704575</v>
      </c>
      <c r="C250" s="0" t="n">
        <v>144705602</v>
      </c>
      <c r="D250" s="0" t="n">
        <v>115079823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829</v>
      </c>
      <c r="J250" s="0" t="s">
        <v>830</v>
      </c>
      <c r="K250" s="0" t="s">
        <v>831</v>
      </c>
      <c r="L250" s="0" t="n">
        <v>1301</v>
      </c>
      <c r="N250" s="0" t="n">
        <v>102138004</v>
      </c>
      <c r="O250" s="0" t="s">
        <v>17</v>
      </c>
      <c r="P250" s="0" t="s">
        <v>17</v>
      </c>
      <c r="Q250" s="0" t="n">
        <v>1</v>
      </c>
      <c r="W250" s="0" t="n">
        <v>0</v>
      </c>
      <c r="X250" s="0" t="n">
        <v>-1271196843</v>
      </c>
      <c r="Y250" s="0" t="n">
        <v>43</v>
      </c>
      <c r="AA250" s="0" t="n">
        <v>55.17</v>
      </c>
      <c r="AB250" s="0" t="n">
        <v>0</v>
      </c>
      <c r="AC250" s="0" t="n">
        <v>0</v>
      </c>
      <c r="AD250" s="0" t="n">
        <v>0</v>
      </c>
      <c r="AE250" s="0" t="n">
        <v>7.95</v>
      </c>
      <c r="AF250" s="0" t="n">
        <v>0</v>
      </c>
      <c r="AG250" s="0" t="n">
        <v>0</v>
      </c>
      <c r="AH250" s="0" t="n">
        <v>0</v>
      </c>
      <c r="AI250" s="0" t="n">
        <v>6.94</v>
      </c>
      <c r="AJ250" s="0" t="n">
        <v>1</v>
      </c>
      <c r="AK250" s="0" t="n">
        <v>1</v>
      </c>
      <c r="AL250" s="0" t="n">
        <v>1</v>
      </c>
      <c r="AN250" s="0" t="n">
        <v>0</v>
      </c>
      <c r="AO250" s="0" t="n">
        <v>1</v>
      </c>
      <c r="AP250" s="0" t="n">
        <v>0</v>
      </c>
      <c r="AQ250" s="0" t="n">
        <v>0</v>
      </c>
      <c r="AR250" s="0" t="n">
        <v>0</v>
      </c>
      <c r="AT250" s="0" t="n">
        <v>43</v>
      </c>
      <c r="AV250" s="0" t="n">
        <v>0</v>
      </c>
      <c r="AW250" s="0" t="n">
        <v>2</v>
      </c>
      <c r="AX250" s="0" t="n">
        <v>144705623</v>
      </c>
      <c r="AY250" s="0" t="n">
        <v>1</v>
      </c>
      <c r="AZ250" s="0" t="n">
        <v>0</v>
      </c>
      <c r="BA250" s="0" t="n">
        <v>256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CX250" s="0" t="n">
        <f aca="false">Y250*Source!I268</f>
        <v>0.731</v>
      </c>
      <c r="CY250" s="0" t="n">
        <f aca="false">AA250</f>
        <v>55.17</v>
      </c>
      <c r="CZ250" s="0" t="n">
        <f aca="false">AE250</f>
        <v>7.95</v>
      </c>
      <c r="DA250" s="0" t="n">
        <f aca="false">AI250</f>
        <v>6.94</v>
      </c>
      <c r="DB250" s="0" t="n">
        <v>0</v>
      </c>
    </row>
    <row r="251" customFormat="false" ht="12.75" hidden="false" customHeight="false" outlineLevel="0" collapsed="false">
      <c r="A251" s="0" t="n">
        <f aca="false">ROW(Source!A268)</f>
        <v>268</v>
      </c>
      <c r="B251" s="0" t="n">
        <v>144704575</v>
      </c>
      <c r="C251" s="0" t="n">
        <v>144705602</v>
      </c>
      <c r="D251" s="0" t="n">
        <v>115079822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832</v>
      </c>
      <c r="J251" s="0" t="s">
        <v>833</v>
      </c>
      <c r="K251" s="0" t="s">
        <v>834</v>
      </c>
      <c r="L251" s="0" t="n">
        <v>1354</v>
      </c>
      <c r="N251" s="0" t="n">
        <v>1010</v>
      </c>
      <c r="O251" s="0" t="s">
        <v>261</v>
      </c>
      <c r="P251" s="0" t="s">
        <v>261</v>
      </c>
      <c r="Q251" s="0" t="n">
        <v>1</v>
      </c>
      <c r="W251" s="0" t="n">
        <v>0</v>
      </c>
      <c r="X251" s="0" t="n">
        <v>2005766626</v>
      </c>
      <c r="Y251" s="0" t="n">
        <v>123.5</v>
      </c>
      <c r="AA251" s="0" t="n">
        <v>464.98</v>
      </c>
      <c r="AB251" s="0" t="n">
        <v>0</v>
      </c>
      <c r="AC251" s="0" t="n">
        <v>0</v>
      </c>
      <c r="AD251" s="0" t="n">
        <v>0</v>
      </c>
      <c r="AE251" s="0" t="n">
        <v>67</v>
      </c>
      <c r="AF251" s="0" t="n">
        <v>0</v>
      </c>
      <c r="AG251" s="0" t="n">
        <v>0</v>
      </c>
      <c r="AH251" s="0" t="n">
        <v>0</v>
      </c>
      <c r="AI251" s="0" t="n">
        <v>6.94</v>
      </c>
      <c r="AJ251" s="0" t="n">
        <v>1</v>
      </c>
      <c r="AK251" s="0" t="n">
        <v>1</v>
      </c>
      <c r="AL251" s="0" t="n">
        <v>1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  <c r="AT251" s="0" t="n">
        <v>123.5</v>
      </c>
      <c r="AV251" s="0" t="n">
        <v>0</v>
      </c>
      <c r="AW251" s="0" t="n">
        <v>2</v>
      </c>
      <c r="AX251" s="0" t="n">
        <v>144705624</v>
      </c>
      <c r="AY251" s="0" t="n">
        <v>1</v>
      </c>
      <c r="AZ251" s="0" t="n">
        <v>0</v>
      </c>
      <c r="BA251" s="0" t="n">
        <v>257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CX251" s="0" t="n">
        <f aca="false">Y251*Source!I268</f>
        <v>2.0995</v>
      </c>
      <c r="CY251" s="0" t="n">
        <f aca="false">AA251</f>
        <v>464.98</v>
      </c>
      <c r="CZ251" s="0" t="n">
        <f aca="false">AE251</f>
        <v>67</v>
      </c>
      <c r="DA251" s="0" t="n">
        <f aca="false">AI251</f>
        <v>6.94</v>
      </c>
      <c r="DB251" s="0" t="n">
        <v>0</v>
      </c>
    </row>
    <row r="252" customFormat="false" ht="12.75" hidden="false" customHeight="false" outlineLevel="0" collapsed="false">
      <c r="A252" s="0" t="n">
        <f aca="false">ROW(Source!A268)</f>
        <v>268</v>
      </c>
      <c r="B252" s="0" t="n">
        <v>144704575</v>
      </c>
      <c r="C252" s="0" t="n">
        <v>144705602</v>
      </c>
      <c r="D252" s="0" t="n">
        <v>115072793</v>
      </c>
      <c r="E252" s="0" t="n">
        <v>1</v>
      </c>
      <c r="F252" s="0" t="n">
        <v>1</v>
      </c>
      <c r="G252" s="0" t="n">
        <v>1</v>
      </c>
      <c r="H252" s="0" t="n">
        <v>3</v>
      </c>
      <c r="I252" s="0" t="s">
        <v>835</v>
      </c>
      <c r="J252" s="0" t="s">
        <v>836</v>
      </c>
      <c r="K252" s="0" t="s">
        <v>837</v>
      </c>
      <c r="L252" s="0" t="n">
        <v>1302</v>
      </c>
      <c r="N252" s="0" t="n">
        <v>102138004</v>
      </c>
      <c r="O252" s="0" t="s">
        <v>458</v>
      </c>
      <c r="P252" s="0" t="s">
        <v>458</v>
      </c>
      <c r="Q252" s="0" t="n">
        <v>10</v>
      </c>
      <c r="W252" s="0" t="n">
        <v>0</v>
      </c>
      <c r="X252" s="0" t="n">
        <v>-145303926</v>
      </c>
      <c r="Y252" s="0" t="n">
        <v>29.3</v>
      </c>
      <c r="AA252" s="0" t="n">
        <v>444.85</v>
      </c>
      <c r="AB252" s="0" t="n">
        <v>0</v>
      </c>
      <c r="AC252" s="0" t="n">
        <v>0</v>
      </c>
      <c r="AD252" s="0" t="n">
        <v>0</v>
      </c>
      <c r="AE252" s="0" t="n">
        <v>64.1</v>
      </c>
      <c r="AF252" s="0" t="n">
        <v>0</v>
      </c>
      <c r="AG252" s="0" t="n">
        <v>0</v>
      </c>
      <c r="AH252" s="0" t="n">
        <v>0</v>
      </c>
      <c r="AI252" s="0" t="n">
        <v>6.94</v>
      </c>
      <c r="AJ252" s="0" t="n">
        <v>1</v>
      </c>
      <c r="AK252" s="0" t="n">
        <v>1</v>
      </c>
      <c r="AL252" s="0" t="n">
        <v>1</v>
      </c>
      <c r="AN252" s="0" t="n">
        <v>0</v>
      </c>
      <c r="AO252" s="0" t="n">
        <v>1</v>
      </c>
      <c r="AP252" s="0" t="n">
        <v>0</v>
      </c>
      <c r="AQ252" s="0" t="n">
        <v>0</v>
      </c>
      <c r="AR252" s="0" t="n">
        <v>0</v>
      </c>
      <c r="AT252" s="0" t="n">
        <v>29.3</v>
      </c>
      <c r="AV252" s="0" t="n">
        <v>0</v>
      </c>
      <c r="AW252" s="0" t="n">
        <v>2</v>
      </c>
      <c r="AX252" s="0" t="n">
        <v>144705625</v>
      </c>
      <c r="AY252" s="0" t="n">
        <v>1</v>
      </c>
      <c r="AZ252" s="0" t="n">
        <v>0</v>
      </c>
      <c r="BA252" s="0" t="n">
        <v>258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CX252" s="0" t="n">
        <f aca="false">Y252*Source!I268</f>
        <v>0.4981</v>
      </c>
      <c r="CY252" s="0" t="n">
        <f aca="false">AA252</f>
        <v>444.85</v>
      </c>
      <c r="CZ252" s="0" t="n">
        <f aca="false">AE252</f>
        <v>64.1</v>
      </c>
      <c r="DA252" s="0" t="n">
        <f aca="false">AI252</f>
        <v>6.94</v>
      </c>
      <c r="DB252" s="0" t="n">
        <v>0</v>
      </c>
    </row>
    <row r="253" customFormat="false" ht="12.75" hidden="false" customHeight="false" outlineLevel="0" collapsed="false">
      <c r="A253" s="0" t="n">
        <f aca="false">ROW(Source!A268)</f>
        <v>268</v>
      </c>
      <c r="B253" s="0" t="n">
        <v>144704575</v>
      </c>
      <c r="C253" s="0" t="n">
        <v>144705602</v>
      </c>
      <c r="D253" s="0" t="n">
        <v>115079824</v>
      </c>
      <c r="E253" s="0" t="n">
        <v>1</v>
      </c>
      <c r="F253" s="0" t="n">
        <v>1</v>
      </c>
      <c r="G253" s="0" t="n">
        <v>1</v>
      </c>
      <c r="H253" s="0" t="n">
        <v>3</v>
      </c>
      <c r="I253" s="0" t="s">
        <v>838</v>
      </c>
      <c r="J253" s="0" t="s">
        <v>839</v>
      </c>
      <c r="K253" s="0" t="s">
        <v>840</v>
      </c>
      <c r="L253" s="0" t="n">
        <v>1358</v>
      </c>
      <c r="N253" s="0" t="n">
        <v>1010</v>
      </c>
      <c r="O253" s="0" t="s">
        <v>251</v>
      </c>
      <c r="P253" s="0" t="s">
        <v>251</v>
      </c>
      <c r="Q253" s="0" t="n">
        <v>10</v>
      </c>
      <c r="W253" s="0" t="n">
        <v>0</v>
      </c>
      <c r="X253" s="0" t="n">
        <v>-1962120992</v>
      </c>
      <c r="Y253" s="0" t="n">
        <v>65.2</v>
      </c>
      <c r="AA253" s="0" t="n">
        <v>48.79</v>
      </c>
      <c r="AB253" s="0" t="n">
        <v>0</v>
      </c>
      <c r="AC253" s="0" t="n">
        <v>0</v>
      </c>
      <c r="AD253" s="0" t="n">
        <v>0</v>
      </c>
      <c r="AE253" s="0" t="n">
        <v>7.03</v>
      </c>
      <c r="AF253" s="0" t="n">
        <v>0</v>
      </c>
      <c r="AG253" s="0" t="n">
        <v>0</v>
      </c>
      <c r="AH253" s="0" t="n">
        <v>0</v>
      </c>
      <c r="AI253" s="0" t="n">
        <v>6.94</v>
      </c>
      <c r="AJ253" s="0" t="n">
        <v>1</v>
      </c>
      <c r="AK253" s="0" t="n">
        <v>1</v>
      </c>
      <c r="AL253" s="0" t="n">
        <v>1</v>
      </c>
      <c r="AN253" s="0" t="n">
        <v>0</v>
      </c>
      <c r="AO253" s="0" t="n">
        <v>1</v>
      </c>
      <c r="AP253" s="0" t="n">
        <v>0</v>
      </c>
      <c r="AQ253" s="0" t="n">
        <v>0</v>
      </c>
      <c r="AR253" s="0" t="n">
        <v>0</v>
      </c>
      <c r="AT253" s="0" t="n">
        <v>65.2</v>
      </c>
      <c r="AV253" s="0" t="n">
        <v>0</v>
      </c>
      <c r="AW253" s="0" t="n">
        <v>2</v>
      </c>
      <c r="AX253" s="0" t="n">
        <v>144705626</v>
      </c>
      <c r="AY253" s="0" t="n">
        <v>1</v>
      </c>
      <c r="AZ253" s="0" t="n">
        <v>0</v>
      </c>
      <c r="BA253" s="0" t="n">
        <v>259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CX253" s="0" t="n">
        <f aca="false">Y253*Source!I268</f>
        <v>1.1084</v>
      </c>
      <c r="CY253" s="0" t="n">
        <f aca="false">AA253</f>
        <v>48.79</v>
      </c>
      <c r="CZ253" s="0" t="n">
        <f aca="false">AE253</f>
        <v>7.03</v>
      </c>
      <c r="DA253" s="0" t="n">
        <f aca="false">AI253</f>
        <v>6.94</v>
      </c>
      <c r="DB253" s="0" t="n">
        <v>0</v>
      </c>
    </row>
    <row r="254" customFormat="false" ht="12.75" hidden="false" customHeight="false" outlineLevel="0" collapsed="false">
      <c r="A254" s="0" t="n">
        <f aca="false">ROW(Source!A268)</f>
        <v>268</v>
      </c>
      <c r="B254" s="0" t="n">
        <v>144704575</v>
      </c>
      <c r="C254" s="0" t="n">
        <v>144705602</v>
      </c>
      <c r="D254" s="0" t="n">
        <v>115079825</v>
      </c>
      <c r="E254" s="0" t="n">
        <v>1</v>
      </c>
      <c r="F254" s="0" t="n">
        <v>1</v>
      </c>
      <c r="G254" s="0" t="n">
        <v>1</v>
      </c>
      <c r="H254" s="0" t="n">
        <v>3</v>
      </c>
      <c r="I254" s="0" t="s">
        <v>841</v>
      </c>
      <c r="J254" s="0" t="s">
        <v>842</v>
      </c>
      <c r="K254" s="0" t="s">
        <v>843</v>
      </c>
      <c r="L254" s="0" t="n">
        <v>1355</v>
      </c>
      <c r="N254" s="0" t="n">
        <v>1010</v>
      </c>
      <c r="O254" s="0" t="s">
        <v>60</v>
      </c>
      <c r="P254" s="0" t="s">
        <v>60</v>
      </c>
      <c r="Q254" s="0" t="n">
        <v>100</v>
      </c>
      <c r="W254" s="0" t="n">
        <v>0</v>
      </c>
      <c r="X254" s="0" t="n">
        <v>-4816396</v>
      </c>
      <c r="Y254" s="0" t="n">
        <v>8</v>
      </c>
      <c r="AA254" s="0" t="n">
        <v>347</v>
      </c>
      <c r="AB254" s="0" t="n">
        <v>0</v>
      </c>
      <c r="AC254" s="0" t="n">
        <v>0</v>
      </c>
      <c r="AD254" s="0" t="n">
        <v>0</v>
      </c>
      <c r="AE254" s="0" t="n">
        <v>50</v>
      </c>
      <c r="AF254" s="0" t="n">
        <v>0</v>
      </c>
      <c r="AG254" s="0" t="n">
        <v>0</v>
      </c>
      <c r="AH254" s="0" t="n">
        <v>0</v>
      </c>
      <c r="AI254" s="0" t="n">
        <v>6.94</v>
      </c>
      <c r="AJ254" s="0" t="n">
        <v>1</v>
      </c>
      <c r="AK254" s="0" t="n">
        <v>1</v>
      </c>
      <c r="AL254" s="0" t="n">
        <v>1</v>
      </c>
      <c r="AN254" s="0" t="n">
        <v>0</v>
      </c>
      <c r="AO254" s="0" t="n">
        <v>1</v>
      </c>
      <c r="AP254" s="0" t="n">
        <v>0</v>
      </c>
      <c r="AQ254" s="0" t="n">
        <v>0</v>
      </c>
      <c r="AR254" s="0" t="n">
        <v>0</v>
      </c>
      <c r="AT254" s="0" t="n">
        <v>8</v>
      </c>
      <c r="AV254" s="0" t="n">
        <v>0</v>
      </c>
      <c r="AW254" s="0" t="n">
        <v>2</v>
      </c>
      <c r="AX254" s="0" t="n">
        <v>144705627</v>
      </c>
      <c r="AY254" s="0" t="n">
        <v>1</v>
      </c>
      <c r="AZ254" s="0" t="n">
        <v>0</v>
      </c>
      <c r="BA254" s="0" t="n">
        <v>260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CX254" s="0" t="n">
        <f aca="false">Y254*Source!I268</f>
        <v>0.136</v>
      </c>
      <c r="CY254" s="0" t="n">
        <f aca="false">AA254</f>
        <v>347</v>
      </c>
      <c r="CZ254" s="0" t="n">
        <f aca="false">AE254</f>
        <v>50</v>
      </c>
      <c r="DA254" s="0" t="n">
        <f aca="false">AI254</f>
        <v>6.94</v>
      </c>
      <c r="DB254" s="0" t="n">
        <v>0</v>
      </c>
    </row>
    <row r="255" customFormat="false" ht="12.75" hidden="false" customHeight="false" outlineLevel="0" collapsed="false">
      <c r="A255" s="0" t="n">
        <f aca="false">ROW(Source!A268)</f>
        <v>268</v>
      </c>
      <c r="B255" s="0" t="n">
        <v>144704575</v>
      </c>
      <c r="C255" s="0" t="n">
        <v>144705602</v>
      </c>
      <c r="D255" s="0" t="n">
        <v>115521326</v>
      </c>
      <c r="E255" s="0" t="n">
        <v>1</v>
      </c>
      <c r="F255" s="0" t="n">
        <v>1</v>
      </c>
      <c r="G255" s="0" t="n">
        <v>1</v>
      </c>
      <c r="H255" s="0" t="n">
        <v>3</v>
      </c>
      <c r="I255" s="0" t="s">
        <v>844</v>
      </c>
      <c r="J255" s="0" t="s">
        <v>845</v>
      </c>
      <c r="K255" s="0" t="s">
        <v>846</v>
      </c>
      <c r="L255" s="0" t="n">
        <v>1327</v>
      </c>
      <c r="N255" s="0" t="n">
        <v>1005</v>
      </c>
      <c r="O255" s="0" t="s">
        <v>13</v>
      </c>
      <c r="P255" s="0" t="s">
        <v>13</v>
      </c>
      <c r="Q255" s="0" t="n">
        <v>1</v>
      </c>
      <c r="W255" s="0" t="n">
        <v>0</v>
      </c>
      <c r="X255" s="0" t="n">
        <v>411609690</v>
      </c>
      <c r="Y255" s="0" t="n">
        <v>100</v>
      </c>
      <c r="AA255" s="0" t="n">
        <v>10612.3</v>
      </c>
      <c r="AB255" s="0" t="n">
        <v>0</v>
      </c>
      <c r="AC255" s="0" t="n">
        <v>0</v>
      </c>
      <c r="AD255" s="0" t="n">
        <v>0</v>
      </c>
      <c r="AE255" s="0" t="n">
        <v>1529.15</v>
      </c>
      <c r="AF255" s="0" t="n">
        <v>0</v>
      </c>
      <c r="AG255" s="0" t="n">
        <v>0</v>
      </c>
      <c r="AH255" s="0" t="n">
        <v>0</v>
      </c>
      <c r="AI255" s="0" t="n">
        <v>6.94</v>
      </c>
      <c r="AJ255" s="0" t="n">
        <v>1</v>
      </c>
      <c r="AK255" s="0" t="n">
        <v>1</v>
      </c>
      <c r="AL255" s="0" t="n">
        <v>1</v>
      </c>
      <c r="AN255" s="0" t="n">
        <v>0</v>
      </c>
      <c r="AO255" s="0" t="n">
        <v>1</v>
      </c>
      <c r="AP255" s="0" t="n">
        <v>0</v>
      </c>
      <c r="AQ255" s="0" t="n">
        <v>0</v>
      </c>
      <c r="AR255" s="0" t="n">
        <v>0</v>
      </c>
      <c r="AT255" s="0" t="n">
        <v>100</v>
      </c>
      <c r="AV255" s="0" t="n">
        <v>0</v>
      </c>
      <c r="AW255" s="0" t="n">
        <v>2</v>
      </c>
      <c r="AX255" s="0" t="n">
        <v>144705628</v>
      </c>
      <c r="AY255" s="0" t="n">
        <v>1</v>
      </c>
      <c r="AZ255" s="0" t="n">
        <v>0</v>
      </c>
      <c r="BA255" s="0" t="n">
        <v>261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CX255" s="0" t="n">
        <f aca="false">Y255*Source!I268</f>
        <v>1.7</v>
      </c>
      <c r="CY255" s="0" t="n">
        <f aca="false">AA255</f>
        <v>10612.3</v>
      </c>
      <c r="CZ255" s="0" t="n">
        <f aca="false">AE255</f>
        <v>1529.15</v>
      </c>
      <c r="DA255" s="0" t="n">
        <f aca="false">AI255</f>
        <v>6.94</v>
      </c>
      <c r="DB255" s="0" t="n">
        <v>0</v>
      </c>
    </row>
    <row r="256" customFormat="false" ht="12.75" hidden="false" customHeight="false" outlineLevel="0" collapsed="false">
      <c r="A256" s="0" t="n">
        <f aca="false">ROW(Source!A269)</f>
        <v>269</v>
      </c>
      <c r="B256" s="0" t="n">
        <v>144704575</v>
      </c>
      <c r="C256" s="0" t="n">
        <v>144705629</v>
      </c>
      <c r="D256" s="0" t="n">
        <v>47840829</v>
      </c>
      <c r="E256" s="0" t="n">
        <v>1</v>
      </c>
      <c r="F256" s="0" t="n">
        <v>1</v>
      </c>
      <c r="G256" s="0" t="n">
        <v>1</v>
      </c>
      <c r="H256" s="0" t="n">
        <v>1</v>
      </c>
      <c r="I256" s="0" t="s">
        <v>847</v>
      </c>
      <c r="K256" s="0" t="s">
        <v>848</v>
      </c>
      <c r="L256" s="0" t="n">
        <v>1369</v>
      </c>
      <c r="N256" s="0" t="n">
        <v>1013</v>
      </c>
      <c r="O256" s="0" t="s">
        <v>584</v>
      </c>
      <c r="P256" s="0" t="s">
        <v>584</v>
      </c>
      <c r="Q256" s="0" t="n">
        <v>1</v>
      </c>
      <c r="W256" s="0" t="n">
        <v>0</v>
      </c>
      <c r="X256" s="0" t="n">
        <v>1248068806</v>
      </c>
      <c r="Y256" s="0" t="n">
        <v>10.7916</v>
      </c>
      <c r="AA256" s="0" t="n">
        <v>0</v>
      </c>
      <c r="AB256" s="0" t="n">
        <v>0</v>
      </c>
      <c r="AC256" s="0" t="n">
        <v>0</v>
      </c>
      <c r="AD256" s="0" t="n">
        <v>56.7</v>
      </c>
      <c r="AE256" s="0" t="n">
        <v>0</v>
      </c>
      <c r="AF256" s="0" t="n">
        <v>0</v>
      </c>
      <c r="AG256" s="0" t="n">
        <v>0</v>
      </c>
      <c r="AH256" s="0" t="n">
        <v>8.17</v>
      </c>
      <c r="AI256" s="0" t="n">
        <v>1</v>
      </c>
      <c r="AJ256" s="0" t="n">
        <v>1</v>
      </c>
      <c r="AK256" s="0" t="n">
        <v>1</v>
      </c>
      <c r="AL256" s="0" t="n">
        <v>6.94</v>
      </c>
      <c r="AN256" s="0" t="n">
        <v>0</v>
      </c>
      <c r="AO256" s="0" t="n">
        <v>1</v>
      </c>
      <c r="AP256" s="0" t="n">
        <v>1</v>
      </c>
      <c r="AQ256" s="0" t="n">
        <v>0</v>
      </c>
      <c r="AR256" s="0" t="n">
        <v>0</v>
      </c>
      <c r="AT256" s="0" t="n">
        <v>7.82</v>
      </c>
      <c r="AU256" s="0" t="s">
        <v>51</v>
      </c>
      <c r="AV256" s="0" t="n">
        <v>1</v>
      </c>
      <c r="AW256" s="0" t="n">
        <v>2</v>
      </c>
      <c r="AX256" s="0" t="n">
        <v>144705634</v>
      </c>
      <c r="AY256" s="0" t="n">
        <v>1</v>
      </c>
      <c r="AZ256" s="0" t="n">
        <v>0</v>
      </c>
      <c r="BA256" s="0" t="n">
        <v>262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CX256" s="0" t="n">
        <f aca="false">Y256*Source!I269</f>
        <v>1.07916</v>
      </c>
      <c r="CY256" s="0" t="n">
        <f aca="false">AD256</f>
        <v>56.7</v>
      </c>
      <c r="CZ256" s="0" t="n">
        <f aca="false">AH256</f>
        <v>8.17</v>
      </c>
      <c r="DA256" s="0" t="n">
        <f aca="false">AL256</f>
        <v>6.94</v>
      </c>
      <c r="DB256" s="0" t="n">
        <v>0</v>
      </c>
    </row>
    <row r="257" customFormat="false" ht="12.75" hidden="false" customHeight="false" outlineLevel="0" collapsed="false">
      <c r="A257" s="0" t="n">
        <f aca="false">ROW(Source!A269)</f>
        <v>269</v>
      </c>
      <c r="B257" s="0" t="n">
        <v>144704575</v>
      </c>
      <c r="C257" s="0" t="n">
        <v>144705629</v>
      </c>
      <c r="D257" s="0" t="n">
        <v>115016508</v>
      </c>
      <c r="E257" s="0" t="n">
        <v>1</v>
      </c>
      <c r="F257" s="0" t="n">
        <v>1</v>
      </c>
      <c r="G257" s="0" t="n">
        <v>1</v>
      </c>
      <c r="H257" s="0" t="n">
        <v>2</v>
      </c>
      <c r="I257" s="0" t="s">
        <v>597</v>
      </c>
      <c r="J257" s="0" t="s">
        <v>598</v>
      </c>
      <c r="K257" s="0" t="s">
        <v>599</v>
      </c>
      <c r="L257" s="0" t="n">
        <v>1368</v>
      </c>
      <c r="N257" s="0" t="n">
        <v>1011</v>
      </c>
      <c r="O257" s="0" t="s">
        <v>590</v>
      </c>
      <c r="P257" s="0" t="s">
        <v>590</v>
      </c>
      <c r="Q257" s="0" t="n">
        <v>1</v>
      </c>
      <c r="W257" s="0" t="n">
        <v>0</v>
      </c>
      <c r="X257" s="0" t="n">
        <v>-365761310</v>
      </c>
      <c r="Y257" s="0" t="n">
        <v>0.06</v>
      </c>
      <c r="AA257" s="0" t="n">
        <v>0</v>
      </c>
      <c r="AB257" s="0" t="n">
        <v>604.96</v>
      </c>
      <c r="AC257" s="0" t="n">
        <v>11.6</v>
      </c>
      <c r="AD257" s="0" t="n">
        <v>0</v>
      </c>
      <c r="AE257" s="0" t="n">
        <v>0</v>
      </c>
      <c r="AF257" s="0" t="n">
        <v>87.17</v>
      </c>
      <c r="AG257" s="0" t="n">
        <v>11.6</v>
      </c>
      <c r="AH257" s="0" t="n">
        <v>0</v>
      </c>
      <c r="AI257" s="0" t="n">
        <v>1</v>
      </c>
      <c r="AJ257" s="0" t="n">
        <v>6.94</v>
      </c>
      <c r="AK257" s="0" t="n">
        <v>1</v>
      </c>
      <c r="AL257" s="0" t="n">
        <v>1</v>
      </c>
      <c r="AN257" s="0" t="n">
        <v>0</v>
      </c>
      <c r="AO257" s="0" t="n">
        <v>1</v>
      </c>
      <c r="AP257" s="0" t="n">
        <v>1</v>
      </c>
      <c r="AQ257" s="0" t="n">
        <v>0</v>
      </c>
      <c r="AR257" s="0" t="n">
        <v>0</v>
      </c>
      <c r="AT257" s="0" t="n">
        <v>0.04</v>
      </c>
      <c r="AU257" s="0" t="s">
        <v>50</v>
      </c>
      <c r="AV257" s="0" t="n">
        <v>0</v>
      </c>
      <c r="AW257" s="0" t="n">
        <v>2</v>
      </c>
      <c r="AX257" s="0" t="n">
        <v>144705635</v>
      </c>
      <c r="AY257" s="0" t="n">
        <v>1</v>
      </c>
      <c r="AZ257" s="0" t="n">
        <v>0</v>
      </c>
      <c r="BA257" s="0" t="n">
        <v>263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CX257" s="0" t="n">
        <f aca="false">Y257*Source!I269</f>
        <v>0.006</v>
      </c>
      <c r="CY257" s="0" t="n">
        <f aca="false">AB257</f>
        <v>604.96</v>
      </c>
      <c r="CZ257" s="0" t="n">
        <f aca="false">AF257</f>
        <v>87.17</v>
      </c>
      <c r="DA257" s="0" t="n">
        <f aca="false">AJ257</f>
        <v>6.94</v>
      </c>
      <c r="DB257" s="0" t="n">
        <v>0</v>
      </c>
    </row>
    <row r="258" customFormat="false" ht="12.75" hidden="false" customHeight="false" outlineLevel="0" collapsed="false">
      <c r="A258" s="0" t="n">
        <f aca="false">ROW(Source!A269)</f>
        <v>269</v>
      </c>
      <c r="B258" s="0" t="n">
        <v>144704575</v>
      </c>
      <c r="C258" s="0" t="n">
        <v>144705629</v>
      </c>
      <c r="D258" s="0" t="n">
        <v>115016558</v>
      </c>
      <c r="E258" s="0" t="n">
        <v>1</v>
      </c>
      <c r="F258" s="0" t="n">
        <v>1</v>
      </c>
      <c r="G258" s="0" t="n">
        <v>1</v>
      </c>
      <c r="H258" s="0" t="n">
        <v>3</v>
      </c>
      <c r="I258" s="0" t="s">
        <v>703</v>
      </c>
      <c r="J258" s="0" t="s">
        <v>704</v>
      </c>
      <c r="K258" s="0" t="s">
        <v>705</v>
      </c>
      <c r="L258" s="0" t="n">
        <v>1348</v>
      </c>
      <c r="N258" s="0" t="n">
        <v>1009</v>
      </c>
      <c r="O258" s="0" t="s">
        <v>16</v>
      </c>
      <c r="P258" s="0" t="s">
        <v>16</v>
      </c>
      <c r="Q258" s="0" t="n">
        <v>1000</v>
      </c>
      <c r="W258" s="0" t="n">
        <v>0</v>
      </c>
      <c r="X258" s="0" t="n">
        <v>1402553051</v>
      </c>
      <c r="Y258" s="0" t="n">
        <v>0.00071</v>
      </c>
      <c r="AA258" s="0" t="n">
        <v>83127.32</v>
      </c>
      <c r="AB258" s="0" t="n">
        <v>0</v>
      </c>
      <c r="AC258" s="0" t="n">
        <v>0</v>
      </c>
      <c r="AD258" s="0" t="n">
        <v>0</v>
      </c>
      <c r="AE258" s="0" t="n">
        <v>11978</v>
      </c>
      <c r="AF258" s="0" t="n">
        <v>0</v>
      </c>
      <c r="AG258" s="0" t="n">
        <v>0</v>
      </c>
      <c r="AH258" s="0" t="n">
        <v>0</v>
      </c>
      <c r="AI258" s="0" t="n">
        <v>6.94</v>
      </c>
      <c r="AJ258" s="0" t="n">
        <v>1</v>
      </c>
      <c r="AK258" s="0" t="n">
        <v>1</v>
      </c>
      <c r="AL258" s="0" t="n">
        <v>1</v>
      </c>
      <c r="AN258" s="0" t="n">
        <v>0</v>
      </c>
      <c r="AO258" s="0" t="n">
        <v>1</v>
      </c>
      <c r="AP258" s="0" t="n">
        <v>0</v>
      </c>
      <c r="AQ258" s="0" t="n">
        <v>0</v>
      </c>
      <c r="AR258" s="0" t="n">
        <v>0</v>
      </c>
      <c r="AT258" s="0" t="n">
        <v>0.00071</v>
      </c>
      <c r="AV258" s="0" t="n">
        <v>0</v>
      </c>
      <c r="AW258" s="0" t="n">
        <v>2</v>
      </c>
      <c r="AX258" s="0" t="n">
        <v>144705636</v>
      </c>
      <c r="AY258" s="0" t="n">
        <v>1</v>
      </c>
      <c r="AZ258" s="0" t="n">
        <v>0</v>
      </c>
      <c r="BA258" s="0" t="n">
        <v>264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  <c r="CX258" s="0" t="n">
        <f aca="false">Y258*Source!I269</f>
        <v>7.1E-005</v>
      </c>
      <c r="CY258" s="0" t="n">
        <f aca="false">AA258</f>
        <v>83127.32</v>
      </c>
      <c r="CZ258" s="0" t="n">
        <f aca="false">AE258</f>
        <v>11978</v>
      </c>
      <c r="DA258" s="0" t="n">
        <f aca="false">AI258</f>
        <v>6.94</v>
      </c>
      <c r="DB258" s="0" t="n">
        <v>0</v>
      </c>
    </row>
    <row r="259" customFormat="false" ht="12.75" hidden="false" customHeight="false" outlineLevel="0" collapsed="false">
      <c r="A259" s="0" t="n">
        <f aca="false">ROW(Source!A269)</f>
        <v>269</v>
      </c>
      <c r="B259" s="0" t="n">
        <v>144704575</v>
      </c>
      <c r="C259" s="0" t="n">
        <v>144705629</v>
      </c>
      <c r="D259" s="0" t="n">
        <v>115079515</v>
      </c>
      <c r="E259" s="0" t="n">
        <v>1</v>
      </c>
      <c r="F259" s="0" t="n">
        <v>1</v>
      </c>
      <c r="G259" s="0" t="n">
        <v>1</v>
      </c>
      <c r="H259" s="0" t="n">
        <v>3</v>
      </c>
      <c r="I259" s="0" t="s">
        <v>849</v>
      </c>
      <c r="J259" s="0" t="s">
        <v>850</v>
      </c>
      <c r="K259" s="0" t="s">
        <v>851</v>
      </c>
      <c r="L259" s="0" t="n">
        <v>1301</v>
      </c>
      <c r="N259" s="0" t="n">
        <v>102138004</v>
      </c>
      <c r="O259" s="0" t="s">
        <v>17</v>
      </c>
      <c r="P259" s="0" t="s">
        <v>17</v>
      </c>
      <c r="Q259" s="0" t="n">
        <v>1</v>
      </c>
      <c r="W259" s="0" t="n">
        <v>0</v>
      </c>
      <c r="X259" s="0" t="n">
        <v>1877147360</v>
      </c>
      <c r="Y259" s="0" t="n">
        <v>112</v>
      </c>
      <c r="AA259" s="0" t="n">
        <v>27.27</v>
      </c>
      <c r="AB259" s="0" t="n">
        <v>0</v>
      </c>
      <c r="AC259" s="0" t="n">
        <v>0</v>
      </c>
      <c r="AD259" s="0" t="n">
        <v>0</v>
      </c>
      <c r="AE259" s="0" t="n">
        <v>3.93</v>
      </c>
      <c r="AF259" s="0" t="n">
        <v>0</v>
      </c>
      <c r="AG259" s="0" t="n">
        <v>0</v>
      </c>
      <c r="AH259" s="0" t="n">
        <v>0</v>
      </c>
      <c r="AI259" s="0" t="n">
        <v>6.94</v>
      </c>
      <c r="AJ259" s="0" t="n">
        <v>1</v>
      </c>
      <c r="AK259" s="0" t="n">
        <v>1</v>
      </c>
      <c r="AL259" s="0" t="n">
        <v>1</v>
      </c>
      <c r="AN259" s="0" t="n">
        <v>0</v>
      </c>
      <c r="AO259" s="0" t="n">
        <v>1</v>
      </c>
      <c r="AP259" s="0" t="n">
        <v>0</v>
      </c>
      <c r="AQ259" s="0" t="n">
        <v>0</v>
      </c>
      <c r="AR259" s="0" t="n">
        <v>0</v>
      </c>
      <c r="AT259" s="0" t="n">
        <v>112</v>
      </c>
      <c r="AV259" s="0" t="n">
        <v>0</v>
      </c>
      <c r="AW259" s="0" t="n">
        <v>2</v>
      </c>
      <c r="AX259" s="0" t="n">
        <v>144705637</v>
      </c>
      <c r="AY259" s="0" t="n">
        <v>1</v>
      </c>
      <c r="AZ259" s="0" t="n">
        <v>0</v>
      </c>
      <c r="BA259" s="0" t="n">
        <v>265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CX259" s="0" t="n">
        <f aca="false">Y259*Source!I269</f>
        <v>11.2</v>
      </c>
      <c r="CY259" s="0" t="n">
        <f aca="false">AA259</f>
        <v>27.27</v>
      </c>
      <c r="CZ259" s="0" t="n">
        <f aca="false">AE259</f>
        <v>3.93</v>
      </c>
      <c r="DA259" s="0" t="n">
        <f aca="false">AI259</f>
        <v>6.94</v>
      </c>
      <c r="DB259" s="0" t="n">
        <v>0</v>
      </c>
    </row>
    <row r="260" customFormat="false" ht="12.75" hidden="false" customHeight="false" outlineLevel="0" collapsed="false">
      <c r="A260" s="0" t="n">
        <f aca="false">ROW(Source!A270)</f>
        <v>270</v>
      </c>
      <c r="B260" s="0" t="n">
        <v>144704575</v>
      </c>
      <c r="C260" s="0" t="n">
        <v>144705638</v>
      </c>
      <c r="D260" s="0" t="n">
        <v>47841735</v>
      </c>
      <c r="E260" s="0" t="n">
        <v>1</v>
      </c>
      <c r="F260" s="0" t="n">
        <v>1</v>
      </c>
      <c r="G260" s="0" t="n">
        <v>1</v>
      </c>
      <c r="H260" s="0" t="n">
        <v>1</v>
      </c>
      <c r="I260" s="0" t="s">
        <v>852</v>
      </c>
      <c r="K260" s="0" t="s">
        <v>853</v>
      </c>
      <c r="L260" s="0" t="n">
        <v>1369</v>
      </c>
      <c r="N260" s="0" t="n">
        <v>1013</v>
      </c>
      <c r="O260" s="0" t="s">
        <v>584</v>
      </c>
      <c r="P260" s="0" t="s">
        <v>584</v>
      </c>
      <c r="Q260" s="0" t="n">
        <v>1</v>
      </c>
      <c r="W260" s="0" t="n">
        <v>0</v>
      </c>
      <c r="X260" s="0" t="n">
        <v>-262818771</v>
      </c>
      <c r="Y260" s="0" t="n">
        <v>1.5318</v>
      </c>
      <c r="AA260" s="0" t="n">
        <v>0</v>
      </c>
      <c r="AB260" s="0" t="n">
        <v>0</v>
      </c>
      <c r="AC260" s="0" t="n">
        <v>0</v>
      </c>
      <c r="AD260" s="0" t="n">
        <v>68.84</v>
      </c>
      <c r="AE260" s="0" t="n">
        <v>0</v>
      </c>
      <c r="AF260" s="0" t="n">
        <v>0</v>
      </c>
      <c r="AG260" s="0" t="n">
        <v>0</v>
      </c>
      <c r="AH260" s="0" t="n">
        <v>9.92</v>
      </c>
      <c r="AI260" s="0" t="n">
        <v>1</v>
      </c>
      <c r="AJ260" s="0" t="n">
        <v>1</v>
      </c>
      <c r="AK260" s="0" t="n">
        <v>1</v>
      </c>
      <c r="AL260" s="0" t="n">
        <v>6.94</v>
      </c>
      <c r="AN260" s="0" t="n">
        <v>0</v>
      </c>
      <c r="AO260" s="0" t="n">
        <v>1</v>
      </c>
      <c r="AP260" s="0" t="n">
        <v>1</v>
      </c>
      <c r="AQ260" s="0" t="n">
        <v>0</v>
      </c>
      <c r="AR260" s="0" t="n">
        <v>0</v>
      </c>
      <c r="AT260" s="0" t="n">
        <v>1.11</v>
      </c>
      <c r="AU260" s="0" t="s">
        <v>51</v>
      </c>
      <c r="AV260" s="0" t="n">
        <v>1</v>
      </c>
      <c r="AW260" s="0" t="n">
        <v>2</v>
      </c>
      <c r="AX260" s="0" t="n">
        <v>151346089</v>
      </c>
      <c r="AY260" s="0" t="n">
        <v>1</v>
      </c>
      <c r="AZ260" s="0" t="n">
        <v>0</v>
      </c>
      <c r="BA260" s="0" t="n">
        <v>266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CX260" s="0" t="n">
        <f aca="false">Y260*Source!I270</f>
        <v>1.5318</v>
      </c>
      <c r="CY260" s="0" t="n">
        <f aca="false">AD260</f>
        <v>68.84</v>
      </c>
      <c r="CZ260" s="0" t="n">
        <f aca="false">AH260</f>
        <v>9.92</v>
      </c>
      <c r="DA260" s="0" t="n">
        <f aca="false">AL260</f>
        <v>6.94</v>
      </c>
      <c r="DB260" s="0" t="n">
        <v>0</v>
      </c>
    </row>
    <row r="261" customFormat="false" ht="12.75" hidden="false" customHeight="false" outlineLevel="0" collapsed="false">
      <c r="A261" s="0" t="n">
        <f aca="false">ROW(Source!A270)</f>
        <v>270</v>
      </c>
      <c r="B261" s="0" t="n">
        <v>144704575</v>
      </c>
      <c r="C261" s="0" t="n">
        <v>144705638</v>
      </c>
      <c r="D261" s="0" t="n">
        <v>115021185</v>
      </c>
      <c r="E261" s="0" t="n">
        <v>1</v>
      </c>
      <c r="F261" s="0" t="n">
        <v>1</v>
      </c>
      <c r="G261" s="0" t="n">
        <v>1</v>
      </c>
      <c r="H261" s="0" t="n">
        <v>2</v>
      </c>
      <c r="I261" s="0" t="s">
        <v>800</v>
      </c>
      <c r="J261" s="0" t="s">
        <v>801</v>
      </c>
      <c r="K261" s="0" t="s">
        <v>802</v>
      </c>
      <c r="L261" s="0" t="n">
        <v>1368</v>
      </c>
      <c r="N261" s="0" t="n">
        <v>1011</v>
      </c>
      <c r="O261" s="0" t="s">
        <v>590</v>
      </c>
      <c r="P261" s="0" t="s">
        <v>590</v>
      </c>
      <c r="Q261" s="0" t="n">
        <v>1</v>
      </c>
      <c r="W261" s="0" t="n">
        <v>0</v>
      </c>
      <c r="X261" s="0" t="n">
        <v>733323170</v>
      </c>
      <c r="Y261" s="0" t="n">
        <v>0.39</v>
      </c>
      <c r="AA261" s="0" t="n">
        <v>0</v>
      </c>
      <c r="AB261" s="0" t="n">
        <v>56.21</v>
      </c>
      <c r="AC261" s="0" t="n">
        <v>0</v>
      </c>
      <c r="AD261" s="0" t="n">
        <v>0</v>
      </c>
      <c r="AE261" s="0" t="n">
        <v>0</v>
      </c>
      <c r="AF261" s="0" t="n">
        <v>8.1</v>
      </c>
      <c r="AG261" s="0" t="n">
        <v>0</v>
      </c>
      <c r="AH261" s="0" t="n">
        <v>0</v>
      </c>
      <c r="AI261" s="0" t="n">
        <v>1</v>
      </c>
      <c r="AJ261" s="0" t="n">
        <v>6.94</v>
      </c>
      <c r="AK261" s="0" t="n">
        <v>1</v>
      </c>
      <c r="AL261" s="0" t="n">
        <v>1</v>
      </c>
      <c r="AN261" s="0" t="n">
        <v>0</v>
      </c>
      <c r="AO261" s="0" t="n">
        <v>1</v>
      </c>
      <c r="AP261" s="0" t="n">
        <v>1</v>
      </c>
      <c r="AQ261" s="0" t="n">
        <v>0</v>
      </c>
      <c r="AR261" s="0" t="n">
        <v>0</v>
      </c>
      <c r="AT261" s="0" t="n">
        <v>0.26</v>
      </c>
      <c r="AU261" s="0" t="s">
        <v>50</v>
      </c>
      <c r="AV261" s="0" t="n">
        <v>0</v>
      </c>
      <c r="AW261" s="0" t="n">
        <v>2</v>
      </c>
      <c r="AX261" s="0" t="n">
        <v>151346090</v>
      </c>
      <c r="AY261" s="0" t="n">
        <v>1</v>
      </c>
      <c r="AZ261" s="0" t="n">
        <v>0</v>
      </c>
      <c r="BA261" s="0" t="n">
        <v>267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CX261" s="0" t="n">
        <f aca="false">Y261*Source!I270</f>
        <v>0.39</v>
      </c>
      <c r="CY261" s="0" t="n">
        <f aca="false">AB261</f>
        <v>56.21</v>
      </c>
      <c r="CZ261" s="0" t="n">
        <f aca="false">AF261</f>
        <v>8.1</v>
      </c>
      <c r="DA261" s="0" t="n">
        <f aca="false">AJ261</f>
        <v>6.94</v>
      </c>
      <c r="DB261" s="0" t="n">
        <v>0</v>
      </c>
    </row>
    <row r="262" customFormat="false" ht="12.75" hidden="false" customHeight="false" outlineLevel="0" collapsed="false">
      <c r="A262" s="0" t="n">
        <f aca="false">ROW(Source!A270)</f>
        <v>270</v>
      </c>
      <c r="B262" s="0" t="n">
        <v>144704575</v>
      </c>
      <c r="C262" s="0" t="n">
        <v>144705638</v>
      </c>
      <c r="D262" s="0" t="n">
        <v>115067656</v>
      </c>
      <c r="E262" s="0" t="n">
        <v>1</v>
      </c>
      <c r="F262" s="0" t="n">
        <v>1</v>
      </c>
      <c r="G262" s="0" t="n">
        <v>1</v>
      </c>
      <c r="H262" s="0" t="n">
        <v>2</v>
      </c>
      <c r="I262" s="0" t="s">
        <v>820</v>
      </c>
      <c r="J262" s="0" t="s">
        <v>821</v>
      </c>
      <c r="K262" s="0" t="s">
        <v>822</v>
      </c>
      <c r="L262" s="0" t="n">
        <v>1368</v>
      </c>
      <c r="N262" s="0" t="n">
        <v>1011</v>
      </c>
      <c r="O262" s="0" t="s">
        <v>590</v>
      </c>
      <c r="P262" s="0" t="s">
        <v>590</v>
      </c>
      <c r="Q262" s="0" t="n">
        <v>1</v>
      </c>
      <c r="W262" s="0" t="n">
        <v>0</v>
      </c>
      <c r="X262" s="0" t="n">
        <v>-293867439</v>
      </c>
      <c r="Y262" s="0" t="n">
        <v>0.225</v>
      </c>
      <c r="AA262" s="0" t="n">
        <v>0</v>
      </c>
      <c r="AB262" s="0" t="n">
        <v>20.82</v>
      </c>
      <c r="AC262" s="0" t="n">
        <v>0</v>
      </c>
      <c r="AD262" s="0" t="n">
        <v>0</v>
      </c>
      <c r="AE262" s="0" t="n">
        <v>0</v>
      </c>
      <c r="AF262" s="0" t="n">
        <v>3</v>
      </c>
      <c r="AG262" s="0" t="n">
        <v>0</v>
      </c>
      <c r="AH262" s="0" t="n">
        <v>0</v>
      </c>
      <c r="AI262" s="0" t="n">
        <v>1</v>
      </c>
      <c r="AJ262" s="0" t="n">
        <v>6.94</v>
      </c>
      <c r="AK262" s="0" t="n">
        <v>1</v>
      </c>
      <c r="AL262" s="0" t="n">
        <v>1</v>
      </c>
      <c r="AN262" s="0" t="n">
        <v>0</v>
      </c>
      <c r="AO262" s="0" t="n">
        <v>1</v>
      </c>
      <c r="AP262" s="0" t="n">
        <v>1</v>
      </c>
      <c r="AQ262" s="0" t="n">
        <v>0</v>
      </c>
      <c r="AR262" s="0" t="n">
        <v>0</v>
      </c>
      <c r="AT262" s="0" t="n">
        <v>0.15</v>
      </c>
      <c r="AU262" s="0" t="s">
        <v>50</v>
      </c>
      <c r="AV262" s="0" t="n">
        <v>0</v>
      </c>
      <c r="AW262" s="0" t="n">
        <v>2</v>
      </c>
      <c r="AX262" s="0" t="n">
        <v>151346091</v>
      </c>
      <c r="AY262" s="0" t="n">
        <v>1</v>
      </c>
      <c r="AZ262" s="0" t="n">
        <v>0</v>
      </c>
      <c r="BA262" s="0" t="n">
        <v>268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CX262" s="0" t="n">
        <f aca="false">Y262*Source!I270</f>
        <v>0.225</v>
      </c>
      <c r="CY262" s="0" t="n">
        <f aca="false">AB262</f>
        <v>20.82</v>
      </c>
      <c r="CZ262" s="0" t="n">
        <f aca="false">AF262</f>
        <v>3</v>
      </c>
      <c r="DA262" s="0" t="n">
        <f aca="false">AJ262</f>
        <v>6.94</v>
      </c>
      <c r="DB262" s="0" t="n">
        <v>0</v>
      </c>
    </row>
    <row r="263" customFormat="false" ht="12.75" hidden="false" customHeight="false" outlineLevel="0" collapsed="false">
      <c r="A263" s="0" t="n">
        <f aca="false">ROW(Source!A270)</f>
        <v>270</v>
      </c>
      <c r="B263" s="0" t="n">
        <v>144704575</v>
      </c>
      <c r="C263" s="0" t="n">
        <v>144705638</v>
      </c>
      <c r="D263" s="0" t="n">
        <v>115035984</v>
      </c>
      <c r="E263" s="0" t="n">
        <v>1</v>
      </c>
      <c r="F263" s="0" t="n">
        <v>1</v>
      </c>
      <c r="G263" s="0" t="n">
        <v>1</v>
      </c>
      <c r="H263" s="0" t="n">
        <v>2</v>
      </c>
      <c r="I263" s="0" t="s">
        <v>594</v>
      </c>
      <c r="J263" s="0" t="s">
        <v>595</v>
      </c>
      <c r="K263" s="0" t="s">
        <v>596</v>
      </c>
      <c r="L263" s="0" t="n">
        <v>1368</v>
      </c>
      <c r="N263" s="0" t="n">
        <v>1011</v>
      </c>
      <c r="O263" s="0" t="s">
        <v>590</v>
      </c>
      <c r="P263" s="0" t="s">
        <v>590</v>
      </c>
      <c r="Q263" s="0" t="n">
        <v>1</v>
      </c>
      <c r="W263" s="0" t="n">
        <v>0</v>
      </c>
      <c r="X263" s="0" t="n">
        <v>-766305843</v>
      </c>
      <c r="Y263" s="0" t="n">
        <v>0.165</v>
      </c>
      <c r="AA263" s="0" t="n">
        <v>0</v>
      </c>
      <c r="AB263" s="0" t="n">
        <v>13.53</v>
      </c>
      <c r="AC263" s="0" t="n">
        <v>0</v>
      </c>
      <c r="AD263" s="0" t="n">
        <v>0</v>
      </c>
      <c r="AE263" s="0" t="n">
        <v>0</v>
      </c>
      <c r="AF263" s="0" t="n">
        <v>1.95</v>
      </c>
      <c r="AG263" s="0" t="n">
        <v>0</v>
      </c>
      <c r="AH263" s="0" t="n">
        <v>0</v>
      </c>
      <c r="AI263" s="0" t="n">
        <v>1</v>
      </c>
      <c r="AJ263" s="0" t="n">
        <v>6.94</v>
      </c>
      <c r="AK263" s="0" t="n">
        <v>1</v>
      </c>
      <c r="AL263" s="0" t="n">
        <v>1</v>
      </c>
      <c r="AN263" s="0" t="n">
        <v>0</v>
      </c>
      <c r="AO263" s="0" t="n">
        <v>1</v>
      </c>
      <c r="AP263" s="0" t="n">
        <v>1</v>
      </c>
      <c r="AQ263" s="0" t="n">
        <v>0</v>
      </c>
      <c r="AR263" s="0" t="n">
        <v>0</v>
      </c>
      <c r="AT263" s="0" t="n">
        <v>0.11</v>
      </c>
      <c r="AU263" s="0" t="s">
        <v>50</v>
      </c>
      <c r="AV263" s="0" t="n">
        <v>0</v>
      </c>
      <c r="AW263" s="0" t="n">
        <v>2</v>
      </c>
      <c r="AX263" s="0" t="n">
        <v>151346092</v>
      </c>
      <c r="AY263" s="0" t="n">
        <v>1</v>
      </c>
      <c r="AZ263" s="0" t="n">
        <v>0</v>
      </c>
      <c r="BA263" s="0" t="n">
        <v>269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CX263" s="0" t="n">
        <f aca="false">Y263*Source!I270</f>
        <v>0.165</v>
      </c>
      <c r="CY263" s="0" t="n">
        <f aca="false">AB263</f>
        <v>13.53</v>
      </c>
      <c r="CZ263" s="0" t="n">
        <f aca="false">AF263</f>
        <v>1.95</v>
      </c>
      <c r="DA263" s="0" t="n">
        <f aca="false">AJ263</f>
        <v>6.94</v>
      </c>
      <c r="DB263" s="0" t="n">
        <v>0</v>
      </c>
    </row>
    <row r="264" customFormat="false" ht="12.75" hidden="false" customHeight="false" outlineLevel="0" collapsed="false">
      <c r="A264" s="0" t="n">
        <f aca="false">ROW(Source!A270)</f>
        <v>270</v>
      </c>
      <c r="B264" s="0" t="n">
        <v>144704575</v>
      </c>
      <c r="C264" s="0" t="n">
        <v>144705638</v>
      </c>
      <c r="D264" s="0" t="n">
        <v>115049782</v>
      </c>
      <c r="E264" s="0" t="n">
        <v>1</v>
      </c>
      <c r="F264" s="0" t="n">
        <v>1</v>
      </c>
      <c r="G264" s="0" t="n">
        <v>1</v>
      </c>
      <c r="H264" s="0" t="n">
        <v>2</v>
      </c>
      <c r="I264" s="0" t="s">
        <v>854</v>
      </c>
      <c r="J264" s="0" t="s">
        <v>855</v>
      </c>
      <c r="K264" s="0" t="s">
        <v>856</v>
      </c>
      <c r="L264" s="0" t="n">
        <v>1368</v>
      </c>
      <c r="N264" s="0" t="n">
        <v>1011</v>
      </c>
      <c r="O264" s="0" t="s">
        <v>590</v>
      </c>
      <c r="P264" s="0" t="s">
        <v>590</v>
      </c>
      <c r="Q264" s="0" t="n">
        <v>1</v>
      </c>
      <c r="W264" s="0" t="n">
        <v>0</v>
      </c>
      <c r="X264" s="0" t="n">
        <v>-209033084</v>
      </c>
      <c r="Y264" s="0" t="n">
        <v>0.03</v>
      </c>
      <c r="AA264" s="0" t="n">
        <v>0</v>
      </c>
      <c r="AB264" s="0" t="n">
        <v>35.6</v>
      </c>
      <c r="AC264" s="0" t="n">
        <v>0</v>
      </c>
      <c r="AD264" s="0" t="n">
        <v>0</v>
      </c>
      <c r="AE264" s="0" t="n">
        <v>0</v>
      </c>
      <c r="AF264" s="0" t="n">
        <v>5.13</v>
      </c>
      <c r="AG264" s="0" t="n">
        <v>0</v>
      </c>
      <c r="AH264" s="0" t="n">
        <v>0</v>
      </c>
      <c r="AI264" s="0" t="n">
        <v>1</v>
      </c>
      <c r="AJ264" s="0" t="n">
        <v>6.94</v>
      </c>
      <c r="AK264" s="0" t="n">
        <v>1</v>
      </c>
      <c r="AL264" s="0" t="n">
        <v>1</v>
      </c>
      <c r="AN264" s="0" t="n">
        <v>0</v>
      </c>
      <c r="AO264" s="0" t="n">
        <v>1</v>
      </c>
      <c r="AP264" s="0" t="n">
        <v>1</v>
      </c>
      <c r="AQ264" s="0" t="n">
        <v>0</v>
      </c>
      <c r="AR264" s="0" t="n">
        <v>0</v>
      </c>
      <c r="AT264" s="0" t="n">
        <v>0.02</v>
      </c>
      <c r="AU264" s="0" t="s">
        <v>50</v>
      </c>
      <c r="AV264" s="0" t="n">
        <v>0</v>
      </c>
      <c r="AW264" s="0" t="n">
        <v>2</v>
      </c>
      <c r="AX264" s="0" t="n">
        <v>151346093</v>
      </c>
      <c r="AY264" s="0" t="n">
        <v>1</v>
      </c>
      <c r="AZ264" s="0" t="n">
        <v>0</v>
      </c>
      <c r="BA264" s="0" t="n">
        <v>270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  <c r="CX264" s="0" t="n">
        <f aca="false">Y264*Source!I270</f>
        <v>0.03</v>
      </c>
      <c r="CY264" s="0" t="n">
        <f aca="false">AB264</f>
        <v>35.6</v>
      </c>
      <c r="CZ264" s="0" t="n">
        <f aca="false">AF264</f>
        <v>5.13</v>
      </c>
      <c r="DA264" s="0" t="n">
        <f aca="false">AJ264</f>
        <v>6.94</v>
      </c>
      <c r="DB264" s="0" t="n">
        <v>0</v>
      </c>
    </row>
    <row r="265" customFormat="false" ht="12.75" hidden="false" customHeight="false" outlineLevel="0" collapsed="false">
      <c r="A265" s="0" t="n">
        <f aca="false">ROW(Source!A270)</f>
        <v>270</v>
      </c>
      <c r="B265" s="0" t="n">
        <v>144704575</v>
      </c>
      <c r="C265" s="0" t="n">
        <v>144705638</v>
      </c>
      <c r="D265" s="0" t="n">
        <v>115043466</v>
      </c>
      <c r="E265" s="0" t="n">
        <v>1</v>
      </c>
      <c r="F265" s="0" t="n">
        <v>1</v>
      </c>
      <c r="G265" s="0" t="n">
        <v>1</v>
      </c>
      <c r="H265" s="0" t="n">
        <v>3</v>
      </c>
      <c r="I265" s="0" t="s">
        <v>857</v>
      </c>
      <c r="J265" s="0" t="s">
        <v>858</v>
      </c>
      <c r="K265" s="0" t="s">
        <v>859</v>
      </c>
      <c r="L265" s="0" t="n">
        <v>1348</v>
      </c>
      <c r="N265" s="0" t="n">
        <v>1009</v>
      </c>
      <c r="O265" s="0" t="s">
        <v>16</v>
      </c>
      <c r="P265" s="0" t="s">
        <v>16</v>
      </c>
      <c r="Q265" s="0" t="n">
        <v>1000</v>
      </c>
      <c r="W265" s="0" t="n">
        <v>0</v>
      </c>
      <c r="X265" s="0" t="n">
        <v>2127072028</v>
      </c>
      <c r="Y265" s="0" t="n">
        <v>7E-005</v>
      </c>
      <c r="AA265" s="0" t="n">
        <v>71586.17</v>
      </c>
      <c r="AB265" s="0" t="n">
        <v>0</v>
      </c>
      <c r="AC265" s="0" t="n">
        <v>0</v>
      </c>
      <c r="AD265" s="0" t="n">
        <v>0</v>
      </c>
      <c r="AE265" s="0" t="n">
        <v>10315.01</v>
      </c>
      <c r="AF265" s="0" t="n">
        <v>0</v>
      </c>
      <c r="AG265" s="0" t="n">
        <v>0</v>
      </c>
      <c r="AH265" s="0" t="n">
        <v>0</v>
      </c>
      <c r="AI265" s="0" t="n">
        <v>6.94</v>
      </c>
      <c r="AJ265" s="0" t="n">
        <v>1</v>
      </c>
      <c r="AK265" s="0" t="n">
        <v>1</v>
      </c>
      <c r="AL265" s="0" t="n">
        <v>1</v>
      </c>
      <c r="AN265" s="0" t="n">
        <v>0</v>
      </c>
      <c r="AO265" s="0" t="n">
        <v>1</v>
      </c>
      <c r="AP265" s="0" t="n">
        <v>0</v>
      </c>
      <c r="AQ265" s="0" t="n">
        <v>0</v>
      </c>
      <c r="AR265" s="0" t="n">
        <v>0</v>
      </c>
      <c r="AT265" s="0" t="n">
        <v>7E-005</v>
      </c>
      <c r="AV265" s="0" t="n">
        <v>0</v>
      </c>
      <c r="AW265" s="0" t="n">
        <v>2</v>
      </c>
      <c r="AX265" s="0" t="n">
        <v>151346094</v>
      </c>
      <c r="AY265" s="0" t="n">
        <v>1</v>
      </c>
      <c r="AZ265" s="0" t="n">
        <v>0</v>
      </c>
      <c r="BA265" s="0" t="n">
        <v>271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CX265" s="0" t="n">
        <f aca="false">Y265*Source!I270</f>
        <v>7E-005</v>
      </c>
      <c r="CY265" s="0" t="n">
        <f aca="false">AA265</f>
        <v>71586.17</v>
      </c>
      <c r="CZ265" s="0" t="n">
        <f aca="false">AE265</f>
        <v>10315.01</v>
      </c>
      <c r="DA265" s="0" t="n">
        <f aca="false">AI265</f>
        <v>6.94</v>
      </c>
      <c r="DB265" s="0" t="n">
        <v>0</v>
      </c>
    </row>
    <row r="266" customFormat="false" ht="12.75" hidden="false" customHeight="false" outlineLevel="0" collapsed="false">
      <c r="A266" s="0" t="n">
        <f aca="false">ROW(Source!A270)</f>
        <v>270</v>
      </c>
      <c r="B266" s="0" t="n">
        <v>144704575</v>
      </c>
      <c r="C266" s="0" t="n">
        <v>144705638</v>
      </c>
      <c r="D266" s="0" t="n">
        <v>115075901</v>
      </c>
      <c r="E266" s="0" t="n">
        <v>1</v>
      </c>
      <c r="F266" s="0" t="n">
        <v>1</v>
      </c>
      <c r="G266" s="0" t="n">
        <v>1</v>
      </c>
      <c r="H266" s="0" t="n">
        <v>3</v>
      </c>
      <c r="I266" s="0" t="s">
        <v>409</v>
      </c>
      <c r="J266" s="0" t="s">
        <v>411</v>
      </c>
      <c r="K266" s="0" t="s">
        <v>410</v>
      </c>
      <c r="L266" s="0" t="n">
        <v>1355</v>
      </c>
      <c r="N266" s="0" t="n">
        <v>1010</v>
      </c>
      <c r="O266" s="0" t="s">
        <v>60</v>
      </c>
      <c r="P266" s="0" t="s">
        <v>60</v>
      </c>
      <c r="Q266" s="0" t="n">
        <v>100</v>
      </c>
      <c r="W266" s="0" t="n">
        <v>1</v>
      </c>
      <c r="X266" s="0" t="n">
        <v>-941875612</v>
      </c>
      <c r="Y266" s="0" t="n">
        <v>0.08</v>
      </c>
      <c r="AA266" s="0" t="n">
        <v>138.8</v>
      </c>
      <c r="AB266" s="0" t="n">
        <v>0</v>
      </c>
      <c r="AC266" s="0" t="n">
        <v>0</v>
      </c>
      <c r="AD266" s="0" t="n">
        <v>0</v>
      </c>
      <c r="AE266" s="0" t="n">
        <v>20</v>
      </c>
      <c r="AF266" s="0" t="n">
        <v>0</v>
      </c>
      <c r="AG266" s="0" t="n">
        <v>0</v>
      </c>
      <c r="AH266" s="0" t="n">
        <v>0</v>
      </c>
      <c r="AI266" s="0" t="n">
        <v>6.94</v>
      </c>
      <c r="AJ266" s="0" t="n">
        <v>1</v>
      </c>
      <c r="AK266" s="0" t="n">
        <v>1</v>
      </c>
      <c r="AL266" s="0" t="n">
        <v>1</v>
      </c>
      <c r="AN266" s="0" t="n">
        <v>0</v>
      </c>
      <c r="AO266" s="0" t="n">
        <v>1</v>
      </c>
      <c r="AP266" s="0" t="n">
        <v>0</v>
      </c>
      <c r="AQ266" s="0" t="n">
        <v>0</v>
      </c>
      <c r="AR266" s="0" t="n">
        <v>0</v>
      </c>
      <c r="AT266" s="0" t="n">
        <v>0.08</v>
      </c>
      <c r="AV266" s="0" t="n">
        <v>0</v>
      </c>
      <c r="AW266" s="0" t="n">
        <v>2</v>
      </c>
      <c r="AX266" s="0" t="n">
        <v>151346095</v>
      </c>
      <c r="AY266" s="0" t="n">
        <v>1</v>
      </c>
      <c r="AZ266" s="0" t="n">
        <v>6144</v>
      </c>
      <c r="BA266" s="0" t="n">
        <v>272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  <c r="CX266" s="0" t="n">
        <f aca="false">Y266*Source!I270</f>
        <v>0.08</v>
      </c>
      <c r="CY266" s="0" t="n">
        <f aca="false">AA266</f>
        <v>138.8</v>
      </c>
      <c r="CZ266" s="0" t="n">
        <f aca="false">AE266</f>
        <v>20</v>
      </c>
      <c r="DA266" s="0" t="n">
        <f aca="false">AI266</f>
        <v>6.94</v>
      </c>
      <c r="DB266" s="0" t="n">
        <v>0</v>
      </c>
    </row>
    <row r="267" customFormat="false" ht="12.75" hidden="false" customHeight="false" outlineLevel="0" collapsed="false">
      <c r="A267" s="0" t="n">
        <f aca="false">ROW(Source!A305)</f>
        <v>305</v>
      </c>
      <c r="B267" s="0" t="n">
        <v>144704575</v>
      </c>
      <c r="C267" s="0" t="n">
        <v>144705655</v>
      </c>
      <c r="D267" s="0" t="n">
        <v>47840622</v>
      </c>
      <c r="E267" s="0" t="n">
        <v>1</v>
      </c>
      <c r="F267" s="0" t="n">
        <v>1</v>
      </c>
      <c r="G267" s="0" t="n">
        <v>1</v>
      </c>
      <c r="H267" s="0" t="n">
        <v>1</v>
      </c>
      <c r="I267" s="0" t="s">
        <v>818</v>
      </c>
      <c r="K267" s="0" t="s">
        <v>819</v>
      </c>
      <c r="L267" s="0" t="n">
        <v>1369</v>
      </c>
      <c r="N267" s="0" t="n">
        <v>1013</v>
      </c>
      <c r="O267" s="0" t="s">
        <v>584</v>
      </c>
      <c r="P267" s="0" t="s">
        <v>584</v>
      </c>
      <c r="Q267" s="0" t="n">
        <v>1</v>
      </c>
      <c r="W267" s="0" t="n">
        <v>0</v>
      </c>
      <c r="X267" s="0" t="n">
        <v>172505351</v>
      </c>
      <c r="Y267" s="0" t="n">
        <v>21.468</v>
      </c>
      <c r="AA267" s="0" t="n">
        <v>0</v>
      </c>
      <c r="AB267" s="0" t="n">
        <v>0</v>
      </c>
      <c r="AC267" s="0" t="n">
        <v>0</v>
      </c>
      <c r="AD267" s="0" t="n">
        <v>55.66</v>
      </c>
      <c r="AE267" s="0" t="n">
        <v>0</v>
      </c>
      <c r="AF267" s="0" t="n">
        <v>0</v>
      </c>
      <c r="AG267" s="0" t="n">
        <v>0</v>
      </c>
      <c r="AH267" s="0" t="n">
        <v>8.02</v>
      </c>
      <c r="AI267" s="0" t="n">
        <v>1</v>
      </c>
      <c r="AJ267" s="0" t="n">
        <v>1</v>
      </c>
      <c r="AK267" s="0" t="n">
        <v>1</v>
      </c>
      <c r="AL267" s="0" t="n">
        <v>6.94</v>
      </c>
      <c r="AN267" s="0" t="n">
        <v>0</v>
      </c>
      <c r="AO267" s="0" t="n">
        <v>1</v>
      </c>
      <c r="AP267" s="0" t="n">
        <v>1</v>
      </c>
      <c r="AQ267" s="0" t="n">
        <v>0</v>
      </c>
      <c r="AR267" s="0" t="n">
        <v>0</v>
      </c>
      <c r="AT267" s="0" t="n">
        <v>17.89</v>
      </c>
      <c r="AU267" s="0" t="s">
        <v>116</v>
      </c>
      <c r="AV267" s="0" t="n">
        <v>1</v>
      </c>
      <c r="AW267" s="0" t="n">
        <v>2</v>
      </c>
      <c r="AX267" s="0" t="n">
        <v>144705659</v>
      </c>
      <c r="AY267" s="0" t="n">
        <v>1</v>
      </c>
      <c r="AZ267" s="0" t="n">
        <v>0</v>
      </c>
      <c r="BA267" s="0" t="n">
        <v>274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  <c r="CX267" s="0" t="n">
        <f aca="false">Y267*Source!I305</f>
        <v>1.28808</v>
      </c>
      <c r="CY267" s="0" t="n">
        <f aca="false">AD267</f>
        <v>55.66</v>
      </c>
      <c r="CZ267" s="0" t="n">
        <f aca="false">AH267</f>
        <v>8.02</v>
      </c>
      <c r="DA267" s="0" t="n">
        <f aca="false">AL267</f>
        <v>6.94</v>
      </c>
      <c r="DB267" s="0" t="n">
        <v>0</v>
      </c>
    </row>
    <row r="268" customFormat="false" ht="12.75" hidden="false" customHeight="false" outlineLevel="0" collapsed="false">
      <c r="A268" s="0" t="n">
        <f aca="false">ROW(Source!A305)</f>
        <v>305</v>
      </c>
      <c r="B268" s="0" t="n">
        <v>144704575</v>
      </c>
      <c r="C268" s="0" t="n">
        <v>144705655</v>
      </c>
      <c r="D268" s="0" t="n">
        <v>121548</v>
      </c>
      <c r="E268" s="0" t="n">
        <v>1</v>
      </c>
      <c r="F268" s="0" t="n">
        <v>1</v>
      </c>
      <c r="G268" s="0" t="n">
        <v>1</v>
      </c>
      <c r="H268" s="0" t="n">
        <v>1</v>
      </c>
      <c r="I268" s="0" t="s">
        <v>47</v>
      </c>
      <c r="K268" s="0" t="s">
        <v>585</v>
      </c>
      <c r="L268" s="0" t="n">
        <v>608254</v>
      </c>
      <c r="N268" s="0" t="n">
        <v>1013</v>
      </c>
      <c r="O268" s="0" t="s">
        <v>586</v>
      </c>
      <c r="P268" s="0" t="s">
        <v>586</v>
      </c>
      <c r="Q268" s="0" t="n">
        <v>1</v>
      </c>
      <c r="W268" s="0" t="n">
        <v>0</v>
      </c>
      <c r="X268" s="0" t="n">
        <v>-185737400</v>
      </c>
      <c r="Y268" s="0" t="n">
        <v>0.096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1</v>
      </c>
      <c r="AJ268" s="0" t="n">
        <v>1</v>
      </c>
      <c r="AK268" s="0" t="n">
        <v>6.94</v>
      </c>
      <c r="AL268" s="0" t="n">
        <v>1</v>
      </c>
      <c r="AN268" s="0" t="n">
        <v>0</v>
      </c>
      <c r="AO268" s="0" t="n">
        <v>1</v>
      </c>
      <c r="AP268" s="0" t="n">
        <v>1</v>
      </c>
      <c r="AQ268" s="0" t="n">
        <v>0</v>
      </c>
      <c r="AR268" s="0" t="n">
        <v>0</v>
      </c>
      <c r="AT268" s="0" t="n">
        <v>0.08</v>
      </c>
      <c r="AU268" s="0" t="s">
        <v>116</v>
      </c>
      <c r="AV268" s="0" t="n">
        <v>2</v>
      </c>
      <c r="AW268" s="0" t="n">
        <v>2</v>
      </c>
      <c r="AX268" s="0" t="n">
        <v>144705660</v>
      </c>
      <c r="AY268" s="0" t="n">
        <v>1</v>
      </c>
      <c r="AZ268" s="0" t="n">
        <v>0</v>
      </c>
      <c r="BA268" s="0" t="n">
        <v>275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  <c r="CX268" s="0" t="n">
        <f aca="false">Y268*Source!I305</f>
        <v>0.00576</v>
      </c>
      <c r="CY268" s="0" t="n">
        <f aca="false">AD268</f>
        <v>0</v>
      </c>
      <c r="CZ268" s="0" t="n">
        <f aca="false">AH268</f>
        <v>0</v>
      </c>
      <c r="DA268" s="0" t="n">
        <f aca="false">AL268</f>
        <v>1</v>
      </c>
      <c r="DB268" s="0" t="n">
        <v>0</v>
      </c>
    </row>
    <row r="269" customFormat="false" ht="12.75" hidden="false" customHeight="false" outlineLevel="0" collapsed="false">
      <c r="A269" s="0" t="n">
        <f aca="false">ROW(Source!A305)</f>
        <v>305</v>
      </c>
      <c r="B269" s="0" t="n">
        <v>144704575</v>
      </c>
      <c r="C269" s="0" t="n">
        <v>144705655</v>
      </c>
      <c r="D269" s="0" t="n">
        <v>115066410</v>
      </c>
      <c r="E269" s="0" t="n">
        <v>1</v>
      </c>
      <c r="F269" s="0" t="n">
        <v>1</v>
      </c>
      <c r="G269" s="0" t="n">
        <v>1</v>
      </c>
      <c r="H269" s="0" t="n">
        <v>2</v>
      </c>
      <c r="I269" s="0" t="s">
        <v>614</v>
      </c>
      <c r="J269" s="0" t="s">
        <v>615</v>
      </c>
      <c r="K269" s="0" t="s">
        <v>616</v>
      </c>
      <c r="L269" s="0" t="n">
        <v>1368</v>
      </c>
      <c r="N269" s="0" t="n">
        <v>1011</v>
      </c>
      <c r="O269" s="0" t="s">
        <v>590</v>
      </c>
      <c r="P269" s="0" t="s">
        <v>590</v>
      </c>
      <c r="Q269" s="0" t="n">
        <v>1</v>
      </c>
      <c r="W269" s="0" t="n">
        <v>0</v>
      </c>
      <c r="X269" s="0" t="n">
        <v>341432456</v>
      </c>
      <c r="Y269" s="0" t="n">
        <v>0.096</v>
      </c>
      <c r="AA269" s="0" t="n">
        <v>0</v>
      </c>
      <c r="AB269" s="0" t="n">
        <v>216.94</v>
      </c>
      <c r="AC269" s="0" t="n">
        <v>13.5</v>
      </c>
      <c r="AD269" s="0" t="n">
        <v>0</v>
      </c>
      <c r="AE269" s="0" t="n">
        <v>0</v>
      </c>
      <c r="AF269" s="0" t="n">
        <v>31.26</v>
      </c>
      <c r="AG269" s="0" t="n">
        <v>13.5</v>
      </c>
      <c r="AH269" s="0" t="n">
        <v>0</v>
      </c>
      <c r="AI269" s="0" t="n">
        <v>1</v>
      </c>
      <c r="AJ269" s="0" t="n">
        <v>6.94</v>
      </c>
      <c r="AK269" s="0" t="n">
        <v>1</v>
      </c>
      <c r="AL269" s="0" t="n">
        <v>1</v>
      </c>
      <c r="AN269" s="0" t="n">
        <v>0</v>
      </c>
      <c r="AO269" s="0" t="n">
        <v>1</v>
      </c>
      <c r="AP269" s="0" t="n">
        <v>1</v>
      </c>
      <c r="AQ269" s="0" t="n">
        <v>0</v>
      </c>
      <c r="AR269" s="0" t="n">
        <v>0</v>
      </c>
      <c r="AT269" s="0" t="n">
        <v>0.08</v>
      </c>
      <c r="AU269" s="0" t="s">
        <v>116</v>
      </c>
      <c r="AV269" s="0" t="n">
        <v>0</v>
      </c>
      <c r="AW269" s="0" t="n">
        <v>2</v>
      </c>
      <c r="AX269" s="0" t="n">
        <v>144705661</v>
      </c>
      <c r="AY269" s="0" t="n">
        <v>1</v>
      </c>
      <c r="AZ269" s="0" t="n">
        <v>0</v>
      </c>
      <c r="BA269" s="0" t="n">
        <v>276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  <c r="CX269" s="0" t="n">
        <f aca="false">Y269*Source!I305</f>
        <v>0.00576</v>
      </c>
      <c r="CY269" s="0" t="n">
        <f aca="false">AB269</f>
        <v>216.94</v>
      </c>
      <c r="CZ269" s="0" t="n">
        <f aca="false">AF269</f>
        <v>31.26</v>
      </c>
      <c r="DA269" s="0" t="n">
        <f aca="false">AJ269</f>
        <v>6.94</v>
      </c>
      <c r="DB269" s="0" t="n">
        <v>0</v>
      </c>
    </row>
    <row r="270" customFormat="false" ht="12.75" hidden="false" customHeight="false" outlineLevel="0" collapsed="false">
      <c r="A270" s="0" t="n">
        <f aca="false">ROW(Source!A306)</f>
        <v>306</v>
      </c>
      <c r="B270" s="0" t="n">
        <v>144704575</v>
      </c>
      <c r="C270" s="0" t="n">
        <v>144705662</v>
      </c>
      <c r="D270" s="0" t="n">
        <v>47841090</v>
      </c>
      <c r="E270" s="0" t="n">
        <v>1</v>
      </c>
      <c r="F270" s="0" t="n">
        <v>1</v>
      </c>
      <c r="G270" s="0" t="n">
        <v>1</v>
      </c>
      <c r="H270" s="0" t="n">
        <v>1</v>
      </c>
      <c r="I270" s="0" t="s">
        <v>667</v>
      </c>
      <c r="K270" s="0" t="s">
        <v>668</v>
      </c>
      <c r="L270" s="0" t="n">
        <v>1369</v>
      </c>
      <c r="N270" s="0" t="n">
        <v>1013</v>
      </c>
      <c r="O270" s="0" t="s">
        <v>584</v>
      </c>
      <c r="P270" s="0" t="s">
        <v>584</v>
      </c>
      <c r="Q270" s="0" t="n">
        <v>1</v>
      </c>
      <c r="W270" s="0" t="n">
        <v>0</v>
      </c>
      <c r="X270" s="0" t="n">
        <v>-887838387</v>
      </c>
      <c r="Y270" s="0" t="n">
        <v>28.92</v>
      </c>
      <c r="AA270" s="0" t="n">
        <v>0</v>
      </c>
      <c r="AB270" s="0" t="n">
        <v>0</v>
      </c>
      <c r="AC270" s="0" t="n">
        <v>0</v>
      </c>
      <c r="AD270" s="0" t="n">
        <v>62.95</v>
      </c>
      <c r="AE270" s="0" t="n">
        <v>0</v>
      </c>
      <c r="AF270" s="0" t="n">
        <v>0</v>
      </c>
      <c r="AG270" s="0" t="n">
        <v>0</v>
      </c>
      <c r="AH270" s="0" t="n">
        <v>9.07</v>
      </c>
      <c r="AI270" s="0" t="n">
        <v>1</v>
      </c>
      <c r="AJ270" s="0" t="n">
        <v>1</v>
      </c>
      <c r="AK270" s="0" t="n">
        <v>1</v>
      </c>
      <c r="AL270" s="0" t="n">
        <v>6.94</v>
      </c>
      <c r="AN270" s="0" t="n">
        <v>0</v>
      </c>
      <c r="AO270" s="0" t="n">
        <v>1</v>
      </c>
      <c r="AP270" s="0" t="n">
        <v>1</v>
      </c>
      <c r="AQ270" s="0" t="n">
        <v>0</v>
      </c>
      <c r="AR270" s="0" t="n">
        <v>0</v>
      </c>
      <c r="AT270" s="0" t="n">
        <v>24.1</v>
      </c>
      <c r="AU270" s="0" t="s">
        <v>116</v>
      </c>
      <c r="AV270" s="0" t="n">
        <v>1</v>
      </c>
      <c r="AW270" s="0" t="n">
        <v>2</v>
      </c>
      <c r="AX270" s="0" t="n">
        <v>144705665</v>
      </c>
      <c r="AY270" s="0" t="n">
        <v>1</v>
      </c>
      <c r="AZ270" s="0" t="n">
        <v>0</v>
      </c>
      <c r="BA270" s="0" t="n">
        <v>277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  <c r="CX270" s="0" t="n">
        <f aca="false">Y270*Source!I306</f>
        <v>0.5784</v>
      </c>
      <c r="CY270" s="0" t="n">
        <f aca="false">AD270</f>
        <v>62.95</v>
      </c>
      <c r="CZ270" s="0" t="n">
        <f aca="false">AH270</f>
        <v>9.07</v>
      </c>
      <c r="DA270" s="0" t="n">
        <f aca="false">AL270</f>
        <v>6.94</v>
      </c>
      <c r="DB270" s="0" t="n">
        <v>0</v>
      </c>
    </row>
    <row r="271" customFormat="false" ht="12.75" hidden="false" customHeight="false" outlineLevel="0" collapsed="false">
      <c r="A271" s="0" t="n">
        <f aca="false">ROW(Source!A306)</f>
        <v>306</v>
      </c>
      <c r="B271" s="0" t="n">
        <v>144704575</v>
      </c>
      <c r="C271" s="0" t="n">
        <v>144705662</v>
      </c>
      <c r="D271" s="0" t="n">
        <v>115570348</v>
      </c>
      <c r="E271" s="0" t="n">
        <v>1</v>
      </c>
      <c r="F271" s="0" t="n">
        <v>1</v>
      </c>
      <c r="G271" s="0" t="n">
        <v>1</v>
      </c>
      <c r="H271" s="0" t="n">
        <v>3</v>
      </c>
      <c r="I271" s="0" t="s">
        <v>860</v>
      </c>
      <c r="J271" s="0" t="s">
        <v>861</v>
      </c>
      <c r="K271" s="0" t="s">
        <v>862</v>
      </c>
      <c r="L271" s="0" t="n">
        <v>1358</v>
      </c>
      <c r="N271" s="0" t="n">
        <v>1010</v>
      </c>
      <c r="O271" s="0" t="s">
        <v>251</v>
      </c>
      <c r="P271" s="0" t="s">
        <v>251</v>
      </c>
      <c r="Q271" s="0" t="n">
        <v>10</v>
      </c>
      <c r="W271" s="0" t="n">
        <v>0</v>
      </c>
      <c r="X271" s="0" t="n">
        <v>-1259931913</v>
      </c>
      <c r="Y271" s="0" t="n">
        <v>10</v>
      </c>
      <c r="AA271" s="0" t="n">
        <v>431.67</v>
      </c>
      <c r="AB271" s="0" t="n">
        <v>0</v>
      </c>
      <c r="AC271" s="0" t="n">
        <v>0</v>
      </c>
      <c r="AD271" s="0" t="n">
        <v>0</v>
      </c>
      <c r="AE271" s="0" t="n">
        <v>62.2</v>
      </c>
      <c r="AF271" s="0" t="n">
        <v>0</v>
      </c>
      <c r="AG271" s="0" t="n">
        <v>0</v>
      </c>
      <c r="AH271" s="0" t="n">
        <v>0</v>
      </c>
      <c r="AI271" s="0" t="n">
        <v>6.94</v>
      </c>
      <c r="AJ271" s="0" t="n">
        <v>1</v>
      </c>
      <c r="AK271" s="0" t="n">
        <v>1</v>
      </c>
      <c r="AL271" s="0" t="n">
        <v>1</v>
      </c>
      <c r="AN271" s="0" t="n">
        <v>0</v>
      </c>
      <c r="AO271" s="0" t="n">
        <v>1</v>
      </c>
      <c r="AP271" s="0" t="n">
        <v>0</v>
      </c>
      <c r="AQ271" s="0" t="n">
        <v>0</v>
      </c>
      <c r="AR271" s="0" t="n">
        <v>0</v>
      </c>
      <c r="AT271" s="0" t="n">
        <v>10</v>
      </c>
      <c r="AV271" s="0" t="n">
        <v>0</v>
      </c>
      <c r="AW271" s="0" t="n">
        <v>2</v>
      </c>
      <c r="AX271" s="0" t="n">
        <v>144705666</v>
      </c>
      <c r="AY271" s="0" t="n">
        <v>1</v>
      </c>
      <c r="AZ271" s="0" t="n">
        <v>0</v>
      </c>
      <c r="BA271" s="0" t="n">
        <v>278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  <c r="CX271" s="0" t="n">
        <f aca="false">Y271*Source!I306</f>
        <v>0.2</v>
      </c>
      <c r="CY271" s="0" t="n">
        <f aca="false">AA271</f>
        <v>431.67</v>
      </c>
      <c r="CZ271" s="0" t="n">
        <f aca="false">AE271</f>
        <v>62.2</v>
      </c>
      <c r="DA271" s="0" t="n">
        <f aca="false">AI271</f>
        <v>6.94</v>
      </c>
      <c r="DB271" s="0" t="n">
        <v>0</v>
      </c>
    </row>
    <row r="272" customFormat="false" ht="12.75" hidden="false" customHeight="false" outlineLevel="0" collapsed="false">
      <c r="A272" s="0" t="n">
        <f aca="false">ROW(Source!A307)</f>
        <v>307</v>
      </c>
      <c r="B272" s="0" t="n">
        <v>144704575</v>
      </c>
      <c r="C272" s="0" t="n">
        <v>144705667</v>
      </c>
      <c r="D272" s="0" t="n">
        <v>47856615</v>
      </c>
      <c r="E272" s="0" t="n">
        <v>1</v>
      </c>
      <c r="F272" s="0" t="n">
        <v>1</v>
      </c>
      <c r="G272" s="0" t="n">
        <v>1</v>
      </c>
      <c r="H272" s="0" t="n">
        <v>1</v>
      </c>
      <c r="I272" s="0" t="s">
        <v>863</v>
      </c>
      <c r="K272" s="0" t="s">
        <v>864</v>
      </c>
      <c r="L272" s="0" t="n">
        <v>1369</v>
      </c>
      <c r="N272" s="0" t="n">
        <v>1013</v>
      </c>
      <c r="O272" s="0" t="s">
        <v>584</v>
      </c>
      <c r="P272" s="0" t="s">
        <v>584</v>
      </c>
      <c r="Q272" s="0" t="n">
        <v>1</v>
      </c>
      <c r="W272" s="0" t="n">
        <v>0</v>
      </c>
      <c r="X272" s="0" t="n">
        <v>1246207434</v>
      </c>
      <c r="Y272" s="0" t="n">
        <v>169.92</v>
      </c>
      <c r="AA272" s="0" t="n">
        <v>0</v>
      </c>
      <c r="AB272" s="0" t="n">
        <v>0</v>
      </c>
      <c r="AC272" s="0" t="n">
        <v>0</v>
      </c>
      <c r="AD272" s="0" t="n">
        <v>68.84</v>
      </c>
      <c r="AE272" s="0" t="n">
        <v>0</v>
      </c>
      <c r="AF272" s="0" t="n">
        <v>0</v>
      </c>
      <c r="AG272" s="0" t="n">
        <v>0</v>
      </c>
      <c r="AH272" s="0" t="n">
        <v>9.92</v>
      </c>
      <c r="AI272" s="0" t="n">
        <v>1</v>
      </c>
      <c r="AJ272" s="0" t="n">
        <v>1</v>
      </c>
      <c r="AK272" s="0" t="n">
        <v>1</v>
      </c>
      <c r="AL272" s="0" t="n">
        <v>6.94</v>
      </c>
      <c r="AN272" s="0" t="n">
        <v>0</v>
      </c>
      <c r="AO272" s="0" t="n">
        <v>1</v>
      </c>
      <c r="AP272" s="0" t="n">
        <v>1</v>
      </c>
      <c r="AQ272" s="0" t="n">
        <v>0</v>
      </c>
      <c r="AR272" s="0" t="n">
        <v>0</v>
      </c>
      <c r="AT272" s="0" t="n">
        <v>141.6</v>
      </c>
      <c r="AU272" s="0" t="s">
        <v>116</v>
      </c>
      <c r="AV272" s="0" t="n">
        <v>1</v>
      </c>
      <c r="AW272" s="0" t="n">
        <v>2</v>
      </c>
      <c r="AX272" s="0" t="n">
        <v>144705675</v>
      </c>
      <c r="AY272" s="0" t="n">
        <v>1</v>
      </c>
      <c r="AZ272" s="0" t="n">
        <v>0</v>
      </c>
      <c r="BA272" s="0" t="n">
        <v>279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  <c r="CX272" s="0" t="n">
        <f aca="false">Y272*Source!I307</f>
        <v>20.3904</v>
      </c>
      <c r="CY272" s="0" t="n">
        <f aca="false">AD272</f>
        <v>68.84</v>
      </c>
      <c r="CZ272" s="0" t="n">
        <f aca="false">AH272</f>
        <v>9.92</v>
      </c>
      <c r="DA272" s="0" t="n">
        <f aca="false">AL272</f>
        <v>6.94</v>
      </c>
      <c r="DB272" s="0" t="n">
        <v>0</v>
      </c>
    </row>
    <row r="273" customFormat="false" ht="12.75" hidden="false" customHeight="false" outlineLevel="0" collapsed="false">
      <c r="A273" s="0" t="n">
        <f aca="false">ROW(Source!A307)</f>
        <v>307</v>
      </c>
      <c r="B273" s="0" t="n">
        <v>144704575</v>
      </c>
      <c r="C273" s="0" t="n">
        <v>144705667</v>
      </c>
      <c r="D273" s="0" t="n">
        <v>121548</v>
      </c>
      <c r="E273" s="0" t="n">
        <v>1</v>
      </c>
      <c r="F273" s="0" t="n">
        <v>1</v>
      </c>
      <c r="G273" s="0" t="n">
        <v>1</v>
      </c>
      <c r="H273" s="0" t="n">
        <v>1</v>
      </c>
      <c r="I273" s="0" t="s">
        <v>47</v>
      </c>
      <c r="K273" s="0" t="s">
        <v>585</v>
      </c>
      <c r="L273" s="0" t="n">
        <v>608254</v>
      </c>
      <c r="N273" s="0" t="n">
        <v>1013</v>
      </c>
      <c r="O273" s="0" t="s">
        <v>586</v>
      </c>
      <c r="P273" s="0" t="s">
        <v>586</v>
      </c>
      <c r="Q273" s="0" t="n">
        <v>1</v>
      </c>
      <c r="W273" s="0" t="n">
        <v>0</v>
      </c>
      <c r="X273" s="0" t="n">
        <v>-185737400</v>
      </c>
      <c r="Y273" s="0" t="n">
        <v>0.24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1</v>
      </c>
      <c r="AJ273" s="0" t="n">
        <v>1</v>
      </c>
      <c r="AK273" s="0" t="n">
        <v>6.94</v>
      </c>
      <c r="AL273" s="0" t="n">
        <v>1</v>
      </c>
      <c r="AN273" s="0" t="n">
        <v>0</v>
      </c>
      <c r="AO273" s="0" t="n">
        <v>1</v>
      </c>
      <c r="AP273" s="0" t="n">
        <v>1</v>
      </c>
      <c r="AQ273" s="0" t="n">
        <v>0</v>
      </c>
      <c r="AR273" s="0" t="n">
        <v>0</v>
      </c>
      <c r="AT273" s="0" t="n">
        <v>0.2</v>
      </c>
      <c r="AU273" s="0" t="s">
        <v>116</v>
      </c>
      <c r="AV273" s="0" t="n">
        <v>2</v>
      </c>
      <c r="AW273" s="0" t="n">
        <v>2</v>
      </c>
      <c r="AX273" s="0" t="n">
        <v>144705676</v>
      </c>
      <c r="AY273" s="0" t="n">
        <v>1</v>
      </c>
      <c r="AZ273" s="0" t="n">
        <v>0</v>
      </c>
      <c r="BA273" s="0" t="n">
        <v>280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  <c r="CX273" s="0" t="n">
        <f aca="false">Y273*Source!I307</f>
        <v>0.0288</v>
      </c>
      <c r="CY273" s="0" t="n">
        <f aca="false">AD273</f>
        <v>0</v>
      </c>
      <c r="CZ273" s="0" t="n">
        <f aca="false">AH273</f>
        <v>0</v>
      </c>
      <c r="DA273" s="0" t="n">
        <f aca="false">AL273</f>
        <v>1</v>
      </c>
      <c r="DB273" s="0" t="n">
        <v>0</v>
      </c>
    </row>
    <row r="274" customFormat="false" ht="12.75" hidden="false" customHeight="false" outlineLevel="0" collapsed="false">
      <c r="A274" s="0" t="n">
        <f aca="false">ROW(Source!A307)</f>
        <v>307</v>
      </c>
      <c r="B274" s="0" t="n">
        <v>144704575</v>
      </c>
      <c r="C274" s="0" t="n">
        <v>144705667</v>
      </c>
      <c r="D274" s="0" t="n">
        <v>115070876</v>
      </c>
      <c r="E274" s="0" t="n">
        <v>1</v>
      </c>
      <c r="F274" s="0" t="n">
        <v>1</v>
      </c>
      <c r="G274" s="0" t="n">
        <v>1</v>
      </c>
      <c r="H274" s="0" t="n">
        <v>2</v>
      </c>
      <c r="I274" s="0" t="s">
        <v>865</v>
      </c>
      <c r="J274" s="0" t="s">
        <v>866</v>
      </c>
      <c r="K274" s="0" t="s">
        <v>867</v>
      </c>
      <c r="L274" s="0" t="n">
        <v>1368</v>
      </c>
      <c r="N274" s="0" t="n">
        <v>1011</v>
      </c>
      <c r="O274" s="0" t="s">
        <v>590</v>
      </c>
      <c r="P274" s="0" t="s">
        <v>590</v>
      </c>
      <c r="Q274" s="0" t="n">
        <v>1</v>
      </c>
      <c r="W274" s="0" t="n">
        <v>0</v>
      </c>
      <c r="X274" s="0" t="n">
        <v>-1522137766</v>
      </c>
      <c r="Y274" s="0" t="n">
        <v>0.24</v>
      </c>
      <c r="AA274" s="0" t="n">
        <v>0</v>
      </c>
      <c r="AB274" s="0" t="n">
        <v>934.47</v>
      </c>
      <c r="AC274" s="0" t="n">
        <v>13.5</v>
      </c>
      <c r="AD274" s="0" t="n">
        <v>0</v>
      </c>
      <c r="AE274" s="0" t="n">
        <v>0</v>
      </c>
      <c r="AF274" s="0" t="n">
        <v>134.65</v>
      </c>
      <c r="AG274" s="0" t="n">
        <v>13.5</v>
      </c>
      <c r="AH274" s="0" t="n">
        <v>0</v>
      </c>
      <c r="AI274" s="0" t="n">
        <v>1</v>
      </c>
      <c r="AJ274" s="0" t="n">
        <v>6.94</v>
      </c>
      <c r="AK274" s="0" t="n">
        <v>1</v>
      </c>
      <c r="AL274" s="0" t="n">
        <v>1</v>
      </c>
      <c r="AN274" s="0" t="n">
        <v>0</v>
      </c>
      <c r="AO274" s="0" t="n">
        <v>1</v>
      </c>
      <c r="AP274" s="0" t="n">
        <v>1</v>
      </c>
      <c r="AQ274" s="0" t="n">
        <v>0</v>
      </c>
      <c r="AR274" s="0" t="n">
        <v>0</v>
      </c>
      <c r="AT274" s="0" t="n">
        <v>0.2</v>
      </c>
      <c r="AU274" s="0" t="s">
        <v>116</v>
      </c>
      <c r="AV274" s="0" t="n">
        <v>0</v>
      </c>
      <c r="AW274" s="0" t="n">
        <v>2</v>
      </c>
      <c r="AX274" s="0" t="n">
        <v>144705677</v>
      </c>
      <c r="AY274" s="0" t="n">
        <v>1</v>
      </c>
      <c r="AZ274" s="0" t="n">
        <v>0</v>
      </c>
      <c r="BA274" s="0" t="n">
        <v>281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  <c r="CX274" s="0" t="n">
        <f aca="false">Y274*Source!I307</f>
        <v>0.0288</v>
      </c>
      <c r="CY274" s="0" t="n">
        <f aca="false">AB274</f>
        <v>934.47</v>
      </c>
      <c r="CZ274" s="0" t="n">
        <f aca="false">AF274</f>
        <v>134.65</v>
      </c>
      <c r="DA274" s="0" t="n">
        <f aca="false">AJ274</f>
        <v>6.94</v>
      </c>
      <c r="DB274" s="0" t="n">
        <v>0</v>
      </c>
    </row>
    <row r="275" customFormat="false" ht="12.75" hidden="false" customHeight="false" outlineLevel="0" collapsed="false">
      <c r="A275" s="0" t="n">
        <f aca="false">ROW(Source!A307)</f>
        <v>307</v>
      </c>
      <c r="B275" s="0" t="n">
        <v>144704575</v>
      </c>
      <c r="C275" s="0" t="n">
        <v>144705667</v>
      </c>
      <c r="D275" s="0" t="n">
        <v>115016508</v>
      </c>
      <c r="E275" s="0" t="n">
        <v>1</v>
      </c>
      <c r="F275" s="0" t="n">
        <v>1</v>
      </c>
      <c r="G275" s="0" t="n">
        <v>1</v>
      </c>
      <c r="H275" s="0" t="n">
        <v>2</v>
      </c>
      <c r="I275" s="0" t="s">
        <v>597</v>
      </c>
      <c r="J275" s="0" t="s">
        <v>598</v>
      </c>
      <c r="K275" s="0" t="s">
        <v>599</v>
      </c>
      <c r="L275" s="0" t="n">
        <v>1368</v>
      </c>
      <c r="N275" s="0" t="n">
        <v>1011</v>
      </c>
      <c r="O275" s="0" t="s">
        <v>590</v>
      </c>
      <c r="P275" s="0" t="s">
        <v>590</v>
      </c>
      <c r="Q275" s="0" t="n">
        <v>1</v>
      </c>
      <c r="W275" s="0" t="n">
        <v>0</v>
      </c>
      <c r="X275" s="0" t="n">
        <v>-365761310</v>
      </c>
      <c r="Y275" s="0" t="n">
        <v>0.24</v>
      </c>
      <c r="AA275" s="0" t="n">
        <v>0</v>
      </c>
      <c r="AB275" s="0" t="n">
        <v>604.96</v>
      </c>
      <c r="AC275" s="0" t="n">
        <v>11.6</v>
      </c>
      <c r="AD275" s="0" t="n">
        <v>0</v>
      </c>
      <c r="AE275" s="0" t="n">
        <v>0</v>
      </c>
      <c r="AF275" s="0" t="n">
        <v>87.17</v>
      </c>
      <c r="AG275" s="0" t="n">
        <v>11.6</v>
      </c>
      <c r="AH275" s="0" t="n">
        <v>0</v>
      </c>
      <c r="AI275" s="0" t="n">
        <v>1</v>
      </c>
      <c r="AJ275" s="0" t="n">
        <v>6.94</v>
      </c>
      <c r="AK275" s="0" t="n">
        <v>1</v>
      </c>
      <c r="AL275" s="0" t="n">
        <v>1</v>
      </c>
      <c r="AN275" s="0" t="n">
        <v>0</v>
      </c>
      <c r="AO275" s="0" t="n">
        <v>1</v>
      </c>
      <c r="AP275" s="0" t="n">
        <v>1</v>
      </c>
      <c r="AQ275" s="0" t="n">
        <v>0</v>
      </c>
      <c r="AR275" s="0" t="n">
        <v>0</v>
      </c>
      <c r="AT275" s="0" t="n">
        <v>0.2</v>
      </c>
      <c r="AU275" s="0" t="s">
        <v>116</v>
      </c>
      <c r="AV275" s="0" t="n">
        <v>0</v>
      </c>
      <c r="AW275" s="0" t="n">
        <v>2</v>
      </c>
      <c r="AX275" s="0" t="n">
        <v>144705678</v>
      </c>
      <c r="AY275" s="0" t="n">
        <v>1</v>
      </c>
      <c r="AZ275" s="0" t="n">
        <v>0</v>
      </c>
      <c r="BA275" s="0" t="n">
        <v>282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  <c r="CX275" s="0" t="n">
        <f aca="false">Y275*Source!I307</f>
        <v>0.0288</v>
      </c>
      <c r="CY275" s="0" t="n">
        <f aca="false">AB275</f>
        <v>604.96</v>
      </c>
      <c r="CZ275" s="0" t="n">
        <f aca="false">AF275</f>
        <v>87.17</v>
      </c>
      <c r="DA275" s="0" t="n">
        <f aca="false">AJ275</f>
        <v>6.94</v>
      </c>
      <c r="DB275" s="0" t="n">
        <v>0</v>
      </c>
    </row>
    <row r="276" customFormat="false" ht="12.75" hidden="false" customHeight="false" outlineLevel="0" collapsed="false">
      <c r="A276" s="0" t="n">
        <f aca="false">ROW(Source!A307)</f>
        <v>307</v>
      </c>
      <c r="B276" s="0" t="n">
        <v>144704575</v>
      </c>
      <c r="C276" s="0" t="n">
        <v>144705667</v>
      </c>
      <c r="D276" s="0" t="n">
        <v>115066678</v>
      </c>
      <c r="E276" s="0" t="n">
        <v>1</v>
      </c>
      <c r="F276" s="0" t="n">
        <v>1</v>
      </c>
      <c r="G276" s="0" t="n">
        <v>1</v>
      </c>
      <c r="H276" s="0" t="n">
        <v>3</v>
      </c>
      <c r="I276" s="0" t="s">
        <v>374</v>
      </c>
      <c r="J276" s="0" t="s">
        <v>376</v>
      </c>
      <c r="K276" s="0" t="s">
        <v>375</v>
      </c>
      <c r="L276" s="0" t="n">
        <v>1348</v>
      </c>
      <c r="N276" s="0" t="n">
        <v>1009</v>
      </c>
      <c r="O276" s="0" t="s">
        <v>16</v>
      </c>
      <c r="P276" s="0" t="s">
        <v>16</v>
      </c>
      <c r="Q276" s="0" t="n">
        <v>1000</v>
      </c>
      <c r="W276" s="0" t="n">
        <v>0</v>
      </c>
      <c r="X276" s="0" t="n">
        <v>-1518679237</v>
      </c>
      <c r="Y276" s="0" t="n">
        <v>0.00315</v>
      </c>
      <c r="AA276" s="0" t="n">
        <v>5066.06</v>
      </c>
      <c r="AB276" s="0" t="n">
        <v>0</v>
      </c>
      <c r="AC276" s="0" t="n">
        <v>0</v>
      </c>
      <c r="AD276" s="0" t="n">
        <v>0</v>
      </c>
      <c r="AE276" s="0" t="n">
        <v>729.98</v>
      </c>
      <c r="AF276" s="0" t="n">
        <v>0</v>
      </c>
      <c r="AG276" s="0" t="n">
        <v>0</v>
      </c>
      <c r="AH276" s="0" t="n">
        <v>0</v>
      </c>
      <c r="AI276" s="0" t="n">
        <v>6.94</v>
      </c>
      <c r="AJ276" s="0" t="n">
        <v>1</v>
      </c>
      <c r="AK276" s="0" t="n">
        <v>1</v>
      </c>
      <c r="AL276" s="0" t="n">
        <v>1</v>
      </c>
      <c r="AN276" s="0" t="n">
        <v>0</v>
      </c>
      <c r="AO276" s="0" t="n">
        <v>1</v>
      </c>
      <c r="AP276" s="0" t="n">
        <v>0</v>
      </c>
      <c r="AQ276" s="0" t="n">
        <v>0</v>
      </c>
      <c r="AR276" s="0" t="n">
        <v>0</v>
      </c>
      <c r="AT276" s="0" t="n">
        <v>0.00315</v>
      </c>
      <c r="AV276" s="0" t="n">
        <v>0</v>
      </c>
      <c r="AW276" s="0" t="n">
        <v>2</v>
      </c>
      <c r="AX276" s="0" t="n">
        <v>144705679</v>
      </c>
      <c r="AY276" s="0" t="n">
        <v>1</v>
      </c>
      <c r="AZ276" s="0" t="n">
        <v>0</v>
      </c>
      <c r="BA276" s="0" t="n">
        <v>283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  <c r="CX276" s="0" t="n">
        <f aca="false">Y276*Source!I307</f>
        <v>0.000378</v>
      </c>
      <c r="CY276" s="0" t="n">
        <f aca="false">AA276</f>
        <v>5066.06</v>
      </c>
      <c r="CZ276" s="0" t="n">
        <f aca="false">AE276</f>
        <v>729.98</v>
      </c>
      <c r="DA276" s="0" t="n">
        <f aca="false">AI276</f>
        <v>6.94</v>
      </c>
      <c r="DB276" s="0" t="n">
        <v>0</v>
      </c>
    </row>
    <row r="277" customFormat="false" ht="12.75" hidden="false" customHeight="false" outlineLevel="0" collapsed="false">
      <c r="A277" s="0" t="n">
        <f aca="false">ROW(Source!A307)</f>
        <v>307</v>
      </c>
      <c r="B277" s="0" t="n">
        <v>144704575</v>
      </c>
      <c r="C277" s="0" t="n">
        <v>144705667</v>
      </c>
      <c r="D277" s="0" t="n">
        <v>115112986</v>
      </c>
      <c r="E277" s="0" t="n">
        <v>1</v>
      </c>
      <c r="F277" s="0" t="n">
        <v>1</v>
      </c>
      <c r="G277" s="0" t="n">
        <v>1</v>
      </c>
      <c r="H277" s="0" t="n">
        <v>3</v>
      </c>
      <c r="I277" s="0" t="s">
        <v>868</v>
      </c>
      <c r="J277" s="0" t="s">
        <v>869</v>
      </c>
      <c r="K277" s="0" t="s">
        <v>870</v>
      </c>
      <c r="L277" s="0" t="n">
        <v>1346</v>
      </c>
      <c r="N277" s="0" t="n">
        <v>1009</v>
      </c>
      <c r="O277" s="0" t="s">
        <v>218</v>
      </c>
      <c r="P277" s="0" t="s">
        <v>218</v>
      </c>
      <c r="Q277" s="0" t="n">
        <v>1</v>
      </c>
      <c r="W277" s="0" t="n">
        <v>0</v>
      </c>
      <c r="X277" s="0" t="n">
        <v>1561946782</v>
      </c>
      <c r="Y277" s="0" t="n">
        <v>3.09</v>
      </c>
      <c r="AA277" s="0" t="n">
        <v>247.76</v>
      </c>
      <c r="AB277" s="0" t="n">
        <v>0</v>
      </c>
      <c r="AC277" s="0" t="n">
        <v>0</v>
      </c>
      <c r="AD277" s="0" t="n">
        <v>0</v>
      </c>
      <c r="AE277" s="0" t="n">
        <v>35.7</v>
      </c>
      <c r="AF277" s="0" t="n">
        <v>0</v>
      </c>
      <c r="AG277" s="0" t="n">
        <v>0</v>
      </c>
      <c r="AH277" s="0" t="n">
        <v>0</v>
      </c>
      <c r="AI277" s="0" t="n">
        <v>6.94</v>
      </c>
      <c r="AJ277" s="0" t="n">
        <v>1</v>
      </c>
      <c r="AK277" s="0" t="n">
        <v>1</v>
      </c>
      <c r="AL277" s="0" t="n">
        <v>1</v>
      </c>
      <c r="AN277" s="0" t="n">
        <v>0</v>
      </c>
      <c r="AO277" s="0" t="n">
        <v>1</v>
      </c>
      <c r="AP277" s="0" t="n">
        <v>0</v>
      </c>
      <c r="AQ277" s="0" t="n">
        <v>0</v>
      </c>
      <c r="AR277" s="0" t="n">
        <v>0</v>
      </c>
      <c r="AT277" s="0" t="n">
        <v>3.09</v>
      </c>
      <c r="AV277" s="0" t="n">
        <v>0</v>
      </c>
      <c r="AW277" s="0" t="n">
        <v>2</v>
      </c>
      <c r="AX277" s="0" t="n">
        <v>144705680</v>
      </c>
      <c r="AY277" s="0" t="n">
        <v>1</v>
      </c>
      <c r="AZ277" s="0" t="n">
        <v>0</v>
      </c>
      <c r="BA277" s="0" t="n">
        <v>284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  <c r="CX277" s="0" t="n">
        <f aca="false">Y277*Source!I307</f>
        <v>0.3708</v>
      </c>
      <c r="CY277" s="0" t="n">
        <f aca="false">AA277</f>
        <v>247.76</v>
      </c>
      <c r="CZ277" s="0" t="n">
        <f aca="false">AE277</f>
        <v>35.7</v>
      </c>
      <c r="DA277" s="0" t="n">
        <f aca="false">AI277</f>
        <v>6.94</v>
      </c>
      <c r="DB277" s="0" t="n">
        <v>0</v>
      </c>
    </row>
    <row r="278" customFormat="false" ht="12.75" hidden="false" customHeight="false" outlineLevel="0" collapsed="false">
      <c r="A278" s="0" t="n">
        <f aca="false">ROW(Source!A307)</f>
        <v>307</v>
      </c>
      <c r="B278" s="0" t="n">
        <v>144704575</v>
      </c>
      <c r="C278" s="0" t="n">
        <v>144705667</v>
      </c>
      <c r="D278" s="0" t="n">
        <v>115274035</v>
      </c>
      <c r="E278" s="0" t="n">
        <v>1</v>
      </c>
      <c r="F278" s="0" t="n">
        <v>1</v>
      </c>
      <c r="G278" s="0" t="n">
        <v>1</v>
      </c>
      <c r="H278" s="0" t="n">
        <v>3</v>
      </c>
      <c r="I278" s="0" t="s">
        <v>871</v>
      </c>
      <c r="J278" s="0" t="s">
        <v>872</v>
      </c>
      <c r="K278" s="0" t="s">
        <v>873</v>
      </c>
      <c r="L278" s="0" t="n">
        <v>1374</v>
      </c>
      <c r="N278" s="0" t="n">
        <v>1013</v>
      </c>
      <c r="O278" s="0" t="s">
        <v>874</v>
      </c>
      <c r="P278" s="0" t="s">
        <v>874</v>
      </c>
      <c r="Q278" s="0" t="n">
        <v>1</v>
      </c>
      <c r="W278" s="0" t="n">
        <v>0</v>
      </c>
      <c r="X278" s="0" t="n">
        <v>1223377994</v>
      </c>
      <c r="Y278" s="0" t="n">
        <v>28.09</v>
      </c>
      <c r="AA278" s="0" t="n">
        <v>6.94</v>
      </c>
      <c r="AB278" s="0" t="n">
        <v>0</v>
      </c>
      <c r="AC278" s="0" t="n">
        <v>0</v>
      </c>
      <c r="AD278" s="0" t="n">
        <v>0</v>
      </c>
      <c r="AE278" s="0" t="n">
        <v>1</v>
      </c>
      <c r="AF278" s="0" t="n">
        <v>0</v>
      </c>
      <c r="AG278" s="0" t="n">
        <v>0</v>
      </c>
      <c r="AH278" s="0" t="n">
        <v>0</v>
      </c>
      <c r="AI278" s="0" t="n">
        <v>6.94</v>
      </c>
      <c r="AJ278" s="0" t="n">
        <v>1</v>
      </c>
      <c r="AK278" s="0" t="n">
        <v>1</v>
      </c>
      <c r="AL278" s="0" t="n">
        <v>1</v>
      </c>
      <c r="AN278" s="0" t="n">
        <v>0</v>
      </c>
      <c r="AO278" s="0" t="n">
        <v>1</v>
      </c>
      <c r="AP278" s="0" t="n">
        <v>0</v>
      </c>
      <c r="AQ278" s="0" t="n">
        <v>0</v>
      </c>
      <c r="AR278" s="0" t="n">
        <v>0</v>
      </c>
      <c r="AT278" s="0" t="n">
        <v>28.09</v>
      </c>
      <c r="AV278" s="0" t="n">
        <v>0</v>
      </c>
      <c r="AW278" s="0" t="n">
        <v>2</v>
      </c>
      <c r="AX278" s="0" t="n">
        <v>144705681</v>
      </c>
      <c r="AY278" s="0" t="n">
        <v>1</v>
      </c>
      <c r="AZ278" s="0" t="n">
        <v>0</v>
      </c>
      <c r="BA278" s="0" t="n">
        <v>285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  <c r="CX278" s="0" t="n">
        <f aca="false">Y278*Source!I307</f>
        <v>3.3708</v>
      </c>
      <c r="CY278" s="0" t="n">
        <f aca="false">AA278</f>
        <v>6.94</v>
      </c>
      <c r="CZ278" s="0" t="n">
        <f aca="false">AE278</f>
        <v>1</v>
      </c>
      <c r="DA278" s="0" t="n">
        <f aca="false">AI278</f>
        <v>6.94</v>
      </c>
      <c r="DB278" s="0" t="n">
        <v>0</v>
      </c>
    </row>
    <row r="279" customFormat="false" ht="12.75" hidden="false" customHeight="false" outlineLevel="0" collapsed="false">
      <c r="A279" s="0" t="n">
        <f aca="false">ROW(Source!A309)</f>
        <v>309</v>
      </c>
      <c r="B279" s="0" t="n">
        <v>144704575</v>
      </c>
      <c r="C279" s="0" t="n">
        <v>144705683</v>
      </c>
      <c r="D279" s="0" t="n">
        <v>47856615</v>
      </c>
      <c r="E279" s="0" t="n">
        <v>1</v>
      </c>
      <c r="F279" s="0" t="n">
        <v>1</v>
      </c>
      <c r="G279" s="0" t="n">
        <v>1</v>
      </c>
      <c r="H279" s="0" t="n">
        <v>1</v>
      </c>
      <c r="I279" s="0" t="s">
        <v>863</v>
      </c>
      <c r="K279" s="0" t="s">
        <v>864</v>
      </c>
      <c r="L279" s="0" t="n">
        <v>1369</v>
      </c>
      <c r="N279" s="0" t="n">
        <v>1013</v>
      </c>
      <c r="O279" s="0" t="s">
        <v>584</v>
      </c>
      <c r="P279" s="0" t="s">
        <v>584</v>
      </c>
      <c r="Q279" s="0" t="n">
        <v>1</v>
      </c>
      <c r="W279" s="0" t="n">
        <v>0</v>
      </c>
      <c r="X279" s="0" t="n">
        <v>1246207434</v>
      </c>
      <c r="Y279" s="0" t="n">
        <v>0.3456</v>
      </c>
      <c r="AA279" s="0" t="n">
        <v>0</v>
      </c>
      <c r="AB279" s="0" t="n">
        <v>0</v>
      </c>
      <c r="AC279" s="0" t="n">
        <v>0</v>
      </c>
      <c r="AD279" s="0" t="n">
        <v>68.84</v>
      </c>
      <c r="AE279" s="0" t="n">
        <v>0</v>
      </c>
      <c r="AF279" s="0" t="n">
        <v>0</v>
      </c>
      <c r="AG279" s="0" t="n">
        <v>0</v>
      </c>
      <c r="AH279" s="0" t="n">
        <v>9.92</v>
      </c>
      <c r="AI279" s="0" t="n">
        <v>1</v>
      </c>
      <c r="AJ279" s="0" t="n">
        <v>1</v>
      </c>
      <c r="AK279" s="0" t="n">
        <v>1</v>
      </c>
      <c r="AL279" s="0" t="n">
        <v>6.94</v>
      </c>
      <c r="AN279" s="0" t="n">
        <v>0</v>
      </c>
      <c r="AO279" s="0" t="n">
        <v>1</v>
      </c>
      <c r="AP279" s="0" t="n">
        <v>1</v>
      </c>
      <c r="AQ279" s="0" t="n">
        <v>0</v>
      </c>
      <c r="AR279" s="0" t="n">
        <v>0</v>
      </c>
      <c r="AT279" s="0" t="n">
        <v>0.96</v>
      </c>
      <c r="AU279" s="0" t="s">
        <v>436</v>
      </c>
      <c r="AV279" s="0" t="n">
        <v>1</v>
      </c>
      <c r="AW279" s="0" t="n">
        <v>2</v>
      </c>
      <c r="AX279" s="0" t="n">
        <v>144705691</v>
      </c>
      <c r="AY279" s="0" t="n">
        <v>1</v>
      </c>
      <c r="AZ279" s="0" t="n">
        <v>0</v>
      </c>
      <c r="BA279" s="0" t="n">
        <v>286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  <c r="CX279" s="0" t="n">
        <f aca="false">Y279*Source!I309</f>
        <v>0.6912</v>
      </c>
      <c r="CY279" s="0" t="n">
        <f aca="false">AD279</f>
        <v>68.84</v>
      </c>
      <c r="CZ279" s="0" t="n">
        <f aca="false">AH279</f>
        <v>9.92</v>
      </c>
      <c r="DA279" s="0" t="n">
        <f aca="false">AL279</f>
        <v>6.94</v>
      </c>
      <c r="DB279" s="0" t="n">
        <v>0</v>
      </c>
    </row>
    <row r="280" customFormat="false" ht="12.75" hidden="false" customHeight="false" outlineLevel="0" collapsed="false">
      <c r="A280" s="0" t="n">
        <f aca="false">ROW(Source!A309)</f>
        <v>309</v>
      </c>
      <c r="B280" s="0" t="n">
        <v>144704575</v>
      </c>
      <c r="C280" s="0" t="n">
        <v>144705683</v>
      </c>
      <c r="D280" s="0" t="n">
        <v>121548</v>
      </c>
      <c r="E280" s="0" t="n">
        <v>1</v>
      </c>
      <c r="F280" s="0" t="n">
        <v>1</v>
      </c>
      <c r="G280" s="0" t="n">
        <v>1</v>
      </c>
      <c r="H280" s="0" t="n">
        <v>1</v>
      </c>
      <c r="I280" s="0" t="s">
        <v>47</v>
      </c>
      <c r="K280" s="0" t="s">
        <v>585</v>
      </c>
      <c r="L280" s="0" t="n">
        <v>608254</v>
      </c>
      <c r="N280" s="0" t="n">
        <v>1013</v>
      </c>
      <c r="O280" s="0" t="s">
        <v>586</v>
      </c>
      <c r="P280" s="0" t="s">
        <v>586</v>
      </c>
      <c r="Q280" s="0" t="n">
        <v>1</v>
      </c>
      <c r="W280" s="0" t="n">
        <v>0</v>
      </c>
      <c r="X280" s="0" t="n">
        <v>-185737400</v>
      </c>
      <c r="Y280" s="0" t="n">
        <v>0.0036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1</v>
      </c>
      <c r="AJ280" s="0" t="n">
        <v>1</v>
      </c>
      <c r="AK280" s="0" t="n">
        <v>6.94</v>
      </c>
      <c r="AL280" s="0" t="n">
        <v>1</v>
      </c>
      <c r="AN280" s="0" t="n">
        <v>0</v>
      </c>
      <c r="AO280" s="0" t="n">
        <v>1</v>
      </c>
      <c r="AP280" s="0" t="n">
        <v>1</v>
      </c>
      <c r="AQ280" s="0" t="n">
        <v>0</v>
      </c>
      <c r="AR280" s="0" t="n">
        <v>0</v>
      </c>
      <c r="AT280" s="0" t="n">
        <v>0.01</v>
      </c>
      <c r="AU280" s="0" t="s">
        <v>436</v>
      </c>
      <c r="AV280" s="0" t="n">
        <v>2</v>
      </c>
      <c r="AW280" s="0" t="n">
        <v>2</v>
      </c>
      <c r="AX280" s="0" t="n">
        <v>144705692</v>
      </c>
      <c r="AY280" s="0" t="n">
        <v>1</v>
      </c>
      <c r="AZ280" s="0" t="n">
        <v>0</v>
      </c>
      <c r="BA280" s="0" t="n">
        <v>287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CX280" s="0" t="n">
        <f aca="false">Y280*Source!I309</f>
        <v>0.0072</v>
      </c>
      <c r="CY280" s="0" t="n">
        <f aca="false">AD280</f>
        <v>0</v>
      </c>
      <c r="CZ280" s="0" t="n">
        <f aca="false">AH280</f>
        <v>0</v>
      </c>
      <c r="DA280" s="0" t="n">
        <f aca="false">AL280</f>
        <v>1</v>
      </c>
      <c r="DB280" s="0" t="n">
        <v>0</v>
      </c>
    </row>
    <row r="281" customFormat="false" ht="12.75" hidden="false" customHeight="false" outlineLevel="0" collapsed="false">
      <c r="A281" s="0" t="n">
        <f aca="false">ROW(Source!A309)</f>
        <v>309</v>
      </c>
      <c r="B281" s="0" t="n">
        <v>144704575</v>
      </c>
      <c r="C281" s="0" t="n">
        <v>144705683</v>
      </c>
      <c r="D281" s="0" t="n">
        <v>115070876</v>
      </c>
      <c r="E281" s="0" t="n">
        <v>1</v>
      </c>
      <c r="F281" s="0" t="n">
        <v>1</v>
      </c>
      <c r="G281" s="0" t="n">
        <v>1</v>
      </c>
      <c r="H281" s="0" t="n">
        <v>2</v>
      </c>
      <c r="I281" s="0" t="s">
        <v>865</v>
      </c>
      <c r="J281" s="0" t="s">
        <v>866</v>
      </c>
      <c r="K281" s="0" t="s">
        <v>867</v>
      </c>
      <c r="L281" s="0" t="n">
        <v>1368</v>
      </c>
      <c r="N281" s="0" t="n">
        <v>1011</v>
      </c>
      <c r="O281" s="0" t="s">
        <v>590</v>
      </c>
      <c r="P281" s="0" t="s">
        <v>590</v>
      </c>
      <c r="Q281" s="0" t="n">
        <v>1</v>
      </c>
      <c r="W281" s="0" t="n">
        <v>0</v>
      </c>
      <c r="X281" s="0" t="n">
        <v>-1522137766</v>
      </c>
      <c r="Y281" s="0" t="n">
        <v>0.0036</v>
      </c>
      <c r="AA281" s="0" t="n">
        <v>0</v>
      </c>
      <c r="AB281" s="0" t="n">
        <v>934.47</v>
      </c>
      <c r="AC281" s="0" t="n">
        <v>13.5</v>
      </c>
      <c r="AD281" s="0" t="n">
        <v>0</v>
      </c>
      <c r="AE281" s="0" t="n">
        <v>0</v>
      </c>
      <c r="AF281" s="0" t="n">
        <v>134.65</v>
      </c>
      <c r="AG281" s="0" t="n">
        <v>13.5</v>
      </c>
      <c r="AH281" s="0" t="n">
        <v>0</v>
      </c>
      <c r="AI281" s="0" t="n">
        <v>1</v>
      </c>
      <c r="AJ281" s="0" t="n">
        <v>6.94</v>
      </c>
      <c r="AK281" s="0" t="n">
        <v>1</v>
      </c>
      <c r="AL281" s="0" t="n">
        <v>1</v>
      </c>
      <c r="AN281" s="0" t="n">
        <v>0</v>
      </c>
      <c r="AO281" s="0" t="n">
        <v>1</v>
      </c>
      <c r="AP281" s="0" t="n">
        <v>1</v>
      </c>
      <c r="AQ281" s="0" t="n">
        <v>0</v>
      </c>
      <c r="AR281" s="0" t="n">
        <v>0</v>
      </c>
      <c r="AT281" s="0" t="n">
        <v>0.01</v>
      </c>
      <c r="AU281" s="0" t="s">
        <v>436</v>
      </c>
      <c r="AV281" s="0" t="n">
        <v>0</v>
      </c>
      <c r="AW281" s="0" t="n">
        <v>2</v>
      </c>
      <c r="AX281" s="0" t="n">
        <v>144705693</v>
      </c>
      <c r="AY281" s="0" t="n">
        <v>1</v>
      </c>
      <c r="AZ281" s="0" t="n">
        <v>0</v>
      </c>
      <c r="BA281" s="0" t="n">
        <v>288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  <c r="CX281" s="0" t="n">
        <f aca="false">Y281*Source!I309</f>
        <v>0.0072</v>
      </c>
      <c r="CY281" s="0" t="n">
        <f aca="false">AB281</f>
        <v>934.47</v>
      </c>
      <c r="CZ281" s="0" t="n">
        <f aca="false">AF281</f>
        <v>134.65</v>
      </c>
      <c r="DA281" s="0" t="n">
        <f aca="false">AJ281</f>
        <v>6.94</v>
      </c>
      <c r="DB281" s="0" t="n">
        <v>0</v>
      </c>
    </row>
    <row r="282" customFormat="false" ht="12.75" hidden="false" customHeight="false" outlineLevel="0" collapsed="false">
      <c r="A282" s="0" t="n">
        <f aca="false">ROW(Source!A309)</f>
        <v>309</v>
      </c>
      <c r="B282" s="0" t="n">
        <v>144704575</v>
      </c>
      <c r="C282" s="0" t="n">
        <v>144705683</v>
      </c>
      <c r="D282" s="0" t="n">
        <v>115035984</v>
      </c>
      <c r="E282" s="0" t="n">
        <v>1</v>
      </c>
      <c r="F282" s="0" t="n">
        <v>1</v>
      </c>
      <c r="G282" s="0" t="n">
        <v>1</v>
      </c>
      <c r="H282" s="0" t="n">
        <v>2</v>
      </c>
      <c r="I282" s="0" t="s">
        <v>594</v>
      </c>
      <c r="J282" s="0" t="s">
        <v>595</v>
      </c>
      <c r="K282" s="0" t="s">
        <v>596</v>
      </c>
      <c r="L282" s="0" t="n">
        <v>1368</v>
      </c>
      <c r="N282" s="0" t="n">
        <v>1011</v>
      </c>
      <c r="O282" s="0" t="s">
        <v>590</v>
      </c>
      <c r="P282" s="0" t="s">
        <v>590</v>
      </c>
      <c r="Q282" s="0" t="n">
        <v>1</v>
      </c>
      <c r="W282" s="0" t="n">
        <v>0</v>
      </c>
      <c r="X282" s="0" t="n">
        <v>-766305843</v>
      </c>
      <c r="Y282" s="0" t="n">
        <v>0.0612</v>
      </c>
      <c r="AA282" s="0" t="n">
        <v>0</v>
      </c>
      <c r="AB282" s="0" t="n">
        <v>13.53</v>
      </c>
      <c r="AC282" s="0" t="n">
        <v>0</v>
      </c>
      <c r="AD282" s="0" t="n">
        <v>0</v>
      </c>
      <c r="AE282" s="0" t="n">
        <v>0</v>
      </c>
      <c r="AF282" s="0" t="n">
        <v>1.95</v>
      </c>
      <c r="AG282" s="0" t="n">
        <v>0</v>
      </c>
      <c r="AH282" s="0" t="n">
        <v>0</v>
      </c>
      <c r="AI282" s="0" t="n">
        <v>1</v>
      </c>
      <c r="AJ282" s="0" t="n">
        <v>6.94</v>
      </c>
      <c r="AK282" s="0" t="n">
        <v>1</v>
      </c>
      <c r="AL282" s="0" t="n">
        <v>1</v>
      </c>
      <c r="AN282" s="0" t="n">
        <v>0</v>
      </c>
      <c r="AO282" s="0" t="n">
        <v>1</v>
      </c>
      <c r="AP282" s="0" t="n">
        <v>1</v>
      </c>
      <c r="AQ282" s="0" t="n">
        <v>0</v>
      </c>
      <c r="AR282" s="0" t="n">
        <v>0</v>
      </c>
      <c r="AT282" s="0" t="n">
        <v>0.17</v>
      </c>
      <c r="AU282" s="0" t="s">
        <v>436</v>
      </c>
      <c r="AV282" s="0" t="n">
        <v>0</v>
      </c>
      <c r="AW282" s="0" t="n">
        <v>2</v>
      </c>
      <c r="AX282" s="0" t="n">
        <v>144705694</v>
      </c>
      <c r="AY282" s="0" t="n">
        <v>1</v>
      </c>
      <c r="AZ282" s="0" t="n">
        <v>0</v>
      </c>
      <c r="BA282" s="0" t="n">
        <v>289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  <c r="CX282" s="0" t="n">
        <f aca="false">Y282*Source!I309</f>
        <v>0.1224</v>
      </c>
      <c r="CY282" s="0" t="n">
        <f aca="false">AB282</f>
        <v>13.53</v>
      </c>
      <c r="CZ282" s="0" t="n">
        <f aca="false">AF282</f>
        <v>1.95</v>
      </c>
      <c r="DA282" s="0" t="n">
        <f aca="false">AJ282</f>
        <v>6.94</v>
      </c>
      <c r="DB282" s="0" t="n">
        <v>0</v>
      </c>
    </row>
    <row r="283" customFormat="false" ht="12.75" hidden="false" customHeight="false" outlineLevel="0" collapsed="false">
      <c r="A283" s="0" t="n">
        <f aca="false">ROW(Source!A309)</f>
        <v>309</v>
      </c>
      <c r="B283" s="0" t="n">
        <v>144704575</v>
      </c>
      <c r="C283" s="0" t="n">
        <v>144705683</v>
      </c>
      <c r="D283" s="0" t="n">
        <v>115016508</v>
      </c>
      <c r="E283" s="0" t="n">
        <v>1</v>
      </c>
      <c r="F283" s="0" t="n">
        <v>1</v>
      </c>
      <c r="G283" s="0" t="n">
        <v>1</v>
      </c>
      <c r="H283" s="0" t="n">
        <v>2</v>
      </c>
      <c r="I283" s="0" t="s">
        <v>597</v>
      </c>
      <c r="J283" s="0" t="s">
        <v>598</v>
      </c>
      <c r="K283" s="0" t="s">
        <v>599</v>
      </c>
      <c r="L283" s="0" t="n">
        <v>1368</v>
      </c>
      <c r="N283" s="0" t="n">
        <v>1011</v>
      </c>
      <c r="O283" s="0" t="s">
        <v>590</v>
      </c>
      <c r="P283" s="0" t="s">
        <v>590</v>
      </c>
      <c r="Q283" s="0" t="n">
        <v>1</v>
      </c>
      <c r="W283" s="0" t="n">
        <v>0</v>
      </c>
      <c r="X283" s="0" t="n">
        <v>-365761310</v>
      </c>
      <c r="Y283" s="0" t="n">
        <v>0.0036</v>
      </c>
      <c r="AA283" s="0" t="n">
        <v>0</v>
      </c>
      <c r="AB283" s="0" t="n">
        <v>604.96</v>
      </c>
      <c r="AC283" s="0" t="n">
        <v>11.6</v>
      </c>
      <c r="AD283" s="0" t="n">
        <v>0</v>
      </c>
      <c r="AE283" s="0" t="n">
        <v>0</v>
      </c>
      <c r="AF283" s="0" t="n">
        <v>87.17</v>
      </c>
      <c r="AG283" s="0" t="n">
        <v>11.6</v>
      </c>
      <c r="AH283" s="0" t="n">
        <v>0</v>
      </c>
      <c r="AI283" s="0" t="n">
        <v>1</v>
      </c>
      <c r="AJ283" s="0" t="n">
        <v>6.94</v>
      </c>
      <c r="AK283" s="0" t="n">
        <v>1</v>
      </c>
      <c r="AL283" s="0" t="n">
        <v>1</v>
      </c>
      <c r="AN283" s="0" t="n">
        <v>0</v>
      </c>
      <c r="AO283" s="0" t="n">
        <v>1</v>
      </c>
      <c r="AP283" s="0" t="n">
        <v>1</v>
      </c>
      <c r="AQ283" s="0" t="n">
        <v>0</v>
      </c>
      <c r="AR283" s="0" t="n">
        <v>0</v>
      </c>
      <c r="AT283" s="0" t="n">
        <v>0.01</v>
      </c>
      <c r="AU283" s="0" t="s">
        <v>436</v>
      </c>
      <c r="AV283" s="0" t="n">
        <v>0</v>
      </c>
      <c r="AW283" s="0" t="n">
        <v>2</v>
      </c>
      <c r="AX283" s="0" t="n">
        <v>144705695</v>
      </c>
      <c r="AY283" s="0" t="n">
        <v>1</v>
      </c>
      <c r="AZ283" s="0" t="n">
        <v>0</v>
      </c>
      <c r="BA283" s="0" t="n">
        <v>290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  <c r="CX283" s="0" t="n">
        <f aca="false">Y283*Source!I309</f>
        <v>0.0072</v>
      </c>
      <c r="CY283" s="0" t="n">
        <f aca="false">AB283</f>
        <v>604.96</v>
      </c>
      <c r="CZ283" s="0" t="n">
        <f aca="false">AF283</f>
        <v>87.17</v>
      </c>
      <c r="DA283" s="0" t="n">
        <f aca="false">AJ283</f>
        <v>6.94</v>
      </c>
      <c r="DB283" s="0" t="n">
        <v>0</v>
      </c>
    </row>
    <row r="284" customFormat="false" ht="12.75" hidden="false" customHeight="false" outlineLevel="0" collapsed="false">
      <c r="A284" s="0" t="n">
        <f aca="false">ROW(Source!A309)</f>
        <v>309</v>
      </c>
      <c r="B284" s="0" t="n">
        <v>144704575</v>
      </c>
      <c r="C284" s="0" t="n">
        <v>144705683</v>
      </c>
      <c r="D284" s="0" t="n">
        <v>115112976</v>
      </c>
      <c r="E284" s="0" t="n">
        <v>1</v>
      </c>
      <c r="F284" s="0" t="n">
        <v>1</v>
      </c>
      <c r="G284" s="0" t="n">
        <v>1</v>
      </c>
      <c r="H284" s="0" t="n">
        <v>3</v>
      </c>
      <c r="I284" s="0" t="s">
        <v>875</v>
      </c>
      <c r="J284" s="0" t="s">
        <v>876</v>
      </c>
      <c r="K284" s="0" t="s">
        <v>877</v>
      </c>
      <c r="L284" s="0" t="n">
        <v>1355</v>
      </c>
      <c r="N284" s="0" t="n">
        <v>1010</v>
      </c>
      <c r="O284" s="0" t="s">
        <v>60</v>
      </c>
      <c r="P284" s="0" t="s">
        <v>60</v>
      </c>
      <c r="Q284" s="0" t="n">
        <v>100</v>
      </c>
      <c r="W284" s="0" t="n">
        <v>0</v>
      </c>
      <c r="X284" s="0" t="n">
        <v>628216102</v>
      </c>
      <c r="Y284" s="0" t="n">
        <v>0</v>
      </c>
      <c r="AA284" s="0" t="n">
        <v>596.84</v>
      </c>
      <c r="AB284" s="0" t="n">
        <v>0</v>
      </c>
      <c r="AC284" s="0" t="n">
        <v>0</v>
      </c>
      <c r="AD284" s="0" t="n">
        <v>0</v>
      </c>
      <c r="AE284" s="0" t="n">
        <v>86</v>
      </c>
      <c r="AF284" s="0" t="n">
        <v>0</v>
      </c>
      <c r="AG284" s="0" t="n">
        <v>0</v>
      </c>
      <c r="AH284" s="0" t="n">
        <v>0</v>
      </c>
      <c r="AI284" s="0" t="n">
        <v>6.94</v>
      </c>
      <c r="AJ284" s="0" t="n">
        <v>1</v>
      </c>
      <c r="AK284" s="0" t="n">
        <v>1</v>
      </c>
      <c r="AL284" s="0" t="n">
        <v>1</v>
      </c>
      <c r="AN284" s="0" t="n">
        <v>0</v>
      </c>
      <c r="AO284" s="0" t="n">
        <v>1</v>
      </c>
      <c r="AP284" s="0" t="n">
        <v>1</v>
      </c>
      <c r="AQ284" s="0" t="n">
        <v>0</v>
      </c>
      <c r="AR284" s="0" t="n">
        <v>0</v>
      </c>
      <c r="AT284" s="0" t="n">
        <v>0.027</v>
      </c>
      <c r="AU284" s="0" t="s">
        <v>39</v>
      </c>
      <c r="AV284" s="0" t="n">
        <v>0</v>
      </c>
      <c r="AW284" s="0" t="n">
        <v>2</v>
      </c>
      <c r="AX284" s="0" t="n">
        <v>144705696</v>
      </c>
      <c r="AY284" s="0" t="n">
        <v>1</v>
      </c>
      <c r="AZ284" s="0" t="n">
        <v>0</v>
      </c>
      <c r="BA284" s="0" t="n">
        <v>291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  <c r="CX284" s="0" t="n">
        <f aca="false">Y284*Source!I309</f>
        <v>0</v>
      </c>
      <c r="CY284" s="0" t="n">
        <f aca="false">AA284</f>
        <v>596.84</v>
      </c>
      <c r="CZ284" s="0" t="n">
        <f aca="false">AE284</f>
        <v>86</v>
      </c>
      <c r="DA284" s="0" t="n">
        <f aca="false">AI284</f>
        <v>6.94</v>
      </c>
      <c r="DB284" s="0" t="n">
        <v>0</v>
      </c>
    </row>
    <row r="285" customFormat="false" ht="12.75" hidden="false" customHeight="false" outlineLevel="0" collapsed="false">
      <c r="A285" s="0" t="n">
        <f aca="false">ROW(Source!A309)</f>
        <v>309</v>
      </c>
      <c r="B285" s="0" t="n">
        <v>144704575</v>
      </c>
      <c r="C285" s="0" t="n">
        <v>144705683</v>
      </c>
      <c r="D285" s="0" t="n">
        <v>115274035</v>
      </c>
      <c r="E285" s="0" t="n">
        <v>1</v>
      </c>
      <c r="F285" s="0" t="n">
        <v>1</v>
      </c>
      <c r="G285" s="0" t="n">
        <v>1</v>
      </c>
      <c r="H285" s="0" t="n">
        <v>3</v>
      </c>
      <c r="I285" s="0" t="s">
        <v>871</v>
      </c>
      <c r="J285" s="0" t="s">
        <v>872</v>
      </c>
      <c r="K285" s="0" t="s">
        <v>873</v>
      </c>
      <c r="L285" s="0" t="n">
        <v>1374</v>
      </c>
      <c r="N285" s="0" t="n">
        <v>1013</v>
      </c>
      <c r="O285" s="0" t="s">
        <v>874</v>
      </c>
      <c r="P285" s="0" t="s">
        <v>874</v>
      </c>
      <c r="Q285" s="0" t="n">
        <v>1</v>
      </c>
      <c r="W285" s="0" t="n">
        <v>0</v>
      </c>
      <c r="X285" s="0" t="n">
        <v>1223377994</v>
      </c>
      <c r="Y285" s="0" t="n">
        <v>0</v>
      </c>
      <c r="AA285" s="0" t="n">
        <v>6.94</v>
      </c>
      <c r="AB285" s="0" t="n">
        <v>0</v>
      </c>
      <c r="AC285" s="0" t="n">
        <v>0</v>
      </c>
      <c r="AD285" s="0" t="n">
        <v>0</v>
      </c>
      <c r="AE285" s="0" t="n">
        <v>1</v>
      </c>
      <c r="AF285" s="0" t="n">
        <v>0</v>
      </c>
      <c r="AG285" s="0" t="n">
        <v>0</v>
      </c>
      <c r="AH285" s="0" t="n">
        <v>0</v>
      </c>
      <c r="AI285" s="0" t="n">
        <v>6.94</v>
      </c>
      <c r="AJ285" s="0" t="n">
        <v>1</v>
      </c>
      <c r="AK285" s="0" t="n">
        <v>1</v>
      </c>
      <c r="AL285" s="0" t="n">
        <v>1</v>
      </c>
      <c r="AN285" s="0" t="n">
        <v>0</v>
      </c>
      <c r="AO285" s="0" t="n">
        <v>1</v>
      </c>
      <c r="AP285" s="0" t="n">
        <v>1</v>
      </c>
      <c r="AQ285" s="0" t="n">
        <v>0</v>
      </c>
      <c r="AR285" s="0" t="n">
        <v>0</v>
      </c>
      <c r="AT285" s="0" t="n">
        <v>0.19</v>
      </c>
      <c r="AU285" s="0" t="s">
        <v>39</v>
      </c>
      <c r="AV285" s="0" t="n">
        <v>0</v>
      </c>
      <c r="AW285" s="0" t="n">
        <v>2</v>
      </c>
      <c r="AX285" s="0" t="n">
        <v>144705697</v>
      </c>
      <c r="AY285" s="0" t="n">
        <v>1</v>
      </c>
      <c r="AZ285" s="0" t="n">
        <v>0</v>
      </c>
      <c r="BA285" s="0" t="n">
        <v>292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  <c r="BU285" s="0" t="n">
        <v>0</v>
      </c>
      <c r="BV285" s="0" t="n">
        <v>0</v>
      </c>
      <c r="BW285" s="0" t="n">
        <v>0</v>
      </c>
      <c r="CX285" s="0" t="n">
        <f aca="false">Y285*Source!I309</f>
        <v>0</v>
      </c>
      <c r="CY285" s="0" t="n">
        <f aca="false">AA285</f>
        <v>6.94</v>
      </c>
      <c r="CZ285" s="0" t="n">
        <f aca="false">AE285</f>
        <v>1</v>
      </c>
      <c r="DA285" s="0" t="n">
        <f aca="false">AI285</f>
        <v>6.94</v>
      </c>
      <c r="DB285" s="0" t="n">
        <v>0</v>
      </c>
    </row>
    <row r="286" customFormat="false" ht="12.75" hidden="false" customHeight="false" outlineLevel="0" collapsed="false">
      <c r="A286" s="0" t="n">
        <f aca="false">ROW(Source!A310)</f>
        <v>310</v>
      </c>
      <c r="B286" s="0" t="n">
        <v>144704575</v>
      </c>
      <c r="C286" s="0" t="n">
        <v>144705698</v>
      </c>
      <c r="D286" s="0" t="n">
        <v>47856615</v>
      </c>
      <c r="E286" s="0" t="n">
        <v>1</v>
      </c>
      <c r="F286" s="0" t="n">
        <v>1</v>
      </c>
      <c r="G286" s="0" t="n">
        <v>1</v>
      </c>
      <c r="H286" s="0" t="n">
        <v>1</v>
      </c>
      <c r="I286" s="0" t="s">
        <v>863</v>
      </c>
      <c r="K286" s="0" t="s">
        <v>864</v>
      </c>
      <c r="L286" s="0" t="n">
        <v>1369</v>
      </c>
      <c r="N286" s="0" t="n">
        <v>1013</v>
      </c>
      <c r="O286" s="0" t="s">
        <v>584</v>
      </c>
      <c r="P286" s="0" t="s">
        <v>584</v>
      </c>
      <c r="Q286" s="0" t="n">
        <v>1</v>
      </c>
      <c r="W286" s="0" t="n">
        <v>0</v>
      </c>
      <c r="X286" s="0" t="n">
        <v>1246207434</v>
      </c>
      <c r="Y286" s="0" t="n">
        <v>1.152</v>
      </c>
      <c r="AA286" s="0" t="n">
        <v>0</v>
      </c>
      <c r="AB286" s="0" t="n">
        <v>0</v>
      </c>
      <c r="AC286" s="0" t="n">
        <v>0</v>
      </c>
      <c r="AD286" s="0" t="n">
        <v>68.84</v>
      </c>
      <c r="AE286" s="0" t="n">
        <v>0</v>
      </c>
      <c r="AF286" s="0" t="n">
        <v>0</v>
      </c>
      <c r="AG286" s="0" t="n">
        <v>0</v>
      </c>
      <c r="AH286" s="0" t="n">
        <v>9.92</v>
      </c>
      <c r="AI286" s="0" t="n">
        <v>1</v>
      </c>
      <c r="AJ286" s="0" t="n">
        <v>1</v>
      </c>
      <c r="AK286" s="0" t="n">
        <v>1</v>
      </c>
      <c r="AL286" s="0" t="n">
        <v>6.94</v>
      </c>
      <c r="AN286" s="0" t="n">
        <v>0</v>
      </c>
      <c r="AO286" s="0" t="n">
        <v>1</v>
      </c>
      <c r="AP286" s="0" t="n">
        <v>1</v>
      </c>
      <c r="AQ286" s="0" t="n">
        <v>0</v>
      </c>
      <c r="AR286" s="0" t="n">
        <v>0</v>
      </c>
      <c r="AT286" s="0" t="n">
        <v>0.96</v>
      </c>
      <c r="AU286" s="0" t="s">
        <v>116</v>
      </c>
      <c r="AV286" s="0" t="n">
        <v>1</v>
      </c>
      <c r="AW286" s="0" t="n">
        <v>2</v>
      </c>
      <c r="AX286" s="0" t="n">
        <v>144705706</v>
      </c>
      <c r="AY286" s="0" t="n">
        <v>1</v>
      </c>
      <c r="AZ286" s="0" t="n">
        <v>0</v>
      </c>
      <c r="BA286" s="0" t="n">
        <v>293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  <c r="BW286" s="0" t="n">
        <v>0</v>
      </c>
      <c r="CX286" s="0" t="n">
        <f aca="false">Y286*Source!I310</f>
        <v>2.304</v>
      </c>
      <c r="CY286" s="0" t="n">
        <f aca="false">AD286</f>
        <v>68.84</v>
      </c>
      <c r="CZ286" s="0" t="n">
        <f aca="false">AH286</f>
        <v>9.92</v>
      </c>
      <c r="DA286" s="0" t="n">
        <f aca="false">AL286</f>
        <v>6.94</v>
      </c>
      <c r="DB286" s="0" t="n">
        <v>0</v>
      </c>
    </row>
    <row r="287" customFormat="false" ht="12.75" hidden="false" customHeight="false" outlineLevel="0" collapsed="false">
      <c r="A287" s="0" t="n">
        <f aca="false">ROW(Source!A310)</f>
        <v>310</v>
      </c>
      <c r="B287" s="0" t="n">
        <v>144704575</v>
      </c>
      <c r="C287" s="0" t="n">
        <v>144705698</v>
      </c>
      <c r="D287" s="0" t="n">
        <v>121548</v>
      </c>
      <c r="E287" s="0" t="n">
        <v>1</v>
      </c>
      <c r="F287" s="0" t="n">
        <v>1</v>
      </c>
      <c r="G287" s="0" t="n">
        <v>1</v>
      </c>
      <c r="H287" s="0" t="n">
        <v>1</v>
      </c>
      <c r="I287" s="0" t="s">
        <v>47</v>
      </c>
      <c r="K287" s="0" t="s">
        <v>585</v>
      </c>
      <c r="L287" s="0" t="n">
        <v>608254</v>
      </c>
      <c r="N287" s="0" t="n">
        <v>1013</v>
      </c>
      <c r="O287" s="0" t="s">
        <v>586</v>
      </c>
      <c r="P287" s="0" t="s">
        <v>586</v>
      </c>
      <c r="Q287" s="0" t="n">
        <v>1</v>
      </c>
      <c r="W287" s="0" t="n">
        <v>0</v>
      </c>
      <c r="X287" s="0" t="n">
        <v>-185737400</v>
      </c>
      <c r="Y287" s="0" t="n">
        <v>0.012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1</v>
      </c>
      <c r="AJ287" s="0" t="n">
        <v>1</v>
      </c>
      <c r="AK287" s="0" t="n">
        <v>6.94</v>
      </c>
      <c r="AL287" s="0" t="n">
        <v>1</v>
      </c>
      <c r="AN287" s="0" t="n">
        <v>0</v>
      </c>
      <c r="AO287" s="0" t="n">
        <v>1</v>
      </c>
      <c r="AP287" s="0" t="n">
        <v>1</v>
      </c>
      <c r="AQ287" s="0" t="n">
        <v>0</v>
      </c>
      <c r="AR287" s="0" t="n">
        <v>0</v>
      </c>
      <c r="AT287" s="0" t="n">
        <v>0.01</v>
      </c>
      <c r="AU287" s="0" t="s">
        <v>116</v>
      </c>
      <c r="AV287" s="0" t="n">
        <v>2</v>
      </c>
      <c r="AW287" s="0" t="n">
        <v>2</v>
      </c>
      <c r="AX287" s="0" t="n">
        <v>144705707</v>
      </c>
      <c r="AY287" s="0" t="n">
        <v>1</v>
      </c>
      <c r="AZ287" s="0" t="n">
        <v>0</v>
      </c>
      <c r="BA287" s="0" t="n">
        <v>294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  <c r="CX287" s="0" t="n">
        <f aca="false">Y287*Source!I310</f>
        <v>0.024</v>
      </c>
      <c r="CY287" s="0" t="n">
        <f aca="false">AD287</f>
        <v>0</v>
      </c>
      <c r="CZ287" s="0" t="n">
        <f aca="false">AH287</f>
        <v>0</v>
      </c>
      <c r="DA287" s="0" t="n">
        <f aca="false">AL287</f>
        <v>1</v>
      </c>
      <c r="DB287" s="0" t="n">
        <v>0</v>
      </c>
    </row>
    <row r="288" customFormat="false" ht="12.75" hidden="false" customHeight="false" outlineLevel="0" collapsed="false">
      <c r="A288" s="0" t="n">
        <f aca="false">ROW(Source!A310)</f>
        <v>310</v>
      </c>
      <c r="B288" s="0" t="n">
        <v>144704575</v>
      </c>
      <c r="C288" s="0" t="n">
        <v>144705698</v>
      </c>
      <c r="D288" s="0" t="n">
        <v>115070876</v>
      </c>
      <c r="E288" s="0" t="n">
        <v>1</v>
      </c>
      <c r="F288" s="0" t="n">
        <v>1</v>
      </c>
      <c r="G288" s="0" t="n">
        <v>1</v>
      </c>
      <c r="H288" s="0" t="n">
        <v>2</v>
      </c>
      <c r="I288" s="0" t="s">
        <v>865</v>
      </c>
      <c r="J288" s="0" t="s">
        <v>866</v>
      </c>
      <c r="K288" s="0" t="s">
        <v>867</v>
      </c>
      <c r="L288" s="0" t="n">
        <v>1368</v>
      </c>
      <c r="N288" s="0" t="n">
        <v>1011</v>
      </c>
      <c r="O288" s="0" t="s">
        <v>590</v>
      </c>
      <c r="P288" s="0" t="s">
        <v>590</v>
      </c>
      <c r="Q288" s="0" t="n">
        <v>1</v>
      </c>
      <c r="W288" s="0" t="n">
        <v>0</v>
      </c>
      <c r="X288" s="0" t="n">
        <v>-1522137766</v>
      </c>
      <c r="Y288" s="0" t="n">
        <v>0.012</v>
      </c>
      <c r="AA288" s="0" t="n">
        <v>0</v>
      </c>
      <c r="AB288" s="0" t="n">
        <v>934.47</v>
      </c>
      <c r="AC288" s="0" t="n">
        <v>13.5</v>
      </c>
      <c r="AD288" s="0" t="n">
        <v>0</v>
      </c>
      <c r="AE288" s="0" t="n">
        <v>0</v>
      </c>
      <c r="AF288" s="0" t="n">
        <v>134.65</v>
      </c>
      <c r="AG288" s="0" t="n">
        <v>13.5</v>
      </c>
      <c r="AH288" s="0" t="n">
        <v>0</v>
      </c>
      <c r="AI288" s="0" t="n">
        <v>1</v>
      </c>
      <c r="AJ288" s="0" t="n">
        <v>6.94</v>
      </c>
      <c r="AK288" s="0" t="n">
        <v>1</v>
      </c>
      <c r="AL288" s="0" t="n">
        <v>1</v>
      </c>
      <c r="AN288" s="0" t="n">
        <v>0</v>
      </c>
      <c r="AO288" s="0" t="n">
        <v>1</v>
      </c>
      <c r="AP288" s="0" t="n">
        <v>1</v>
      </c>
      <c r="AQ288" s="0" t="n">
        <v>0</v>
      </c>
      <c r="AR288" s="0" t="n">
        <v>0</v>
      </c>
      <c r="AT288" s="0" t="n">
        <v>0.01</v>
      </c>
      <c r="AU288" s="0" t="s">
        <v>116</v>
      </c>
      <c r="AV288" s="0" t="n">
        <v>0</v>
      </c>
      <c r="AW288" s="0" t="n">
        <v>2</v>
      </c>
      <c r="AX288" s="0" t="n">
        <v>144705708</v>
      </c>
      <c r="AY288" s="0" t="n">
        <v>1</v>
      </c>
      <c r="AZ288" s="0" t="n">
        <v>0</v>
      </c>
      <c r="BA288" s="0" t="n">
        <v>295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  <c r="CX288" s="0" t="n">
        <f aca="false">Y288*Source!I310</f>
        <v>0.024</v>
      </c>
      <c r="CY288" s="0" t="n">
        <f aca="false">AB288</f>
        <v>934.47</v>
      </c>
      <c r="CZ288" s="0" t="n">
        <f aca="false">AF288</f>
        <v>134.65</v>
      </c>
      <c r="DA288" s="0" t="n">
        <f aca="false">AJ288</f>
        <v>6.94</v>
      </c>
      <c r="DB288" s="0" t="n">
        <v>0</v>
      </c>
    </row>
    <row r="289" customFormat="false" ht="12.75" hidden="false" customHeight="false" outlineLevel="0" collapsed="false">
      <c r="A289" s="0" t="n">
        <f aca="false">ROW(Source!A310)</f>
        <v>310</v>
      </c>
      <c r="B289" s="0" t="n">
        <v>144704575</v>
      </c>
      <c r="C289" s="0" t="n">
        <v>144705698</v>
      </c>
      <c r="D289" s="0" t="n">
        <v>115035984</v>
      </c>
      <c r="E289" s="0" t="n">
        <v>1</v>
      </c>
      <c r="F289" s="0" t="n">
        <v>1</v>
      </c>
      <c r="G289" s="0" t="n">
        <v>1</v>
      </c>
      <c r="H289" s="0" t="n">
        <v>2</v>
      </c>
      <c r="I289" s="0" t="s">
        <v>594</v>
      </c>
      <c r="J289" s="0" t="s">
        <v>595</v>
      </c>
      <c r="K289" s="0" t="s">
        <v>596</v>
      </c>
      <c r="L289" s="0" t="n">
        <v>1368</v>
      </c>
      <c r="N289" s="0" t="n">
        <v>1011</v>
      </c>
      <c r="O289" s="0" t="s">
        <v>590</v>
      </c>
      <c r="P289" s="0" t="s">
        <v>590</v>
      </c>
      <c r="Q289" s="0" t="n">
        <v>1</v>
      </c>
      <c r="W289" s="0" t="n">
        <v>0</v>
      </c>
      <c r="X289" s="0" t="n">
        <v>-766305843</v>
      </c>
      <c r="Y289" s="0" t="n">
        <v>0.204</v>
      </c>
      <c r="AA289" s="0" t="n">
        <v>0</v>
      </c>
      <c r="AB289" s="0" t="n">
        <v>13.53</v>
      </c>
      <c r="AC289" s="0" t="n">
        <v>0</v>
      </c>
      <c r="AD289" s="0" t="n">
        <v>0</v>
      </c>
      <c r="AE289" s="0" t="n">
        <v>0</v>
      </c>
      <c r="AF289" s="0" t="n">
        <v>1.95</v>
      </c>
      <c r="AG289" s="0" t="n">
        <v>0</v>
      </c>
      <c r="AH289" s="0" t="n">
        <v>0</v>
      </c>
      <c r="AI289" s="0" t="n">
        <v>1</v>
      </c>
      <c r="AJ289" s="0" t="n">
        <v>6.94</v>
      </c>
      <c r="AK289" s="0" t="n">
        <v>1</v>
      </c>
      <c r="AL289" s="0" t="n">
        <v>1</v>
      </c>
      <c r="AN289" s="0" t="n">
        <v>0</v>
      </c>
      <c r="AO289" s="0" t="n">
        <v>1</v>
      </c>
      <c r="AP289" s="0" t="n">
        <v>1</v>
      </c>
      <c r="AQ289" s="0" t="n">
        <v>0</v>
      </c>
      <c r="AR289" s="0" t="n">
        <v>0</v>
      </c>
      <c r="AT289" s="0" t="n">
        <v>0.17</v>
      </c>
      <c r="AU289" s="0" t="s">
        <v>116</v>
      </c>
      <c r="AV289" s="0" t="n">
        <v>0</v>
      </c>
      <c r="AW289" s="0" t="n">
        <v>2</v>
      </c>
      <c r="AX289" s="0" t="n">
        <v>144705709</v>
      </c>
      <c r="AY289" s="0" t="n">
        <v>1</v>
      </c>
      <c r="AZ289" s="0" t="n">
        <v>0</v>
      </c>
      <c r="BA289" s="0" t="n">
        <v>296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  <c r="BI289" s="0" t="n">
        <v>0</v>
      </c>
      <c r="BJ289" s="0" t="n">
        <v>0</v>
      </c>
      <c r="BK289" s="0" t="n">
        <v>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0</v>
      </c>
      <c r="BT289" s="0" t="n">
        <v>0</v>
      </c>
      <c r="BU289" s="0" t="n">
        <v>0</v>
      </c>
      <c r="BV289" s="0" t="n">
        <v>0</v>
      </c>
      <c r="BW289" s="0" t="n">
        <v>0</v>
      </c>
      <c r="CX289" s="0" t="n">
        <f aca="false">Y289*Source!I310</f>
        <v>0.408</v>
      </c>
      <c r="CY289" s="0" t="n">
        <f aca="false">AB289</f>
        <v>13.53</v>
      </c>
      <c r="CZ289" s="0" t="n">
        <f aca="false">AF289</f>
        <v>1.95</v>
      </c>
      <c r="DA289" s="0" t="n">
        <f aca="false">AJ289</f>
        <v>6.94</v>
      </c>
      <c r="DB289" s="0" t="n">
        <v>0</v>
      </c>
    </row>
    <row r="290" customFormat="false" ht="12.75" hidden="false" customHeight="false" outlineLevel="0" collapsed="false">
      <c r="A290" s="0" t="n">
        <f aca="false">ROW(Source!A310)</f>
        <v>310</v>
      </c>
      <c r="B290" s="0" t="n">
        <v>144704575</v>
      </c>
      <c r="C290" s="0" t="n">
        <v>144705698</v>
      </c>
      <c r="D290" s="0" t="n">
        <v>115016508</v>
      </c>
      <c r="E290" s="0" t="n">
        <v>1</v>
      </c>
      <c r="F290" s="0" t="n">
        <v>1</v>
      </c>
      <c r="G290" s="0" t="n">
        <v>1</v>
      </c>
      <c r="H290" s="0" t="n">
        <v>2</v>
      </c>
      <c r="I290" s="0" t="s">
        <v>597</v>
      </c>
      <c r="J290" s="0" t="s">
        <v>598</v>
      </c>
      <c r="K290" s="0" t="s">
        <v>599</v>
      </c>
      <c r="L290" s="0" t="n">
        <v>1368</v>
      </c>
      <c r="N290" s="0" t="n">
        <v>1011</v>
      </c>
      <c r="O290" s="0" t="s">
        <v>590</v>
      </c>
      <c r="P290" s="0" t="s">
        <v>590</v>
      </c>
      <c r="Q290" s="0" t="n">
        <v>1</v>
      </c>
      <c r="W290" s="0" t="n">
        <v>0</v>
      </c>
      <c r="X290" s="0" t="n">
        <v>-365761310</v>
      </c>
      <c r="Y290" s="0" t="n">
        <v>0.012</v>
      </c>
      <c r="AA290" s="0" t="n">
        <v>0</v>
      </c>
      <c r="AB290" s="0" t="n">
        <v>604.96</v>
      </c>
      <c r="AC290" s="0" t="n">
        <v>11.6</v>
      </c>
      <c r="AD290" s="0" t="n">
        <v>0</v>
      </c>
      <c r="AE290" s="0" t="n">
        <v>0</v>
      </c>
      <c r="AF290" s="0" t="n">
        <v>87.17</v>
      </c>
      <c r="AG290" s="0" t="n">
        <v>11.6</v>
      </c>
      <c r="AH290" s="0" t="n">
        <v>0</v>
      </c>
      <c r="AI290" s="0" t="n">
        <v>1</v>
      </c>
      <c r="AJ290" s="0" t="n">
        <v>6.94</v>
      </c>
      <c r="AK290" s="0" t="n">
        <v>1</v>
      </c>
      <c r="AL290" s="0" t="n">
        <v>1</v>
      </c>
      <c r="AN290" s="0" t="n">
        <v>0</v>
      </c>
      <c r="AO290" s="0" t="n">
        <v>1</v>
      </c>
      <c r="AP290" s="0" t="n">
        <v>1</v>
      </c>
      <c r="AQ290" s="0" t="n">
        <v>0</v>
      </c>
      <c r="AR290" s="0" t="n">
        <v>0</v>
      </c>
      <c r="AT290" s="0" t="n">
        <v>0.01</v>
      </c>
      <c r="AU290" s="0" t="s">
        <v>116</v>
      </c>
      <c r="AV290" s="0" t="n">
        <v>0</v>
      </c>
      <c r="AW290" s="0" t="n">
        <v>2</v>
      </c>
      <c r="AX290" s="0" t="n">
        <v>144705710</v>
      </c>
      <c r="AY290" s="0" t="n">
        <v>1</v>
      </c>
      <c r="AZ290" s="0" t="n">
        <v>0</v>
      </c>
      <c r="BA290" s="0" t="n">
        <v>297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0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  <c r="CX290" s="0" t="n">
        <f aca="false">Y290*Source!I310</f>
        <v>0.024</v>
      </c>
      <c r="CY290" s="0" t="n">
        <f aca="false">AB290</f>
        <v>604.96</v>
      </c>
      <c r="CZ290" s="0" t="n">
        <f aca="false">AF290</f>
        <v>87.17</v>
      </c>
      <c r="DA290" s="0" t="n">
        <f aca="false">AJ290</f>
        <v>6.94</v>
      </c>
      <c r="DB290" s="0" t="n">
        <v>0</v>
      </c>
    </row>
    <row r="291" customFormat="false" ht="12.75" hidden="false" customHeight="false" outlineLevel="0" collapsed="false">
      <c r="A291" s="0" t="n">
        <f aca="false">ROW(Source!A310)</f>
        <v>310</v>
      </c>
      <c r="B291" s="0" t="n">
        <v>144704575</v>
      </c>
      <c r="C291" s="0" t="n">
        <v>144705698</v>
      </c>
      <c r="D291" s="0" t="n">
        <v>115112976</v>
      </c>
      <c r="E291" s="0" t="n">
        <v>1</v>
      </c>
      <c r="F291" s="0" t="n">
        <v>1</v>
      </c>
      <c r="G291" s="0" t="n">
        <v>1</v>
      </c>
      <c r="H291" s="0" t="n">
        <v>3</v>
      </c>
      <c r="I291" s="0" t="s">
        <v>875</v>
      </c>
      <c r="J291" s="0" t="s">
        <v>876</v>
      </c>
      <c r="K291" s="0" t="s">
        <v>877</v>
      </c>
      <c r="L291" s="0" t="n">
        <v>1355</v>
      </c>
      <c r="N291" s="0" t="n">
        <v>1010</v>
      </c>
      <c r="O291" s="0" t="s">
        <v>60</v>
      </c>
      <c r="P291" s="0" t="s">
        <v>60</v>
      </c>
      <c r="Q291" s="0" t="n">
        <v>100</v>
      </c>
      <c r="W291" s="0" t="n">
        <v>0</v>
      </c>
      <c r="X291" s="0" t="n">
        <v>628216102</v>
      </c>
      <c r="Y291" s="0" t="n">
        <v>0.027</v>
      </c>
      <c r="AA291" s="0" t="n">
        <v>596.84</v>
      </c>
      <c r="AB291" s="0" t="n">
        <v>0</v>
      </c>
      <c r="AC291" s="0" t="n">
        <v>0</v>
      </c>
      <c r="AD291" s="0" t="n">
        <v>0</v>
      </c>
      <c r="AE291" s="0" t="n">
        <v>86</v>
      </c>
      <c r="AF291" s="0" t="n">
        <v>0</v>
      </c>
      <c r="AG291" s="0" t="n">
        <v>0</v>
      </c>
      <c r="AH291" s="0" t="n">
        <v>0</v>
      </c>
      <c r="AI291" s="0" t="n">
        <v>6.94</v>
      </c>
      <c r="AJ291" s="0" t="n">
        <v>1</v>
      </c>
      <c r="AK291" s="0" t="n">
        <v>1</v>
      </c>
      <c r="AL291" s="0" t="n">
        <v>1</v>
      </c>
      <c r="AN291" s="0" t="n">
        <v>0</v>
      </c>
      <c r="AO291" s="0" t="n">
        <v>1</v>
      </c>
      <c r="AP291" s="0" t="n">
        <v>0</v>
      </c>
      <c r="AQ291" s="0" t="n">
        <v>0</v>
      </c>
      <c r="AR291" s="0" t="n">
        <v>0</v>
      </c>
      <c r="AT291" s="0" t="n">
        <v>0.027</v>
      </c>
      <c r="AV291" s="0" t="n">
        <v>0</v>
      </c>
      <c r="AW291" s="0" t="n">
        <v>2</v>
      </c>
      <c r="AX291" s="0" t="n">
        <v>144705711</v>
      </c>
      <c r="AY291" s="0" t="n">
        <v>1</v>
      </c>
      <c r="AZ291" s="0" t="n">
        <v>0</v>
      </c>
      <c r="BA291" s="0" t="n">
        <v>298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  <c r="BI291" s="0" t="n">
        <v>0</v>
      </c>
      <c r="BJ291" s="0" t="n">
        <v>0</v>
      </c>
      <c r="BK291" s="0" t="n">
        <v>0</v>
      </c>
      <c r="BL291" s="0" t="n">
        <v>0</v>
      </c>
      <c r="BM291" s="0" t="n">
        <v>0</v>
      </c>
      <c r="BN291" s="0" t="n">
        <v>0</v>
      </c>
      <c r="BO291" s="0" t="n">
        <v>0</v>
      </c>
      <c r="BP291" s="0" t="n">
        <v>0</v>
      </c>
      <c r="BQ291" s="0" t="n">
        <v>0</v>
      </c>
      <c r="BR291" s="0" t="n">
        <v>0</v>
      </c>
      <c r="BS291" s="0" t="n">
        <v>0</v>
      </c>
      <c r="BT291" s="0" t="n">
        <v>0</v>
      </c>
      <c r="BU291" s="0" t="n">
        <v>0</v>
      </c>
      <c r="BV291" s="0" t="n">
        <v>0</v>
      </c>
      <c r="BW291" s="0" t="n">
        <v>0</v>
      </c>
      <c r="CX291" s="0" t="n">
        <f aca="false">Y291*Source!I310</f>
        <v>0.054</v>
      </c>
      <c r="CY291" s="0" t="n">
        <f aca="false">AA291</f>
        <v>596.84</v>
      </c>
      <c r="CZ291" s="0" t="n">
        <f aca="false">AE291</f>
        <v>86</v>
      </c>
      <c r="DA291" s="0" t="n">
        <f aca="false">AI291</f>
        <v>6.94</v>
      </c>
      <c r="DB291" s="0" t="n">
        <v>0</v>
      </c>
    </row>
    <row r="292" customFormat="false" ht="12.75" hidden="false" customHeight="false" outlineLevel="0" collapsed="false">
      <c r="A292" s="0" t="n">
        <f aca="false">ROW(Source!A310)</f>
        <v>310</v>
      </c>
      <c r="B292" s="0" t="n">
        <v>144704575</v>
      </c>
      <c r="C292" s="0" t="n">
        <v>144705698</v>
      </c>
      <c r="D292" s="0" t="n">
        <v>115274035</v>
      </c>
      <c r="E292" s="0" t="n">
        <v>1</v>
      </c>
      <c r="F292" s="0" t="n">
        <v>1</v>
      </c>
      <c r="G292" s="0" t="n">
        <v>1</v>
      </c>
      <c r="H292" s="0" t="n">
        <v>3</v>
      </c>
      <c r="I292" s="0" t="s">
        <v>871</v>
      </c>
      <c r="J292" s="0" t="s">
        <v>872</v>
      </c>
      <c r="K292" s="0" t="s">
        <v>873</v>
      </c>
      <c r="L292" s="0" t="n">
        <v>1374</v>
      </c>
      <c r="N292" s="0" t="n">
        <v>1013</v>
      </c>
      <c r="O292" s="0" t="s">
        <v>874</v>
      </c>
      <c r="P292" s="0" t="s">
        <v>874</v>
      </c>
      <c r="Q292" s="0" t="n">
        <v>1</v>
      </c>
      <c r="W292" s="0" t="n">
        <v>0</v>
      </c>
      <c r="X292" s="0" t="n">
        <v>1223377994</v>
      </c>
      <c r="Y292" s="0" t="n">
        <v>0.19</v>
      </c>
      <c r="AA292" s="0" t="n">
        <v>6.94</v>
      </c>
      <c r="AB292" s="0" t="n">
        <v>0</v>
      </c>
      <c r="AC292" s="0" t="n">
        <v>0</v>
      </c>
      <c r="AD292" s="0" t="n">
        <v>0</v>
      </c>
      <c r="AE292" s="0" t="n">
        <v>1</v>
      </c>
      <c r="AF292" s="0" t="n">
        <v>0</v>
      </c>
      <c r="AG292" s="0" t="n">
        <v>0</v>
      </c>
      <c r="AH292" s="0" t="n">
        <v>0</v>
      </c>
      <c r="AI292" s="0" t="n">
        <v>6.94</v>
      </c>
      <c r="AJ292" s="0" t="n">
        <v>1</v>
      </c>
      <c r="AK292" s="0" t="n">
        <v>1</v>
      </c>
      <c r="AL292" s="0" t="n">
        <v>1</v>
      </c>
      <c r="AN292" s="0" t="n">
        <v>0</v>
      </c>
      <c r="AO292" s="0" t="n">
        <v>1</v>
      </c>
      <c r="AP292" s="0" t="n">
        <v>0</v>
      </c>
      <c r="AQ292" s="0" t="n">
        <v>0</v>
      </c>
      <c r="AR292" s="0" t="n">
        <v>0</v>
      </c>
      <c r="AT292" s="0" t="n">
        <v>0.19</v>
      </c>
      <c r="AV292" s="0" t="n">
        <v>0</v>
      </c>
      <c r="AW292" s="0" t="n">
        <v>2</v>
      </c>
      <c r="AX292" s="0" t="n">
        <v>144705712</v>
      </c>
      <c r="AY292" s="0" t="n">
        <v>1</v>
      </c>
      <c r="AZ292" s="0" t="n">
        <v>0</v>
      </c>
      <c r="BA292" s="0" t="n">
        <v>299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  <c r="BI292" s="0" t="n">
        <v>0</v>
      </c>
      <c r="BJ292" s="0" t="n">
        <v>0</v>
      </c>
      <c r="BK292" s="0" t="n">
        <v>0</v>
      </c>
      <c r="BL292" s="0" t="n">
        <v>0</v>
      </c>
      <c r="BM292" s="0" t="n">
        <v>0</v>
      </c>
      <c r="BN292" s="0" t="n">
        <v>0</v>
      </c>
      <c r="BO292" s="0" t="n">
        <v>0</v>
      </c>
      <c r="BP292" s="0" t="n">
        <v>0</v>
      </c>
      <c r="BQ292" s="0" t="n">
        <v>0</v>
      </c>
      <c r="BR292" s="0" t="n">
        <v>0</v>
      </c>
      <c r="BS292" s="0" t="n">
        <v>0</v>
      </c>
      <c r="BT292" s="0" t="n">
        <v>0</v>
      </c>
      <c r="BU292" s="0" t="n">
        <v>0</v>
      </c>
      <c r="BV292" s="0" t="n">
        <v>0</v>
      </c>
      <c r="BW292" s="0" t="n">
        <v>0</v>
      </c>
      <c r="CX292" s="0" t="n">
        <f aca="false">Y292*Source!I310</f>
        <v>0.38</v>
      </c>
      <c r="CY292" s="0" t="n">
        <f aca="false">AA292</f>
        <v>6.94</v>
      </c>
      <c r="CZ292" s="0" t="n">
        <f aca="false">AE292</f>
        <v>1</v>
      </c>
      <c r="DA292" s="0" t="n">
        <f aca="false">AI292</f>
        <v>6.94</v>
      </c>
      <c r="DB292" s="0" t="n">
        <v>0</v>
      </c>
    </row>
    <row r="293" customFormat="false" ht="12.75" hidden="false" customHeight="false" outlineLevel="0" collapsed="false">
      <c r="A293" s="0" t="n">
        <f aca="false">ROW(Source!A312)</f>
        <v>312</v>
      </c>
      <c r="B293" s="0" t="n">
        <v>144704575</v>
      </c>
      <c r="C293" s="0" t="n">
        <v>144705714</v>
      </c>
      <c r="D293" s="0" t="n">
        <v>47855846</v>
      </c>
      <c r="E293" s="0" t="n">
        <v>1</v>
      </c>
      <c r="F293" s="0" t="n">
        <v>1</v>
      </c>
      <c r="G293" s="0" t="n">
        <v>1</v>
      </c>
      <c r="H293" s="0" t="n">
        <v>1</v>
      </c>
      <c r="I293" s="0" t="s">
        <v>878</v>
      </c>
      <c r="K293" s="0" t="s">
        <v>879</v>
      </c>
      <c r="L293" s="0" t="n">
        <v>1369</v>
      </c>
      <c r="N293" s="0" t="n">
        <v>1013</v>
      </c>
      <c r="O293" s="0" t="s">
        <v>584</v>
      </c>
      <c r="P293" s="0" t="s">
        <v>584</v>
      </c>
      <c r="Q293" s="0" t="n">
        <v>1</v>
      </c>
      <c r="W293" s="0" t="n">
        <v>0</v>
      </c>
      <c r="X293" s="0" t="n">
        <v>1872486577</v>
      </c>
      <c r="Y293" s="0" t="n">
        <v>0.6</v>
      </c>
      <c r="AA293" s="0" t="n">
        <v>0</v>
      </c>
      <c r="AB293" s="0" t="n">
        <v>0</v>
      </c>
      <c r="AC293" s="0" t="n">
        <v>0</v>
      </c>
      <c r="AD293" s="0" t="n">
        <v>67.73</v>
      </c>
      <c r="AE293" s="0" t="n">
        <v>0</v>
      </c>
      <c r="AF293" s="0" t="n">
        <v>0</v>
      </c>
      <c r="AG293" s="0" t="n">
        <v>0</v>
      </c>
      <c r="AH293" s="0" t="n">
        <v>9.76</v>
      </c>
      <c r="AI293" s="0" t="n">
        <v>1</v>
      </c>
      <c r="AJ293" s="0" t="n">
        <v>1</v>
      </c>
      <c r="AK293" s="0" t="n">
        <v>1</v>
      </c>
      <c r="AL293" s="0" t="n">
        <v>6.94</v>
      </c>
      <c r="AN293" s="0" t="n">
        <v>0</v>
      </c>
      <c r="AO293" s="0" t="n">
        <v>1</v>
      </c>
      <c r="AP293" s="0" t="n">
        <v>1</v>
      </c>
      <c r="AQ293" s="0" t="n">
        <v>0</v>
      </c>
      <c r="AR293" s="0" t="n">
        <v>0</v>
      </c>
      <c r="AT293" s="0" t="n">
        <v>0.5</v>
      </c>
      <c r="AU293" s="0" t="s">
        <v>116</v>
      </c>
      <c r="AV293" s="0" t="n">
        <v>1</v>
      </c>
      <c r="AW293" s="0" t="n">
        <v>2</v>
      </c>
      <c r="AX293" s="0" t="n">
        <v>144705720</v>
      </c>
      <c r="AY293" s="0" t="n">
        <v>1</v>
      </c>
      <c r="AZ293" s="0" t="n">
        <v>0</v>
      </c>
      <c r="BA293" s="0" t="n">
        <v>300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0</v>
      </c>
      <c r="BO293" s="0" t="n">
        <v>0</v>
      </c>
      <c r="BP293" s="0" t="n">
        <v>0</v>
      </c>
      <c r="BQ293" s="0" t="n">
        <v>0</v>
      </c>
      <c r="BR293" s="0" t="n">
        <v>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  <c r="CX293" s="0" t="n">
        <f aca="false">Y293*Source!I312</f>
        <v>1.2</v>
      </c>
      <c r="CY293" s="0" t="n">
        <f aca="false">AD293</f>
        <v>67.73</v>
      </c>
      <c r="CZ293" s="0" t="n">
        <f aca="false">AH293</f>
        <v>9.76</v>
      </c>
      <c r="DA293" s="0" t="n">
        <f aca="false">AL293</f>
        <v>6.94</v>
      </c>
      <c r="DB293" s="0" t="n">
        <v>0</v>
      </c>
    </row>
    <row r="294" customFormat="false" ht="12.75" hidden="false" customHeight="false" outlineLevel="0" collapsed="false">
      <c r="A294" s="0" t="n">
        <f aca="false">ROW(Source!A312)</f>
        <v>312</v>
      </c>
      <c r="B294" s="0" t="n">
        <v>144704575</v>
      </c>
      <c r="C294" s="0" t="n">
        <v>144705714</v>
      </c>
      <c r="D294" s="0" t="n">
        <v>115057368</v>
      </c>
      <c r="E294" s="0" t="n">
        <v>1</v>
      </c>
      <c r="F294" s="0" t="n">
        <v>1</v>
      </c>
      <c r="G294" s="0" t="n">
        <v>1</v>
      </c>
      <c r="H294" s="0" t="n">
        <v>3</v>
      </c>
      <c r="I294" s="0" t="s">
        <v>880</v>
      </c>
      <c r="J294" s="0" t="s">
        <v>881</v>
      </c>
      <c r="K294" s="0" t="s">
        <v>882</v>
      </c>
      <c r="L294" s="0" t="n">
        <v>1348</v>
      </c>
      <c r="N294" s="0" t="n">
        <v>1009</v>
      </c>
      <c r="O294" s="0" t="s">
        <v>16</v>
      </c>
      <c r="P294" s="0" t="s">
        <v>16</v>
      </c>
      <c r="Q294" s="0" t="n">
        <v>1000</v>
      </c>
      <c r="W294" s="0" t="n">
        <v>0</v>
      </c>
      <c r="X294" s="0" t="n">
        <v>712787984</v>
      </c>
      <c r="Y294" s="0" t="n">
        <v>1E-005</v>
      </c>
      <c r="AA294" s="0" t="n">
        <v>101948.6</v>
      </c>
      <c r="AB294" s="0" t="n">
        <v>0</v>
      </c>
      <c r="AC294" s="0" t="n">
        <v>0</v>
      </c>
      <c r="AD294" s="0" t="n">
        <v>0</v>
      </c>
      <c r="AE294" s="0" t="n">
        <v>14690</v>
      </c>
      <c r="AF294" s="0" t="n">
        <v>0</v>
      </c>
      <c r="AG294" s="0" t="n">
        <v>0</v>
      </c>
      <c r="AH294" s="0" t="n">
        <v>0</v>
      </c>
      <c r="AI294" s="0" t="n">
        <v>6.94</v>
      </c>
      <c r="AJ294" s="0" t="n">
        <v>1</v>
      </c>
      <c r="AK294" s="0" t="n">
        <v>1</v>
      </c>
      <c r="AL294" s="0" t="n">
        <v>1</v>
      </c>
      <c r="AN294" s="0" t="n">
        <v>0</v>
      </c>
      <c r="AO294" s="0" t="n">
        <v>1</v>
      </c>
      <c r="AP294" s="0" t="n">
        <v>0</v>
      </c>
      <c r="AQ294" s="0" t="n">
        <v>0</v>
      </c>
      <c r="AR294" s="0" t="n">
        <v>0</v>
      </c>
      <c r="AT294" s="0" t="n">
        <v>1E-005</v>
      </c>
      <c r="AV294" s="0" t="n">
        <v>0</v>
      </c>
      <c r="AW294" s="0" t="n">
        <v>2</v>
      </c>
      <c r="AX294" s="0" t="n">
        <v>144705721</v>
      </c>
      <c r="AY294" s="0" t="n">
        <v>1</v>
      </c>
      <c r="AZ294" s="0" t="n">
        <v>0</v>
      </c>
      <c r="BA294" s="0" t="n">
        <v>301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0</v>
      </c>
      <c r="BI294" s="0" t="n">
        <v>0</v>
      </c>
      <c r="BJ294" s="0" t="n">
        <v>0</v>
      </c>
      <c r="BK294" s="0" t="n">
        <v>0</v>
      </c>
      <c r="BL294" s="0" t="n">
        <v>0</v>
      </c>
      <c r="BM294" s="0" t="n">
        <v>0</v>
      </c>
      <c r="BN294" s="0" t="n">
        <v>0</v>
      </c>
      <c r="BO294" s="0" t="n">
        <v>0</v>
      </c>
      <c r="BP294" s="0" t="n">
        <v>0</v>
      </c>
      <c r="BQ294" s="0" t="n">
        <v>0</v>
      </c>
      <c r="BR294" s="0" t="n">
        <v>0</v>
      </c>
      <c r="BS294" s="0" t="n">
        <v>0</v>
      </c>
      <c r="BT294" s="0" t="n">
        <v>0</v>
      </c>
      <c r="BU294" s="0" t="n">
        <v>0</v>
      </c>
      <c r="BV294" s="0" t="n">
        <v>0</v>
      </c>
      <c r="BW294" s="0" t="n">
        <v>0</v>
      </c>
      <c r="CX294" s="0" t="n">
        <f aca="false">Y294*Source!I312</f>
        <v>2E-005</v>
      </c>
      <c r="CY294" s="0" t="n">
        <f aca="false">AA294</f>
        <v>101948.6</v>
      </c>
      <c r="CZ294" s="0" t="n">
        <f aca="false">AE294</f>
        <v>14690</v>
      </c>
      <c r="DA294" s="0" t="n">
        <f aca="false">AI294</f>
        <v>6.94</v>
      </c>
      <c r="DB294" s="0" t="n">
        <v>0</v>
      </c>
    </row>
    <row r="295" customFormat="false" ht="12.75" hidden="false" customHeight="false" outlineLevel="0" collapsed="false">
      <c r="A295" s="0" t="n">
        <f aca="false">ROW(Source!A312)</f>
        <v>312</v>
      </c>
      <c r="B295" s="0" t="n">
        <v>144704575</v>
      </c>
      <c r="C295" s="0" t="n">
        <v>144705714</v>
      </c>
      <c r="D295" s="0" t="n">
        <v>115141128</v>
      </c>
      <c r="E295" s="0" t="n">
        <v>1</v>
      </c>
      <c r="F295" s="0" t="n">
        <v>1</v>
      </c>
      <c r="G295" s="0" t="n">
        <v>1</v>
      </c>
      <c r="H295" s="0" t="n">
        <v>3</v>
      </c>
      <c r="I295" s="0" t="s">
        <v>883</v>
      </c>
      <c r="J295" s="0" t="s">
        <v>884</v>
      </c>
      <c r="K295" s="0" t="s">
        <v>885</v>
      </c>
      <c r="L295" s="0" t="n">
        <v>1348</v>
      </c>
      <c r="N295" s="0" t="n">
        <v>1009</v>
      </c>
      <c r="O295" s="0" t="s">
        <v>16</v>
      </c>
      <c r="P295" s="0" t="s">
        <v>16</v>
      </c>
      <c r="Q295" s="0" t="n">
        <v>1000</v>
      </c>
      <c r="W295" s="0" t="n">
        <v>0</v>
      </c>
      <c r="X295" s="0" t="n">
        <v>362825473</v>
      </c>
      <c r="Y295" s="0" t="n">
        <v>1E-005</v>
      </c>
      <c r="AA295" s="0" t="n">
        <v>86264.2</v>
      </c>
      <c r="AB295" s="0" t="n">
        <v>0</v>
      </c>
      <c r="AC295" s="0" t="n">
        <v>0</v>
      </c>
      <c r="AD295" s="0" t="n">
        <v>0</v>
      </c>
      <c r="AE295" s="0" t="n">
        <v>12430</v>
      </c>
      <c r="AF295" s="0" t="n">
        <v>0</v>
      </c>
      <c r="AG295" s="0" t="n">
        <v>0</v>
      </c>
      <c r="AH295" s="0" t="n">
        <v>0</v>
      </c>
      <c r="AI295" s="0" t="n">
        <v>6.94</v>
      </c>
      <c r="AJ295" s="0" t="n">
        <v>1</v>
      </c>
      <c r="AK295" s="0" t="n">
        <v>1</v>
      </c>
      <c r="AL295" s="0" t="n">
        <v>1</v>
      </c>
      <c r="AN295" s="0" t="n">
        <v>0</v>
      </c>
      <c r="AO295" s="0" t="n">
        <v>1</v>
      </c>
      <c r="AP295" s="0" t="n">
        <v>0</v>
      </c>
      <c r="AQ295" s="0" t="n">
        <v>0</v>
      </c>
      <c r="AR295" s="0" t="n">
        <v>0</v>
      </c>
      <c r="AT295" s="0" t="n">
        <v>1E-005</v>
      </c>
      <c r="AV295" s="0" t="n">
        <v>0</v>
      </c>
      <c r="AW295" s="0" t="n">
        <v>2</v>
      </c>
      <c r="AX295" s="0" t="n">
        <v>144705722</v>
      </c>
      <c r="AY295" s="0" t="n">
        <v>1</v>
      </c>
      <c r="AZ295" s="0" t="n">
        <v>0</v>
      </c>
      <c r="BA295" s="0" t="n">
        <v>302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  <c r="CX295" s="0" t="n">
        <f aca="false">Y295*Source!I312</f>
        <v>2E-005</v>
      </c>
      <c r="CY295" s="0" t="n">
        <f aca="false">AA295</f>
        <v>86264.2</v>
      </c>
      <c r="CZ295" s="0" t="n">
        <f aca="false">AE295</f>
        <v>12430</v>
      </c>
      <c r="DA295" s="0" t="n">
        <f aca="false">AI295</f>
        <v>6.94</v>
      </c>
      <c r="DB295" s="0" t="n">
        <v>0</v>
      </c>
    </row>
    <row r="296" customFormat="false" ht="12.75" hidden="false" customHeight="false" outlineLevel="0" collapsed="false">
      <c r="A296" s="0" t="n">
        <f aca="false">ROW(Source!A312)</f>
        <v>312</v>
      </c>
      <c r="B296" s="0" t="n">
        <v>144704575</v>
      </c>
      <c r="C296" s="0" t="n">
        <v>144705714</v>
      </c>
      <c r="D296" s="0" t="n">
        <v>115066678</v>
      </c>
      <c r="E296" s="0" t="n">
        <v>1</v>
      </c>
      <c r="F296" s="0" t="n">
        <v>1</v>
      </c>
      <c r="G296" s="0" t="n">
        <v>1</v>
      </c>
      <c r="H296" s="0" t="n">
        <v>3</v>
      </c>
      <c r="I296" s="0" t="s">
        <v>374</v>
      </c>
      <c r="J296" s="0" t="s">
        <v>376</v>
      </c>
      <c r="K296" s="0" t="s">
        <v>375</v>
      </c>
      <c r="L296" s="0" t="n">
        <v>1348</v>
      </c>
      <c r="N296" s="0" t="n">
        <v>1009</v>
      </c>
      <c r="O296" s="0" t="s">
        <v>16</v>
      </c>
      <c r="P296" s="0" t="s">
        <v>16</v>
      </c>
      <c r="Q296" s="0" t="n">
        <v>1000</v>
      </c>
      <c r="W296" s="0" t="n">
        <v>0</v>
      </c>
      <c r="X296" s="0" t="n">
        <v>-1518679237</v>
      </c>
      <c r="Y296" s="0" t="n">
        <v>5E-005</v>
      </c>
      <c r="AA296" s="0" t="n">
        <v>5066.06</v>
      </c>
      <c r="AB296" s="0" t="n">
        <v>0</v>
      </c>
      <c r="AC296" s="0" t="n">
        <v>0</v>
      </c>
      <c r="AD296" s="0" t="n">
        <v>0</v>
      </c>
      <c r="AE296" s="0" t="n">
        <v>729.98</v>
      </c>
      <c r="AF296" s="0" t="n">
        <v>0</v>
      </c>
      <c r="AG296" s="0" t="n">
        <v>0</v>
      </c>
      <c r="AH296" s="0" t="n">
        <v>0</v>
      </c>
      <c r="AI296" s="0" t="n">
        <v>6.94</v>
      </c>
      <c r="AJ296" s="0" t="n">
        <v>1</v>
      </c>
      <c r="AK296" s="0" t="n">
        <v>1</v>
      </c>
      <c r="AL296" s="0" t="n">
        <v>1</v>
      </c>
      <c r="AN296" s="0" t="n">
        <v>0</v>
      </c>
      <c r="AO296" s="0" t="n">
        <v>1</v>
      </c>
      <c r="AP296" s="0" t="n">
        <v>0</v>
      </c>
      <c r="AQ296" s="0" t="n">
        <v>0</v>
      </c>
      <c r="AR296" s="0" t="n">
        <v>0</v>
      </c>
      <c r="AT296" s="0" t="n">
        <v>5E-005</v>
      </c>
      <c r="AV296" s="0" t="n">
        <v>0</v>
      </c>
      <c r="AW296" s="0" t="n">
        <v>2</v>
      </c>
      <c r="AX296" s="0" t="n">
        <v>144705723</v>
      </c>
      <c r="AY296" s="0" t="n">
        <v>1</v>
      </c>
      <c r="AZ296" s="0" t="n">
        <v>0</v>
      </c>
      <c r="BA296" s="0" t="n">
        <v>303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  <c r="BI296" s="0" t="n">
        <v>0</v>
      </c>
      <c r="BJ296" s="0" t="n">
        <v>0</v>
      </c>
      <c r="BK296" s="0" t="n">
        <v>0</v>
      </c>
      <c r="BL296" s="0" t="n">
        <v>0</v>
      </c>
      <c r="BM296" s="0" t="n">
        <v>0</v>
      </c>
      <c r="BN296" s="0" t="n">
        <v>0</v>
      </c>
      <c r="BO296" s="0" t="n">
        <v>0</v>
      </c>
      <c r="BP296" s="0" t="n">
        <v>0</v>
      </c>
      <c r="BQ296" s="0" t="n">
        <v>0</v>
      </c>
      <c r="BR296" s="0" t="n">
        <v>0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  <c r="CX296" s="0" t="n">
        <f aca="false">Y296*Source!I312</f>
        <v>0.0001</v>
      </c>
      <c r="CY296" s="0" t="n">
        <f aca="false">AA296</f>
        <v>5066.06</v>
      </c>
      <c r="CZ296" s="0" t="n">
        <f aca="false">AE296</f>
        <v>729.98</v>
      </c>
      <c r="DA296" s="0" t="n">
        <f aca="false">AI296</f>
        <v>6.94</v>
      </c>
      <c r="DB296" s="0" t="n">
        <v>0</v>
      </c>
    </row>
    <row r="297" customFormat="false" ht="12.75" hidden="false" customHeight="false" outlineLevel="0" collapsed="false">
      <c r="A297" s="0" t="n">
        <f aca="false">ROW(Source!A312)</f>
        <v>312</v>
      </c>
      <c r="B297" s="0" t="n">
        <v>144704575</v>
      </c>
      <c r="C297" s="0" t="n">
        <v>144705714</v>
      </c>
      <c r="D297" s="0" t="n">
        <v>115274035</v>
      </c>
      <c r="E297" s="0" t="n">
        <v>1</v>
      </c>
      <c r="F297" s="0" t="n">
        <v>1</v>
      </c>
      <c r="G297" s="0" t="n">
        <v>1</v>
      </c>
      <c r="H297" s="0" t="n">
        <v>3</v>
      </c>
      <c r="I297" s="0" t="s">
        <v>871</v>
      </c>
      <c r="J297" s="0" t="s">
        <v>872</v>
      </c>
      <c r="K297" s="0" t="s">
        <v>873</v>
      </c>
      <c r="L297" s="0" t="n">
        <v>1374</v>
      </c>
      <c r="N297" s="0" t="n">
        <v>1013</v>
      </c>
      <c r="O297" s="0" t="s">
        <v>874</v>
      </c>
      <c r="P297" s="0" t="s">
        <v>874</v>
      </c>
      <c r="Q297" s="0" t="n">
        <v>1</v>
      </c>
      <c r="W297" s="0" t="n">
        <v>0</v>
      </c>
      <c r="X297" s="0" t="n">
        <v>1223377994</v>
      </c>
      <c r="Y297" s="0" t="n">
        <v>0.1</v>
      </c>
      <c r="AA297" s="0" t="n">
        <v>6.94</v>
      </c>
      <c r="AB297" s="0" t="n">
        <v>0</v>
      </c>
      <c r="AC297" s="0" t="n">
        <v>0</v>
      </c>
      <c r="AD297" s="0" t="n">
        <v>0</v>
      </c>
      <c r="AE297" s="0" t="n">
        <v>1</v>
      </c>
      <c r="AF297" s="0" t="n">
        <v>0</v>
      </c>
      <c r="AG297" s="0" t="n">
        <v>0</v>
      </c>
      <c r="AH297" s="0" t="n">
        <v>0</v>
      </c>
      <c r="AI297" s="0" t="n">
        <v>6.94</v>
      </c>
      <c r="AJ297" s="0" t="n">
        <v>1</v>
      </c>
      <c r="AK297" s="0" t="n">
        <v>1</v>
      </c>
      <c r="AL297" s="0" t="n">
        <v>1</v>
      </c>
      <c r="AN297" s="0" t="n">
        <v>0</v>
      </c>
      <c r="AO297" s="0" t="n">
        <v>1</v>
      </c>
      <c r="AP297" s="0" t="n">
        <v>0</v>
      </c>
      <c r="AQ297" s="0" t="n">
        <v>0</v>
      </c>
      <c r="AR297" s="0" t="n">
        <v>0</v>
      </c>
      <c r="AT297" s="0" t="n">
        <v>0.1</v>
      </c>
      <c r="AV297" s="0" t="n">
        <v>0</v>
      </c>
      <c r="AW297" s="0" t="n">
        <v>2</v>
      </c>
      <c r="AX297" s="0" t="n">
        <v>144705724</v>
      </c>
      <c r="AY297" s="0" t="n">
        <v>1</v>
      </c>
      <c r="AZ297" s="0" t="n">
        <v>0</v>
      </c>
      <c r="BA297" s="0" t="n">
        <v>304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  <c r="CX297" s="0" t="n">
        <f aca="false">Y297*Source!I312</f>
        <v>0.2</v>
      </c>
      <c r="CY297" s="0" t="n">
        <f aca="false">AA297</f>
        <v>6.94</v>
      </c>
      <c r="CZ297" s="0" t="n">
        <f aca="false">AE297</f>
        <v>1</v>
      </c>
      <c r="DA297" s="0" t="n">
        <f aca="false">AI297</f>
        <v>6.94</v>
      </c>
      <c r="DB297" s="0" t="n">
        <v>0</v>
      </c>
    </row>
    <row r="298" customFormat="false" ht="12.75" hidden="false" customHeight="false" outlineLevel="0" collapsed="false">
      <c r="A298" s="0" t="n">
        <f aca="false">ROW(Source!A314)</f>
        <v>314</v>
      </c>
      <c r="B298" s="0" t="n">
        <v>144704575</v>
      </c>
      <c r="C298" s="0" t="n">
        <v>144705726</v>
      </c>
      <c r="D298" s="0" t="n">
        <v>47855723</v>
      </c>
      <c r="E298" s="0" t="n">
        <v>1</v>
      </c>
      <c r="F298" s="0" t="n">
        <v>1</v>
      </c>
      <c r="G298" s="0" t="n">
        <v>1</v>
      </c>
      <c r="H298" s="0" t="n">
        <v>1</v>
      </c>
      <c r="I298" s="0" t="s">
        <v>886</v>
      </c>
      <c r="K298" s="0" t="s">
        <v>887</v>
      </c>
      <c r="L298" s="0" t="n">
        <v>1369</v>
      </c>
      <c r="N298" s="0" t="n">
        <v>1013</v>
      </c>
      <c r="O298" s="0" t="s">
        <v>584</v>
      </c>
      <c r="P298" s="0" t="s">
        <v>584</v>
      </c>
      <c r="Q298" s="0" t="n">
        <v>1</v>
      </c>
      <c r="W298" s="0" t="n">
        <v>0</v>
      </c>
      <c r="X298" s="0" t="n">
        <v>625109291</v>
      </c>
      <c r="Y298" s="0" t="n">
        <v>22.848</v>
      </c>
      <c r="AA298" s="0" t="n">
        <v>0</v>
      </c>
      <c r="AB298" s="0" t="n">
        <v>0</v>
      </c>
      <c r="AC298" s="0" t="n">
        <v>0</v>
      </c>
      <c r="AD298" s="0" t="n">
        <v>65.24</v>
      </c>
      <c r="AE298" s="0" t="n">
        <v>0</v>
      </c>
      <c r="AF298" s="0" t="n">
        <v>0</v>
      </c>
      <c r="AG298" s="0" t="n">
        <v>0</v>
      </c>
      <c r="AH298" s="0" t="n">
        <v>9.4</v>
      </c>
      <c r="AI298" s="0" t="n">
        <v>1</v>
      </c>
      <c r="AJ298" s="0" t="n">
        <v>1</v>
      </c>
      <c r="AK298" s="0" t="n">
        <v>1</v>
      </c>
      <c r="AL298" s="0" t="n">
        <v>6.94</v>
      </c>
      <c r="AN298" s="0" t="n">
        <v>0</v>
      </c>
      <c r="AO298" s="0" t="n">
        <v>1</v>
      </c>
      <c r="AP298" s="0" t="n">
        <v>1</v>
      </c>
      <c r="AQ298" s="0" t="n">
        <v>0</v>
      </c>
      <c r="AR298" s="0" t="n">
        <v>0</v>
      </c>
      <c r="AT298" s="0" t="n">
        <v>19.04</v>
      </c>
      <c r="AU298" s="0" t="s">
        <v>116</v>
      </c>
      <c r="AV298" s="0" t="n">
        <v>1</v>
      </c>
      <c r="AW298" s="0" t="n">
        <v>2</v>
      </c>
      <c r="AX298" s="0" t="n">
        <v>144705736</v>
      </c>
      <c r="AY298" s="0" t="n">
        <v>1</v>
      </c>
      <c r="AZ298" s="0" t="n">
        <v>0</v>
      </c>
      <c r="BA298" s="0" t="n">
        <v>305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0" t="n">
        <v>0</v>
      </c>
      <c r="BR298" s="0" t="n">
        <v>0</v>
      </c>
      <c r="BS298" s="0" t="n">
        <v>0</v>
      </c>
      <c r="BT298" s="0" t="n">
        <v>0</v>
      </c>
      <c r="BU298" s="0" t="n">
        <v>0</v>
      </c>
      <c r="BV298" s="0" t="n">
        <v>0</v>
      </c>
      <c r="BW298" s="0" t="n">
        <v>0</v>
      </c>
      <c r="CX298" s="0" t="n">
        <f aca="false">Y298*Source!I314</f>
        <v>18.2784</v>
      </c>
      <c r="CY298" s="0" t="n">
        <f aca="false">AD298</f>
        <v>65.24</v>
      </c>
      <c r="CZ298" s="0" t="n">
        <f aca="false">AH298</f>
        <v>9.4</v>
      </c>
      <c r="DA298" s="0" t="n">
        <f aca="false">AL298</f>
        <v>6.94</v>
      </c>
      <c r="DB298" s="0" t="n">
        <v>0</v>
      </c>
    </row>
    <row r="299" customFormat="false" ht="12.75" hidden="false" customHeight="false" outlineLevel="0" collapsed="false">
      <c r="A299" s="0" t="n">
        <f aca="false">ROW(Source!A314)</f>
        <v>314</v>
      </c>
      <c r="B299" s="0" t="n">
        <v>144704575</v>
      </c>
      <c r="C299" s="0" t="n">
        <v>144705726</v>
      </c>
      <c r="D299" s="0" t="n">
        <v>121548</v>
      </c>
      <c r="E299" s="0" t="n">
        <v>1</v>
      </c>
      <c r="F299" s="0" t="n">
        <v>1</v>
      </c>
      <c r="G299" s="0" t="n">
        <v>1</v>
      </c>
      <c r="H299" s="0" t="n">
        <v>1</v>
      </c>
      <c r="I299" s="0" t="s">
        <v>47</v>
      </c>
      <c r="K299" s="0" t="s">
        <v>585</v>
      </c>
      <c r="L299" s="0" t="n">
        <v>608254</v>
      </c>
      <c r="N299" s="0" t="n">
        <v>1013</v>
      </c>
      <c r="O299" s="0" t="s">
        <v>586</v>
      </c>
      <c r="P299" s="0" t="s">
        <v>586</v>
      </c>
      <c r="Q299" s="0" t="n">
        <v>1</v>
      </c>
      <c r="W299" s="0" t="n">
        <v>0</v>
      </c>
      <c r="X299" s="0" t="n">
        <v>-185737400</v>
      </c>
      <c r="Y299" s="0" t="n">
        <v>0.108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1</v>
      </c>
      <c r="AJ299" s="0" t="n">
        <v>1</v>
      </c>
      <c r="AK299" s="0" t="n">
        <v>6.94</v>
      </c>
      <c r="AL299" s="0" t="n">
        <v>1</v>
      </c>
      <c r="AN299" s="0" t="n">
        <v>0</v>
      </c>
      <c r="AO299" s="0" t="n">
        <v>1</v>
      </c>
      <c r="AP299" s="0" t="n">
        <v>1</v>
      </c>
      <c r="AQ299" s="0" t="n">
        <v>0</v>
      </c>
      <c r="AR299" s="0" t="n">
        <v>0</v>
      </c>
      <c r="AT299" s="0" t="n">
        <v>0.09</v>
      </c>
      <c r="AU299" s="0" t="s">
        <v>116</v>
      </c>
      <c r="AV299" s="0" t="n">
        <v>2</v>
      </c>
      <c r="AW299" s="0" t="n">
        <v>2</v>
      </c>
      <c r="AX299" s="0" t="n">
        <v>144705737</v>
      </c>
      <c r="AY299" s="0" t="n">
        <v>1</v>
      </c>
      <c r="AZ299" s="0" t="n">
        <v>0</v>
      </c>
      <c r="BA299" s="0" t="n">
        <v>306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  <c r="CX299" s="0" t="n">
        <f aca="false">Y299*Source!I314</f>
        <v>0.0864</v>
      </c>
      <c r="CY299" s="0" t="n">
        <f aca="false">AD299</f>
        <v>0</v>
      </c>
      <c r="CZ299" s="0" t="n">
        <f aca="false">AH299</f>
        <v>0</v>
      </c>
      <c r="DA299" s="0" t="n">
        <f aca="false">AL299</f>
        <v>1</v>
      </c>
      <c r="DB299" s="0" t="n">
        <v>0</v>
      </c>
    </row>
    <row r="300" customFormat="false" ht="12.75" hidden="false" customHeight="false" outlineLevel="0" collapsed="false">
      <c r="A300" s="0" t="n">
        <f aca="false">ROW(Source!A314)</f>
        <v>314</v>
      </c>
      <c r="B300" s="0" t="n">
        <v>144704575</v>
      </c>
      <c r="C300" s="0" t="n">
        <v>144705726</v>
      </c>
      <c r="D300" s="0" t="n">
        <v>115070876</v>
      </c>
      <c r="E300" s="0" t="n">
        <v>1</v>
      </c>
      <c r="F300" s="0" t="n">
        <v>1</v>
      </c>
      <c r="G300" s="0" t="n">
        <v>1</v>
      </c>
      <c r="H300" s="0" t="n">
        <v>2</v>
      </c>
      <c r="I300" s="0" t="s">
        <v>865</v>
      </c>
      <c r="J300" s="0" t="s">
        <v>866</v>
      </c>
      <c r="K300" s="0" t="s">
        <v>867</v>
      </c>
      <c r="L300" s="0" t="n">
        <v>1368</v>
      </c>
      <c r="N300" s="0" t="n">
        <v>1011</v>
      </c>
      <c r="O300" s="0" t="s">
        <v>590</v>
      </c>
      <c r="P300" s="0" t="s">
        <v>590</v>
      </c>
      <c r="Q300" s="0" t="n">
        <v>1</v>
      </c>
      <c r="W300" s="0" t="n">
        <v>0</v>
      </c>
      <c r="X300" s="0" t="n">
        <v>-1522137766</v>
      </c>
      <c r="Y300" s="0" t="n">
        <v>0.108</v>
      </c>
      <c r="AA300" s="0" t="n">
        <v>0</v>
      </c>
      <c r="AB300" s="0" t="n">
        <v>934.47</v>
      </c>
      <c r="AC300" s="0" t="n">
        <v>13.5</v>
      </c>
      <c r="AD300" s="0" t="n">
        <v>0</v>
      </c>
      <c r="AE300" s="0" t="n">
        <v>0</v>
      </c>
      <c r="AF300" s="0" t="n">
        <v>134.65</v>
      </c>
      <c r="AG300" s="0" t="n">
        <v>13.5</v>
      </c>
      <c r="AH300" s="0" t="n">
        <v>0</v>
      </c>
      <c r="AI300" s="0" t="n">
        <v>1</v>
      </c>
      <c r="AJ300" s="0" t="n">
        <v>6.94</v>
      </c>
      <c r="AK300" s="0" t="n">
        <v>1</v>
      </c>
      <c r="AL300" s="0" t="n">
        <v>1</v>
      </c>
      <c r="AN300" s="0" t="n">
        <v>0</v>
      </c>
      <c r="AO300" s="0" t="n">
        <v>1</v>
      </c>
      <c r="AP300" s="0" t="n">
        <v>1</v>
      </c>
      <c r="AQ300" s="0" t="n">
        <v>0</v>
      </c>
      <c r="AR300" s="0" t="n">
        <v>0</v>
      </c>
      <c r="AT300" s="0" t="n">
        <v>0.09</v>
      </c>
      <c r="AU300" s="0" t="s">
        <v>116</v>
      </c>
      <c r="AV300" s="0" t="n">
        <v>0</v>
      </c>
      <c r="AW300" s="0" t="n">
        <v>2</v>
      </c>
      <c r="AX300" s="0" t="n">
        <v>144705738</v>
      </c>
      <c r="AY300" s="0" t="n">
        <v>1</v>
      </c>
      <c r="AZ300" s="0" t="n">
        <v>0</v>
      </c>
      <c r="BA300" s="0" t="n">
        <v>307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v>0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  <c r="CX300" s="0" t="n">
        <f aca="false">Y300*Source!I314</f>
        <v>0.0864</v>
      </c>
      <c r="CY300" s="0" t="n">
        <f aca="false">AB300</f>
        <v>934.47</v>
      </c>
      <c r="CZ300" s="0" t="n">
        <f aca="false">AF300</f>
        <v>134.65</v>
      </c>
      <c r="DA300" s="0" t="n">
        <f aca="false">AJ300</f>
        <v>6.94</v>
      </c>
      <c r="DB300" s="0" t="n">
        <v>0</v>
      </c>
    </row>
    <row r="301" customFormat="false" ht="12.75" hidden="false" customHeight="false" outlineLevel="0" collapsed="false">
      <c r="A301" s="0" t="n">
        <f aca="false">ROW(Source!A314)</f>
        <v>314</v>
      </c>
      <c r="B301" s="0" t="n">
        <v>144704575</v>
      </c>
      <c r="C301" s="0" t="n">
        <v>144705726</v>
      </c>
      <c r="D301" s="0" t="n">
        <v>115021185</v>
      </c>
      <c r="E301" s="0" t="n">
        <v>1</v>
      </c>
      <c r="F301" s="0" t="n">
        <v>1</v>
      </c>
      <c r="G301" s="0" t="n">
        <v>1</v>
      </c>
      <c r="H301" s="0" t="n">
        <v>2</v>
      </c>
      <c r="I301" s="0" t="s">
        <v>800</v>
      </c>
      <c r="J301" s="0" t="s">
        <v>801</v>
      </c>
      <c r="K301" s="0" t="s">
        <v>802</v>
      </c>
      <c r="L301" s="0" t="n">
        <v>1368</v>
      </c>
      <c r="N301" s="0" t="n">
        <v>1011</v>
      </c>
      <c r="O301" s="0" t="s">
        <v>590</v>
      </c>
      <c r="P301" s="0" t="s">
        <v>590</v>
      </c>
      <c r="Q301" s="0" t="n">
        <v>1</v>
      </c>
      <c r="W301" s="0" t="n">
        <v>0</v>
      </c>
      <c r="X301" s="0" t="n">
        <v>733323170</v>
      </c>
      <c r="Y301" s="0" t="n">
        <v>2.592</v>
      </c>
      <c r="AA301" s="0" t="n">
        <v>0</v>
      </c>
      <c r="AB301" s="0" t="n">
        <v>56.21</v>
      </c>
      <c r="AC301" s="0" t="n">
        <v>0</v>
      </c>
      <c r="AD301" s="0" t="n">
        <v>0</v>
      </c>
      <c r="AE301" s="0" t="n">
        <v>0</v>
      </c>
      <c r="AF301" s="0" t="n">
        <v>8.1</v>
      </c>
      <c r="AG301" s="0" t="n">
        <v>0</v>
      </c>
      <c r="AH301" s="0" t="n">
        <v>0</v>
      </c>
      <c r="AI301" s="0" t="n">
        <v>1</v>
      </c>
      <c r="AJ301" s="0" t="n">
        <v>6.94</v>
      </c>
      <c r="AK301" s="0" t="n">
        <v>1</v>
      </c>
      <c r="AL301" s="0" t="n">
        <v>1</v>
      </c>
      <c r="AN301" s="0" t="n">
        <v>0</v>
      </c>
      <c r="AO301" s="0" t="n">
        <v>1</v>
      </c>
      <c r="AP301" s="0" t="n">
        <v>1</v>
      </c>
      <c r="AQ301" s="0" t="n">
        <v>0</v>
      </c>
      <c r="AR301" s="0" t="n">
        <v>0</v>
      </c>
      <c r="AT301" s="0" t="n">
        <v>2.16</v>
      </c>
      <c r="AU301" s="0" t="s">
        <v>116</v>
      </c>
      <c r="AV301" s="0" t="n">
        <v>0</v>
      </c>
      <c r="AW301" s="0" t="n">
        <v>2</v>
      </c>
      <c r="AX301" s="0" t="n">
        <v>144705739</v>
      </c>
      <c r="AY301" s="0" t="n">
        <v>1</v>
      </c>
      <c r="AZ301" s="0" t="n">
        <v>0</v>
      </c>
      <c r="BA301" s="0" t="n">
        <v>308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  <c r="BI301" s="0" t="n">
        <v>0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  <c r="CX301" s="0" t="n">
        <f aca="false">Y301*Source!I314</f>
        <v>2.0736</v>
      </c>
      <c r="CY301" s="0" t="n">
        <f aca="false">AB301</f>
        <v>56.21</v>
      </c>
      <c r="CZ301" s="0" t="n">
        <f aca="false">AF301</f>
        <v>8.1</v>
      </c>
      <c r="DA301" s="0" t="n">
        <f aca="false">AJ301</f>
        <v>6.94</v>
      </c>
      <c r="DB301" s="0" t="n">
        <v>0</v>
      </c>
    </row>
    <row r="302" customFormat="false" ht="12.75" hidden="false" customHeight="false" outlineLevel="0" collapsed="false">
      <c r="A302" s="0" t="n">
        <f aca="false">ROW(Source!A314)</f>
        <v>314</v>
      </c>
      <c r="B302" s="0" t="n">
        <v>144704575</v>
      </c>
      <c r="C302" s="0" t="n">
        <v>144705726</v>
      </c>
      <c r="D302" s="0" t="n">
        <v>115059168</v>
      </c>
      <c r="E302" s="0" t="n">
        <v>1</v>
      </c>
      <c r="F302" s="0" t="n">
        <v>1</v>
      </c>
      <c r="G302" s="0" t="n">
        <v>1</v>
      </c>
      <c r="H302" s="0" t="n">
        <v>2</v>
      </c>
      <c r="I302" s="0" t="s">
        <v>823</v>
      </c>
      <c r="J302" s="0" t="s">
        <v>824</v>
      </c>
      <c r="K302" s="0" t="s">
        <v>825</v>
      </c>
      <c r="L302" s="0" t="n">
        <v>1368</v>
      </c>
      <c r="N302" s="0" t="n">
        <v>1011</v>
      </c>
      <c r="O302" s="0" t="s">
        <v>590</v>
      </c>
      <c r="P302" s="0" t="s">
        <v>590</v>
      </c>
      <c r="Q302" s="0" t="n">
        <v>1</v>
      </c>
      <c r="W302" s="0" t="n">
        <v>0</v>
      </c>
      <c r="X302" s="0" t="n">
        <v>-1960651831</v>
      </c>
      <c r="Y302" s="0" t="n">
        <v>4.644</v>
      </c>
      <c r="AA302" s="0" t="n">
        <v>0</v>
      </c>
      <c r="AB302" s="0" t="n">
        <v>14.44</v>
      </c>
      <c r="AC302" s="0" t="n">
        <v>0</v>
      </c>
      <c r="AD302" s="0" t="n">
        <v>0</v>
      </c>
      <c r="AE302" s="0" t="n">
        <v>0</v>
      </c>
      <c r="AF302" s="0" t="n">
        <v>2.08</v>
      </c>
      <c r="AG302" s="0" t="n">
        <v>0</v>
      </c>
      <c r="AH302" s="0" t="n">
        <v>0</v>
      </c>
      <c r="AI302" s="0" t="n">
        <v>1</v>
      </c>
      <c r="AJ302" s="0" t="n">
        <v>6.94</v>
      </c>
      <c r="AK302" s="0" t="n">
        <v>1</v>
      </c>
      <c r="AL302" s="0" t="n">
        <v>1</v>
      </c>
      <c r="AN302" s="0" t="n">
        <v>0</v>
      </c>
      <c r="AO302" s="0" t="n">
        <v>1</v>
      </c>
      <c r="AP302" s="0" t="n">
        <v>1</v>
      </c>
      <c r="AQ302" s="0" t="n">
        <v>0</v>
      </c>
      <c r="AR302" s="0" t="n">
        <v>0</v>
      </c>
      <c r="AT302" s="0" t="n">
        <v>3.87</v>
      </c>
      <c r="AU302" s="0" t="s">
        <v>116</v>
      </c>
      <c r="AV302" s="0" t="n">
        <v>0</v>
      </c>
      <c r="AW302" s="0" t="n">
        <v>2</v>
      </c>
      <c r="AX302" s="0" t="n">
        <v>144705740</v>
      </c>
      <c r="AY302" s="0" t="n">
        <v>1</v>
      </c>
      <c r="AZ302" s="0" t="n">
        <v>0</v>
      </c>
      <c r="BA302" s="0" t="n">
        <v>309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0</v>
      </c>
      <c r="BM302" s="0" t="n">
        <v>0</v>
      </c>
      <c r="BN302" s="0" t="n">
        <v>0</v>
      </c>
      <c r="BO302" s="0" t="n">
        <v>0</v>
      </c>
      <c r="BP302" s="0" t="n">
        <v>0</v>
      </c>
      <c r="BQ302" s="0" t="n">
        <v>0</v>
      </c>
      <c r="BR302" s="0" t="n">
        <v>0</v>
      </c>
      <c r="BS302" s="0" t="n">
        <v>0</v>
      </c>
      <c r="BT302" s="0" t="n">
        <v>0</v>
      </c>
      <c r="BU302" s="0" t="n">
        <v>0</v>
      </c>
      <c r="BV302" s="0" t="n">
        <v>0</v>
      </c>
      <c r="BW302" s="0" t="n">
        <v>0</v>
      </c>
      <c r="CX302" s="0" t="n">
        <f aca="false">Y302*Source!I314</f>
        <v>3.7152</v>
      </c>
      <c r="CY302" s="0" t="n">
        <f aca="false">AB302</f>
        <v>14.44</v>
      </c>
      <c r="CZ302" s="0" t="n">
        <f aca="false">AF302</f>
        <v>2.08</v>
      </c>
      <c r="DA302" s="0" t="n">
        <f aca="false">AJ302</f>
        <v>6.94</v>
      </c>
      <c r="DB302" s="0" t="n">
        <v>0</v>
      </c>
    </row>
    <row r="303" customFormat="false" ht="12.75" hidden="false" customHeight="false" outlineLevel="0" collapsed="false">
      <c r="A303" s="0" t="n">
        <f aca="false">ROW(Source!A314)</f>
        <v>314</v>
      </c>
      <c r="B303" s="0" t="n">
        <v>144704575</v>
      </c>
      <c r="C303" s="0" t="n">
        <v>144705726</v>
      </c>
      <c r="D303" s="0" t="n">
        <v>115016508</v>
      </c>
      <c r="E303" s="0" t="n">
        <v>1</v>
      </c>
      <c r="F303" s="0" t="n">
        <v>1</v>
      </c>
      <c r="G303" s="0" t="n">
        <v>1</v>
      </c>
      <c r="H303" s="0" t="n">
        <v>2</v>
      </c>
      <c r="I303" s="0" t="s">
        <v>597</v>
      </c>
      <c r="J303" s="0" t="s">
        <v>598</v>
      </c>
      <c r="K303" s="0" t="s">
        <v>599</v>
      </c>
      <c r="L303" s="0" t="n">
        <v>1368</v>
      </c>
      <c r="N303" s="0" t="n">
        <v>1011</v>
      </c>
      <c r="O303" s="0" t="s">
        <v>590</v>
      </c>
      <c r="P303" s="0" t="s">
        <v>590</v>
      </c>
      <c r="Q303" s="0" t="n">
        <v>1</v>
      </c>
      <c r="W303" s="0" t="n">
        <v>0</v>
      </c>
      <c r="X303" s="0" t="n">
        <v>-365761310</v>
      </c>
      <c r="Y303" s="0" t="n">
        <v>0.108</v>
      </c>
      <c r="AA303" s="0" t="n">
        <v>0</v>
      </c>
      <c r="AB303" s="0" t="n">
        <v>604.96</v>
      </c>
      <c r="AC303" s="0" t="n">
        <v>11.6</v>
      </c>
      <c r="AD303" s="0" t="n">
        <v>0</v>
      </c>
      <c r="AE303" s="0" t="n">
        <v>0</v>
      </c>
      <c r="AF303" s="0" t="n">
        <v>87.17</v>
      </c>
      <c r="AG303" s="0" t="n">
        <v>11.6</v>
      </c>
      <c r="AH303" s="0" t="n">
        <v>0</v>
      </c>
      <c r="AI303" s="0" t="n">
        <v>1</v>
      </c>
      <c r="AJ303" s="0" t="n">
        <v>6.94</v>
      </c>
      <c r="AK303" s="0" t="n">
        <v>1</v>
      </c>
      <c r="AL303" s="0" t="n">
        <v>1</v>
      </c>
      <c r="AN303" s="0" t="n">
        <v>0</v>
      </c>
      <c r="AO303" s="0" t="n">
        <v>1</v>
      </c>
      <c r="AP303" s="0" t="n">
        <v>1</v>
      </c>
      <c r="AQ303" s="0" t="n">
        <v>0</v>
      </c>
      <c r="AR303" s="0" t="n">
        <v>0</v>
      </c>
      <c r="AT303" s="0" t="n">
        <v>0.09</v>
      </c>
      <c r="AU303" s="0" t="s">
        <v>116</v>
      </c>
      <c r="AV303" s="0" t="n">
        <v>0</v>
      </c>
      <c r="AW303" s="0" t="n">
        <v>2</v>
      </c>
      <c r="AX303" s="0" t="n">
        <v>144705741</v>
      </c>
      <c r="AY303" s="0" t="n">
        <v>1</v>
      </c>
      <c r="AZ303" s="0" t="n">
        <v>0</v>
      </c>
      <c r="BA303" s="0" t="n">
        <v>310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0</v>
      </c>
      <c r="BP303" s="0" t="n">
        <v>0</v>
      </c>
      <c r="BQ303" s="0" t="n">
        <v>0</v>
      </c>
      <c r="BR303" s="0" t="n">
        <v>0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  <c r="CX303" s="0" t="n">
        <f aca="false">Y303*Source!I314</f>
        <v>0.0864</v>
      </c>
      <c r="CY303" s="0" t="n">
        <f aca="false">AB303</f>
        <v>604.96</v>
      </c>
      <c r="CZ303" s="0" t="n">
        <f aca="false">AF303</f>
        <v>87.17</v>
      </c>
      <c r="DA303" s="0" t="n">
        <f aca="false">AJ303</f>
        <v>6.94</v>
      </c>
      <c r="DB303" s="0" t="n">
        <v>0</v>
      </c>
    </row>
    <row r="304" customFormat="false" ht="12.75" hidden="false" customHeight="false" outlineLevel="0" collapsed="false">
      <c r="A304" s="0" t="n">
        <f aca="false">ROW(Source!A314)</f>
        <v>314</v>
      </c>
      <c r="B304" s="0" t="n">
        <v>144704575</v>
      </c>
      <c r="C304" s="0" t="n">
        <v>144705726</v>
      </c>
      <c r="D304" s="0" t="n">
        <v>115078454</v>
      </c>
      <c r="E304" s="0" t="n">
        <v>1</v>
      </c>
      <c r="F304" s="0" t="n">
        <v>1</v>
      </c>
      <c r="G304" s="0" t="n">
        <v>1</v>
      </c>
      <c r="H304" s="0" t="n">
        <v>3</v>
      </c>
      <c r="I304" s="0" t="s">
        <v>888</v>
      </c>
      <c r="J304" s="0" t="s">
        <v>889</v>
      </c>
      <c r="K304" s="0" t="s">
        <v>890</v>
      </c>
      <c r="L304" s="0" t="n">
        <v>1346</v>
      </c>
      <c r="N304" s="0" t="n">
        <v>1009</v>
      </c>
      <c r="O304" s="0" t="s">
        <v>218</v>
      </c>
      <c r="P304" s="0" t="s">
        <v>218</v>
      </c>
      <c r="Q304" s="0" t="n">
        <v>1</v>
      </c>
      <c r="W304" s="0" t="n">
        <v>0</v>
      </c>
      <c r="X304" s="0" t="n">
        <v>-1805244997</v>
      </c>
      <c r="Y304" s="0" t="n">
        <v>0.96</v>
      </c>
      <c r="AA304" s="0" t="n">
        <v>73.36</v>
      </c>
      <c r="AB304" s="0" t="n">
        <v>0</v>
      </c>
      <c r="AC304" s="0" t="n">
        <v>0</v>
      </c>
      <c r="AD304" s="0" t="n">
        <v>0</v>
      </c>
      <c r="AE304" s="0" t="n">
        <v>10.57</v>
      </c>
      <c r="AF304" s="0" t="n">
        <v>0</v>
      </c>
      <c r="AG304" s="0" t="n">
        <v>0</v>
      </c>
      <c r="AH304" s="0" t="n">
        <v>0</v>
      </c>
      <c r="AI304" s="0" t="n">
        <v>6.94</v>
      </c>
      <c r="AJ304" s="0" t="n">
        <v>1</v>
      </c>
      <c r="AK304" s="0" t="n">
        <v>1</v>
      </c>
      <c r="AL304" s="0" t="n">
        <v>1</v>
      </c>
      <c r="AN304" s="0" t="n">
        <v>0</v>
      </c>
      <c r="AO304" s="0" t="n">
        <v>1</v>
      </c>
      <c r="AP304" s="0" t="n">
        <v>0</v>
      </c>
      <c r="AQ304" s="0" t="n">
        <v>0</v>
      </c>
      <c r="AR304" s="0" t="n">
        <v>0</v>
      </c>
      <c r="AT304" s="0" t="n">
        <v>0.96</v>
      </c>
      <c r="AV304" s="0" t="n">
        <v>0</v>
      </c>
      <c r="AW304" s="0" t="n">
        <v>2</v>
      </c>
      <c r="AX304" s="0" t="n">
        <v>144705742</v>
      </c>
      <c r="AY304" s="0" t="n">
        <v>1</v>
      </c>
      <c r="AZ304" s="0" t="n">
        <v>0</v>
      </c>
      <c r="BA304" s="0" t="n">
        <v>311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  <c r="BI304" s="0" t="n">
        <v>0</v>
      </c>
      <c r="BJ304" s="0" t="n">
        <v>0</v>
      </c>
      <c r="BK304" s="0" t="n">
        <v>0</v>
      </c>
      <c r="BL304" s="0" t="n">
        <v>0</v>
      </c>
      <c r="BM304" s="0" t="n">
        <v>0</v>
      </c>
      <c r="BN304" s="0" t="n">
        <v>0</v>
      </c>
      <c r="BO304" s="0" t="n">
        <v>0</v>
      </c>
      <c r="BP304" s="0" t="n">
        <v>0</v>
      </c>
      <c r="BQ304" s="0" t="n">
        <v>0</v>
      </c>
      <c r="BR304" s="0" t="n">
        <v>0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  <c r="CX304" s="0" t="n">
        <f aca="false">Y304*Source!I314</f>
        <v>0.768</v>
      </c>
      <c r="CY304" s="0" t="n">
        <f aca="false">AA304</f>
        <v>73.36</v>
      </c>
      <c r="CZ304" s="0" t="n">
        <f aca="false">AE304</f>
        <v>10.57</v>
      </c>
      <c r="DA304" s="0" t="n">
        <f aca="false">AI304</f>
        <v>6.94</v>
      </c>
      <c r="DB304" s="0" t="n">
        <v>0</v>
      </c>
    </row>
    <row r="305" customFormat="false" ht="12.75" hidden="false" customHeight="false" outlineLevel="0" collapsed="false">
      <c r="A305" s="0" t="n">
        <f aca="false">ROW(Source!A314)</f>
        <v>314</v>
      </c>
      <c r="B305" s="0" t="n">
        <v>144704575</v>
      </c>
      <c r="C305" s="0" t="n">
        <v>144705726</v>
      </c>
      <c r="D305" s="0" t="n">
        <v>115112981</v>
      </c>
      <c r="E305" s="0" t="n">
        <v>1</v>
      </c>
      <c r="F305" s="0" t="n">
        <v>1</v>
      </c>
      <c r="G305" s="0" t="n">
        <v>1</v>
      </c>
      <c r="H305" s="0" t="n">
        <v>3</v>
      </c>
      <c r="I305" s="0" t="s">
        <v>891</v>
      </c>
      <c r="J305" s="0" t="s">
        <v>892</v>
      </c>
      <c r="K305" s="0" t="s">
        <v>893</v>
      </c>
      <c r="L305" s="0" t="n">
        <v>1346</v>
      </c>
      <c r="N305" s="0" t="n">
        <v>1009</v>
      </c>
      <c r="O305" s="0" t="s">
        <v>218</v>
      </c>
      <c r="P305" s="0" t="s">
        <v>218</v>
      </c>
      <c r="Q305" s="0" t="n">
        <v>1</v>
      </c>
      <c r="W305" s="0" t="n">
        <v>0</v>
      </c>
      <c r="X305" s="0" t="n">
        <v>-627864358</v>
      </c>
      <c r="Y305" s="0" t="n">
        <v>0.2</v>
      </c>
      <c r="AA305" s="0" t="n">
        <v>179.05</v>
      </c>
      <c r="AB305" s="0" t="n">
        <v>0</v>
      </c>
      <c r="AC305" s="0" t="n">
        <v>0</v>
      </c>
      <c r="AD305" s="0" t="n">
        <v>0</v>
      </c>
      <c r="AE305" s="0" t="n">
        <v>25.8</v>
      </c>
      <c r="AF305" s="0" t="n">
        <v>0</v>
      </c>
      <c r="AG305" s="0" t="n">
        <v>0</v>
      </c>
      <c r="AH305" s="0" t="n">
        <v>0</v>
      </c>
      <c r="AI305" s="0" t="n">
        <v>6.94</v>
      </c>
      <c r="AJ305" s="0" t="n">
        <v>1</v>
      </c>
      <c r="AK305" s="0" t="n">
        <v>1</v>
      </c>
      <c r="AL305" s="0" t="n">
        <v>1</v>
      </c>
      <c r="AN305" s="0" t="n">
        <v>0</v>
      </c>
      <c r="AO305" s="0" t="n">
        <v>1</v>
      </c>
      <c r="AP305" s="0" t="n">
        <v>0</v>
      </c>
      <c r="AQ305" s="0" t="n">
        <v>0</v>
      </c>
      <c r="AR305" s="0" t="n">
        <v>0</v>
      </c>
      <c r="AT305" s="0" t="n">
        <v>0.2</v>
      </c>
      <c r="AV305" s="0" t="n">
        <v>0</v>
      </c>
      <c r="AW305" s="0" t="n">
        <v>2</v>
      </c>
      <c r="AX305" s="0" t="n">
        <v>144705743</v>
      </c>
      <c r="AY305" s="0" t="n">
        <v>1</v>
      </c>
      <c r="AZ305" s="0" t="n">
        <v>0</v>
      </c>
      <c r="BA305" s="0" t="n">
        <v>312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  <c r="BI305" s="0" t="n">
        <v>0</v>
      </c>
      <c r="BJ305" s="0" t="n">
        <v>0</v>
      </c>
      <c r="BK305" s="0" t="n">
        <v>0</v>
      </c>
      <c r="BL305" s="0" t="n">
        <v>0</v>
      </c>
      <c r="BM305" s="0" t="n">
        <v>0</v>
      </c>
      <c r="BN305" s="0" t="n">
        <v>0</v>
      </c>
      <c r="BO305" s="0" t="n">
        <v>0</v>
      </c>
      <c r="BP305" s="0" t="n">
        <v>0</v>
      </c>
      <c r="BQ305" s="0" t="n">
        <v>0</v>
      </c>
      <c r="BR305" s="0" t="n">
        <v>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  <c r="CX305" s="0" t="n">
        <f aca="false">Y305*Source!I314</f>
        <v>0.16</v>
      </c>
      <c r="CY305" s="0" t="n">
        <f aca="false">AA305</f>
        <v>179.05</v>
      </c>
      <c r="CZ305" s="0" t="n">
        <f aca="false">AE305</f>
        <v>25.8</v>
      </c>
      <c r="DA305" s="0" t="n">
        <f aca="false">AI305</f>
        <v>6.94</v>
      </c>
      <c r="DB305" s="0" t="n">
        <v>0</v>
      </c>
    </row>
    <row r="306" customFormat="false" ht="12.75" hidden="false" customHeight="false" outlineLevel="0" collapsed="false">
      <c r="A306" s="0" t="n">
        <f aca="false">ROW(Source!A314)</f>
        <v>314</v>
      </c>
      <c r="B306" s="0" t="n">
        <v>144704575</v>
      </c>
      <c r="C306" s="0" t="n">
        <v>144705726</v>
      </c>
      <c r="D306" s="0" t="n">
        <v>115274035</v>
      </c>
      <c r="E306" s="0" t="n">
        <v>1</v>
      </c>
      <c r="F306" s="0" t="n">
        <v>1</v>
      </c>
      <c r="G306" s="0" t="n">
        <v>1</v>
      </c>
      <c r="H306" s="0" t="n">
        <v>3</v>
      </c>
      <c r="I306" s="0" t="s">
        <v>871</v>
      </c>
      <c r="J306" s="0" t="s">
        <v>872</v>
      </c>
      <c r="K306" s="0" t="s">
        <v>873</v>
      </c>
      <c r="L306" s="0" t="n">
        <v>1374</v>
      </c>
      <c r="N306" s="0" t="n">
        <v>1013</v>
      </c>
      <c r="O306" s="0" t="s">
        <v>874</v>
      </c>
      <c r="P306" s="0" t="s">
        <v>874</v>
      </c>
      <c r="Q306" s="0" t="n">
        <v>1</v>
      </c>
      <c r="W306" s="0" t="n">
        <v>0</v>
      </c>
      <c r="X306" s="0" t="n">
        <v>1223377994</v>
      </c>
      <c r="Y306" s="0" t="n">
        <v>3.58</v>
      </c>
      <c r="AA306" s="0" t="n">
        <v>6.94</v>
      </c>
      <c r="AB306" s="0" t="n">
        <v>0</v>
      </c>
      <c r="AC306" s="0" t="n">
        <v>0</v>
      </c>
      <c r="AD306" s="0" t="n">
        <v>0</v>
      </c>
      <c r="AE306" s="0" t="n">
        <v>1</v>
      </c>
      <c r="AF306" s="0" t="n">
        <v>0</v>
      </c>
      <c r="AG306" s="0" t="n">
        <v>0</v>
      </c>
      <c r="AH306" s="0" t="n">
        <v>0</v>
      </c>
      <c r="AI306" s="0" t="n">
        <v>6.94</v>
      </c>
      <c r="AJ306" s="0" t="n">
        <v>1</v>
      </c>
      <c r="AK306" s="0" t="n">
        <v>1</v>
      </c>
      <c r="AL306" s="0" t="n">
        <v>1</v>
      </c>
      <c r="AN306" s="0" t="n">
        <v>0</v>
      </c>
      <c r="AO306" s="0" t="n">
        <v>1</v>
      </c>
      <c r="AP306" s="0" t="n">
        <v>0</v>
      </c>
      <c r="AQ306" s="0" t="n">
        <v>0</v>
      </c>
      <c r="AR306" s="0" t="n">
        <v>0</v>
      </c>
      <c r="AT306" s="0" t="n">
        <v>3.58</v>
      </c>
      <c r="AV306" s="0" t="n">
        <v>0</v>
      </c>
      <c r="AW306" s="0" t="n">
        <v>2</v>
      </c>
      <c r="AX306" s="0" t="n">
        <v>144705744</v>
      </c>
      <c r="AY306" s="0" t="n">
        <v>1</v>
      </c>
      <c r="AZ306" s="0" t="n">
        <v>0</v>
      </c>
      <c r="BA306" s="0" t="n">
        <v>313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  <c r="CX306" s="0" t="n">
        <f aca="false">Y306*Source!I314</f>
        <v>2.864</v>
      </c>
      <c r="CY306" s="0" t="n">
        <f aca="false">AA306</f>
        <v>6.94</v>
      </c>
      <c r="CZ306" s="0" t="n">
        <f aca="false">AE306</f>
        <v>1</v>
      </c>
      <c r="DA306" s="0" t="n">
        <f aca="false">AI306</f>
        <v>6.94</v>
      </c>
      <c r="DB306" s="0" t="n">
        <v>0</v>
      </c>
    </row>
    <row r="307" customFormat="false" ht="12.75" hidden="false" customHeight="false" outlineLevel="0" collapsed="false">
      <c r="A307" s="0" t="n">
        <f aca="false">ROW(Source!A316)</f>
        <v>316</v>
      </c>
      <c r="B307" s="0" t="n">
        <v>144704575</v>
      </c>
      <c r="C307" s="0" t="n">
        <v>144705746</v>
      </c>
      <c r="D307" s="0" t="n">
        <v>47855723</v>
      </c>
      <c r="E307" s="0" t="n">
        <v>1</v>
      </c>
      <c r="F307" s="0" t="n">
        <v>1</v>
      </c>
      <c r="G307" s="0" t="n">
        <v>1</v>
      </c>
      <c r="H307" s="0" t="n">
        <v>1</v>
      </c>
      <c r="I307" s="0" t="s">
        <v>886</v>
      </c>
      <c r="K307" s="0" t="s">
        <v>887</v>
      </c>
      <c r="L307" s="0" t="n">
        <v>1369</v>
      </c>
      <c r="N307" s="0" t="n">
        <v>1013</v>
      </c>
      <c r="O307" s="0" t="s">
        <v>584</v>
      </c>
      <c r="P307" s="0" t="s">
        <v>584</v>
      </c>
      <c r="Q307" s="0" t="n">
        <v>1</v>
      </c>
      <c r="W307" s="0" t="n">
        <v>0</v>
      </c>
      <c r="X307" s="0" t="n">
        <v>625109291</v>
      </c>
      <c r="Y307" s="0" t="n">
        <v>6.468</v>
      </c>
      <c r="AA307" s="0" t="n">
        <v>0</v>
      </c>
      <c r="AB307" s="0" t="n">
        <v>0</v>
      </c>
      <c r="AC307" s="0" t="n">
        <v>0</v>
      </c>
      <c r="AD307" s="0" t="n">
        <v>65.24</v>
      </c>
      <c r="AE307" s="0" t="n">
        <v>0</v>
      </c>
      <c r="AF307" s="0" t="n">
        <v>0</v>
      </c>
      <c r="AG307" s="0" t="n">
        <v>0</v>
      </c>
      <c r="AH307" s="0" t="n">
        <v>9.4</v>
      </c>
      <c r="AI307" s="0" t="n">
        <v>1</v>
      </c>
      <c r="AJ307" s="0" t="n">
        <v>1</v>
      </c>
      <c r="AK307" s="0" t="n">
        <v>1</v>
      </c>
      <c r="AL307" s="0" t="n">
        <v>6.94</v>
      </c>
      <c r="AN307" s="0" t="n">
        <v>0</v>
      </c>
      <c r="AO307" s="0" t="n">
        <v>1</v>
      </c>
      <c r="AP307" s="0" t="n">
        <v>1</v>
      </c>
      <c r="AQ307" s="0" t="n">
        <v>0</v>
      </c>
      <c r="AR307" s="0" t="n">
        <v>0</v>
      </c>
      <c r="AT307" s="0" t="n">
        <v>5.39</v>
      </c>
      <c r="AU307" s="0" t="s">
        <v>116</v>
      </c>
      <c r="AV307" s="0" t="n">
        <v>1</v>
      </c>
      <c r="AW307" s="0" t="n">
        <v>2</v>
      </c>
      <c r="AX307" s="0" t="n">
        <v>144705757</v>
      </c>
      <c r="AY307" s="0" t="n">
        <v>1</v>
      </c>
      <c r="AZ307" s="0" t="n">
        <v>0</v>
      </c>
      <c r="BA307" s="0" t="n">
        <v>314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  <c r="CX307" s="0" t="n">
        <f aca="false">Y307*Source!I316</f>
        <v>5.1744</v>
      </c>
      <c r="CY307" s="0" t="n">
        <f aca="false">AD307</f>
        <v>65.24</v>
      </c>
      <c r="CZ307" s="0" t="n">
        <f aca="false">AH307</f>
        <v>9.4</v>
      </c>
      <c r="DA307" s="0" t="n">
        <f aca="false">AL307</f>
        <v>6.94</v>
      </c>
      <c r="DB307" s="0" t="n">
        <v>0</v>
      </c>
    </row>
    <row r="308" customFormat="false" ht="12.75" hidden="false" customHeight="false" outlineLevel="0" collapsed="false">
      <c r="A308" s="0" t="n">
        <f aca="false">ROW(Source!A316)</f>
        <v>316</v>
      </c>
      <c r="B308" s="0" t="n">
        <v>144704575</v>
      </c>
      <c r="C308" s="0" t="n">
        <v>144705746</v>
      </c>
      <c r="D308" s="0" t="n">
        <v>121548</v>
      </c>
      <c r="E308" s="0" t="n">
        <v>1</v>
      </c>
      <c r="F308" s="0" t="n">
        <v>1</v>
      </c>
      <c r="G308" s="0" t="n">
        <v>1</v>
      </c>
      <c r="H308" s="0" t="n">
        <v>1</v>
      </c>
      <c r="I308" s="0" t="s">
        <v>47</v>
      </c>
      <c r="K308" s="0" t="s">
        <v>585</v>
      </c>
      <c r="L308" s="0" t="n">
        <v>608254</v>
      </c>
      <c r="N308" s="0" t="n">
        <v>1013</v>
      </c>
      <c r="O308" s="0" t="s">
        <v>586</v>
      </c>
      <c r="P308" s="0" t="s">
        <v>586</v>
      </c>
      <c r="Q308" s="0" t="n">
        <v>1</v>
      </c>
      <c r="W308" s="0" t="n">
        <v>0</v>
      </c>
      <c r="X308" s="0" t="n">
        <v>-185737400</v>
      </c>
      <c r="Y308" s="0" t="n">
        <v>0.024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1</v>
      </c>
      <c r="AJ308" s="0" t="n">
        <v>1</v>
      </c>
      <c r="AK308" s="0" t="n">
        <v>6.94</v>
      </c>
      <c r="AL308" s="0" t="n">
        <v>1</v>
      </c>
      <c r="AN308" s="0" t="n">
        <v>0</v>
      </c>
      <c r="AO308" s="0" t="n">
        <v>1</v>
      </c>
      <c r="AP308" s="0" t="n">
        <v>1</v>
      </c>
      <c r="AQ308" s="0" t="n">
        <v>0</v>
      </c>
      <c r="AR308" s="0" t="n">
        <v>0</v>
      </c>
      <c r="AT308" s="0" t="n">
        <v>0.02</v>
      </c>
      <c r="AU308" s="0" t="s">
        <v>116</v>
      </c>
      <c r="AV308" s="0" t="n">
        <v>2</v>
      </c>
      <c r="AW308" s="0" t="n">
        <v>2</v>
      </c>
      <c r="AX308" s="0" t="n">
        <v>144705758</v>
      </c>
      <c r="AY308" s="0" t="n">
        <v>1</v>
      </c>
      <c r="AZ308" s="0" t="n">
        <v>0</v>
      </c>
      <c r="BA308" s="0" t="n">
        <v>315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  <c r="BI308" s="0" t="n">
        <v>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  <c r="BU308" s="0" t="n">
        <v>0</v>
      </c>
      <c r="BV308" s="0" t="n">
        <v>0</v>
      </c>
      <c r="BW308" s="0" t="n">
        <v>0</v>
      </c>
      <c r="CX308" s="0" t="n">
        <f aca="false">Y308*Source!I316</f>
        <v>0.0192</v>
      </c>
      <c r="CY308" s="0" t="n">
        <f aca="false">AD308</f>
        <v>0</v>
      </c>
      <c r="CZ308" s="0" t="n">
        <f aca="false">AH308</f>
        <v>0</v>
      </c>
      <c r="DA308" s="0" t="n">
        <f aca="false">AL308</f>
        <v>1</v>
      </c>
      <c r="DB308" s="0" t="n">
        <v>0</v>
      </c>
    </row>
    <row r="309" customFormat="false" ht="12.75" hidden="false" customHeight="false" outlineLevel="0" collapsed="false">
      <c r="A309" s="0" t="n">
        <f aca="false">ROW(Source!A316)</f>
        <v>316</v>
      </c>
      <c r="B309" s="0" t="n">
        <v>144704575</v>
      </c>
      <c r="C309" s="0" t="n">
        <v>144705746</v>
      </c>
      <c r="D309" s="0" t="n">
        <v>115070876</v>
      </c>
      <c r="E309" s="0" t="n">
        <v>1</v>
      </c>
      <c r="F309" s="0" t="n">
        <v>1</v>
      </c>
      <c r="G309" s="0" t="n">
        <v>1</v>
      </c>
      <c r="H309" s="0" t="n">
        <v>2</v>
      </c>
      <c r="I309" s="0" t="s">
        <v>865</v>
      </c>
      <c r="J309" s="0" t="s">
        <v>866</v>
      </c>
      <c r="K309" s="0" t="s">
        <v>867</v>
      </c>
      <c r="L309" s="0" t="n">
        <v>1368</v>
      </c>
      <c r="N309" s="0" t="n">
        <v>1011</v>
      </c>
      <c r="O309" s="0" t="s">
        <v>590</v>
      </c>
      <c r="P309" s="0" t="s">
        <v>590</v>
      </c>
      <c r="Q309" s="0" t="n">
        <v>1</v>
      </c>
      <c r="W309" s="0" t="n">
        <v>0</v>
      </c>
      <c r="X309" s="0" t="n">
        <v>-1522137766</v>
      </c>
      <c r="Y309" s="0" t="n">
        <v>0.024</v>
      </c>
      <c r="AA309" s="0" t="n">
        <v>0</v>
      </c>
      <c r="AB309" s="0" t="n">
        <v>934.47</v>
      </c>
      <c r="AC309" s="0" t="n">
        <v>13.5</v>
      </c>
      <c r="AD309" s="0" t="n">
        <v>0</v>
      </c>
      <c r="AE309" s="0" t="n">
        <v>0</v>
      </c>
      <c r="AF309" s="0" t="n">
        <v>134.65</v>
      </c>
      <c r="AG309" s="0" t="n">
        <v>13.5</v>
      </c>
      <c r="AH309" s="0" t="n">
        <v>0</v>
      </c>
      <c r="AI309" s="0" t="n">
        <v>1</v>
      </c>
      <c r="AJ309" s="0" t="n">
        <v>6.94</v>
      </c>
      <c r="AK309" s="0" t="n">
        <v>1</v>
      </c>
      <c r="AL309" s="0" t="n">
        <v>1</v>
      </c>
      <c r="AN309" s="0" t="n">
        <v>0</v>
      </c>
      <c r="AO309" s="0" t="n">
        <v>1</v>
      </c>
      <c r="AP309" s="0" t="n">
        <v>1</v>
      </c>
      <c r="AQ309" s="0" t="n">
        <v>0</v>
      </c>
      <c r="AR309" s="0" t="n">
        <v>0</v>
      </c>
      <c r="AT309" s="0" t="n">
        <v>0.02</v>
      </c>
      <c r="AU309" s="0" t="s">
        <v>116</v>
      </c>
      <c r="AV309" s="0" t="n">
        <v>0</v>
      </c>
      <c r="AW309" s="0" t="n">
        <v>2</v>
      </c>
      <c r="AX309" s="0" t="n">
        <v>144705759</v>
      </c>
      <c r="AY309" s="0" t="n">
        <v>1</v>
      </c>
      <c r="AZ309" s="0" t="n">
        <v>0</v>
      </c>
      <c r="BA309" s="0" t="n">
        <v>316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0</v>
      </c>
      <c r="BT309" s="0" t="n">
        <v>0</v>
      </c>
      <c r="BU309" s="0" t="n">
        <v>0</v>
      </c>
      <c r="BV309" s="0" t="n">
        <v>0</v>
      </c>
      <c r="BW309" s="0" t="n">
        <v>0</v>
      </c>
      <c r="CX309" s="0" t="n">
        <f aca="false">Y309*Source!I316</f>
        <v>0.0192</v>
      </c>
      <c r="CY309" s="0" t="n">
        <f aca="false">AB309</f>
        <v>934.47</v>
      </c>
      <c r="CZ309" s="0" t="n">
        <f aca="false">AF309</f>
        <v>134.65</v>
      </c>
      <c r="DA309" s="0" t="n">
        <f aca="false">AJ309</f>
        <v>6.94</v>
      </c>
      <c r="DB309" s="0" t="n">
        <v>0</v>
      </c>
    </row>
    <row r="310" customFormat="false" ht="12.75" hidden="false" customHeight="false" outlineLevel="0" collapsed="false">
      <c r="A310" s="0" t="n">
        <f aca="false">ROW(Source!A316)</f>
        <v>316</v>
      </c>
      <c r="B310" s="0" t="n">
        <v>144704575</v>
      </c>
      <c r="C310" s="0" t="n">
        <v>144705746</v>
      </c>
      <c r="D310" s="0" t="n">
        <v>115016508</v>
      </c>
      <c r="E310" s="0" t="n">
        <v>1</v>
      </c>
      <c r="F310" s="0" t="n">
        <v>1</v>
      </c>
      <c r="G310" s="0" t="n">
        <v>1</v>
      </c>
      <c r="H310" s="0" t="n">
        <v>2</v>
      </c>
      <c r="I310" s="0" t="s">
        <v>597</v>
      </c>
      <c r="J310" s="0" t="s">
        <v>598</v>
      </c>
      <c r="K310" s="0" t="s">
        <v>599</v>
      </c>
      <c r="L310" s="0" t="n">
        <v>1368</v>
      </c>
      <c r="N310" s="0" t="n">
        <v>1011</v>
      </c>
      <c r="O310" s="0" t="s">
        <v>590</v>
      </c>
      <c r="P310" s="0" t="s">
        <v>590</v>
      </c>
      <c r="Q310" s="0" t="n">
        <v>1</v>
      </c>
      <c r="W310" s="0" t="n">
        <v>0</v>
      </c>
      <c r="X310" s="0" t="n">
        <v>-365761310</v>
      </c>
      <c r="Y310" s="0" t="n">
        <v>0.024</v>
      </c>
      <c r="AA310" s="0" t="n">
        <v>0</v>
      </c>
      <c r="AB310" s="0" t="n">
        <v>604.96</v>
      </c>
      <c r="AC310" s="0" t="n">
        <v>11.6</v>
      </c>
      <c r="AD310" s="0" t="n">
        <v>0</v>
      </c>
      <c r="AE310" s="0" t="n">
        <v>0</v>
      </c>
      <c r="AF310" s="0" t="n">
        <v>87.17</v>
      </c>
      <c r="AG310" s="0" t="n">
        <v>11.6</v>
      </c>
      <c r="AH310" s="0" t="n">
        <v>0</v>
      </c>
      <c r="AI310" s="0" t="n">
        <v>1</v>
      </c>
      <c r="AJ310" s="0" t="n">
        <v>6.94</v>
      </c>
      <c r="AK310" s="0" t="n">
        <v>1</v>
      </c>
      <c r="AL310" s="0" t="n">
        <v>1</v>
      </c>
      <c r="AN310" s="0" t="n">
        <v>0</v>
      </c>
      <c r="AO310" s="0" t="n">
        <v>1</v>
      </c>
      <c r="AP310" s="0" t="n">
        <v>1</v>
      </c>
      <c r="AQ310" s="0" t="n">
        <v>0</v>
      </c>
      <c r="AR310" s="0" t="n">
        <v>0</v>
      </c>
      <c r="AT310" s="0" t="n">
        <v>0.02</v>
      </c>
      <c r="AU310" s="0" t="s">
        <v>116</v>
      </c>
      <c r="AV310" s="0" t="n">
        <v>0</v>
      </c>
      <c r="AW310" s="0" t="n">
        <v>2</v>
      </c>
      <c r="AX310" s="0" t="n">
        <v>144705760</v>
      </c>
      <c r="AY310" s="0" t="n">
        <v>1</v>
      </c>
      <c r="AZ310" s="0" t="n">
        <v>0</v>
      </c>
      <c r="BA310" s="0" t="n">
        <v>317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  <c r="BI310" s="0" t="n">
        <v>0</v>
      </c>
      <c r="BJ310" s="0" t="n">
        <v>0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  <c r="BU310" s="0" t="n">
        <v>0</v>
      </c>
      <c r="BV310" s="0" t="n">
        <v>0</v>
      </c>
      <c r="BW310" s="0" t="n">
        <v>0</v>
      </c>
      <c r="CX310" s="0" t="n">
        <f aca="false">Y310*Source!I316</f>
        <v>0.0192</v>
      </c>
      <c r="CY310" s="0" t="n">
        <f aca="false">AB310</f>
        <v>604.96</v>
      </c>
      <c r="CZ310" s="0" t="n">
        <f aca="false">AF310</f>
        <v>87.17</v>
      </c>
      <c r="DA310" s="0" t="n">
        <f aca="false">AJ310</f>
        <v>6.94</v>
      </c>
      <c r="DB310" s="0" t="n">
        <v>0</v>
      </c>
    </row>
    <row r="311" customFormat="false" ht="12.75" hidden="false" customHeight="false" outlineLevel="0" collapsed="false">
      <c r="A311" s="0" t="n">
        <f aca="false">ROW(Source!A316)</f>
        <v>316</v>
      </c>
      <c r="B311" s="0" t="n">
        <v>144704575</v>
      </c>
      <c r="C311" s="0" t="n">
        <v>144705746</v>
      </c>
      <c r="D311" s="0" t="n">
        <v>115085223</v>
      </c>
      <c r="E311" s="0" t="n">
        <v>1</v>
      </c>
      <c r="F311" s="0" t="n">
        <v>1</v>
      </c>
      <c r="G311" s="0" t="n">
        <v>1</v>
      </c>
      <c r="H311" s="0" t="n">
        <v>3</v>
      </c>
      <c r="I311" s="0" t="s">
        <v>894</v>
      </c>
      <c r="J311" s="0" t="s">
        <v>895</v>
      </c>
      <c r="K311" s="0" t="s">
        <v>896</v>
      </c>
      <c r="L311" s="0" t="n">
        <v>1348</v>
      </c>
      <c r="N311" s="0" t="n">
        <v>1009</v>
      </c>
      <c r="O311" s="0" t="s">
        <v>16</v>
      </c>
      <c r="P311" s="0" t="s">
        <v>16</v>
      </c>
      <c r="Q311" s="0" t="n">
        <v>1000</v>
      </c>
      <c r="W311" s="0" t="n">
        <v>0</v>
      </c>
      <c r="X311" s="0" t="n">
        <v>902378642</v>
      </c>
      <c r="Y311" s="0" t="n">
        <v>0.0006</v>
      </c>
      <c r="AA311" s="0" t="n">
        <v>12630.8</v>
      </c>
      <c r="AB311" s="0" t="n">
        <v>0</v>
      </c>
      <c r="AC311" s="0" t="n">
        <v>0</v>
      </c>
      <c r="AD311" s="0" t="n">
        <v>0</v>
      </c>
      <c r="AE311" s="0" t="n">
        <v>1820</v>
      </c>
      <c r="AF311" s="0" t="n">
        <v>0</v>
      </c>
      <c r="AG311" s="0" t="n">
        <v>0</v>
      </c>
      <c r="AH311" s="0" t="n">
        <v>0</v>
      </c>
      <c r="AI311" s="0" t="n">
        <v>6.94</v>
      </c>
      <c r="AJ311" s="0" t="n">
        <v>1</v>
      </c>
      <c r="AK311" s="0" t="n">
        <v>1</v>
      </c>
      <c r="AL311" s="0" t="n">
        <v>1</v>
      </c>
      <c r="AN311" s="0" t="n">
        <v>0</v>
      </c>
      <c r="AO311" s="0" t="n">
        <v>1</v>
      </c>
      <c r="AP311" s="0" t="n">
        <v>0</v>
      </c>
      <c r="AQ311" s="0" t="n">
        <v>0</v>
      </c>
      <c r="AR311" s="0" t="n">
        <v>0</v>
      </c>
      <c r="AT311" s="0" t="n">
        <v>0.0006</v>
      </c>
      <c r="AV311" s="0" t="n">
        <v>0</v>
      </c>
      <c r="AW311" s="0" t="n">
        <v>2</v>
      </c>
      <c r="AX311" s="0" t="n">
        <v>144705761</v>
      </c>
      <c r="AY311" s="0" t="n">
        <v>1</v>
      </c>
      <c r="AZ311" s="0" t="n">
        <v>0</v>
      </c>
      <c r="BA311" s="0" t="n">
        <v>318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  <c r="BW311" s="0" t="n">
        <v>0</v>
      </c>
      <c r="CX311" s="0" t="n">
        <f aca="false">Y311*Source!I316</f>
        <v>0.00048</v>
      </c>
      <c r="CY311" s="0" t="n">
        <f aca="false">AA311</f>
        <v>12630.8</v>
      </c>
      <c r="CZ311" s="0" t="n">
        <f aca="false">AE311</f>
        <v>1820</v>
      </c>
      <c r="DA311" s="0" t="n">
        <f aca="false">AI311</f>
        <v>6.94</v>
      </c>
      <c r="DB311" s="0" t="n">
        <v>0</v>
      </c>
    </row>
    <row r="312" customFormat="false" ht="12.75" hidden="false" customHeight="false" outlineLevel="0" collapsed="false">
      <c r="A312" s="0" t="n">
        <f aca="false">ROW(Source!A316)</f>
        <v>316</v>
      </c>
      <c r="B312" s="0" t="n">
        <v>144704575</v>
      </c>
      <c r="C312" s="0" t="n">
        <v>144705746</v>
      </c>
      <c r="D312" s="0" t="n">
        <v>115306301</v>
      </c>
      <c r="E312" s="0" t="n">
        <v>1</v>
      </c>
      <c r="F312" s="0" t="n">
        <v>1</v>
      </c>
      <c r="G312" s="0" t="n">
        <v>1</v>
      </c>
      <c r="H312" s="0" t="n">
        <v>3</v>
      </c>
      <c r="I312" s="0" t="s">
        <v>897</v>
      </c>
      <c r="J312" s="0" t="s">
        <v>898</v>
      </c>
      <c r="K312" s="0" t="s">
        <v>899</v>
      </c>
      <c r="L312" s="0" t="n">
        <v>1346</v>
      </c>
      <c r="N312" s="0" t="n">
        <v>1009</v>
      </c>
      <c r="O312" s="0" t="s">
        <v>218</v>
      </c>
      <c r="P312" s="0" t="s">
        <v>218</v>
      </c>
      <c r="Q312" s="0" t="n">
        <v>1</v>
      </c>
      <c r="W312" s="0" t="n">
        <v>0</v>
      </c>
      <c r="X312" s="0" t="n">
        <v>326289475</v>
      </c>
      <c r="Y312" s="0" t="n">
        <v>0.02</v>
      </c>
      <c r="AA312" s="0" t="n">
        <v>198.48</v>
      </c>
      <c r="AB312" s="0" t="n">
        <v>0</v>
      </c>
      <c r="AC312" s="0" t="n">
        <v>0</v>
      </c>
      <c r="AD312" s="0" t="n">
        <v>0</v>
      </c>
      <c r="AE312" s="0" t="n">
        <v>28.6</v>
      </c>
      <c r="AF312" s="0" t="n">
        <v>0</v>
      </c>
      <c r="AG312" s="0" t="n">
        <v>0</v>
      </c>
      <c r="AH312" s="0" t="n">
        <v>0</v>
      </c>
      <c r="AI312" s="0" t="n">
        <v>6.94</v>
      </c>
      <c r="AJ312" s="0" t="n">
        <v>1</v>
      </c>
      <c r="AK312" s="0" t="n">
        <v>1</v>
      </c>
      <c r="AL312" s="0" t="n">
        <v>1</v>
      </c>
      <c r="AN312" s="0" t="n">
        <v>0</v>
      </c>
      <c r="AO312" s="0" t="n">
        <v>1</v>
      </c>
      <c r="AP312" s="0" t="n">
        <v>0</v>
      </c>
      <c r="AQ312" s="0" t="n">
        <v>0</v>
      </c>
      <c r="AR312" s="0" t="n">
        <v>0</v>
      </c>
      <c r="AT312" s="0" t="n">
        <v>0.02</v>
      </c>
      <c r="AV312" s="0" t="n">
        <v>0</v>
      </c>
      <c r="AW312" s="0" t="n">
        <v>2</v>
      </c>
      <c r="AX312" s="0" t="n">
        <v>144705762</v>
      </c>
      <c r="AY312" s="0" t="n">
        <v>1</v>
      </c>
      <c r="AZ312" s="0" t="n">
        <v>0</v>
      </c>
      <c r="BA312" s="0" t="n">
        <v>319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BT312" s="0" t="n">
        <v>0</v>
      </c>
      <c r="BU312" s="0" t="n">
        <v>0</v>
      </c>
      <c r="BV312" s="0" t="n">
        <v>0</v>
      </c>
      <c r="BW312" s="0" t="n">
        <v>0</v>
      </c>
      <c r="CX312" s="0" t="n">
        <f aca="false">Y312*Source!I316</f>
        <v>0.016</v>
      </c>
      <c r="CY312" s="0" t="n">
        <f aca="false">AA312</f>
        <v>198.48</v>
      </c>
      <c r="CZ312" s="0" t="n">
        <f aca="false">AE312</f>
        <v>28.6</v>
      </c>
      <c r="DA312" s="0" t="n">
        <f aca="false">AI312</f>
        <v>6.94</v>
      </c>
      <c r="DB312" s="0" t="n">
        <v>0</v>
      </c>
    </row>
    <row r="313" customFormat="false" ht="12.75" hidden="false" customHeight="false" outlineLevel="0" collapsed="false">
      <c r="A313" s="0" t="n">
        <f aca="false">ROW(Source!A316)</f>
        <v>316</v>
      </c>
      <c r="B313" s="0" t="n">
        <v>144704575</v>
      </c>
      <c r="C313" s="0" t="n">
        <v>144705746</v>
      </c>
      <c r="D313" s="0" t="n">
        <v>115307377</v>
      </c>
      <c r="E313" s="0" t="n">
        <v>1</v>
      </c>
      <c r="F313" s="0" t="n">
        <v>1</v>
      </c>
      <c r="G313" s="0" t="n">
        <v>1</v>
      </c>
      <c r="H313" s="0" t="n">
        <v>3</v>
      </c>
      <c r="I313" s="0" t="s">
        <v>900</v>
      </c>
      <c r="J313" s="0" t="s">
        <v>901</v>
      </c>
      <c r="K313" s="0" t="s">
        <v>902</v>
      </c>
      <c r="L313" s="0" t="n">
        <v>1346</v>
      </c>
      <c r="N313" s="0" t="n">
        <v>1009</v>
      </c>
      <c r="O313" s="0" t="s">
        <v>218</v>
      </c>
      <c r="P313" s="0" t="s">
        <v>218</v>
      </c>
      <c r="Q313" s="0" t="n">
        <v>1</v>
      </c>
      <c r="W313" s="0" t="n">
        <v>0</v>
      </c>
      <c r="X313" s="0" t="n">
        <v>295609945</v>
      </c>
      <c r="Y313" s="0" t="n">
        <v>0.16</v>
      </c>
      <c r="AA313" s="0" t="n">
        <v>210.98</v>
      </c>
      <c r="AB313" s="0" t="n">
        <v>0</v>
      </c>
      <c r="AC313" s="0" t="n">
        <v>0</v>
      </c>
      <c r="AD313" s="0" t="n">
        <v>0</v>
      </c>
      <c r="AE313" s="0" t="n">
        <v>30.4</v>
      </c>
      <c r="AF313" s="0" t="n">
        <v>0</v>
      </c>
      <c r="AG313" s="0" t="n">
        <v>0</v>
      </c>
      <c r="AH313" s="0" t="n">
        <v>0</v>
      </c>
      <c r="AI313" s="0" t="n">
        <v>6.94</v>
      </c>
      <c r="AJ313" s="0" t="n">
        <v>1</v>
      </c>
      <c r="AK313" s="0" t="n">
        <v>1</v>
      </c>
      <c r="AL313" s="0" t="n">
        <v>1</v>
      </c>
      <c r="AN313" s="0" t="n">
        <v>0</v>
      </c>
      <c r="AO313" s="0" t="n">
        <v>1</v>
      </c>
      <c r="AP313" s="0" t="n">
        <v>0</v>
      </c>
      <c r="AQ313" s="0" t="n">
        <v>0</v>
      </c>
      <c r="AR313" s="0" t="n">
        <v>0</v>
      </c>
      <c r="AT313" s="0" t="n">
        <v>0.16</v>
      </c>
      <c r="AV313" s="0" t="n">
        <v>0</v>
      </c>
      <c r="AW313" s="0" t="n">
        <v>2</v>
      </c>
      <c r="AX313" s="0" t="n">
        <v>144705763</v>
      </c>
      <c r="AY313" s="0" t="n">
        <v>1</v>
      </c>
      <c r="AZ313" s="0" t="n">
        <v>0</v>
      </c>
      <c r="BA313" s="0" t="n">
        <v>320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  <c r="CX313" s="0" t="n">
        <f aca="false">Y313*Source!I316</f>
        <v>0.128</v>
      </c>
      <c r="CY313" s="0" t="n">
        <f aca="false">AA313</f>
        <v>210.98</v>
      </c>
      <c r="CZ313" s="0" t="n">
        <f aca="false">AE313</f>
        <v>30.4</v>
      </c>
      <c r="DA313" s="0" t="n">
        <f aca="false">AI313</f>
        <v>6.94</v>
      </c>
      <c r="DB313" s="0" t="n">
        <v>0</v>
      </c>
    </row>
    <row r="314" customFormat="false" ht="12.75" hidden="false" customHeight="false" outlineLevel="0" collapsed="false">
      <c r="A314" s="0" t="n">
        <f aca="false">ROW(Source!A316)</f>
        <v>316</v>
      </c>
      <c r="B314" s="0" t="n">
        <v>144704575</v>
      </c>
      <c r="C314" s="0" t="n">
        <v>144705746</v>
      </c>
      <c r="D314" s="0" t="n">
        <v>115316923</v>
      </c>
      <c r="E314" s="0" t="n">
        <v>1</v>
      </c>
      <c r="F314" s="0" t="n">
        <v>1</v>
      </c>
      <c r="G314" s="0" t="n">
        <v>1</v>
      </c>
      <c r="H314" s="0" t="n">
        <v>3</v>
      </c>
      <c r="I314" s="0" t="s">
        <v>903</v>
      </c>
      <c r="J314" s="0" t="s">
        <v>904</v>
      </c>
      <c r="K314" s="0" t="s">
        <v>905</v>
      </c>
      <c r="L314" s="0" t="n">
        <v>1356</v>
      </c>
      <c r="N314" s="0" t="n">
        <v>1010</v>
      </c>
      <c r="O314" s="0" t="s">
        <v>769</v>
      </c>
      <c r="P314" s="0" t="s">
        <v>769</v>
      </c>
      <c r="Q314" s="0" t="n">
        <v>1000</v>
      </c>
      <c r="W314" s="0" t="n">
        <v>0</v>
      </c>
      <c r="X314" s="0" t="n">
        <v>-2050751217</v>
      </c>
      <c r="Y314" s="0" t="n">
        <v>0.0122</v>
      </c>
      <c r="AA314" s="0" t="n">
        <v>825.86</v>
      </c>
      <c r="AB314" s="0" t="n">
        <v>0</v>
      </c>
      <c r="AC314" s="0" t="n">
        <v>0</v>
      </c>
      <c r="AD314" s="0" t="n">
        <v>0</v>
      </c>
      <c r="AE314" s="0" t="n">
        <v>119</v>
      </c>
      <c r="AF314" s="0" t="n">
        <v>0</v>
      </c>
      <c r="AG314" s="0" t="n">
        <v>0</v>
      </c>
      <c r="AH314" s="0" t="n">
        <v>0</v>
      </c>
      <c r="AI314" s="0" t="n">
        <v>6.94</v>
      </c>
      <c r="AJ314" s="0" t="n">
        <v>1</v>
      </c>
      <c r="AK314" s="0" t="n">
        <v>1</v>
      </c>
      <c r="AL314" s="0" t="n">
        <v>1</v>
      </c>
      <c r="AN314" s="0" t="n">
        <v>0</v>
      </c>
      <c r="AO314" s="0" t="n">
        <v>1</v>
      </c>
      <c r="AP314" s="0" t="n">
        <v>0</v>
      </c>
      <c r="AQ314" s="0" t="n">
        <v>0</v>
      </c>
      <c r="AR314" s="0" t="n">
        <v>0</v>
      </c>
      <c r="AT314" s="0" t="n">
        <v>0.0122</v>
      </c>
      <c r="AV314" s="0" t="n">
        <v>0</v>
      </c>
      <c r="AW314" s="0" t="n">
        <v>2</v>
      </c>
      <c r="AX314" s="0" t="n">
        <v>144705764</v>
      </c>
      <c r="AY314" s="0" t="n">
        <v>1</v>
      </c>
      <c r="AZ314" s="0" t="n">
        <v>0</v>
      </c>
      <c r="BA314" s="0" t="n">
        <v>321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v>0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0</v>
      </c>
      <c r="BR314" s="0" t="n">
        <v>0</v>
      </c>
      <c r="BS314" s="0" t="n">
        <v>0</v>
      </c>
      <c r="BT314" s="0" t="n">
        <v>0</v>
      </c>
      <c r="BU314" s="0" t="n">
        <v>0</v>
      </c>
      <c r="BV314" s="0" t="n">
        <v>0</v>
      </c>
      <c r="BW314" s="0" t="n">
        <v>0</v>
      </c>
      <c r="CX314" s="0" t="n">
        <f aca="false">Y314*Source!I316</f>
        <v>0.00976</v>
      </c>
      <c r="CY314" s="0" t="n">
        <f aca="false">AA314</f>
        <v>825.86</v>
      </c>
      <c r="CZ314" s="0" t="n">
        <f aca="false">AE314</f>
        <v>119</v>
      </c>
      <c r="DA314" s="0" t="n">
        <f aca="false">AI314</f>
        <v>6.94</v>
      </c>
      <c r="DB314" s="0" t="n">
        <v>0</v>
      </c>
    </row>
    <row r="315" customFormat="false" ht="12.75" hidden="false" customHeight="false" outlineLevel="0" collapsed="false">
      <c r="A315" s="0" t="n">
        <f aca="false">ROW(Source!A316)</f>
        <v>316</v>
      </c>
      <c r="B315" s="0" t="n">
        <v>144704575</v>
      </c>
      <c r="C315" s="0" t="n">
        <v>144705746</v>
      </c>
      <c r="D315" s="0" t="n">
        <v>115315849</v>
      </c>
      <c r="E315" s="0" t="n">
        <v>1</v>
      </c>
      <c r="F315" s="0" t="n">
        <v>1</v>
      </c>
      <c r="G315" s="0" t="n">
        <v>1</v>
      </c>
      <c r="H315" s="0" t="n">
        <v>3</v>
      </c>
      <c r="I315" s="0" t="s">
        <v>906</v>
      </c>
      <c r="J315" s="0" t="s">
        <v>907</v>
      </c>
      <c r="K315" s="0" t="s">
        <v>908</v>
      </c>
      <c r="L315" s="0" t="n">
        <v>1355</v>
      </c>
      <c r="N315" s="0" t="n">
        <v>1010</v>
      </c>
      <c r="O315" s="0" t="s">
        <v>60</v>
      </c>
      <c r="P315" s="0" t="s">
        <v>60</v>
      </c>
      <c r="Q315" s="0" t="n">
        <v>100</v>
      </c>
      <c r="W315" s="0" t="n">
        <v>0</v>
      </c>
      <c r="X315" s="0" t="n">
        <v>-2083208844</v>
      </c>
      <c r="Y315" s="0" t="n">
        <v>0.05</v>
      </c>
      <c r="AA315" s="0" t="n">
        <v>763.4</v>
      </c>
      <c r="AB315" s="0" t="n">
        <v>0</v>
      </c>
      <c r="AC315" s="0" t="n">
        <v>0</v>
      </c>
      <c r="AD315" s="0" t="n">
        <v>0</v>
      </c>
      <c r="AE315" s="0" t="n">
        <v>110</v>
      </c>
      <c r="AF315" s="0" t="n">
        <v>0</v>
      </c>
      <c r="AG315" s="0" t="n">
        <v>0</v>
      </c>
      <c r="AH315" s="0" t="n">
        <v>0</v>
      </c>
      <c r="AI315" s="0" t="n">
        <v>6.94</v>
      </c>
      <c r="AJ315" s="0" t="n">
        <v>1</v>
      </c>
      <c r="AK315" s="0" t="n">
        <v>1</v>
      </c>
      <c r="AL315" s="0" t="n">
        <v>1</v>
      </c>
      <c r="AN315" s="0" t="n">
        <v>0</v>
      </c>
      <c r="AO315" s="0" t="n">
        <v>1</v>
      </c>
      <c r="AP315" s="0" t="n">
        <v>0</v>
      </c>
      <c r="AQ315" s="0" t="n">
        <v>0</v>
      </c>
      <c r="AR315" s="0" t="n">
        <v>0</v>
      </c>
      <c r="AT315" s="0" t="n">
        <v>0.05</v>
      </c>
      <c r="AV315" s="0" t="n">
        <v>0</v>
      </c>
      <c r="AW315" s="0" t="n">
        <v>2</v>
      </c>
      <c r="AX315" s="0" t="n">
        <v>144705765</v>
      </c>
      <c r="AY315" s="0" t="n">
        <v>1</v>
      </c>
      <c r="AZ315" s="0" t="n">
        <v>0</v>
      </c>
      <c r="BA315" s="0" t="n">
        <v>322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0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  <c r="CX315" s="0" t="n">
        <f aca="false">Y315*Source!I316</f>
        <v>0.04</v>
      </c>
      <c r="CY315" s="0" t="n">
        <f aca="false">AA315</f>
        <v>763.4</v>
      </c>
      <c r="CZ315" s="0" t="n">
        <f aca="false">AE315</f>
        <v>110</v>
      </c>
      <c r="DA315" s="0" t="n">
        <f aca="false">AI315</f>
        <v>6.94</v>
      </c>
      <c r="DB315" s="0" t="n">
        <v>0</v>
      </c>
    </row>
    <row r="316" customFormat="false" ht="12.75" hidden="false" customHeight="false" outlineLevel="0" collapsed="false">
      <c r="A316" s="0" t="n">
        <f aca="false">ROW(Source!A316)</f>
        <v>316</v>
      </c>
      <c r="B316" s="0" t="n">
        <v>144704575</v>
      </c>
      <c r="C316" s="0" t="n">
        <v>144705746</v>
      </c>
      <c r="D316" s="0" t="n">
        <v>115274035</v>
      </c>
      <c r="E316" s="0" t="n">
        <v>1</v>
      </c>
      <c r="F316" s="0" t="n">
        <v>1</v>
      </c>
      <c r="G316" s="0" t="n">
        <v>1</v>
      </c>
      <c r="H316" s="0" t="n">
        <v>3</v>
      </c>
      <c r="I316" s="0" t="s">
        <v>871</v>
      </c>
      <c r="J316" s="0" t="s">
        <v>872</v>
      </c>
      <c r="K316" s="0" t="s">
        <v>873</v>
      </c>
      <c r="L316" s="0" t="n">
        <v>1374</v>
      </c>
      <c r="N316" s="0" t="n">
        <v>1013</v>
      </c>
      <c r="O316" s="0" t="s">
        <v>874</v>
      </c>
      <c r="P316" s="0" t="s">
        <v>874</v>
      </c>
      <c r="Q316" s="0" t="n">
        <v>1</v>
      </c>
      <c r="W316" s="0" t="n">
        <v>0</v>
      </c>
      <c r="X316" s="0" t="n">
        <v>1223377994</v>
      </c>
      <c r="Y316" s="0" t="n">
        <v>1.01</v>
      </c>
      <c r="AA316" s="0" t="n">
        <v>6.94</v>
      </c>
      <c r="AB316" s="0" t="n">
        <v>0</v>
      </c>
      <c r="AC316" s="0" t="n">
        <v>0</v>
      </c>
      <c r="AD316" s="0" t="n">
        <v>0</v>
      </c>
      <c r="AE316" s="0" t="n">
        <v>1</v>
      </c>
      <c r="AF316" s="0" t="n">
        <v>0</v>
      </c>
      <c r="AG316" s="0" t="n">
        <v>0</v>
      </c>
      <c r="AH316" s="0" t="n">
        <v>0</v>
      </c>
      <c r="AI316" s="0" t="n">
        <v>6.94</v>
      </c>
      <c r="AJ316" s="0" t="n">
        <v>1</v>
      </c>
      <c r="AK316" s="0" t="n">
        <v>1</v>
      </c>
      <c r="AL316" s="0" t="n">
        <v>1</v>
      </c>
      <c r="AN316" s="0" t="n">
        <v>0</v>
      </c>
      <c r="AO316" s="0" t="n">
        <v>1</v>
      </c>
      <c r="AP316" s="0" t="n">
        <v>0</v>
      </c>
      <c r="AQ316" s="0" t="n">
        <v>0</v>
      </c>
      <c r="AR316" s="0" t="n">
        <v>0</v>
      </c>
      <c r="AT316" s="0" t="n">
        <v>1.01</v>
      </c>
      <c r="AV316" s="0" t="n">
        <v>0</v>
      </c>
      <c r="AW316" s="0" t="n">
        <v>2</v>
      </c>
      <c r="AX316" s="0" t="n">
        <v>144705766</v>
      </c>
      <c r="AY316" s="0" t="n">
        <v>1</v>
      </c>
      <c r="AZ316" s="0" t="n">
        <v>0</v>
      </c>
      <c r="BA316" s="0" t="n">
        <v>323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  <c r="BI316" s="0" t="n">
        <v>0</v>
      </c>
      <c r="BJ316" s="0" t="n">
        <v>0</v>
      </c>
      <c r="BK316" s="0" t="n">
        <v>0</v>
      </c>
      <c r="BL316" s="0" t="n">
        <v>0</v>
      </c>
      <c r="BM316" s="0" t="n">
        <v>0</v>
      </c>
      <c r="BN316" s="0" t="n">
        <v>0</v>
      </c>
      <c r="BO316" s="0" t="n">
        <v>0</v>
      </c>
      <c r="BP316" s="0" t="n">
        <v>0</v>
      </c>
      <c r="BQ316" s="0" t="n">
        <v>0</v>
      </c>
      <c r="BR316" s="0" t="n">
        <v>0</v>
      </c>
      <c r="BS316" s="0" t="n">
        <v>0</v>
      </c>
      <c r="BT316" s="0" t="n">
        <v>0</v>
      </c>
      <c r="BU316" s="0" t="n">
        <v>0</v>
      </c>
      <c r="BV316" s="0" t="n">
        <v>0</v>
      </c>
      <c r="BW316" s="0" t="n">
        <v>0</v>
      </c>
      <c r="CX316" s="0" t="n">
        <f aca="false">Y316*Source!I316</f>
        <v>0.808</v>
      </c>
      <c r="CY316" s="0" t="n">
        <f aca="false">AA316</f>
        <v>6.94</v>
      </c>
      <c r="CZ316" s="0" t="n">
        <f aca="false">AE316</f>
        <v>1</v>
      </c>
      <c r="DA316" s="0" t="n">
        <f aca="false">AI316</f>
        <v>6.94</v>
      </c>
      <c r="DB316" s="0" t="n">
        <v>0</v>
      </c>
    </row>
    <row r="317" customFormat="false" ht="12.75" hidden="false" customHeight="false" outlineLevel="0" collapsed="false">
      <c r="A317" s="0" t="n">
        <f aca="false">ROW(Source!A318)</f>
        <v>318</v>
      </c>
      <c r="B317" s="0" t="n">
        <v>144704575</v>
      </c>
      <c r="C317" s="0" t="n">
        <v>144705768</v>
      </c>
      <c r="D317" s="0" t="n">
        <v>47855867</v>
      </c>
      <c r="E317" s="0" t="n">
        <v>1</v>
      </c>
      <c r="F317" s="0" t="n">
        <v>1</v>
      </c>
      <c r="G317" s="0" t="n">
        <v>1</v>
      </c>
      <c r="H317" s="0" t="n">
        <v>1</v>
      </c>
      <c r="I317" s="0" t="s">
        <v>909</v>
      </c>
      <c r="K317" s="0" t="s">
        <v>910</v>
      </c>
      <c r="L317" s="0" t="n">
        <v>1369</v>
      </c>
      <c r="N317" s="0" t="n">
        <v>1013</v>
      </c>
      <c r="O317" s="0" t="s">
        <v>584</v>
      </c>
      <c r="P317" s="0" t="s">
        <v>584</v>
      </c>
      <c r="Q317" s="0" t="n">
        <v>1</v>
      </c>
      <c r="W317" s="0" t="n">
        <v>0</v>
      </c>
      <c r="X317" s="0" t="n">
        <v>-464324786</v>
      </c>
      <c r="Y317" s="0" t="n">
        <v>1.8612</v>
      </c>
      <c r="AA317" s="0" t="n">
        <v>0</v>
      </c>
      <c r="AB317" s="0" t="n">
        <v>0</v>
      </c>
      <c r="AC317" s="0" t="n">
        <v>0</v>
      </c>
      <c r="AD317" s="0" t="n">
        <v>66</v>
      </c>
      <c r="AE317" s="0" t="n">
        <v>0</v>
      </c>
      <c r="AF317" s="0" t="n">
        <v>0</v>
      </c>
      <c r="AG317" s="0" t="n">
        <v>0</v>
      </c>
      <c r="AH317" s="0" t="n">
        <v>9.51</v>
      </c>
      <c r="AI317" s="0" t="n">
        <v>1</v>
      </c>
      <c r="AJ317" s="0" t="n">
        <v>1</v>
      </c>
      <c r="AK317" s="0" t="n">
        <v>1</v>
      </c>
      <c r="AL317" s="0" t="n">
        <v>6.94</v>
      </c>
      <c r="AN317" s="0" t="n">
        <v>0</v>
      </c>
      <c r="AO317" s="0" t="n">
        <v>1</v>
      </c>
      <c r="AP317" s="0" t="n">
        <v>1</v>
      </c>
      <c r="AQ317" s="0" t="n">
        <v>0</v>
      </c>
      <c r="AR317" s="0" t="n">
        <v>0</v>
      </c>
      <c r="AT317" s="0" t="n">
        <v>5.17</v>
      </c>
      <c r="AU317" s="0" t="s">
        <v>436</v>
      </c>
      <c r="AV317" s="0" t="n">
        <v>1</v>
      </c>
      <c r="AW317" s="0" t="n">
        <v>2</v>
      </c>
      <c r="AX317" s="0" t="n">
        <v>144705772</v>
      </c>
      <c r="AY317" s="0" t="n">
        <v>1</v>
      </c>
      <c r="AZ317" s="0" t="n">
        <v>0</v>
      </c>
      <c r="BA317" s="0" t="n">
        <v>324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0</v>
      </c>
      <c r="BN317" s="0" t="n">
        <v>0</v>
      </c>
      <c r="BO317" s="0" t="n">
        <v>0</v>
      </c>
      <c r="BP317" s="0" t="n">
        <v>0</v>
      </c>
      <c r="BQ317" s="0" t="n">
        <v>0</v>
      </c>
      <c r="BR317" s="0" t="n">
        <v>0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  <c r="CX317" s="0" t="n">
        <f aca="false">Y317*Source!I318</f>
        <v>1.8612</v>
      </c>
      <c r="CY317" s="0" t="n">
        <f aca="false">AD317</f>
        <v>66</v>
      </c>
      <c r="CZ317" s="0" t="n">
        <f aca="false">AH317</f>
        <v>9.51</v>
      </c>
      <c r="DA317" s="0" t="n">
        <f aca="false">AL317</f>
        <v>6.94</v>
      </c>
      <c r="DB317" s="0" t="n">
        <v>0</v>
      </c>
    </row>
    <row r="318" customFormat="false" ht="12.75" hidden="false" customHeight="false" outlineLevel="0" collapsed="false">
      <c r="A318" s="0" t="n">
        <f aca="false">ROW(Source!A318)</f>
        <v>318</v>
      </c>
      <c r="B318" s="0" t="n">
        <v>144704575</v>
      </c>
      <c r="C318" s="0" t="n">
        <v>144705768</v>
      </c>
      <c r="D318" s="0" t="n">
        <v>115021185</v>
      </c>
      <c r="E318" s="0" t="n">
        <v>1</v>
      </c>
      <c r="F318" s="0" t="n">
        <v>1</v>
      </c>
      <c r="G318" s="0" t="n">
        <v>1</v>
      </c>
      <c r="H318" s="0" t="n">
        <v>2</v>
      </c>
      <c r="I318" s="0" t="s">
        <v>800</v>
      </c>
      <c r="J318" s="0" t="s">
        <v>801</v>
      </c>
      <c r="K318" s="0" t="s">
        <v>802</v>
      </c>
      <c r="L318" s="0" t="n">
        <v>1368</v>
      </c>
      <c r="N318" s="0" t="n">
        <v>1011</v>
      </c>
      <c r="O318" s="0" t="s">
        <v>590</v>
      </c>
      <c r="P318" s="0" t="s">
        <v>590</v>
      </c>
      <c r="Q318" s="0" t="n">
        <v>1</v>
      </c>
      <c r="W318" s="0" t="n">
        <v>0</v>
      </c>
      <c r="X318" s="0" t="n">
        <v>733323170</v>
      </c>
      <c r="Y318" s="0" t="n">
        <v>0.1188</v>
      </c>
      <c r="AA318" s="0" t="n">
        <v>0</v>
      </c>
      <c r="AB318" s="0" t="n">
        <v>56.21</v>
      </c>
      <c r="AC318" s="0" t="n">
        <v>0</v>
      </c>
      <c r="AD318" s="0" t="n">
        <v>0</v>
      </c>
      <c r="AE318" s="0" t="n">
        <v>0</v>
      </c>
      <c r="AF318" s="0" t="n">
        <v>8.1</v>
      </c>
      <c r="AG318" s="0" t="n">
        <v>0</v>
      </c>
      <c r="AH318" s="0" t="n">
        <v>0</v>
      </c>
      <c r="AI318" s="0" t="n">
        <v>1</v>
      </c>
      <c r="AJ318" s="0" t="n">
        <v>6.94</v>
      </c>
      <c r="AK318" s="0" t="n">
        <v>1</v>
      </c>
      <c r="AL318" s="0" t="n">
        <v>1</v>
      </c>
      <c r="AN318" s="0" t="n">
        <v>0</v>
      </c>
      <c r="AO318" s="0" t="n">
        <v>1</v>
      </c>
      <c r="AP318" s="0" t="n">
        <v>1</v>
      </c>
      <c r="AQ318" s="0" t="n">
        <v>0</v>
      </c>
      <c r="AR318" s="0" t="n">
        <v>0</v>
      </c>
      <c r="AT318" s="0" t="n">
        <v>0.33</v>
      </c>
      <c r="AU318" s="0" t="s">
        <v>436</v>
      </c>
      <c r="AV318" s="0" t="n">
        <v>0</v>
      </c>
      <c r="AW318" s="0" t="n">
        <v>2</v>
      </c>
      <c r="AX318" s="0" t="n">
        <v>144705773</v>
      </c>
      <c r="AY318" s="0" t="n">
        <v>1</v>
      </c>
      <c r="AZ318" s="0" t="n">
        <v>0</v>
      </c>
      <c r="BA318" s="0" t="n">
        <v>325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  <c r="BM318" s="0" t="n">
        <v>0</v>
      </c>
      <c r="BN318" s="0" t="n">
        <v>0</v>
      </c>
      <c r="BO318" s="0" t="n">
        <v>0</v>
      </c>
      <c r="BP318" s="0" t="n">
        <v>0</v>
      </c>
      <c r="BQ318" s="0" t="n">
        <v>0</v>
      </c>
      <c r="BR318" s="0" t="n">
        <v>0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  <c r="CX318" s="0" t="n">
        <f aca="false">Y318*Source!I318</f>
        <v>0.1188</v>
      </c>
      <c r="CY318" s="0" t="n">
        <f aca="false">AB318</f>
        <v>56.21</v>
      </c>
      <c r="CZ318" s="0" t="n">
        <f aca="false">AF318</f>
        <v>8.1</v>
      </c>
      <c r="DA318" s="0" t="n">
        <f aca="false">AJ318</f>
        <v>6.94</v>
      </c>
      <c r="DB318" s="0" t="n">
        <v>0</v>
      </c>
    </row>
    <row r="319" customFormat="false" ht="12.75" hidden="false" customHeight="false" outlineLevel="0" collapsed="false">
      <c r="A319" s="0" t="n">
        <f aca="false">ROW(Source!A318)</f>
        <v>318</v>
      </c>
      <c r="B319" s="0" t="n">
        <v>144704575</v>
      </c>
      <c r="C319" s="0" t="n">
        <v>144705768</v>
      </c>
      <c r="D319" s="0" t="n">
        <v>115035984</v>
      </c>
      <c r="E319" s="0" t="n">
        <v>1</v>
      </c>
      <c r="F319" s="0" t="n">
        <v>1</v>
      </c>
      <c r="G319" s="0" t="n">
        <v>1</v>
      </c>
      <c r="H319" s="0" t="n">
        <v>2</v>
      </c>
      <c r="I319" s="0" t="s">
        <v>594</v>
      </c>
      <c r="J319" s="0" t="s">
        <v>595</v>
      </c>
      <c r="K319" s="0" t="s">
        <v>596</v>
      </c>
      <c r="L319" s="0" t="n">
        <v>1368</v>
      </c>
      <c r="N319" s="0" t="n">
        <v>1011</v>
      </c>
      <c r="O319" s="0" t="s">
        <v>590</v>
      </c>
      <c r="P319" s="0" t="s">
        <v>590</v>
      </c>
      <c r="Q319" s="0" t="n">
        <v>1</v>
      </c>
      <c r="W319" s="0" t="n">
        <v>0</v>
      </c>
      <c r="X319" s="0" t="n">
        <v>-766305843</v>
      </c>
      <c r="Y319" s="0" t="n">
        <v>0.0144</v>
      </c>
      <c r="AA319" s="0" t="n">
        <v>0</v>
      </c>
      <c r="AB319" s="0" t="n">
        <v>13.53</v>
      </c>
      <c r="AC319" s="0" t="n">
        <v>0</v>
      </c>
      <c r="AD319" s="0" t="n">
        <v>0</v>
      </c>
      <c r="AE319" s="0" t="n">
        <v>0</v>
      </c>
      <c r="AF319" s="0" t="n">
        <v>1.95</v>
      </c>
      <c r="AG319" s="0" t="n">
        <v>0</v>
      </c>
      <c r="AH319" s="0" t="n">
        <v>0</v>
      </c>
      <c r="AI319" s="0" t="n">
        <v>1</v>
      </c>
      <c r="AJ319" s="0" t="n">
        <v>6.94</v>
      </c>
      <c r="AK319" s="0" t="n">
        <v>1</v>
      </c>
      <c r="AL319" s="0" t="n">
        <v>1</v>
      </c>
      <c r="AN319" s="0" t="n">
        <v>0</v>
      </c>
      <c r="AO319" s="0" t="n">
        <v>1</v>
      </c>
      <c r="AP319" s="0" t="n">
        <v>1</v>
      </c>
      <c r="AQ319" s="0" t="n">
        <v>0</v>
      </c>
      <c r="AR319" s="0" t="n">
        <v>0</v>
      </c>
      <c r="AT319" s="0" t="n">
        <v>0.04</v>
      </c>
      <c r="AU319" s="0" t="s">
        <v>436</v>
      </c>
      <c r="AV319" s="0" t="n">
        <v>0</v>
      </c>
      <c r="AW319" s="0" t="n">
        <v>2</v>
      </c>
      <c r="AX319" s="0" t="n">
        <v>144705774</v>
      </c>
      <c r="AY319" s="0" t="n">
        <v>1</v>
      </c>
      <c r="AZ319" s="0" t="n">
        <v>0</v>
      </c>
      <c r="BA319" s="0" t="n">
        <v>326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BT319" s="0" t="n">
        <v>0</v>
      </c>
      <c r="BU319" s="0" t="n">
        <v>0</v>
      </c>
      <c r="BV319" s="0" t="n">
        <v>0</v>
      </c>
      <c r="BW319" s="0" t="n">
        <v>0</v>
      </c>
      <c r="CX319" s="0" t="n">
        <f aca="false">Y319*Source!I318</f>
        <v>0.0144</v>
      </c>
      <c r="CY319" s="0" t="n">
        <f aca="false">AB319</f>
        <v>13.53</v>
      </c>
      <c r="CZ319" s="0" t="n">
        <f aca="false">AF319</f>
        <v>1.95</v>
      </c>
      <c r="DA319" s="0" t="n">
        <f aca="false">AJ319</f>
        <v>6.94</v>
      </c>
      <c r="DB319" s="0" t="n">
        <v>0</v>
      </c>
    </row>
    <row r="320" customFormat="false" ht="12.75" hidden="false" customHeight="false" outlineLevel="0" collapsed="false">
      <c r="A320" s="0" t="n">
        <f aca="false">ROW(Source!A319)</f>
        <v>319</v>
      </c>
      <c r="B320" s="0" t="n">
        <v>144704575</v>
      </c>
      <c r="C320" s="0" t="n">
        <v>144705788</v>
      </c>
      <c r="D320" s="0" t="n">
        <v>47855867</v>
      </c>
      <c r="E320" s="0" t="n">
        <v>1</v>
      </c>
      <c r="F320" s="0" t="n">
        <v>1</v>
      </c>
      <c r="G320" s="0" t="n">
        <v>1</v>
      </c>
      <c r="H320" s="0" t="n">
        <v>1</v>
      </c>
      <c r="I320" s="0" t="s">
        <v>909</v>
      </c>
      <c r="K320" s="0" t="s">
        <v>910</v>
      </c>
      <c r="L320" s="0" t="n">
        <v>1369</v>
      </c>
      <c r="N320" s="0" t="n">
        <v>1013</v>
      </c>
      <c r="O320" s="0" t="s">
        <v>584</v>
      </c>
      <c r="P320" s="0" t="s">
        <v>584</v>
      </c>
      <c r="Q320" s="0" t="n">
        <v>1</v>
      </c>
      <c r="W320" s="0" t="n">
        <v>0</v>
      </c>
      <c r="X320" s="0" t="n">
        <v>-464324786</v>
      </c>
      <c r="Y320" s="0" t="n">
        <v>6.204</v>
      </c>
      <c r="AA320" s="0" t="n">
        <v>0</v>
      </c>
      <c r="AB320" s="0" t="n">
        <v>0</v>
      </c>
      <c r="AC320" s="0" t="n">
        <v>0</v>
      </c>
      <c r="AD320" s="0" t="n">
        <v>66</v>
      </c>
      <c r="AE320" s="0" t="n">
        <v>0</v>
      </c>
      <c r="AF320" s="0" t="n">
        <v>0</v>
      </c>
      <c r="AG320" s="0" t="n">
        <v>0</v>
      </c>
      <c r="AH320" s="0" t="n">
        <v>9.51</v>
      </c>
      <c r="AI320" s="0" t="n">
        <v>1</v>
      </c>
      <c r="AJ320" s="0" t="n">
        <v>1</v>
      </c>
      <c r="AK320" s="0" t="n">
        <v>1</v>
      </c>
      <c r="AL320" s="0" t="n">
        <v>6.94</v>
      </c>
      <c r="AN320" s="0" t="n">
        <v>0</v>
      </c>
      <c r="AO320" s="0" t="n">
        <v>1</v>
      </c>
      <c r="AP320" s="0" t="n">
        <v>1</v>
      </c>
      <c r="AQ320" s="0" t="n">
        <v>0</v>
      </c>
      <c r="AR320" s="0" t="n">
        <v>0</v>
      </c>
      <c r="AT320" s="0" t="n">
        <v>5.17</v>
      </c>
      <c r="AU320" s="0" t="s">
        <v>116</v>
      </c>
      <c r="AV320" s="0" t="n">
        <v>1</v>
      </c>
      <c r="AW320" s="0" t="n">
        <v>2</v>
      </c>
      <c r="AX320" s="0" t="n">
        <v>144705805</v>
      </c>
      <c r="AY320" s="0" t="n">
        <v>1</v>
      </c>
      <c r="AZ320" s="0" t="n">
        <v>0</v>
      </c>
      <c r="BA320" s="0" t="n">
        <v>340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0" t="n">
        <v>0</v>
      </c>
      <c r="BS320" s="0" t="n">
        <v>0</v>
      </c>
      <c r="BT320" s="0" t="n">
        <v>0</v>
      </c>
      <c r="BU320" s="0" t="n">
        <v>0</v>
      </c>
      <c r="BV320" s="0" t="n">
        <v>0</v>
      </c>
      <c r="BW320" s="0" t="n">
        <v>0</v>
      </c>
      <c r="CX320" s="0" t="n">
        <f aca="false">Y320*Source!I319</f>
        <v>6.204</v>
      </c>
      <c r="CY320" s="0" t="n">
        <f aca="false">AD320</f>
        <v>66</v>
      </c>
      <c r="CZ320" s="0" t="n">
        <f aca="false">AH320</f>
        <v>9.51</v>
      </c>
      <c r="DA320" s="0" t="n">
        <f aca="false">AL320</f>
        <v>6.94</v>
      </c>
      <c r="DB320" s="0" t="n">
        <v>0</v>
      </c>
    </row>
    <row r="321" customFormat="false" ht="12.75" hidden="false" customHeight="false" outlineLevel="0" collapsed="false">
      <c r="A321" s="0" t="n">
        <f aca="false">ROW(Source!A319)</f>
        <v>319</v>
      </c>
      <c r="B321" s="0" t="n">
        <v>144704575</v>
      </c>
      <c r="C321" s="0" t="n">
        <v>144705788</v>
      </c>
      <c r="D321" s="0" t="n">
        <v>115021185</v>
      </c>
      <c r="E321" s="0" t="n">
        <v>1</v>
      </c>
      <c r="F321" s="0" t="n">
        <v>1</v>
      </c>
      <c r="G321" s="0" t="n">
        <v>1</v>
      </c>
      <c r="H321" s="0" t="n">
        <v>2</v>
      </c>
      <c r="I321" s="0" t="s">
        <v>800</v>
      </c>
      <c r="J321" s="0" t="s">
        <v>801</v>
      </c>
      <c r="K321" s="0" t="s">
        <v>802</v>
      </c>
      <c r="L321" s="0" t="n">
        <v>1368</v>
      </c>
      <c r="N321" s="0" t="n">
        <v>1011</v>
      </c>
      <c r="O321" s="0" t="s">
        <v>590</v>
      </c>
      <c r="P321" s="0" t="s">
        <v>590</v>
      </c>
      <c r="Q321" s="0" t="n">
        <v>1</v>
      </c>
      <c r="W321" s="0" t="n">
        <v>0</v>
      </c>
      <c r="X321" s="0" t="n">
        <v>733323170</v>
      </c>
      <c r="Y321" s="0" t="n">
        <v>0.396</v>
      </c>
      <c r="AA321" s="0" t="n">
        <v>0</v>
      </c>
      <c r="AB321" s="0" t="n">
        <v>56.21</v>
      </c>
      <c r="AC321" s="0" t="n">
        <v>0</v>
      </c>
      <c r="AD321" s="0" t="n">
        <v>0</v>
      </c>
      <c r="AE321" s="0" t="n">
        <v>0</v>
      </c>
      <c r="AF321" s="0" t="n">
        <v>8.1</v>
      </c>
      <c r="AG321" s="0" t="n">
        <v>0</v>
      </c>
      <c r="AH321" s="0" t="n">
        <v>0</v>
      </c>
      <c r="AI321" s="0" t="n">
        <v>1</v>
      </c>
      <c r="AJ321" s="0" t="n">
        <v>6.94</v>
      </c>
      <c r="AK321" s="0" t="n">
        <v>1</v>
      </c>
      <c r="AL321" s="0" t="n">
        <v>1</v>
      </c>
      <c r="AN321" s="0" t="n">
        <v>0</v>
      </c>
      <c r="AO321" s="0" t="n">
        <v>1</v>
      </c>
      <c r="AP321" s="0" t="n">
        <v>1</v>
      </c>
      <c r="AQ321" s="0" t="n">
        <v>0</v>
      </c>
      <c r="AR321" s="0" t="n">
        <v>0</v>
      </c>
      <c r="AT321" s="0" t="n">
        <v>0.33</v>
      </c>
      <c r="AU321" s="0" t="s">
        <v>116</v>
      </c>
      <c r="AV321" s="0" t="n">
        <v>0</v>
      </c>
      <c r="AW321" s="0" t="n">
        <v>2</v>
      </c>
      <c r="AX321" s="0" t="n">
        <v>144705806</v>
      </c>
      <c r="AY321" s="0" t="n">
        <v>1</v>
      </c>
      <c r="AZ321" s="0" t="n">
        <v>0</v>
      </c>
      <c r="BA321" s="0" t="n">
        <v>341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BT321" s="0" t="n">
        <v>0</v>
      </c>
      <c r="BU321" s="0" t="n">
        <v>0</v>
      </c>
      <c r="BV321" s="0" t="n">
        <v>0</v>
      </c>
      <c r="BW321" s="0" t="n">
        <v>0</v>
      </c>
      <c r="CX321" s="0" t="n">
        <f aca="false">Y321*Source!I319</f>
        <v>0.396</v>
      </c>
      <c r="CY321" s="0" t="n">
        <f aca="false">AB321</f>
        <v>56.21</v>
      </c>
      <c r="CZ321" s="0" t="n">
        <f aca="false">AF321</f>
        <v>8.1</v>
      </c>
      <c r="DA321" s="0" t="n">
        <f aca="false">AJ321</f>
        <v>6.94</v>
      </c>
      <c r="DB321" s="0" t="n">
        <v>0</v>
      </c>
    </row>
    <row r="322" customFormat="false" ht="12.75" hidden="false" customHeight="false" outlineLevel="0" collapsed="false">
      <c r="A322" s="0" t="n">
        <f aca="false">ROW(Source!A319)</f>
        <v>319</v>
      </c>
      <c r="B322" s="0" t="n">
        <v>144704575</v>
      </c>
      <c r="C322" s="0" t="n">
        <v>144705788</v>
      </c>
      <c r="D322" s="0" t="n">
        <v>115035984</v>
      </c>
      <c r="E322" s="0" t="n">
        <v>1</v>
      </c>
      <c r="F322" s="0" t="n">
        <v>1</v>
      </c>
      <c r="G322" s="0" t="n">
        <v>1</v>
      </c>
      <c r="H322" s="0" t="n">
        <v>2</v>
      </c>
      <c r="I322" s="0" t="s">
        <v>594</v>
      </c>
      <c r="J322" s="0" t="s">
        <v>595</v>
      </c>
      <c r="K322" s="0" t="s">
        <v>596</v>
      </c>
      <c r="L322" s="0" t="n">
        <v>1368</v>
      </c>
      <c r="N322" s="0" t="n">
        <v>1011</v>
      </c>
      <c r="O322" s="0" t="s">
        <v>590</v>
      </c>
      <c r="P322" s="0" t="s">
        <v>590</v>
      </c>
      <c r="Q322" s="0" t="n">
        <v>1</v>
      </c>
      <c r="W322" s="0" t="n">
        <v>0</v>
      </c>
      <c r="X322" s="0" t="n">
        <v>-766305843</v>
      </c>
      <c r="Y322" s="0" t="n">
        <v>0.048</v>
      </c>
      <c r="AA322" s="0" t="n">
        <v>0</v>
      </c>
      <c r="AB322" s="0" t="n">
        <v>13.53</v>
      </c>
      <c r="AC322" s="0" t="n">
        <v>0</v>
      </c>
      <c r="AD322" s="0" t="n">
        <v>0</v>
      </c>
      <c r="AE322" s="0" t="n">
        <v>0</v>
      </c>
      <c r="AF322" s="0" t="n">
        <v>1.95</v>
      </c>
      <c r="AG322" s="0" t="n">
        <v>0</v>
      </c>
      <c r="AH322" s="0" t="n">
        <v>0</v>
      </c>
      <c r="AI322" s="0" t="n">
        <v>1</v>
      </c>
      <c r="AJ322" s="0" t="n">
        <v>6.94</v>
      </c>
      <c r="AK322" s="0" t="n">
        <v>1</v>
      </c>
      <c r="AL322" s="0" t="n">
        <v>1</v>
      </c>
      <c r="AN322" s="0" t="n">
        <v>0</v>
      </c>
      <c r="AO322" s="0" t="n">
        <v>1</v>
      </c>
      <c r="AP322" s="0" t="n">
        <v>1</v>
      </c>
      <c r="AQ322" s="0" t="n">
        <v>0</v>
      </c>
      <c r="AR322" s="0" t="n">
        <v>0</v>
      </c>
      <c r="AT322" s="0" t="n">
        <v>0.04</v>
      </c>
      <c r="AU322" s="0" t="s">
        <v>116</v>
      </c>
      <c r="AV322" s="0" t="n">
        <v>0</v>
      </c>
      <c r="AW322" s="0" t="n">
        <v>2</v>
      </c>
      <c r="AX322" s="0" t="n">
        <v>144705807</v>
      </c>
      <c r="AY322" s="0" t="n">
        <v>1</v>
      </c>
      <c r="AZ322" s="0" t="n">
        <v>0</v>
      </c>
      <c r="BA322" s="0" t="n">
        <v>342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  <c r="BI322" s="0" t="n">
        <v>0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0" t="n">
        <v>0</v>
      </c>
      <c r="BU322" s="0" t="n">
        <v>0</v>
      </c>
      <c r="BV322" s="0" t="n">
        <v>0</v>
      </c>
      <c r="BW322" s="0" t="n">
        <v>0</v>
      </c>
      <c r="CX322" s="0" t="n">
        <f aca="false">Y322*Source!I319</f>
        <v>0.048</v>
      </c>
      <c r="CY322" s="0" t="n">
        <f aca="false">AB322</f>
        <v>13.53</v>
      </c>
      <c r="CZ322" s="0" t="n">
        <f aca="false">AF322</f>
        <v>1.95</v>
      </c>
      <c r="DA322" s="0" t="n">
        <f aca="false">AJ322</f>
        <v>6.94</v>
      </c>
      <c r="DB322" s="0" t="n">
        <v>0</v>
      </c>
    </row>
    <row r="323" customFormat="false" ht="12.75" hidden="false" customHeight="false" outlineLevel="0" collapsed="false">
      <c r="A323" s="0" t="n">
        <f aca="false">ROW(Source!A319)</f>
        <v>319</v>
      </c>
      <c r="B323" s="0" t="n">
        <v>144704575</v>
      </c>
      <c r="C323" s="0" t="n">
        <v>144705788</v>
      </c>
      <c r="D323" s="0" t="n">
        <v>115113369</v>
      </c>
      <c r="E323" s="0" t="n">
        <v>1</v>
      </c>
      <c r="F323" s="0" t="n">
        <v>1</v>
      </c>
      <c r="G323" s="0" t="n">
        <v>1</v>
      </c>
      <c r="H323" s="0" t="n">
        <v>3</v>
      </c>
      <c r="I323" s="0" t="s">
        <v>911</v>
      </c>
      <c r="J323" s="0" t="s">
        <v>912</v>
      </c>
      <c r="K323" s="0" t="s">
        <v>913</v>
      </c>
      <c r="L323" s="0" t="n">
        <v>1346</v>
      </c>
      <c r="N323" s="0" t="n">
        <v>1009</v>
      </c>
      <c r="O323" s="0" t="s">
        <v>218</v>
      </c>
      <c r="P323" s="0" t="s">
        <v>218</v>
      </c>
      <c r="Q323" s="0" t="n">
        <v>1</v>
      </c>
      <c r="W323" s="0" t="n">
        <v>0</v>
      </c>
      <c r="X323" s="0" t="n">
        <v>-1684218951</v>
      </c>
      <c r="Y323" s="0" t="n">
        <v>0.04</v>
      </c>
      <c r="AA323" s="0" t="n">
        <v>247.27</v>
      </c>
      <c r="AB323" s="0" t="n">
        <v>0</v>
      </c>
      <c r="AC323" s="0" t="n">
        <v>0</v>
      </c>
      <c r="AD323" s="0" t="n">
        <v>0</v>
      </c>
      <c r="AE323" s="0" t="n">
        <v>35.63</v>
      </c>
      <c r="AF323" s="0" t="n">
        <v>0</v>
      </c>
      <c r="AG323" s="0" t="n">
        <v>0</v>
      </c>
      <c r="AH323" s="0" t="n">
        <v>0</v>
      </c>
      <c r="AI323" s="0" t="n">
        <v>6.94</v>
      </c>
      <c r="AJ323" s="0" t="n">
        <v>1</v>
      </c>
      <c r="AK323" s="0" t="n">
        <v>1</v>
      </c>
      <c r="AL323" s="0" t="n">
        <v>1</v>
      </c>
      <c r="AN323" s="0" t="n">
        <v>0</v>
      </c>
      <c r="AO323" s="0" t="n">
        <v>1</v>
      </c>
      <c r="AP323" s="0" t="n">
        <v>0</v>
      </c>
      <c r="AQ323" s="0" t="n">
        <v>0</v>
      </c>
      <c r="AR323" s="0" t="n">
        <v>0</v>
      </c>
      <c r="AT323" s="0" t="n">
        <v>0.04</v>
      </c>
      <c r="AV323" s="0" t="n">
        <v>0</v>
      </c>
      <c r="AW323" s="0" t="n">
        <v>2</v>
      </c>
      <c r="AX323" s="0" t="n">
        <v>144705808</v>
      </c>
      <c r="AY323" s="0" t="n">
        <v>1</v>
      </c>
      <c r="AZ323" s="0" t="n">
        <v>0</v>
      </c>
      <c r="BA323" s="0" t="n">
        <v>343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  <c r="BI323" s="0" t="n">
        <v>0</v>
      </c>
      <c r="BJ323" s="0" t="n">
        <v>0</v>
      </c>
      <c r="BK323" s="0" t="n">
        <v>0</v>
      </c>
      <c r="BL323" s="0" t="n">
        <v>0</v>
      </c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BT323" s="0" t="n">
        <v>0</v>
      </c>
      <c r="BU323" s="0" t="n">
        <v>0</v>
      </c>
      <c r="BV323" s="0" t="n">
        <v>0</v>
      </c>
      <c r="BW323" s="0" t="n">
        <v>0</v>
      </c>
      <c r="CX323" s="0" t="n">
        <f aca="false">Y323*Source!I319</f>
        <v>0.04</v>
      </c>
      <c r="CY323" s="0" t="n">
        <f aca="false">AA323</f>
        <v>247.27</v>
      </c>
      <c r="CZ323" s="0" t="n">
        <f aca="false">AE323</f>
        <v>35.63</v>
      </c>
      <c r="DA323" s="0" t="n">
        <f aca="false">AI323</f>
        <v>6.94</v>
      </c>
      <c r="DB323" s="0" t="n">
        <v>0</v>
      </c>
    </row>
    <row r="324" customFormat="false" ht="12.75" hidden="false" customHeight="false" outlineLevel="0" collapsed="false">
      <c r="A324" s="0" t="n">
        <f aca="false">ROW(Source!A319)</f>
        <v>319</v>
      </c>
      <c r="B324" s="0" t="n">
        <v>144704575</v>
      </c>
      <c r="C324" s="0" t="n">
        <v>144705788</v>
      </c>
      <c r="D324" s="0" t="n">
        <v>115078454</v>
      </c>
      <c r="E324" s="0" t="n">
        <v>1</v>
      </c>
      <c r="F324" s="0" t="n">
        <v>1</v>
      </c>
      <c r="G324" s="0" t="n">
        <v>1</v>
      </c>
      <c r="H324" s="0" t="n">
        <v>3</v>
      </c>
      <c r="I324" s="0" t="s">
        <v>888</v>
      </c>
      <c r="J324" s="0" t="s">
        <v>889</v>
      </c>
      <c r="K324" s="0" t="s">
        <v>890</v>
      </c>
      <c r="L324" s="0" t="n">
        <v>1346</v>
      </c>
      <c r="N324" s="0" t="n">
        <v>1009</v>
      </c>
      <c r="O324" s="0" t="s">
        <v>218</v>
      </c>
      <c r="P324" s="0" t="s">
        <v>218</v>
      </c>
      <c r="Q324" s="0" t="n">
        <v>1</v>
      </c>
      <c r="W324" s="0" t="n">
        <v>0</v>
      </c>
      <c r="X324" s="0" t="n">
        <v>-1805244997</v>
      </c>
      <c r="Y324" s="0" t="n">
        <v>0.07</v>
      </c>
      <c r="AA324" s="0" t="n">
        <v>73.36</v>
      </c>
      <c r="AB324" s="0" t="n">
        <v>0</v>
      </c>
      <c r="AC324" s="0" t="n">
        <v>0</v>
      </c>
      <c r="AD324" s="0" t="n">
        <v>0</v>
      </c>
      <c r="AE324" s="0" t="n">
        <v>10.57</v>
      </c>
      <c r="AF324" s="0" t="n">
        <v>0</v>
      </c>
      <c r="AG324" s="0" t="n">
        <v>0</v>
      </c>
      <c r="AH324" s="0" t="n">
        <v>0</v>
      </c>
      <c r="AI324" s="0" t="n">
        <v>6.94</v>
      </c>
      <c r="AJ324" s="0" t="n">
        <v>1</v>
      </c>
      <c r="AK324" s="0" t="n">
        <v>1</v>
      </c>
      <c r="AL324" s="0" t="n">
        <v>1</v>
      </c>
      <c r="AN324" s="0" t="n">
        <v>0</v>
      </c>
      <c r="AO324" s="0" t="n">
        <v>1</v>
      </c>
      <c r="AP324" s="0" t="n">
        <v>0</v>
      </c>
      <c r="AQ324" s="0" t="n">
        <v>0</v>
      </c>
      <c r="AR324" s="0" t="n">
        <v>0</v>
      </c>
      <c r="AT324" s="0" t="n">
        <v>0.07</v>
      </c>
      <c r="AV324" s="0" t="n">
        <v>0</v>
      </c>
      <c r="AW324" s="0" t="n">
        <v>2</v>
      </c>
      <c r="AX324" s="0" t="n">
        <v>144705809</v>
      </c>
      <c r="AY324" s="0" t="n">
        <v>1</v>
      </c>
      <c r="AZ324" s="0" t="n">
        <v>0</v>
      </c>
      <c r="BA324" s="0" t="n">
        <v>344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  <c r="BI324" s="0" t="n">
        <v>0</v>
      </c>
      <c r="BJ324" s="0" t="n">
        <v>0</v>
      </c>
      <c r="BK324" s="0" t="n">
        <v>0</v>
      </c>
      <c r="BL324" s="0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0" t="n">
        <v>0</v>
      </c>
      <c r="BR324" s="0" t="n">
        <v>0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  <c r="CX324" s="0" t="n">
        <f aca="false">Y324*Source!I319</f>
        <v>0.07</v>
      </c>
      <c r="CY324" s="0" t="n">
        <f aca="false">AA324</f>
        <v>73.36</v>
      </c>
      <c r="CZ324" s="0" t="n">
        <f aca="false">AE324</f>
        <v>10.57</v>
      </c>
      <c r="DA324" s="0" t="n">
        <f aca="false">AI324</f>
        <v>6.94</v>
      </c>
      <c r="DB324" s="0" t="n">
        <v>0</v>
      </c>
    </row>
    <row r="325" customFormat="false" ht="12.75" hidden="false" customHeight="false" outlineLevel="0" collapsed="false">
      <c r="A325" s="0" t="n">
        <f aca="false">ROW(Source!A319)</f>
        <v>319</v>
      </c>
      <c r="B325" s="0" t="n">
        <v>144704575</v>
      </c>
      <c r="C325" s="0" t="n">
        <v>144705788</v>
      </c>
      <c r="D325" s="0" t="n">
        <v>115113368</v>
      </c>
      <c r="E325" s="0" t="n">
        <v>1</v>
      </c>
      <c r="F325" s="0" t="n">
        <v>1</v>
      </c>
      <c r="G325" s="0" t="n">
        <v>1</v>
      </c>
      <c r="H325" s="0" t="n">
        <v>3</v>
      </c>
      <c r="I325" s="0" t="s">
        <v>914</v>
      </c>
      <c r="J325" s="0" t="s">
        <v>915</v>
      </c>
      <c r="K325" s="0" t="s">
        <v>916</v>
      </c>
      <c r="L325" s="0" t="n">
        <v>1346</v>
      </c>
      <c r="N325" s="0" t="n">
        <v>1009</v>
      </c>
      <c r="O325" s="0" t="s">
        <v>218</v>
      </c>
      <c r="P325" s="0" t="s">
        <v>218</v>
      </c>
      <c r="Q325" s="0" t="n">
        <v>1</v>
      </c>
      <c r="W325" s="0" t="n">
        <v>0</v>
      </c>
      <c r="X325" s="0" t="n">
        <v>1520017116</v>
      </c>
      <c r="Y325" s="0" t="n">
        <v>0.008</v>
      </c>
      <c r="AA325" s="0" t="n">
        <v>79.81</v>
      </c>
      <c r="AB325" s="0" t="n">
        <v>0</v>
      </c>
      <c r="AC325" s="0" t="n">
        <v>0</v>
      </c>
      <c r="AD325" s="0" t="n">
        <v>0</v>
      </c>
      <c r="AE325" s="0" t="n">
        <v>11.5</v>
      </c>
      <c r="AF325" s="0" t="n">
        <v>0</v>
      </c>
      <c r="AG325" s="0" t="n">
        <v>0</v>
      </c>
      <c r="AH325" s="0" t="n">
        <v>0</v>
      </c>
      <c r="AI325" s="0" t="n">
        <v>6.94</v>
      </c>
      <c r="AJ325" s="0" t="n">
        <v>1</v>
      </c>
      <c r="AK325" s="0" t="n">
        <v>1</v>
      </c>
      <c r="AL325" s="0" t="n">
        <v>1</v>
      </c>
      <c r="AN325" s="0" t="n">
        <v>0</v>
      </c>
      <c r="AO325" s="0" t="n">
        <v>1</v>
      </c>
      <c r="AP325" s="0" t="n">
        <v>0</v>
      </c>
      <c r="AQ325" s="0" t="n">
        <v>0</v>
      </c>
      <c r="AR325" s="0" t="n">
        <v>0</v>
      </c>
      <c r="AT325" s="0" t="n">
        <v>0.008</v>
      </c>
      <c r="AV325" s="0" t="n">
        <v>0</v>
      </c>
      <c r="AW325" s="0" t="n">
        <v>2</v>
      </c>
      <c r="AX325" s="0" t="n">
        <v>144705810</v>
      </c>
      <c r="AY325" s="0" t="n">
        <v>1</v>
      </c>
      <c r="AZ325" s="0" t="n">
        <v>0</v>
      </c>
      <c r="BA325" s="0" t="n">
        <v>345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  <c r="CX325" s="0" t="n">
        <f aca="false">Y325*Source!I319</f>
        <v>0.008</v>
      </c>
      <c r="CY325" s="0" t="n">
        <f aca="false">AA325</f>
        <v>79.81</v>
      </c>
      <c r="CZ325" s="0" t="n">
        <f aca="false">AE325</f>
        <v>11.5</v>
      </c>
      <c r="DA325" s="0" t="n">
        <f aca="false">AI325</f>
        <v>6.94</v>
      </c>
      <c r="DB325" s="0" t="n">
        <v>0</v>
      </c>
    </row>
    <row r="326" customFormat="false" ht="12.75" hidden="false" customHeight="false" outlineLevel="0" collapsed="false">
      <c r="A326" s="0" t="n">
        <f aca="false">ROW(Source!A319)</f>
        <v>319</v>
      </c>
      <c r="B326" s="0" t="n">
        <v>144704575</v>
      </c>
      <c r="C326" s="0" t="n">
        <v>144705788</v>
      </c>
      <c r="D326" s="0" t="n">
        <v>115112975</v>
      </c>
      <c r="E326" s="0" t="n">
        <v>1</v>
      </c>
      <c r="F326" s="0" t="n">
        <v>1</v>
      </c>
      <c r="G326" s="0" t="n">
        <v>1</v>
      </c>
      <c r="H326" s="0" t="n">
        <v>3</v>
      </c>
      <c r="I326" s="0" t="s">
        <v>917</v>
      </c>
      <c r="J326" s="0" t="s">
        <v>918</v>
      </c>
      <c r="K326" s="0" t="s">
        <v>814</v>
      </c>
      <c r="L326" s="0" t="n">
        <v>1346</v>
      </c>
      <c r="N326" s="0" t="n">
        <v>1009</v>
      </c>
      <c r="O326" s="0" t="s">
        <v>218</v>
      </c>
      <c r="P326" s="0" t="s">
        <v>218</v>
      </c>
      <c r="Q326" s="0" t="n">
        <v>1</v>
      </c>
      <c r="W326" s="0" t="n">
        <v>0</v>
      </c>
      <c r="X326" s="0" t="n">
        <v>-1924582973</v>
      </c>
      <c r="Y326" s="0" t="n">
        <v>0.049</v>
      </c>
      <c r="AA326" s="0" t="n">
        <v>62.74</v>
      </c>
      <c r="AB326" s="0" t="n">
        <v>0</v>
      </c>
      <c r="AC326" s="0" t="n">
        <v>0</v>
      </c>
      <c r="AD326" s="0" t="n">
        <v>0</v>
      </c>
      <c r="AE326" s="0" t="n">
        <v>9.04</v>
      </c>
      <c r="AF326" s="0" t="n">
        <v>0</v>
      </c>
      <c r="AG326" s="0" t="n">
        <v>0</v>
      </c>
      <c r="AH326" s="0" t="n">
        <v>0</v>
      </c>
      <c r="AI326" s="0" t="n">
        <v>6.94</v>
      </c>
      <c r="AJ326" s="0" t="n">
        <v>1</v>
      </c>
      <c r="AK326" s="0" t="n">
        <v>1</v>
      </c>
      <c r="AL326" s="0" t="n">
        <v>1</v>
      </c>
      <c r="AN326" s="0" t="n">
        <v>0</v>
      </c>
      <c r="AO326" s="0" t="n">
        <v>1</v>
      </c>
      <c r="AP326" s="0" t="n">
        <v>0</v>
      </c>
      <c r="AQ326" s="0" t="n">
        <v>0</v>
      </c>
      <c r="AR326" s="0" t="n">
        <v>0</v>
      </c>
      <c r="AT326" s="0" t="n">
        <v>0.049</v>
      </c>
      <c r="AV326" s="0" t="n">
        <v>0</v>
      </c>
      <c r="AW326" s="0" t="n">
        <v>2</v>
      </c>
      <c r="AX326" s="0" t="n">
        <v>144705811</v>
      </c>
      <c r="AY326" s="0" t="n">
        <v>1</v>
      </c>
      <c r="AZ326" s="0" t="n">
        <v>0</v>
      </c>
      <c r="BA326" s="0" t="n">
        <v>346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  <c r="BM326" s="0" t="n">
        <v>0</v>
      </c>
      <c r="BN326" s="0" t="n">
        <v>0</v>
      </c>
      <c r="BO326" s="0" t="n">
        <v>0</v>
      </c>
      <c r="BP326" s="0" t="n">
        <v>0</v>
      </c>
      <c r="BQ326" s="0" t="n">
        <v>0</v>
      </c>
      <c r="BR326" s="0" t="n">
        <v>0</v>
      </c>
      <c r="BS326" s="0" t="n">
        <v>0</v>
      </c>
      <c r="BT326" s="0" t="n">
        <v>0</v>
      </c>
      <c r="BU326" s="0" t="n">
        <v>0</v>
      </c>
      <c r="BV326" s="0" t="n">
        <v>0</v>
      </c>
      <c r="BW326" s="0" t="n">
        <v>0</v>
      </c>
      <c r="CX326" s="0" t="n">
        <f aca="false">Y326*Source!I319</f>
        <v>0.049</v>
      </c>
      <c r="CY326" s="0" t="n">
        <f aca="false">AA326</f>
        <v>62.74</v>
      </c>
      <c r="CZ326" s="0" t="n">
        <f aca="false">AE326</f>
        <v>9.04</v>
      </c>
      <c r="DA326" s="0" t="n">
        <f aca="false">AI326</f>
        <v>6.94</v>
      </c>
      <c r="DB326" s="0" t="n">
        <v>0</v>
      </c>
    </row>
    <row r="327" customFormat="false" ht="12.75" hidden="false" customHeight="false" outlineLevel="0" collapsed="false">
      <c r="A327" s="0" t="n">
        <f aca="false">ROW(Source!A319)</f>
        <v>319</v>
      </c>
      <c r="B327" s="0" t="n">
        <v>144704575</v>
      </c>
      <c r="C327" s="0" t="n">
        <v>144705788</v>
      </c>
      <c r="D327" s="0" t="n">
        <v>115306301</v>
      </c>
      <c r="E327" s="0" t="n">
        <v>1</v>
      </c>
      <c r="F327" s="0" t="n">
        <v>1</v>
      </c>
      <c r="G327" s="0" t="n">
        <v>1</v>
      </c>
      <c r="H327" s="0" t="n">
        <v>3</v>
      </c>
      <c r="I327" s="0" t="s">
        <v>897</v>
      </c>
      <c r="J327" s="0" t="s">
        <v>898</v>
      </c>
      <c r="K327" s="0" t="s">
        <v>899</v>
      </c>
      <c r="L327" s="0" t="n">
        <v>1346</v>
      </c>
      <c r="N327" s="0" t="n">
        <v>1009</v>
      </c>
      <c r="O327" s="0" t="s">
        <v>218</v>
      </c>
      <c r="P327" s="0" t="s">
        <v>218</v>
      </c>
      <c r="Q327" s="0" t="n">
        <v>1</v>
      </c>
      <c r="W327" s="0" t="n">
        <v>0</v>
      </c>
      <c r="X327" s="0" t="n">
        <v>326289475</v>
      </c>
      <c r="Y327" s="0" t="n">
        <v>0.054</v>
      </c>
      <c r="AA327" s="0" t="n">
        <v>198.48</v>
      </c>
      <c r="AB327" s="0" t="n">
        <v>0</v>
      </c>
      <c r="AC327" s="0" t="n">
        <v>0</v>
      </c>
      <c r="AD327" s="0" t="n">
        <v>0</v>
      </c>
      <c r="AE327" s="0" t="n">
        <v>28.6</v>
      </c>
      <c r="AF327" s="0" t="n">
        <v>0</v>
      </c>
      <c r="AG327" s="0" t="n">
        <v>0</v>
      </c>
      <c r="AH327" s="0" t="n">
        <v>0</v>
      </c>
      <c r="AI327" s="0" t="n">
        <v>6.94</v>
      </c>
      <c r="AJ327" s="0" t="n">
        <v>1</v>
      </c>
      <c r="AK327" s="0" t="n">
        <v>1</v>
      </c>
      <c r="AL327" s="0" t="n">
        <v>1</v>
      </c>
      <c r="AN327" s="0" t="n">
        <v>0</v>
      </c>
      <c r="AO327" s="0" t="n">
        <v>1</v>
      </c>
      <c r="AP327" s="0" t="n">
        <v>0</v>
      </c>
      <c r="AQ327" s="0" t="n">
        <v>0</v>
      </c>
      <c r="AR327" s="0" t="n">
        <v>0</v>
      </c>
      <c r="AT327" s="0" t="n">
        <v>0.054</v>
      </c>
      <c r="AV327" s="0" t="n">
        <v>0</v>
      </c>
      <c r="AW327" s="0" t="n">
        <v>2</v>
      </c>
      <c r="AX327" s="0" t="n">
        <v>144705812</v>
      </c>
      <c r="AY327" s="0" t="n">
        <v>1</v>
      </c>
      <c r="AZ327" s="0" t="n">
        <v>0</v>
      </c>
      <c r="BA327" s="0" t="n">
        <v>347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  <c r="BI327" s="0" t="n">
        <v>0</v>
      </c>
      <c r="BJ327" s="0" t="n">
        <v>0</v>
      </c>
      <c r="BK327" s="0" t="n">
        <v>0</v>
      </c>
      <c r="BL327" s="0" t="n">
        <v>0</v>
      </c>
      <c r="BM327" s="0" t="n">
        <v>0</v>
      </c>
      <c r="BN327" s="0" t="n">
        <v>0</v>
      </c>
      <c r="BO327" s="0" t="n">
        <v>0</v>
      </c>
      <c r="BP327" s="0" t="n">
        <v>0</v>
      </c>
      <c r="BQ327" s="0" t="n">
        <v>0</v>
      </c>
      <c r="BR327" s="0" t="n">
        <v>0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  <c r="CX327" s="0" t="n">
        <f aca="false">Y327*Source!I319</f>
        <v>0.054</v>
      </c>
      <c r="CY327" s="0" t="n">
        <f aca="false">AA327</f>
        <v>198.48</v>
      </c>
      <c r="CZ327" s="0" t="n">
        <f aca="false">AE327</f>
        <v>28.6</v>
      </c>
      <c r="DA327" s="0" t="n">
        <f aca="false">AI327</f>
        <v>6.94</v>
      </c>
      <c r="DB327" s="0" t="n">
        <v>0</v>
      </c>
    </row>
    <row r="328" customFormat="false" ht="12.75" hidden="false" customHeight="false" outlineLevel="0" collapsed="false">
      <c r="A328" s="0" t="n">
        <f aca="false">ROW(Source!A319)</f>
        <v>319</v>
      </c>
      <c r="B328" s="0" t="n">
        <v>144704575</v>
      </c>
      <c r="C328" s="0" t="n">
        <v>144705788</v>
      </c>
      <c r="D328" s="0" t="n">
        <v>115322020</v>
      </c>
      <c r="E328" s="0" t="n">
        <v>1</v>
      </c>
      <c r="F328" s="0" t="n">
        <v>1</v>
      </c>
      <c r="G328" s="0" t="n">
        <v>1</v>
      </c>
      <c r="H328" s="0" t="n">
        <v>3</v>
      </c>
      <c r="I328" s="0" t="s">
        <v>919</v>
      </c>
      <c r="J328" s="0" t="s">
        <v>920</v>
      </c>
      <c r="K328" s="0" t="s">
        <v>921</v>
      </c>
      <c r="L328" s="0" t="n">
        <v>1346</v>
      </c>
      <c r="N328" s="0" t="n">
        <v>1009</v>
      </c>
      <c r="O328" s="0" t="s">
        <v>218</v>
      </c>
      <c r="P328" s="0" t="s">
        <v>218</v>
      </c>
      <c r="Q328" s="0" t="n">
        <v>1</v>
      </c>
      <c r="W328" s="0" t="n">
        <v>0</v>
      </c>
      <c r="X328" s="0" t="n">
        <v>-561525161</v>
      </c>
      <c r="Y328" s="0" t="n">
        <v>0.004</v>
      </c>
      <c r="AA328" s="0" t="n">
        <v>923.37</v>
      </c>
      <c r="AB328" s="0" t="n">
        <v>0</v>
      </c>
      <c r="AC328" s="0" t="n">
        <v>0</v>
      </c>
      <c r="AD328" s="0" t="n">
        <v>0</v>
      </c>
      <c r="AE328" s="0" t="n">
        <v>133.05</v>
      </c>
      <c r="AF328" s="0" t="n">
        <v>0</v>
      </c>
      <c r="AG328" s="0" t="n">
        <v>0</v>
      </c>
      <c r="AH328" s="0" t="n">
        <v>0</v>
      </c>
      <c r="AI328" s="0" t="n">
        <v>6.94</v>
      </c>
      <c r="AJ328" s="0" t="n">
        <v>1</v>
      </c>
      <c r="AK328" s="0" t="n">
        <v>1</v>
      </c>
      <c r="AL328" s="0" t="n">
        <v>1</v>
      </c>
      <c r="AN328" s="0" t="n">
        <v>0</v>
      </c>
      <c r="AO328" s="0" t="n">
        <v>1</v>
      </c>
      <c r="AP328" s="0" t="n">
        <v>0</v>
      </c>
      <c r="AQ328" s="0" t="n">
        <v>0</v>
      </c>
      <c r="AR328" s="0" t="n">
        <v>0</v>
      </c>
      <c r="AT328" s="0" t="n">
        <v>0.004</v>
      </c>
      <c r="AV328" s="0" t="n">
        <v>0</v>
      </c>
      <c r="AW328" s="0" t="n">
        <v>2</v>
      </c>
      <c r="AX328" s="0" t="n">
        <v>144705813</v>
      </c>
      <c r="AY328" s="0" t="n">
        <v>1</v>
      </c>
      <c r="AZ328" s="0" t="n">
        <v>0</v>
      </c>
      <c r="BA328" s="0" t="n">
        <v>348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  <c r="BI328" s="0" t="n">
        <v>0</v>
      </c>
      <c r="BJ328" s="0" t="n">
        <v>0</v>
      </c>
      <c r="BK328" s="0" t="n">
        <v>0</v>
      </c>
      <c r="BL328" s="0" t="n">
        <v>0</v>
      </c>
      <c r="BM328" s="0" t="n">
        <v>0</v>
      </c>
      <c r="BN328" s="0" t="n">
        <v>0</v>
      </c>
      <c r="BO328" s="0" t="n">
        <v>0</v>
      </c>
      <c r="BP328" s="0" t="n">
        <v>0</v>
      </c>
      <c r="BQ328" s="0" t="n">
        <v>0</v>
      </c>
      <c r="BR328" s="0" t="n">
        <v>0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  <c r="CX328" s="0" t="n">
        <f aca="false">Y328*Source!I319</f>
        <v>0.004</v>
      </c>
      <c r="CY328" s="0" t="n">
        <f aca="false">AA328</f>
        <v>923.37</v>
      </c>
      <c r="CZ328" s="0" t="n">
        <f aca="false">AE328</f>
        <v>133.05</v>
      </c>
      <c r="DA328" s="0" t="n">
        <f aca="false">AI328</f>
        <v>6.94</v>
      </c>
      <c r="DB328" s="0" t="n">
        <v>0</v>
      </c>
    </row>
    <row r="329" customFormat="false" ht="12.75" hidden="false" customHeight="false" outlineLevel="0" collapsed="false">
      <c r="A329" s="0" t="n">
        <f aca="false">ROW(Source!A319)</f>
        <v>319</v>
      </c>
      <c r="B329" s="0" t="n">
        <v>144704575</v>
      </c>
      <c r="C329" s="0" t="n">
        <v>144705788</v>
      </c>
      <c r="D329" s="0" t="n">
        <v>115307377</v>
      </c>
      <c r="E329" s="0" t="n">
        <v>1</v>
      </c>
      <c r="F329" s="0" t="n">
        <v>1</v>
      </c>
      <c r="G329" s="0" t="n">
        <v>1</v>
      </c>
      <c r="H329" s="0" t="n">
        <v>3</v>
      </c>
      <c r="I329" s="0" t="s">
        <v>900</v>
      </c>
      <c r="J329" s="0" t="s">
        <v>901</v>
      </c>
      <c r="K329" s="0" t="s">
        <v>902</v>
      </c>
      <c r="L329" s="0" t="n">
        <v>1346</v>
      </c>
      <c r="N329" s="0" t="n">
        <v>1009</v>
      </c>
      <c r="O329" s="0" t="s">
        <v>218</v>
      </c>
      <c r="P329" s="0" t="s">
        <v>218</v>
      </c>
      <c r="Q329" s="0" t="n">
        <v>1</v>
      </c>
      <c r="W329" s="0" t="n">
        <v>0</v>
      </c>
      <c r="X329" s="0" t="n">
        <v>295609945</v>
      </c>
      <c r="Y329" s="0" t="n">
        <v>0.08</v>
      </c>
      <c r="AA329" s="0" t="n">
        <v>210.98</v>
      </c>
      <c r="AB329" s="0" t="n">
        <v>0</v>
      </c>
      <c r="AC329" s="0" t="n">
        <v>0</v>
      </c>
      <c r="AD329" s="0" t="n">
        <v>0</v>
      </c>
      <c r="AE329" s="0" t="n">
        <v>30.4</v>
      </c>
      <c r="AF329" s="0" t="n">
        <v>0</v>
      </c>
      <c r="AG329" s="0" t="n">
        <v>0</v>
      </c>
      <c r="AH329" s="0" t="n">
        <v>0</v>
      </c>
      <c r="AI329" s="0" t="n">
        <v>6.94</v>
      </c>
      <c r="AJ329" s="0" t="n">
        <v>1</v>
      </c>
      <c r="AK329" s="0" t="n">
        <v>1</v>
      </c>
      <c r="AL329" s="0" t="n">
        <v>1</v>
      </c>
      <c r="AN329" s="0" t="n">
        <v>0</v>
      </c>
      <c r="AO329" s="0" t="n">
        <v>1</v>
      </c>
      <c r="AP329" s="0" t="n">
        <v>0</v>
      </c>
      <c r="AQ329" s="0" t="n">
        <v>0</v>
      </c>
      <c r="AR329" s="0" t="n">
        <v>0</v>
      </c>
      <c r="AT329" s="0" t="n">
        <v>0.08</v>
      </c>
      <c r="AV329" s="0" t="n">
        <v>0</v>
      </c>
      <c r="AW329" s="0" t="n">
        <v>2</v>
      </c>
      <c r="AX329" s="0" t="n">
        <v>144705814</v>
      </c>
      <c r="AY329" s="0" t="n">
        <v>1</v>
      </c>
      <c r="AZ329" s="0" t="n">
        <v>0</v>
      </c>
      <c r="BA329" s="0" t="n">
        <v>349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0</v>
      </c>
      <c r="BI329" s="0" t="n">
        <v>0</v>
      </c>
      <c r="BJ329" s="0" t="n">
        <v>0</v>
      </c>
      <c r="BK329" s="0" t="n">
        <v>0</v>
      </c>
      <c r="BL329" s="0" t="n">
        <v>0</v>
      </c>
      <c r="BM329" s="0" t="n">
        <v>0</v>
      </c>
      <c r="BN329" s="0" t="n">
        <v>0</v>
      </c>
      <c r="BO329" s="0" t="n">
        <v>0</v>
      </c>
      <c r="BP329" s="0" t="n">
        <v>0</v>
      </c>
      <c r="BQ329" s="0" t="n">
        <v>0</v>
      </c>
      <c r="BR329" s="0" t="n">
        <v>0</v>
      </c>
      <c r="BS329" s="0" t="n">
        <v>0</v>
      </c>
      <c r="BT329" s="0" t="n">
        <v>0</v>
      </c>
      <c r="BU329" s="0" t="n">
        <v>0</v>
      </c>
      <c r="BV329" s="0" t="n">
        <v>0</v>
      </c>
      <c r="BW329" s="0" t="n">
        <v>0</v>
      </c>
      <c r="CX329" s="0" t="n">
        <f aca="false">Y329*Source!I319</f>
        <v>0.08</v>
      </c>
      <c r="CY329" s="0" t="n">
        <f aca="false">AA329</f>
        <v>210.98</v>
      </c>
      <c r="CZ329" s="0" t="n">
        <f aca="false">AE329</f>
        <v>30.4</v>
      </c>
      <c r="DA329" s="0" t="n">
        <f aca="false">AI329</f>
        <v>6.94</v>
      </c>
      <c r="DB329" s="0" t="n">
        <v>0</v>
      </c>
    </row>
    <row r="330" customFormat="false" ht="12.75" hidden="false" customHeight="false" outlineLevel="0" collapsed="false">
      <c r="A330" s="0" t="n">
        <f aca="false">ROW(Source!A319)</f>
        <v>319</v>
      </c>
      <c r="B330" s="0" t="n">
        <v>144704575</v>
      </c>
      <c r="C330" s="0" t="n">
        <v>144705788</v>
      </c>
      <c r="D330" s="0" t="n">
        <v>115112976</v>
      </c>
      <c r="E330" s="0" t="n">
        <v>1</v>
      </c>
      <c r="F330" s="0" t="n">
        <v>1</v>
      </c>
      <c r="G330" s="0" t="n">
        <v>1</v>
      </c>
      <c r="H330" s="0" t="n">
        <v>3</v>
      </c>
      <c r="I330" s="0" t="s">
        <v>875</v>
      </c>
      <c r="J330" s="0" t="s">
        <v>876</v>
      </c>
      <c r="K330" s="0" t="s">
        <v>877</v>
      </c>
      <c r="L330" s="0" t="n">
        <v>1355</v>
      </c>
      <c r="N330" s="0" t="n">
        <v>1010</v>
      </c>
      <c r="O330" s="0" t="s">
        <v>60</v>
      </c>
      <c r="P330" s="0" t="s">
        <v>60</v>
      </c>
      <c r="Q330" s="0" t="n">
        <v>100</v>
      </c>
      <c r="W330" s="0" t="n">
        <v>0</v>
      </c>
      <c r="X330" s="0" t="n">
        <v>628216102</v>
      </c>
      <c r="Y330" s="0" t="n">
        <v>0.014</v>
      </c>
      <c r="AA330" s="0" t="n">
        <v>596.84</v>
      </c>
      <c r="AB330" s="0" t="n">
        <v>0</v>
      </c>
      <c r="AC330" s="0" t="n">
        <v>0</v>
      </c>
      <c r="AD330" s="0" t="n">
        <v>0</v>
      </c>
      <c r="AE330" s="0" t="n">
        <v>86</v>
      </c>
      <c r="AF330" s="0" t="n">
        <v>0</v>
      </c>
      <c r="AG330" s="0" t="n">
        <v>0</v>
      </c>
      <c r="AH330" s="0" t="n">
        <v>0</v>
      </c>
      <c r="AI330" s="0" t="n">
        <v>6.94</v>
      </c>
      <c r="AJ330" s="0" t="n">
        <v>1</v>
      </c>
      <c r="AK330" s="0" t="n">
        <v>1</v>
      </c>
      <c r="AL330" s="0" t="n">
        <v>1</v>
      </c>
      <c r="AN330" s="0" t="n">
        <v>0</v>
      </c>
      <c r="AO330" s="0" t="n">
        <v>1</v>
      </c>
      <c r="AP330" s="0" t="n">
        <v>0</v>
      </c>
      <c r="AQ330" s="0" t="n">
        <v>0</v>
      </c>
      <c r="AR330" s="0" t="n">
        <v>0</v>
      </c>
      <c r="AT330" s="0" t="n">
        <v>0.014</v>
      </c>
      <c r="AV330" s="0" t="n">
        <v>0</v>
      </c>
      <c r="AW330" s="0" t="n">
        <v>2</v>
      </c>
      <c r="AX330" s="0" t="n">
        <v>144705815</v>
      </c>
      <c r="AY330" s="0" t="n">
        <v>1</v>
      </c>
      <c r="AZ330" s="0" t="n">
        <v>0</v>
      </c>
      <c r="BA330" s="0" t="n">
        <v>350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  <c r="CX330" s="0" t="n">
        <f aca="false">Y330*Source!I319</f>
        <v>0.014</v>
      </c>
      <c r="CY330" s="0" t="n">
        <f aca="false">AA330</f>
        <v>596.84</v>
      </c>
      <c r="CZ330" s="0" t="n">
        <f aca="false">AE330</f>
        <v>86</v>
      </c>
      <c r="DA330" s="0" t="n">
        <f aca="false">AI330</f>
        <v>6.94</v>
      </c>
      <c r="DB330" s="0" t="n">
        <v>0</v>
      </c>
    </row>
    <row r="331" customFormat="false" ht="12.75" hidden="false" customHeight="false" outlineLevel="0" collapsed="false">
      <c r="A331" s="0" t="n">
        <f aca="false">ROW(Source!A319)</f>
        <v>319</v>
      </c>
      <c r="B331" s="0" t="n">
        <v>144704575</v>
      </c>
      <c r="C331" s="0" t="n">
        <v>144705788</v>
      </c>
      <c r="D331" s="0" t="n">
        <v>115306302</v>
      </c>
      <c r="E331" s="0" t="n">
        <v>1</v>
      </c>
      <c r="F331" s="0" t="n">
        <v>1</v>
      </c>
      <c r="G331" s="0" t="n">
        <v>1</v>
      </c>
      <c r="H331" s="0" t="n">
        <v>3</v>
      </c>
      <c r="I331" s="0" t="s">
        <v>922</v>
      </c>
      <c r="J331" s="0" t="s">
        <v>923</v>
      </c>
      <c r="K331" s="0" t="s">
        <v>924</v>
      </c>
      <c r="L331" s="0" t="n">
        <v>1355</v>
      </c>
      <c r="N331" s="0" t="n">
        <v>1010</v>
      </c>
      <c r="O331" s="0" t="s">
        <v>60</v>
      </c>
      <c r="P331" s="0" t="s">
        <v>60</v>
      </c>
      <c r="Q331" s="0" t="n">
        <v>100</v>
      </c>
      <c r="W331" s="0" t="n">
        <v>0</v>
      </c>
      <c r="X331" s="0" t="n">
        <v>1720352221</v>
      </c>
      <c r="Y331" s="0" t="n">
        <v>0.41</v>
      </c>
      <c r="AA331" s="0" t="n">
        <v>437.22</v>
      </c>
      <c r="AB331" s="0" t="n">
        <v>0</v>
      </c>
      <c r="AC331" s="0" t="n">
        <v>0</v>
      </c>
      <c r="AD331" s="0" t="n">
        <v>0</v>
      </c>
      <c r="AE331" s="0" t="n">
        <v>63</v>
      </c>
      <c r="AF331" s="0" t="n">
        <v>0</v>
      </c>
      <c r="AG331" s="0" t="n">
        <v>0</v>
      </c>
      <c r="AH331" s="0" t="n">
        <v>0</v>
      </c>
      <c r="AI331" s="0" t="n">
        <v>6.94</v>
      </c>
      <c r="AJ331" s="0" t="n">
        <v>1</v>
      </c>
      <c r="AK331" s="0" t="n">
        <v>1</v>
      </c>
      <c r="AL331" s="0" t="n">
        <v>1</v>
      </c>
      <c r="AN331" s="0" t="n">
        <v>0</v>
      </c>
      <c r="AO331" s="0" t="n">
        <v>1</v>
      </c>
      <c r="AP331" s="0" t="n">
        <v>0</v>
      </c>
      <c r="AQ331" s="0" t="n">
        <v>0</v>
      </c>
      <c r="AR331" s="0" t="n">
        <v>0</v>
      </c>
      <c r="AT331" s="0" t="n">
        <v>0.41</v>
      </c>
      <c r="AV331" s="0" t="n">
        <v>0</v>
      </c>
      <c r="AW331" s="0" t="n">
        <v>2</v>
      </c>
      <c r="AX331" s="0" t="n">
        <v>144705816</v>
      </c>
      <c r="AY331" s="0" t="n">
        <v>1</v>
      </c>
      <c r="AZ331" s="0" t="n">
        <v>0</v>
      </c>
      <c r="BA331" s="0" t="n">
        <v>351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  <c r="BU331" s="0" t="n">
        <v>0</v>
      </c>
      <c r="BV331" s="0" t="n">
        <v>0</v>
      </c>
      <c r="BW331" s="0" t="n">
        <v>0</v>
      </c>
      <c r="CX331" s="0" t="n">
        <f aca="false">Y331*Source!I319</f>
        <v>0.41</v>
      </c>
      <c r="CY331" s="0" t="n">
        <f aca="false">AA331</f>
        <v>437.22</v>
      </c>
      <c r="CZ331" s="0" t="n">
        <f aca="false">AE331</f>
        <v>63</v>
      </c>
      <c r="DA331" s="0" t="n">
        <f aca="false">AI331</f>
        <v>6.94</v>
      </c>
      <c r="DB331" s="0" t="n">
        <v>0</v>
      </c>
    </row>
    <row r="332" customFormat="false" ht="12.75" hidden="false" customHeight="false" outlineLevel="0" collapsed="false">
      <c r="A332" s="0" t="n">
        <f aca="false">ROW(Source!A319)</f>
        <v>319</v>
      </c>
      <c r="B332" s="0" t="n">
        <v>144704575</v>
      </c>
      <c r="C332" s="0" t="n">
        <v>144705788</v>
      </c>
      <c r="D332" s="0" t="n">
        <v>115114082</v>
      </c>
      <c r="E332" s="0" t="n">
        <v>1</v>
      </c>
      <c r="F332" s="0" t="n">
        <v>1</v>
      </c>
      <c r="G332" s="0" t="n">
        <v>1</v>
      </c>
      <c r="H332" s="0" t="n">
        <v>3</v>
      </c>
      <c r="I332" s="0" t="s">
        <v>925</v>
      </c>
      <c r="J332" s="0" t="s">
        <v>926</v>
      </c>
      <c r="K332" s="0" t="s">
        <v>927</v>
      </c>
      <c r="L332" s="0" t="n">
        <v>1348</v>
      </c>
      <c r="N332" s="0" t="n">
        <v>1009</v>
      </c>
      <c r="O332" s="0" t="s">
        <v>16</v>
      </c>
      <c r="P332" s="0" t="s">
        <v>16</v>
      </c>
      <c r="Q332" s="0" t="n">
        <v>1000</v>
      </c>
      <c r="W332" s="0" t="n">
        <v>0</v>
      </c>
      <c r="X332" s="0" t="n">
        <v>-235579996</v>
      </c>
      <c r="Y332" s="0" t="n">
        <v>0.005</v>
      </c>
      <c r="AA332" s="0" t="n">
        <v>79810</v>
      </c>
      <c r="AB332" s="0" t="n">
        <v>0</v>
      </c>
      <c r="AC332" s="0" t="n">
        <v>0</v>
      </c>
      <c r="AD332" s="0" t="n">
        <v>0</v>
      </c>
      <c r="AE332" s="0" t="n">
        <v>11500</v>
      </c>
      <c r="AF332" s="0" t="n">
        <v>0</v>
      </c>
      <c r="AG332" s="0" t="n">
        <v>0</v>
      </c>
      <c r="AH332" s="0" t="n">
        <v>0</v>
      </c>
      <c r="AI332" s="0" t="n">
        <v>6.94</v>
      </c>
      <c r="AJ332" s="0" t="n">
        <v>1</v>
      </c>
      <c r="AK332" s="0" t="n">
        <v>1</v>
      </c>
      <c r="AL332" s="0" t="n">
        <v>1</v>
      </c>
      <c r="AN332" s="0" t="n">
        <v>0</v>
      </c>
      <c r="AO332" s="0" t="n">
        <v>1</v>
      </c>
      <c r="AP332" s="0" t="n">
        <v>0</v>
      </c>
      <c r="AQ332" s="0" t="n">
        <v>0</v>
      </c>
      <c r="AR332" s="0" t="n">
        <v>0</v>
      </c>
      <c r="AT332" s="0" t="n">
        <v>0.005</v>
      </c>
      <c r="AV332" s="0" t="n">
        <v>0</v>
      </c>
      <c r="AW332" s="0" t="n">
        <v>2</v>
      </c>
      <c r="AX332" s="0" t="n">
        <v>144705817</v>
      </c>
      <c r="AY332" s="0" t="n">
        <v>1</v>
      </c>
      <c r="AZ332" s="0" t="n">
        <v>0</v>
      </c>
      <c r="BA332" s="0" t="n">
        <v>352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  <c r="CX332" s="0" t="n">
        <f aca="false">Y332*Source!I319</f>
        <v>0.005</v>
      </c>
      <c r="CY332" s="0" t="n">
        <f aca="false">AA332</f>
        <v>79810</v>
      </c>
      <c r="CZ332" s="0" t="n">
        <f aca="false">AE332</f>
        <v>11500</v>
      </c>
      <c r="DA332" s="0" t="n">
        <f aca="false">AI332</f>
        <v>6.94</v>
      </c>
      <c r="DB332" s="0" t="n">
        <v>0</v>
      </c>
    </row>
    <row r="333" customFormat="false" ht="12.75" hidden="false" customHeight="false" outlineLevel="0" collapsed="false">
      <c r="A333" s="0" t="n">
        <f aca="false">ROW(Source!A319)</f>
        <v>319</v>
      </c>
      <c r="B333" s="0" t="n">
        <v>144704575</v>
      </c>
      <c r="C333" s="0" t="n">
        <v>144705788</v>
      </c>
      <c r="D333" s="0" t="n">
        <v>115310380</v>
      </c>
      <c r="E333" s="0" t="n">
        <v>1</v>
      </c>
      <c r="F333" s="0" t="n">
        <v>1</v>
      </c>
      <c r="G333" s="0" t="n">
        <v>1</v>
      </c>
      <c r="H333" s="0" t="n">
        <v>3</v>
      </c>
      <c r="I333" s="0" t="s">
        <v>928</v>
      </c>
      <c r="J333" s="0" t="s">
        <v>929</v>
      </c>
      <c r="K333" s="0" t="s">
        <v>930</v>
      </c>
      <c r="L333" s="0" t="n">
        <v>1358</v>
      </c>
      <c r="N333" s="0" t="n">
        <v>1010</v>
      </c>
      <c r="O333" s="0" t="s">
        <v>251</v>
      </c>
      <c r="P333" s="0" t="s">
        <v>251</v>
      </c>
      <c r="Q333" s="0" t="n">
        <v>10</v>
      </c>
      <c r="W333" s="0" t="n">
        <v>0</v>
      </c>
      <c r="X333" s="0" t="n">
        <v>-887272278</v>
      </c>
      <c r="Y333" s="0" t="n">
        <v>0.1</v>
      </c>
      <c r="AA333" s="0" t="n">
        <v>270.66</v>
      </c>
      <c r="AB333" s="0" t="n">
        <v>0</v>
      </c>
      <c r="AC333" s="0" t="n">
        <v>0</v>
      </c>
      <c r="AD333" s="0" t="n">
        <v>0</v>
      </c>
      <c r="AE333" s="0" t="n">
        <v>39</v>
      </c>
      <c r="AF333" s="0" t="n">
        <v>0</v>
      </c>
      <c r="AG333" s="0" t="n">
        <v>0</v>
      </c>
      <c r="AH333" s="0" t="n">
        <v>0</v>
      </c>
      <c r="AI333" s="0" t="n">
        <v>6.94</v>
      </c>
      <c r="AJ333" s="0" t="n">
        <v>1</v>
      </c>
      <c r="AK333" s="0" t="n">
        <v>1</v>
      </c>
      <c r="AL333" s="0" t="n">
        <v>1</v>
      </c>
      <c r="AN333" s="0" t="n">
        <v>0</v>
      </c>
      <c r="AO333" s="0" t="n">
        <v>1</v>
      </c>
      <c r="AP333" s="0" t="n">
        <v>0</v>
      </c>
      <c r="AQ333" s="0" t="n">
        <v>0</v>
      </c>
      <c r="AR333" s="0" t="n">
        <v>0</v>
      </c>
      <c r="AT333" s="0" t="n">
        <v>0.1</v>
      </c>
      <c r="AV333" s="0" t="n">
        <v>0</v>
      </c>
      <c r="AW333" s="0" t="n">
        <v>2</v>
      </c>
      <c r="AX333" s="0" t="n">
        <v>144705818</v>
      </c>
      <c r="AY333" s="0" t="n">
        <v>1</v>
      </c>
      <c r="AZ333" s="0" t="n">
        <v>0</v>
      </c>
      <c r="BA333" s="0" t="n">
        <v>353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  <c r="CX333" s="0" t="n">
        <f aca="false">Y333*Source!I319</f>
        <v>0.1</v>
      </c>
      <c r="CY333" s="0" t="n">
        <f aca="false">AA333</f>
        <v>270.66</v>
      </c>
      <c r="CZ333" s="0" t="n">
        <f aca="false">AE333</f>
        <v>39</v>
      </c>
      <c r="DA333" s="0" t="n">
        <f aca="false">AI333</f>
        <v>6.94</v>
      </c>
      <c r="DB333" s="0" t="n">
        <v>0</v>
      </c>
    </row>
    <row r="334" customFormat="false" ht="12.75" hidden="false" customHeight="false" outlineLevel="0" collapsed="false">
      <c r="A334" s="0" t="n">
        <f aca="false">ROW(Source!A319)</f>
        <v>319</v>
      </c>
      <c r="B334" s="0" t="n">
        <v>144704575</v>
      </c>
      <c r="C334" s="0" t="n">
        <v>144705788</v>
      </c>
      <c r="D334" s="0" t="n">
        <v>115113370</v>
      </c>
      <c r="E334" s="0" t="n">
        <v>1</v>
      </c>
      <c r="F334" s="0" t="n">
        <v>1</v>
      </c>
      <c r="G334" s="0" t="n">
        <v>1</v>
      </c>
      <c r="H334" s="0" t="n">
        <v>3</v>
      </c>
      <c r="I334" s="0" t="s">
        <v>931</v>
      </c>
      <c r="J334" s="0" t="s">
        <v>932</v>
      </c>
      <c r="K334" s="0" t="s">
        <v>933</v>
      </c>
      <c r="L334" s="0" t="n">
        <v>1346</v>
      </c>
      <c r="N334" s="0" t="n">
        <v>1009</v>
      </c>
      <c r="O334" s="0" t="s">
        <v>218</v>
      </c>
      <c r="P334" s="0" t="s">
        <v>218</v>
      </c>
      <c r="Q334" s="0" t="n">
        <v>1</v>
      </c>
      <c r="W334" s="0" t="n">
        <v>0</v>
      </c>
      <c r="X334" s="0" t="n">
        <v>420849294</v>
      </c>
      <c r="Y334" s="0" t="n">
        <v>0.04</v>
      </c>
      <c r="AA334" s="0" t="n">
        <v>312.09</v>
      </c>
      <c r="AB334" s="0" t="n">
        <v>0</v>
      </c>
      <c r="AC334" s="0" t="n">
        <v>0</v>
      </c>
      <c r="AD334" s="0" t="n">
        <v>0</v>
      </c>
      <c r="AE334" s="0" t="n">
        <v>44.97</v>
      </c>
      <c r="AF334" s="0" t="n">
        <v>0</v>
      </c>
      <c r="AG334" s="0" t="n">
        <v>0</v>
      </c>
      <c r="AH334" s="0" t="n">
        <v>0</v>
      </c>
      <c r="AI334" s="0" t="n">
        <v>6.94</v>
      </c>
      <c r="AJ334" s="0" t="n">
        <v>1</v>
      </c>
      <c r="AK334" s="0" t="n">
        <v>1</v>
      </c>
      <c r="AL334" s="0" t="n">
        <v>1</v>
      </c>
      <c r="AN334" s="0" t="n">
        <v>0</v>
      </c>
      <c r="AO334" s="0" t="n">
        <v>1</v>
      </c>
      <c r="AP334" s="0" t="n">
        <v>0</v>
      </c>
      <c r="AQ334" s="0" t="n">
        <v>0</v>
      </c>
      <c r="AR334" s="0" t="n">
        <v>0</v>
      </c>
      <c r="AT334" s="0" t="n">
        <v>0.04</v>
      </c>
      <c r="AV334" s="0" t="n">
        <v>0</v>
      </c>
      <c r="AW334" s="0" t="n">
        <v>2</v>
      </c>
      <c r="AX334" s="0" t="n">
        <v>144705819</v>
      </c>
      <c r="AY334" s="0" t="n">
        <v>1</v>
      </c>
      <c r="AZ334" s="0" t="n">
        <v>0</v>
      </c>
      <c r="BA334" s="0" t="n">
        <v>354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0" t="n">
        <v>0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  <c r="CX334" s="0" t="n">
        <f aca="false">Y334*Source!I319</f>
        <v>0.04</v>
      </c>
      <c r="CY334" s="0" t="n">
        <f aca="false">AA334</f>
        <v>312.09</v>
      </c>
      <c r="CZ334" s="0" t="n">
        <f aca="false">AE334</f>
        <v>44.97</v>
      </c>
      <c r="DA334" s="0" t="n">
        <f aca="false">AI334</f>
        <v>6.94</v>
      </c>
      <c r="DB334" s="0" t="n">
        <v>0</v>
      </c>
    </row>
    <row r="335" customFormat="false" ht="12.75" hidden="false" customHeight="false" outlineLevel="0" collapsed="false">
      <c r="A335" s="0" t="n">
        <f aca="false">ROW(Source!A319)</f>
        <v>319</v>
      </c>
      <c r="B335" s="0" t="n">
        <v>144704575</v>
      </c>
      <c r="C335" s="0" t="n">
        <v>144705788</v>
      </c>
      <c r="D335" s="0" t="n">
        <v>115274035</v>
      </c>
      <c r="E335" s="0" t="n">
        <v>1</v>
      </c>
      <c r="F335" s="0" t="n">
        <v>1</v>
      </c>
      <c r="G335" s="0" t="n">
        <v>1</v>
      </c>
      <c r="H335" s="0" t="n">
        <v>3</v>
      </c>
      <c r="I335" s="0" t="s">
        <v>871</v>
      </c>
      <c r="J335" s="0" t="s">
        <v>872</v>
      </c>
      <c r="K335" s="0" t="s">
        <v>873</v>
      </c>
      <c r="L335" s="0" t="n">
        <v>1374</v>
      </c>
      <c r="N335" s="0" t="n">
        <v>1013</v>
      </c>
      <c r="O335" s="0" t="s">
        <v>874</v>
      </c>
      <c r="P335" s="0" t="s">
        <v>874</v>
      </c>
      <c r="Q335" s="0" t="n">
        <v>1</v>
      </c>
      <c r="W335" s="0" t="n">
        <v>0</v>
      </c>
      <c r="X335" s="0" t="n">
        <v>1223377994</v>
      </c>
      <c r="Y335" s="0" t="n">
        <v>0.98</v>
      </c>
      <c r="AA335" s="0" t="n">
        <v>6.94</v>
      </c>
      <c r="AB335" s="0" t="n">
        <v>0</v>
      </c>
      <c r="AC335" s="0" t="n">
        <v>0</v>
      </c>
      <c r="AD335" s="0" t="n">
        <v>0</v>
      </c>
      <c r="AE335" s="0" t="n">
        <v>1</v>
      </c>
      <c r="AF335" s="0" t="n">
        <v>0</v>
      </c>
      <c r="AG335" s="0" t="n">
        <v>0</v>
      </c>
      <c r="AH335" s="0" t="n">
        <v>0</v>
      </c>
      <c r="AI335" s="0" t="n">
        <v>6.94</v>
      </c>
      <c r="AJ335" s="0" t="n">
        <v>1</v>
      </c>
      <c r="AK335" s="0" t="n">
        <v>1</v>
      </c>
      <c r="AL335" s="0" t="n">
        <v>1</v>
      </c>
      <c r="AN335" s="0" t="n">
        <v>0</v>
      </c>
      <c r="AO335" s="0" t="n">
        <v>1</v>
      </c>
      <c r="AP335" s="0" t="n">
        <v>0</v>
      </c>
      <c r="AQ335" s="0" t="n">
        <v>0</v>
      </c>
      <c r="AR335" s="0" t="n">
        <v>0</v>
      </c>
      <c r="AT335" s="0" t="n">
        <v>0.98</v>
      </c>
      <c r="AV335" s="0" t="n">
        <v>0</v>
      </c>
      <c r="AW335" s="0" t="n">
        <v>2</v>
      </c>
      <c r="AX335" s="0" t="n">
        <v>144705820</v>
      </c>
      <c r="AY335" s="0" t="n">
        <v>1</v>
      </c>
      <c r="AZ335" s="0" t="n">
        <v>0</v>
      </c>
      <c r="BA335" s="0" t="n">
        <v>355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  <c r="CX335" s="0" t="n">
        <f aca="false">Y335*Source!I319</f>
        <v>0.98</v>
      </c>
      <c r="CY335" s="0" t="n">
        <f aca="false">AA335</f>
        <v>6.94</v>
      </c>
      <c r="CZ335" s="0" t="n">
        <f aca="false">AE335</f>
        <v>1</v>
      </c>
      <c r="DA335" s="0" t="n">
        <f aca="false">AI335</f>
        <v>6.94</v>
      </c>
      <c r="DB335" s="0" t="n">
        <v>0</v>
      </c>
    </row>
    <row r="336" customFormat="false" ht="12.75" hidden="false" customHeight="false" outlineLevel="0" collapsed="false">
      <c r="A336" s="0" t="n">
        <f aca="false">ROW(Source!A354)</f>
        <v>354</v>
      </c>
      <c r="B336" s="0" t="n">
        <v>144704575</v>
      </c>
      <c r="C336" s="0" t="n">
        <v>144705823</v>
      </c>
      <c r="D336" s="0" t="n">
        <v>47840717</v>
      </c>
      <c r="E336" s="0" t="n">
        <v>1</v>
      </c>
      <c r="F336" s="0" t="n">
        <v>1</v>
      </c>
      <c r="G336" s="0" t="n">
        <v>1</v>
      </c>
      <c r="H336" s="0" t="n">
        <v>1</v>
      </c>
      <c r="I336" s="0" t="s">
        <v>736</v>
      </c>
      <c r="K336" s="0" t="s">
        <v>737</v>
      </c>
      <c r="L336" s="0" t="n">
        <v>1369</v>
      </c>
      <c r="N336" s="0" t="n">
        <v>1013</v>
      </c>
      <c r="O336" s="0" t="s">
        <v>584</v>
      </c>
      <c r="P336" s="0" t="s">
        <v>584</v>
      </c>
      <c r="Q336" s="0" t="n">
        <v>1</v>
      </c>
      <c r="W336" s="0" t="n">
        <v>0</v>
      </c>
      <c r="X336" s="0" t="n">
        <v>-1673341983</v>
      </c>
      <c r="Y336" s="0" t="n">
        <v>113.796</v>
      </c>
      <c r="AA336" s="0" t="n">
        <v>0</v>
      </c>
      <c r="AB336" s="0" t="n">
        <v>0</v>
      </c>
      <c r="AC336" s="0" t="n">
        <v>0</v>
      </c>
      <c r="AD336" s="0" t="n">
        <v>66.76</v>
      </c>
      <c r="AE336" s="0" t="n">
        <v>0</v>
      </c>
      <c r="AF336" s="0" t="n">
        <v>0</v>
      </c>
      <c r="AG336" s="0" t="n">
        <v>0</v>
      </c>
      <c r="AH336" s="0" t="n">
        <v>9.62</v>
      </c>
      <c r="AI336" s="0" t="n">
        <v>1</v>
      </c>
      <c r="AJ336" s="0" t="n">
        <v>1</v>
      </c>
      <c r="AK336" s="0" t="n">
        <v>1</v>
      </c>
      <c r="AL336" s="0" t="n">
        <v>6.94</v>
      </c>
      <c r="AN336" s="0" t="n">
        <v>0</v>
      </c>
      <c r="AO336" s="0" t="n">
        <v>1</v>
      </c>
      <c r="AP336" s="0" t="n">
        <v>1</v>
      </c>
      <c r="AQ336" s="0" t="n">
        <v>0</v>
      </c>
      <c r="AR336" s="0" t="n">
        <v>0</v>
      </c>
      <c r="AT336" s="0" t="n">
        <v>94.83</v>
      </c>
      <c r="AU336" s="0" t="s">
        <v>116</v>
      </c>
      <c r="AV336" s="0" t="n">
        <v>1</v>
      </c>
      <c r="AW336" s="0" t="n">
        <v>2</v>
      </c>
      <c r="AX336" s="0" t="n">
        <v>144705839</v>
      </c>
      <c r="AY336" s="0" t="n">
        <v>1</v>
      </c>
      <c r="AZ336" s="0" t="n">
        <v>0</v>
      </c>
      <c r="BA336" s="0" t="n">
        <v>356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  <c r="CX336" s="0" t="n">
        <f aca="false">Y336*Source!I354</f>
        <v>17.0694</v>
      </c>
      <c r="CY336" s="0" t="n">
        <f aca="false">AD336</f>
        <v>66.76</v>
      </c>
      <c r="CZ336" s="0" t="n">
        <f aca="false">AH336</f>
        <v>9.62</v>
      </c>
      <c r="DA336" s="0" t="n">
        <f aca="false">AL336</f>
        <v>6.94</v>
      </c>
      <c r="DB336" s="0" t="n">
        <v>0</v>
      </c>
    </row>
    <row r="337" customFormat="false" ht="12.75" hidden="false" customHeight="false" outlineLevel="0" collapsed="false">
      <c r="A337" s="0" t="n">
        <f aca="false">ROW(Source!A354)</f>
        <v>354</v>
      </c>
      <c r="B337" s="0" t="n">
        <v>144704575</v>
      </c>
      <c r="C337" s="0" t="n">
        <v>144705823</v>
      </c>
      <c r="D337" s="0" t="n">
        <v>121548</v>
      </c>
      <c r="E337" s="0" t="n">
        <v>1</v>
      </c>
      <c r="F337" s="0" t="n">
        <v>1</v>
      </c>
      <c r="G337" s="0" t="n">
        <v>1</v>
      </c>
      <c r="H337" s="0" t="n">
        <v>1</v>
      </c>
      <c r="I337" s="0" t="s">
        <v>47</v>
      </c>
      <c r="K337" s="0" t="s">
        <v>585</v>
      </c>
      <c r="L337" s="0" t="n">
        <v>608254</v>
      </c>
      <c r="N337" s="0" t="n">
        <v>1013</v>
      </c>
      <c r="O337" s="0" t="s">
        <v>586</v>
      </c>
      <c r="P337" s="0" t="s">
        <v>586</v>
      </c>
      <c r="Q337" s="0" t="n">
        <v>1</v>
      </c>
      <c r="W337" s="0" t="n">
        <v>0</v>
      </c>
      <c r="X337" s="0" t="n">
        <v>-185737400</v>
      </c>
      <c r="Y337" s="0" t="n">
        <v>0.252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  <c r="AI337" s="0" t="n">
        <v>1</v>
      </c>
      <c r="AJ337" s="0" t="n">
        <v>1</v>
      </c>
      <c r="AK337" s="0" t="n">
        <v>6.94</v>
      </c>
      <c r="AL337" s="0" t="n">
        <v>1</v>
      </c>
      <c r="AN337" s="0" t="n">
        <v>0</v>
      </c>
      <c r="AO337" s="0" t="n">
        <v>1</v>
      </c>
      <c r="AP337" s="0" t="n">
        <v>1</v>
      </c>
      <c r="AQ337" s="0" t="n">
        <v>0</v>
      </c>
      <c r="AR337" s="0" t="n">
        <v>0</v>
      </c>
      <c r="AT337" s="0" t="n">
        <v>0.21</v>
      </c>
      <c r="AU337" s="0" t="s">
        <v>116</v>
      </c>
      <c r="AV337" s="0" t="n">
        <v>2</v>
      </c>
      <c r="AW337" s="0" t="n">
        <v>2</v>
      </c>
      <c r="AX337" s="0" t="n">
        <v>144705840</v>
      </c>
      <c r="AY337" s="0" t="n">
        <v>1</v>
      </c>
      <c r="AZ337" s="0" t="n">
        <v>0</v>
      </c>
      <c r="BA337" s="0" t="n">
        <v>357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  <c r="BI337" s="0" t="n">
        <v>0</v>
      </c>
      <c r="BJ337" s="0" t="n">
        <v>0</v>
      </c>
      <c r="BK337" s="0" t="n">
        <v>0</v>
      </c>
      <c r="BL337" s="0" t="n">
        <v>0</v>
      </c>
      <c r="BM337" s="0" t="n">
        <v>0</v>
      </c>
      <c r="BN337" s="0" t="n">
        <v>0</v>
      </c>
      <c r="BO337" s="0" t="n">
        <v>0</v>
      </c>
      <c r="BP337" s="0" t="n">
        <v>0</v>
      </c>
      <c r="BQ337" s="0" t="n">
        <v>0</v>
      </c>
      <c r="BR337" s="0" t="n">
        <v>0</v>
      </c>
      <c r="BS337" s="0" t="n">
        <v>0</v>
      </c>
      <c r="BT337" s="0" t="n">
        <v>0</v>
      </c>
      <c r="BU337" s="0" t="n">
        <v>0</v>
      </c>
      <c r="BV337" s="0" t="n">
        <v>0</v>
      </c>
      <c r="BW337" s="0" t="n">
        <v>0</v>
      </c>
      <c r="CX337" s="0" t="n">
        <f aca="false">Y337*Source!I354</f>
        <v>0.0378</v>
      </c>
      <c r="CY337" s="0" t="n">
        <f aca="false">AD337</f>
        <v>0</v>
      </c>
      <c r="CZ337" s="0" t="n">
        <f aca="false">AH337</f>
        <v>0</v>
      </c>
      <c r="DA337" s="0" t="n">
        <f aca="false">AL337</f>
        <v>1</v>
      </c>
      <c r="DB337" s="0" t="n">
        <v>0</v>
      </c>
    </row>
    <row r="338" customFormat="false" ht="12.75" hidden="false" customHeight="false" outlineLevel="0" collapsed="false">
      <c r="A338" s="0" t="n">
        <f aca="false">ROW(Source!A354)</f>
        <v>354</v>
      </c>
      <c r="B338" s="0" t="n">
        <v>144704575</v>
      </c>
      <c r="C338" s="0" t="n">
        <v>144705823</v>
      </c>
      <c r="D338" s="0" t="n">
        <v>115066410</v>
      </c>
      <c r="E338" s="0" t="n">
        <v>1</v>
      </c>
      <c r="F338" s="0" t="n">
        <v>1</v>
      </c>
      <c r="G338" s="0" t="n">
        <v>1</v>
      </c>
      <c r="H338" s="0" t="n">
        <v>2</v>
      </c>
      <c r="I338" s="0" t="s">
        <v>614</v>
      </c>
      <c r="J338" s="0" t="s">
        <v>615</v>
      </c>
      <c r="K338" s="0" t="s">
        <v>616</v>
      </c>
      <c r="L338" s="0" t="n">
        <v>1368</v>
      </c>
      <c r="N338" s="0" t="n">
        <v>1011</v>
      </c>
      <c r="O338" s="0" t="s">
        <v>590</v>
      </c>
      <c r="P338" s="0" t="s">
        <v>590</v>
      </c>
      <c r="Q338" s="0" t="n">
        <v>1</v>
      </c>
      <c r="W338" s="0" t="n">
        <v>0</v>
      </c>
      <c r="X338" s="0" t="n">
        <v>341432456</v>
      </c>
      <c r="Y338" s="0" t="n">
        <v>0.252</v>
      </c>
      <c r="AA338" s="0" t="n">
        <v>0</v>
      </c>
      <c r="AB338" s="0" t="n">
        <v>216.94</v>
      </c>
      <c r="AC338" s="0" t="n">
        <v>13.5</v>
      </c>
      <c r="AD338" s="0" t="n">
        <v>0</v>
      </c>
      <c r="AE338" s="0" t="n">
        <v>0</v>
      </c>
      <c r="AF338" s="0" t="n">
        <v>31.26</v>
      </c>
      <c r="AG338" s="0" t="n">
        <v>13.5</v>
      </c>
      <c r="AH338" s="0" t="n">
        <v>0</v>
      </c>
      <c r="AI338" s="0" t="n">
        <v>1</v>
      </c>
      <c r="AJ338" s="0" t="n">
        <v>6.94</v>
      </c>
      <c r="AK338" s="0" t="n">
        <v>1</v>
      </c>
      <c r="AL338" s="0" t="n">
        <v>1</v>
      </c>
      <c r="AN338" s="0" t="n">
        <v>0</v>
      </c>
      <c r="AO338" s="0" t="n">
        <v>1</v>
      </c>
      <c r="AP338" s="0" t="n">
        <v>1</v>
      </c>
      <c r="AQ338" s="0" t="n">
        <v>0</v>
      </c>
      <c r="AR338" s="0" t="n">
        <v>0</v>
      </c>
      <c r="AT338" s="0" t="n">
        <v>0.21</v>
      </c>
      <c r="AU338" s="0" t="s">
        <v>116</v>
      </c>
      <c r="AV338" s="0" t="n">
        <v>0</v>
      </c>
      <c r="AW338" s="0" t="n">
        <v>2</v>
      </c>
      <c r="AX338" s="0" t="n">
        <v>144705841</v>
      </c>
      <c r="AY338" s="0" t="n">
        <v>1</v>
      </c>
      <c r="AZ338" s="0" t="n">
        <v>0</v>
      </c>
      <c r="BA338" s="0" t="n">
        <v>358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  <c r="CX338" s="0" t="n">
        <f aca="false">Y338*Source!I354</f>
        <v>0.0378</v>
      </c>
      <c r="CY338" s="0" t="n">
        <f aca="false">AB338</f>
        <v>216.94</v>
      </c>
      <c r="CZ338" s="0" t="n">
        <f aca="false">AF338</f>
        <v>31.26</v>
      </c>
      <c r="DA338" s="0" t="n">
        <f aca="false">AJ338</f>
        <v>6.94</v>
      </c>
      <c r="DB338" s="0" t="n">
        <v>0</v>
      </c>
    </row>
    <row r="339" customFormat="false" ht="12.75" hidden="false" customHeight="false" outlineLevel="0" collapsed="false">
      <c r="A339" s="0" t="n">
        <f aca="false">ROW(Source!A354)</f>
        <v>354</v>
      </c>
      <c r="B339" s="0" t="n">
        <v>144704575</v>
      </c>
      <c r="C339" s="0" t="n">
        <v>144705823</v>
      </c>
      <c r="D339" s="0" t="n">
        <v>115021185</v>
      </c>
      <c r="E339" s="0" t="n">
        <v>1</v>
      </c>
      <c r="F339" s="0" t="n">
        <v>1</v>
      </c>
      <c r="G339" s="0" t="n">
        <v>1</v>
      </c>
      <c r="H339" s="0" t="n">
        <v>2</v>
      </c>
      <c r="I339" s="0" t="s">
        <v>800</v>
      </c>
      <c r="J339" s="0" t="s">
        <v>801</v>
      </c>
      <c r="K339" s="0" t="s">
        <v>802</v>
      </c>
      <c r="L339" s="0" t="n">
        <v>1368</v>
      </c>
      <c r="N339" s="0" t="n">
        <v>1011</v>
      </c>
      <c r="O339" s="0" t="s">
        <v>590</v>
      </c>
      <c r="P339" s="0" t="s">
        <v>590</v>
      </c>
      <c r="Q339" s="0" t="n">
        <v>1</v>
      </c>
      <c r="W339" s="0" t="n">
        <v>0</v>
      </c>
      <c r="X339" s="0" t="n">
        <v>733323170</v>
      </c>
      <c r="Y339" s="0" t="n">
        <v>5.496</v>
      </c>
      <c r="AA339" s="0" t="n">
        <v>0</v>
      </c>
      <c r="AB339" s="0" t="n">
        <v>56.21</v>
      </c>
      <c r="AC339" s="0" t="n">
        <v>0</v>
      </c>
      <c r="AD339" s="0" t="n">
        <v>0</v>
      </c>
      <c r="AE339" s="0" t="n">
        <v>0</v>
      </c>
      <c r="AF339" s="0" t="n">
        <v>8.1</v>
      </c>
      <c r="AG339" s="0" t="n">
        <v>0</v>
      </c>
      <c r="AH339" s="0" t="n">
        <v>0</v>
      </c>
      <c r="AI339" s="0" t="n">
        <v>1</v>
      </c>
      <c r="AJ339" s="0" t="n">
        <v>6.94</v>
      </c>
      <c r="AK339" s="0" t="n">
        <v>1</v>
      </c>
      <c r="AL339" s="0" t="n">
        <v>1</v>
      </c>
      <c r="AN339" s="0" t="n">
        <v>0</v>
      </c>
      <c r="AO339" s="0" t="n">
        <v>1</v>
      </c>
      <c r="AP339" s="0" t="n">
        <v>1</v>
      </c>
      <c r="AQ339" s="0" t="n">
        <v>0</v>
      </c>
      <c r="AR339" s="0" t="n">
        <v>0</v>
      </c>
      <c r="AT339" s="0" t="n">
        <v>4.58</v>
      </c>
      <c r="AU339" s="0" t="s">
        <v>116</v>
      </c>
      <c r="AV339" s="0" t="n">
        <v>0</v>
      </c>
      <c r="AW339" s="0" t="n">
        <v>2</v>
      </c>
      <c r="AX339" s="0" t="n">
        <v>144705842</v>
      </c>
      <c r="AY339" s="0" t="n">
        <v>1</v>
      </c>
      <c r="AZ339" s="0" t="n">
        <v>0</v>
      </c>
      <c r="BA339" s="0" t="n">
        <v>359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  <c r="BI339" s="0" t="n">
        <v>0</v>
      </c>
      <c r="BJ339" s="0" t="n">
        <v>0</v>
      </c>
      <c r="BK339" s="0" t="n">
        <v>0</v>
      </c>
      <c r="BL339" s="0" t="n">
        <v>0</v>
      </c>
      <c r="BM339" s="0" t="n">
        <v>0</v>
      </c>
      <c r="BN339" s="0" t="n">
        <v>0</v>
      </c>
      <c r="BO339" s="0" t="n">
        <v>0</v>
      </c>
      <c r="BP339" s="0" t="n">
        <v>0</v>
      </c>
      <c r="BQ339" s="0" t="n">
        <v>0</v>
      </c>
      <c r="BR339" s="0" t="n">
        <v>0</v>
      </c>
      <c r="BS339" s="0" t="n">
        <v>0</v>
      </c>
      <c r="BT339" s="0" t="n">
        <v>0</v>
      </c>
      <c r="BU339" s="0" t="n">
        <v>0</v>
      </c>
      <c r="BV339" s="0" t="n">
        <v>0</v>
      </c>
      <c r="BW339" s="0" t="n">
        <v>0</v>
      </c>
      <c r="CX339" s="0" t="n">
        <f aca="false">Y339*Source!I354</f>
        <v>0.8244</v>
      </c>
      <c r="CY339" s="0" t="n">
        <f aca="false">AB339</f>
        <v>56.21</v>
      </c>
      <c r="CZ339" s="0" t="n">
        <f aca="false">AF339</f>
        <v>8.1</v>
      </c>
      <c r="DA339" s="0" t="n">
        <f aca="false">AJ339</f>
        <v>6.94</v>
      </c>
      <c r="DB339" s="0" t="n">
        <v>0</v>
      </c>
    </row>
    <row r="340" customFormat="false" ht="12.75" hidden="false" customHeight="false" outlineLevel="0" collapsed="false">
      <c r="A340" s="0" t="n">
        <f aca="false">ROW(Source!A354)</f>
        <v>354</v>
      </c>
      <c r="B340" s="0" t="n">
        <v>144704575</v>
      </c>
      <c r="C340" s="0" t="n">
        <v>144705823</v>
      </c>
      <c r="D340" s="0" t="n">
        <v>115024678</v>
      </c>
      <c r="E340" s="0" t="n">
        <v>1</v>
      </c>
      <c r="F340" s="0" t="n">
        <v>1</v>
      </c>
      <c r="G340" s="0" t="n">
        <v>1</v>
      </c>
      <c r="H340" s="0" t="n">
        <v>2</v>
      </c>
      <c r="I340" s="0" t="s">
        <v>934</v>
      </c>
      <c r="J340" s="0" t="s">
        <v>935</v>
      </c>
      <c r="K340" s="0" t="s">
        <v>936</v>
      </c>
      <c r="L340" s="0" t="n">
        <v>1368</v>
      </c>
      <c r="N340" s="0" t="n">
        <v>1011</v>
      </c>
      <c r="O340" s="0" t="s">
        <v>590</v>
      </c>
      <c r="P340" s="0" t="s">
        <v>590</v>
      </c>
      <c r="Q340" s="0" t="n">
        <v>1</v>
      </c>
      <c r="W340" s="0" t="n">
        <v>0</v>
      </c>
      <c r="X340" s="0" t="n">
        <v>-1968003748</v>
      </c>
      <c r="Y340" s="0" t="n">
        <v>3.684</v>
      </c>
      <c r="AA340" s="0" t="n">
        <v>0</v>
      </c>
      <c r="AB340" s="0" t="n">
        <v>8.33</v>
      </c>
      <c r="AC340" s="0" t="n">
        <v>0</v>
      </c>
      <c r="AD340" s="0" t="n">
        <v>0</v>
      </c>
      <c r="AE340" s="0" t="n">
        <v>0</v>
      </c>
      <c r="AF340" s="0" t="n">
        <v>1.2</v>
      </c>
      <c r="AG340" s="0" t="n">
        <v>0</v>
      </c>
      <c r="AH340" s="0" t="n">
        <v>0</v>
      </c>
      <c r="AI340" s="0" t="n">
        <v>1</v>
      </c>
      <c r="AJ340" s="0" t="n">
        <v>6.94</v>
      </c>
      <c r="AK340" s="0" t="n">
        <v>1</v>
      </c>
      <c r="AL340" s="0" t="n">
        <v>1</v>
      </c>
      <c r="AN340" s="0" t="n">
        <v>0</v>
      </c>
      <c r="AO340" s="0" t="n">
        <v>1</v>
      </c>
      <c r="AP340" s="0" t="n">
        <v>1</v>
      </c>
      <c r="AQ340" s="0" t="n">
        <v>0</v>
      </c>
      <c r="AR340" s="0" t="n">
        <v>0</v>
      </c>
      <c r="AT340" s="0" t="n">
        <v>3.07</v>
      </c>
      <c r="AU340" s="0" t="s">
        <v>116</v>
      </c>
      <c r="AV340" s="0" t="n">
        <v>0</v>
      </c>
      <c r="AW340" s="0" t="n">
        <v>2</v>
      </c>
      <c r="AX340" s="0" t="n">
        <v>144705843</v>
      </c>
      <c r="AY340" s="0" t="n">
        <v>1</v>
      </c>
      <c r="AZ340" s="0" t="n">
        <v>0</v>
      </c>
      <c r="BA340" s="0" t="n">
        <v>360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  <c r="CX340" s="0" t="n">
        <f aca="false">Y340*Source!I354</f>
        <v>0.5526</v>
      </c>
      <c r="CY340" s="0" t="n">
        <f aca="false">AB340</f>
        <v>8.33</v>
      </c>
      <c r="CZ340" s="0" t="n">
        <f aca="false">AF340</f>
        <v>1.2</v>
      </c>
      <c r="DA340" s="0" t="n">
        <f aca="false">AJ340</f>
        <v>6.94</v>
      </c>
      <c r="DB340" s="0" t="n">
        <v>0</v>
      </c>
    </row>
    <row r="341" customFormat="false" ht="12.75" hidden="false" customHeight="false" outlineLevel="0" collapsed="false">
      <c r="A341" s="0" t="n">
        <f aca="false">ROW(Source!A354)</f>
        <v>354</v>
      </c>
      <c r="B341" s="0" t="n">
        <v>144704575</v>
      </c>
      <c r="C341" s="0" t="n">
        <v>144705823</v>
      </c>
      <c r="D341" s="0" t="n">
        <v>115016508</v>
      </c>
      <c r="E341" s="0" t="n">
        <v>1</v>
      </c>
      <c r="F341" s="0" t="n">
        <v>1</v>
      </c>
      <c r="G341" s="0" t="n">
        <v>1</v>
      </c>
      <c r="H341" s="0" t="n">
        <v>2</v>
      </c>
      <c r="I341" s="0" t="s">
        <v>597</v>
      </c>
      <c r="J341" s="0" t="s">
        <v>598</v>
      </c>
      <c r="K341" s="0" t="s">
        <v>599</v>
      </c>
      <c r="L341" s="0" t="n">
        <v>1368</v>
      </c>
      <c r="N341" s="0" t="n">
        <v>1011</v>
      </c>
      <c r="O341" s="0" t="s">
        <v>590</v>
      </c>
      <c r="P341" s="0" t="s">
        <v>590</v>
      </c>
      <c r="Q341" s="0" t="n">
        <v>1</v>
      </c>
      <c r="W341" s="0" t="n">
        <v>0</v>
      </c>
      <c r="X341" s="0" t="n">
        <v>-365761310</v>
      </c>
      <c r="Y341" s="0" t="n">
        <v>0.252</v>
      </c>
      <c r="AA341" s="0" t="n">
        <v>0</v>
      </c>
      <c r="AB341" s="0" t="n">
        <v>604.96</v>
      </c>
      <c r="AC341" s="0" t="n">
        <v>11.6</v>
      </c>
      <c r="AD341" s="0" t="n">
        <v>0</v>
      </c>
      <c r="AE341" s="0" t="n">
        <v>0</v>
      </c>
      <c r="AF341" s="0" t="n">
        <v>87.17</v>
      </c>
      <c r="AG341" s="0" t="n">
        <v>11.6</v>
      </c>
      <c r="AH341" s="0" t="n">
        <v>0</v>
      </c>
      <c r="AI341" s="0" t="n">
        <v>1</v>
      </c>
      <c r="AJ341" s="0" t="n">
        <v>6.94</v>
      </c>
      <c r="AK341" s="0" t="n">
        <v>1</v>
      </c>
      <c r="AL341" s="0" t="n">
        <v>1</v>
      </c>
      <c r="AN341" s="0" t="n">
        <v>0</v>
      </c>
      <c r="AO341" s="0" t="n">
        <v>1</v>
      </c>
      <c r="AP341" s="0" t="n">
        <v>1</v>
      </c>
      <c r="AQ341" s="0" t="n">
        <v>0</v>
      </c>
      <c r="AR341" s="0" t="n">
        <v>0</v>
      </c>
      <c r="AT341" s="0" t="n">
        <v>0.21</v>
      </c>
      <c r="AU341" s="0" t="s">
        <v>116</v>
      </c>
      <c r="AV341" s="0" t="n">
        <v>0</v>
      </c>
      <c r="AW341" s="0" t="n">
        <v>2</v>
      </c>
      <c r="AX341" s="0" t="n">
        <v>144705844</v>
      </c>
      <c r="AY341" s="0" t="n">
        <v>1</v>
      </c>
      <c r="AZ341" s="0" t="n">
        <v>0</v>
      </c>
      <c r="BA341" s="0" t="n">
        <v>361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0</v>
      </c>
      <c r="BI341" s="0" t="n">
        <v>0</v>
      </c>
      <c r="BJ341" s="0" t="n">
        <v>0</v>
      </c>
      <c r="BK341" s="0" t="n">
        <v>0</v>
      </c>
      <c r="BL341" s="0" t="n">
        <v>0</v>
      </c>
      <c r="BM341" s="0" t="n">
        <v>0</v>
      </c>
      <c r="BN341" s="0" t="n">
        <v>0</v>
      </c>
      <c r="BO341" s="0" t="n">
        <v>0</v>
      </c>
      <c r="BP341" s="0" t="n">
        <v>0</v>
      </c>
      <c r="BQ341" s="0" t="n">
        <v>0</v>
      </c>
      <c r="BR341" s="0" t="n">
        <v>0</v>
      </c>
      <c r="BS341" s="0" t="n">
        <v>0</v>
      </c>
      <c r="BT341" s="0" t="n">
        <v>0</v>
      </c>
      <c r="BU341" s="0" t="n">
        <v>0</v>
      </c>
      <c r="BV341" s="0" t="n">
        <v>0</v>
      </c>
      <c r="BW341" s="0" t="n">
        <v>0</v>
      </c>
      <c r="CX341" s="0" t="n">
        <f aca="false">Y341*Source!I354</f>
        <v>0.0378</v>
      </c>
      <c r="CY341" s="0" t="n">
        <f aca="false">AB341</f>
        <v>604.96</v>
      </c>
      <c r="CZ341" s="0" t="n">
        <f aca="false">AF341</f>
        <v>87.17</v>
      </c>
      <c r="DA341" s="0" t="n">
        <f aca="false">AJ341</f>
        <v>6.94</v>
      </c>
      <c r="DB341" s="0" t="n">
        <v>0</v>
      </c>
    </row>
    <row r="342" customFormat="false" ht="12.75" hidden="false" customHeight="false" outlineLevel="0" collapsed="false">
      <c r="A342" s="0" t="n">
        <f aca="false">ROW(Source!A354)</f>
        <v>354</v>
      </c>
      <c r="B342" s="0" t="n">
        <v>144704575</v>
      </c>
      <c r="C342" s="0" t="n">
        <v>144705823</v>
      </c>
      <c r="D342" s="0" t="n">
        <v>115024662</v>
      </c>
      <c r="E342" s="0" t="n">
        <v>1</v>
      </c>
      <c r="F342" s="0" t="n">
        <v>1</v>
      </c>
      <c r="G342" s="0" t="n">
        <v>1</v>
      </c>
      <c r="H342" s="0" t="n">
        <v>3</v>
      </c>
      <c r="I342" s="0" t="s">
        <v>937</v>
      </c>
      <c r="J342" s="0" t="s">
        <v>938</v>
      </c>
      <c r="K342" s="0" t="s">
        <v>939</v>
      </c>
      <c r="L342" s="0" t="n">
        <v>1339</v>
      </c>
      <c r="N342" s="0" t="n">
        <v>1007</v>
      </c>
      <c r="O342" s="0" t="s">
        <v>174</v>
      </c>
      <c r="P342" s="0" t="s">
        <v>174</v>
      </c>
      <c r="Q342" s="0" t="n">
        <v>1</v>
      </c>
      <c r="W342" s="0" t="n">
        <v>0</v>
      </c>
      <c r="X342" s="0" t="n">
        <v>1057515723</v>
      </c>
      <c r="Y342" s="0" t="n">
        <v>0.51</v>
      </c>
      <c r="AA342" s="0" t="n">
        <v>43.17</v>
      </c>
      <c r="AB342" s="0" t="n">
        <v>0</v>
      </c>
      <c r="AC342" s="0" t="n">
        <v>0</v>
      </c>
      <c r="AD342" s="0" t="n">
        <v>0</v>
      </c>
      <c r="AE342" s="0" t="n">
        <v>6.22</v>
      </c>
      <c r="AF342" s="0" t="n">
        <v>0</v>
      </c>
      <c r="AG342" s="0" t="n">
        <v>0</v>
      </c>
      <c r="AH342" s="0" t="n">
        <v>0</v>
      </c>
      <c r="AI342" s="0" t="n">
        <v>6.94</v>
      </c>
      <c r="AJ342" s="0" t="n">
        <v>1</v>
      </c>
      <c r="AK342" s="0" t="n">
        <v>1</v>
      </c>
      <c r="AL342" s="0" t="n">
        <v>1</v>
      </c>
      <c r="AN342" s="0" t="n">
        <v>0</v>
      </c>
      <c r="AO342" s="0" t="n">
        <v>1</v>
      </c>
      <c r="AP342" s="0" t="n">
        <v>0</v>
      </c>
      <c r="AQ342" s="0" t="n">
        <v>0</v>
      </c>
      <c r="AR342" s="0" t="n">
        <v>0</v>
      </c>
      <c r="AT342" s="0" t="n">
        <v>0.51</v>
      </c>
      <c r="AV342" s="0" t="n">
        <v>0</v>
      </c>
      <c r="AW342" s="0" t="n">
        <v>2</v>
      </c>
      <c r="AX342" s="0" t="n">
        <v>144705845</v>
      </c>
      <c r="AY342" s="0" t="n">
        <v>1</v>
      </c>
      <c r="AZ342" s="0" t="n">
        <v>0</v>
      </c>
      <c r="BA342" s="0" t="n">
        <v>362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  <c r="CX342" s="0" t="n">
        <f aca="false">Y342*Source!I354</f>
        <v>0.0765</v>
      </c>
      <c r="CY342" s="0" t="n">
        <f aca="false">AA342</f>
        <v>43.17</v>
      </c>
      <c r="CZ342" s="0" t="n">
        <f aca="false">AE342</f>
        <v>6.22</v>
      </c>
      <c r="DA342" s="0" t="n">
        <f aca="false">AI342</f>
        <v>6.94</v>
      </c>
      <c r="DB342" s="0" t="n">
        <v>0</v>
      </c>
    </row>
    <row r="343" customFormat="false" ht="12.75" hidden="false" customHeight="false" outlineLevel="0" collapsed="false">
      <c r="A343" s="0" t="n">
        <f aca="false">ROW(Source!A354)</f>
        <v>354</v>
      </c>
      <c r="B343" s="0" t="n">
        <v>144704575</v>
      </c>
      <c r="C343" s="0" t="n">
        <v>144705823</v>
      </c>
      <c r="D343" s="0" t="n">
        <v>115024901</v>
      </c>
      <c r="E343" s="0" t="n">
        <v>1</v>
      </c>
      <c r="F343" s="0" t="n">
        <v>1</v>
      </c>
      <c r="G343" s="0" t="n">
        <v>1</v>
      </c>
      <c r="H343" s="0" t="n">
        <v>3</v>
      </c>
      <c r="I343" s="0" t="s">
        <v>776</v>
      </c>
      <c r="J343" s="0" t="s">
        <v>777</v>
      </c>
      <c r="K343" s="0" t="s">
        <v>778</v>
      </c>
      <c r="L343" s="0" t="n">
        <v>1348</v>
      </c>
      <c r="N343" s="0" t="n">
        <v>1009</v>
      </c>
      <c r="O343" s="0" t="s">
        <v>16</v>
      </c>
      <c r="P343" s="0" t="s">
        <v>16</v>
      </c>
      <c r="Q343" s="0" t="n">
        <v>1000</v>
      </c>
      <c r="W343" s="0" t="n">
        <v>0</v>
      </c>
      <c r="X343" s="0" t="n">
        <v>-2108242623</v>
      </c>
      <c r="Y343" s="0" t="n">
        <v>0.00011</v>
      </c>
      <c r="AA343" s="0" t="n">
        <v>104925.86</v>
      </c>
      <c r="AB343" s="0" t="n">
        <v>0</v>
      </c>
      <c r="AC343" s="0" t="n">
        <v>0</v>
      </c>
      <c r="AD343" s="0" t="n">
        <v>0</v>
      </c>
      <c r="AE343" s="0" t="n">
        <v>15119</v>
      </c>
      <c r="AF343" s="0" t="n">
        <v>0</v>
      </c>
      <c r="AG343" s="0" t="n">
        <v>0</v>
      </c>
      <c r="AH343" s="0" t="n">
        <v>0</v>
      </c>
      <c r="AI343" s="0" t="n">
        <v>6.94</v>
      </c>
      <c r="AJ343" s="0" t="n">
        <v>1</v>
      </c>
      <c r="AK343" s="0" t="n">
        <v>1</v>
      </c>
      <c r="AL343" s="0" t="n">
        <v>1</v>
      </c>
      <c r="AN343" s="0" t="n">
        <v>0</v>
      </c>
      <c r="AO343" s="0" t="n">
        <v>1</v>
      </c>
      <c r="AP343" s="0" t="n">
        <v>0</v>
      </c>
      <c r="AQ343" s="0" t="n">
        <v>0</v>
      </c>
      <c r="AR343" s="0" t="n">
        <v>0</v>
      </c>
      <c r="AT343" s="0" t="n">
        <v>0.00011</v>
      </c>
      <c r="AV343" s="0" t="n">
        <v>0</v>
      </c>
      <c r="AW343" s="0" t="n">
        <v>2</v>
      </c>
      <c r="AX343" s="0" t="n">
        <v>144705846</v>
      </c>
      <c r="AY343" s="0" t="n">
        <v>1</v>
      </c>
      <c r="AZ343" s="0" t="n">
        <v>0</v>
      </c>
      <c r="BA343" s="0" t="n">
        <v>363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  <c r="BI343" s="0" t="n">
        <v>0</v>
      </c>
      <c r="BJ343" s="0" t="n">
        <v>0</v>
      </c>
      <c r="BK343" s="0" t="n">
        <v>0</v>
      </c>
      <c r="BL343" s="0" t="n">
        <v>0</v>
      </c>
      <c r="BM343" s="0" t="n">
        <v>0</v>
      </c>
      <c r="BN343" s="0" t="n">
        <v>0</v>
      </c>
      <c r="BO343" s="0" t="n">
        <v>0</v>
      </c>
      <c r="BP343" s="0" t="n">
        <v>0</v>
      </c>
      <c r="BQ343" s="0" t="n">
        <v>0</v>
      </c>
      <c r="BR343" s="0" t="n">
        <v>0</v>
      </c>
      <c r="BS343" s="0" t="n">
        <v>0</v>
      </c>
      <c r="BT343" s="0" t="n">
        <v>0</v>
      </c>
      <c r="BU343" s="0" t="n">
        <v>0</v>
      </c>
      <c r="BV343" s="0" t="n">
        <v>0</v>
      </c>
      <c r="BW343" s="0" t="n">
        <v>0</v>
      </c>
      <c r="CX343" s="0" t="n">
        <f aca="false">Y343*Source!I354</f>
        <v>1.65E-005</v>
      </c>
      <c r="CY343" s="0" t="n">
        <f aca="false">AA343</f>
        <v>104925.86</v>
      </c>
      <c r="CZ343" s="0" t="n">
        <f aca="false">AE343</f>
        <v>15119</v>
      </c>
      <c r="DA343" s="0" t="n">
        <f aca="false">AI343</f>
        <v>6.94</v>
      </c>
      <c r="DB343" s="0" t="n">
        <v>0</v>
      </c>
    </row>
    <row r="344" customFormat="false" ht="12.75" hidden="false" customHeight="false" outlineLevel="0" collapsed="false">
      <c r="A344" s="0" t="n">
        <f aca="false">ROW(Source!A354)</f>
        <v>354</v>
      </c>
      <c r="B344" s="0" t="n">
        <v>144704575</v>
      </c>
      <c r="C344" s="0" t="n">
        <v>144705823</v>
      </c>
      <c r="D344" s="0" t="n">
        <v>115098924</v>
      </c>
      <c r="E344" s="0" t="n">
        <v>1</v>
      </c>
      <c r="F344" s="0" t="n">
        <v>1</v>
      </c>
      <c r="G344" s="0" t="n">
        <v>1</v>
      </c>
      <c r="H344" s="0" t="n">
        <v>3</v>
      </c>
      <c r="I344" s="0" t="s">
        <v>779</v>
      </c>
      <c r="J344" s="0" t="s">
        <v>780</v>
      </c>
      <c r="K344" s="0" t="s">
        <v>781</v>
      </c>
      <c r="L344" s="0" t="n">
        <v>1348</v>
      </c>
      <c r="N344" s="0" t="n">
        <v>1009</v>
      </c>
      <c r="O344" s="0" t="s">
        <v>16</v>
      </c>
      <c r="P344" s="0" t="s">
        <v>16</v>
      </c>
      <c r="Q344" s="0" t="n">
        <v>1000</v>
      </c>
      <c r="W344" s="0" t="n">
        <v>0</v>
      </c>
      <c r="X344" s="0" t="n">
        <v>711304247</v>
      </c>
      <c r="Y344" s="0" t="n">
        <v>5E-005</v>
      </c>
      <c r="AA344" s="0" t="n">
        <v>117633</v>
      </c>
      <c r="AB344" s="0" t="n">
        <v>0</v>
      </c>
      <c r="AC344" s="0" t="n">
        <v>0</v>
      </c>
      <c r="AD344" s="0" t="n">
        <v>0</v>
      </c>
      <c r="AE344" s="0" t="n">
        <v>16950</v>
      </c>
      <c r="AF344" s="0" t="n">
        <v>0</v>
      </c>
      <c r="AG344" s="0" t="n">
        <v>0</v>
      </c>
      <c r="AH344" s="0" t="n">
        <v>0</v>
      </c>
      <c r="AI344" s="0" t="n">
        <v>6.94</v>
      </c>
      <c r="AJ344" s="0" t="n">
        <v>1</v>
      </c>
      <c r="AK344" s="0" t="n">
        <v>1</v>
      </c>
      <c r="AL344" s="0" t="n">
        <v>1</v>
      </c>
      <c r="AN344" s="0" t="n">
        <v>0</v>
      </c>
      <c r="AO344" s="0" t="n">
        <v>1</v>
      </c>
      <c r="AP344" s="0" t="n">
        <v>0</v>
      </c>
      <c r="AQ344" s="0" t="n">
        <v>0</v>
      </c>
      <c r="AR344" s="0" t="n">
        <v>0</v>
      </c>
      <c r="AT344" s="0" t="n">
        <v>5E-005</v>
      </c>
      <c r="AV344" s="0" t="n">
        <v>0</v>
      </c>
      <c r="AW344" s="0" t="n">
        <v>2</v>
      </c>
      <c r="AX344" s="0" t="n">
        <v>144705847</v>
      </c>
      <c r="AY344" s="0" t="n">
        <v>1</v>
      </c>
      <c r="AZ344" s="0" t="n">
        <v>0</v>
      </c>
      <c r="BA344" s="0" t="n">
        <v>364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  <c r="CX344" s="0" t="n">
        <f aca="false">Y344*Source!I354</f>
        <v>7.5E-006</v>
      </c>
      <c r="CY344" s="0" t="n">
        <f aca="false">AA344</f>
        <v>117633</v>
      </c>
      <c r="CZ344" s="0" t="n">
        <f aca="false">AE344</f>
        <v>16950</v>
      </c>
      <c r="DA344" s="0" t="n">
        <f aca="false">AI344</f>
        <v>6.94</v>
      </c>
      <c r="DB344" s="0" t="n">
        <v>0</v>
      </c>
    </row>
    <row r="345" customFormat="false" ht="12.75" hidden="false" customHeight="false" outlineLevel="0" collapsed="false">
      <c r="A345" s="0" t="n">
        <f aca="false">ROW(Source!A354)</f>
        <v>354</v>
      </c>
      <c r="B345" s="0" t="n">
        <v>144704575</v>
      </c>
      <c r="C345" s="0" t="n">
        <v>144705823</v>
      </c>
      <c r="D345" s="0" t="n">
        <v>115071666</v>
      </c>
      <c r="E345" s="0" t="n">
        <v>1</v>
      </c>
      <c r="F345" s="0" t="n">
        <v>1</v>
      </c>
      <c r="G345" s="0" t="n">
        <v>1</v>
      </c>
      <c r="H345" s="0" t="n">
        <v>3</v>
      </c>
      <c r="I345" s="0" t="s">
        <v>940</v>
      </c>
      <c r="J345" s="0" t="s">
        <v>941</v>
      </c>
      <c r="K345" s="0" t="s">
        <v>942</v>
      </c>
      <c r="L345" s="0" t="n">
        <v>1348</v>
      </c>
      <c r="N345" s="0" t="n">
        <v>1009</v>
      </c>
      <c r="O345" s="0" t="s">
        <v>16</v>
      </c>
      <c r="P345" s="0" t="s">
        <v>16</v>
      </c>
      <c r="Q345" s="0" t="n">
        <v>1000</v>
      </c>
      <c r="W345" s="0" t="n">
        <v>0</v>
      </c>
      <c r="X345" s="0" t="n">
        <v>-1356805252</v>
      </c>
      <c r="Y345" s="0" t="n">
        <v>0.0004</v>
      </c>
      <c r="AA345" s="0" t="n">
        <v>94106.4</v>
      </c>
      <c r="AB345" s="0" t="n">
        <v>0</v>
      </c>
      <c r="AC345" s="0" t="n">
        <v>0</v>
      </c>
      <c r="AD345" s="0" t="n">
        <v>0</v>
      </c>
      <c r="AE345" s="0" t="n">
        <v>13560</v>
      </c>
      <c r="AF345" s="0" t="n">
        <v>0</v>
      </c>
      <c r="AG345" s="0" t="n">
        <v>0</v>
      </c>
      <c r="AH345" s="0" t="n">
        <v>0</v>
      </c>
      <c r="AI345" s="0" t="n">
        <v>6.94</v>
      </c>
      <c r="AJ345" s="0" t="n">
        <v>1</v>
      </c>
      <c r="AK345" s="0" t="n">
        <v>1</v>
      </c>
      <c r="AL345" s="0" t="n">
        <v>1</v>
      </c>
      <c r="AN345" s="0" t="n">
        <v>0</v>
      </c>
      <c r="AO345" s="0" t="n">
        <v>1</v>
      </c>
      <c r="AP345" s="0" t="n">
        <v>0</v>
      </c>
      <c r="AQ345" s="0" t="n">
        <v>0</v>
      </c>
      <c r="AR345" s="0" t="n">
        <v>0</v>
      </c>
      <c r="AT345" s="0" t="n">
        <v>0.0004</v>
      </c>
      <c r="AV345" s="0" t="n">
        <v>0</v>
      </c>
      <c r="AW345" s="0" t="n">
        <v>2</v>
      </c>
      <c r="AX345" s="0" t="n">
        <v>144705848</v>
      </c>
      <c r="AY345" s="0" t="n">
        <v>1</v>
      </c>
      <c r="AZ345" s="0" t="n">
        <v>0</v>
      </c>
      <c r="BA345" s="0" t="n">
        <v>365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  <c r="BI345" s="0" t="n">
        <v>0</v>
      </c>
      <c r="BJ345" s="0" t="n">
        <v>0</v>
      </c>
      <c r="BK345" s="0" t="n">
        <v>0</v>
      </c>
      <c r="BL345" s="0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  <c r="BU345" s="0" t="n">
        <v>0</v>
      </c>
      <c r="BV345" s="0" t="n">
        <v>0</v>
      </c>
      <c r="BW345" s="0" t="n">
        <v>0</v>
      </c>
      <c r="CX345" s="0" t="n">
        <f aca="false">Y345*Source!I354</f>
        <v>6E-005</v>
      </c>
      <c r="CY345" s="0" t="n">
        <f aca="false">AA345</f>
        <v>94106.4</v>
      </c>
      <c r="CZ345" s="0" t="n">
        <f aca="false">AE345</f>
        <v>13560</v>
      </c>
      <c r="DA345" s="0" t="n">
        <f aca="false">AI345</f>
        <v>6.94</v>
      </c>
      <c r="DB345" s="0" t="n">
        <v>0</v>
      </c>
    </row>
    <row r="346" customFormat="false" ht="12.75" hidden="false" customHeight="false" outlineLevel="0" collapsed="false">
      <c r="A346" s="0" t="n">
        <f aca="false">ROW(Source!A354)</f>
        <v>354</v>
      </c>
      <c r="B346" s="0" t="n">
        <v>144704575</v>
      </c>
      <c r="C346" s="0" t="n">
        <v>144705823</v>
      </c>
      <c r="D346" s="0" t="n">
        <v>115040891</v>
      </c>
      <c r="E346" s="0" t="n">
        <v>1</v>
      </c>
      <c r="F346" s="0" t="n">
        <v>1</v>
      </c>
      <c r="G346" s="0" t="n">
        <v>1</v>
      </c>
      <c r="H346" s="0" t="n">
        <v>3</v>
      </c>
      <c r="I346" s="0" t="s">
        <v>806</v>
      </c>
      <c r="J346" s="0" t="s">
        <v>807</v>
      </c>
      <c r="K346" s="0" t="s">
        <v>808</v>
      </c>
      <c r="L346" s="0" t="n">
        <v>1348</v>
      </c>
      <c r="N346" s="0" t="n">
        <v>1009</v>
      </c>
      <c r="O346" s="0" t="s">
        <v>16</v>
      </c>
      <c r="P346" s="0" t="s">
        <v>16</v>
      </c>
      <c r="Q346" s="0" t="n">
        <v>1000</v>
      </c>
      <c r="W346" s="0" t="n">
        <v>0</v>
      </c>
      <c r="X346" s="0" t="n">
        <v>1993187437</v>
      </c>
      <c r="Y346" s="0" t="n">
        <v>0.0019</v>
      </c>
      <c r="AA346" s="0" t="n">
        <v>71912.28</v>
      </c>
      <c r="AB346" s="0" t="n">
        <v>0</v>
      </c>
      <c r="AC346" s="0" t="n">
        <v>0</v>
      </c>
      <c r="AD346" s="0" t="n">
        <v>0</v>
      </c>
      <c r="AE346" s="0" t="n">
        <v>10362</v>
      </c>
      <c r="AF346" s="0" t="n">
        <v>0</v>
      </c>
      <c r="AG346" s="0" t="n">
        <v>0</v>
      </c>
      <c r="AH346" s="0" t="n">
        <v>0</v>
      </c>
      <c r="AI346" s="0" t="n">
        <v>6.94</v>
      </c>
      <c r="AJ346" s="0" t="n">
        <v>1</v>
      </c>
      <c r="AK346" s="0" t="n">
        <v>1</v>
      </c>
      <c r="AL346" s="0" t="n">
        <v>1</v>
      </c>
      <c r="AN346" s="0" t="n">
        <v>0</v>
      </c>
      <c r="AO346" s="0" t="n">
        <v>1</v>
      </c>
      <c r="AP346" s="0" t="n">
        <v>0</v>
      </c>
      <c r="AQ346" s="0" t="n">
        <v>0</v>
      </c>
      <c r="AR346" s="0" t="n">
        <v>0</v>
      </c>
      <c r="AT346" s="0" t="n">
        <v>0.0019</v>
      </c>
      <c r="AV346" s="0" t="n">
        <v>0</v>
      </c>
      <c r="AW346" s="0" t="n">
        <v>2</v>
      </c>
      <c r="AX346" s="0" t="n">
        <v>144705849</v>
      </c>
      <c r="AY346" s="0" t="n">
        <v>1</v>
      </c>
      <c r="AZ346" s="0" t="n">
        <v>0</v>
      </c>
      <c r="BA346" s="0" t="n">
        <v>366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  <c r="CX346" s="0" t="n">
        <f aca="false">Y346*Source!I354</f>
        <v>0.000285</v>
      </c>
      <c r="CY346" s="0" t="n">
        <f aca="false">AA346</f>
        <v>71912.28</v>
      </c>
      <c r="CZ346" s="0" t="n">
        <f aca="false">AE346</f>
        <v>10362</v>
      </c>
      <c r="DA346" s="0" t="n">
        <f aca="false">AI346</f>
        <v>6.94</v>
      </c>
      <c r="DB346" s="0" t="n">
        <v>0</v>
      </c>
    </row>
    <row r="347" customFormat="false" ht="12.75" hidden="false" customHeight="false" outlineLevel="0" collapsed="false">
      <c r="A347" s="0" t="n">
        <f aca="false">ROW(Source!A354)</f>
        <v>354</v>
      </c>
      <c r="B347" s="0" t="n">
        <v>144704575</v>
      </c>
      <c r="C347" s="0" t="n">
        <v>144705823</v>
      </c>
      <c r="D347" s="0" t="n">
        <v>115035976</v>
      </c>
      <c r="E347" s="0" t="n">
        <v>1</v>
      </c>
      <c r="F347" s="0" t="n">
        <v>1</v>
      </c>
      <c r="G347" s="0" t="n">
        <v>1</v>
      </c>
      <c r="H347" s="0" t="n">
        <v>3</v>
      </c>
      <c r="I347" s="0" t="s">
        <v>943</v>
      </c>
      <c r="J347" s="0" t="s">
        <v>944</v>
      </c>
      <c r="K347" s="0" t="s">
        <v>945</v>
      </c>
      <c r="L347" s="0" t="n">
        <v>1339</v>
      </c>
      <c r="N347" s="0" t="n">
        <v>1007</v>
      </c>
      <c r="O347" s="0" t="s">
        <v>174</v>
      </c>
      <c r="P347" s="0" t="s">
        <v>174</v>
      </c>
      <c r="Q347" s="0" t="n">
        <v>1</v>
      </c>
      <c r="W347" s="0" t="n">
        <v>0</v>
      </c>
      <c r="X347" s="0" t="n">
        <v>2105168692</v>
      </c>
      <c r="Y347" s="0" t="n">
        <v>0.23</v>
      </c>
      <c r="AA347" s="0" t="n">
        <v>267.26</v>
      </c>
      <c r="AB347" s="0" t="n">
        <v>0</v>
      </c>
      <c r="AC347" s="0" t="n">
        <v>0</v>
      </c>
      <c r="AD347" s="0" t="n">
        <v>0</v>
      </c>
      <c r="AE347" s="0" t="n">
        <v>38.51</v>
      </c>
      <c r="AF347" s="0" t="n">
        <v>0</v>
      </c>
      <c r="AG347" s="0" t="n">
        <v>0</v>
      </c>
      <c r="AH347" s="0" t="n">
        <v>0</v>
      </c>
      <c r="AI347" s="0" t="n">
        <v>6.94</v>
      </c>
      <c r="AJ347" s="0" t="n">
        <v>1</v>
      </c>
      <c r="AK347" s="0" t="n">
        <v>1</v>
      </c>
      <c r="AL347" s="0" t="n">
        <v>1</v>
      </c>
      <c r="AN347" s="0" t="n">
        <v>0</v>
      </c>
      <c r="AO347" s="0" t="n">
        <v>1</v>
      </c>
      <c r="AP347" s="0" t="n">
        <v>0</v>
      </c>
      <c r="AQ347" s="0" t="n">
        <v>0</v>
      </c>
      <c r="AR347" s="0" t="n">
        <v>0</v>
      </c>
      <c r="AT347" s="0" t="n">
        <v>0.23</v>
      </c>
      <c r="AV347" s="0" t="n">
        <v>0</v>
      </c>
      <c r="AW347" s="0" t="n">
        <v>2</v>
      </c>
      <c r="AX347" s="0" t="n">
        <v>144705850</v>
      </c>
      <c r="AY347" s="0" t="n">
        <v>1</v>
      </c>
      <c r="AZ347" s="0" t="n">
        <v>0</v>
      </c>
      <c r="BA347" s="0" t="n">
        <v>367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  <c r="BI347" s="0" t="n">
        <v>0</v>
      </c>
      <c r="BJ347" s="0" t="n">
        <v>0</v>
      </c>
      <c r="BK347" s="0" t="n">
        <v>0</v>
      </c>
      <c r="BL347" s="0" t="n">
        <v>0</v>
      </c>
      <c r="BM347" s="0" t="n">
        <v>0</v>
      </c>
      <c r="BN347" s="0" t="n">
        <v>0</v>
      </c>
      <c r="BO347" s="0" t="n">
        <v>0</v>
      </c>
      <c r="BP347" s="0" t="n">
        <v>0</v>
      </c>
      <c r="BQ347" s="0" t="n">
        <v>0</v>
      </c>
      <c r="BR347" s="0" t="n">
        <v>0</v>
      </c>
      <c r="BS347" s="0" t="n">
        <v>0</v>
      </c>
      <c r="BT347" s="0" t="n">
        <v>0</v>
      </c>
      <c r="BU347" s="0" t="n">
        <v>0</v>
      </c>
      <c r="BV347" s="0" t="n">
        <v>0</v>
      </c>
      <c r="BW347" s="0" t="n">
        <v>0</v>
      </c>
      <c r="CX347" s="0" t="n">
        <f aca="false">Y347*Source!I354</f>
        <v>0.0345</v>
      </c>
      <c r="CY347" s="0" t="n">
        <f aca="false">AA347</f>
        <v>267.26</v>
      </c>
      <c r="CZ347" s="0" t="n">
        <f aca="false">AE347</f>
        <v>38.51</v>
      </c>
      <c r="DA347" s="0" t="n">
        <f aca="false">AI347</f>
        <v>6.94</v>
      </c>
      <c r="DB347" s="0" t="n">
        <v>0</v>
      </c>
    </row>
    <row r="348" customFormat="false" ht="12.75" hidden="false" customHeight="false" outlineLevel="0" collapsed="false">
      <c r="A348" s="0" t="n">
        <f aca="false">ROW(Source!A354)</f>
        <v>354</v>
      </c>
      <c r="B348" s="0" t="n">
        <v>144704575</v>
      </c>
      <c r="C348" s="0" t="n">
        <v>144705823</v>
      </c>
      <c r="D348" s="0" t="n">
        <v>115024899</v>
      </c>
      <c r="E348" s="0" t="n">
        <v>1</v>
      </c>
      <c r="F348" s="0" t="n">
        <v>1</v>
      </c>
      <c r="G348" s="0" t="n">
        <v>1</v>
      </c>
      <c r="H348" s="0" t="n">
        <v>3</v>
      </c>
      <c r="I348" s="0" t="s">
        <v>785</v>
      </c>
      <c r="J348" s="0" t="s">
        <v>786</v>
      </c>
      <c r="K348" s="0" t="s">
        <v>787</v>
      </c>
      <c r="L348" s="0" t="n">
        <v>1346</v>
      </c>
      <c r="N348" s="0" t="n">
        <v>1009</v>
      </c>
      <c r="O348" s="0" t="s">
        <v>218</v>
      </c>
      <c r="P348" s="0" t="s">
        <v>218</v>
      </c>
      <c r="Q348" s="0" t="n">
        <v>1</v>
      </c>
      <c r="W348" s="0" t="n">
        <v>0</v>
      </c>
      <c r="X348" s="0" t="n">
        <v>-790383832</v>
      </c>
      <c r="Y348" s="0" t="n">
        <v>0.05</v>
      </c>
      <c r="AA348" s="0" t="n">
        <v>258.79</v>
      </c>
      <c r="AB348" s="0" t="n">
        <v>0</v>
      </c>
      <c r="AC348" s="0" t="n">
        <v>0</v>
      </c>
      <c r="AD348" s="0" t="n">
        <v>0</v>
      </c>
      <c r="AE348" s="0" t="n">
        <v>37.29</v>
      </c>
      <c r="AF348" s="0" t="n">
        <v>0</v>
      </c>
      <c r="AG348" s="0" t="n">
        <v>0</v>
      </c>
      <c r="AH348" s="0" t="n">
        <v>0</v>
      </c>
      <c r="AI348" s="0" t="n">
        <v>6.94</v>
      </c>
      <c r="AJ348" s="0" t="n">
        <v>1</v>
      </c>
      <c r="AK348" s="0" t="n">
        <v>1</v>
      </c>
      <c r="AL348" s="0" t="n">
        <v>1</v>
      </c>
      <c r="AN348" s="0" t="n">
        <v>0</v>
      </c>
      <c r="AO348" s="0" t="n">
        <v>1</v>
      </c>
      <c r="AP348" s="0" t="n">
        <v>0</v>
      </c>
      <c r="AQ348" s="0" t="n">
        <v>0</v>
      </c>
      <c r="AR348" s="0" t="n">
        <v>0</v>
      </c>
      <c r="AT348" s="0" t="n">
        <v>0.05</v>
      </c>
      <c r="AV348" s="0" t="n">
        <v>0</v>
      </c>
      <c r="AW348" s="0" t="n">
        <v>2</v>
      </c>
      <c r="AX348" s="0" t="n">
        <v>144705851</v>
      </c>
      <c r="AY348" s="0" t="n">
        <v>1</v>
      </c>
      <c r="AZ348" s="0" t="n">
        <v>0</v>
      </c>
      <c r="BA348" s="0" t="n">
        <v>368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  <c r="CX348" s="0" t="n">
        <f aca="false">Y348*Source!I354</f>
        <v>0.0075</v>
      </c>
      <c r="CY348" s="0" t="n">
        <f aca="false">AA348</f>
        <v>258.79</v>
      </c>
      <c r="CZ348" s="0" t="n">
        <f aca="false">AE348</f>
        <v>37.29</v>
      </c>
      <c r="DA348" s="0" t="n">
        <f aca="false">AI348</f>
        <v>6.94</v>
      </c>
      <c r="DB348" s="0" t="n">
        <v>0</v>
      </c>
    </row>
    <row r="349" customFormat="false" ht="12.75" hidden="false" customHeight="false" outlineLevel="0" collapsed="false">
      <c r="A349" s="0" t="n">
        <f aca="false">ROW(Source!A354)</f>
        <v>354</v>
      </c>
      <c r="B349" s="0" t="n">
        <v>144704575</v>
      </c>
      <c r="C349" s="0" t="n">
        <v>144705823</v>
      </c>
      <c r="D349" s="0" t="n">
        <v>115551166</v>
      </c>
      <c r="E349" s="0" t="n">
        <v>1</v>
      </c>
      <c r="F349" s="0" t="n">
        <v>1</v>
      </c>
      <c r="G349" s="0" t="n">
        <v>1</v>
      </c>
      <c r="H349" s="0" t="n">
        <v>3</v>
      </c>
      <c r="I349" s="0" t="s">
        <v>482</v>
      </c>
      <c r="J349" s="0" t="s">
        <v>484</v>
      </c>
      <c r="K349" s="0" t="s">
        <v>483</v>
      </c>
      <c r="L349" s="0" t="n">
        <v>1354</v>
      </c>
      <c r="N349" s="0" t="n">
        <v>1010</v>
      </c>
      <c r="O349" s="0" t="s">
        <v>261</v>
      </c>
      <c r="P349" s="0" t="s">
        <v>261</v>
      </c>
      <c r="Q349" s="0" t="n">
        <v>1</v>
      </c>
      <c r="W349" s="0" t="n">
        <v>0</v>
      </c>
      <c r="X349" s="0" t="n">
        <v>-1681294719</v>
      </c>
      <c r="Y349" s="0" t="n">
        <v>33.333333</v>
      </c>
      <c r="AA349" s="0" t="n">
        <v>426.25</v>
      </c>
      <c r="AB349" s="0" t="n">
        <v>0</v>
      </c>
      <c r="AC349" s="0" t="n">
        <v>0</v>
      </c>
      <c r="AD349" s="0" t="n">
        <v>0</v>
      </c>
      <c r="AE349" s="0" t="n">
        <v>61.42</v>
      </c>
      <c r="AF349" s="0" t="n">
        <v>0</v>
      </c>
      <c r="AG349" s="0" t="n">
        <v>0</v>
      </c>
      <c r="AH349" s="0" t="n">
        <v>0</v>
      </c>
      <c r="AI349" s="0" t="n">
        <v>6.94</v>
      </c>
      <c r="AJ349" s="0" t="n">
        <v>1</v>
      </c>
      <c r="AK349" s="0" t="n">
        <v>1</v>
      </c>
      <c r="AL349" s="0" t="n">
        <v>1</v>
      </c>
      <c r="AN349" s="0" t="n">
        <v>1</v>
      </c>
      <c r="AO349" s="0" t="n">
        <v>0</v>
      </c>
      <c r="AP349" s="0" t="n">
        <v>0</v>
      </c>
      <c r="AQ349" s="0" t="n">
        <v>0</v>
      </c>
      <c r="AR349" s="0" t="n">
        <v>0</v>
      </c>
      <c r="AT349" s="0" t="n">
        <v>33.333333</v>
      </c>
      <c r="AV349" s="0" t="n">
        <v>0</v>
      </c>
      <c r="AW349" s="0" t="n">
        <v>1</v>
      </c>
      <c r="AX349" s="0" t="n">
        <v>-1</v>
      </c>
      <c r="AY349" s="0" t="n">
        <v>0</v>
      </c>
      <c r="AZ349" s="0" t="n">
        <v>0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  <c r="BI349" s="0" t="n">
        <v>0</v>
      </c>
      <c r="BJ349" s="0" t="n">
        <v>0</v>
      </c>
      <c r="BK349" s="0" t="n">
        <v>0</v>
      </c>
      <c r="BL349" s="0" t="n">
        <v>0</v>
      </c>
      <c r="BM349" s="0" t="n">
        <v>0</v>
      </c>
      <c r="BN349" s="0" t="n">
        <v>0</v>
      </c>
      <c r="BO349" s="0" t="n">
        <v>0</v>
      </c>
      <c r="BP349" s="0" t="n">
        <v>0</v>
      </c>
      <c r="BQ349" s="0" t="n">
        <v>0</v>
      </c>
      <c r="BR349" s="0" t="n">
        <v>0</v>
      </c>
      <c r="BS349" s="0" t="n">
        <v>0</v>
      </c>
      <c r="BT349" s="0" t="n">
        <v>0</v>
      </c>
      <c r="BU349" s="0" t="n">
        <v>0</v>
      </c>
      <c r="BV349" s="0" t="n">
        <v>0</v>
      </c>
      <c r="BW349" s="0" t="n">
        <v>0</v>
      </c>
      <c r="CX349" s="0" t="n">
        <f aca="false">Y349*Source!I354</f>
        <v>4.99999995</v>
      </c>
      <c r="CY349" s="0" t="n">
        <f aca="false">AA349</f>
        <v>426.25</v>
      </c>
      <c r="CZ349" s="0" t="n">
        <f aca="false">AE349</f>
        <v>61.42</v>
      </c>
      <c r="DA349" s="0" t="n">
        <f aca="false">AI349</f>
        <v>6.94</v>
      </c>
      <c r="DB349" s="0" t="n">
        <v>0</v>
      </c>
    </row>
    <row r="350" customFormat="false" ht="12.75" hidden="false" customHeight="false" outlineLevel="0" collapsed="false">
      <c r="A350" s="0" t="n">
        <f aca="false">ROW(Source!A354)</f>
        <v>354</v>
      </c>
      <c r="B350" s="0" t="n">
        <v>144704575</v>
      </c>
      <c r="C350" s="0" t="n">
        <v>144705823</v>
      </c>
      <c r="D350" s="0" t="n">
        <v>115552478</v>
      </c>
      <c r="E350" s="0" t="n">
        <v>1</v>
      </c>
      <c r="F350" s="0" t="n">
        <v>1</v>
      </c>
      <c r="G350" s="0" t="n">
        <v>1</v>
      </c>
      <c r="H350" s="0" t="n">
        <v>3</v>
      </c>
      <c r="I350" s="0" t="s">
        <v>946</v>
      </c>
      <c r="J350" s="0" t="s">
        <v>947</v>
      </c>
      <c r="K350" s="0" t="s">
        <v>948</v>
      </c>
      <c r="L350" s="0" t="n">
        <v>1301</v>
      </c>
      <c r="N350" s="0" t="n">
        <v>102138004</v>
      </c>
      <c r="O350" s="0" t="s">
        <v>17</v>
      </c>
      <c r="P350" s="0" t="s">
        <v>17</v>
      </c>
      <c r="Q350" s="0" t="n">
        <v>1</v>
      </c>
      <c r="W350" s="0" t="n">
        <v>0</v>
      </c>
      <c r="X350" s="0" t="n">
        <v>-1807087747</v>
      </c>
      <c r="Y350" s="0" t="n">
        <v>100</v>
      </c>
      <c r="AA350" s="0" t="n">
        <v>247.83</v>
      </c>
      <c r="AB350" s="0" t="n">
        <v>0</v>
      </c>
      <c r="AC350" s="0" t="n">
        <v>0</v>
      </c>
      <c r="AD350" s="0" t="n">
        <v>0</v>
      </c>
      <c r="AE350" s="0" t="n">
        <v>35.71</v>
      </c>
      <c r="AF350" s="0" t="n">
        <v>0</v>
      </c>
      <c r="AG350" s="0" t="n">
        <v>0</v>
      </c>
      <c r="AH350" s="0" t="n">
        <v>0</v>
      </c>
      <c r="AI350" s="0" t="n">
        <v>6.94</v>
      </c>
      <c r="AJ350" s="0" t="n">
        <v>1</v>
      </c>
      <c r="AK350" s="0" t="n">
        <v>1</v>
      </c>
      <c r="AL350" s="0" t="n">
        <v>1</v>
      </c>
      <c r="AN350" s="0" t="n">
        <v>0</v>
      </c>
      <c r="AO350" s="0" t="n">
        <v>1</v>
      </c>
      <c r="AP350" s="0" t="n">
        <v>0</v>
      </c>
      <c r="AQ350" s="0" t="n">
        <v>0</v>
      </c>
      <c r="AR350" s="0" t="n">
        <v>0</v>
      </c>
      <c r="AT350" s="0" t="n">
        <v>100</v>
      </c>
      <c r="AV350" s="0" t="n">
        <v>0</v>
      </c>
      <c r="AW350" s="0" t="n">
        <v>2</v>
      </c>
      <c r="AX350" s="0" t="n">
        <v>144705853</v>
      </c>
      <c r="AY350" s="0" t="n">
        <v>1</v>
      </c>
      <c r="AZ350" s="0" t="n">
        <v>0</v>
      </c>
      <c r="BA350" s="0" t="n">
        <v>370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  <c r="CX350" s="0" t="n">
        <f aca="false">Y350*Source!I354</f>
        <v>15</v>
      </c>
      <c r="CY350" s="0" t="n">
        <f aca="false">AA350</f>
        <v>247.83</v>
      </c>
      <c r="CZ350" s="0" t="n">
        <f aca="false">AE350</f>
        <v>35.71</v>
      </c>
      <c r="DA350" s="0" t="n">
        <f aca="false">AI350</f>
        <v>6.94</v>
      </c>
      <c r="DB350" s="0" t="n">
        <v>0</v>
      </c>
    </row>
    <row r="351" customFormat="false" ht="12.75" hidden="false" customHeight="false" outlineLevel="0" collapsed="false">
      <c r="A351" s="0" t="n">
        <f aca="false">ROW(Source!A356)</f>
        <v>356</v>
      </c>
      <c r="B351" s="0" t="n">
        <v>144704575</v>
      </c>
      <c r="C351" s="0" t="n">
        <v>144705856</v>
      </c>
      <c r="D351" s="0" t="n">
        <v>47841735</v>
      </c>
      <c r="E351" s="0" t="n">
        <v>1</v>
      </c>
      <c r="F351" s="0" t="n">
        <v>1</v>
      </c>
      <c r="G351" s="0" t="n">
        <v>1</v>
      </c>
      <c r="H351" s="0" t="n">
        <v>1</v>
      </c>
      <c r="I351" s="0" t="s">
        <v>852</v>
      </c>
      <c r="K351" s="0" t="s">
        <v>853</v>
      </c>
      <c r="L351" s="0" t="n">
        <v>1369</v>
      </c>
      <c r="N351" s="0" t="n">
        <v>1013</v>
      </c>
      <c r="O351" s="0" t="s">
        <v>584</v>
      </c>
      <c r="P351" s="0" t="s">
        <v>584</v>
      </c>
      <c r="Q351" s="0" t="n">
        <v>1</v>
      </c>
      <c r="W351" s="0" t="n">
        <v>0</v>
      </c>
      <c r="X351" s="0" t="n">
        <v>-262818771</v>
      </c>
      <c r="Y351" s="0" t="n">
        <v>6.1548</v>
      </c>
      <c r="AA351" s="0" t="n">
        <v>0</v>
      </c>
      <c r="AB351" s="0" t="n">
        <v>0</v>
      </c>
      <c r="AC351" s="0" t="n">
        <v>0</v>
      </c>
      <c r="AD351" s="0" t="n">
        <v>68.84</v>
      </c>
      <c r="AE351" s="0" t="n">
        <v>0</v>
      </c>
      <c r="AF351" s="0" t="n">
        <v>0</v>
      </c>
      <c r="AG351" s="0" t="n">
        <v>0</v>
      </c>
      <c r="AH351" s="0" t="n">
        <v>9.92</v>
      </c>
      <c r="AI351" s="0" t="n">
        <v>1</v>
      </c>
      <c r="AJ351" s="0" t="n">
        <v>1</v>
      </c>
      <c r="AK351" s="0" t="n">
        <v>1</v>
      </c>
      <c r="AL351" s="0" t="n">
        <v>6.94</v>
      </c>
      <c r="AN351" s="0" t="n">
        <v>0</v>
      </c>
      <c r="AO351" s="0" t="n">
        <v>1</v>
      </c>
      <c r="AP351" s="0" t="n">
        <v>1</v>
      </c>
      <c r="AQ351" s="0" t="n">
        <v>0</v>
      </c>
      <c r="AR351" s="0" t="n">
        <v>0</v>
      </c>
      <c r="AT351" s="0" t="n">
        <v>4.46</v>
      </c>
      <c r="AU351" s="0" t="s">
        <v>51</v>
      </c>
      <c r="AV351" s="0" t="n">
        <v>1</v>
      </c>
      <c r="AW351" s="0" t="n">
        <v>2</v>
      </c>
      <c r="AX351" s="0" t="n">
        <v>144705866</v>
      </c>
      <c r="AY351" s="0" t="n">
        <v>1</v>
      </c>
      <c r="AZ351" s="0" t="n">
        <v>0</v>
      </c>
      <c r="BA351" s="0" t="n">
        <v>372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0</v>
      </c>
      <c r="BI351" s="0" t="n">
        <v>0</v>
      </c>
      <c r="BJ351" s="0" t="n">
        <v>0</v>
      </c>
      <c r="BK351" s="0" t="n">
        <v>0</v>
      </c>
      <c r="BL351" s="0" t="n">
        <v>0</v>
      </c>
      <c r="BM351" s="0" t="n">
        <v>0</v>
      </c>
      <c r="BN351" s="0" t="n">
        <v>0</v>
      </c>
      <c r="BO351" s="0" t="n">
        <v>0</v>
      </c>
      <c r="BP351" s="0" t="n">
        <v>0</v>
      </c>
      <c r="BQ351" s="0" t="n">
        <v>0</v>
      </c>
      <c r="BR351" s="0" t="n">
        <v>0</v>
      </c>
      <c r="BS351" s="0" t="n">
        <v>0</v>
      </c>
      <c r="BT351" s="0" t="n">
        <v>0</v>
      </c>
      <c r="BU351" s="0" t="n">
        <v>0</v>
      </c>
      <c r="BV351" s="0" t="n">
        <v>0</v>
      </c>
      <c r="BW351" s="0" t="n">
        <v>0</v>
      </c>
      <c r="CX351" s="0" t="n">
        <f aca="false">Y351*Source!I356</f>
        <v>30.774</v>
      </c>
      <c r="CY351" s="0" t="n">
        <f aca="false">AD351</f>
        <v>68.84</v>
      </c>
      <c r="CZ351" s="0" t="n">
        <f aca="false">AH351</f>
        <v>9.92</v>
      </c>
      <c r="DA351" s="0" t="n">
        <f aca="false">AL351</f>
        <v>6.94</v>
      </c>
      <c r="DB351" s="0" t="n">
        <v>0</v>
      </c>
    </row>
    <row r="352" customFormat="false" ht="12.75" hidden="false" customHeight="false" outlineLevel="0" collapsed="false">
      <c r="A352" s="0" t="n">
        <f aca="false">ROW(Source!A356)</f>
        <v>356</v>
      </c>
      <c r="B352" s="0" t="n">
        <v>144704575</v>
      </c>
      <c r="C352" s="0" t="n">
        <v>144705856</v>
      </c>
      <c r="D352" s="0" t="n">
        <v>115021185</v>
      </c>
      <c r="E352" s="0" t="n">
        <v>1</v>
      </c>
      <c r="F352" s="0" t="n">
        <v>1</v>
      </c>
      <c r="G352" s="0" t="n">
        <v>1</v>
      </c>
      <c r="H352" s="0" t="n">
        <v>2</v>
      </c>
      <c r="I352" s="0" t="s">
        <v>800</v>
      </c>
      <c r="J352" s="0" t="s">
        <v>801</v>
      </c>
      <c r="K352" s="0" t="s">
        <v>802</v>
      </c>
      <c r="L352" s="0" t="n">
        <v>1368</v>
      </c>
      <c r="N352" s="0" t="n">
        <v>1011</v>
      </c>
      <c r="O352" s="0" t="s">
        <v>590</v>
      </c>
      <c r="P352" s="0" t="s">
        <v>590</v>
      </c>
      <c r="Q352" s="0" t="n">
        <v>1</v>
      </c>
      <c r="W352" s="0" t="n">
        <v>0</v>
      </c>
      <c r="X352" s="0" t="n">
        <v>733323170</v>
      </c>
      <c r="Y352" s="0" t="n">
        <v>0.645</v>
      </c>
      <c r="AA352" s="0" t="n">
        <v>0</v>
      </c>
      <c r="AB352" s="0" t="n">
        <v>56.21</v>
      </c>
      <c r="AC352" s="0" t="n">
        <v>0</v>
      </c>
      <c r="AD352" s="0" t="n">
        <v>0</v>
      </c>
      <c r="AE352" s="0" t="n">
        <v>0</v>
      </c>
      <c r="AF352" s="0" t="n">
        <v>8.1</v>
      </c>
      <c r="AG352" s="0" t="n">
        <v>0</v>
      </c>
      <c r="AH352" s="0" t="n">
        <v>0</v>
      </c>
      <c r="AI352" s="0" t="n">
        <v>1</v>
      </c>
      <c r="AJ352" s="0" t="n">
        <v>6.94</v>
      </c>
      <c r="AK352" s="0" t="n">
        <v>1</v>
      </c>
      <c r="AL352" s="0" t="n">
        <v>1</v>
      </c>
      <c r="AN352" s="0" t="n">
        <v>0</v>
      </c>
      <c r="AO352" s="0" t="n">
        <v>1</v>
      </c>
      <c r="AP352" s="0" t="n">
        <v>1</v>
      </c>
      <c r="AQ352" s="0" t="n">
        <v>0</v>
      </c>
      <c r="AR352" s="0" t="n">
        <v>0</v>
      </c>
      <c r="AT352" s="0" t="n">
        <v>0.43</v>
      </c>
      <c r="AU352" s="0" t="s">
        <v>50</v>
      </c>
      <c r="AV352" s="0" t="n">
        <v>0</v>
      </c>
      <c r="AW352" s="0" t="n">
        <v>2</v>
      </c>
      <c r="AX352" s="0" t="n">
        <v>144705867</v>
      </c>
      <c r="AY352" s="0" t="n">
        <v>1</v>
      </c>
      <c r="AZ352" s="0" t="n">
        <v>0</v>
      </c>
      <c r="BA352" s="0" t="n">
        <v>373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  <c r="BI352" s="0" t="n">
        <v>0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0</v>
      </c>
      <c r="BT352" s="0" t="n">
        <v>0</v>
      </c>
      <c r="BU352" s="0" t="n">
        <v>0</v>
      </c>
      <c r="BV352" s="0" t="n">
        <v>0</v>
      </c>
      <c r="BW352" s="0" t="n">
        <v>0</v>
      </c>
      <c r="CX352" s="0" t="n">
        <f aca="false">Y352*Source!I356</f>
        <v>3.225</v>
      </c>
      <c r="CY352" s="0" t="n">
        <f aca="false">AB352</f>
        <v>56.21</v>
      </c>
      <c r="CZ352" s="0" t="n">
        <f aca="false">AF352</f>
        <v>8.1</v>
      </c>
      <c r="DA352" s="0" t="n">
        <f aca="false">AJ352</f>
        <v>6.94</v>
      </c>
      <c r="DB352" s="0" t="n">
        <v>0</v>
      </c>
    </row>
    <row r="353" customFormat="false" ht="12.75" hidden="false" customHeight="false" outlineLevel="0" collapsed="false">
      <c r="A353" s="0" t="n">
        <f aca="false">ROW(Source!A356)</f>
        <v>356</v>
      </c>
      <c r="B353" s="0" t="n">
        <v>144704575</v>
      </c>
      <c r="C353" s="0" t="n">
        <v>144705856</v>
      </c>
      <c r="D353" s="0" t="n">
        <v>115024678</v>
      </c>
      <c r="E353" s="0" t="n">
        <v>1</v>
      </c>
      <c r="F353" s="0" t="n">
        <v>1</v>
      </c>
      <c r="G353" s="0" t="n">
        <v>1</v>
      </c>
      <c r="H353" s="0" t="n">
        <v>2</v>
      </c>
      <c r="I353" s="0" t="s">
        <v>934</v>
      </c>
      <c r="J353" s="0" t="s">
        <v>935</v>
      </c>
      <c r="K353" s="0" t="s">
        <v>936</v>
      </c>
      <c r="L353" s="0" t="n">
        <v>1368</v>
      </c>
      <c r="N353" s="0" t="n">
        <v>1011</v>
      </c>
      <c r="O353" s="0" t="s">
        <v>590</v>
      </c>
      <c r="P353" s="0" t="s">
        <v>590</v>
      </c>
      <c r="Q353" s="0" t="n">
        <v>1</v>
      </c>
      <c r="W353" s="0" t="n">
        <v>0</v>
      </c>
      <c r="X353" s="0" t="n">
        <v>-1968003748</v>
      </c>
      <c r="Y353" s="0" t="n">
        <v>0.735</v>
      </c>
      <c r="AA353" s="0" t="n">
        <v>0</v>
      </c>
      <c r="AB353" s="0" t="n">
        <v>8.33</v>
      </c>
      <c r="AC353" s="0" t="n">
        <v>0</v>
      </c>
      <c r="AD353" s="0" t="n">
        <v>0</v>
      </c>
      <c r="AE353" s="0" t="n">
        <v>0</v>
      </c>
      <c r="AF353" s="0" t="n">
        <v>1.2</v>
      </c>
      <c r="AG353" s="0" t="n">
        <v>0</v>
      </c>
      <c r="AH353" s="0" t="n">
        <v>0</v>
      </c>
      <c r="AI353" s="0" t="n">
        <v>1</v>
      </c>
      <c r="AJ353" s="0" t="n">
        <v>6.94</v>
      </c>
      <c r="AK353" s="0" t="n">
        <v>1</v>
      </c>
      <c r="AL353" s="0" t="n">
        <v>1</v>
      </c>
      <c r="AN353" s="0" t="n">
        <v>0</v>
      </c>
      <c r="AO353" s="0" t="n">
        <v>1</v>
      </c>
      <c r="AP353" s="0" t="n">
        <v>1</v>
      </c>
      <c r="AQ353" s="0" t="n">
        <v>0</v>
      </c>
      <c r="AR353" s="0" t="n">
        <v>0</v>
      </c>
      <c r="AT353" s="0" t="n">
        <v>0.49</v>
      </c>
      <c r="AU353" s="0" t="s">
        <v>50</v>
      </c>
      <c r="AV353" s="0" t="n">
        <v>0</v>
      </c>
      <c r="AW353" s="0" t="n">
        <v>2</v>
      </c>
      <c r="AX353" s="0" t="n">
        <v>144705868</v>
      </c>
      <c r="AY353" s="0" t="n">
        <v>1</v>
      </c>
      <c r="AZ353" s="0" t="n">
        <v>0</v>
      </c>
      <c r="BA353" s="0" t="n">
        <v>374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0</v>
      </c>
      <c r="BI353" s="0" t="n">
        <v>0</v>
      </c>
      <c r="BJ353" s="0" t="n">
        <v>0</v>
      </c>
      <c r="BK353" s="0" t="n">
        <v>0</v>
      </c>
      <c r="BL353" s="0" t="n">
        <v>0</v>
      </c>
      <c r="BM353" s="0" t="n">
        <v>0</v>
      </c>
      <c r="BN353" s="0" t="n">
        <v>0</v>
      </c>
      <c r="BO353" s="0" t="n">
        <v>0</v>
      </c>
      <c r="BP353" s="0" t="n">
        <v>0</v>
      </c>
      <c r="BQ353" s="0" t="n">
        <v>0</v>
      </c>
      <c r="BR353" s="0" t="n">
        <v>0</v>
      </c>
      <c r="BS353" s="0" t="n">
        <v>0</v>
      </c>
      <c r="BT353" s="0" t="n">
        <v>0</v>
      </c>
      <c r="BU353" s="0" t="n">
        <v>0</v>
      </c>
      <c r="BV353" s="0" t="n">
        <v>0</v>
      </c>
      <c r="BW353" s="0" t="n">
        <v>0</v>
      </c>
      <c r="CX353" s="0" t="n">
        <f aca="false">Y353*Source!I356</f>
        <v>3.675</v>
      </c>
      <c r="CY353" s="0" t="n">
        <f aca="false">AB353</f>
        <v>8.33</v>
      </c>
      <c r="CZ353" s="0" t="n">
        <f aca="false">AF353</f>
        <v>1.2</v>
      </c>
      <c r="DA353" s="0" t="n">
        <f aca="false">AJ353</f>
        <v>6.94</v>
      </c>
      <c r="DB353" s="0" t="n">
        <v>0</v>
      </c>
    </row>
    <row r="354" customFormat="false" ht="12.75" hidden="false" customHeight="false" outlineLevel="0" collapsed="false">
      <c r="A354" s="0" t="n">
        <f aca="false">ROW(Source!A356)</f>
        <v>356</v>
      </c>
      <c r="B354" s="0" t="n">
        <v>144704575</v>
      </c>
      <c r="C354" s="0" t="n">
        <v>144705856</v>
      </c>
      <c r="D354" s="0" t="n">
        <v>115016508</v>
      </c>
      <c r="E354" s="0" t="n">
        <v>1</v>
      </c>
      <c r="F354" s="0" t="n">
        <v>1</v>
      </c>
      <c r="G354" s="0" t="n">
        <v>1</v>
      </c>
      <c r="H354" s="0" t="n">
        <v>2</v>
      </c>
      <c r="I354" s="0" t="s">
        <v>597</v>
      </c>
      <c r="J354" s="0" t="s">
        <v>598</v>
      </c>
      <c r="K354" s="0" t="s">
        <v>599</v>
      </c>
      <c r="L354" s="0" t="n">
        <v>1368</v>
      </c>
      <c r="N354" s="0" t="n">
        <v>1011</v>
      </c>
      <c r="O354" s="0" t="s">
        <v>590</v>
      </c>
      <c r="P354" s="0" t="s">
        <v>590</v>
      </c>
      <c r="Q354" s="0" t="n">
        <v>1</v>
      </c>
      <c r="W354" s="0" t="n">
        <v>0</v>
      </c>
      <c r="X354" s="0" t="n">
        <v>-365761310</v>
      </c>
      <c r="Y354" s="0" t="n">
        <v>0.015</v>
      </c>
      <c r="AA354" s="0" t="n">
        <v>0</v>
      </c>
      <c r="AB354" s="0" t="n">
        <v>604.96</v>
      </c>
      <c r="AC354" s="0" t="n">
        <v>11.6</v>
      </c>
      <c r="AD354" s="0" t="n">
        <v>0</v>
      </c>
      <c r="AE354" s="0" t="n">
        <v>0</v>
      </c>
      <c r="AF354" s="0" t="n">
        <v>87.17</v>
      </c>
      <c r="AG354" s="0" t="n">
        <v>11.6</v>
      </c>
      <c r="AH354" s="0" t="n">
        <v>0</v>
      </c>
      <c r="AI354" s="0" t="n">
        <v>1</v>
      </c>
      <c r="AJ354" s="0" t="n">
        <v>6.94</v>
      </c>
      <c r="AK354" s="0" t="n">
        <v>1</v>
      </c>
      <c r="AL354" s="0" t="n">
        <v>1</v>
      </c>
      <c r="AN354" s="0" t="n">
        <v>0</v>
      </c>
      <c r="AO354" s="0" t="n">
        <v>1</v>
      </c>
      <c r="AP354" s="0" t="n">
        <v>1</v>
      </c>
      <c r="AQ354" s="0" t="n">
        <v>0</v>
      </c>
      <c r="AR354" s="0" t="n">
        <v>0</v>
      </c>
      <c r="AT354" s="0" t="n">
        <v>0.01</v>
      </c>
      <c r="AU354" s="0" t="s">
        <v>50</v>
      </c>
      <c r="AV354" s="0" t="n">
        <v>0</v>
      </c>
      <c r="AW354" s="0" t="n">
        <v>2</v>
      </c>
      <c r="AX354" s="0" t="n">
        <v>144705869</v>
      </c>
      <c r="AY354" s="0" t="n">
        <v>1</v>
      </c>
      <c r="AZ354" s="0" t="n">
        <v>0</v>
      </c>
      <c r="BA354" s="0" t="n">
        <v>375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  <c r="BI354" s="0" t="n">
        <v>0</v>
      </c>
      <c r="BJ354" s="0" t="n">
        <v>0</v>
      </c>
      <c r="BK354" s="0" t="n">
        <v>0</v>
      </c>
      <c r="BL354" s="0" t="n">
        <v>0</v>
      </c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0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  <c r="CX354" s="0" t="n">
        <f aca="false">Y354*Source!I356</f>
        <v>0.075</v>
      </c>
      <c r="CY354" s="0" t="n">
        <f aca="false">AB354</f>
        <v>604.96</v>
      </c>
      <c r="CZ354" s="0" t="n">
        <f aca="false">AF354</f>
        <v>87.17</v>
      </c>
      <c r="DA354" s="0" t="n">
        <f aca="false">AJ354</f>
        <v>6.94</v>
      </c>
      <c r="DB354" s="0" t="n">
        <v>0</v>
      </c>
    </row>
    <row r="355" customFormat="false" ht="12.75" hidden="false" customHeight="false" outlineLevel="0" collapsed="false">
      <c r="A355" s="0" t="n">
        <f aca="false">ROW(Source!A356)</f>
        <v>356</v>
      </c>
      <c r="B355" s="0" t="n">
        <v>144704575</v>
      </c>
      <c r="C355" s="0" t="n">
        <v>144705856</v>
      </c>
      <c r="D355" s="0" t="n">
        <v>115024662</v>
      </c>
      <c r="E355" s="0" t="n">
        <v>1</v>
      </c>
      <c r="F355" s="0" t="n">
        <v>1</v>
      </c>
      <c r="G355" s="0" t="n">
        <v>1</v>
      </c>
      <c r="H355" s="0" t="n">
        <v>3</v>
      </c>
      <c r="I355" s="0" t="s">
        <v>937</v>
      </c>
      <c r="J355" s="0" t="s">
        <v>938</v>
      </c>
      <c r="K355" s="0" t="s">
        <v>939</v>
      </c>
      <c r="L355" s="0" t="n">
        <v>1339</v>
      </c>
      <c r="N355" s="0" t="n">
        <v>1007</v>
      </c>
      <c r="O355" s="0" t="s">
        <v>174</v>
      </c>
      <c r="P355" s="0" t="s">
        <v>174</v>
      </c>
      <c r="Q355" s="0" t="n">
        <v>1</v>
      </c>
      <c r="W355" s="0" t="n">
        <v>0</v>
      </c>
      <c r="X355" s="0" t="n">
        <v>1057515723</v>
      </c>
      <c r="Y355" s="0" t="n">
        <v>0.037</v>
      </c>
      <c r="AA355" s="0" t="n">
        <v>43.17</v>
      </c>
      <c r="AB355" s="0" t="n">
        <v>0</v>
      </c>
      <c r="AC355" s="0" t="n">
        <v>0</v>
      </c>
      <c r="AD355" s="0" t="n">
        <v>0</v>
      </c>
      <c r="AE355" s="0" t="n">
        <v>6.22</v>
      </c>
      <c r="AF355" s="0" t="n">
        <v>0</v>
      </c>
      <c r="AG355" s="0" t="n">
        <v>0</v>
      </c>
      <c r="AH355" s="0" t="n">
        <v>0</v>
      </c>
      <c r="AI355" s="0" t="n">
        <v>6.94</v>
      </c>
      <c r="AJ355" s="0" t="n">
        <v>1</v>
      </c>
      <c r="AK355" s="0" t="n">
        <v>1</v>
      </c>
      <c r="AL355" s="0" t="n">
        <v>1</v>
      </c>
      <c r="AN355" s="0" t="n">
        <v>0</v>
      </c>
      <c r="AO355" s="0" t="n">
        <v>1</v>
      </c>
      <c r="AP355" s="0" t="n">
        <v>0</v>
      </c>
      <c r="AQ355" s="0" t="n">
        <v>0</v>
      </c>
      <c r="AR355" s="0" t="n">
        <v>0</v>
      </c>
      <c r="AT355" s="0" t="n">
        <v>0.037</v>
      </c>
      <c r="AV355" s="0" t="n">
        <v>0</v>
      </c>
      <c r="AW355" s="0" t="n">
        <v>2</v>
      </c>
      <c r="AX355" s="0" t="n">
        <v>144705870</v>
      </c>
      <c r="AY355" s="0" t="n">
        <v>1</v>
      </c>
      <c r="AZ355" s="0" t="n">
        <v>0</v>
      </c>
      <c r="BA355" s="0" t="n">
        <v>376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  <c r="CX355" s="0" t="n">
        <f aca="false">Y355*Source!I356</f>
        <v>0.185</v>
      </c>
      <c r="CY355" s="0" t="n">
        <f aca="false">AA355</f>
        <v>43.17</v>
      </c>
      <c r="CZ355" s="0" t="n">
        <f aca="false">AE355</f>
        <v>6.22</v>
      </c>
      <c r="DA355" s="0" t="n">
        <f aca="false">AI355</f>
        <v>6.94</v>
      </c>
      <c r="DB355" s="0" t="n">
        <v>0</v>
      </c>
    </row>
    <row r="356" customFormat="false" ht="12.75" hidden="false" customHeight="false" outlineLevel="0" collapsed="false">
      <c r="A356" s="0" t="n">
        <f aca="false">ROW(Source!A356)</f>
        <v>356</v>
      </c>
      <c r="B356" s="0" t="n">
        <v>144704575</v>
      </c>
      <c r="C356" s="0" t="n">
        <v>144705856</v>
      </c>
      <c r="D356" s="0" t="n">
        <v>115040891</v>
      </c>
      <c r="E356" s="0" t="n">
        <v>1</v>
      </c>
      <c r="F356" s="0" t="n">
        <v>1</v>
      </c>
      <c r="G356" s="0" t="n">
        <v>1</v>
      </c>
      <c r="H356" s="0" t="n">
        <v>3</v>
      </c>
      <c r="I356" s="0" t="s">
        <v>806</v>
      </c>
      <c r="J356" s="0" t="s">
        <v>807</v>
      </c>
      <c r="K356" s="0" t="s">
        <v>808</v>
      </c>
      <c r="L356" s="0" t="n">
        <v>1348</v>
      </c>
      <c r="N356" s="0" t="n">
        <v>1009</v>
      </c>
      <c r="O356" s="0" t="s">
        <v>16</v>
      </c>
      <c r="P356" s="0" t="s">
        <v>16</v>
      </c>
      <c r="Q356" s="0" t="n">
        <v>1000</v>
      </c>
      <c r="W356" s="0" t="n">
        <v>0</v>
      </c>
      <c r="X356" s="0" t="n">
        <v>1993187437</v>
      </c>
      <c r="Y356" s="0" t="n">
        <v>0.00015</v>
      </c>
      <c r="AA356" s="0" t="n">
        <v>71912.28</v>
      </c>
      <c r="AB356" s="0" t="n">
        <v>0</v>
      </c>
      <c r="AC356" s="0" t="n">
        <v>0</v>
      </c>
      <c r="AD356" s="0" t="n">
        <v>0</v>
      </c>
      <c r="AE356" s="0" t="n">
        <v>10362</v>
      </c>
      <c r="AF356" s="0" t="n">
        <v>0</v>
      </c>
      <c r="AG356" s="0" t="n">
        <v>0</v>
      </c>
      <c r="AH356" s="0" t="n">
        <v>0</v>
      </c>
      <c r="AI356" s="0" t="n">
        <v>6.94</v>
      </c>
      <c r="AJ356" s="0" t="n">
        <v>1</v>
      </c>
      <c r="AK356" s="0" t="n">
        <v>1</v>
      </c>
      <c r="AL356" s="0" t="n">
        <v>1</v>
      </c>
      <c r="AN356" s="0" t="n">
        <v>0</v>
      </c>
      <c r="AO356" s="0" t="n">
        <v>1</v>
      </c>
      <c r="AP356" s="0" t="n">
        <v>0</v>
      </c>
      <c r="AQ356" s="0" t="n">
        <v>0</v>
      </c>
      <c r="AR356" s="0" t="n">
        <v>0</v>
      </c>
      <c r="AT356" s="0" t="n">
        <v>0.00015</v>
      </c>
      <c r="AV356" s="0" t="n">
        <v>0</v>
      </c>
      <c r="AW356" s="0" t="n">
        <v>2</v>
      </c>
      <c r="AX356" s="0" t="n">
        <v>144705871</v>
      </c>
      <c r="AY356" s="0" t="n">
        <v>1</v>
      </c>
      <c r="AZ356" s="0" t="n">
        <v>0</v>
      </c>
      <c r="BA356" s="0" t="n">
        <v>377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0</v>
      </c>
      <c r="BI356" s="0" t="n">
        <v>0</v>
      </c>
      <c r="BJ356" s="0" t="n">
        <v>0</v>
      </c>
      <c r="BK356" s="0" t="n">
        <v>0</v>
      </c>
      <c r="BL356" s="0" t="n">
        <v>0</v>
      </c>
      <c r="BM356" s="0" t="n">
        <v>0</v>
      </c>
      <c r="BN356" s="0" t="n">
        <v>0</v>
      </c>
      <c r="BO356" s="0" t="n">
        <v>0</v>
      </c>
      <c r="BP356" s="0" t="n">
        <v>0</v>
      </c>
      <c r="BQ356" s="0" t="n">
        <v>0</v>
      </c>
      <c r="BR356" s="0" t="n">
        <v>0</v>
      </c>
      <c r="BS356" s="0" t="n">
        <v>0</v>
      </c>
      <c r="BT356" s="0" t="n">
        <v>0</v>
      </c>
      <c r="BU356" s="0" t="n">
        <v>0</v>
      </c>
      <c r="BV356" s="0" t="n">
        <v>0</v>
      </c>
      <c r="BW356" s="0" t="n">
        <v>0</v>
      </c>
      <c r="CX356" s="0" t="n">
        <f aca="false">Y356*Source!I356</f>
        <v>0.00075</v>
      </c>
      <c r="CY356" s="0" t="n">
        <f aca="false">AA356</f>
        <v>71912.28</v>
      </c>
      <c r="CZ356" s="0" t="n">
        <f aca="false">AE356</f>
        <v>10362</v>
      </c>
      <c r="DA356" s="0" t="n">
        <f aca="false">AI356</f>
        <v>6.94</v>
      </c>
      <c r="DB356" s="0" t="n">
        <v>0</v>
      </c>
    </row>
    <row r="357" customFormat="false" ht="12.75" hidden="false" customHeight="false" outlineLevel="0" collapsed="false">
      <c r="A357" s="0" t="n">
        <f aca="false">ROW(Source!A356)</f>
        <v>356</v>
      </c>
      <c r="B357" s="0" t="n">
        <v>144704575</v>
      </c>
      <c r="C357" s="0" t="n">
        <v>144705856</v>
      </c>
      <c r="D357" s="0" t="n">
        <v>115035976</v>
      </c>
      <c r="E357" s="0" t="n">
        <v>1</v>
      </c>
      <c r="F357" s="0" t="n">
        <v>1</v>
      </c>
      <c r="G357" s="0" t="n">
        <v>1</v>
      </c>
      <c r="H357" s="0" t="n">
        <v>3</v>
      </c>
      <c r="I357" s="0" t="s">
        <v>943</v>
      </c>
      <c r="J357" s="0" t="s">
        <v>944</v>
      </c>
      <c r="K357" s="0" t="s">
        <v>945</v>
      </c>
      <c r="L357" s="0" t="n">
        <v>1339</v>
      </c>
      <c r="N357" s="0" t="n">
        <v>1007</v>
      </c>
      <c r="O357" s="0" t="s">
        <v>174</v>
      </c>
      <c r="P357" s="0" t="s">
        <v>174</v>
      </c>
      <c r="Q357" s="0" t="n">
        <v>1</v>
      </c>
      <c r="W357" s="0" t="n">
        <v>0</v>
      </c>
      <c r="X357" s="0" t="n">
        <v>2105168692</v>
      </c>
      <c r="Y357" s="0" t="n">
        <v>0.0084</v>
      </c>
      <c r="AA357" s="0" t="n">
        <v>267.26</v>
      </c>
      <c r="AB357" s="0" t="n">
        <v>0</v>
      </c>
      <c r="AC357" s="0" t="n">
        <v>0</v>
      </c>
      <c r="AD357" s="0" t="n">
        <v>0</v>
      </c>
      <c r="AE357" s="0" t="n">
        <v>38.51</v>
      </c>
      <c r="AF357" s="0" t="n">
        <v>0</v>
      </c>
      <c r="AG357" s="0" t="n">
        <v>0</v>
      </c>
      <c r="AH357" s="0" t="n">
        <v>0</v>
      </c>
      <c r="AI357" s="0" t="n">
        <v>6.94</v>
      </c>
      <c r="AJ357" s="0" t="n">
        <v>1</v>
      </c>
      <c r="AK357" s="0" t="n">
        <v>1</v>
      </c>
      <c r="AL357" s="0" t="n">
        <v>1</v>
      </c>
      <c r="AN357" s="0" t="n">
        <v>0</v>
      </c>
      <c r="AO357" s="0" t="n">
        <v>1</v>
      </c>
      <c r="AP357" s="0" t="n">
        <v>0</v>
      </c>
      <c r="AQ357" s="0" t="n">
        <v>0</v>
      </c>
      <c r="AR357" s="0" t="n">
        <v>0</v>
      </c>
      <c r="AT357" s="0" t="n">
        <v>0.0084</v>
      </c>
      <c r="AV357" s="0" t="n">
        <v>0</v>
      </c>
      <c r="AW357" s="0" t="n">
        <v>2</v>
      </c>
      <c r="AX357" s="0" t="n">
        <v>144705872</v>
      </c>
      <c r="AY357" s="0" t="n">
        <v>1</v>
      </c>
      <c r="AZ357" s="0" t="n">
        <v>0</v>
      </c>
      <c r="BA357" s="0" t="n">
        <v>378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  <c r="BU357" s="0" t="n">
        <v>0</v>
      </c>
      <c r="BV357" s="0" t="n">
        <v>0</v>
      </c>
      <c r="BW357" s="0" t="n">
        <v>0</v>
      </c>
      <c r="CX357" s="0" t="n">
        <f aca="false">Y357*Source!I356</f>
        <v>0.042</v>
      </c>
      <c r="CY357" s="0" t="n">
        <f aca="false">AA357</f>
        <v>267.26</v>
      </c>
      <c r="CZ357" s="0" t="n">
        <f aca="false">AE357</f>
        <v>38.51</v>
      </c>
      <c r="DA357" s="0" t="n">
        <f aca="false">AI357</f>
        <v>6.94</v>
      </c>
      <c r="DB357" s="0" t="n">
        <v>0</v>
      </c>
    </row>
    <row r="358" customFormat="false" ht="12.75" hidden="false" customHeight="false" outlineLevel="0" collapsed="false">
      <c r="A358" s="0" t="n">
        <f aca="false">ROW(Source!A356)</f>
        <v>356</v>
      </c>
      <c r="B358" s="0" t="n">
        <v>144704575</v>
      </c>
      <c r="C358" s="0" t="n">
        <v>144705856</v>
      </c>
      <c r="D358" s="0" t="n">
        <v>115101233</v>
      </c>
      <c r="E358" s="0" t="n">
        <v>1</v>
      </c>
      <c r="F358" s="0" t="n">
        <v>1</v>
      </c>
      <c r="G358" s="0" t="n">
        <v>1</v>
      </c>
      <c r="H358" s="0" t="n">
        <v>3</v>
      </c>
      <c r="I358" s="0" t="s">
        <v>949</v>
      </c>
      <c r="J358" s="0" t="s">
        <v>950</v>
      </c>
      <c r="K358" s="0" t="s">
        <v>951</v>
      </c>
      <c r="L358" s="0" t="n">
        <v>1301</v>
      </c>
      <c r="N358" s="0" t="n">
        <v>102138004</v>
      </c>
      <c r="O358" s="0" t="s">
        <v>17</v>
      </c>
      <c r="P358" s="0" t="s">
        <v>17</v>
      </c>
      <c r="Q358" s="0" t="n">
        <v>1</v>
      </c>
      <c r="W358" s="0" t="n">
        <v>0</v>
      </c>
      <c r="X358" s="0" t="n">
        <v>-1786616789</v>
      </c>
      <c r="Y358" s="0" t="n">
        <v>0.4</v>
      </c>
      <c r="AA358" s="0" t="n">
        <v>216.53</v>
      </c>
      <c r="AB358" s="0" t="n">
        <v>0</v>
      </c>
      <c r="AC358" s="0" t="n">
        <v>0</v>
      </c>
      <c r="AD358" s="0" t="n">
        <v>0</v>
      </c>
      <c r="AE358" s="0" t="n">
        <v>31.2</v>
      </c>
      <c r="AF358" s="0" t="n">
        <v>0</v>
      </c>
      <c r="AG358" s="0" t="n">
        <v>0</v>
      </c>
      <c r="AH358" s="0" t="n">
        <v>0</v>
      </c>
      <c r="AI358" s="0" t="n">
        <v>6.94</v>
      </c>
      <c r="AJ358" s="0" t="n">
        <v>1</v>
      </c>
      <c r="AK358" s="0" t="n">
        <v>1</v>
      </c>
      <c r="AL358" s="0" t="n">
        <v>1</v>
      </c>
      <c r="AN358" s="0" t="n">
        <v>0</v>
      </c>
      <c r="AO358" s="0" t="n">
        <v>1</v>
      </c>
      <c r="AP358" s="0" t="n">
        <v>0</v>
      </c>
      <c r="AQ358" s="0" t="n">
        <v>0</v>
      </c>
      <c r="AR358" s="0" t="n">
        <v>0</v>
      </c>
      <c r="AT358" s="0" t="n">
        <v>0.4</v>
      </c>
      <c r="AV358" s="0" t="n">
        <v>0</v>
      </c>
      <c r="AW358" s="0" t="n">
        <v>2</v>
      </c>
      <c r="AX358" s="0" t="n">
        <v>144705873</v>
      </c>
      <c r="AY358" s="0" t="n">
        <v>1</v>
      </c>
      <c r="AZ358" s="0" t="n">
        <v>0</v>
      </c>
      <c r="BA358" s="0" t="n">
        <v>379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  <c r="BI358" s="0" t="n">
        <v>0</v>
      </c>
      <c r="BJ358" s="0" t="n">
        <v>0</v>
      </c>
      <c r="BK358" s="0" t="n">
        <v>0</v>
      </c>
      <c r="BL358" s="0" t="n">
        <v>0</v>
      </c>
      <c r="BM358" s="0" t="n">
        <v>0</v>
      </c>
      <c r="BN358" s="0" t="n">
        <v>0</v>
      </c>
      <c r="BO358" s="0" t="n">
        <v>0</v>
      </c>
      <c r="BP358" s="0" t="n">
        <v>0</v>
      </c>
      <c r="BQ358" s="0" t="n">
        <v>0</v>
      </c>
      <c r="BR358" s="0" t="n">
        <v>0</v>
      </c>
      <c r="BS358" s="0" t="n">
        <v>0</v>
      </c>
      <c r="BT358" s="0" t="n">
        <v>0</v>
      </c>
      <c r="BU358" s="0" t="n">
        <v>0</v>
      </c>
      <c r="BV358" s="0" t="n">
        <v>0</v>
      </c>
      <c r="BW358" s="0" t="n">
        <v>0</v>
      </c>
      <c r="CX358" s="0" t="n">
        <f aca="false">Y358*Source!I356</f>
        <v>2</v>
      </c>
      <c r="CY358" s="0" t="n">
        <f aca="false">AA358</f>
        <v>216.53</v>
      </c>
      <c r="CZ358" s="0" t="n">
        <f aca="false">AE358</f>
        <v>31.2</v>
      </c>
      <c r="DA358" s="0" t="n">
        <f aca="false">AI358</f>
        <v>6.94</v>
      </c>
      <c r="DB358" s="0" t="n">
        <v>0</v>
      </c>
    </row>
    <row r="359" customFormat="false" ht="12.75" hidden="false" customHeight="false" outlineLevel="0" collapsed="false">
      <c r="A359" s="0" t="n">
        <f aca="false">ROW(Source!A356)</f>
        <v>356</v>
      </c>
      <c r="B359" s="0" t="n">
        <v>144704575</v>
      </c>
      <c r="C359" s="0" t="n">
        <v>144705856</v>
      </c>
      <c r="D359" s="0" t="n">
        <v>115101164</v>
      </c>
      <c r="E359" s="0" t="n">
        <v>1</v>
      </c>
      <c r="F359" s="0" t="n">
        <v>1</v>
      </c>
      <c r="G359" s="0" t="n">
        <v>1</v>
      </c>
      <c r="H359" s="0" t="n">
        <v>3</v>
      </c>
      <c r="I359" s="0" t="s">
        <v>952</v>
      </c>
      <c r="J359" s="0" t="s">
        <v>953</v>
      </c>
      <c r="K359" s="0" t="s">
        <v>954</v>
      </c>
      <c r="L359" s="0" t="n">
        <v>1354</v>
      </c>
      <c r="N359" s="0" t="n">
        <v>1010</v>
      </c>
      <c r="O359" s="0" t="s">
        <v>261</v>
      </c>
      <c r="P359" s="0" t="s">
        <v>261</v>
      </c>
      <c r="Q359" s="0" t="n">
        <v>1</v>
      </c>
      <c r="W359" s="0" t="n">
        <v>0</v>
      </c>
      <c r="X359" s="0" t="n">
        <v>-1080929220</v>
      </c>
      <c r="Y359" s="0" t="n">
        <v>1</v>
      </c>
      <c r="AA359" s="0" t="n">
        <v>162.74</v>
      </c>
      <c r="AB359" s="0" t="n">
        <v>0</v>
      </c>
      <c r="AC359" s="0" t="n">
        <v>0</v>
      </c>
      <c r="AD359" s="0" t="n">
        <v>0</v>
      </c>
      <c r="AE359" s="0" t="n">
        <v>23.45</v>
      </c>
      <c r="AF359" s="0" t="n">
        <v>0</v>
      </c>
      <c r="AG359" s="0" t="n">
        <v>0</v>
      </c>
      <c r="AH359" s="0" t="n">
        <v>0</v>
      </c>
      <c r="AI359" s="0" t="n">
        <v>6.94</v>
      </c>
      <c r="AJ359" s="0" t="n">
        <v>1</v>
      </c>
      <c r="AK359" s="0" t="n">
        <v>1</v>
      </c>
      <c r="AL359" s="0" t="n">
        <v>1</v>
      </c>
      <c r="AN359" s="0" t="n">
        <v>0</v>
      </c>
      <c r="AO359" s="0" t="n">
        <v>1</v>
      </c>
      <c r="AP359" s="0" t="n">
        <v>0</v>
      </c>
      <c r="AQ359" s="0" t="n">
        <v>0</v>
      </c>
      <c r="AR359" s="0" t="n">
        <v>0</v>
      </c>
      <c r="AT359" s="0" t="n">
        <v>1</v>
      </c>
      <c r="AV359" s="0" t="n">
        <v>0</v>
      </c>
      <c r="AW359" s="0" t="n">
        <v>2</v>
      </c>
      <c r="AX359" s="0" t="n">
        <v>144705874</v>
      </c>
      <c r="AY359" s="0" t="n">
        <v>1</v>
      </c>
      <c r="AZ359" s="0" t="n">
        <v>0</v>
      </c>
      <c r="BA359" s="0" t="n">
        <v>380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0</v>
      </c>
      <c r="BM359" s="0" t="n">
        <v>0</v>
      </c>
      <c r="BN359" s="0" t="n">
        <v>0</v>
      </c>
      <c r="BO359" s="0" t="n">
        <v>0</v>
      </c>
      <c r="BP359" s="0" t="n">
        <v>0</v>
      </c>
      <c r="BQ359" s="0" t="n">
        <v>0</v>
      </c>
      <c r="BR359" s="0" t="n">
        <v>0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  <c r="CX359" s="0" t="n">
        <f aca="false">Y359*Source!I356</f>
        <v>5</v>
      </c>
      <c r="CY359" s="0" t="n">
        <f aca="false">AA359</f>
        <v>162.74</v>
      </c>
      <c r="CZ359" s="0" t="n">
        <f aca="false">AE359</f>
        <v>23.45</v>
      </c>
      <c r="DA359" s="0" t="n">
        <f aca="false">AI359</f>
        <v>6.94</v>
      </c>
      <c r="DB359" s="0" t="n">
        <v>0</v>
      </c>
    </row>
    <row r="360" customFormat="false" ht="12.75" hidden="false" customHeight="false" outlineLevel="0" collapsed="false">
      <c r="A360" s="0" t="n">
        <f aca="false">ROW(Source!A357)</f>
        <v>357</v>
      </c>
      <c r="B360" s="0" t="n">
        <v>144704575</v>
      </c>
      <c r="C360" s="0" t="n">
        <v>144705875</v>
      </c>
      <c r="D360" s="0" t="n">
        <v>47840717</v>
      </c>
      <c r="E360" s="0" t="n">
        <v>1</v>
      </c>
      <c r="F360" s="0" t="n">
        <v>1</v>
      </c>
      <c r="G360" s="0" t="n">
        <v>1</v>
      </c>
      <c r="H360" s="0" t="n">
        <v>1</v>
      </c>
      <c r="I360" s="0" t="s">
        <v>736</v>
      </c>
      <c r="K360" s="0" t="s">
        <v>737</v>
      </c>
      <c r="L360" s="0" t="n">
        <v>1369</v>
      </c>
      <c r="N360" s="0" t="n">
        <v>1013</v>
      </c>
      <c r="O360" s="0" t="s">
        <v>584</v>
      </c>
      <c r="P360" s="0" t="s">
        <v>584</v>
      </c>
      <c r="Q360" s="0" t="n">
        <v>1</v>
      </c>
      <c r="W360" s="0" t="n">
        <v>0</v>
      </c>
      <c r="X360" s="0" t="n">
        <v>-1673341983</v>
      </c>
      <c r="Y360" s="0" t="n">
        <v>145.68</v>
      </c>
      <c r="AA360" s="0" t="n">
        <v>0</v>
      </c>
      <c r="AB360" s="0" t="n">
        <v>0</v>
      </c>
      <c r="AC360" s="0" t="n">
        <v>0</v>
      </c>
      <c r="AD360" s="0" t="n">
        <v>66.76</v>
      </c>
      <c r="AE360" s="0" t="n">
        <v>0</v>
      </c>
      <c r="AF360" s="0" t="n">
        <v>0</v>
      </c>
      <c r="AG360" s="0" t="n">
        <v>0</v>
      </c>
      <c r="AH360" s="0" t="n">
        <v>9.62</v>
      </c>
      <c r="AI360" s="0" t="n">
        <v>1</v>
      </c>
      <c r="AJ360" s="0" t="n">
        <v>1</v>
      </c>
      <c r="AK360" s="0" t="n">
        <v>1</v>
      </c>
      <c r="AL360" s="0" t="n">
        <v>6.94</v>
      </c>
      <c r="AN360" s="0" t="n">
        <v>0</v>
      </c>
      <c r="AO360" s="0" t="n">
        <v>1</v>
      </c>
      <c r="AP360" s="0" t="n">
        <v>1</v>
      </c>
      <c r="AQ360" s="0" t="n">
        <v>0</v>
      </c>
      <c r="AR360" s="0" t="n">
        <v>0</v>
      </c>
      <c r="AT360" s="0" t="n">
        <v>121.4</v>
      </c>
      <c r="AU360" s="0" t="s">
        <v>116</v>
      </c>
      <c r="AV360" s="0" t="n">
        <v>1</v>
      </c>
      <c r="AW360" s="0" t="n">
        <v>2</v>
      </c>
      <c r="AX360" s="0" t="n">
        <v>144705891</v>
      </c>
      <c r="AY360" s="0" t="n">
        <v>1</v>
      </c>
      <c r="AZ360" s="0" t="n">
        <v>0</v>
      </c>
      <c r="BA360" s="0" t="n">
        <v>381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  <c r="BI360" s="0" t="n">
        <v>0</v>
      </c>
      <c r="BJ360" s="0" t="n">
        <v>0</v>
      </c>
      <c r="BK360" s="0" t="n">
        <v>0</v>
      </c>
      <c r="BL360" s="0" t="n">
        <v>0</v>
      </c>
      <c r="BM360" s="0" t="n">
        <v>0</v>
      </c>
      <c r="BN360" s="0" t="n">
        <v>0</v>
      </c>
      <c r="BO360" s="0" t="n">
        <v>0</v>
      </c>
      <c r="BP360" s="0" t="n">
        <v>0</v>
      </c>
      <c r="BQ360" s="0" t="n">
        <v>0</v>
      </c>
      <c r="BR360" s="0" t="n">
        <v>0</v>
      </c>
      <c r="BS360" s="0" t="n">
        <v>0</v>
      </c>
      <c r="BT360" s="0" t="n">
        <v>0</v>
      </c>
      <c r="BU360" s="0" t="n">
        <v>0</v>
      </c>
      <c r="BV360" s="0" t="n">
        <v>0</v>
      </c>
      <c r="BW360" s="0" t="n">
        <v>0</v>
      </c>
      <c r="CX360" s="0" t="n">
        <f aca="false">Y360*Source!I357</f>
        <v>65.556</v>
      </c>
      <c r="CY360" s="0" t="n">
        <f aca="false">AD360</f>
        <v>66.76</v>
      </c>
      <c r="CZ360" s="0" t="n">
        <f aca="false">AH360</f>
        <v>9.62</v>
      </c>
      <c r="DA360" s="0" t="n">
        <f aca="false">AL360</f>
        <v>6.94</v>
      </c>
      <c r="DB360" s="0" t="n">
        <v>0</v>
      </c>
    </row>
    <row r="361" customFormat="false" ht="12.75" hidden="false" customHeight="false" outlineLevel="0" collapsed="false">
      <c r="A361" s="0" t="n">
        <f aca="false">ROW(Source!A357)</f>
        <v>357</v>
      </c>
      <c r="B361" s="0" t="n">
        <v>144704575</v>
      </c>
      <c r="C361" s="0" t="n">
        <v>144705875</v>
      </c>
      <c r="D361" s="0" t="n">
        <v>121548</v>
      </c>
      <c r="E361" s="0" t="n">
        <v>1</v>
      </c>
      <c r="F361" s="0" t="n">
        <v>1</v>
      </c>
      <c r="G361" s="0" t="n">
        <v>1</v>
      </c>
      <c r="H361" s="0" t="n">
        <v>1</v>
      </c>
      <c r="I361" s="0" t="s">
        <v>47</v>
      </c>
      <c r="K361" s="0" t="s">
        <v>585</v>
      </c>
      <c r="L361" s="0" t="n">
        <v>608254</v>
      </c>
      <c r="N361" s="0" t="n">
        <v>1013</v>
      </c>
      <c r="O361" s="0" t="s">
        <v>586</v>
      </c>
      <c r="P361" s="0" t="s">
        <v>586</v>
      </c>
      <c r="Q361" s="0" t="n">
        <v>1</v>
      </c>
      <c r="W361" s="0" t="n">
        <v>0</v>
      </c>
      <c r="X361" s="0" t="n">
        <v>-185737400</v>
      </c>
      <c r="Y361" s="0" t="n">
        <v>0.252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1</v>
      </c>
      <c r="AJ361" s="0" t="n">
        <v>1</v>
      </c>
      <c r="AK361" s="0" t="n">
        <v>6.94</v>
      </c>
      <c r="AL361" s="0" t="n">
        <v>1</v>
      </c>
      <c r="AN361" s="0" t="n">
        <v>0</v>
      </c>
      <c r="AO361" s="0" t="n">
        <v>1</v>
      </c>
      <c r="AP361" s="0" t="n">
        <v>1</v>
      </c>
      <c r="AQ361" s="0" t="n">
        <v>0</v>
      </c>
      <c r="AR361" s="0" t="n">
        <v>0</v>
      </c>
      <c r="AT361" s="0" t="n">
        <v>0.21</v>
      </c>
      <c r="AU361" s="0" t="s">
        <v>116</v>
      </c>
      <c r="AV361" s="0" t="n">
        <v>2</v>
      </c>
      <c r="AW361" s="0" t="n">
        <v>2</v>
      </c>
      <c r="AX361" s="0" t="n">
        <v>144705892</v>
      </c>
      <c r="AY361" s="0" t="n">
        <v>1</v>
      </c>
      <c r="AZ361" s="0" t="n">
        <v>0</v>
      </c>
      <c r="BA361" s="0" t="n">
        <v>382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  <c r="BM361" s="0" t="n">
        <v>0</v>
      </c>
      <c r="BN361" s="0" t="n">
        <v>0</v>
      </c>
      <c r="BO361" s="0" t="n">
        <v>0</v>
      </c>
      <c r="BP361" s="0" t="n">
        <v>0</v>
      </c>
      <c r="BQ361" s="0" t="n">
        <v>0</v>
      </c>
      <c r="BR361" s="0" t="n">
        <v>0</v>
      </c>
      <c r="BS361" s="0" t="n">
        <v>0</v>
      </c>
      <c r="BT361" s="0" t="n">
        <v>0</v>
      </c>
      <c r="BU361" s="0" t="n">
        <v>0</v>
      </c>
      <c r="BV361" s="0" t="n">
        <v>0</v>
      </c>
      <c r="BW361" s="0" t="n">
        <v>0</v>
      </c>
      <c r="CX361" s="0" t="n">
        <f aca="false">Y361*Source!I357</f>
        <v>0.1134</v>
      </c>
      <c r="CY361" s="0" t="n">
        <f aca="false">AD361</f>
        <v>0</v>
      </c>
      <c r="CZ361" s="0" t="n">
        <f aca="false">AH361</f>
        <v>0</v>
      </c>
      <c r="DA361" s="0" t="n">
        <f aca="false">AL361</f>
        <v>1</v>
      </c>
      <c r="DB361" s="0" t="n">
        <v>0</v>
      </c>
    </row>
    <row r="362" customFormat="false" ht="12.75" hidden="false" customHeight="false" outlineLevel="0" collapsed="false">
      <c r="A362" s="0" t="n">
        <f aca="false">ROW(Source!A357)</f>
        <v>357</v>
      </c>
      <c r="B362" s="0" t="n">
        <v>144704575</v>
      </c>
      <c r="C362" s="0" t="n">
        <v>144705875</v>
      </c>
      <c r="D362" s="0" t="n">
        <v>115066410</v>
      </c>
      <c r="E362" s="0" t="n">
        <v>1</v>
      </c>
      <c r="F362" s="0" t="n">
        <v>1</v>
      </c>
      <c r="G362" s="0" t="n">
        <v>1</v>
      </c>
      <c r="H362" s="0" t="n">
        <v>2</v>
      </c>
      <c r="I362" s="0" t="s">
        <v>614</v>
      </c>
      <c r="J362" s="0" t="s">
        <v>615</v>
      </c>
      <c r="K362" s="0" t="s">
        <v>616</v>
      </c>
      <c r="L362" s="0" t="n">
        <v>1368</v>
      </c>
      <c r="N362" s="0" t="n">
        <v>1011</v>
      </c>
      <c r="O362" s="0" t="s">
        <v>590</v>
      </c>
      <c r="P362" s="0" t="s">
        <v>590</v>
      </c>
      <c r="Q362" s="0" t="n">
        <v>1</v>
      </c>
      <c r="W362" s="0" t="n">
        <v>0</v>
      </c>
      <c r="X362" s="0" t="n">
        <v>341432456</v>
      </c>
      <c r="Y362" s="0" t="n">
        <v>0.252</v>
      </c>
      <c r="AA362" s="0" t="n">
        <v>0</v>
      </c>
      <c r="AB362" s="0" t="n">
        <v>216.94</v>
      </c>
      <c r="AC362" s="0" t="n">
        <v>13.5</v>
      </c>
      <c r="AD362" s="0" t="n">
        <v>0</v>
      </c>
      <c r="AE362" s="0" t="n">
        <v>0</v>
      </c>
      <c r="AF362" s="0" t="n">
        <v>31.26</v>
      </c>
      <c r="AG362" s="0" t="n">
        <v>13.5</v>
      </c>
      <c r="AH362" s="0" t="n">
        <v>0</v>
      </c>
      <c r="AI362" s="0" t="n">
        <v>1</v>
      </c>
      <c r="AJ362" s="0" t="n">
        <v>6.94</v>
      </c>
      <c r="AK362" s="0" t="n">
        <v>1</v>
      </c>
      <c r="AL362" s="0" t="n">
        <v>1</v>
      </c>
      <c r="AN362" s="0" t="n">
        <v>0</v>
      </c>
      <c r="AO362" s="0" t="n">
        <v>1</v>
      </c>
      <c r="AP362" s="0" t="n">
        <v>1</v>
      </c>
      <c r="AQ362" s="0" t="n">
        <v>0</v>
      </c>
      <c r="AR362" s="0" t="n">
        <v>0</v>
      </c>
      <c r="AT362" s="0" t="n">
        <v>0.21</v>
      </c>
      <c r="AU362" s="0" t="s">
        <v>116</v>
      </c>
      <c r="AV362" s="0" t="n">
        <v>0</v>
      </c>
      <c r="AW362" s="0" t="n">
        <v>2</v>
      </c>
      <c r="AX362" s="0" t="n">
        <v>144705893</v>
      </c>
      <c r="AY362" s="0" t="n">
        <v>1</v>
      </c>
      <c r="AZ362" s="0" t="n">
        <v>0</v>
      </c>
      <c r="BA362" s="0" t="n">
        <v>383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  <c r="BI362" s="0" t="n">
        <v>0</v>
      </c>
      <c r="BJ362" s="0" t="n">
        <v>0</v>
      </c>
      <c r="BK362" s="0" t="n">
        <v>0</v>
      </c>
      <c r="BL362" s="0" t="n">
        <v>0</v>
      </c>
      <c r="BM362" s="0" t="n">
        <v>0</v>
      </c>
      <c r="BN362" s="0" t="n">
        <v>0</v>
      </c>
      <c r="BO362" s="0" t="n">
        <v>0</v>
      </c>
      <c r="BP362" s="0" t="n">
        <v>0</v>
      </c>
      <c r="BQ362" s="0" t="n">
        <v>0</v>
      </c>
      <c r="BR362" s="0" t="n">
        <v>0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  <c r="CX362" s="0" t="n">
        <f aca="false">Y362*Source!I357</f>
        <v>0.1134</v>
      </c>
      <c r="CY362" s="0" t="n">
        <f aca="false">AB362</f>
        <v>216.94</v>
      </c>
      <c r="CZ362" s="0" t="n">
        <f aca="false">AF362</f>
        <v>31.26</v>
      </c>
      <c r="DA362" s="0" t="n">
        <f aca="false">AJ362</f>
        <v>6.94</v>
      </c>
      <c r="DB362" s="0" t="n">
        <v>0</v>
      </c>
    </row>
    <row r="363" customFormat="false" ht="12.75" hidden="false" customHeight="false" outlineLevel="0" collapsed="false">
      <c r="A363" s="0" t="n">
        <f aca="false">ROW(Source!A357)</f>
        <v>357</v>
      </c>
      <c r="B363" s="0" t="n">
        <v>144704575</v>
      </c>
      <c r="C363" s="0" t="n">
        <v>144705875</v>
      </c>
      <c r="D363" s="0" t="n">
        <v>115021185</v>
      </c>
      <c r="E363" s="0" t="n">
        <v>1</v>
      </c>
      <c r="F363" s="0" t="n">
        <v>1</v>
      </c>
      <c r="G363" s="0" t="n">
        <v>1</v>
      </c>
      <c r="H363" s="0" t="n">
        <v>2</v>
      </c>
      <c r="I363" s="0" t="s">
        <v>800</v>
      </c>
      <c r="J363" s="0" t="s">
        <v>801</v>
      </c>
      <c r="K363" s="0" t="s">
        <v>802</v>
      </c>
      <c r="L363" s="0" t="n">
        <v>1368</v>
      </c>
      <c r="N363" s="0" t="n">
        <v>1011</v>
      </c>
      <c r="O363" s="0" t="s">
        <v>590</v>
      </c>
      <c r="P363" s="0" t="s">
        <v>590</v>
      </c>
      <c r="Q363" s="0" t="n">
        <v>1</v>
      </c>
      <c r="W363" s="0" t="n">
        <v>0</v>
      </c>
      <c r="X363" s="0" t="n">
        <v>733323170</v>
      </c>
      <c r="Y363" s="0" t="n">
        <v>5.496</v>
      </c>
      <c r="AA363" s="0" t="n">
        <v>0</v>
      </c>
      <c r="AB363" s="0" t="n">
        <v>56.21</v>
      </c>
      <c r="AC363" s="0" t="n">
        <v>0</v>
      </c>
      <c r="AD363" s="0" t="n">
        <v>0</v>
      </c>
      <c r="AE363" s="0" t="n">
        <v>0</v>
      </c>
      <c r="AF363" s="0" t="n">
        <v>8.1</v>
      </c>
      <c r="AG363" s="0" t="n">
        <v>0</v>
      </c>
      <c r="AH363" s="0" t="n">
        <v>0</v>
      </c>
      <c r="AI363" s="0" t="n">
        <v>1</v>
      </c>
      <c r="AJ363" s="0" t="n">
        <v>6.94</v>
      </c>
      <c r="AK363" s="0" t="n">
        <v>1</v>
      </c>
      <c r="AL363" s="0" t="n">
        <v>1</v>
      </c>
      <c r="AN363" s="0" t="n">
        <v>0</v>
      </c>
      <c r="AO363" s="0" t="n">
        <v>1</v>
      </c>
      <c r="AP363" s="0" t="n">
        <v>1</v>
      </c>
      <c r="AQ363" s="0" t="n">
        <v>0</v>
      </c>
      <c r="AR363" s="0" t="n">
        <v>0</v>
      </c>
      <c r="AT363" s="0" t="n">
        <v>4.58</v>
      </c>
      <c r="AU363" s="0" t="s">
        <v>116</v>
      </c>
      <c r="AV363" s="0" t="n">
        <v>0</v>
      </c>
      <c r="AW363" s="0" t="n">
        <v>2</v>
      </c>
      <c r="AX363" s="0" t="n">
        <v>144705894</v>
      </c>
      <c r="AY363" s="0" t="n">
        <v>1</v>
      </c>
      <c r="AZ363" s="0" t="n">
        <v>0</v>
      </c>
      <c r="BA363" s="0" t="n">
        <v>384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  <c r="BI363" s="0" t="n">
        <v>0</v>
      </c>
      <c r="BJ363" s="0" t="n">
        <v>0</v>
      </c>
      <c r="BK363" s="0" t="n">
        <v>0</v>
      </c>
      <c r="BL363" s="0" t="n">
        <v>0</v>
      </c>
      <c r="BM363" s="0" t="n">
        <v>0</v>
      </c>
      <c r="BN363" s="0" t="n">
        <v>0</v>
      </c>
      <c r="BO363" s="0" t="n">
        <v>0</v>
      </c>
      <c r="BP363" s="0" t="n">
        <v>0</v>
      </c>
      <c r="BQ363" s="0" t="n">
        <v>0</v>
      </c>
      <c r="BR363" s="0" t="n">
        <v>0</v>
      </c>
      <c r="BS363" s="0" t="n">
        <v>0</v>
      </c>
      <c r="BT363" s="0" t="n">
        <v>0</v>
      </c>
      <c r="BU363" s="0" t="n">
        <v>0</v>
      </c>
      <c r="BV363" s="0" t="n">
        <v>0</v>
      </c>
      <c r="BW363" s="0" t="n">
        <v>0</v>
      </c>
      <c r="CX363" s="0" t="n">
        <f aca="false">Y363*Source!I357</f>
        <v>2.4732</v>
      </c>
      <c r="CY363" s="0" t="n">
        <f aca="false">AB363</f>
        <v>56.21</v>
      </c>
      <c r="CZ363" s="0" t="n">
        <f aca="false">AF363</f>
        <v>8.1</v>
      </c>
      <c r="DA363" s="0" t="n">
        <f aca="false">AJ363</f>
        <v>6.94</v>
      </c>
      <c r="DB363" s="0" t="n">
        <v>0</v>
      </c>
    </row>
    <row r="364" customFormat="false" ht="12.75" hidden="false" customHeight="false" outlineLevel="0" collapsed="false">
      <c r="A364" s="0" t="n">
        <f aca="false">ROW(Source!A357)</f>
        <v>357</v>
      </c>
      <c r="B364" s="0" t="n">
        <v>144704575</v>
      </c>
      <c r="C364" s="0" t="n">
        <v>144705875</v>
      </c>
      <c r="D364" s="0" t="n">
        <v>115024678</v>
      </c>
      <c r="E364" s="0" t="n">
        <v>1</v>
      </c>
      <c r="F364" s="0" t="n">
        <v>1</v>
      </c>
      <c r="G364" s="0" t="n">
        <v>1</v>
      </c>
      <c r="H364" s="0" t="n">
        <v>2</v>
      </c>
      <c r="I364" s="0" t="s">
        <v>934</v>
      </c>
      <c r="J364" s="0" t="s">
        <v>935</v>
      </c>
      <c r="K364" s="0" t="s">
        <v>936</v>
      </c>
      <c r="L364" s="0" t="n">
        <v>1368</v>
      </c>
      <c r="N364" s="0" t="n">
        <v>1011</v>
      </c>
      <c r="O364" s="0" t="s">
        <v>590</v>
      </c>
      <c r="P364" s="0" t="s">
        <v>590</v>
      </c>
      <c r="Q364" s="0" t="n">
        <v>1</v>
      </c>
      <c r="W364" s="0" t="n">
        <v>0</v>
      </c>
      <c r="X364" s="0" t="n">
        <v>-1968003748</v>
      </c>
      <c r="Y364" s="0" t="n">
        <v>3.684</v>
      </c>
      <c r="AA364" s="0" t="n">
        <v>0</v>
      </c>
      <c r="AB364" s="0" t="n">
        <v>8.33</v>
      </c>
      <c r="AC364" s="0" t="n">
        <v>0</v>
      </c>
      <c r="AD364" s="0" t="n">
        <v>0</v>
      </c>
      <c r="AE364" s="0" t="n">
        <v>0</v>
      </c>
      <c r="AF364" s="0" t="n">
        <v>1.2</v>
      </c>
      <c r="AG364" s="0" t="n">
        <v>0</v>
      </c>
      <c r="AH364" s="0" t="n">
        <v>0</v>
      </c>
      <c r="AI364" s="0" t="n">
        <v>1</v>
      </c>
      <c r="AJ364" s="0" t="n">
        <v>6.94</v>
      </c>
      <c r="AK364" s="0" t="n">
        <v>1</v>
      </c>
      <c r="AL364" s="0" t="n">
        <v>1</v>
      </c>
      <c r="AN364" s="0" t="n">
        <v>0</v>
      </c>
      <c r="AO364" s="0" t="n">
        <v>1</v>
      </c>
      <c r="AP364" s="0" t="n">
        <v>1</v>
      </c>
      <c r="AQ364" s="0" t="n">
        <v>0</v>
      </c>
      <c r="AR364" s="0" t="n">
        <v>0</v>
      </c>
      <c r="AT364" s="0" t="n">
        <v>3.07</v>
      </c>
      <c r="AU364" s="0" t="s">
        <v>116</v>
      </c>
      <c r="AV364" s="0" t="n">
        <v>0</v>
      </c>
      <c r="AW364" s="0" t="n">
        <v>2</v>
      </c>
      <c r="AX364" s="0" t="n">
        <v>144705895</v>
      </c>
      <c r="AY364" s="0" t="n">
        <v>1</v>
      </c>
      <c r="AZ364" s="0" t="n">
        <v>0</v>
      </c>
      <c r="BA364" s="0" t="n">
        <v>385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  <c r="BI364" s="0" t="n">
        <v>0</v>
      </c>
      <c r="BJ364" s="0" t="n">
        <v>0</v>
      </c>
      <c r="BK364" s="0" t="n">
        <v>0</v>
      </c>
      <c r="BL364" s="0" t="n">
        <v>0</v>
      </c>
      <c r="BM364" s="0" t="n">
        <v>0</v>
      </c>
      <c r="BN364" s="0" t="n">
        <v>0</v>
      </c>
      <c r="BO364" s="0" t="n">
        <v>0</v>
      </c>
      <c r="BP364" s="0" t="n">
        <v>0</v>
      </c>
      <c r="BQ364" s="0" t="n">
        <v>0</v>
      </c>
      <c r="BR364" s="0" t="n">
        <v>0</v>
      </c>
      <c r="BS364" s="0" t="n">
        <v>0</v>
      </c>
      <c r="BT364" s="0" t="n">
        <v>0</v>
      </c>
      <c r="BU364" s="0" t="n">
        <v>0</v>
      </c>
      <c r="BV364" s="0" t="n">
        <v>0</v>
      </c>
      <c r="BW364" s="0" t="n">
        <v>0</v>
      </c>
      <c r="CX364" s="0" t="n">
        <f aca="false">Y364*Source!I357</f>
        <v>1.6578</v>
      </c>
      <c r="CY364" s="0" t="n">
        <f aca="false">AB364</f>
        <v>8.33</v>
      </c>
      <c r="CZ364" s="0" t="n">
        <f aca="false">AF364</f>
        <v>1.2</v>
      </c>
      <c r="DA364" s="0" t="n">
        <f aca="false">AJ364</f>
        <v>6.94</v>
      </c>
      <c r="DB364" s="0" t="n">
        <v>0</v>
      </c>
    </row>
    <row r="365" customFormat="false" ht="12.75" hidden="false" customHeight="false" outlineLevel="0" collapsed="false">
      <c r="A365" s="0" t="n">
        <f aca="false">ROW(Source!A357)</f>
        <v>357</v>
      </c>
      <c r="B365" s="0" t="n">
        <v>144704575</v>
      </c>
      <c r="C365" s="0" t="n">
        <v>144705875</v>
      </c>
      <c r="D365" s="0" t="n">
        <v>115016508</v>
      </c>
      <c r="E365" s="0" t="n">
        <v>1</v>
      </c>
      <c r="F365" s="0" t="n">
        <v>1</v>
      </c>
      <c r="G365" s="0" t="n">
        <v>1</v>
      </c>
      <c r="H365" s="0" t="n">
        <v>2</v>
      </c>
      <c r="I365" s="0" t="s">
        <v>597</v>
      </c>
      <c r="J365" s="0" t="s">
        <v>598</v>
      </c>
      <c r="K365" s="0" t="s">
        <v>599</v>
      </c>
      <c r="L365" s="0" t="n">
        <v>1368</v>
      </c>
      <c r="N365" s="0" t="n">
        <v>1011</v>
      </c>
      <c r="O365" s="0" t="s">
        <v>590</v>
      </c>
      <c r="P365" s="0" t="s">
        <v>590</v>
      </c>
      <c r="Q365" s="0" t="n">
        <v>1</v>
      </c>
      <c r="W365" s="0" t="n">
        <v>0</v>
      </c>
      <c r="X365" s="0" t="n">
        <v>-365761310</v>
      </c>
      <c r="Y365" s="0" t="n">
        <v>0.252</v>
      </c>
      <c r="AA365" s="0" t="n">
        <v>0</v>
      </c>
      <c r="AB365" s="0" t="n">
        <v>604.96</v>
      </c>
      <c r="AC365" s="0" t="n">
        <v>11.6</v>
      </c>
      <c r="AD365" s="0" t="n">
        <v>0</v>
      </c>
      <c r="AE365" s="0" t="n">
        <v>0</v>
      </c>
      <c r="AF365" s="0" t="n">
        <v>87.17</v>
      </c>
      <c r="AG365" s="0" t="n">
        <v>11.6</v>
      </c>
      <c r="AH365" s="0" t="n">
        <v>0</v>
      </c>
      <c r="AI365" s="0" t="n">
        <v>1</v>
      </c>
      <c r="AJ365" s="0" t="n">
        <v>6.94</v>
      </c>
      <c r="AK365" s="0" t="n">
        <v>1</v>
      </c>
      <c r="AL365" s="0" t="n">
        <v>1</v>
      </c>
      <c r="AN365" s="0" t="n">
        <v>0</v>
      </c>
      <c r="AO365" s="0" t="n">
        <v>1</v>
      </c>
      <c r="AP365" s="0" t="n">
        <v>1</v>
      </c>
      <c r="AQ365" s="0" t="n">
        <v>0</v>
      </c>
      <c r="AR365" s="0" t="n">
        <v>0</v>
      </c>
      <c r="AT365" s="0" t="n">
        <v>0.21</v>
      </c>
      <c r="AU365" s="0" t="s">
        <v>116</v>
      </c>
      <c r="AV365" s="0" t="n">
        <v>0</v>
      </c>
      <c r="AW365" s="0" t="n">
        <v>2</v>
      </c>
      <c r="AX365" s="0" t="n">
        <v>144705896</v>
      </c>
      <c r="AY365" s="0" t="n">
        <v>1</v>
      </c>
      <c r="AZ365" s="0" t="n">
        <v>0</v>
      </c>
      <c r="BA365" s="0" t="n">
        <v>386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  <c r="BI365" s="0" t="n">
        <v>0</v>
      </c>
      <c r="BJ365" s="0" t="n">
        <v>0</v>
      </c>
      <c r="BK365" s="0" t="n">
        <v>0</v>
      </c>
      <c r="BL365" s="0" t="n">
        <v>0</v>
      </c>
      <c r="BM365" s="0" t="n">
        <v>0</v>
      </c>
      <c r="BN365" s="0" t="n">
        <v>0</v>
      </c>
      <c r="BO365" s="0" t="n">
        <v>0</v>
      </c>
      <c r="BP365" s="0" t="n">
        <v>0</v>
      </c>
      <c r="BQ365" s="0" t="n">
        <v>0</v>
      </c>
      <c r="BR365" s="0" t="n">
        <v>0</v>
      </c>
      <c r="BS365" s="0" t="n">
        <v>0</v>
      </c>
      <c r="BT365" s="0" t="n">
        <v>0</v>
      </c>
      <c r="BU365" s="0" t="n">
        <v>0</v>
      </c>
      <c r="BV365" s="0" t="n">
        <v>0</v>
      </c>
      <c r="BW365" s="0" t="n">
        <v>0</v>
      </c>
      <c r="CX365" s="0" t="n">
        <f aca="false">Y365*Source!I357</f>
        <v>0.1134</v>
      </c>
      <c r="CY365" s="0" t="n">
        <f aca="false">AB365</f>
        <v>604.96</v>
      </c>
      <c r="CZ365" s="0" t="n">
        <f aca="false">AF365</f>
        <v>87.17</v>
      </c>
      <c r="DA365" s="0" t="n">
        <f aca="false">AJ365</f>
        <v>6.94</v>
      </c>
      <c r="DB365" s="0" t="n">
        <v>0</v>
      </c>
    </row>
    <row r="366" customFormat="false" ht="12.75" hidden="false" customHeight="false" outlineLevel="0" collapsed="false">
      <c r="A366" s="0" t="n">
        <f aca="false">ROW(Source!A357)</f>
        <v>357</v>
      </c>
      <c r="B366" s="0" t="n">
        <v>144704575</v>
      </c>
      <c r="C366" s="0" t="n">
        <v>144705875</v>
      </c>
      <c r="D366" s="0" t="n">
        <v>115024662</v>
      </c>
      <c r="E366" s="0" t="n">
        <v>1</v>
      </c>
      <c r="F366" s="0" t="n">
        <v>1</v>
      </c>
      <c r="G366" s="0" t="n">
        <v>1</v>
      </c>
      <c r="H366" s="0" t="n">
        <v>3</v>
      </c>
      <c r="I366" s="0" t="s">
        <v>937</v>
      </c>
      <c r="J366" s="0" t="s">
        <v>938</v>
      </c>
      <c r="K366" s="0" t="s">
        <v>939</v>
      </c>
      <c r="L366" s="0" t="n">
        <v>1339</v>
      </c>
      <c r="N366" s="0" t="n">
        <v>1007</v>
      </c>
      <c r="O366" s="0" t="s">
        <v>174</v>
      </c>
      <c r="P366" s="0" t="s">
        <v>174</v>
      </c>
      <c r="Q366" s="0" t="n">
        <v>1</v>
      </c>
      <c r="W366" s="0" t="n">
        <v>0</v>
      </c>
      <c r="X366" s="0" t="n">
        <v>1057515723</v>
      </c>
      <c r="Y366" s="0" t="n">
        <v>0.51</v>
      </c>
      <c r="AA366" s="0" t="n">
        <v>43.17</v>
      </c>
      <c r="AB366" s="0" t="n">
        <v>0</v>
      </c>
      <c r="AC366" s="0" t="n">
        <v>0</v>
      </c>
      <c r="AD366" s="0" t="n">
        <v>0</v>
      </c>
      <c r="AE366" s="0" t="n">
        <v>6.22</v>
      </c>
      <c r="AF366" s="0" t="n">
        <v>0</v>
      </c>
      <c r="AG366" s="0" t="n">
        <v>0</v>
      </c>
      <c r="AH366" s="0" t="n">
        <v>0</v>
      </c>
      <c r="AI366" s="0" t="n">
        <v>6.94</v>
      </c>
      <c r="AJ366" s="0" t="n">
        <v>1</v>
      </c>
      <c r="AK366" s="0" t="n">
        <v>1</v>
      </c>
      <c r="AL366" s="0" t="n">
        <v>1</v>
      </c>
      <c r="AN366" s="0" t="n">
        <v>0</v>
      </c>
      <c r="AO366" s="0" t="n">
        <v>1</v>
      </c>
      <c r="AP366" s="0" t="n">
        <v>0</v>
      </c>
      <c r="AQ366" s="0" t="n">
        <v>0</v>
      </c>
      <c r="AR366" s="0" t="n">
        <v>0</v>
      </c>
      <c r="AT366" s="0" t="n">
        <v>0.51</v>
      </c>
      <c r="AV366" s="0" t="n">
        <v>0</v>
      </c>
      <c r="AW366" s="0" t="n">
        <v>2</v>
      </c>
      <c r="AX366" s="0" t="n">
        <v>144705897</v>
      </c>
      <c r="AY366" s="0" t="n">
        <v>1</v>
      </c>
      <c r="AZ366" s="0" t="n">
        <v>0</v>
      </c>
      <c r="BA366" s="0" t="n">
        <v>387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  <c r="BI366" s="0" t="n">
        <v>0</v>
      </c>
      <c r="BJ366" s="0" t="n">
        <v>0</v>
      </c>
      <c r="BK366" s="0" t="n">
        <v>0</v>
      </c>
      <c r="BL366" s="0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  <c r="CX366" s="0" t="n">
        <f aca="false">Y366*Source!I357</f>
        <v>0.2295</v>
      </c>
      <c r="CY366" s="0" t="n">
        <f aca="false">AA366</f>
        <v>43.17</v>
      </c>
      <c r="CZ366" s="0" t="n">
        <f aca="false">AE366</f>
        <v>6.22</v>
      </c>
      <c r="DA366" s="0" t="n">
        <f aca="false">AI366</f>
        <v>6.94</v>
      </c>
      <c r="DB366" s="0" t="n">
        <v>0</v>
      </c>
    </row>
    <row r="367" customFormat="false" ht="12.75" hidden="false" customHeight="false" outlineLevel="0" collapsed="false">
      <c r="A367" s="0" t="n">
        <f aca="false">ROW(Source!A357)</f>
        <v>357</v>
      </c>
      <c r="B367" s="0" t="n">
        <v>144704575</v>
      </c>
      <c r="C367" s="0" t="n">
        <v>144705875</v>
      </c>
      <c r="D367" s="0" t="n">
        <v>115024901</v>
      </c>
      <c r="E367" s="0" t="n">
        <v>1</v>
      </c>
      <c r="F367" s="0" t="n">
        <v>1</v>
      </c>
      <c r="G367" s="0" t="n">
        <v>1</v>
      </c>
      <c r="H367" s="0" t="n">
        <v>3</v>
      </c>
      <c r="I367" s="0" t="s">
        <v>776</v>
      </c>
      <c r="J367" s="0" t="s">
        <v>777</v>
      </c>
      <c r="K367" s="0" t="s">
        <v>778</v>
      </c>
      <c r="L367" s="0" t="n">
        <v>1348</v>
      </c>
      <c r="N367" s="0" t="n">
        <v>1009</v>
      </c>
      <c r="O367" s="0" t="s">
        <v>16</v>
      </c>
      <c r="P367" s="0" t="s">
        <v>16</v>
      </c>
      <c r="Q367" s="0" t="n">
        <v>1000</v>
      </c>
      <c r="W367" s="0" t="n">
        <v>0</v>
      </c>
      <c r="X367" s="0" t="n">
        <v>-2108242623</v>
      </c>
      <c r="Y367" s="0" t="n">
        <v>0.00011</v>
      </c>
      <c r="AA367" s="0" t="n">
        <v>104925.86</v>
      </c>
      <c r="AB367" s="0" t="n">
        <v>0</v>
      </c>
      <c r="AC367" s="0" t="n">
        <v>0</v>
      </c>
      <c r="AD367" s="0" t="n">
        <v>0</v>
      </c>
      <c r="AE367" s="0" t="n">
        <v>15119</v>
      </c>
      <c r="AF367" s="0" t="n">
        <v>0</v>
      </c>
      <c r="AG367" s="0" t="n">
        <v>0</v>
      </c>
      <c r="AH367" s="0" t="n">
        <v>0</v>
      </c>
      <c r="AI367" s="0" t="n">
        <v>6.94</v>
      </c>
      <c r="AJ367" s="0" t="n">
        <v>1</v>
      </c>
      <c r="AK367" s="0" t="n">
        <v>1</v>
      </c>
      <c r="AL367" s="0" t="n">
        <v>1</v>
      </c>
      <c r="AN367" s="0" t="n">
        <v>0</v>
      </c>
      <c r="AO367" s="0" t="n">
        <v>1</v>
      </c>
      <c r="AP367" s="0" t="n">
        <v>0</v>
      </c>
      <c r="AQ367" s="0" t="n">
        <v>0</v>
      </c>
      <c r="AR367" s="0" t="n">
        <v>0</v>
      </c>
      <c r="AT367" s="0" t="n">
        <v>0.00011</v>
      </c>
      <c r="AV367" s="0" t="n">
        <v>0</v>
      </c>
      <c r="AW367" s="0" t="n">
        <v>2</v>
      </c>
      <c r="AX367" s="0" t="n">
        <v>144705898</v>
      </c>
      <c r="AY367" s="0" t="n">
        <v>1</v>
      </c>
      <c r="AZ367" s="0" t="n">
        <v>0</v>
      </c>
      <c r="BA367" s="0" t="n">
        <v>388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  <c r="BI367" s="0" t="n">
        <v>0</v>
      </c>
      <c r="BJ367" s="0" t="n">
        <v>0</v>
      </c>
      <c r="BK367" s="0" t="n">
        <v>0</v>
      </c>
      <c r="BL367" s="0" t="n">
        <v>0</v>
      </c>
      <c r="BM367" s="0" t="n">
        <v>0</v>
      </c>
      <c r="BN367" s="0" t="n">
        <v>0</v>
      </c>
      <c r="BO367" s="0" t="n">
        <v>0</v>
      </c>
      <c r="BP367" s="0" t="n">
        <v>0</v>
      </c>
      <c r="BQ367" s="0" t="n">
        <v>0</v>
      </c>
      <c r="BR367" s="0" t="n">
        <v>0</v>
      </c>
      <c r="BS367" s="0" t="n">
        <v>0</v>
      </c>
      <c r="BT367" s="0" t="n">
        <v>0</v>
      </c>
      <c r="BU367" s="0" t="n">
        <v>0</v>
      </c>
      <c r="BV367" s="0" t="n">
        <v>0</v>
      </c>
      <c r="BW367" s="0" t="n">
        <v>0</v>
      </c>
      <c r="CX367" s="0" t="n">
        <f aca="false">Y367*Source!I357</f>
        <v>4.95E-005</v>
      </c>
      <c r="CY367" s="0" t="n">
        <f aca="false">AA367</f>
        <v>104925.86</v>
      </c>
      <c r="CZ367" s="0" t="n">
        <f aca="false">AE367</f>
        <v>15119</v>
      </c>
      <c r="DA367" s="0" t="n">
        <f aca="false">AI367</f>
        <v>6.94</v>
      </c>
      <c r="DB367" s="0" t="n">
        <v>0</v>
      </c>
    </row>
    <row r="368" customFormat="false" ht="12.75" hidden="false" customHeight="false" outlineLevel="0" collapsed="false">
      <c r="A368" s="0" t="n">
        <f aca="false">ROW(Source!A357)</f>
        <v>357</v>
      </c>
      <c r="B368" s="0" t="n">
        <v>144704575</v>
      </c>
      <c r="C368" s="0" t="n">
        <v>144705875</v>
      </c>
      <c r="D368" s="0" t="n">
        <v>115098924</v>
      </c>
      <c r="E368" s="0" t="n">
        <v>1</v>
      </c>
      <c r="F368" s="0" t="n">
        <v>1</v>
      </c>
      <c r="G368" s="0" t="n">
        <v>1</v>
      </c>
      <c r="H368" s="0" t="n">
        <v>3</v>
      </c>
      <c r="I368" s="0" t="s">
        <v>779</v>
      </c>
      <c r="J368" s="0" t="s">
        <v>780</v>
      </c>
      <c r="K368" s="0" t="s">
        <v>781</v>
      </c>
      <c r="L368" s="0" t="n">
        <v>1348</v>
      </c>
      <c r="N368" s="0" t="n">
        <v>1009</v>
      </c>
      <c r="O368" s="0" t="s">
        <v>16</v>
      </c>
      <c r="P368" s="0" t="s">
        <v>16</v>
      </c>
      <c r="Q368" s="0" t="n">
        <v>1000</v>
      </c>
      <c r="W368" s="0" t="n">
        <v>0</v>
      </c>
      <c r="X368" s="0" t="n">
        <v>711304247</v>
      </c>
      <c r="Y368" s="0" t="n">
        <v>5E-005</v>
      </c>
      <c r="AA368" s="0" t="n">
        <v>117633</v>
      </c>
      <c r="AB368" s="0" t="n">
        <v>0</v>
      </c>
      <c r="AC368" s="0" t="n">
        <v>0</v>
      </c>
      <c r="AD368" s="0" t="n">
        <v>0</v>
      </c>
      <c r="AE368" s="0" t="n">
        <v>16950</v>
      </c>
      <c r="AF368" s="0" t="n">
        <v>0</v>
      </c>
      <c r="AG368" s="0" t="n">
        <v>0</v>
      </c>
      <c r="AH368" s="0" t="n">
        <v>0</v>
      </c>
      <c r="AI368" s="0" t="n">
        <v>6.94</v>
      </c>
      <c r="AJ368" s="0" t="n">
        <v>1</v>
      </c>
      <c r="AK368" s="0" t="n">
        <v>1</v>
      </c>
      <c r="AL368" s="0" t="n">
        <v>1</v>
      </c>
      <c r="AN368" s="0" t="n">
        <v>0</v>
      </c>
      <c r="AO368" s="0" t="n">
        <v>1</v>
      </c>
      <c r="AP368" s="0" t="n">
        <v>0</v>
      </c>
      <c r="AQ368" s="0" t="n">
        <v>0</v>
      </c>
      <c r="AR368" s="0" t="n">
        <v>0</v>
      </c>
      <c r="AT368" s="0" t="n">
        <v>5E-005</v>
      </c>
      <c r="AV368" s="0" t="n">
        <v>0</v>
      </c>
      <c r="AW368" s="0" t="n">
        <v>2</v>
      </c>
      <c r="AX368" s="0" t="n">
        <v>144705899</v>
      </c>
      <c r="AY368" s="0" t="n">
        <v>1</v>
      </c>
      <c r="AZ368" s="0" t="n">
        <v>0</v>
      </c>
      <c r="BA368" s="0" t="n">
        <v>389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  <c r="BI368" s="0" t="n">
        <v>0</v>
      </c>
      <c r="BJ368" s="0" t="n">
        <v>0</v>
      </c>
      <c r="BK368" s="0" t="n">
        <v>0</v>
      </c>
      <c r="BL368" s="0" t="n">
        <v>0</v>
      </c>
      <c r="BM368" s="0" t="n">
        <v>0</v>
      </c>
      <c r="BN368" s="0" t="n">
        <v>0</v>
      </c>
      <c r="BO368" s="0" t="n">
        <v>0</v>
      </c>
      <c r="BP368" s="0" t="n">
        <v>0</v>
      </c>
      <c r="BQ368" s="0" t="n">
        <v>0</v>
      </c>
      <c r="BR368" s="0" t="n">
        <v>0</v>
      </c>
      <c r="BS368" s="0" t="n">
        <v>0</v>
      </c>
      <c r="BT368" s="0" t="n">
        <v>0</v>
      </c>
      <c r="BU368" s="0" t="n">
        <v>0</v>
      </c>
      <c r="BV368" s="0" t="n">
        <v>0</v>
      </c>
      <c r="BW368" s="0" t="n">
        <v>0</v>
      </c>
      <c r="CX368" s="0" t="n">
        <f aca="false">Y368*Source!I357</f>
        <v>2.25E-005</v>
      </c>
      <c r="CY368" s="0" t="n">
        <f aca="false">AA368</f>
        <v>117633</v>
      </c>
      <c r="CZ368" s="0" t="n">
        <f aca="false">AE368</f>
        <v>16950</v>
      </c>
      <c r="DA368" s="0" t="n">
        <f aca="false">AI368</f>
        <v>6.94</v>
      </c>
      <c r="DB368" s="0" t="n">
        <v>0</v>
      </c>
    </row>
    <row r="369" customFormat="false" ht="12.75" hidden="false" customHeight="false" outlineLevel="0" collapsed="false">
      <c r="A369" s="0" t="n">
        <f aca="false">ROW(Source!A357)</f>
        <v>357</v>
      </c>
      <c r="B369" s="0" t="n">
        <v>144704575</v>
      </c>
      <c r="C369" s="0" t="n">
        <v>144705875</v>
      </c>
      <c r="D369" s="0" t="n">
        <v>115071666</v>
      </c>
      <c r="E369" s="0" t="n">
        <v>1</v>
      </c>
      <c r="F369" s="0" t="n">
        <v>1</v>
      </c>
      <c r="G369" s="0" t="n">
        <v>1</v>
      </c>
      <c r="H369" s="0" t="n">
        <v>3</v>
      </c>
      <c r="I369" s="0" t="s">
        <v>940</v>
      </c>
      <c r="J369" s="0" t="s">
        <v>941</v>
      </c>
      <c r="K369" s="0" t="s">
        <v>942</v>
      </c>
      <c r="L369" s="0" t="n">
        <v>1348</v>
      </c>
      <c r="N369" s="0" t="n">
        <v>1009</v>
      </c>
      <c r="O369" s="0" t="s">
        <v>16</v>
      </c>
      <c r="P369" s="0" t="s">
        <v>16</v>
      </c>
      <c r="Q369" s="0" t="n">
        <v>1000</v>
      </c>
      <c r="W369" s="0" t="n">
        <v>0</v>
      </c>
      <c r="X369" s="0" t="n">
        <v>-1356805252</v>
      </c>
      <c r="Y369" s="0" t="n">
        <v>0.0004</v>
      </c>
      <c r="AA369" s="0" t="n">
        <v>94106.4</v>
      </c>
      <c r="AB369" s="0" t="n">
        <v>0</v>
      </c>
      <c r="AC369" s="0" t="n">
        <v>0</v>
      </c>
      <c r="AD369" s="0" t="n">
        <v>0</v>
      </c>
      <c r="AE369" s="0" t="n">
        <v>13560</v>
      </c>
      <c r="AF369" s="0" t="n">
        <v>0</v>
      </c>
      <c r="AG369" s="0" t="n">
        <v>0</v>
      </c>
      <c r="AH369" s="0" t="n">
        <v>0</v>
      </c>
      <c r="AI369" s="0" t="n">
        <v>6.94</v>
      </c>
      <c r="AJ369" s="0" t="n">
        <v>1</v>
      </c>
      <c r="AK369" s="0" t="n">
        <v>1</v>
      </c>
      <c r="AL369" s="0" t="n">
        <v>1</v>
      </c>
      <c r="AN369" s="0" t="n">
        <v>0</v>
      </c>
      <c r="AO369" s="0" t="n">
        <v>1</v>
      </c>
      <c r="AP369" s="0" t="n">
        <v>0</v>
      </c>
      <c r="AQ369" s="0" t="n">
        <v>0</v>
      </c>
      <c r="AR369" s="0" t="n">
        <v>0</v>
      </c>
      <c r="AT369" s="0" t="n">
        <v>0.0004</v>
      </c>
      <c r="AV369" s="0" t="n">
        <v>0</v>
      </c>
      <c r="AW369" s="0" t="n">
        <v>2</v>
      </c>
      <c r="AX369" s="0" t="n">
        <v>144705900</v>
      </c>
      <c r="AY369" s="0" t="n">
        <v>1</v>
      </c>
      <c r="AZ369" s="0" t="n">
        <v>0</v>
      </c>
      <c r="BA369" s="0" t="n">
        <v>390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  <c r="BI369" s="0" t="n">
        <v>0</v>
      </c>
      <c r="BJ369" s="0" t="n">
        <v>0</v>
      </c>
      <c r="BK369" s="0" t="n">
        <v>0</v>
      </c>
      <c r="BL369" s="0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0" t="n">
        <v>0</v>
      </c>
      <c r="BS369" s="0" t="n">
        <v>0</v>
      </c>
      <c r="BT369" s="0" t="n">
        <v>0</v>
      </c>
      <c r="BU369" s="0" t="n">
        <v>0</v>
      </c>
      <c r="BV369" s="0" t="n">
        <v>0</v>
      </c>
      <c r="BW369" s="0" t="n">
        <v>0</v>
      </c>
      <c r="CX369" s="0" t="n">
        <f aca="false">Y369*Source!I357</f>
        <v>0.00018</v>
      </c>
      <c r="CY369" s="0" t="n">
        <f aca="false">AA369</f>
        <v>94106.4</v>
      </c>
      <c r="CZ369" s="0" t="n">
        <f aca="false">AE369</f>
        <v>13560</v>
      </c>
      <c r="DA369" s="0" t="n">
        <f aca="false">AI369</f>
        <v>6.94</v>
      </c>
      <c r="DB369" s="0" t="n">
        <v>0</v>
      </c>
    </row>
    <row r="370" customFormat="false" ht="12.75" hidden="false" customHeight="false" outlineLevel="0" collapsed="false">
      <c r="A370" s="0" t="n">
        <f aca="false">ROW(Source!A357)</f>
        <v>357</v>
      </c>
      <c r="B370" s="0" t="n">
        <v>144704575</v>
      </c>
      <c r="C370" s="0" t="n">
        <v>144705875</v>
      </c>
      <c r="D370" s="0" t="n">
        <v>115040891</v>
      </c>
      <c r="E370" s="0" t="n">
        <v>1</v>
      </c>
      <c r="F370" s="0" t="n">
        <v>1</v>
      </c>
      <c r="G370" s="0" t="n">
        <v>1</v>
      </c>
      <c r="H370" s="0" t="n">
        <v>3</v>
      </c>
      <c r="I370" s="0" t="s">
        <v>806</v>
      </c>
      <c r="J370" s="0" t="s">
        <v>807</v>
      </c>
      <c r="K370" s="0" t="s">
        <v>808</v>
      </c>
      <c r="L370" s="0" t="n">
        <v>1348</v>
      </c>
      <c r="N370" s="0" t="n">
        <v>1009</v>
      </c>
      <c r="O370" s="0" t="s">
        <v>16</v>
      </c>
      <c r="P370" s="0" t="s">
        <v>16</v>
      </c>
      <c r="Q370" s="0" t="n">
        <v>1000</v>
      </c>
      <c r="W370" s="0" t="n">
        <v>0</v>
      </c>
      <c r="X370" s="0" t="n">
        <v>1993187437</v>
      </c>
      <c r="Y370" s="0" t="n">
        <v>0.0019</v>
      </c>
      <c r="AA370" s="0" t="n">
        <v>71912.28</v>
      </c>
      <c r="AB370" s="0" t="n">
        <v>0</v>
      </c>
      <c r="AC370" s="0" t="n">
        <v>0</v>
      </c>
      <c r="AD370" s="0" t="n">
        <v>0</v>
      </c>
      <c r="AE370" s="0" t="n">
        <v>10362</v>
      </c>
      <c r="AF370" s="0" t="n">
        <v>0</v>
      </c>
      <c r="AG370" s="0" t="n">
        <v>0</v>
      </c>
      <c r="AH370" s="0" t="n">
        <v>0</v>
      </c>
      <c r="AI370" s="0" t="n">
        <v>6.94</v>
      </c>
      <c r="AJ370" s="0" t="n">
        <v>1</v>
      </c>
      <c r="AK370" s="0" t="n">
        <v>1</v>
      </c>
      <c r="AL370" s="0" t="n">
        <v>1</v>
      </c>
      <c r="AN370" s="0" t="n">
        <v>0</v>
      </c>
      <c r="AO370" s="0" t="n">
        <v>1</v>
      </c>
      <c r="AP370" s="0" t="n">
        <v>0</v>
      </c>
      <c r="AQ370" s="0" t="n">
        <v>0</v>
      </c>
      <c r="AR370" s="0" t="n">
        <v>0</v>
      </c>
      <c r="AT370" s="0" t="n">
        <v>0.0019</v>
      </c>
      <c r="AV370" s="0" t="n">
        <v>0</v>
      </c>
      <c r="AW370" s="0" t="n">
        <v>2</v>
      </c>
      <c r="AX370" s="0" t="n">
        <v>144705901</v>
      </c>
      <c r="AY370" s="0" t="n">
        <v>1</v>
      </c>
      <c r="AZ370" s="0" t="n">
        <v>0</v>
      </c>
      <c r="BA370" s="0" t="n">
        <v>391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  <c r="BI370" s="0" t="n">
        <v>0</v>
      </c>
      <c r="BJ370" s="0" t="n">
        <v>0</v>
      </c>
      <c r="BK370" s="0" t="n">
        <v>0</v>
      </c>
      <c r="BL370" s="0" t="n">
        <v>0</v>
      </c>
      <c r="BM370" s="0" t="n">
        <v>0</v>
      </c>
      <c r="BN370" s="0" t="n">
        <v>0</v>
      </c>
      <c r="BO370" s="0" t="n">
        <v>0</v>
      </c>
      <c r="BP370" s="0" t="n">
        <v>0</v>
      </c>
      <c r="BQ370" s="0" t="n">
        <v>0</v>
      </c>
      <c r="BR370" s="0" t="n">
        <v>0</v>
      </c>
      <c r="BS370" s="0" t="n">
        <v>0</v>
      </c>
      <c r="BT370" s="0" t="n">
        <v>0</v>
      </c>
      <c r="BU370" s="0" t="n">
        <v>0</v>
      </c>
      <c r="BV370" s="0" t="n">
        <v>0</v>
      </c>
      <c r="BW370" s="0" t="n">
        <v>0</v>
      </c>
      <c r="CX370" s="0" t="n">
        <f aca="false">Y370*Source!I357</f>
        <v>0.000855</v>
      </c>
      <c r="CY370" s="0" t="n">
        <f aca="false">AA370</f>
        <v>71912.28</v>
      </c>
      <c r="CZ370" s="0" t="n">
        <f aca="false">AE370</f>
        <v>10362</v>
      </c>
      <c r="DA370" s="0" t="n">
        <f aca="false">AI370</f>
        <v>6.94</v>
      </c>
      <c r="DB370" s="0" t="n">
        <v>0</v>
      </c>
    </row>
    <row r="371" customFormat="false" ht="12.75" hidden="false" customHeight="false" outlineLevel="0" collapsed="false">
      <c r="A371" s="0" t="n">
        <f aca="false">ROW(Source!A357)</f>
        <v>357</v>
      </c>
      <c r="B371" s="0" t="n">
        <v>144704575</v>
      </c>
      <c r="C371" s="0" t="n">
        <v>144705875</v>
      </c>
      <c r="D371" s="0" t="n">
        <v>115035976</v>
      </c>
      <c r="E371" s="0" t="n">
        <v>1</v>
      </c>
      <c r="F371" s="0" t="n">
        <v>1</v>
      </c>
      <c r="G371" s="0" t="n">
        <v>1</v>
      </c>
      <c r="H371" s="0" t="n">
        <v>3</v>
      </c>
      <c r="I371" s="0" t="s">
        <v>943</v>
      </c>
      <c r="J371" s="0" t="s">
        <v>944</v>
      </c>
      <c r="K371" s="0" t="s">
        <v>945</v>
      </c>
      <c r="L371" s="0" t="n">
        <v>1339</v>
      </c>
      <c r="N371" s="0" t="n">
        <v>1007</v>
      </c>
      <c r="O371" s="0" t="s">
        <v>174</v>
      </c>
      <c r="P371" s="0" t="s">
        <v>174</v>
      </c>
      <c r="Q371" s="0" t="n">
        <v>1</v>
      </c>
      <c r="W371" s="0" t="n">
        <v>0</v>
      </c>
      <c r="X371" s="0" t="n">
        <v>2105168692</v>
      </c>
      <c r="Y371" s="0" t="n">
        <v>0.23</v>
      </c>
      <c r="AA371" s="0" t="n">
        <v>267.26</v>
      </c>
      <c r="AB371" s="0" t="n">
        <v>0</v>
      </c>
      <c r="AC371" s="0" t="n">
        <v>0</v>
      </c>
      <c r="AD371" s="0" t="n">
        <v>0</v>
      </c>
      <c r="AE371" s="0" t="n">
        <v>38.51</v>
      </c>
      <c r="AF371" s="0" t="n">
        <v>0</v>
      </c>
      <c r="AG371" s="0" t="n">
        <v>0</v>
      </c>
      <c r="AH371" s="0" t="n">
        <v>0</v>
      </c>
      <c r="AI371" s="0" t="n">
        <v>6.94</v>
      </c>
      <c r="AJ371" s="0" t="n">
        <v>1</v>
      </c>
      <c r="AK371" s="0" t="n">
        <v>1</v>
      </c>
      <c r="AL371" s="0" t="n">
        <v>1</v>
      </c>
      <c r="AN371" s="0" t="n">
        <v>0</v>
      </c>
      <c r="AO371" s="0" t="n">
        <v>1</v>
      </c>
      <c r="AP371" s="0" t="n">
        <v>0</v>
      </c>
      <c r="AQ371" s="0" t="n">
        <v>0</v>
      </c>
      <c r="AR371" s="0" t="n">
        <v>0</v>
      </c>
      <c r="AT371" s="0" t="n">
        <v>0.23</v>
      </c>
      <c r="AV371" s="0" t="n">
        <v>0</v>
      </c>
      <c r="AW371" s="0" t="n">
        <v>2</v>
      </c>
      <c r="AX371" s="0" t="n">
        <v>144705902</v>
      </c>
      <c r="AY371" s="0" t="n">
        <v>1</v>
      </c>
      <c r="AZ371" s="0" t="n">
        <v>0</v>
      </c>
      <c r="BA371" s="0" t="n">
        <v>392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  <c r="BI371" s="0" t="n">
        <v>0</v>
      </c>
      <c r="BJ371" s="0" t="n">
        <v>0</v>
      </c>
      <c r="BK371" s="0" t="n">
        <v>0</v>
      </c>
      <c r="BL371" s="0" t="n">
        <v>0</v>
      </c>
      <c r="BM371" s="0" t="n">
        <v>0</v>
      </c>
      <c r="BN371" s="0" t="n">
        <v>0</v>
      </c>
      <c r="BO371" s="0" t="n">
        <v>0</v>
      </c>
      <c r="BP371" s="0" t="n">
        <v>0</v>
      </c>
      <c r="BQ371" s="0" t="n">
        <v>0</v>
      </c>
      <c r="BR371" s="0" t="n">
        <v>0</v>
      </c>
      <c r="BS371" s="0" t="n">
        <v>0</v>
      </c>
      <c r="BT371" s="0" t="n">
        <v>0</v>
      </c>
      <c r="BU371" s="0" t="n">
        <v>0</v>
      </c>
      <c r="BV371" s="0" t="n">
        <v>0</v>
      </c>
      <c r="BW371" s="0" t="n">
        <v>0</v>
      </c>
      <c r="CX371" s="0" t="n">
        <f aca="false">Y371*Source!I357</f>
        <v>0.1035</v>
      </c>
      <c r="CY371" s="0" t="n">
        <f aca="false">AA371</f>
        <v>267.26</v>
      </c>
      <c r="CZ371" s="0" t="n">
        <f aca="false">AE371</f>
        <v>38.51</v>
      </c>
      <c r="DA371" s="0" t="n">
        <f aca="false">AI371</f>
        <v>6.94</v>
      </c>
      <c r="DB371" s="0" t="n">
        <v>0</v>
      </c>
    </row>
    <row r="372" customFormat="false" ht="12.75" hidden="false" customHeight="false" outlineLevel="0" collapsed="false">
      <c r="A372" s="0" t="n">
        <f aca="false">ROW(Source!A357)</f>
        <v>357</v>
      </c>
      <c r="B372" s="0" t="n">
        <v>144704575</v>
      </c>
      <c r="C372" s="0" t="n">
        <v>144705875</v>
      </c>
      <c r="D372" s="0" t="n">
        <v>115024899</v>
      </c>
      <c r="E372" s="0" t="n">
        <v>1</v>
      </c>
      <c r="F372" s="0" t="n">
        <v>1</v>
      </c>
      <c r="G372" s="0" t="n">
        <v>1</v>
      </c>
      <c r="H372" s="0" t="n">
        <v>3</v>
      </c>
      <c r="I372" s="0" t="s">
        <v>785</v>
      </c>
      <c r="J372" s="0" t="s">
        <v>786</v>
      </c>
      <c r="K372" s="0" t="s">
        <v>787</v>
      </c>
      <c r="L372" s="0" t="n">
        <v>1346</v>
      </c>
      <c r="N372" s="0" t="n">
        <v>1009</v>
      </c>
      <c r="O372" s="0" t="s">
        <v>218</v>
      </c>
      <c r="P372" s="0" t="s">
        <v>218</v>
      </c>
      <c r="Q372" s="0" t="n">
        <v>1</v>
      </c>
      <c r="W372" s="0" t="n">
        <v>0</v>
      </c>
      <c r="X372" s="0" t="n">
        <v>-790383832</v>
      </c>
      <c r="Y372" s="0" t="n">
        <v>0.05</v>
      </c>
      <c r="AA372" s="0" t="n">
        <v>258.79</v>
      </c>
      <c r="AB372" s="0" t="n">
        <v>0</v>
      </c>
      <c r="AC372" s="0" t="n">
        <v>0</v>
      </c>
      <c r="AD372" s="0" t="n">
        <v>0</v>
      </c>
      <c r="AE372" s="0" t="n">
        <v>37.29</v>
      </c>
      <c r="AF372" s="0" t="n">
        <v>0</v>
      </c>
      <c r="AG372" s="0" t="n">
        <v>0</v>
      </c>
      <c r="AH372" s="0" t="n">
        <v>0</v>
      </c>
      <c r="AI372" s="0" t="n">
        <v>6.94</v>
      </c>
      <c r="AJ372" s="0" t="n">
        <v>1</v>
      </c>
      <c r="AK372" s="0" t="n">
        <v>1</v>
      </c>
      <c r="AL372" s="0" t="n">
        <v>1</v>
      </c>
      <c r="AN372" s="0" t="n">
        <v>0</v>
      </c>
      <c r="AO372" s="0" t="n">
        <v>1</v>
      </c>
      <c r="AP372" s="0" t="n">
        <v>0</v>
      </c>
      <c r="AQ372" s="0" t="n">
        <v>0</v>
      </c>
      <c r="AR372" s="0" t="n">
        <v>0</v>
      </c>
      <c r="AT372" s="0" t="n">
        <v>0.05</v>
      </c>
      <c r="AV372" s="0" t="n">
        <v>0</v>
      </c>
      <c r="AW372" s="0" t="n">
        <v>2</v>
      </c>
      <c r="AX372" s="0" t="n">
        <v>144705903</v>
      </c>
      <c r="AY372" s="0" t="n">
        <v>1</v>
      </c>
      <c r="AZ372" s="0" t="n">
        <v>0</v>
      </c>
      <c r="BA372" s="0" t="n">
        <v>393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  <c r="BI372" s="0" t="n">
        <v>0</v>
      </c>
      <c r="BJ372" s="0" t="n">
        <v>0</v>
      </c>
      <c r="BK372" s="0" t="n">
        <v>0</v>
      </c>
      <c r="BL372" s="0" t="n">
        <v>0</v>
      </c>
      <c r="BM372" s="0" t="n">
        <v>0</v>
      </c>
      <c r="BN372" s="0" t="n">
        <v>0</v>
      </c>
      <c r="BO372" s="0" t="n">
        <v>0</v>
      </c>
      <c r="BP372" s="0" t="n">
        <v>0</v>
      </c>
      <c r="BQ372" s="0" t="n">
        <v>0</v>
      </c>
      <c r="BR372" s="0" t="n">
        <v>0</v>
      </c>
      <c r="BS372" s="0" t="n">
        <v>0</v>
      </c>
      <c r="BT372" s="0" t="n">
        <v>0</v>
      </c>
      <c r="BU372" s="0" t="n">
        <v>0</v>
      </c>
      <c r="BV372" s="0" t="n">
        <v>0</v>
      </c>
      <c r="BW372" s="0" t="n">
        <v>0</v>
      </c>
      <c r="CX372" s="0" t="n">
        <f aca="false">Y372*Source!I357</f>
        <v>0.0225</v>
      </c>
      <c r="CY372" s="0" t="n">
        <f aca="false">AA372</f>
        <v>258.79</v>
      </c>
      <c r="CZ372" s="0" t="n">
        <f aca="false">AE372</f>
        <v>37.29</v>
      </c>
      <c r="DA372" s="0" t="n">
        <f aca="false">AI372</f>
        <v>6.94</v>
      </c>
      <c r="DB372" s="0" t="n">
        <v>0</v>
      </c>
    </row>
    <row r="373" customFormat="false" ht="12.75" hidden="false" customHeight="false" outlineLevel="0" collapsed="false">
      <c r="A373" s="0" t="n">
        <f aca="false">ROW(Source!A357)</f>
        <v>357</v>
      </c>
      <c r="B373" s="0" t="n">
        <v>144704575</v>
      </c>
      <c r="C373" s="0" t="n">
        <v>144705875</v>
      </c>
      <c r="D373" s="0" t="n">
        <v>115551166</v>
      </c>
      <c r="E373" s="0" t="n">
        <v>1</v>
      </c>
      <c r="F373" s="0" t="n">
        <v>1</v>
      </c>
      <c r="G373" s="0" t="n">
        <v>1</v>
      </c>
      <c r="H373" s="0" t="n">
        <v>3</v>
      </c>
      <c r="I373" s="0" t="s">
        <v>482</v>
      </c>
      <c r="J373" s="0" t="s">
        <v>484</v>
      </c>
      <c r="K373" s="0" t="s">
        <v>483</v>
      </c>
      <c r="L373" s="0" t="n">
        <v>1354</v>
      </c>
      <c r="N373" s="0" t="n">
        <v>1010</v>
      </c>
      <c r="O373" s="0" t="s">
        <v>261</v>
      </c>
      <c r="P373" s="0" t="s">
        <v>261</v>
      </c>
      <c r="Q373" s="0" t="n">
        <v>1</v>
      </c>
      <c r="W373" s="0" t="n">
        <v>0</v>
      </c>
      <c r="X373" s="0" t="n">
        <v>-1681294719</v>
      </c>
      <c r="Y373" s="0" t="n">
        <v>31.111111</v>
      </c>
      <c r="AA373" s="0" t="n">
        <v>426.25</v>
      </c>
      <c r="AB373" s="0" t="n">
        <v>0</v>
      </c>
      <c r="AC373" s="0" t="n">
        <v>0</v>
      </c>
      <c r="AD373" s="0" t="n">
        <v>0</v>
      </c>
      <c r="AE373" s="0" t="n">
        <v>61.42</v>
      </c>
      <c r="AF373" s="0" t="n">
        <v>0</v>
      </c>
      <c r="AG373" s="0" t="n">
        <v>0</v>
      </c>
      <c r="AH373" s="0" t="n">
        <v>0</v>
      </c>
      <c r="AI373" s="0" t="n">
        <v>6.94</v>
      </c>
      <c r="AJ373" s="0" t="n">
        <v>1</v>
      </c>
      <c r="AK373" s="0" t="n">
        <v>1</v>
      </c>
      <c r="AL373" s="0" t="n">
        <v>1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  <c r="AT373" s="0" t="n">
        <v>31.111111</v>
      </c>
      <c r="AV373" s="0" t="n">
        <v>0</v>
      </c>
      <c r="AW373" s="0" t="n">
        <v>1</v>
      </c>
      <c r="AX373" s="0" t="n">
        <v>-1</v>
      </c>
      <c r="AY373" s="0" t="n">
        <v>0</v>
      </c>
      <c r="AZ373" s="0" t="n">
        <v>0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  <c r="BI373" s="0" t="n">
        <v>0</v>
      </c>
      <c r="BJ373" s="0" t="n">
        <v>0</v>
      </c>
      <c r="BK373" s="0" t="n">
        <v>0</v>
      </c>
      <c r="BL373" s="0" t="n">
        <v>0</v>
      </c>
      <c r="BM373" s="0" t="n">
        <v>0</v>
      </c>
      <c r="BN373" s="0" t="n">
        <v>0</v>
      </c>
      <c r="BO373" s="0" t="n">
        <v>0</v>
      </c>
      <c r="BP373" s="0" t="n">
        <v>0</v>
      </c>
      <c r="BQ373" s="0" t="n">
        <v>0</v>
      </c>
      <c r="BR373" s="0" t="n">
        <v>0</v>
      </c>
      <c r="BS373" s="0" t="n">
        <v>0</v>
      </c>
      <c r="BT373" s="0" t="n">
        <v>0</v>
      </c>
      <c r="BU373" s="0" t="n">
        <v>0</v>
      </c>
      <c r="BV373" s="0" t="n">
        <v>0</v>
      </c>
      <c r="BW373" s="0" t="n">
        <v>0</v>
      </c>
      <c r="CX373" s="0" t="n">
        <f aca="false">Y373*Source!I357</f>
        <v>13.99999995</v>
      </c>
      <c r="CY373" s="0" t="n">
        <f aca="false">AA373</f>
        <v>426.25</v>
      </c>
      <c r="CZ373" s="0" t="n">
        <f aca="false">AE373</f>
        <v>61.42</v>
      </c>
      <c r="DA373" s="0" t="n">
        <f aca="false">AI373</f>
        <v>6.94</v>
      </c>
      <c r="DB373" s="0" t="n">
        <v>0</v>
      </c>
    </row>
    <row r="374" customFormat="false" ht="12.75" hidden="false" customHeight="false" outlineLevel="0" collapsed="false">
      <c r="A374" s="0" t="n">
        <f aca="false">ROW(Source!A357)</f>
        <v>357</v>
      </c>
      <c r="B374" s="0" t="n">
        <v>144704575</v>
      </c>
      <c r="C374" s="0" t="n">
        <v>144705875</v>
      </c>
      <c r="D374" s="0" t="n">
        <v>115552480</v>
      </c>
      <c r="E374" s="0" t="n">
        <v>1</v>
      </c>
      <c r="F374" s="0" t="n">
        <v>1</v>
      </c>
      <c r="G374" s="0" t="n">
        <v>1</v>
      </c>
      <c r="H374" s="0" t="n">
        <v>3</v>
      </c>
      <c r="I374" s="0" t="s">
        <v>955</v>
      </c>
      <c r="J374" s="0" t="s">
        <v>956</v>
      </c>
      <c r="K374" s="0" t="s">
        <v>957</v>
      </c>
      <c r="L374" s="0" t="n">
        <v>1301</v>
      </c>
      <c r="N374" s="0" t="n">
        <v>102138004</v>
      </c>
      <c r="O374" s="0" t="s">
        <v>17</v>
      </c>
      <c r="P374" s="0" t="s">
        <v>17</v>
      </c>
      <c r="Q374" s="0" t="n">
        <v>1</v>
      </c>
      <c r="W374" s="0" t="n">
        <v>0</v>
      </c>
      <c r="X374" s="0" t="n">
        <v>-823900030</v>
      </c>
      <c r="Y374" s="0" t="n">
        <v>100</v>
      </c>
      <c r="AA374" s="0" t="n">
        <v>344.64</v>
      </c>
      <c r="AB374" s="0" t="n">
        <v>0</v>
      </c>
      <c r="AC374" s="0" t="n">
        <v>0</v>
      </c>
      <c r="AD374" s="0" t="n">
        <v>0</v>
      </c>
      <c r="AE374" s="0" t="n">
        <v>49.66</v>
      </c>
      <c r="AF374" s="0" t="n">
        <v>0</v>
      </c>
      <c r="AG374" s="0" t="n">
        <v>0</v>
      </c>
      <c r="AH374" s="0" t="n">
        <v>0</v>
      </c>
      <c r="AI374" s="0" t="n">
        <v>6.94</v>
      </c>
      <c r="AJ374" s="0" t="n">
        <v>1</v>
      </c>
      <c r="AK374" s="0" t="n">
        <v>1</v>
      </c>
      <c r="AL374" s="0" t="n">
        <v>1</v>
      </c>
      <c r="AN374" s="0" t="n">
        <v>0</v>
      </c>
      <c r="AO374" s="0" t="n">
        <v>1</v>
      </c>
      <c r="AP374" s="0" t="n">
        <v>0</v>
      </c>
      <c r="AQ374" s="0" t="n">
        <v>0</v>
      </c>
      <c r="AR374" s="0" t="n">
        <v>0</v>
      </c>
      <c r="AT374" s="0" t="n">
        <v>100</v>
      </c>
      <c r="AV374" s="0" t="n">
        <v>0</v>
      </c>
      <c r="AW374" s="0" t="n">
        <v>2</v>
      </c>
      <c r="AX374" s="0" t="n">
        <v>144705905</v>
      </c>
      <c r="AY374" s="0" t="n">
        <v>1</v>
      </c>
      <c r="AZ374" s="0" t="n">
        <v>0</v>
      </c>
      <c r="BA374" s="0" t="n">
        <v>395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0</v>
      </c>
      <c r="BM374" s="0" t="n">
        <v>0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0</v>
      </c>
      <c r="BT374" s="0" t="n">
        <v>0</v>
      </c>
      <c r="BU374" s="0" t="n">
        <v>0</v>
      </c>
      <c r="BV374" s="0" t="n">
        <v>0</v>
      </c>
      <c r="BW374" s="0" t="n">
        <v>0</v>
      </c>
      <c r="CX374" s="0" t="n">
        <f aca="false">Y374*Source!I357</f>
        <v>45</v>
      </c>
      <c r="CY374" s="0" t="n">
        <f aca="false">AA374</f>
        <v>344.64</v>
      </c>
      <c r="CZ374" s="0" t="n">
        <f aca="false">AE374</f>
        <v>49.66</v>
      </c>
      <c r="DA374" s="0" t="n">
        <f aca="false">AI374</f>
        <v>6.94</v>
      </c>
      <c r="DB374" s="0" t="n">
        <v>0</v>
      </c>
    </row>
    <row r="375" customFormat="false" ht="12.75" hidden="false" customHeight="false" outlineLevel="0" collapsed="false">
      <c r="A375" s="0" t="n">
        <f aca="false">ROW(Source!A359)</f>
        <v>359</v>
      </c>
      <c r="B375" s="0" t="n">
        <v>144704575</v>
      </c>
      <c r="C375" s="0" t="n">
        <v>144705908</v>
      </c>
      <c r="D375" s="0" t="n">
        <v>47841735</v>
      </c>
      <c r="E375" s="0" t="n">
        <v>1</v>
      </c>
      <c r="F375" s="0" t="n">
        <v>1</v>
      </c>
      <c r="G375" s="0" t="n">
        <v>1</v>
      </c>
      <c r="H375" s="0" t="n">
        <v>1</v>
      </c>
      <c r="I375" s="0" t="s">
        <v>852</v>
      </c>
      <c r="K375" s="0" t="s">
        <v>853</v>
      </c>
      <c r="L375" s="0" t="n">
        <v>1369</v>
      </c>
      <c r="N375" s="0" t="n">
        <v>1013</v>
      </c>
      <c r="O375" s="0" t="s">
        <v>584</v>
      </c>
      <c r="P375" s="0" t="s">
        <v>584</v>
      </c>
      <c r="Q375" s="0" t="n">
        <v>1</v>
      </c>
      <c r="W375" s="0" t="n">
        <v>0</v>
      </c>
      <c r="X375" s="0" t="n">
        <v>-262818771</v>
      </c>
      <c r="Y375" s="0" t="n">
        <v>6.1548</v>
      </c>
      <c r="AA375" s="0" t="n">
        <v>0</v>
      </c>
      <c r="AB375" s="0" t="n">
        <v>0</v>
      </c>
      <c r="AC375" s="0" t="n">
        <v>0</v>
      </c>
      <c r="AD375" s="0" t="n">
        <v>68.84</v>
      </c>
      <c r="AE375" s="0" t="n">
        <v>0</v>
      </c>
      <c r="AF375" s="0" t="n">
        <v>0</v>
      </c>
      <c r="AG375" s="0" t="n">
        <v>0</v>
      </c>
      <c r="AH375" s="0" t="n">
        <v>9.92</v>
      </c>
      <c r="AI375" s="0" t="n">
        <v>1</v>
      </c>
      <c r="AJ375" s="0" t="n">
        <v>1</v>
      </c>
      <c r="AK375" s="0" t="n">
        <v>1</v>
      </c>
      <c r="AL375" s="0" t="n">
        <v>6.94</v>
      </c>
      <c r="AN375" s="0" t="n">
        <v>0</v>
      </c>
      <c r="AO375" s="0" t="n">
        <v>1</v>
      </c>
      <c r="AP375" s="0" t="n">
        <v>1</v>
      </c>
      <c r="AQ375" s="0" t="n">
        <v>0</v>
      </c>
      <c r="AR375" s="0" t="n">
        <v>0</v>
      </c>
      <c r="AT375" s="0" t="n">
        <v>4.46</v>
      </c>
      <c r="AU375" s="0" t="s">
        <v>51</v>
      </c>
      <c r="AV375" s="0" t="n">
        <v>1</v>
      </c>
      <c r="AW375" s="0" t="n">
        <v>2</v>
      </c>
      <c r="AX375" s="0" t="n">
        <v>144705918</v>
      </c>
      <c r="AY375" s="0" t="n">
        <v>1</v>
      </c>
      <c r="AZ375" s="0" t="n">
        <v>0</v>
      </c>
      <c r="BA375" s="0" t="n">
        <v>397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  <c r="BI375" s="0" t="n">
        <v>0</v>
      </c>
      <c r="BJ375" s="0" t="n">
        <v>0</v>
      </c>
      <c r="BK375" s="0" t="n">
        <v>0</v>
      </c>
      <c r="BL375" s="0" t="n">
        <v>0</v>
      </c>
      <c r="BM375" s="0" t="n">
        <v>0</v>
      </c>
      <c r="BN375" s="0" t="n">
        <v>0</v>
      </c>
      <c r="BO375" s="0" t="n">
        <v>0</v>
      </c>
      <c r="BP375" s="0" t="n">
        <v>0</v>
      </c>
      <c r="BQ375" s="0" t="n">
        <v>0</v>
      </c>
      <c r="BR375" s="0" t="n">
        <v>0</v>
      </c>
      <c r="BS375" s="0" t="n">
        <v>0</v>
      </c>
      <c r="BT375" s="0" t="n">
        <v>0</v>
      </c>
      <c r="BU375" s="0" t="n">
        <v>0</v>
      </c>
      <c r="BV375" s="0" t="n">
        <v>0</v>
      </c>
      <c r="BW375" s="0" t="n">
        <v>0</v>
      </c>
      <c r="CX375" s="0" t="n">
        <f aca="false">Y375*Source!I359</f>
        <v>86.1672</v>
      </c>
      <c r="CY375" s="0" t="n">
        <f aca="false">AD375</f>
        <v>68.84</v>
      </c>
      <c r="CZ375" s="0" t="n">
        <f aca="false">AH375</f>
        <v>9.92</v>
      </c>
      <c r="DA375" s="0" t="n">
        <f aca="false">AL375</f>
        <v>6.94</v>
      </c>
      <c r="DB375" s="0" t="n">
        <v>0</v>
      </c>
    </row>
    <row r="376" customFormat="false" ht="12.75" hidden="false" customHeight="false" outlineLevel="0" collapsed="false">
      <c r="A376" s="0" t="n">
        <f aca="false">ROW(Source!A359)</f>
        <v>359</v>
      </c>
      <c r="B376" s="0" t="n">
        <v>144704575</v>
      </c>
      <c r="C376" s="0" t="n">
        <v>144705908</v>
      </c>
      <c r="D376" s="0" t="n">
        <v>115021185</v>
      </c>
      <c r="E376" s="0" t="n">
        <v>1</v>
      </c>
      <c r="F376" s="0" t="n">
        <v>1</v>
      </c>
      <c r="G376" s="0" t="n">
        <v>1</v>
      </c>
      <c r="H376" s="0" t="n">
        <v>2</v>
      </c>
      <c r="I376" s="0" t="s">
        <v>800</v>
      </c>
      <c r="J376" s="0" t="s">
        <v>801</v>
      </c>
      <c r="K376" s="0" t="s">
        <v>802</v>
      </c>
      <c r="L376" s="0" t="n">
        <v>1368</v>
      </c>
      <c r="N376" s="0" t="n">
        <v>1011</v>
      </c>
      <c r="O376" s="0" t="s">
        <v>590</v>
      </c>
      <c r="P376" s="0" t="s">
        <v>590</v>
      </c>
      <c r="Q376" s="0" t="n">
        <v>1</v>
      </c>
      <c r="W376" s="0" t="n">
        <v>0</v>
      </c>
      <c r="X376" s="0" t="n">
        <v>733323170</v>
      </c>
      <c r="Y376" s="0" t="n">
        <v>0.645</v>
      </c>
      <c r="AA376" s="0" t="n">
        <v>0</v>
      </c>
      <c r="AB376" s="0" t="n">
        <v>56.21</v>
      </c>
      <c r="AC376" s="0" t="n">
        <v>0</v>
      </c>
      <c r="AD376" s="0" t="n">
        <v>0</v>
      </c>
      <c r="AE376" s="0" t="n">
        <v>0</v>
      </c>
      <c r="AF376" s="0" t="n">
        <v>8.1</v>
      </c>
      <c r="AG376" s="0" t="n">
        <v>0</v>
      </c>
      <c r="AH376" s="0" t="n">
        <v>0</v>
      </c>
      <c r="AI376" s="0" t="n">
        <v>1</v>
      </c>
      <c r="AJ376" s="0" t="n">
        <v>6.94</v>
      </c>
      <c r="AK376" s="0" t="n">
        <v>1</v>
      </c>
      <c r="AL376" s="0" t="n">
        <v>1</v>
      </c>
      <c r="AN376" s="0" t="n">
        <v>0</v>
      </c>
      <c r="AO376" s="0" t="n">
        <v>1</v>
      </c>
      <c r="AP376" s="0" t="n">
        <v>1</v>
      </c>
      <c r="AQ376" s="0" t="n">
        <v>0</v>
      </c>
      <c r="AR376" s="0" t="n">
        <v>0</v>
      </c>
      <c r="AT376" s="0" t="n">
        <v>0.43</v>
      </c>
      <c r="AU376" s="0" t="s">
        <v>50</v>
      </c>
      <c r="AV376" s="0" t="n">
        <v>0</v>
      </c>
      <c r="AW376" s="0" t="n">
        <v>2</v>
      </c>
      <c r="AX376" s="0" t="n">
        <v>144705919</v>
      </c>
      <c r="AY376" s="0" t="n">
        <v>1</v>
      </c>
      <c r="AZ376" s="0" t="n">
        <v>0</v>
      </c>
      <c r="BA376" s="0" t="n">
        <v>398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0</v>
      </c>
      <c r="BI376" s="0" t="n">
        <v>0</v>
      </c>
      <c r="BJ376" s="0" t="n">
        <v>0</v>
      </c>
      <c r="BK376" s="0" t="n">
        <v>0</v>
      </c>
      <c r="BL376" s="0" t="n">
        <v>0</v>
      </c>
      <c r="BM376" s="0" t="n">
        <v>0</v>
      </c>
      <c r="BN376" s="0" t="n">
        <v>0</v>
      </c>
      <c r="BO376" s="0" t="n">
        <v>0</v>
      </c>
      <c r="BP376" s="0" t="n">
        <v>0</v>
      </c>
      <c r="BQ376" s="0" t="n">
        <v>0</v>
      </c>
      <c r="BR376" s="0" t="n">
        <v>0</v>
      </c>
      <c r="BS376" s="0" t="n">
        <v>0</v>
      </c>
      <c r="BT376" s="0" t="n">
        <v>0</v>
      </c>
      <c r="BU376" s="0" t="n">
        <v>0</v>
      </c>
      <c r="BV376" s="0" t="n">
        <v>0</v>
      </c>
      <c r="BW376" s="0" t="n">
        <v>0</v>
      </c>
      <c r="CX376" s="0" t="n">
        <f aca="false">Y376*Source!I359</f>
        <v>9.03</v>
      </c>
      <c r="CY376" s="0" t="n">
        <f aca="false">AB376</f>
        <v>56.21</v>
      </c>
      <c r="CZ376" s="0" t="n">
        <f aca="false">AF376</f>
        <v>8.1</v>
      </c>
      <c r="DA376" s="0" t="n">
        <f aca="false">AJ376</f>
        <v>6.94</v>
      </c>
      <c r="DB376" s="0" t="n">
        <v>0</v>
      </c>
    </row>
    <row r="377" customFormat="false" ht="12.75" hidden="false" customHeight="false" outlineLevel="0" collapsed="false">
      <c r="A377" s="0" t="n">
        <f aca="false">ROW(Source!A359)</f>
        <v>359</v>
      </c>
      <c r="B377" s="0" t="n">
        <v>144704575</v>
      </c>
      <c r="C377" s="0" t="n">
        <v>144705908</v>
      </c>
      <c r="D377" s="0" t="n">
        <v>115024678</v>
      </c>
      <c r="E377" s="0" t="n">
        <v>1</v>
      </c>
      <c r="F377" s="0" t="n">
        <v>1</v>
      </c>
      <c r="G377" s="0" t="n">
        <v>1</v>
      </c>
      <c r="H377" s="0" t="n">
        <v>2</v>
      </c>
      <c r="I377" s="0" t="s">
        <v>934</v>
      </c>
      <c r="J377" s="0" t="s">
        <v>935</v>
      </c>
      <c r="K377" s="0" t="s">
        <v>936</v>
      </c>
      <c r="L377" s="0" t="n">
        <v>1368</v>
      </c>
      <c r="N377" s="0" t="n">
        <v>1011</v>
      </c>
      <c r="O377" s="0" t="s">
        <v>590</v>
      </c>
      <c r="P377" s="0" t="s">
        <v>590</v>
      </c>
      <c r="Q377" s="0" t="n">
        <v>1</v>
      </c>
      <c r="W377" s="0" t="n">
        <v>0</v>
      </c>
      <c r="X377" s="0" t="n">
        <v>-1968003748</v>
      </c>
      <c r="Y377" s="0" t="n">
        <v>0.735</v>
      </c>
      <c r="AA377" s="0" t="n">
        <v>0</v>
      </c>
      <c r="AB377" s="0" t="n">
        <v>8.33</v>
      </c>
      <c r="AC377" s="0" t="n">
        <v>0</v>
      </c>
      <c r="AD377" s="0" t="n">
        <v>0</v>
      </c>
      <c r="AE377" s="0" t="n">
        <v>0</v>
      </c>
      <c r="AF377" s="0" t="n">
        <v>1.2</v>
      </c>
      <c r="AG377" s="0" t="n">
        <v>0</v>
      </c>
      <c r="AH377" s="0" t="n">
        <v>0</v>
      </c>
      <c r="AI377" s="0" t="n">
        <v>1</v>
      </c>
      <c r="AJ377" s="0" t="n">
        <v>6.94</v>
      </c>
      <c r="AK377" s="0" t="n">
        <v>1</v>
      </c>
      <c r="AL377" s="0" t="n">
        <v>1</v>
      </c>
      <c r="AN377" s="0" t="n">
        <v>0</v>
      </c>
      <c r="AO377" s="0" t="n">
        <v>1</v>
      </c>
      <c r="AP377" s="0" t="n">
        <v>1</v>
      </c>
      <c r="AQ377" s="0" t="n">
        <v>0</v>
      </c>
      <c r="AR377" s="0" t="n">
        <v>0</v>
      </c>
      <c r="AT377" s="0" t="n">
        <v>0.49</v>
      </c>
      <c r="AU377" s="0" t="s">
        <v>50</v>
      </c>
      <c r="AV377" s="0" t="n">
        <v>0</v>
      </c>
      <c r="AW377" s="0" t="n">
        <v>2</v>
      </c>
      <c r="AX377" s="0" t="n">
        <v>144705920</v>
      </c>
      <c r="AY377" s="0" t="n">
        <v>1</v>
      </c>
      <c r="AZ377" s="0" t="n">
        <v>0</v>
      </c>
      <c r="BA377" s="0" t="n">
        <v>399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  <c r="BI377" s="0" t="n">
        <v>0</v>
      </c>
      <c r="BJ377" s="0" t="n">
        <v>0</v>
      </c>
      <c r="BK377" s="0" t="n">
        <v>0</v>
      </c>
      <c r="BL377" s="0" t="n">
        <v>0</v>
      </c>
      <c r="BM377" s="0" t="n">
        <v>0</v>
      </c>
      <c r="BN377" s="0" t="n">
        <v>0</v>
      </c>
      <c r="BO377" s="0" t="n">
        <v>0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  <c r="CX377" s="0" t="n">
        <f aca="false">Y377*Source!I359</f>
        <v>10.29</v>
      </c>
      <c r="CY377" s="0" t="n">
        <f aca="false">AB377</f>
        <v>8.33</v>
      </c>
      <c r="CZ377" s="0" t="n">
        <f aca="false">AF377</f>
        <v>1.2</v>
      </c>
      <c r="DA377" s="0" t="n">
        <f aca="false">AJ377</f>
        <v>6.94</v>
      </c>
      <c r="DB377" s="0" t="n">
        <v>0</v>
      </c>
    </row>
    <row r="378" customFormat="false" ht="12.75" hidden="false" customHeight="false" outlineLevel="0" collapsed="false">
      <c r="A378" s="0" t="n">
        <f aca="false">ROW(Source!A359)</f>
        <v>359</v>
      </c>
      <c r="B378" s="0" t="n">
        <v>144704575</v>
      </c>
      <c r="C378" s="0" t="n">
        <v>144705908</v>
      </c>
      <c r="D378" s="0" t="n">
        <v>115016508</v>
      </c>
      <c r="E378" s="0" t="n">
        <v>1</v>
      </c>
      <c r="F378" s="0" t="n">
        <v>1</v>
      </c>
      <c r="G378" s="0" t="n">
        <v>1</v>
      </c>
      <c r="H378" s="0" t="n">
        <v>2</v>
      </c>
      <c r="I378" s="0" t="s">
        <v>597</v>
      </c>
      <c r="J378" s="0" t="s">
        <v>598</v>
      </c>
      <c r="K378" s="0" t="s">
        <v>599</v>
      </c>
      <c r="L378" s="0" t="n">
        <v>1368</v>
      </c>
      <c r="N378" s="0" t="n">
        <v>1011</v>
      </c>
      <c r="O378" s="0" t="s">
        <v>590</v>
      </c>
      <c r="P378" s="0" t="s">
        <v>590</v>
      </c>
      <c r="Q378" s="0" t="n">
        <v>1</v>
      </c>
      <c r="W378" s="0" t="n">
        <v>0</v>
      </c>
      <c r="X378" s="0" t="n">
        <v>-365761310</v>
      </c>
      <c r="Y378" s="0" t="n">
        <v>0.015</v>
      </c>
      <c r="AA378" s="0" t="n">
        <v>0</v>
      </c>
      <c r="AB378" s="0" t="n">
        <v>604.96</v>
      </c>
      <c r="AC378" s="0" t="n">
        <v>11.6</v>
      </c>
      <c r="AD378" s="0" t="n">
        <v>0</v>
      </c>
      <c r="AE378" s="0" t="n">
        <v>0</v>
      </c>
      <c r="AF378" s="0" t="n">
        <v>87.17</v>
      </c>
      <c r="AG378" s="0" t="n">
        <v>11.6</v>
      </c>
      <c r="AH378" s="0" t="n">
        <v>0</v>
      </c>
      <c r="AI378" s="0" t="n">
        <v>1</v>
      </c>
      <c r="AJ378" s="0" t="n">
        <v>6.94</v>
      </c>
      <c r="AK378" s="0" t="n">
        <v>1</v>
      </c>
      <c r="AL378" s="0" t="n">
        <v>1</v>
      </c>
      <c r="AN378" s="0" t="n">
        <v>0</v>
      </c>
      <c r="AO378" s="0" t="n">
        <v>1</v>
      </c>
      <c r="AP378" s="0" t="n">
        <v>1</v>
      </c>
      <c r="AQ378" s="0" t="n">
        <v>0</v>
      </c>
      <c r="AR378" s="0" t="n">
        <v>0</v>
      </c>
      <c r="AT378" s="0" t="n">
        <v>0.01</v>
      </c>
      <c r="AU378" s="0" t="s">
        <v>50</v>
      </c>
      <c r="AV378" s="0" t="n">
        <v>0</v>
      </c>
      <c r="AW378" s="0" t="n">
        <v>2</v>
      </c>
      <c r="AX378" s="0" t="n">
        <v>144705921</v>
      </c>
      <c r="AY378" s="0" t="n">
        <v>1</v>
      </c>
      <c r="AZ378" s="0" t="n">
        <v>0</v>
      </c>
      <c r="BA378" s="0" t="n">
        <v>400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0</v>
      </c>
      <c r="BI378" s="0" t="n">
        <v>0</v>
      </c>
      <c r="BJ378" s="0" t="n">
        <v>0</v>
      </c>
      <c r="BK378" s="0" t="n">
        <v>0</v>
      </c>
      <c r="BL378" s="0" t="n">
        <v>0</v>
      </c>
      <c r="BM378" s="0" t="n">
        <v>0</v>
      </c>
      <c r="BN378" s="0" t="n">
        <v>0</v>
      </c>
      <c r="BO378" s="0" t="n">
        <v>0</v>
      </c>
      <c r="BP378" s="0" t="n">
        <v>0</v>
      </c>
      <c r="BQ378" s="0" t="n">
        <v>0</v>
      </c>
      <c r="BR378" s="0" t="n">
        <v>0</v>
      </c>
      <c r="BS378" s="0" t="n">
        <v>0</v>
      </c>
      <c r="BT378" s="0" t="n">
        <v>0</v>
      </c>
      <c r="BU378" s="0" t="n">
        <v>0</v>
      </c>
      <c r="BV378" s="0" t="n">
        <v>0</v>
      </c>
      <c r="BW378" s="0" t="n">
        <v>0</v>
      </c>
      <c r="CX378" s="0" t="n">
        <f aca="false">Y378*Source!I359</f>
        <v>0.21</v>
      </c>
      <c r="CY378" s="0" t="n">
        <f aca="false">AB378</f>
        <v>604.96</v>
      </c>
      <c r="CZ378" s="0" t="n">
        <f aca="false">AF378</f>
        <v>87.17</v>
      </c>
      <c r="DA378" s="0" t="n">
        <f aca="false">AJ378</f>
        <v>6.94</v>
      </c>
      <c r="DB378" s="0" t="n">
        <v>0</v>
      </c>
    </row>
    <row r="379" customFormat="false" ht="12.75" hidden="false" customHeight="false" outlineLevel="0" collapsed="false">
      <c r="A379" s="0" t="n">
        <f aca="false">ROW(Source!A359)</f>
        <v>359</v>
      </c>
      <c r="B379" s="0" t="n">
        <v>144704575</v>
      </c>
      <c r="C379" s="0" t="n">
        <v>144705908</v>
      </c>
      <c r="D379" s="0" t="n">
        <v>115024662</v>
      </c>
      <c r="E379" s="0" t="n">
        <v>1</v>
      </c>
      <c r="F379" s="0" t="n">
        <v>1</v>
      </c>
      <c r="G379" s="0" t="n">
        <v>1</v>
      </c>
      <c r="H379" s="0" t="n">
        <v>3</v>
      </c>
      <c r="I379" s="0" t="s">
        <v>937</v>
      </c>
      <c r="J379" s="0" t="s">
        <v>938</v>
      </c>
      <c r="K379" s="0" t="s">
        <v>939</v>
      </c>
      <c r="L379" s="0" t="n">
        <v>1339</v>
      </c>
      <c r="N379" s="0" t="n">
        <v>1007</v>
      </c>
      <c r="O379" s="0" t="s">
        <v>174</v>
      </c>
      <c r="P379" s="0" t="s">
        <v>174</v>
      </c>
      <c r="Q379" s="0" t="n">
        <v>1</v>
      </c>
      <c r="W379" s="0" t="n">
        <v>0</v>
      </c>
      <c r="X379" s="0" t="n">
        <v>1057515723</v>
      </c>
      <c r="Y379" s="0" t="n">
        <v>0.037</v>
      </c>
      <c r="AA379" s="0" t="n">
        <v>43.17</v>
      </c>
      <c r="AB379" s="0" t="n">
        <v>0</v>
      </c>
      <c r="AC379" s="0" t="n">
        <v>0</v>
      </c>
      <c r="AD379" s="0" t="n">
        <v>0</v>
      </c>
      <c r="AE379" s="0" t="n">
        <v>6.22</v>
      </c>
      <c r="AF379" s="0" t="n">
        <v>0</v>
      </c>
      <c r="AG379" s="0" t="n">
        <v>0</v>
      </c>
      <c r="AH379" s="0" t="n">
        <v>0</v>
      </c>
      <c r="AI379" s="0" t="n">
        <v>6.94</v>
      </c>
      <c r="AJ379" s="0" t="n">
        <v>1</v>
      </c>
      <c r="AK379" s="0" t="n">
        <v>1</v>
      </c>
      <c r="AL379" s="0" t="n">
        <v>1</v>
      </c>
      <c r="AN379" s="0" t="n">
        <v>0</v>
      </c>
      <c r="AO379" s="0" t="n">
        <v>1</v>
      </c>
      <c r="AP379" s="0" t="n">
        <v>0</v>
      </c>
      <c r="AQ379" s="0" t="n">
        <v>0</v>
      </c>
      <c r="AR379" s="0" t="n">
        <v>0</v>
      </c>
      <c r="AT379" s="0" t="n">
        <v>0.037</v>
      </c>
      <c r="AV379" s="0" t="n">
        <v>0</v>
      </c>
      <c r="AW379" s="0" t="n">
        <v>2</v>
      </c>
      <c r="AX379" s="0" t="n">
        <v>144705922</v>
      </c>
      <c r="AY379" s="0" t="n">
        <v>1</v>
      </c>
      <c r="AZ379" s="0" t="n">
        <v>0</v>
      </c>
      <c r="BA379" s="0" t="n">
        <v>401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  <c r="BI379" s="0" t="n">
        <v>0</v>
      </c>
      <c r="BJ379" s="0" t="n">
        <v>0</v>
      </c>
      <c r="BK379" s="0" t="n">
        <v>0</v>
      </c>
      <c r="BL379" s="0" t="n">
        <v>0</v>
      </c>
      <c r="BM379" s="0" t="n">
        <v>0</v>
      </c>
      <c r="BN379" s="0" t="n">
        <v>0</v>
      </c>
      <c r="BO379" s="0" t="n">
        <v>0</v>
      </c>
      <c r="BP379" s="0" t="n">
        <v>0</v>
      </c>
      <c r="BQ379" s="0" t="n">
        <v>0</v>
      </c>
      <c r="BR379" s="0" t="n">
        <v>0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  <c r="CX379" s="0" t="n">
        <f aca="false">Y379*Source!I359</f>
        <v>0.518</v>
      </c>
      <c r="CY379" s="0" t="n">
        <f aca="false">AA379</f>
        <v>43.17</v>
      </c>
      <c r="CZ379" s="0" t="n">
        <f aca="false">AE379</f>
        <v>6.22</v>
      </c>
      <c r="DA379" s="0" t="n">
        <f aca="false">AI379</f>
        <v>6.94</v>
      </c>
      <c r="DB379" s="0" t="n">
        <v>0</v>
      </c>
    </row>
    <row r="380" customFormat="false" ht="12.75" hidden="false" customHeight="false" outlineLevel="0" collapsed="false">
      <c r="A380" s="0" t="n">
        <f aca="false">ROW(Source!A359)</f>
        <v>359</v>
      </c>
      <c r="B380" s="0" t="n">
        <v>144704575</v>
      </c>
      <c r="C380" s="0" t="n">
        <v>144705908</v>
      </c>
      <c r="D380" s="0" t="n">
        <v>115040891</v>
      </c>
      <c r="E380" s="0" t="n">
        <v>1</v>
      </c>
      <c r="F380" s="0" t="n">
        <v>1</v>
      </c>
      <c r="G380" s="0" t="n">
        <v>1</v>
      </c>
      <c r="H380" s="0" t="n">
        <v>3</v>
      </c>
      <c r="I380" s="0" t="s">
        <v>806</v>
      </c>
      <c r="J380" s="0" t="s">
        <v>807</v>
      </c>
      <c r="K380" s="0" t="s">
        <v>808</v>
      </c>
      <c r="L380" s="0" t="n">
        <v>1348</v>
      </c>
      <c r="N380" s="0" t="n">
        <v>1009</v>
      </c>
      <c r="O380" s="0" t="s">
        <v>16</v>
      </c>
      <c r="P380" s="0" t="s">
        <v>16</v>
      </c>
      <c r="Q380" s="0" t="n">
        <v>1000</v>
      </c>
      <c r="W380" s="0" t="n">
        <v>0</v>
      </c>
      <c r="X380" s="0" t="n">
        <v>1993187437</v>
      </c>
      <c r="Y380" s="0" t="n">
        <v>0.00015</v>
      </c>
      <c r="AA380" s="0" t="n">
        <v>71912.28</v>
      </c>
      <c r="AB380" s="0" t="n">
        <v>0</v>
      </c>
      <c r="AC380" s="0" t="n">
        <v>0</v>
      </c>
      <c r="AD380" s="0" t="n">
        <v>0</v>
      </c>
      <c r="AE380" s="0" t="n">
        <v>10362</v>
      </c>
      <c r="AF380" s="0" t="n">
        <v>0</v>
      </c>
      <c r="AG380" s="0" t="n">
        <v>0</v>
      </c>
      <c r="AH380" s="0" t="n">
        <v>0</v>
      </c>
      <c r="AI380" s="0" t="n">
        <v>6.94</v>
      </c>
      <c r="AJ380" s="0" t="n">
        <v>1</v>
      </c>
      <c r="AK380" s="0" t="n">
        <v>1</v>
      </c>
      <c r="AL380" s="0" t="n">
        <v>1</v>
      </c>
      <c r="AN380" s="0" t="n">
        <v>0</v>
      </c>
      <c r="AO380" s="0" t="n">
        <v>1</v>
      </c>
      <c r="AP380" s="0" t="n">
        <v>0</v>
      </c>
      <c r="AQ380" s="0" t="n">
        <v>0</v>
      </c>
      <c r="AR380" s="0" t="n">
        <v>0</v>
      </c>
      <c r="AT380" s="0" t="n">
        <v>0.00015</v>
      </c>
      <c r="AV380" s="0" t="n">
        <v>0</v>
      </c>
      <c r="AW380" s="0" t="n">
        <v>2</v>
      </c>
      <c r="AX380" s="0" t="n">
        <v>144705923</v>
      </c>
      <c r="AY380" s="0" t="n">
        <v>1</v>
      </c>
      <c r="AZ380" s="0" t="n">
        <v>0</v>
      </c>
      <c r="BA380" s="0" t="n">
        <v>402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  <c r="BM380" s="0" t="n">
        <v>0</v>
      </c>
      <c r="BN380" s="0" t="n">
        <v>0</v>
      </c>
      <c r="BO380" s="0" t="n">
        <v>0</v>
      </c>
      <c r="BP380" s="0" t="n">
        <v>0</v>
      </c>
      <c r="BQ380" s="0" t="n">
        <v>0</v>
      </c>
      <c r="BR380" s="0" t="n">
        <v>0</v>
      </c>
      <c r="BS380" s="0" t="n">
        <v>0</v>
      </c>
      <c r="BT380" s="0" t="n">
        <v>0</v>
      </c>
      <c r="BU380" s="0" t="n">
        <v>0</v>
      </c>
      <c r="BV380" s="0" t="n">
        <v>0</v>
      </c>
      <c r="BW380" s="0" t="n">
        <v>0</v>
      </c>
      <c r="CX380" s="0" t="n">
        <f aca="false">Y380*Source!I359</f>
        <v>0.0021</v>
      </c>
      <c r="CY380" s="0" t="n">
        <f aca="false">AA380</f>
        <v>71912.28</v>
      </c>
      <c r="CZ380" s="0" t="n">
        <f aca="false">AE380</f>
        <v>10362</v>
      </c>
      <c r="DA380" s="0" t="n">
        <f aca="false">AI380</f>
        <v>6.94</v>
      </c>
      <c r="DB380" s="0" t="n">
        <v>0</v>
      </c>
    </row>
    <row r="381" customFormat="false" ht="12.75" hidden="false" customHeight="false" outlineLevel="0" collapsed="false">
      <c r="A381" s="0" t="n">
        <f aca="false">ROW(Source!A359)</f>
        <v>359</v>
      </c>
      <c r="B381" s="0" t="n">
        <v>144704575</v>
      </c>
      <c r="C381" s="0" t="n">
        <v>144705908</v>
      </c>
      <c r="D381" s="0" t="n">
        <v>115035976</v>
      </c>
      <c r="E381" s="0" t="n">
        <v>1</v>
      </c>
      <c r="F381" s="0" t="n">
        <v>1</v>
      </c>
      <c r="G381" s="0" t="n">
        <v>1</v>
      </c>
      <c r="H381" s="0" t="n">
        <v>3</v>
      </c>
      <c r="I381" s="0" t="s">
        <v>943</v>
      </c>
      <c r="J381" s="0" t="s">
        <v>944</v>
      </c>
      <c r="K381" s="0" t="s">
        <v>945</v>
      </c>
      <c r="L381" s="0" t="n">
        <v>1339</v>
      </c>
      <c r="N381" s="0" t="n">
        <v>1007</v>
      </c>
      <c r="O381" s="0" t="s">
        <v>174</v>
      </c>
      <c r="P381" s="0" t="s">
        <v>174</v>
      </c>
      <c r="Q381" s="0" t="n">
        <v>1</v>
      </c>
      <c r="W381" s="0" t="n">
        <v>0</v>
      </c>
      <c r="X381" s="0" t="n">
        <v>2105168692</v>
      </c>
      <c r="Y381" s="0" t="n">
        <v>0.0084</v>
      </c>
      <c r="AA381" s="0" t="n">
        <v>267.26</v>
      </c>
      <c r="AB381" s="0" t="n">
        <v>0</v>
      </c>
      <c r="AC381" s="0" t="n">
        <v>0</v>
      </c>
      <c r="AD381" s="0" t="n">
        <v>0</v>
      </c>
      <c r="AE381" s="0" t="n">
        <v>38.51</v>
      </c>
      <c r="AF381" s="0" t="n">
        <v>0</v>
      </c>
      <c r="AG381" s="0" t="n">
        <v>0</v>
      </c>
      <c r="AH381" s="0" t="n">
        <v>0</v>
      </c>
      <c r="AI381" s="0" t="n">
        <v>6.94</v>
      </c>
      <c r="AJ381" s="0" t="n">
        <v>1</v>
      </c>
      <c r="AK381" s="0" t="n">
        <v>1</v>
      </c>
      <c r="AL381" s="0" t="n">
        <v>1</v>
      </c>
      <c r="AN381" s="0" t="n">
        <v>0</v>
      </c>
      <c r="AO381" s="0" t="n">
        <v>1</v>
      </c>
      <c r="AP381" s="0" t="n">
        <v>0</v>
      </c>
      <c r="AQ381" s="0" t="n">
        <v>0</v>
      </c>
      <c r="AR381" s="0" t="n">
        <v>0</v>
      </c>
      <c r="AT381" s="0" t="n">
        <v>0.0084</v>
      </c>
      <c r="AV381" s="0" t="n">
        <v>0</v>
      </c>
      <c r="AW381" s="0" t="n">
        <v>2</v>
      </c>
      <c r="AX381" s="0" t="n">
        <v>144705924</v>
      </c>
      <c r="AY381" s="0" t="n">
        <v>1</v>
      </c>
      <c r="AZ381" s="0" t="n">
        <v>0</v>
      </c>
      <c r="BA381" s="0" t="n">
        <v>403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  <c r="BI381" s="0" t="n">
        <v>0</v>
      </c>
      <c r="BJ381" s="0" t="n">
        <v>0</v>
      </c>
      <c r="BK381" s="0" t="n">
        <v>0</v>
      </c>
      <c r="BL381" s="0" t="n">
        <v>0</v>
      </c>
      <c r="BM381" s="0" t="n">
        <v>0</v>
      </c>
      <c r="BN381" s="0" t="n">
        <v>0</v>
      </c>
      <c r="BO381" s="0" t="n">
        <v>0</v>
      </c>
      <c r="BP381" s="0" t="n">
        <v>0</v>
      </c>
      <c r="BQ381" s="0" t="n">
        <v>0</v>
      </c>
      <c r="BR381" s="0" t="n">
        <v>0</v>
      </c>
      <c r="BS381" s="0" t="n">
        <v>0</v>
      </c>
      <c r="BT381" s="0" t="n">
        <v>0</v>
      </c>
      <c r="BU381" s="0" t="n">
        <v>0</v>
      </c>
      <c r="BV381" s="0" t="n">
        <v>0</v>
      </c>
      <c r="BW381" s="0" t="n">
        <v>0</v>
      </c>
      <c r="CX381" s="0" t="n">
        <f aca="false">Y381*Source!I359</f>
        <v>0.1176</v>
      </c>
      <c r="CY381" s="0" t="n">
        <f aca="false">AA381</f>
        <v>267.26</v>
      </c>
      <c r="CZ381" s="0" t="n">
        <f aca="false">AE381</f>
        <v>38.51</v>
      </c>
      <c r="DA381" s="0" t="n">
        <f aca="false">AI381</f>
        <v>6.94</v>
      </c>
      <c r="DB381" s="0" t="n">
        <v>0</v>
      </c>
    </row>
    <row r="382" customFormat="false" ht="12.75" hidden="false" customHeight="false" outlineLevel="0" collapsed="false">
      <c r="A382" s="0" t="n">
        <f aca="false">ROW(Source!A359)</f>
        <v>359</v>
      </c>
      <c r="B382" s="0" t="n">
        <v>144704575</v>
      </c>
      <c r="C382" s="0" t="n">
        <v>144705908</v>
      </c>
      <c r="D382" s="0" t="n">
        <v>115101223</v>
      </c>
      <c r="E382" s="0" t="n">
        <v>1</v>
      </c>
      <c r="F382" s="0" t="n">
        <v>1</v>
      </c>
      <c r="G382" s="0" t="n">
        <v>1</v>
      </c>
      <c r="H382" s="0" t="n">
        <v>3</v>
      </c>
      <c r="I382" s="0" t="s">
        <v>958</v>
      </c>
      <c r="J382" s="0" t="s">
        <v>959</v>
      </c>
      <c r="K382" s="0" t="s">
        <v>960</v>
      </c>
      <c r="L382" s="0" t="n">
        <v>1301</v>
      </c>
      <c r="N382" s="0" t="n">
        <v>102138004</v>
      </c>
      <c r="O382" s="0" t="s">
        <v>17</v>
      </c>
      <c r="P382" s="0" t="s">
        <v>17</v>
      </c>
      <c r="Q382" s="0" t="n">
        <v>1</v>
      </c>
      <c r="W382" s="0" t="n">
        <v>0</v>
      </c>
      <c r="X382" s="0" t="n">
        <v>939648911</v>
      </c>
      <c r="Y382" s="0" t="n">
        <v>0.4</v>
      </c>
      <c r="AA382" s="0" t="n">
        <v>174.19</v>
      </c>
      <c r="AB382" s="0" t="n">
        <v>0</v>
      </c>
      <c r="AC382" s="0" t="n">
        <v>0</v>
      </c>
      <c r="AD382" s="0" t="n">
        <v>0</v>
      </c>
      <c r="AE382" s="0" t="n">
        <v>25.1</v>
      </c>
      <c r="AF382" s="0" t="n">
        <v>0</v>
      </c>
      <c r="AG382" s="0" t="n">
        <v>0</v>
      </c>
      <c r="AH382" s="0" t="n">
        <v>0</v>
      </c>
      <c r="AI382" s="0" t="n">
        <v>6.94</v>
      </c>
      <c r="AJ382" s="0" t="n">
        <v>1</v>
      </c>
      <c r="AK382" s="0" t="n">
        <v>1</v>
      </c>
      <c r="AL382" s="0" t="n">
        <v>1</v>
      </c>
      <c r="AN382" s="0" t="n">
        <v>0</v>
      </c>
      <c r="AO382" s="0" t="n">
        <v>1</v>
      </c>
      <c r="AP382" s="0" t="n">
        <v>0</v>
      </c>
      <c r="AQ382" s="0" t="n">
        <v>0</v>
      </c>
      <c r="AR382" s="0" t="n">
        <v>0</v>
      </c>
      <c r="AT382" s="0" t="n">
        <v>0.4</v>
      </c>
      <c r="AV382" s="0" t="n">
        <v>0</v>
      </c>
      <c r="AW382" s="0" t="n">
        <v>2</v>
      </c>
      <c r="AX382" s="0" t="n">
        <v>144705925</v>
      </c>
      <c r="AY382" s="0" t="n">
        <v>1</v>
      </c>
      <c r="AZ382" s="0" t="n">
        <v>0</v>
      </c>
      <c r="BA382" s="0" t="n">
        <v>404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  <c r="BI382" s="0" t="n">
        <v>0</v>
      </c>
      <c r="BJ382" s="0" t="n">
        <v>0</v>
      </c>
      <c r="BK382" s="0" t="n">
        <v>0</v>
      </c>
      <c r="BL382" s="0" t="n">
        <v>0</v>
      </c>
      <c r="BM382" s="0" t="n">
        <v>0</v>
      </c>
      <c r="BN382" s="0" t="n">
        <v>0</v>
      </c>
      <c r="BO382" s="0" t="n">
        <v>0</v>
      </c>
      <c r="BP382" s="0" t="n">
        <v>0</v>
      </c>
      <c r="BQ382" s="0" t="n">
        <v>0</v>
      </c>
      <c r="BR382" s="0" t="n">
        <v>0</v>
      </c>
      <c r="BS382" s="0" t="n">
        <v>0</v>
      </c>
      <c r="BT382" s="0" t="n">
        <v>0</v>
      </c>
      <c r="BU382" s="0" t="n">
        <v>0</v>
      </c>
      <c r="BV382" s="0" t="n">
        <v>0</v>
      </c>
      <c r="BW382" s="0" t="n">
        <v>0</v>
      </c>
      <c r="CX382" s="0" t="n">
        <f aca="false">Y382*Source!I359</f>
        <v>5.6</v>
      </c>
      <c r="CY382" s="0" t="n">
        <f aca="false">AA382</f>
        <v>174.19</v>
      </c>
      <c r="CZ382" s="0" t="n">
        <f aca="false">AE382</f>
        <v>25.1</v>
      </c>
      <c r="DA382" s="0" t="n">
        <f aca="false">AI382</f>
        <v>6.94</v>
      </c>
      <c r="DB382" s="0" t="n">
        <v>0</v>
      </c>
    </row>
    <row r="383" customFormat="false" ht="12.75" hidden="false" customHeight="false" outlineLevel="0" collapsed="false">
      <c r="A383" s="0" t="n">
        <f aca="false">ROW(Source!A359)</f>
        <v>359</v>
      </c>
      <c r="B383" s="0" t="n">
        <v>144704575</v>
      </c>
      <c r="C383" s="0" t="n">
        <v>144705908</v>
      </c>
      <c r="D383" s="0" t="n">
        <v>115550553</v>
      </c>
      <c r="E383" s="0" t="n">
        <v>1</v>
      </c>
      <c r="F383" s="0" t="n">
        <v>1</v>
      </c>
      <c r="G383" s="0" t="n">
        <v>1</v>
      </c>
      <c r="H383" s="0" t="n">
        <v>3</v>
      </c>
      <c r="I383" s="0" t="s">
        <v>961</v>
      </c>
      <c r="J383" s="0" t="s">
        <v>962</v>
      </c>
      <c r="K383" s="0" t="s">
        <v>963</v>
      </c>
      <c r="L383" s="0" t="n">
        <v>1354</v>
      </c>
      <c r="N383" s="0" t="n">
        <v>1010</v>
      </c>
      <c r="O383" s="0" t="s">
        <v>261</v>
      </c>
      <c r="P383" s="0" t="s">
        <v>261</v>
      </c>
      <c r="Q383" s="0" t="n">
        <v>1</v>
      </c>
      <c r="W383" s="0" t="n">
        <v>0</v>
      </c>
      <c r="X383" s="0" t="n">
        <v>-395066625</v>
      </c>
      <c r="Y383" s="0" t="n">
        <v>1</v>
      </c>
      <c r="AA383" s="0" t="n">
        <v>127.14</v>
      </c>
      <c r="AB383" s="0" t="n">
        <v>0</v>
      </c>
      <c r="AC383" s="0" t="n">
        <v>0</v>
      </c>
      <c r="AD383" s="0" t="n">
        <v>0</v>
      </c>
      <c r="AE383" s="0" t="n">
        <v>18.32</v>
      </c>
      <c r="AF383" s="0" t="n">
        <v>0</v>
      </c>
      <c r="AG383" s="0" t="n">
        <v>0</v>
      </c>
      <c r="AH383" s="0" t="n">
        <v>0</v>
      </c>
      <c r="AI383" s="0" t="n">
        <v>6.94</v>
      </c>
      <c r="AJ383" s="0" t="n">
        <v>1</v>
      </c>
      <c r="AK383" s="0" t="n">
        <v>1</v>
      </c>
      <c r="AL383" s="0" t="n">
        <v>1</v>
      </c>
      <c r="AN383" s="0" t="n">
        <v>0</v>
      </c>
      <c r="AO383" s="0" t="n">
        <v>1</v>
      </c>
      <c r="AP383" s="0" t="n">
        <v>0</v>
      </c>
      <c r="AQ383" s="0" t="n">
        <v>0</v>
      </c>
      <c r="AR383" s="0" t="n">
        <v>0</v>
      </c>
      <c r="AT383" s="0" t="n">
        <v>1</v>
      </c>
      <c r="AV383" s="0" t="n">
        <v>0</v>
      </c>
      <c r="AW383" s="0" t="n">
        <v>2</v>
      </c>
      <c r="AX383" s="0" t="n">
        <v>144705926</v>
      </c>
      <c r="AY383" s="0" t="n">
        <v>1</v>
      </c>
      <c r="AZ383" s="0" t="n">
        <v>0</v>
      </c>
      <c r="BA383" s="0" t="n">
        <v>405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  <c r="BI383" s="0" t="n">
        <v>0</v>
      </c>
      <c r="BJ383" s="0" t="n">
        <v>0</v>
      </c>
      <c r="BK383" s="0" t="n">
        <v>0</v>
      </c>
      <c r="BL383" s="0" t="n">
        <v>0</v>
      </c>
      <c r="BM383" s="0" t="n">
        <v>0</v>
      </c>
      <c r="BN383" s="0" t="n">
        <v>0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0</v>
      </c>
      <c r="CX383" s="0" t="n">
        <f aca="false">Y383*Source!I359</f>
        <v>14</v>
      </c>
      <c r="CY383" s="0" t="n">
        <f aca="false">AA383</f>
        <v>127.14</v>
      </c>
      <c r="CZ383" s="0" t="n">
        <f aca="false">AE383</f>
        <v>18.32</v>
      </c>
      <c r="DA383" s="0" t="n">
        <f aca="false">AI383</f>
        <v>6.94</v>
      </c>
      <c r="DB383" s="0" t="n">
        <v>0</v>
      </c>
    </row>
    <row r="384" customFormat="false" ht="12.75" hidden="false" customHeight="false" outlineLevel="0" collapsed="false">
      <c r="A384" s="0" t="n">
        <f aca="false">ROW(Source!A360)</f>
        <v>360</v>
      </c>
      <c r="B384" s="0" t="n">
        <v>144704575</v>
      </c>
      <c r="C384" s="0" t="n">
        <v>144722504</v>
      </c>
      <c r="D384" s="0" t="n">
        <v>47841008</v>
      </c>
      <c r="E384" s="0" t="n">
        <v>1</v>
      </c>
      <c r="F384" s="0" t="n">
        <v>1</v>
      </c>
      <c r="G384" s="0" t="n">
        <v>1</v>
      </c>
      <c r="H384" s="0" t="n">
        <v>1</v>
      </c>
      <c r="I384" s="0" t="s">
        <v>964</v>
      </c>
      <c r="K384" s="0" t="s">
        <v>965</v>
      </c>
      <c r="L384" s="0" t="n">
        <v>1369</v>
      </c>
      <c r="N384" s="0" t="n">
        <v>1013</v>
      </c>
      <c r="O384" s="0" t="s">
        <v>584</v>
      </c>
      <c r="P384" s="0" t="s">
        <v>584</v>
      </c>
      <c r="Q384" s="0" t="n">
        <v>1</v>
      </c>
      <c r="W384" s="0" t="n">
        <v>0</v>
      </c>
      <c r="X384" s="0" t="n">
        <v>-1833635764</v>
      </c>
      <c r="Y384" s="0" t="n">
        <v>41.34</v>
      </c>
      <c r="AA384" s="0" t="n">
        <v>0</v>
      </c>
      <c r="AB384" s="0" t="n">
        <v>0</v>
      </c>
      <c r="AC384" s="0" t="n">
        <v>0</v>
      </c>
      <c r="AD384" s="0" t="n">
        <v>58.16</v>
      </c>
      <c r="AE384" s="0" t="n">
        <v>0</v>
      </c>
      <c r="AF384" s="0" t="n">
        <v>0</v>
      </c>
      <c r="AG384" s="0" t="n">
        <v>0</v>
      </c>
      <c r="AH384" s="0" t="n">
        <v>8.38</v>
      </c>
      <c r="AI384" s="0" t="n">
        <v>1</v>
      </c>
      <c r="AJ384" s="0" t="n">
        <v>1</v>
      </c>
      <c r="AK384" s="0" t="n">
        <v>1</v>
      </c>
      <c r="AL384" s="0" t="n">
        <v>6.94</v>
      </c>
      <c r="AN384" s="0" t="n">
        <v>0</v>
      </c>
      <c r="AO384" s="0" t="n">
        <v>1</v>
      </c>
      <c r="AP384" s="0" t="n">
        <v>1</v>
      </c>
      <c r="AQ384" s="0" t="n">
        <v>0</v>
      </c>
      <c r="AR384" s="0" t="n">
        <v>0</v>
      </c>
      <c r="AT384" s="0" t="n">
        <v>34.45</v>
      </c>
      <c r="AU384" s="0" t="s">
        <v>116</v>
      </c>
      <c r="AV384" s="0" t="n">
        <v>1</v>
      </c>
      <c r="AW384" s="0" t="n">
        <v>2</v>
      </c>
      <c r="AX384" s="0" t="n">
        <v>144722505</v>
      </c>
      <c r="AY384" s="0" t="n">
        <v>1</v>
      </c>
      <c r="AZ384" s="0" t="n">
        <v>0</v>
      </c>
      <c r="BA384" s="0" t="n">
        <v>406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0</v>
      </c>
      <c r="BI384" s="0" t="n">
        <v>0</v>
      </c>
      <c r="BJ384" s="0" t="n">
        <v>0</v>
      </c>
      <c r="BK384" s="0" t="n">
        <v>0</v>
      </c>
      <c r="BL384" s="0" t="n">
        <v>0</v>
      </c>
      <c r="BM384" s="0" t="n">
        <v>0</v>
      </c>
      <c r="BN384" s="0" t="n">
        <v>0</v>
      </c>
      <c r="BO384" s="0" t="n">
        <v>0</v>
      </c>
      <c r="BP384" s="0" t="n">
        <v>0</v>
      </c>
      <c r="BQ384" s="0" t="n">
        <v>0</v>
      </c>
      <c r="BR384" s="0" t="n">
        <v>0</v>
      </c>
      <c r="BS384" s="0" t="n">
        <v>0</v>
      </c>
      <c r="BT384" s="0" t="n">
        <v>0</v>
      </c>
      <c r="BU384" s="0" t="n">
        <v>0</v>
      </c>
      <c r="BV384" s="0" t="n">
        <v>0</v>
      </c>
      <c r="BW384" s="0" t="n">
        <v>0</v>
      </c>
      <c r="CX384" s="0" t="n">
        <f aca="false">Y384*Source!I360</f>
        <v>0.8268</v>
      </c>
      <c r="CY384" s="0" t="n">
        <f aca="false">AD384</f>
        <v>58.16</v>
      </c>
      <c r="CZ384" s="0" t="n">
        <f aca="false">AH384</f>
        <v>8.38</v>
      </c>
      <c r="DA384" s="0" t="n">
        <f aca="false">AL384</f>
        <v>6.94</v>
      </c>
      <c r="DB384" s="0" t="n">
        <v>0</v>
      </c>
    </row>
    <row r="385" customFormat="false" ht="12.75" hidden="false" customHeight="false" outlineLevel="0" collapsed="false">
      <c r="A385" s="0" t="n">
        <f aca="false">ROW(Source!A360)</f>
        <v>360</v>
      </c>
      <c r="B385" s="0" t="n">
        <v>144704575</v>
      </c>
      <c r="C385" s="0" t="n">
        <v>144722504</v>
      </c>
      <c r="D385" s="0" t="n">
        <v>115067727</v>
      </c>
      <c r="E385" s="0" t="n">
        <v>1</v>
      </c>
      <c r="F385" s="0" t="n">
        <v>1</v>
      </c>
      <c r="G385" s="0" t="n">
        <v>1</v>
      </c>
      <c r="H385" s="0" t="n">
        <v>3</v>
      </c>
      <c r="I385" s="0" t="s">
        <v>966</v>
      </c>
      <c r="J385" s="0" t="s">
        <v>967</v>
      </c>
      <c r="K385" s="0" t="s">
        <v>968</v>
      </c>
      <c r="L385" s="0" t="n">
        <v>1348</v>
      </c>
      <c r="N385" s="0" t="n">
        <v>1009</v>
      </c>
      <c r="O385" s="0" t="s">
        <v>16</v>
      </c>
      <c r="P385" s="0" t="s">
        <v>16</v>
      </c>
      <c r="Q385" s="0" t="n">
        <v>1000</v>
      </c>
      <c r="W385" s="0" t="n">
        <v>0</v>
      </c>
      <c r="X385" s="0" t="n">
        <v>1310606660</v>
      </c>
      <c r="Y385" s="0" t="n">
        <v>0.0004</v>
      </c>
      <c r="AA385" s="0" t="n">
        <v>117799.56</v>
      </c>
      <c r="AB385" s="0" t="n">
        <v>0</v>
      </c>
      <c r="AC385" s="0" t="n">
        <v>0</v>
      </c>
      <c r="AD385" s="0" t="n">
        <v>0</v>
      </c>
      <c r="AE385" s="0" t="n">
        <v>16974</v>
      </c>
      <c r="AF385" s="0" t="n">
        <v>0</v>
      </c>
      <c r="AG385" s="0" t="n">
        <v>0</v>
      </c>
      <c r="AH385" s="0" t="n">
        <v>0</v>
      </c>
      <c r="AI385" s="0" t="n">
        <v>6.94</v>
      </c>
      <c r="AJ385" s="0" t="n">
        <v>1</v>
      </c>
      <c r="AK385" s="0" t="n">
        <v>1</v>
      </c>
      <c r="AL385" s="0" t="n">
        <v>1</v>
      </c>
      <c r="AN385" s="0" t="n">
        <v>0</v>
      </c>
      <c r="AO385" s="0" t="n">
        <v>1</v>
      </c>
      <c r="AP385" s="0" t="n">
        <v>0</v>
      </c>
      <c r="AQ385" s="0" t="n">
        <v>0</v>
      </c>
      <c r="AR385" s="0" t="n">
        <v>0</v>
      </c>
      <c r="AT385" s="0" t="n">
        <v>0.0004</v>
      </c>
      <c r="AV385" s="0" t="n">
        <v>0</v>
      </c>
      <c r="AW385" s="0" t="n">
        <v>2</v>
      </c>
      <c r="AX385" s="0" t="n">
        <v>144722506</v>
      </c>
      <c r="AY385" s="0" t="n">
        <v>1</v>
      </c>
      <c r="AZ385" s="0" t="n">
        <v>0</v>
      </c>
      <c r="BA385" s="0" t="n">
        <v>407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  <c r="BI385" s="0" t="n">
        <v>0</v>
      </c>
      <c r="BJ385" s="0" t="n">
        <v>0</v>
      </c>
      <c r="BK385" s="0" t="n">
        <v>0</v>
      </c>
      <c r="BL385" s="0" t="n">
        <v>0</v>
      </c>
      <c r="BM385" s="0" t="n">
        <v>0</v>
      </c>
      <c r="BN385" s="0" t="n">
        <v>0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  <c r="CX385" s="0" t="n">
        <f aca="false">Y385*Source!I360</f>
        <v>8E-006</v>
      </c>
      <c r="CY385" s="0" t="n">
        <f aca="false">AA385</f>
        <v>117799.56</v>
      </c>
      <c r="CZ385" s="0" t="n">
        <f aca="false">AE385</f>
        <v>16974</v>
      </c>
      <c r="DA385" s="0" t="n">
        <f aca="false">AI385</f>
        <v>6.94</v>
      </c>
      <c r="DB385" s="0" t="n">
        <v>0</v>
      </c>
    </row>
    <row r="386" customFormat="false" ht="12.75" hidden="false" customHeight="false" outlineLevel="0" collapsed="false">
      <c r="A386" s="0" t="n">
        <f aca="false">ROW(Source!A360)</f>
        <v>360</v>
      </c>
      <c r="B386" s="0" t="n">
        <v>144704575</v>
      </c>
      <c r="C386" s="0" t="n">
        <v>144722504</v>
      </c>
      <c r="D386" s="0" t="n">
        <v>115529131</v>
      </c>
      <c r="E386" s="0" t="n">
        <v>1</v>
      </c>
      <c r="F386" s="0" t="n">
        <v>1</v>
      </c>
      <c r="G386" s="0" t="n">
        <v>1</v>
      </c>
      <c r="H386" s="0" t="n">
        <v>3</v>
      </c>
      <c r="I386" s="0" t="s">
        <v>969</v>
      </c>
      <c r="J386" s="0" t="s">
        <v>970</v>
      </c>
      <c r="K386" s="0" t="s">
        <v>971</v>
      </c>
      <c r="L386" s="0" t="n">
        <v>1354</v>
      </c>
      <c r="N386" s="0" t="n">
        <v>1010</v>
      </c>
      <c r="O386" s="0" t="s">
        <v>261</v>
      </c>
      <c r="P386" s="0" t="s">
        <v>261</v>
      </c>
      <c r="Q386" s="0" t="n">
        <v>1</v>
      </c>
      <c r="W386" s="0" t="n">
        <v>0</v>
      </c>
      <c r="X386" s="0" t="n">
        <v>675177552</v>
      </c>
      <c r="Y386" s="0" t="n">
        <v>100</v>
      </c>
      <c r="AA386" s="0" t="n">
        <v>82.38</v>
      </c>
      <c r="AB386" s="0" t="n">
        <v>0</v>
      </c>
      <c r="AC386" s="0" t="n">
        <v>0</v>
      </c>
      <c r="AD386" s="0" t="n">
        <v>0</v>
      </c>
      <c r="AE386" s="0" t="n">
        <v>11.87</v>
      </c>
      <c r="AF386" s="0" t="n">
        <v>0</v>
      </c>
      <c r="AG386" s="0" t="n">
        <v>0</v>
      </c>
      <c r="AH386" s="0" t="n">
        <v>0</v>
      </c>
      <c r="AI386" s="0" t="n">
        <v>6.94</v>
      </c>
      <c r="AJ386" s="0" t="n">
        <v>1</v>
      </c>
      <c r="AK386" s="0" t="n">
        <v>1</v>
      </c>
      <c r="AL386" s="0" t="n">
        <v>1</v>
      </c>
      <c r="AN386" s="0" t="n">
        <v>0</v>
      </c>
      <c r="AO386" s="0" t="n">
        <v>1</v>
      </c>
      <c r="AP386" s="0" t="n">
        <v>0</v>
      </c>
      <c r="AQ386" s="0" t="n">
        <v>0</v>
      </c>
      <c r="AR386" s="0" t="n">
        <v>0</v>
      </c>
      <c r="AT386" s="0" t="n">
        <v>100</v>
      </c>
      <c r="AV386" s="0" t="n">
        <v>0</v>
      </c>
      <c r="AW386" s="0" t="n">
        <v>2</v>
      </c>
      <c r="AX386" s="0" t="n">
        <v>144722507</v>
      </c>
      <c r="AY386" s="0" t="n">
        <v>1</v>
      </c>
      <c r="AZ386" s="0" t="n">
        <v>0</v>
      </c>
      <c r="BA386" s="0" t="n">
        <v>408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0</v>
      </c>
      <c r="BI386" s="0" t="n">
        <v>0</v>
      </c>
      <c r="BJ386" s="0" t="n">
        <v>0</v>
      </c>
      <c r="BK386" s="0" t="n">
        <v>0</v>
      </c>
      <c r="BL386" s="0" t="n">
        <v>0</v>
      </c>
      <c r="BM386" s="0" t="n">
        <v>0</v>
      </c>
      <c r="BN386" s="0" t="n">
        <v>0</v>
      </c>
      <c r="BO386" s="0" t="n">
        <v>0</v>
      </c>
      <c r="BP386" s="0" t="n">
        <v>0</v>
      </c>
      <c r="BQ386" s="0" t="n">
        <v>0</v>
      </c>
      <c r="BR386" s="0" t="n">
        <v>0</v>
      </c>
      <c r="BS386" s="0" t="n">
        <v>0</v>
      </c>
      <c r="BT386" s="0" t="n">
        <v>0</v>
      </c>
      <c r="BU386" s="0" t="n">
        <v>0</v>
      </c>
      <c r="BV386" s="0" t="n">
        <v>0</v>
      </c>
      <c r="BW386" s="0" t="n">
        <v>0</v>
      </c>
      <c r="CX386" s="0" t="n">
        <f aca="false">Y386*Source!I360</f>
        <v>2</v>
      </c>
      <c r="CY386" s="0" t="n">
        <f aca="false">AA386</f>
        <v>82.38</v>
      </c>
      <c r="CZ386" s="0" t="n">
        <f aca="false">AE386</f>
        <v>11.87</v>
      </c>
      <c r="DA386" s="0" t="n">
        <f aca="false">AI386</f>
        <v>6.94</v>
      </c>
      <c r="DB386" s="0" t="n">
        <v>0</v>
      </c>
    </row>
    <row r="387" customFormat="false" ht="12.75" hidden="false" customHeight="false" outlineLevel="0" collapsed="false">
      <c r="A387" s="0" t="n">
        <f aca="false">ROW(Source!A361)</f>
        <v>361</v>
      </c>
      <c r="B387" s="0" t="n">
        <v>144704575</v>
      </c>
      <c r="C387" s="0" t="n">
        <v>144821351</v>
      </c>
      <c r="D387" s="0" t="n">
        <v>48123869</v>
      </c>
      <c r="E387" s="0" t="n">
        <v>1</v>
      </c>
      <c r="F387" s="0" t="n">
        <v>1</v>
      </c>
      <c r="G387" s="0" t="n">
        <v>1</v>
      </c>
      <c r="H387" s="0" t="n">
        <v>1</v>
      </c>
      <c r="I387" s="0" t="s">
        <v>972</v>
      </c>
      <c r="K387" s="0" t="s">
        <v>973</v>
      </c>
      <c r="L387" s="0" t="n">
        <v>1369</v>
      </c>
      <c r="N387" s="0" t="n">
        <v>1013</v>
      </c>
      <c r="O387" s="0" t="s">
        <v>584</v>
      </c>
      <c r="P387" s="0" t="s">
        <v>584</v>
      </c>
      <c r="Q387" s="0" t="n">
        <v>1</v>
      </c>
      <c r="W387" s="0" t="n">
        <v>0</v>
      </c>
      <c r="X387" s="0" t="n">
        <v>-1569286602</v>
      </c>
      <c r="Y387" s="0" t="n">
        <v>6.012</v>
      </c>
      <c r="AA387" s="0" t="n">
        <v>0</v>
      </c>
      <c r="AB387" s="0" t="n">
        <v>0</v>
      </c>
      <c r="AC387" s="0" t="n">
        <v>0</v>
      </c>
      <c r="AD387" s="0" t="n">
        <v>80.78</v>
      </c>
      <c r="AE387" s="0" t="n">
        <v>0</v>
      </c>
      <c r="AF387" s="0" t="n">
        <v>0</v>
      </c>
      <c r="AG387" s="0" t="n">
        <v>0</v>
      </c>
      <c r="AH387" s="0" t="n">
        <v>11.64</v>
      </c>
      <c r="AI387" s="0" t="n">
        <v>1</v>
      </c>
      <c r="AJ387" s="0" t="n">
        <v>1</v>
      </c>
      <c r="AK387" s="0" t="n">
        <v>1</v>
      </c>
      <c r="AL387" s="0" t="n">
        <v>6.94</v>
      </c>
      <c r="AN387" s="0" t="n">
        <v>0</v>
      </c>
      <c r="AO387" s="0" t="n">
        <v>1</v>
      </c>
      <c r="AP387" s="0" t="n">
        <v>1</v>
      </c>
      <c r="AQ387" s="0" t="n">
        <v>0</v>
      </c>
      <c r="AR387" s="0" t="n">
        <v>0</v>
      </c>
      <c r="AT387" s="0" t="n">
        <v>5.01</v>
      </c>
      <c r="AU387" s="0" t="s">
        <v>116</v>
      </c>
      <c r="AV387" s="0" t="n">
        <v>1</v>
      </c>
      <c r="AW387" s="0" t="n">
        <v>2</v>
      </c>
      <c r="AX387" s="0" t="n">
        <v>144821358</v>
      </c>
      <c r="AY387" s="0" t="n">
        <v>1</v>
      </c>
      <c r="AZ387" s="0" t="n">
        <v>0</v>
      </c>
      <c r="BA387" s="0" t="n">
        <v>409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  <c r="BI387" s="0" t="n">
        <v>0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  <c r="CX387" s="0" t="n">
        <f aca="false">Y387*Source!I361</f>
        <v>3.6072</v>
      </c>
      <c r="CY387" s="0" t="n">
        <f aca="false">AD387</f>
        <v>80.78</v>
      </c>
      <c r="CZ387" s="0" t="n">
        <f aca="false">AH387</f>
        <v>11.64</v>
      </c>
      <c r="DA387" s="0" t="n">
        <f aca="false">AL387</f>
        <v>6.94</v>
      </c>
      <c r="DB387" s="0" t="n">
        <v>0</v>
      </c>
    </row>
    <row r="388" customFormat="false" ht="12.75" hidden="false" customHeight="false" outlineLevel="0" collapsed="false">
      <c r="A388" s="0" t="n">
        <f aca="false">ROW(Source!A361)</f>
        <v>361</v>
      </c>
      <c r="B388" s="0" t="n">
        <v>144704575</v>
      </c>
      <c r="C388" s="0" t="n">
        <v>144821351</v>
      </c>
      <c r="D388" s="0" t="n">
        <v>115067064</v>
      </c>
      <c r="E388" s="0" t="n">
        <v>1</v>
      </c>
      <c r="F388" s="0" t="n">
        <v>1</v>
      </c>
      <c r="G388" s="0" t="n">
        <v>1</v>
      </c>
      <c r="H388" s="0" t="n">
        <v>2</v>
      </c>
      <c r="I388" s="0" t="s">
        <v>974</v>
      </c>
      <c r="J388" s="0" t="s">
        <v>975</v>
      </c>
      <c r="K388" s="0" t="s">
        <v>976</v>
      </c>
      <c r="L388" s="0" t="n">
        <v>1368</v>
      </c>
      <c r="N388" s="0" t="n">
        <v>1011</v>
      </c>
      <c r="O388" s="0" t="s">
        <v>590</v>
      </c>
      <c r="P388" s="0" t="s">
        <v>590</v>
      </c>
      <c r="Q388" s="0" t="n">
        <v>1</v>
      </c>
      <c r="W388" s="0" t="n">
        <v>0</v>
      </c>
      <c r="X388" s="0" t="n">
        <v>-969273388</v>
      </c>
      <c r="Y388" s="0" t="n">
        <v>1.8</v>
      </c>
      <c r="AA388" s="0" t="n">
        <v>0</v>
      </c>
      <c r="AB388" s="0" t="n">
        <v>205.91</v>
      </c>
      <c r="AC388" s="0" t="n">
        <v>0</v>
      </c>
      <c r="AD388" s="0" t="n">
        <v>0</v>
      </c>
      <c r="AE388" s="0" t="n">
        <v>0</v>
      </c>
      <c r="AF388" s="0" t="n">
        <v>29.67</v>
      </c>
      <c r="AG388" s="0" t="n">
        <v>0</v>
      </c>
      <c r="AH388" s="0" t="n">
        <v>0</v>
      </c>
      <c r="AI388" s="0" t="n">
        <v>1</v>
      </c>
      <c r="AJ388" s="0" t="n">
        <v>6.94</v>
      </c>
      <c r="AK388" s="0" t="n">
        <v>1</v>
      </c>
      <c r="AL388" s="0" t="n">
        <v>1</v>
      </c>
      <c r="AN388" s="0" t="n">
        <v>0</v>
      </c>
      <c r="AO388" s="0" t="n">
        <v>1</v>
      </c>
      <c r="AP388" s="0" t="n">
        <v>1</v>
      </c>
      <c r="AQ388" s="0" t="n">
        <v>0</v>
      </c>
      <c r="AR388" s="0" t="n">
        <v>0</v>
      </c>
      <c r="AT388" s="0" t="n">
        <v>1.5</v>
      </c>
      <c r="AU388" s="0" t="s">
        <v>116</v>
      </c>
      <c r="AV388" s="0" t="n">
        <v>0</v>
      </c>
      <c r="AW388" s="0" t="n">
        <v>2</v>
      </c>
      <c r="AX388" s="0" t="n">
        <v>144821359</v>
      </c>
      <c r="AY388" s="0" t="n">
        <v>1</v>
      </c>
      <c r="AZ388" s="0" t="n">
        <v>0</v>
      </c>
      <c r="BA388" s="0" t="n">
        <v>410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  <c r="BI388" s="0" t="n">
        <v>0</v>
      </c>
      <c r="BJ388" s="0" t="n">
        <v>0</v>
      </c>
      <c r="BK388" s="0" t="n">
        <v>0</v>
      </c>
      <c r="BL388" s="0" t="n">
        <v>0</v>
      </c>
      <c r="BM388" s="0" t="n">
        <v>0</v>
      </c>
      <c r="BN388" s="0" t="n">
        <v>0</v>
      </c>
      <c r="BO388" s="0" t="n">
        <v>0</v>
      </c>
      <c r="BP388" s="0" t="n">
        <v>0</v>
      </c>
      <c r="BQ388" s="0" t="n">
        <v>0</v>
      </c>
      <c r="BR388" s="0" t="n">
        <v>0</v>
      </c>
      <c r="BS388" s="0" t="n">
        <v>0</v>
      </c>
      <c r="BT388" s="0" t="n">
        <v>0</v>
      </c>
      <c r="BU388" s="0" t="n">
        <v>0</v>
      </c>
      <c r="BV388" s="0" t="n">
        <v>0</v>
      </c>
      <c r="BW388" s="0" t="n">
        <v>0</v>
      </c>
      <c r="CX388" s="0" t="n">
        <f aca="false">Y388*Source!I361</f>
        <v>1.08</v>
      </c>
      <c r="CY388" s="0" t="n">
        <f aca="false">AB388</f>
        <v>205.91</v>
      </c>
      <c r="CZ388" s="0" t="n">
        <f aca="false">AF388</f>
        <v>29.67</v>
      </c>
      <c r="DA388" s="0" t="n">
        <f aca="false">AJ388</f>
        <v>6.94</v>
      </c>
      <c r="DB388" s="0" t="n">
        <v>0</v>
      </c>
    </row>
    <row r="389" customFormat="false" ht="12.75" hidden="false" customHeight="false" outlineLevel="0" collapsed="false">
      <c r="A389" s="0" t="n">
        <f aca="false">ROW(Source!A361)</f>
        <v>361</v>
      </c>
      <c r="B389" s="0" t="n">
        <v>144704575</v>
      </c>
      <c r="C389" s="0" t="n">
        <v>144821351</v>
      </c>
      <c r="D389" s="0" t="n">
        <v>115024901</v>
      </c>
      <c r="E389" s="0" t="n">
        <v>1</v>
      </c>
      <c r="F389" s="0" t="n">
        <v>1</v>
      </c>
      <c r="G389" s="0" t="n">
        <v>1</v>
      </c>
      <c r="H389" s="0" t="n">
        <v>3</v>
      </c>
      <c r="I389" s="0" t="s">
        <v>776</v>
      </c>
      <c r="J389" s="0" t="s">
        <v>777</v>
      </c>
      <c r="K389" s="0" t="s">
        <v>778</v>
      </c>
      <c r="L389" s="0" t="n">
        <v>1348</v>
      </c>
      <c r="N389" s="0" t="n">
        <v>1009</v>
      </c>
      <c r="O389" s="0" t="s">
        <v>16</v>
      </c>
      <c r="P389" s="0" t="s">
        <v>16</v>
      </c>
      <c r="Q389" s="0" t="n">
        <v>1000</v>
      </c>
      <c r="W389" s="0" t="n">
        <v>0</v>
      </c>
      <c r="X389" s="0" t="n">
        <v>-2108242623</v>
      </c>
      <c r="Y389" s="0" t="n">
        <v>5E-005</v>
      </c>
      <c r="AA389" s="0" t="n">
        <v>104925.86</v>
      </c>
      <c r="AB389" s="0" t="n">
        <v>0</v>
      </c>
      <c r="AC389" s="0" t="n">
        <v>0</v>
      </c>
      <c r="AD389" s="0" t="n">
        <v>0</v>
      </c>
      <c r="AE389" s="0" t="n">
        <v>15119</v>
      </c>
      <c r="AF389" s="0" t="n">
        <v>0</v>
      </c>
      <c r="AG389" s="0" t="n">
        <v>0</v>
      </c>
      <c r="AH389" s="0" t="n">
        <v>0</v>
      </c>
      <c r="AI389" s="0" t="n">
        <v>6.94</v>
      </c>
      <c r="AJ389" s="0" t="n">
        <v>1</v>
      </c>
      <c r="AK389" s="0" t="n">
        <v>1</v>
      </c>
      <c r="AL389" s="0" t="n">
        <v>1</v>
      </c>
      <c r="AN389" s="0" t="n">
        <v>0</v>
      </c>
      <c r="AO389" s="0" t="n">
        <v>1</v>
      </c>
      <c r="AP389" s="0" t="n">
        <v>0</v>
      </c>
      <c r="AQ389" s="0" t="n">
        <v>0</v>
      </c>
      <c r="AR389" s="0" t="n">
        <v>0</v>
      </c>
      <c r="AT389" s="0" t="n">
        <v>5E-005</v>
      </c>
      <c r="AV389" s="0" t="n">
        <v>0</v>
      </c>
      <c r="AW389" s="0" t="n">
        <v>2</v>
      </c>
      <c r="AX389" s="0" t="n">
        <v>144821360</v>
      </c>
      <c r="AY389" s="0" t="n">
        <v>1</v>
      </c>
      <c r="AZ389" s="0" t="n">
        <v>0</v>
      </c>
      <c r="BA389" s="0" t="n">
        <v>411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0</v>
      </c>
      <c r="BI389" s="0" t="n">
        <v>0</v>
      </c>
      <c r="BJ389" s="0" t="n">
        <v>0</v>
      </c>
      <c r="BK389" s="0" t="n">
        <v>0</v>
      </c>
      <c r="BL389" s="0" t="n">
        <v>0</v>
      </c>
      <c r="BM389" s="0" t="n">
        <v>0</v>
      </c>
      <c r="BN389" s="0" t="n">
        <v>0</v>
      </c>
      <c r="BO389" s="0" t="n">
        <v>0</v>
      </c>
      <c r="BP389" s="0" t="n">
        <v>0</v>
      </c>
      <c r="BQ389" s="0" t="n">
        <v>0</v>
      </c>
      <c r="BR389" s="0" t="n">
        <v>0</v>
      </c>
      <c r="BS389" s="0" t="n">
        <v>0</v>
      </c>
      <c r="BT389" s="0" t="n">
        <v>0</v>
      </c>
      <c r="BU389" s="0" t="n">
        <v>0</v>
      </c>
      <c r="BV389" s="0" t="n">
        <v>0</v>
      </c>
      <c r="BW389" s="0" t="n">
        <v>0</v>
      </c>
      <c r="CX389" s="0" t="n">
        <f aca="false">Y389*Source!I361</f>
        <v>3E-005</v>
      </c>
      <c r="CY389" s="0" t="n">
        <f aca="false">AA389</f>
        <v>104925.86</v>
      </c>
      <c r="CZ389" s="0" t="n">
        <f aca="false">AE389</f>
        <v>15119</v>
      </c>
      <c r="DA389" s="0" t="n">
        <f aca="false">AI389</f>
        <v>6.94</v>
      </c>
      <c r="DB389" s="0" t="n">
        <v>0</v>
      </c>
    </row>
    <row r="390" customFormat="false" ht="12.75" hidden="false" customHeight="false" outlineLevel="0" collapsed="false">
      <c r="A390" s="0" t="n">
        <f aca="false">ROW(Source!A361)</f>
        <v>361</v>
      </c>
      <c r="B390" s="0" t="n">
        <v>144704575</v>
      </c>
      <c r="C390" s="0" t="n">
        <v>144821351</v>
      </c>
      <c r="D390" s="0" t="n">
        <v>115098924</v>
      </c>
      <c r="E390" s="0" t="n">
        <v>1</v>
      </c>
      <c r="F390" s="0" t="n">
        <v>1</v>
      </c>
      <c r="G390" s="0" t="n">
        <v>1</v>
      </c>
      <c r="H390" s="0" t="n">
        <v>3</v>
      </c>
      <c r="I390" s="0" t="s">
        <v>779</v>
      </c>
      <c r="J390" s="0" t="s">
        <v>780</v>
      </c>
      <c r="K390" s="0" t="s">
        <v>781</v>
      </c>
      <c r="L390" s="0" t="n">
        <v>1348</v>
      </c>
      <c r="N390" s="0" t="n">
        <v>1009</v>
      </c>
      <c r="O390" s="0" t="s">
        <v>16</v>
      </c>
      <c r="P390" s="0" t="s">
        <v>16</v>
      </c>
      <c r="Q390" s="0" t="n">
        <v>1000</v>
      </c>
      <c r="W390" s="0" t="n">
        <v>0</v>
      </c>
      <c r="X390" s="0" t="n">
        <v>711304247</v>
      </c>
      <c r="Y390" s="0" t="n">
        <v>2E-005</v>
      </c>
      <c r="AA390" s="0" t="n">
        <v>117633</v>
      </c>
      <c r="AB390" s="0" t="n">
        <v>0</v>
      </c>
      <c r="AC390" s="0" t="n">
        <v>0</v>
      </c>
      <c r="AD390" s="0" t="n">
        <v>0</v>
      </c>
      <c r="AE390" s="0" t="n">
        <v>16950</v>
      </c>
      <c r="AF390" s="0" t="n">
        <v>0</v>
      </c>
      <c r="AG390" s="0" t="n">
        <v>0</v>
      </c>
      <c r="AH390" s="0" t="n">
        <v>0</v>
      </c>
      <c r="AI390" s="0" t="n">
        <v>6.94</v>
      </c>
      <c r="AJ390" s="0" t="n">
        <v>1</v>
      </c>
      <c r="AK390" s="0" t="n">
        <v>1</v>
      </c>
      <c r="AL390" s="0" t="n">
        <v>1</v>
      </c>
      <c r="AN390" s="0" t="n">
        <v>0</v>
      </c>
      <c r="AO390" s="0" t="n">
        <v>1</v>
      </c>
      <c r="AP390" s="0" t="n">
        <v>0</v>
      </c>
      <c r="AQ390" s="0" t="n">
        <v>0</v>
      </c>
      <c r="AR390" s="0" t="n">
        <v>0</v>
      </c>
      <c r="AT390" s="0" t="n">
        <v>2E-005</v>
      </c>
      <c r="AV390" s="0" t="n">
        <v>0</v>
      </c>
      <c r="AW390" s="0" t="n">
        <v>2</v>
      </c>
      <c r="AX390" s="0" t="n">
        <v>144821361</v>
      </c>
      <c r="AY390" s="0" t="n">
        <v>1</v>
      </c>
      <c r="AZ390" s="0" t="n">
        <v>0</v>
      </c>
      <c r="BA390" s="0" t="n">
        <v>412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0</v>
      </c>
      <c r="BI390" s="0" t="n">
        <v>0</v>
      </c>
      <c r="BJ390" s="0" t="n">
        <v>0</v>
      </c>
      <c r="BK390" s="0" t="n">
        <v>0</v>
      </c>
      <c r="BL390" s="0" t="n">
        <v>0</v>
      </c>
      <c r="BM390" s="0" t="n">
        <v>0</v>
      </c>
      <c r="BN390" s="0" t="n">
        <v>0</v>
      </c>
      <c r="BO390" s="0" t="n">
        <v>0</v>
      </c>
      <c r="BP390" s="0" t="n">
        <v>0</v>
      </c>
      <c r="BQ390" s="0" t="n">
        <v>0</v>
      </c>
      <c r="BR390" s="0" t="n">
        <v>0</v>
      </c>
      <c r="BS390" s="0" t="n">
        <v>0</v>
      </c>
      <c r="BT390" s="0" t="n">
        <v>0</v>
      </c>
      <c r="BU390" s="0" t="n">
        <v>0</v>
      </c>
      <c r="BV390" s="0" t="n">
        <v>0</v>
      </c>
      <c r="BW390" s="0" t="n">
        <v>0</v>
      </c>
      <c r="CX390" s="0" t="n">
        <f aca="false">Y390*Source!I361</f>
        <v>1.2E-005</v>
      </c>
      <c r="CY390" s="0" t="n">
        <f aca="false">AA390</f>
        <v>117633</v>
      </c>
      <c r="CZ390" s="0" t="n">
        <f aca="false">AE390</f>
        <v>16950</v>
      </c>
      <c r="DA390" s="0" t="n">
        <f aca="false">AI390</f>
        <v>6.94</v>
      </c>
      <c r="DB390" s="0" t="n">
        <v>0</v>
      </c>
    </row>
    <row r="391" customFormat="false" ht="12.75" hidden="false" customHeight="false" outlineLevel="0" collapsed="false">
      <c r="A391" s="0" t="n">
        <f aca="false">ROW(Source!A361)</f>
        <v>361</v>
      </c>
      <c r="B391" s="0" t="n">
        <v>144704575</v>
      </c>
      <c r="C391" s="0" t="n">
        <v>144821351</v>
      </c>
      <c r="D391" s="0" t="n">
        <v>115024899</v>
      </c>
      <c r="E391" s="0" t="n">
        <v>1</v>
      </c>
      <c r="F391" s="0" t="n">
        <v>1</v>
      </c>
      <c r="G391" s="0" t="n">
        <v>1</v>
      </c>
      <c r="H391" s="0" t="n">
        <v>3</v>
      </c>
      <c r="I391" s="0" t="s">
        <v>785</v>
      </c>
      <c r="J391" s="0" t="s">
        <v>786</v>
      </c>
      <c r="K391" s="0" t="s">
        <v>787</v>
      </c>
      <c r="L391" s="0" t="n">
        <v>1346</v>
      </c>
      <c r="N391" s="0" t="n">
        <v>1009</v>
      </c>
      <c r="O391" s="0" t="s">
        <v>218</v>
      </c>
      <c r="P391" s="0" t="s">
        <v>218</v>
      </c>
      <c r="Q391" s="0" t="n">
        <v>1</v>
      </c>
      <c r="W391" s="0" t="n">
        <v>0</v>
      </c>
      <c r="X391" s="0" t="n">
        <v>-790383832</v>
      </c>
      <c r="Y391" s="0" t="n">
        <v>0.02</v>
      </c>
      <c r="AA391" s="0" t="n">
        <v>258.79</v>
      </c>
      <c r="AB391" s="0" t="n">
        <v>0</v>
      </c>
      <c r="AC391" s="0" t="n">
        <v>0</v>
      </c>
      <c r="AD391" s="0" t="n">
        <v>0</v>
      </c>
      <c r="AE391" s="0" t="n">
        <v>37.29</v>
      </c>
      <c r="AF391" s="0" t="n">
        <v>0</v>
      </c>
      <c r="AG391" s="0" t="n">
        <v>0</v>
      </c>
      <c r="AH391" s="0" t="n">
        <v>0</v>
      </c>
      <c r="AI391" s="0" t="n">
        <v>6.94</v>
      </c>
      <c r="AJ391" s="0" t="n">
        <v>1</v>
      </c>
      <c r="AK391" s="0" t="n">
        <v>1</v>
      </c>
      <c r="AL391" s="0" t="n">
        <v>1</v>
      </c>
      <c r="AN391" s="0" t="n">
        <v>0</v>
      </c>
      <c r="AO391" s="0" t="n">
        <v>1</v>
      </c>
      <c r="AP391" s="0" t="n">
        <v>0</v>
      </c>
      <c r="AQ391" s="0" t="n">
        <v>0</v>
      </c>
      <c r="AR391" s="0" t="n">
        <v>0</v>
      </c>
      <c r="AT391" s="0" t="n">
        <v>0.02</v>
      </c>
      <c r="AV391" s="0" t="n">
        <v>0</v>
      </c>
      <c r="AW391" s="0" t="n">
        <v>2</v>
      </c>
      <c r="AX391" s="0" t="n">
        <v>144821362</v>
      </c>
      <c r="AY391" s="0" t="n">
        <v>1</v>
      </c>
      <c r="AZ391" s="0" t="n">
        <v>0</v>
      </c>
      <c r="BA391" s="0" t="n">
        <v>413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  <c r="BI391" s="0" t="n">
        <v>0</v>
      </c>
      <c r="BJ391" s="0" t="n">
        <v>0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  <c r="CX391" s="0" t="n">
        <f aca="false">Y391*Source!I361</f>
        <v>0.012</v>
      </c>
      <c r="CY391" s="0" t="n">
        <f aca="false">AA391</f>
        <v>258.79</v>
      </c>
      <c r="CZ391" s="0" t="n">
        <f aca="false">AE391</f>
        <v>37.29</v>
      </c>
      <c r="DA391" s="0" t="n">
        <f aca="false">AI391</f>
        <v>6.94</v>
      </c>
      <c r="DB391" s="0" t="n">
        <v>0</v>
      </c>
    </row>
    <row r="392" customFormat="false" ht="12.75" hidden="false" customHeight="false" outlineLevel="0" collapsed="false">
      <c r="A392" s="0" t="n">
        <f aca="false">ROW(Source!A361)</f>
        <v>361</v>
      </c>
      <c r="B392" s="0" t="n">
        <v>144704575</v>
      </c>
      <c r="C392" s="0" t="n">
        <v>144821351</v>
      </c>
      <c r="D392" s="0" t="n">
        <v>115017389</v>
      </c>
      <c r="E392" s="0" t="n">
        <v>1</v>
      </c>
      <c r="F392" s="0" t="n">
        <v>1</v>
      </c>
      <c r="G392" s="0" t="n">
        <v>1</v>
      </c>
      <c r="H392" s="0" t="n">
        <v>3</v>
      </c>
      <c r="I392" s="0" t="s">
        <v>664</v>
      </c>
      <c r="J392" s="0" t="s">
        <v>665</v>
      </c>
      <c r="K392" s="0" t="s">
        <v>666</v>
      </c>
      <c r="L392" s="0" t="n">
        <v>1339</v>
      </c>
      <c r="N392" s="0" t="n">
        <v>1007</v>
      </c>
      <c r="O392" s="0" t="s">
        <v>174</v>
      </c>
      <c r="P392" s="0" t="s">
        <v>174</v>
      </c>
      <c r="Q392" s="0" t="n">
        <v>1</v>
      </c>
      <c r="W392" s="0" t="n">
        <v>0</v>
      </c>
      <c r="X392" s="0" t="n">
        <v>11619063</v>
      </c>
      <c r="Y392" s="0" t="n">
        <v>1</v>
      </c>
      <c r="AA392" s="0" t="n">
        <v>16.93</v>
      </c>
      <c r="AB392" s="0" t="n">
        <v>0</v>
      </c>
      <c r="AC392" s="0" t="n">
        <v>0</v>
      </c>
      <c r="AD392" s="0" t="n">
        <v>0</v>
      </c>
      <c r="AE392" s="0" t="n">
        <v>2.44</v>
      </c>
      <c r="AF392" s="0" t="n">
        <v>0</v>
      </c>
      <c r="AG392" s="0" t="n">
        <v>0</v>
      </c>
      <c r="AH392" s="0" t="n">
        <v>0</v>
      </c>
      <c r="AI392" s="0" t="n">
        <v>6.94</v>
      </c>
      <c r="AJ392" s="0" t="n">
        <v>1</v>
      </c>
      <c r="AK392" s="0" t="n">
        <v>1</v>
      </c>
      <c r="AL392" s="0" t="n">
        <v>1</v>
      </c>
      <c r="AN392" s="0" t="n">
        <v>0</v>
      </c>
      <c r="AO392" s="0" t="n">
        <v>1</v>
      </c>
      <c r="AP392" s="0" t="n">
        <v>0</v>
      </c>
      <c r="AQ392" s="0" t="n">
        <v>0</v>
      </c>
      <c r="AR392" s="0" t="n">
        <v>0</v>
      </c>
      <c r="AT392" s="0" t="n">
        <v>1</v>
      </c>
      <c r="AV392" s="0" t="n">
        <v>0</v>
      </c>
      <c r="AW392" s="0" t="n">
        <v>2</v>
      </c>
      <c r="AX392" s="0" t="n">
        <v>144821363</v>
      </c>
      <c r="AY392" s="0" t="n">
        <v>1</v>
      </c>
      <c r="AZ392" s="0" t="n">
        <v>0</v>
      </c>
      <c r="BA392" s="0" t="n">
        <v>414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0</v>
      </c>
      <c r="BI392" s="0" t="n">
        <v>0</v>
      </c>
      <c r="BJ392" s="0" t="n">
        <v>0</v>
      </c>
      <c r="BK392" s="0" t="n">
        <v>0</v>
      </c>
      <c r="BL392" s="0" t="n">
        <v>0</v>
      </c>
      <c r="BM392" s="0" t="n">
        <v>0</v>
      </c>
      <c r="BN392" s="0" t="n">
        <v>0</v>
      </c>
      <c r="BO392" s="0" t="n">
        <v>0</v>
      </c>
      <c r="BP392" s="0" t="n">
        <v>0</v>
      </c>
      <c r="BQ392" s="0" t="n">
        <v>0</v>
      </c>
      <c r="BR392" s="0" t="n">
        <v>0</v>
      </c>
      <c r="BS392" s="0" t="n">
        <v>0</v>
      </c>
      <c r="BT392" s="0" t="n">
        <v>0</v>
      </c>
      <c r="BU392" s="0" t="n">
        <v>0</v>
      </c>
      <c r="BV392" s="0" t="n">
        <v>0</v>
      </c>
      <c r="BW392" s="0" t="n">
        <v>0</v>
      </c>
      <c r="CX392" s="0" t="n">
        <f aca="false">Y392*Source!I361</f>
        <v>0.6</v>
      </c>
      <c r="CY392" s="0" t="n">
        <f aca="false">AA392</f>
        <v>16.93</v>
      </c>
      <c r="CZ392" s="0" t="n">
        <f aca="false">AE392</f>
        <v>2.44</v>
      </c>
      <c r="DA392" s="0" t="n">
        <f aca="false">AI392</f>
        <v>6.94</v>
      </c>
      <c r="DB392" s="0" t="n">
        <v>0</v>
      </c>
    </row>
    <row r="393" customFormat="false" ht="12.75" hidden="false" customHeight="false" outlineLevel="0" collapsed="false">
      <c r="A393" s="0" t="n">
        <f aca="false">ROW(Source!A394)</f>
        <v>394</v>
      </c>
      <c r="B393" s="0" t="n">
        <v>144704575</v>
      </c>
      <c r="C393" s="0" t="n">
        <v>144705927</v>
      </c>
      <c r="D393" s="0" t="n">
        <v>48094666</v>
      </c>
      <c r="E393" s="0" t="n">
        <v>1</v>
      </c>
      <c r="F393" s="0" t="n">
        <v>1</v>
      </c>
      <c r="G393" s="0" t="n">
        <v>1</v>
      </c>
      <c r="H393" s="0" t="n">
        <v>1</v>
      </c>
      <c r="I393" s="0" t="s">
        <v>977</v>
      </c>
      <c r="K393" s="0" t="s">
        <v>978</v>
      </c>
      <c r="L393" s="0" t="n">
        <v>1369</v>
      </c>
      <c r="N393" s="0" t="n">
        <v>1013</v>
      </c>
      <c r="O393" s="0" t="s">
        <v>584</v>
      </c>
      <c r="P393" s="0" t="s">
        <v>584</v>
      </c>
      <c r="Q393" s="0" t="n">
        <v>1</v>
      </c>
      <c r="W393" s="0" t="n">
        <v>0</v>
      </c>
      <c r="X393" s="0" t="n">
        <v>317644410</v>
      </c>
      <c r="Y393" s="0" t="n">
        <v>0.5777</v>
      </c>
      <c r="AA393" s="0" t="n">
        <v>0</v>
      </c>
      <c r="AB393" s="0" t="n">
        <v>0</v>
      </c>
      <c r="AC393" s="0" t="n">
        <v>0</v>
      </c>
      <c r="AD393" s="0" t="n">
        <v>49.9</v>
      </c>
      <c r="AE393" s="0" t="n">
        <v>0</v>
      </c>
      <c r="AF393" s="0" t="n">
        <v>0</v>
      </c>
      <c r="AG393" s="0" t="n">
        <v>0</v>
      </c>
      <c r="AH393" s="0" t="n">
        <v>7.19</v>
      </c>
      <c r="AI393" s="0" t="n">
        <v>1</v>
      </c>
      <c r="AJ393" s="0" t="n">
        <v>1</v>
      </c>
      <c r="AK393" s="0" t="n">
        <v>1</v>
      </c>
      <c r="AL393" s="0" t="n">
        <v>6.94</v>
      </c>
      <c r="AN393" s="0" t="n">
        <v>0</v>
      </c>
      <c r="AO393" s="0" t="n">
        <v>1</v>
      </c>
      <c r="AP393" s="0" t="n">
        <v>0</v>
      </c>
      <c r="AQ393" s="0" t="n">
        <v>0</v>
      </c>
      <c r="AR393" s="0" t="n">
        <v>0</v>
      </c>
      <c r="AT393" s="0" t="n">
        <v>0.5777</v>
      </c>
      <c r="AV393" s="0" t="n">
        <v>1</v>
      </c>
      <c r="AW393" s="0" t="n">
        <v>2</v>
      </c>
      <c r="AX393" s="0" t="n">
        <v>144705930</v>
      </c>
      <c r="AY393" s="0" t="n">
        <v>1</v>
      </c>
      <c r="AZ393" s="0" t="n">
        <v>0</v>
      </c>
      <c r="BA393" s="0" t="n">
        <v>415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  <c r="BI393" s="0" t="n">
        <v>0</v>
      </c>
      <c r="BJ393" s="0" t="n">
        <v>0</v>
      </c>
      <c r="BK393" s="0" t="n">
        <v>0</v>
      </c>
      <c r="BL393" s="0" t="n">
        <v>0</v>
      </c>
      <c r="BM393" s="0" t="n">
        <v>0</v>
      </c>
      <c r="BN393" s="0" t="n">
        <v>0</v>
      </c>
      <c r="BO393" s="0" t="n">
        <v>0</v>
      </c>
      <c r="BP393" s="0" t="n">
        <v>0</v>
      </c>
      <c r="BQ393" s="0" t="n">
        <v>0</v>
      </c>
      <c r="BR393" s="0" t="n">
        <v>0</v>
      </c>
      <c r="BS393" s="0" t="n">
        <v>0</v>
      </c>
      <c r="BT393" s="0" t="n">
        <v>0</v>
      </c>
      <c r="BU393" s="0" t="n">
        <v>0</v>
      </c>
      <c r="BV393" s="0" t="n">
        <v>0</v>
      </c>
      <c r="BW393" s="0" t="n">
        <v>0</v>
      </c>
      <c r="CX393" s="0" t="n">
        <f aca="false">Y393*Source!I394</f>
        <v>5.66146</v>
      </c>
      <c r="CY393" s="0" t="n">
        <f aca="false">AD393</f>
        <v>49.9</v>
      </c>
      <c r="CZ393" s="0" t="n">
        <f aca="false">AH393</f>
        <v>7.19</v>
      </c>
      <c r="DA393" s="0" t="n">
        <f aca="false">AL393</f>
        <v>6.94</v>
      </c>
      <c r="DB393" s="0" t="n">
        <v>0</v>
      </c>
    </row>
    <row r="394" customFormat="false" ht="12.75" hidden="false" customHeight="false" outlineLevel="0" collapsed="false">
      <c r="A394" s="0" t="n">
        <f aca="false">ROW(Source!A394)</f>
        <v>394</v>
      </c>
      <c r="B394" s="0" t="n">
        <v>144704575</v>
      </c>
      <c r="C394" s="0" t="n">
        <v>144705927</v>
      </c>
      <c r="D394" s="0" t="n">
        <v>133056501</v>
      </c>
      <c r="E394" s="0" t="n">
        <v>1</v>
      </c>
      <c r="F394" s="0" t="n">
        <v>1</v>
      </c>
      <c r="G394" s="0" t="n">
        <v>1</v>
      </c>
      <c r="H394" s="0" t="n">
        <v>2</v>
      </c>
      <c r="I394" s="0" t="s">
        <v>979</v>
      </c>
      <c r="J394" s="0" t="s">
        <v>980</v>
      </c>
      <c r="K394" s="0" t="s">
        <v>981</v>
      </c>
      <c r="L394" s="0" t="n">
        <v>1368</v>
      </c>
      <c r="N394" s="0" t="n">
        <v>1011</v>
      </c>
      <c r="O394" s="0" t="s">
        <v>590</v>
      </c>
      <c r="P394" s="0" t="s">
        <v>590</v>
      </c>
      <c r="Q394" s="0" t="n">
        <v>1</v>
      </c>
      <c r="W394" s="0" t="n">
        <v>0</v>
      </c>
      <c r="X394" s="0" t="n">
        <v>1245480259</v>
      </c>
      <c r="Y394" s="0" t="n">
        <v>0.29</v>
      </c>
      <c r="AA394" s="0" t="n">
        <v>0</v>
      </c>
      <c r="AB394" s="0" t="n">
        <v>770.34</v>
      </c>
      <c r="AC394" s="0" t="n">
        <v>11.6</v>
      </c>
      <c r="AD394" s="0" t="n">
        <v>0</v>
      </c>
      <c r="AE394" s="0" t="n">
        <v>0</v>
      </c>
      <c r="AF394" s="0" t="n">
        <v>111</v>
      </c>
      <c r="AG394" s="0" t="n">
        <v>11.6</v>
      </c>
      <c r="AH394" s="0" t="n">
        <v>0</v>
      </c>
      <c r="AI394" s="0" t="n">
        <v>1</v>
      </c>
      <c r="AJ394" s="0" t="n">
        <v>6.94</v>
      </c>
      <c r="AK394" s="0" t="n">
        <v>1</v>
      </c>
      <c r="AL394" s="0" t="n">
        <v>1</v>
      </c>
      <c r="AN394" s="0" t="n">
        <v>0</v>
      </c>
      <c r="AO394" s="0" t="n">
        <v>1</v>
      </c>
      <c r="AP394" s="0" t="n">
        <v>0</v>
      </c>
      <c r="AQ394" s="0" t="n">
        <v>0</v>
      </c>
      <c r="AR394" s="0" t="n">
        <v>0</v>
      </c>
      <c r="AT394" s="0" t="n">
        <v>0.29</v>
      </c>
      <c r="AV394" s="0" t="n">
        <v>0</v>
      </c>
      <c r="AW394" s="0" t="n">
        <v>2</v>
      </c>
      <c r="AX394" s="0" t="n">
        <v>144705931</v>
      </c>
      <c r="AY394" s="0" t="n">
        <v>1</v>
      </c>
      <c r="AZ394" s="0" t="n">
        <v>0</v>
      </c>
      <c r="BA394" s="0" t="n">
        <v>416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0</v>
      </c>
      <c r="BI394" s="0" t="n">
        <v>0</v>
      </c>
      <c r="BJ394" s="0" t="n">
        <v>0</v>
      </c>
      <c r="BK394" s="0" t="n">
        <v>0</v>
      </c>
      <c r="BL394" s="0" t="n">
        <v>0</v>
      </c>
      <c r="BM394" s="0" t="n">
        <v>0</v>
      </c>
      <c r="BN394" s="0" t="n">
        <v>0</v>
      </c>
      <c r="BO394" s="0" t="n">
        <v>0</v>
      </c>
      <c r="BP394" s="0" t="n">
        <v>0</v>
      </c>
      <c r="BQ394" s="0" t="n">
        <v>0</v>
      </c>
      <c r="BR394" s="0" t="n">
        <v>0</v>
      </c>
      <c r="BS394" s="0" t="n">
        <v>0</v>
      </c>
      <c r="BT394" s="0" t="n">
        <v>0</v>
      </c>
      <c r="BU394" s="0" t="n">
        <v>0</v>
      </c>
      <c r="BV394" s="0" t="n">
        <v>0</v>
      </c>
      <c r="BW394" s="0" t="n">
        <v>0</v>
      </c>
      <c r="CX394" s="0" t="n">
        <f aca="false">Y394*Source!I394</f>
        <v>2.842</v>
      </c>
      <c r="CY394" s="0" t="n">
        <f aca="false">AB394</f>
        <v>770.34</v>
      </c>
      <c r="CZ394" s="0" t="n">
        <f aca="false">AF394</f>
        <v>111</v>
      </c>
      <c r="DA394" s="0" t="n">
        <f aca="false">AJ394</f>
        <v>6.94</v>
      </c>
      <c r="DB394" s="0" t="n">
        <v>0</v>
      </c>
    </row>
    <row r="395" customFormat="false" ht="12.75" hidden="false" customHeight="false" outlineLevel="0" collapsed="false">
      <c r="A395" s="0" t="n">
        <f aca="false">ROW(Source!A395)</f>
        <v>395</v>
      </c>
      <c r="B395" s="0" t="n">
        <v>144704575</v>
      </c>
      <c r="C395" s="0" t="n">
        <v>144705932</v>
      </c>
      <c r="D395" s="0" t="n">
        <v>133056502</v>
      </c>
      <c r="E395" s="0" t="n">
        <v>1</v>
      </c>
      <c r="F395" s="0" t="n">
        <v>1</v>
      </c>
      <c r="G395" s="0" t="n">
        <v>1</v>
      </c>
      <c r="H395" s="0" t="n">
        <v>2</v>
      </c>
      <c r="I395" s="0" t="s">
        <v>982</v>
      </c>
      <c r="J395" s="0" t="s">
        <v>983</v>
      </c>
      <c r="K395" s="0" t="s">
        <v>984</v>
      </c>
      <c r="L395" s="0" t="n">
        <v>1368</v>
      </c>
      <c r="N395" s="0" t="n">
        <v>1011</v>
      </c>
      <c r="O395" s="0" t="s">
        <v>590</v>
      </c>
      <c r="P395" s="0" t="s">
        <v>590</v>
      </c>
      <c r="Q395" s="0" t="n">
        <v>1</v>
      </c>
      <c r="W395" s="0" t="n">
        <v>0</v>
      </c>
      <c r="X395" s="0" t="n">
        <v>1710687138</v>
      </c>
      <c r="Y395" s="0" t="n">
        <v>0.2765</v>
      </c>
      <c r="AA395" s="0" t="n">
        <v>0</v>
      </c>
      <c r="AB395" s="0" t="n">
        <v>780.54</v>
      </c>
      <c r="AC395" s="0" t="n">
        <v>13.5</v>
      </c>
      <c r="AD395" s="0" t="n">
        <v>0</v>
      </c>
      <c r="AE395" s="0" t="n">
        <v>0</v>
      </c>
      <c r="AF395" s="0" t="n">
        <v>112.47</v>
      </c>
      <c r="AG395" s="0" t="n">
        <v>13.5</v>
      </c>
      <c r="AH395" s="0" t="n">
        <v>0</v>
      </c>
      <c r="AI395" s="0" t="n">
        <v>1</v>
      </c>
      <c r="AJ395" s="0" t="n">
        <v>6.94</v>
      </c>
      <c r="AK395" s="0" t="n">
        <v>1</v>
      </c>
      <c r="AL395" s="0" t="n">
        <v>1</v>
      </c>
      <c r="AN395" s="0" t="n">
        <v>0</v>
      </c>
      <c r="AO395" s="0" t="n">
        <v>1</v>
      </c>
      <c r="AP395" s="0" t="n">
        <v>0</v>
      </c>
      <c r="AQ395" s="0" t="n">
        <v>0</v>
      </c>
      <c r="AR395" s="0" t="n">
        <v>0</v>
      </c>
      <c r="AT395" s="0" t="n">
        <v>0.2765</v>
      </c>
      <c r="AV395" s="0" t="n">
        <v>0</v>
      </c>
      <c r="AW395" s="0" t="n">
        <v>2</v>
      </c>
      <c r="AX395" s="0" t="n">
        <v>144705934</v>
      </c>
      <c r="AY395" s="0" t="n">
        <v>1</v>
      </c>
      <c r="AZ395" s="0" t="n">
        <v>0</v>
      </c>
      <c r="BA395" s="0" t="n">
        <v>417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  <c r="BI395" s="0" t="n">
        <v>0</v>
      </c>
      <c r="BJ395" s="0" t="n">
        <v>0</v>
      </c>
      <c r="BK395" s="0" t="n">
        <v>0</v>
      </c>
      <c r="BL395" s="0" t="n">
        <v>0</v>
      </c>
      <c r="BM395" s="0" t="n">
        <v>0</v>
      </c>
      <c r="BN395" s="0" t="n">
        <v>0</v>
      </c>
      <c r="BO395" s="0" t="n">
        <v>0</v>
      </c>
      <c r="BP395" s="0" t="n">
        <v>0</v>
      </c>
      <c r="BQ395" s="0" t="n">
        <v>0</v>
      </c>
      <c r="BR395" s="0" t="n">
        <v>0</v>
      </c>
      <c r="BS395" s="0" t="n">
        <v>0</v>
      </c>
      <c r="BT395" s="0" t="n">
        <v>0</v>
      </c>
      <c r="BU395" s="0" t="n">
        <v>0</v>
      </c>
      <c r="BV395" s="0" t="n">
        <v>0</v>
      </c>
      <c r="BW395" s="0" t="n">
        <v>0</v>
      </c>
      <c r="CX395" s="0" t="n">
        <f aca="false">Y395*Source!I395</f>
        <v>2.7097</v>
      </c>
      <c r="CY395" s="0" t="n">
        <f aca="false">AB395</f>
        <v>780.54</v>
      </c>
      <c r="CZ395" s="0" t="n">
        <f aca="false">AF395</f>
        <v>112.47</v>
      </c>
      <c r="DA395" s="0" t="n">
        <f aca="false">AJ395</f>
        <v>6.94</v>
      </c>
      <c r="DB39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144705089</v>
      </c>
      <c r="C1" s="0" t="n">
        <v>144705079</v>
      </c>
      <c r="D1" s="0" t="n">
        <v>47840747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582</v>
      </c>
      <c r="K1" s="0" t="s">
        <v>583</v>
      </c>
      <c r="L1" s="0" t="n">
        <v>1369</v>
      </c>
      <c r="N1" s="0" t="n">
        <v>1013</v>
      </c>
      <c r="O1" s="0" t="s">
        <v>584</v>
      </c>
      <c r="P1" s="0" t="s">
        <v>584</v>
      </c>
      <c r="Q1" s="0" t="n">
        <v>1</v>
      </c>
      <c r="X1" s="0" t="n">
        <v>108.36</v>
      </c>
      <c r="Y1" s="0" t="n">
        <v>0</v>
      </c>
      <c r="Z1" s="0" t="n">
        <v>0</v>
      </c>
      <c r="AA1" s="0" t="n">
        <v>0</v>
      </c>
      <c r="AB1" s="0" t="n">
        <v>9.4</v>
      </c>
      <c r="AC1" s="0" t="n">
        <v>0</v>
      </c>
      <c r="AD1" s="0" t="n">
        <v>1</v>
      </c>
      <c r="AE1" s="0" t="n">
        <v>1</v>
      </c>
      <c r="AF1" s="0" t="s">
        <v>40</v>
      </c>
      <c r="AG1" s="0" t="n">
        <v>91.0224</v>
      </c>
      <c r="AH1" s="0" t="n">
        <v>2</v>
      </c>
      <c r="AI1" s="0" t="n">
        <v>14470508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144705090</v>
      </c>
      <c r="C2" s="0" t="n">
        <v>144705079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7</v>
      </c>
      <c r="K2" s="0" t="s">
        <v>585</v>
      </c>
      <c r="L2" s="0" t="n">
        <v>608254</v>
      </c>
      <c r="N2" s="0" t="n">
        <v>1013</v>
      </c>
      <c r="O2" s="0" t="s">
        <v>586</v>
      </c>
      <c r="P2" s="0" t="s">
        <v>586</v>
      </c>
      <c r="Q2" s="0" t="n">
        <v>1</v>
      </c>
      <c r="X2" s="0" t="n">
        <v>0.25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40</v>
      </c>
      <c r="AG2" s="0" t="n">
        <v>0.21</v>
      </c>
      <c r="AH2" s="0" t="n">
        <v>2</v>
      </c>
      <c r="AI2" s="0" t="n">
        <v>14470508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144705091</v>
      </c>
      <c r="C3" s="0" t="n">
        <v>144705079</v>
      </c>
      <c r="D3" s="0" t="n">
        <v>115016565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87</v>
      </c>
      <c r="J3" s="0" t="s">
        <v>588</v>
      </c>
      <c r="K3" s="0" t="s">
        <v>589</v>
      </c>
      <c r="L3" s="0" t="n">
        <v>1368</v>
      </c>
      <c r="N3" s="0" t="n">
        <v>1011</v>
      </c>
      <c r="O3" s="0" t="s">
        <v>590</v>
      </c>
      <c r="P3" s="0" t="s">
        <v>590</v>
      </c>
      <c r="Q3" s="0" t="n">
        <v>1</v>
      </c>
      <c r="X3" s="0" t="n">
        <v>0.25</v>
      </c>
      <c r="Y3" s="0" t="n">
        <v>0</v>
      </c>
      <c r="Z3" s="0" t="n">
        <v>111.99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40</v>
      </c>
      <c r="AG3" s="0" t="n">
        <v>0.21</v>
      </c>
      <c r="AH3" s="0" t="n">
        <v>2</v>
      </c>
      <c r="AI3" s="0" t="n">
        <v>144705082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144705092</v>
      </c>
      <c r="C4" s="0" t="n">
        <v>144705079</v>
      </c>
      <c r="D4" s="0" t="n">
        <v>115052230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91</v>
      </c>
      <c r="J4" s="0" t="s">
        <v>592</v>
      </c>
      <c r="K4" s="0" t="s">
        <v>593</v>
      </c>
      <c r="L4" s="0" t="n">
        <v>1368</v>
      </c>
      <c r="N4" s="0" t="n">
        <v>1011</v>
      </c>
      <c r="O4" s="0" t="s">
        <v>590</v>
      </c>
      <c r="P4" s="0" t="s">
        <v>590</v>
      </c>
      <c r="Q4" s="0" t="n">
        <v>1</v>
      </c>
      <c r="X4" s="0" t="n">
        <v>16.2</v>
      </c>
      <c r="Y4" s="0" t="n">
        <v>0</v>
      </c>
      <c r="Z4" s="0" t="n">
        <v>6.9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40</v>
      </c>
      <c r="AG4" s="0" t="n">
        <v>13.608</v>
      </c>
      <c r="AH4" s="0" t="n">
        <v>2</v>
      </c>
      <c r="AI4" s="0" t="n">
        <v>14470508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144705093</v>
      </c>
      <c r="C5" s="0" t="n">
        <v>144705079</v>
      </c>
      <c r="D5" s="0" t="n">
        <v>11503598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94</v>
      </c>
      <c r="J5" s="0" t="s">
        <v>595</v>
      </c>
      <c r="K5" s="0" t="s">
        <v>596</v>
      </c>
      <c r="L5" s="0" t="n">
        <v>1368</v>
      </c>
      <c r="N5" s="0" t="n">
        <v>1011</v>
      </c>
      <c r="O5" s="0" t="s">
        <v>590</v>
      </c>
      <c r="P5" s="0" t="s">
        <v>590</v>
      </c>
      <c r="Q5" s="0" t="n">
        <v>1</v>
      </c>
      <c r="X5" s="0" t="n">
        <v>3.54</v>
      </c>
      <c r="Y5" s="0" t="n">
        <v>0</v>
      </c>
      <c r="Z5" s="0" t="n">
        <v>1.95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40</v>
      </c>
      <c r="AG5" s="0" t="n">
        <v>2.9736</v>
      </c>
      <c r="AH5" s="0" t="n">
        <v>2</v>
      </c>
      <c r="AI5" s="0" t="n">
        <v>144705084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144705094</v>
      </c>
      <c r="C6" s="0" t="n">
        <v>144705079</v>
      </c>
      <c r="D6" s="0" t="n">
        <v>115016508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97</v>
      </c>
      <c r="J6" s="0" t="s">
        <v>598</v>
      </c>
      <c r="K6" s="0" t="s">
        <v>599</v>
      </c>
      <c r="L6" s="0" t="n">
        <v>1368</v>
      </c>
      <c r="N6" s="0" t="n">
        <v>1011</v>
      </c>
      <c r="O6" s="0" t="s">
        <v>590</v>
      </c>
      <c r="P6" s="0" t="s">
        <v>590</v>
      </c>
      <c r="Q6" s="0" t="n">
        <v>1</v>
      </c>
      <c r="X6" s="0" t="n">
        <v>0.14</v>
      </c>
      <c r="Y6" s="0" t="n">
        <v>0</v>
      </c>
      <c r="Z6" s="0" t="n">
        <v>87.17</v>
      </c>
      <c r="AA6" s="0" t="n">
        <v>11.6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40</v>
      </c>
      <c r="AG6" s="0" t="n">
        <v>0.1176</v>
      </c>
      <c r="AH6" s="0" t="n">
        <v>2</v>
      </c>
      <c r="AI6" s="0" t="n">
        <v>144705085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144705095</v>
      </c>
      <c r="C7" s="0" t="n">
        <v>144705079</v>
      </c>
      <c r="D7" s="0" t="n">
        <v>115093823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600</v>
      </c>
      <c r="J7" s="0" t="s">
        <v>601</v>
      </c>
      <c r="K7" s="0" t="s">
        <v>602</v>
      </c>
      <c r="L7" s="0" t="n">
        <v>1301</v>
      </c>
      <c r="N7" s="0" t="n">
        <v>102138004</v>
      </c>
      <c r="O7" s="0" t="s">
        <v>17</v>
      </c>
      <c r="P7" s="0" t="s">
        <v>17</v>
      </c>
      <c r="Q7" s="0" t="n">
        <v>1</v>
      </c>
      <c r="X7" s="0" t="n">
        <v>1050</v>
      </c>
      <c r="Y7" s="0" t="n">
        <v>24.71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39</v>
      </c>
      <c r="AG7" s="0" t="n">
        <v>0</v>
      </c>
      <c r="AH7" s="0" t="n">
        <v>2</v>
      </c>
      <c r="AI7" s="0" t="n">
        <v>144705086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144705096</v>
      </c>
      <c r="C8" s="0" t="n">
        <v>144705079</v>
      </c>
      <c r="D8" s="0" t="n">
        <v>115093824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603</v>
      </c>
      <c r="J8" s="0" t="s">
        <v>604</v>
      </c>
      <c r="K8" s="0" t="s">
        <v>605</v>
      </c>
      <c r="L8" s="0" t="n">
        <v>1301</v>
      </c>
      <c r="N8" s="0" t="n">
        <v>102138004</v>
      </c>
      <c r="O8" s="0" t="s">
        <v>17</v>
      </c>
      <c r="P8" s="0" t="s">
        <v>17</v>
      </c>
      <c r="Q8" s="0" t="n">
        <v>1</v>
      </c>
      <c r="X8" s="0" t="n">
        <v>100</v>
      </c>
      <c r="Y8" s="0" t="n">
        <v>20.47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39</v>
      </c>
      <c r="AG8" s="0" t="n">
        <v>0</v>
      </c>
      <c r="AH8" s="0" t="n">
        <v>2</v>
      </c>
      <c r="AI8" s="0" t="n">
        <v>144705087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144705097</v>
      </c>
      <c r="C9" s="0" t="n">
        <v>144705079</v>
      </c>
      <c r="D9" s="0" t="n">
        <v>115093825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4</v>
      </c>
      <c r="J9" s="0" t="s">
        <v>56</v>
      </c>
      <c r="K9" s="0" t="s">
        <v>55</v>
      </c>
      <c r="L9" s="0" t="n">
        <v>1301</v>
      </c>
      <c r="N9" s="0" t="n">
        <v>102138004</v>
      </c>
      <c r="O9" s="0" t="s">
        <v>17</v>
      </c>
      <c r="P9" s="0" t="s">
        <v>17</v>
      </c>
      <c r="Q9" s="0" t="n">
        <v>1</v>
      </c>
      <c r="X9" s="0" t="n">
        <v>0</v>
      </c>
      <c r="Y9" s="0" t="n">
        <v>6.28</v>
      </c>
      <c r="Z9" s="0" t="n">
        <v>0</v>
      </c>
      <c r="AA9" s="0" t="n">
        <v>0</v>
      </c>
      <c r="AB9" s="0" t="n">
        <v>0</v>
      </c>
      <c r="AC9" s="0" t="n">
        <v>1</v>
      </c>
      <c r="AD9" s="0" t="n">
        <v>0</v>
      </c>
      <c r="AE9" s="0" t="n">
        <v>0</v>
      </c>
      <c r="AF9" s="0" t="s">
        <v>39</v>
      </c>
      <c r="AG9" s="0" t="n">
        <v>0</v>
      </c>
      <c r="AH9" s="0" t="n">
        <v>3</v>
      </c>
      <c r="AI9" s="0" t="n">
        <v>-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44705098</v>
      </c>
      <c r="C10" s="0" t="n">
        <v>144705079</v>
      </c>
      <c r="D10" s="0" t="n">
        <v>115093826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606</v>
      </c>
      <c r="J10" s="0" t="s">
        <v>607</v>
      </c>
      <c r="K10" s="0" t="s">
        <v>608</v>
      </c>
      <c r="L10" s="0" t="n">
        <v>1355</v>
      </c>
      <c r="N10" s="0" t="n">
        <v>1010</v>
      </c>
      <c r="O10" s="0" t="s">
        <v>60</v>
      </c>
      <c r="P10" s="0" t="s">
        <v>60</v>
      </c>
      <c r="Q10" s="0" t="n">
        <v>100</v>
      </c>
      <c r="X10" s="0" t="n">
        <v>0.7</v>
      </c>
      <c r="Y10" s="0" t="n">
        <v>366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39</v>
      </c>
      <c r="AG10" s="0" t="n">
        <v>0</v>
      </c>
      <c r="AH10" s="0" t="n">
        <v>2</v>
      </c>
      <c r="AI10" s="0" t="n">
        <v>144705088</v>
      </c>
      <c r="AJ10" s="0" t="n">
        <v>9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144705124</v>
      </c>
      <c r="C11" s="0" t="n">
        <v>144705113</v>
      </c>
      <c r="D11" s="0" t="n">
        <v>47840747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582</v>
      </c>
      <c r="K11" s="0" t="s">
        <v>583</v>
      </c>
      <c r="L11" s="0" t="n">
        <v>1369</v>
      </c>
      <c r="N11" s="0" t="n">
        <v>1013</v>
      </c>
      <c r="O11" s="0" t="s">
        <v>584</v>
      </c>
      <c r="P11" s="0" t="s">
        <v>584</v>
      </c>
      <c r="Q11" s="0" t="n">
        <v>1</v>
      </c>
      <c r="X11" s="0" t="n">
        <v>108.36</v>
      </c>
      <c r="Y11" s="0" t="n">
        <v>0</v>
      </c>
      <c r="Z11" s="0" t="n">
        <v>0</v>
      </c>
      <c r="AA11" s="0" t="n">
        <v>0</v>
      </c>
      <c r="AB11" s="0" t="n">
        <v>9.4</v>
      </c>
      <c r="AC11" s="0" t="n">
        <v>0</v>
      </c>
      <c r="AD11" s="0" t="n">
        <v>1</v>
      </c>
      <c r="AE11" s="0" t="n">
        <v>1</v>
      </c>
      <c r="AF11" s="0" t="s">
        <v>51</v>
      </c>
      <c r="AG11" s="0" t="n">
        <v>149.5368</v>
      </c>
      <c r="AH11" s="0" t="n">
        <v>2</v>
      </c>
      <c r="AI11" s="0" t="n">
        <v>144705114</v>
      </c>
      <c r="AJ11" s="0" t="n">
        <v>1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144705125</v>
      </c>
      <c r="C12" s="0" t="n">
        <v>144705113</v>
      </c>
      <c r="D12" s="0" t="n">
        <v>121548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47</v>
      </c>
      <c r="K12" s="0" t="s">
        <v>585</v>
      </c>
      <c r="L12" s="0" t="n">
        <v>608254</v>
      </c>
      <c r="N12" s="0" t="n">
        <v>1013</v>
      </c>
      <c r="O12" s="0" t="s">
        <v>586</v>
      </c>
      <c r="P12" s="0" t="s">
        <v>586</v>
      </c>
      <c r="Q12" s="0" t="n">
        <v>1</v>
      </c>
      <c r="X12" s="0" t="n">
        <v>0.25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2</v>
      </c>
      <c r="AF12" s="0" t="s">
        <v>50</v>
      </c>
      <c r="AG12" s="0" t="n">
        <v>0.375</v>
      </c>
      <c r="AH12" s="0" t="n">
        <v>2</v>
      </c>
      <c r="AI12" s="0" t="n">
        <v>144705115</v>
      </c>
      <c r="AJ12" s="0" t="n">
        <v>11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144705126</v>
      </c>
      <c r="C13" s="0" t="n">
        <v>144705113</v>
      </c>
      <c r="D13" s="0" t="n">
        <v>115016565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87</v>
      </c>
      <c r="J13" s="0" t="s">
        <v>588</v>
      </c>
      <c r="K13" s="0" t="s">
        <v>589</v>
      </c>
      <c r="L13" s="0" t="n">
        <v>1368</v>
      </c>
      <c r="N13" s="0" t="n">
        <v>1011</v>
      </c>
      <c r="O13" s="0" t="s">
        <v>590</v>
      </c>
      <c r="P13" s="0" t="s">
        <v>590</v>
      </c>
      <c r="Q13" s="0" t="n">
        <v>1</v>
      </c>
      <c r="X13" s="0" t="n">
        <v>0.25</v>
      </c>
      <c r="Y13" s="0" t="n">
        <v>0</v>
      </c>
      <c r="Z13" s="0" t="n">
        <v>111.99</v>
      </c>
      <c r="AA13" s="0" t="n">
        <v>13.5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50</v>
      </c>
      <c r="AG13" s="0" t="n">
        <v>0.375</v>
      </c>
      <c r="AH13" s="0" t="n">
        <v>2</v>
      </c>
      <c r="AI13" s="0" t="n">
        <v>144705116</v>
      </c>
      <c r="AJ13" s="0" t="n">
        <v>12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144705127</v>
      </c>
      <c r="C14" s="0" t="n">
        <v>144705113</v>
      </c>
      <c r="D14" s="0" t="n">
        <v>115052230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591</v>
      </c>
      <c r="J14" s="0" t="s">
        <v>592</v>
      </c>
      <c r="K14" s="0" t="s">
        <v>593</v>
      </c>
      <c r="L14" s="0" t="n">
        <v>1368</v>
      </c>
      <c r="N14" s="0" t="n">
        <v>1011</v>
      </c>
      <c r="O14" s="0" t="s">
        <v>590</v>
      </c>
      <c r="P14" s="0" t="s">
        <v>590</v>
      </c>
      <c r="Q14" s="0" t="n">
        <v>1</v>
      </c>
      <c r="X14" s="0" t="n">
        <v>16.2</v>
      </c>
      <c r="Y14" s="0" t="n">
        <v>0</v>
      </c>
      <c r="Z14" s="0" t="n">
        <v>6.9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50</v>
      </c>
      <c r="AG14" s="0" t="n">
        <v>24.3</v>
      </c>
      <c r="AH14" s="0" t="n">
        <v>2</v>
      </c>
      <c r="AI14" s="0" t="n">
        <v>144705117</v>
      </c>
      <c r="AJ14" s="0" t="n">
        <v>13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144705128</v>
      </c>
      <c r="C15" s="0" t="n">
        <v>144705113</v>
      </c>
      <c r="D15" s="0" t="n">
        <v>115035984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94</v>
      </c>
      <c r="J15" s="0" t="s">
        <v>595</v>
      </c>
      <c r="K15" s="0" t="s">
        <v>596</v>
      </c>
      <c r="L15" s="0" t="n">
        <v>1368</v>
      </c>
      <c r="N15" s="0" t="n">
        <v>1011</v>
      </c>
      <c r="O15" s="0" t="s">
        <v>590</v>
      </c>
      <c r="P15" s="0" t="s">
        <v>590</v>
      </c>
      <c r="Q15" s="0" t="n">
        <v>1</v>
      </c>
      <c r="X15" s="0" t="n">
        <v>3.54</v>
      </c>
      <c r="Y15" s="0" t="n">
        <v>0</v>
      </c>
      <c r="Z15" s="0" t="n">
        <v>1.95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50</v>
      </c>
      <c r="AG15" s="0" t="n">
        <v>5.31</v>
      </c>
      <c r="AH15" s="0" t="n">
        <v>2</v>
      </c>
      <c r="AI15" s="0" t="n">
        <v>144705118</v>
      </c>
      <c r="AJ15" s="0" t="n">
        <v>14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144705129</v>
      </c>
      <c r="C16" s="0" t="n">
        <v>144705113</v>
      </c>
      <c r="D16" s="0" t="n">
        <v>115016508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97</v>
      </c>
      <c r="J16" s="0" t="s">
        <v>598</v>
      </c>
      <c r="K16" s="0" t="s">
        <v>599</v>
      </c>
      <c r="L16" s="0" t="n">
        <v>1368</v>
      </c>
      <c r="N16" s="0" t="n">
        <v>1011</v>
      </c>
      <c r="O16" s="0" t="s">
        <v>590</v>
      </c>
      <c r="P16" s="0" t="s">
        <v>590</v>
      </c>
      <c r="Q16" s="0" t="n">
        <v>1</v>
      </c>
      <c r="X16" s="0" t="n">
        <v>0.14</v>
      </c>
      <c r="Y16" s="0" t="n">
        <v>0</v>
      </c>
      <c r="Z16" s="0" t="n">
        <v>87.17</v>
      </c>
      <c r="AA16" s="0" t="n">
        <v>11.6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50</v>
      </c>
      <c r="AG16" s="0" t="n">
        <v>0.21</v>
      </c>
      <c r="AH16" s="0" t="n">
        <v>2</v>
      </c>
      <c r="AI16" s="0" t="n">
        <v>144705119</v>
      </c>
      <c r="AJ16" s="0" t="n">
        <v>15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144705130</v>
      </c>
      <c r="C17" s="0" t="n">
        <v>144705113</v>
      </c>
      <c r="D17" s="0" t="n">
        <v>115093823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600</v>
      </c>
      <c r="J17" s="0" t="s">
        <v>601</v>
      </c>
      <c r="K17" s="0" t="s">
        <v>602</v>
      </c>
      <c r="L17" s="0" t="n">
        <v>1301</v>
      </c>
      <c r="N17" s="0" t="n">
        <v>102138004</v>
      </c>
      <c r="O17" s="0" t="s">
        <v>17</v>
      </c>
      <c r="P17" s="0" t="s">
        <v>17</v>
      </c>
      <c r="Q17" s="0" t="n">
        <v>1</v>
      </c>
      <c r="X17" s="0" t="n">
        <v>1050</v>
      </c>
      <c r="Y17" s="0" t="n">
        <v>24.71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1050</v>
      </c>
      <c r="AH17" s="0" t="n">
        <v>2</v>
      </c>
      <c r="AI17" s="0" t="n">
        <v>144705120</v>
      </c>
      <c r="AJ17" s="0" t="n">
        <v>16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144705131</v>
      </c>
      <c r="C18" s="0" t="n">
        <v>144705113</v>
      </c>
      <c r="D18" s="0" t="n">
        <v>11509382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603</v>
      </c>
      <c r="J18" s="0" t="s">
        <v>604</v>
      </c>
      <c r="K18" s="0" t="s">
        <v>605</v>
      </c>
      <c r="L18" s="0" t="n">
        <v>1301</v>
      </c>
      <c r="N18" s="0" t="n">
        <v>102138004</v>
      </c>
      <c r="O18" s="0" t="s">
        <v>17</v>
      </c>
      <c r="P18" s="0" t="s">
        <v>17</v>
      </c>
      <c r="Q18" s="0" t="n">
        <v>1</v>
      </c>
      <c r="X18" s="0" t="n">
        <v>100</v>
      </c>
      <c r="Y18" s="0" t="n">
        <v>20.47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100</v>
      </c>
      <c r="AH18" s="0" t="n">
        <v>2</v>
      </c>
      <c r="AI18" s="0" t="n">
        <v>144705121</v>
      </c>
      <c r="AJ18" s="0" t="n">
        <v>17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144705132</v>
      </c>
      <c r="C19" s="0" t="n">
        <v>144705113</v>
      </c>
      <c r="D19" s="0" t="n">
        <v>11509382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4</v>
      </c>
      <c r="J19" s="0" t="s">
        <v>56</v>
      </c>
      <c r="K19" s="0" t="s">
        <v>55</v>
      </c>
      <c r="L19" s="0" t="n">
        <v>1301</v>
      </c>
      <c r="N19" s="0" t="n">
        <v>102138004</v>
      </c>
      <c r="O19" s="0" t="s">
        <v>17</v>
      </c>
      <c r="P19" s="0" t="s">
        <v>17</v>
      </c>
      <c r="Q19" s="0" t="n">
        <v>1</v>
      </c>
      <c r="X19" s="0" t="n">
        <v>0</v>
      </c>
      <c r="Y19" s="0" t="n">
        <v>6.28</v>
      </c>
      <c r="Z19" s="0" t="n">
        <v>0</v>
      </c>
      <c r="AA19" s="0" t="n">
        <v>0</v>
      </c>
      <c r="AB19" s="0" t="n">
        <v>0</v>
      </c>
      <c r="AC19" s="0" t="n">
        <v>1</v>
      </c>
      <c r="AD19" s="0" t="n">
        <v>0</v>
      </c>
      <c r="AE19" s="0" t="n">
        <v>0</v>
      </c>
      <c r="AG19" s="0" t="n">
        <v>0</v>
      </c>
      <c r="AH19" s="0" t="n">
        <v>2</v>
      </c>
      <c r="AI19" s="0" t="n">
        <v>144705122</v>
      </c>
      <c r="AJ19" s="0" t="n">
        <v>18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144705133</v>
      </c>
      <c r="C20" s="0" t="n">
        <v>144705113</v>
      </c>
      <c r="D20" s="0" t="n">
        <v>115093826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606</v>
      </c>
      <c r="J20" s="0" t="s">
        <v>607</v>
      </c>
      <c r="K20" s="0" t="s">
        <v>608</v>
      </c>
      <c r="L20" s="0" t="n">
        <v>1355</v>
      </c>
      <c r="N20" s="0" t="n">
        <v>1010</v>
      </c>
      <c r="O20" s="0" t="s">
        <v>60</v>
      </c>
      <c r="P20" s="0" t="s">
        <v>60</v>
      </c>
      <c r="Q20" s="0" t="n">
        <v>100</v>
      </c>
      <c r="X20" s="0" t="n">
        <v>0.7</v>
      </c>
      <c r="Y20" s="0" t="n">
        <v>36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7</v>
      </c>
      <c r="AH20" s="0" t="n">
        <v>2</v>
      </c>
      <c r="AI20" s="0" t="n">
        <v>144705123</v>
      </c>
      <c r="AJ20" s="0" t="n">
        <v>19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44705138</v>
      </c>
      <c r="C21" s="0" t="n">
        <v>144705135</v>
      </c>
      <c r="D21" s="0" t="n">
        <v>48094077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609</v>
      </c>
      <c r="K21" s="0" t="s">
        <v>610</v>
      </c>
      <c r="L21" s="0" t="n">
        <v>1369</v>
      </c>
      <c r="N21" s="0" t="n">
        <v>1013</v>
      </c>
      <c r="O21" s="0" t="s">
        <v>584</v>
      </c>
      <c r="P21" s="0" t="s">
        <v>584</v>
      </c>
      <c r="Q21" s="0" t="n">
        <v>1</v>
      </c>
      <c r="X21" s="0" t="n">
        <v>1.91</v>
      </c>
      <c r="Y21" s="0" t="n">
        <v>0</v>
      </c>
      <c r="Z21" s="0" t="n">
        <v>0</v>
      </c>
      <c r="AA21" s="0" t="n">
        <v>0</v>
      </c>
      <c r="AB21" s="0" t="n">
        <v>11.09</v>
      </c>
      <c r="AC21" s="0" t="n">
        <v>0</v>
      </c>
      <c r="AD21" s="0" t="n">
        <v>1</v>
      </c>
      <c r="AE21" s="0" t="n">
        <v>1</v>
      </c>
      <c r="AF21" s="0" t="s">
        <v>51</v>
      </c>
      <c r="AG21" s="0" t="n">
        <v>2.6358</v>
      </c>
      <c r="AH21" s="0" t="n">
        <v>2</v>
      </c>
      <c r="AI21" s="0" t="n">
        <v>144705136</v>
      </c>
      <c r="AJ21" s="0" t="n">
        <v>2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44705139</v>
      </c>
      <c r="C22" s="0" t="n">
        <v>144705135</v>
      </c>
      <c r="D22" s="0" t="n">
        <v>47840737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594</v>
      </c>
      <c r="J22" s="0" t="s">
        <v>611</v>
      </c>
      <c r="K22" s="0" t="s">
        <v>596</v>
      </c>
      <c r="L22" s="0" t="n">
        <v>1368</v>
      </c>
      <c r="N22" s="0" t="n">
        <v>1011</v>
      </c>
      <c r="O22" s="0" t="s">
        <v>590</v>
      </c>
      <c r="P22" s="0" t="s">
        <v>590</v>
      </c>
      <c r="Q22" s="0" t="n">
        <v>1</v>
      </c>
      <c r="X22" s="0" t="n">
        <v>1.25</v>
      </c>
      <c r="Y22" s="0" t="n">
        <v>0</v>
      </c>
      <c r="Z22" s="0" t="n">
        <v>1.95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50</v>
      </c>
      <c r="AG22" s="0" t="n">
        <v>1.875</v>
      </c>
      <c r="AH22" s="0" t="n">
        <v>2</v>
      </c>
      <c r="AI22" s="0" t="n">
        <v>144705137</v>
      </c>
      <c r="AJ22" s="0" t="n">
        <v>21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64)</f>
        <v>64</v>
      </c>
      <c r="B23" s="0" t="n">
        <v>144705145</v>
      </c>
      <c r="C23" s="0" t="n">
        <v>144705140</v>
      </c>
      <c r="D23" s="0" t="n">
        <v>47840853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612</v>
      </c>
      <c r="K23" s="0" t="s">
        <v>613</v>
      </c>
      <c r="L23" s="0" t="n">
        <v>1369</v>
      </c>
      <c r="N23" s="0" t="n">
        <v>1013</v>
      </c>
      <c r="O23" s="0" t="s">
        <v>584</v>
      </c>
      <c r="P23" s="0" t="s">
        <v>584</v>
      </c>
      <c r="Q23" s="0" t="n">
        <v>1</v>
      </c>
      <c r="X23" s="0" t="n">
        <v>69.87</v>
      </c>
      <c r="Y23" s="0" t="n">
        <v>0</v>
      </c>
      <c r="Z23" s="0" t="n">
        <v>0</v>
      </c>
      <c r="AA23" s="0" t="n">
        <v>0</v>
      </c>
      <c r="AB23" s="0" t="n">
        <v>8.53</v>
      </c>
      <c r="AC23" s="0" t="n">
        <v>0</v>
      </c>
      <c r="AD23" s="0" t="n">
        <v>1</v>
      </c>
      <c r="AE23" s="0" t="n">
        <v>1</v>
      </c>
      <c r="AF23" s="0" t="s">
        <v>116</v>
      </c>
      <c r="AG23" s="0" t="n">
        <v>83.844</v>
      </c>
      <c r="AH23" s="0" t="n">
        <v>2</v>
      </c>
      <c r="AI23" s="0" t="n">
        <v>144705141</v>
      </c>
      <c r="AJ23" s="0" t="n">
        <v>22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64)</f>
        <v>64</v>
      </c>
      <c r="B24" s="0" t="n">
        <v>144705146</v>
      </c>
      <c r="C24" s="0" t="n">
        <v>144705140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47</v>
      </c>
      <c r="K24" s="0" t="s">
        <v>585</v>
      </c>
      <c r="L24" s="0" t="n">
        <v>608254</v>
      </c>
      <c r="N24" s="0" t="n">
        <v>1013</v>
      </c>
      <c r="O24" s="0" t="s">
        <v>586</v>
      </c>
      <c r="P24" s="0" t="s">
        <v>586</v>
      </c>
      <c r="Q24" s="0" t="n">
        <v>1</v>
      </c>
      <c r="X24" s="0" t="n">
        <v>1.44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2</v>
      </c>
      <c r="AF24" s="0" t="s">
        <v>116</v>
      </c>
      <c r="AG24" s="0" t="n">
        <v>1.728</v>
      </c>
      <c r="AH24" s="0" t="n">
        <v>2</v>
      </c>
      <c r="AI24" s="0" t="n">
        <v>144705142</v>
      </c>
      <c r="AJ24" s="0" t="n">
        <v>23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64)</f>
        <v>64</v>
      </c>
      <c r="B25" s="0" t="n">
        <v>144705147</v>
      </c>
      <c r="C25" s="0" t="n">
        <v>144705140</v>
      </c>
      <c r="D25" s="0" t="n">
        <v>115066410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614</v>
      </c>
      <c r="J25" s="0" t="s">
        <v>615</v>
      </c>
      <c r="K25" s="0" t="s">
        <v>616</v>
      </c>
      <c r="L25" s="0" t="n">
        <v>1368</v>
      </c>
      <c r="N25" s="0" t="n">
        <v>1011</v>
      </c>
      <c r="O25" s="0" t="s">
        <v>590</v>
      </c>
      <c r="P25" s="0" t="s">
        <v>590</v>
      </c>
      <c r="Q25" s="0" t="n">
        <v>1</v>
      </c>
      <c r="X25" s="0" t="n">
        <v>1.44</v>
      </c>
      <c r="Y25" s="0" t="n">
        <v>0</v>
      </c>
      <c r="Z25" s="0" t="n">
        <v>31.26</v>
      </c>
      <c r="AA25" s="0" t="n">
        <v>13.5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116</v>
      </c>
      <c r="AG25" s="0" t="n">
        <v>1.728</v>
      </c>
      <c r="AH25" s="0" t="n">
        <v>2</v>
      </c>
      <c r="AI25" s="0" t="n">
        <v>144705143</v>
      </c>
      <c r="AJ25" s="0" t="n">
        <v>24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64)</f>
        <v>64</v>
      </c>
      <c r="B26" s="0" t="n">
        <v>144705148</v>
      </c>
      <c r="C26" s="0" t="n">
        <v>144705140</v>
      </c>
      <c r="D26" s="0" t="n">
        <v>115259895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122</v>
      </c>
      <c r="J26" s="0" t="s">
        <v>124</v>
      </c>
      <c r="K26" s="0" t="s">
        <v>123</v>
      </c>
      <c r="L26" s="0" t="n">
        <v>1348</v>
      </c>
      <c r="N26" s="0" t="n">
        <v>1009</v>
      </c>
      <c r="O26" s="0" t="s">
        <v>16</v>
      </c>
      <c r="P26" s="0" t="s">
        <v>16</v>
      </c>
      <c r="Q26" s="0" t="n">
        <v>1000</v>
      </c>
      <c r="X26" s="0" t="n">
        <v>5.2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G26" s="0" t="n">
        <v>5.2</v>
      </c>
      <c r="AH26" s="0" t="n">
        <v>2</v>
      </c>
      <c r="AI26" s="0" t="n">
        <v>144705144</v>
      </c>
      <c r="AJ26" s="0" t="n">
        <v>25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66)</f>
        <v>66</v>
      </c>
      <c r="B27" s="0" t="n">
        <v>144705157</v>
      </c>
      <c r="C27" s="0" t="n">
        <v>144705150</v>
      </c>
      <c r="D27" s="0" t="n">
        <v>121615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617</v>
      </c>
      <c r="K27" s="0" t="s">
        <v>618</v>
      </c>
      <c r="L27" s="0" t="n">
        <v>1369</v>
      </c>
      <c r="N27" s="0" t="n">
        <v>1013</v>
      </c>
      <c r="O27" s="0" t="s">
        <v>584</v>
      </c>
      <c r="P27" s="0" t="s">
        <v>584</v>
      </c>
      <c r="Q27" s="0" t="n">
        <v>1</v>
      </c>
      <c r="X27" s="0" t="n">
        <v>111.2</v>
      </c>
      <c r="Y27" s="0" t="n">
        <v>0</v>
      </c>
      <c r="Z27" s="0" t="n">
        <v>0</v>
      </c>
      <c r="AA27" s="0" t="n">
        <v>0</v>
      </c>
      <c r="AB27" s="0" t="n">
        <v>8.09</v>
      </c>
      <c r="AC27" s="0" t="n">
        <v>0</v>
      </c>
      <c r="AD27" s="0" t="n">
        <v>1</v>
      </c>
      <c r="AE27" s="0" t="n">
        <v>1</v>
      </c>
      <c r="AF27" s="0" t="s">
        <v>116</v>
      </c>
      <c r="AG27" s="0" t="n">
        <v>133.44</v>
      </c>
      <c r="AH27" s="0" t="n">
        <v>2</v>
      </c>
      <c r="AI27" s="0" t="n">
        <v>144705151</v>
      </c>
      <c r="AJ27" s="0" t="n">
        <v>26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66)</f>
        <v>66</v>
      </c>
      <c r="B28" s="0" t="n">
        <v>144705158</v>
      </c>
      <c r="C28" s="0" t="n">
        <v>144705150</v>
      </c>
      <c r="D28" s="0" t="n">
        <v>121548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47</v>
      </c>
      <c r="K28" s="0" t="s">
        <v>585</v>
      </c>
      <c r="L28" s="0" t="n">
        <v>608254</v>
      </c>
      <c r="N28" s="0" t="n">
        <v>1013</v>
      </c>
      <c r="O28" s="0" t="s">
        <v>586</v>
      </c>
      <c r="P28" s="0" t="s">
        <v>586</v>
      </c>
      <c r="Q28" s="0" t="n">
        <v>1</v>
      </c>
      <c r="X28" s="0" t="n">
        <v>21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2</v>
      </c>
      <c r="AF28" s="0" t="s">
        <v>116</v>
      </c>
      <c r="AG28" s="0" t="n">
        <v>25.2</v>
      </c>
      <c r="AH28" s="0" t="n">
        <v>2</v>
      </c>
      <c r="AI28" s="0" t="n">
        <v>144705152</v>
      </c>
      <c r="AJ28" s="0" t="n">
        <v>27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66)</f>
        <v>66</v>
      </c>
      <c r="B29" s="0" t="n">
        <v>144705159</v>
      </c>
      <c r="C29" s="0" t="n">
        <v>144705150</v>
      </c>
      <c r="D29" s="0" t="n">
        <v>47841490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614</v>
      </c>
      <c r="J29" s="0" t="s">
        <v>619</v>
      </c>
      <c r="K29" s="0" t="s">
        <v>616</v>
      </c>
      <c r="L29" s="0" t="n">
        <v>1368</v>
      </c>
      <c r="N29" s="0" t="n">
        <v>1011</v>
      </c>
      <c r="O29" s="0" t="s">
        <v>590</v>
      </c>
      <c r="P29" s="0" t="s">
        <v>590</v>
      </c>
      <c r="Q29" s="0" t="n">
        <v>1</v>
      </c>
      <c r="X29" s="0" t="n">
        <v>1.8</v>
      </c>
      <c r="Y29" s="0" t="n">
        <v>0</v>
      </c>
      <c r="Z29" s="0" t="n">
        <v>31.26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16</v>
      </c>
      <c r="AG29" s="0" t="n">
        <v>2.16</v>
      </c>
      <c r="AH29" s="0" t="n">
        <v>2</v>
      </c>
      <c r="AI29" s="0" t="n">
        <v>144705153</v>
      </c>
      <c r="AJ29" s="0" t="n">
        <v>28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66)</f>
        <v>66</v>
      </c>
      <c r="B30" s="0" t="n">
        <v>144705160</v>
      </c>
      <c r="C30" s="0" t="n">
        <v>144705150</v>
      </c>
      <c r="D30" s="0" t="n">
        <v>47840696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620</v>
      </c>
      <c r="J30" s="0" t="s">
        <v>621</v>
      </c>
      <c r="K30" s="0" t="s">
        <v>622</v>
      </c>
      <c r="L30" s="0" t="n">
        <v>1368</v>
      </c>
      <c r="N30" s="0" t="n">
        <v>1011</v>
      </c>
      <c r="O30" s="0" t="s">
        <v>590</v>
      </c>
      <c r="P30" s="0" t="s">
        <v>590</v>
      </c>
      <c r="Q30" s="0" t="n">
        <v>1</v>
      </c>
      <c r="X30" s="0" t="n">
        <v>19.2</v>
      </c>
      <c r="Y30" s="0" t="n">
        <v>0</v>
      </c>
      <c r="Z30" s="0" t="n">
        <v>90</v>
      </c>
      <c r="AA30" s="0" t="n">
        <v>10.06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116</v>
      </c>
      <c r="AG30" s="0" t="n">
        <v>23.04</v>
      </c>
      <c r="AH30" s="0" t="n">
        <v>2</v>
      </c>
      <c r="AI30" s="0" t="n">
        <v>144705154</v>
      </c>
      <c r="AJ30" s="0" t="n">
        <v>29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66)</f>
        <v>66</v>
      </c>
      <c r="B31" s="0" t="n">
        <v>144705161</v>
      </c>
      <c r="C31" s="0" t="n">
        <v>144705150</v>
      </c>
      <c r="D31" s="0" t="n">
        <v>478407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623</v>
      </c>
      <c r="J31" s="0" t="s">
        <v>624</v>
      </c>
      <c r="K31" s="0" t="s">
        <v>625</v>
      </c>
      <c r="L31" s="0" t="n">
        <v>1368</v>
      </c>
      <c r="N31" s="0" t="n">
        <v>1011</v>
      </c>
      <c r="O31" s="0" t="s">
        <v>590</v>
      </c>
      <c r="P31" s="0" t="s">
        <v>590</v>
      </c>
      <c r="Q31" s="0" t="n">
        <v>1</v>
      </c>
      <c r="X31" s="0" t="n">
        <v>38.4</v>
      </c>
      <c r="Y31" s="0" t="n">
        <v>0</v>
      </c>
      <c r="Z31" s="0" t="n">
        <v>1.53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116</v>
      </c>
      <c r="AG31" s="0" t="n">
        <v>46.08</v>
      </c>
      <c r="AH31" s="0" t="n">
        <v>2</v>
      </c>
      <c r="AI31" s="0" t="n">
        <v>144705155</v>
      </c>
      <c r="AJ31" s="0" t="n">
        <v>3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66)</f>
        <v>66</v>
      </c>
      <c r="B32" s="0" t="n">
        <v>144705162</v>
      </c>
      <c r="C32" s="0" t="n">
        <v>144705150</v>
      </c>
      <c r="D32" s="0" t="n">
        <v>68823795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122</v>
      </c>
      <c r="J32" s="0" t="s">
        <v>130</v>
      </c>
      <c r="K32" s="0" t="s">
        <v>123</v>
      </c>
      <c r="L32" s="0" t="n">
        <v>1348</v>
      </c>
      <c r="N32" s="0" t="n">
        <v>1009</v>
      </c>
      <c r="O32" s="0" t="s">
        <v>16</v>
      </c>
      <c r="P32" s="0" t="s">
        <v>16</v>
      </c>
      <c r="Q32" s="0" t="n">
        <v>1000</v>
      </c>
      <c r="X32" s="0" t="n">
        <v>6.6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1</v>
      </c>
      <c r="AD32" s="0" t="n">
        <v>0</v>
      </c>
      <c r="AE32" s="0" t="n">
        <v>0</v>
      </c>
      <c r="AG32" s="0" t="n">
        <v>6.6</v>
      </c>
      <c r="AH32" s="0" t="n">
        <v>2</v>
      </c>
      <c r="AI32" s="0" t="n">
        <v>144705156</v>
      </c>
      <c r="AJ32" s="0" t="n">
        <v>31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68)</f>
        <v>68</v>
      </c>
      <c r="B33" s="0" t="n">
        <v>144705176</v>
      </c>
      <c r="C33" s="0" t="n">
        <v>144705164</v>
      </c>
      <c r="D33" s="0" t="n">
        <v>47842484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626</v>
      </c>
      <c r="K33" s="0" t="s">
        <v>627</v>
      </c>
      <c r="L33" s="0" t="n">
        <v>1369</v>
      </c>
      <c r="N33" s="0" t="n">
        <v>1013</v>
      </c>
      <c r="O33" s="0" t="s">
        <v>584</v>
      </c>
      <c r="P33" s="0" t="s">
        <v>584</v>
      </c>
      <c r="Q33" s="0" t="n">
        <v>1</v>
      </c>
      <c r="X33" s="0" t="n">
        <v>32.86</v>
      </c>
      <c r="Y33" s="0" t="n">
        <v>0</v>
      </c>
      <c r="Z33" s="0" t="n">
        <v>0</v>
      </c>
      <c r="AA33" s="0" t="n">
        <v>0</v>
      </c>
      <c r="AB33" s="0" t="n">
        <v>10.06</v>
      </c>
      <c r="AC33" s="0" t="n">
        <v>0</v>
      </c>
      <c r="AD33" s="0" t="n">
        <v>1</v>
      </c>
      <c r="AE33" s="0" t="n">
        <v>1</v>
      </c>
      <c r="AF33" s="0" t="s">
        <v>51</v>
      </c>
      <c r="AG33" s="0" t="n">
        <v>45.3468</v>
      </c>
      <c r="AH33" s="0" t="n">
        <v>2</v>
      </c>
      <c r="AI33" s="0" t="n">
        <v>144705165</v>
      </c>
      <c r="AJ33" s="0" t="n">
        <v>32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68)</f>
        <v>68</v>
      </c>
      <c r="B34" s="0" t="n">
        <v>144705177</v>
      </c>
      <c r="C34" s="0" t="n">
        <v>144705164</v>
      </c>
      <c r="D34" s="0" t="n">
        <v>121548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47</v>
      </c>
      <c r="K34" s="0" t="s">
        <v>585</v>
      </c>
      <c r="L34" s="0" t="n">
        <v>608254</v>
      </c>
      <c r="N34" s="0" t="n">
        <v>1013</v>
      </c>
      <c r="O34" s="0" t="s">
        <v>586</v>
      </c>
      <c r="P34" s="0" t="s">
        <v>586</v>
      </c>
      <c r="Q34" s="0" t="n">
        <v>1</v>
      </c>
      <c r="X34" s="0" t="n">
        <v>0.23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2</v>
      </c>
      <c r="AF34" s="0" t="s">
        <v>50</v>
      </c>
      <c r="AG34" s="0" t="n">
        <v>0.345</v>
      </c>
      <c r="AH34" s="0" t="n">
        <v>2</v>
      </c>
      <c r="AI34" s="0" t="n">
        <v>144705166</v>
      </c>
      <c r="AJ34" s="0" t="n">
        <v>33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68)</f>
        <v>68</v>
      </c>
      <c r="B35" s="0" t="n">
        <v>144705178</v>
      </c>
      <c r="C35" s="0" t="n">
        <v>144705164</v>
      </c>
      <c r="D35" s="0" t="n">
        <v>47841490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614</v>
      </c>
      <c r="J35" s="0" t="s">
        <v>619</v>
      </c>
      <c r="K35" s="0" t="s">
        <v>616</v>
      </c>
      <c r="L35" s="0" t="n">
        <v>1368</v>
      </c>
      <c r="N35" s="0" t="n">
        <v>1011</v>
      </c>
      <c r="O35" s="0" t="s">
        <v>590</v>
      </c>
      <c r="P35" s="0" t="s">
        <v>590</v>
      </c>
      <c r="Q35" s="0" t="n">
        <v>1</v>
      </c>
      <c r="X35" s="0" t="n">
        <v>0.23</v>
      </c>
      <c r="Y35" s="0" t="n">
        <v>0</v>
      </c>
      <c r="Z35" s="0" t="n">
        <v>31.26</v>
      </c>
      <c r="AA35" s="0" t="n">
        <v>11.6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50</v>
      </c>
      <c r="AG35" s="0" t="n">
        <v>0.345</v>
      </c>
      <c r="AH35" s="0" t="n">
        <v>2</v>
      </c>
      <c r="AI35" s="0" t="n">
        <v>144705167</v>
      </c>
      <c r="AJ35" s="0" t="n">
        <v>34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68)</f>
        <v>68</v>
      </c>
      <c r="B36" s="0" t="n">
        <v>144705179</v>
      </c>
      <c r="C36" s="0" t="n">
        <v>144705164</v>
      </c>
      <c r="D36" s="0" t="n">
        <v>48269179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628</v>
      </c>
      <c r="J36" s="0" t="s">
        <v>629</v>
      </c>
      <c r="K36" s="0" t="s">
        <v>630</v>
      </c>
      <c r="L36" s="0" t="n">
        <v>1368</v>
      </c>
      <c r="N36" s="0" t="n">
        <v>1011</v>
      </c>
      <c r="O36" s="0" t="s">
        <v>590</v>
      </c>
      <c r="P36" s="0" t="s">
        <v>590</v>
      </c>
      <c r="Q36" s="0" t="n">
        <v>1</v>
      </c>
      <c r="X36" s="0" t="n">
        <v>7</v>
      </c>
      <c r="Y36" s="0" t="n">
        <v>0</v>
      </c>
      <c r="Z36" s="0" t="n">
        <v>2.7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50</v>
      </c>
      <c r="AG36" s="0" t="n">
        <v>10.5</v>
      </c>
      <c r="AH36" s="0" t="n">
        <v>2</v>
      </c>
      <c r="AI36" s="0" t="n">
        <v>144705168</v>
      </c>
      <c r="AJ36" s="0" t="n">
        <v>35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68)</f>
        <v>68</v>
      </c>
      <c r="B37" s="0" t="n">
        <v>144705180</v>
      </c>
      <c r="C37" s="0" t="n">
        <v>144705164</v>
      </c>
      <c r="D37" s="0" t="n">
        <v>47840576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97</v>
      </c>
      <c r="J37" s="0" t="s">
        <v>631</v>
      </c>
      <c r="K37" s="0" t="s">
        <v>599</v>
      </c>
      <c r="L37" s="0" t="n">
        <v>1368</v>
      </c>
      <c r="N37" s="0" t="n">
        <v>1011</v>
      </c>
      <c r="O37" s="0" t="s">
        <v>590</v>
      </c>
      <c r="P37" s="0" t="s">
        <v>590</v>
      </c>
      <c r="Q37" s="0" t="n">
        <v>1</v>
      </c>
      <c r="X37" s="0" t="n">
        <v>0.33</v>
      </c>
      <c r="Y37" s="0" t="n">
        <v>0</v>
      </c>
      <c r="Z37" s="0" t="n">
        <v>87.17</v>
      </c>
      <c r="AA37" s="0" t="n">
        <v>11.6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50</v>
      </c>
      <c r="AG37" s="0" t="n">
        <v>0.495</v>
      </c>
      <c r="AH37" s="0" t="n">
        <v>2</v>
      </c>
      <c r="AI37" s="0" t="n">
        <v>144705169</v>
      </c>
      <c r="AJ37" s="0" t="n">
        <v>36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68)</f>
        <v>68</v>
      </c>
      <c r="B38" s="0" t="n">
        <v>144705181</v>
      </c>
      <c r="C38" s="0" t="n">
        <v>144705164</v>
      </c>
      <c r="D38" s="0" t="n">
        <v>47841663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632</v>
      </c>
      <c r="J38" s="0" t="s">
        <v>633</v>
      </c>
      <c r="K38" s="0" t="s">
        <v>634</v>
      </c>
      <c r="L38" s="0" t="n">
        <v>1348</v>
      </c>
      <c r="N38" s="0" t="n">
        <v>1009</v>
      </c>
      <c r="O38" s="0" t="s">
        <v>16</v>
      </c>
      <c r="P38" s="0" t="s">
        <v>16</v>
      </c>
      <c r="Q38" s="0" t="n">
        <v>1000</v>
      </c>
      <c r="X38" s="0" t="n">
        <v>0.023</v>
      </c>
      <c r="Y38" s="0" t="n">
        <v>1412.5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023</v>
      </c>
      <c r="AH38" s="0" t="n">
        <v>2</v>
      </c>
      <c r="AI38" s="0" t="n">
        <v>144705170</v>
      </c>
      <c r="AJ38" s="0" t="n">
        <v>37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68)</f>
        <v>68</v>
      </c>
      <c r="B39" s="0" t="n">
        <v>144705182</v>
      </c>
      <c r="C39" s="0" t="n">
        <v>144705164</v>
      </c>
      <c r="D39" s="0" t="n">
        <v>48025365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635</v>
      </c>
      <c r="J39" s="0" t="s">
        <v>636</v>
      </c>
      <c r="K39" s="0" t="s">
        <v>637</v>
      </c>
      <c r="L39" s="0" t="n">
        <v>1327</v>
      </c>
      <c r="N39" s="0" t="n">
        <v>1005</v>
      </c>
      <c r="O39" s="0" t="s">
        <v>13</v>
      </c>
      <c r="P39" s="0" t="s">
        <v>13</v>
      </c>
      <c r="Q39" s="0" t="n">
        <v>1</v>
      </c>
      <c r="X39" s="0" t="n">
        <v>116</v>
      </c>
      <c r="Y39" s="0" t="n">
        <v>16.3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116</v>
      </c>
      <c r="AH39" s="0" t="n">
        <v>2</v>
      </c>
      <c r="AI39" s="0" t="n">
        <v>144705171</v>
      </c>
      <c r="AJ39" s="0" t="n">
        <v>38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68)</f>
        <v>68</v>
      </c>
      <c r="B40" s="0" t="n">
        <v>144705183</v>
      </c>
      <c r="C40" s="0" t="n">
        <v>144705164</v>
      </c>
      <c r="D40" s="0" t="n">
        <v>47878915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638</v>
      </c>
      <c r="J40" s="0" t="s">
        <v>639</v>
      </c>
      <c r="K40" s="0" t="s">
        <v>640</v>
      </c>
      <c r="L40" s="0" t="n">
        <v>1348</v>
      </c>
      <c r="N40" s="0" t="n">
        <v>1009</v>
      </c>
      <c r="O40" s="0" t="s">
        <v>16</v>
      </c>
      <c r="P40" s="0" t="s">
        <v>16</v>
      </c>
      <c r="Q40" s="0" t="n">
        <v>1000</v>
      </c>
      <c r="X40" s="0" t="n">
        <v>0.246</v>
      </c>
      <c r="Y40" s="0" t="n">
        <v>1995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246</v>
      </c>
      <c r="AH40" s="0" t="n">
        <v>2</v>
      </c>
      <c r="AI40" s="0" t="n">
        <v>144705172</v>
      </c>
      <c r="AJ40" s="0" t="n">
        <v>39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68)</f>
        <v>68</v>
      </c>
      <c r="B41" s="0" t="n">
        <v>144705184</v>
      </c>
      <c r="C41" s="0" t="n">
        <v>144705164</v>
      </c>
      <c r="D41" s="0" t="n">
        <v>4809851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641</v>
      </c>
      <c r="J41" s="0" t="s">
        <v>642</v>
      </c>
      <c r="K41" s="0" t="s">
        <v>643</v>
      </c>
      <c r="L41" s="0" t="n">
        <v>1348</v>
      </c>
      <c r="N41" s="0" t="n">
        <v>1009</v>
      </c>
      <c r="O41" s="0" t="s">
        <v>16</v>
      </c>
      <c r="P41" s="0" t="s">
        <v>16</v>
      </c>
      <c r="Q41" s="0" t="n">
        <v>1000</v>
      </c>
      <c r="X41" s="0" t="n">
        <v>0.054</v>
      </c>
      <c r="Y41" s="0" t="n">
        <v>6143.8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054</v>
      </c>
      <c r="AH41" s="0" t="n">
        <v>2</v>
      </c>
      <c r="AI41" s="0" t="n">
        <v>144705173</v>
      </c>
      <c r="AJ41" s="0" t="n">
        <v>4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68)</f>
        <v>68</v>
      </c>
      <c r="B42" s="0" t="n">
        <v>144705185</v>
      </c>
      <c r="C42" s="0" t="n">
        <v>144705164</v>
      </c>
      <c r="D42" s="0" t="n">
        <v>47844446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644</v>
      </c>
      <c r="J42" s="0" t="s">
        <v>645</v>
      </c>
      <c r="K42" s="0" t="s">
        <v>646</v>
      </c>
      <c r="L42" s="0" t="n">
        <v>1346</v>
      </c>
      <c r="N42" s="0" t="n">
        <v>1009</v>
      </c>
      <c r="O42" s="0" t="s">
        <v>218</v>
      </c>
      <c r="P42" s="0" t="s">
        <v>218</v>
      </c>
      <c r="Q42" s="0" t="n">
        <v>1</v>
      </c>
      <c r="X42" s="0" t="n">
        <v>0.5</v>
      </c>
      <c r="Y42" s="0" t="n">
        <v>1.82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5</v>
      </c>
      <c r="AH42" s="0" t="n">
        <v>2</v>
      </c>
      <c r="AI42" s="0" t="n">
        <v>144705174</v>
      </c>
      <c r="AJ42" s="0" t="n">
        <v>4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68)</f>
        <v>68</v>
      </c>
      <c r="B43" s="0" t="n">
        <v>144705186</v>
      </c>
      <c r="C43" s="0" t="n">
        <v>144705164</v>
      </c>
      <c r="D43" s="0" t="n">
        <v>6880332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647</v>
      </c>
      <c r="J43" s="0" t="s">
        <v>648</v>
      </c>
      <c r="K43" s="0" t="s">
        <v>649</v>
      </c>
      <c r="L43" s="0" t="n">
        <v>1348</v>
      </c>
      <c r="N43" s="0" t="n">
        <v>1009</v>
      </c>
      <c r="O43" s="0" t="s">
        <v>16</v>
      </c>
      <c r="P43" s="0" t="s">
        <v>16</v>
      </c>
      <c r="Q43" s="0" t="n">
        <v>1000</v>
      </c>
      <c r="X43" s="0" t="n">
        <v>0.004</v>
      </c>
      <c r="Y43" s="0" t="n">
        <v>3787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4</v>
      </c>
      <c r="AH43" s="0" t="n">
        <v>2</v>
      </c>
      <c r="AI43" s="0" t="n">
        <v>144705175</v>
      </c>
      <c r="AJ43" s="0" t="n">
        <v>42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69)</f>
        <v>69</v>
      </c>
      <c r="B44" s="0" t="n">
        <v>144705198</v>
      </c>
      <c r="C44" s="0" t="n">
        <v>144705187</v>
      </c>
      <c r="D44" s="0" t="n">
        <v>47842484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626</v>
      </c>
      <c r="K44" s="0" t="s">
        <v>627</v>
      </c>
      <c r="L44" s="0" t="n">
        <v>1369</v>
      </c>
      <c r="N44" s="0" t="n">
        <v>1013</v>
      </c>
      <c r="O44" s="0" t="s">
        <v>584</v>
      </c>
      <c r="P44" s="0" t="s">
        <v>584</v>
      </c>
      <c r="Q44" s="0" t="n">
        <v>1</v>
      </c>
      <c r="X44" s="0" t="n">
        <v>23.64</v>
      </c>
      <c r="Y44" s="0" t="n">
        <v>0</v>
      </c>
      <c r="Z44" s="0" t="n">
        <v>0</v>
      </c>
      <c r="AA44" s="0" t="n">
        <v>0</v>
      </c>
      <c r="AB44" s="0" t="n">
        <v>10.06</v>
      </c>
      <c r="AC44" s="0" t="n">
        <v>0</v>
      </c>
      <c r="AD44" s="0" t="n">
        <v>1</v>
      </c>
      <c r="AE44" s="0" t="n">
        <v>1</v>
      </c>
      <c r="AF44" s="0" t="s">
        <v>51</v>
      </c>
      <c r="AG44" s="0" t="n">
        <v>32.6232</v>
      </c>
      <c r="AH44" s="0" t="n">
        <v>2</v>
      </c>
      <c r="AI44" s="0" t="n">
        <v>144705188</v>
      </c>
      <c r="AJ44" s="0" t="n">
        <v>43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69)</f>
        <v>69</v>
      </c>
      <c r="B45" s="0" t="n">
        <v>144705199</v>
      </c>
      <c r="C45" s="0" t="n">
        <v>144705187</v>
      </c>
      <c r="D45" s="0" t="n">
        <v>121548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47</v>
      </c>
      <c r="K45" s="0" t="s">
        <v>585</v>
      </c>
      <c r="L45" s="0" t="n">
        <v>608254</v>
      </c>
      <c r="N45" s="0" t="n">
        <v>1013</v>
      </c>
      <c r="O45" s="0" t="s">
        <v>586</v>
      </c>
      <c r="P45" s="0" t="s">
        <v>586</v>
      </c>
      <c r="Q45" s="0" t="n">
        <v>1</v>
      </c>
      <c r="X45" s="0" t="n">
        <v>0.16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2</v>
      </c>
      <c r="AF45" s="0" t="s">
        <v>50</v>
      </c>
      <c r="AG45" s="0" t="n">
        <v>0.24</v>
      </c>
      <c r="AH45" s="0" t="n">
        <v>2</v>
      </c>
      <c r="AI45" s="0" t="n">
        <v>144705189</v>
      </c>
      <c r="AJ45" s="0" t="n">
        <v>44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69)</f>
        <v>69</v>
      </c>
      <c r="B46" s="0" t="n">
        <v>144705200</v>
      </c>
      <c r="C46" s="0" t="n">
        <v>144705187</v>
      </c>
      <c r="D46" s="0" t="n">
        <v>115066410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614</v>
      </c>
      <c r="J46" s="0" t="s">
        <v>615</v>
      </c>
      <c r="K46" s="0" t="s">
        <v>616</v>
      </c>
      <c r="L46" s="0" t="n">
        <v>1368</v>
      </c>
      <c r="N46" s="0" t="n">
        <v>1011</v>
      </c>
      <c r="O46" s="0" t="s">
        <v>590</v>
      </c>
      <c r="P46" s="0" t="s">
        <v>590</v>
      </c>
      <c r="Q46" s="0" t="n">
        <v>1</v>
      </c>
      <c r="X46" s="0" t="n">
        <v>0.16</v>
      </c>
      <c r="Y46" s="0" t="n">
        <v>0</v>
      </c>
      <c r="Z46" s="0" t="n">
        <v>31.26</v>
      </c>
      <c r="AA46" s="0" t="n">
        <v>13.5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50</v>
      </c>
      <c r="AG46" s="0" t="n">
        <v>0.24</v>
      </c>
      <c r="AH46" s="0" t="n">
        <v>2</v>
      </c>
      <c r="AI46" s="0" t="n">
        <v>144705190</v>
      </c>
      <c r="AJ46" s="0" t="n">
        <v>45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69)</f>
        <v>69</v>
      </c>
      <c r="B47" s="0" t="n">
        <v>144705201</v>
      </c>
      <c r="C47" s="0" t="n">
        <v>144705187</v>
      </c>
      <c r="D47" s="0" t="n">
        <v>115084328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628</v>
      </c>
      <c r="J47" s="0" t="s">
        <v>650</v>
      </c>
      <c r="K47" s="0" t="s">
        <v>630</v>
      </c>
      <c r="L47" s="0" t="n">
        <v>1368</v>
      </c>
      <c r="N47" s="0" t="n">
        <v>1011</v>
      </c>
      <c r="O47" s="0" t="s">
        <v>590</v>
      </c>
      <c r="P47" s="0" t="s">
        <v>590</v>
      </c>
      <c r="Q47" s="0" t="n">
        <v>1</v>
      </c>
      <c r="X47" s="0" t="n">
        <v>4.5</v>
      </c>
      <c r="Y47" s="0" t="n">
        <v>0</v>
      </c>
      <c r="Z47" s="0" t="n">
        <v>2.7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50</v>
      </c>
      <c r="AG47" s="0" t="n">
        <v>6.75</v>
      </c>
      <c r="AH47" s="0" t="n">
        <v>2</v>
      </c>
      <c r="AI47" s="0" t="n">
        <v>144705191</v>
      </c>
      <c r="AJ47" s="0" t="n">
        <v>46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69)</f>
        <v>69</v>
      </c>
      <c r="B48" s="0" t="n">
        <v>144705202</v>
      </c>
      <c r="C48" s="0" t="n">
        <v>144705187</v>
      </c>
      <c r="D48" s="0" t="n">
        <v>115016508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97</v>
      </c>
      <c r="J48" s="0" t="s">
        <v>598</v>
      </c>
      <c r="K48" s="0" t="s">
        <v>599</v>
      </c>
      <c r="L48" s="0" t="n">
        <v>1368</v>
      </c>
      <c r="N48" s="0" t="n">
        <v>1011</v>
      </c>
      <c r="O48" s="0" t="s">
        <v>590</v>
      </c>
      <c r="P48" s="0" t="s">
        <v>590</v>
      </c>
      <c r="Q48" s="0" t="n">
        <v>1</v>
      </c>
      <c r="X48" s="0" t="n">
        <v>0.22</v>
      </c>
      <c r="Y48" s="0" t="n">
        <v>0</v>
      </c>
      <c r="Z48" s="0" t="n">
        <v>87.17</v>
      </c>
      <c r="AA48" s="0" t="n">
        <v>11.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50</v>
      </c>
      <c r="AG48" s="0" t="n">
        <v>0.33</v>
      </c>
      <c r="AH48" s="0" t="n">
        <v>2</v>
      </c>
      <c r="AI48" s="0" t="n">
        <v>144705192</v>
      </c>
      <c r="AJ48" s="0" t="n">
        <v>47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69)</f>
        <v>69</v>
      </c>
      <c r="B49" s="0" t="n">
        <v>144705203</v>
      </c>
      <c r="C49" s="0" t="n">
        <v>144705187</v>
      </c>
      <c r="D49" s="0" t="n">
        <v>115043372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632</v>
      </c>
      <c r="J49" s="0" t="s">
        <v>651</v>
      </c>
      <c r="K49" s="0" t="s">
        <v>634</v>
      </c>
      <c r="L49" s="0" t="n">
        <v>1348</v>
      </c>
      <c r="N49" s="0" t="n">
        <v>1009</v>
      </c>
      <c r="O49" s="0" t="s">
        <v>16</v>
      </c>
      <c r="P49" s="0" t="s">
        <v>16</v>
      </c>
      <c r="Q49" s="0" t="n">
        <v>1000</v>
      </c>
      <c r="X49" s="0" t="n">
        <v>0.023</v>
      </c>
      <c r="Y49" s="0" t="n">
        <v>1412.5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023</v>
      </c>
      <c r="AH49" s="0" t="n">
        <v>2</v>
      </c>
      <c r="AI49" s="0" t="n">
        <v>144705193</v>
      </c>
      <c r="AJ49" s="0" t="n">
        <v>48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69)</f>
        <v>69</v>
      </c>
      <c r="B50" s="0" t="n">
        <v>144705204</v>
      </c>
      <c r="C50" s="0" t="n">
        <v>144705187</v>
      </c>
      <c r="D50" s="0" t="n">
        <v>115317615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635</v>
      </c>
      <c r="J50" s="0" t="s">
        <v>652</v>
      </c>
      <c r="K50" s="0" t="s">
        <v>637</v>
      </c>
      <c r="L50" s="0" t="n">
        <v>1327</v>
      </c>
      <c r="N50" s="0" t="n">
        <v>1005</v>
      </c>
      <c r="O50" s="0" t="s">
        <v>13</v>
      </c>
      <c r="P50" s="0" t="s">
        <v>13</v>
      </c>
      <c r="Q50" s="0" t="n">
        <v>1</v>
      </c>
      <c r="X50" s="0" t="n">
        <v>116</v>
      </c>
      <c r="Y50" s="0" t="n">
        <v>16.3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116</v>
      </c>
      <c r="AH50" s="0" t="n">
        <v>2</v>
      </c>
      <c r="AI50" s="0" t="n">
        <v>144705194</v>
      </c>
      <c r="AJ50" s="0" t="n">
        <v>49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69)</f>
        <v>69</v>
      </c>
      <c r="B51" s="0" t="n">
        <v>144705205</v>
      </c>
      <c r="C51" s="0" t="n">
        <v>144705187</v>
      </c>
      <c r="D51" s="0" t="n">
        <v>115084354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638</v>
      </c>
      <c r="J51" s="0" t="s">
        <v>653</v>
      </c>
      <c r="K51" s="0" t="s">
        <v>640</v>
      </c>
      <c r="L51" s="0" t="n">
        <v>1348</v>
      </c>
      <c r="N51" s="0" t="n">
        <v>1009</v>
      </c>
      <c r="O51" s="0" t="s">
        <v>16</v>
      </c>
      <c r="P51" s="0" t="s">
        <v>16</v>
      </c>
      <c r="Q51" s="0" t="n">
        <v>1000</v>
      </c>
      <c r="X51" s="0" t="n">
        <v>0.13</v>
      </c>
      <c r="Y51" s="0" t="n">
        <v>1995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13</v>
      </c>
      <c r="AH51" s="0" t="n">
        <v>2</v>
      </c>
      <c r="AI51" s="0" t="n">
        <v>144705195</v>
      </c>
      <c r="AJ51" s="0" t="n">
        <v>5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69)</f>
        <v>69</v>
      </c>
      <c r="B52" s="0" t="n">
        <v>144705206</v>
      </c>
      <c r="C52" s="0" t="n">
        <v>144705187</v>
      </c>
      <c r="D52" s="0" t="n">
        <v>115084324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641</v>
      </c>
      <c r="J52" s="0" t="s">
        <v>654</v>
      </c>
      <c r="K52" s="0" t="s">
        <v>643</v>
      </c>
      <c r="L52" s="0" t="n">
        <v>1348</v>
      </c>
      <c r="N52" s="0" t="n">
        <v>1009</v>
      </c>
      <c r="O52" s="0" t="s">
        <v>16</v>
      </c>
      <c r="P52" s="0" t="s">
        <v>16</v>
      </c>
      <c r="Q52" s="0" t="n">
        <v>1000</v>
      </c>
      <c r="X52" s="0" t="n">
        <v>0.054</v>
      </c>
      <c r="Y52" s="0" t="n">
        <v>6143.8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054</v>
      </c>
      <c r="AH52" s="0" t="n">
        <v>2</v>
      </c>
      <c r="AI52" s="0" t="n">
        <v>144705196</v>
      </c>
      <c r="AJ52" s="0" t="n">
        <v>51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69)</f>
        <v>69</v>
      </c>
      <c r="B53" s="0" t="n">
        <v>144705207</v>
      </c>
      <c r="C53" s="0" t="n">
        <v>144705187</v>
      </c>
      <c r="D53" s="0" t="n">
        <v>115084355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647</v>
      </c>
      <c r="J53" s="0" t="s">
        <v>655</v>
      </c>
      <c r="K53" s="0" t="s">
        <v>649</v>
      </c>
      <c r="L53" s="0" t="n">
        <v>1348</v>
      </c>
      <c r="N53" s="0" t="n">
        <v>1009</v>
      </c>
      <c r="O53" s="0" t="s">
        <v>16</v>
      </c>
      <c r="P53" s="0" t="s">
        <v>16</v>
      </c>
      <c r="Q53" s="0" t="n">
        <v>1000</v>
      </c>
      <c r="X53" s="0" t="n">
        <v>0.004</v>
      </c>
      <c r="Y53" s="0" t="n">
        <v>3787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004</v>
      </c>
      <c r="AH53" s="0" t="n">
        <v>2</v>
      </c>
      <c r="AI53" s="0" t="n">
        <v>144705197</v>
      </c>
      <c r="AJ53" s="0" t="n">
        <v>52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70)</f>
        <v>70</v>
      </c>
      <c r="B54" s="0" t="n">
        <v>151345073</v>
      </c>
      <c r="C54" s="0" t="n">
        <v>151345072</v>
      </c>
      <c r="D54" s="0" t="n">
        <v>47840614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656</v>
      </c>
      <c r="K54" s="0" t="s">
        <v>657</v>
      </c>
      <c r="L54" s="0" t="n">
        <v>1369</v>
      </c>
      <c r="N54" s="0" t="n">
        <v>1013</v>
      </c>
      <c r="O54" s="0" t="s">
        <v>584</v>
      </c>
      <c r="P54" s="0" t="s">
        <v>584</v>
      </c>
      <c r="Q54" s="0" t="n">
        <v>1</v>
      </c>
      <c r="X54" s="0" t="n">
        <v>39.51</v>
      </c>
      <c r="Y54" s="0" t="n">
        <v>0</v>
      </c>
      <c r="Z54" s="0" t="n">
        <v>0</v>
      </c>
      <c r="AA54" s="0" t="n">
        <v>0</v>
      </c>
      <c r="AB54" s="0" t="n">
        <v>7.94</v>
      </c>
      <c r="AC54" s="0" t="n">
        <v>0</v>
      </c>
      <c r="AD54" s="0" t="n">
        <v>1</v>
      </c>
      <c r="AE54" s="0" t="n">
        <v>1</v>
      </c>
      <c r="AF54" s="0" t="s">
        <v>51</v>
      </c>
      <c r="AG54" s="0" t="n">
        <v>54.5238</v>
      </c>
      <c r="AH54" s="0" t="n">
        <v>2</v>
      </c>
      <c r="AI54" s="0" t="n">
        <v>151345073</v>
      </c>
      <c r="AJ54" s="0" t="n">
        <v>53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70)</f>
        <v>70</v>
      </c>
      <c r="B55" s="0" t="n">
        <v>151345074</v>
      </c>
      <c r="C55" s="0" t="n">
        <v>151345072</v>
      </c>
      <c r="D55" s="0" t="n">
        <v>121548</v>
      </c>
      <c r="E55" s="0" t="n">
        <v>1</v>
      </c>
      <c r="F55" s="0" t="n">
        <v>1</v>
      </c>
      <c r="G55" s="0" t="n">
        <v>1</v>
      </c>
      <c r="H55" s="0" t="n">
        <v>1</v>
      </c>
      <c r="I55" s="0" t="s">
        <v>47</v>
      </c>
      <c r="K55" s="0" t="s">
        <v>585</v>
      </c>
      <c r="L55" s="0" t="n">
        <v>608254</v>
      </c>
      <c r="N55" s="0" t="n">
        <v>1013</v>
      </c>
      <c r="O55" s="0" t="s">
        <v>586</v>
      </c>
      <c r="P55" s="0" t="s">
        <v>586</v>
      </c>
      <c r="Q55" s="0" t="n">
        <v>1</v>
      </c>
      <c r="X55" s="0" t="n">
        <v>1.27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2</v>
      </c>
      <c r="AF55" s="0" t="s">
        <v>50</v>
      </c>
      <c r="AG55" s="0" t="n">
        <v>1.905</v>
      </c>
      <c r="AH55" s="0" t="n">
        <v>2</v>
      </c>
      <c r="AI55" s="0" t="n">
        <v>151345074</v>
      </c>
      <c r="AJ55" s="0" t="n">
        <v>54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70)</f>
        <v>70</v>
      </c>
      <c r="B56" s="0" t="n">
        <v>151345075</v>
      </c>
      <c r="C56" s="0" t="n">
        <v>151345072</v>
      </c>
      <c r="D56" s="0" t="n">
        <v>115066410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614</v>
      </c>
      <c r="J56" s="0" t="s">
        <v>615</v>
      </c>
      <c r="K56" s="0" t="s">
        <v>616</v>
      </c>
      <c r="L56" s="0" t="n">
        <v>1368</v>
      </c>
      <c r="N56" s="0" t="n">
        <v>1011</v>
      </c>
      <c r="O56" s="0" t="s">
        <v>590</v>
      </c>
      <c r="P56" s="0" t="s">
        <v>590</v>
      </c>
      <c r="Q56" s="0" t="n">
        <v>1</v>
      </c>
      <c r="X56" s="0" t="n">
        <v>1.27</v>
      </c>
      <c r="Y56" s="0" t="n">
        <v>0</v>
      </c>
      <c r="Z56" s="0" t="n">
        <v>31.26</v>
      </c>
      <c r="AA56" s="0" t="n">
        <v>13.5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50</v>
      </c>
      <c r="AG56" s="0" t="n">
        <v>1.905</v>
      </c>
      <c r="AH56" s="0" t="n">
        <v>2</v>
      </c>
      <c r="AI56" s="0" t="n">
        <v>151345075</v>
      </c>
      <c r="AJ56" s="0" t="n">
        <v>55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70)</f>
        <v>70</v>
      </c>
      <c r="B57" s="0" t="n">
        <v>151345076</v>
      </c>
      <c r="C57" s="0" t="n">
        <v>151345072</v>
      </c>
      <c r="D57" s="0" t="n">
        <v>115022869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658</v>
      </c>
      <c r="J57" s="0" t="s">
        <v>659</v>
      </c>
      <c r="K57" s="0" t="s">
        <v>660</v>
      </c>
      <c r="L57" s="0" t="n">
        <v>1368</v>
      </c>
      <c r="N57" s="0" t="n">
        <v>1011</v>
      </c>
      <c r="O57" s="0" t="s">
        <v>590</v>
      </c>
      <c r="P57" s="0" t="s">
        <v>590</v>
      </c>
      <c r="Q57" s="0" t="n">
        <v>1</v>
      </c>
      <c r="X57" s="0" t="n">
        <v>9.07</v>
      </c>
      <c r="Y57" s="0" t="n">
        <v>0</v>
      </c>
      <c r="Z57" s="0" t="n">
        <v>0.5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50</v>
      </c>
      <c r="AG57" s="0" t="n">
        <v>13.605</v>
      </c>
      <c r="AH57" s="0" t="n">
        <v>2</v>
      </c>
      <c r="AI57" s="0" t="n">
        <v>151345076</v>
      </c>
      <c r="AJ57" s="0" t="n">
        <v>56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70)</f>
        <v>70</v>
      </c>
      <c r="B58" s="0" t="n">
        <v>151345077</v>
      </c>
      <c r="C58" s="0" t="n">
        <v>151345072</v>
      </c>
      <c r="D58" s="0" t="n">
        <v>115060405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661</v>
      </c>
      <c r="J58" s="0" t="s">
        <v>662</v>
      </c>
      <c r="K58" s="0" t="s">
        <v>663</v>
      </c>
      <c r="L58" s="0" t="n">
        <v>1339</v>
      </c>
      <c r="N58" s="0" t="n">
        <v>1007</v>
      </c>
      <c r="O58" s="0" t="s">
        <v>174</v>
      </c>
      <c r="P58" s="0" t="s">
        <v>174</v>
      </c>
      <c r="Q58" s="0" t="n">
        <v>1</v>
      </c>
      <c r="X58" s="0" t="n">
        <v>2.04</v>
      </c>
      <c r="Y58" s="0" t="n">
        <v>548.3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2.04</v>
      </c>
      <c r="AH58" s="0" t="n">
        <v>2</v>
      </c>
      <c r="AI58" s="0" t="n">
        <v>151345077</v>
      </c>
      <c r="AJ58" s="0" t="n">
        <v>57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70)</f>
        <v>70</v>
      </c>
      <c r="B59" s="0" t="n">
        <v>151345078</v>
      </c>
      <c r="C59" s="0" t="n">
        <v>151345072</v>
      </c>
      <c r="D59" s="0" t="n">
        <v>115017389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664</v>
      </c>
      <c r="J59" s="0" t="s">
        <v>665</v>
      </c>
      <c r="K59" s="0" t="s">
        <v>666</v>
      </c>
      <c r="L59" s="0" t="n">
        <v>1339</v>
      </c>
      <c r="N59" s="0" t="n">
        <v>1007</v>
      </c>
      <c r="O59" s="0" t="s">
        <v>174</v>
      </c>
      <c r="P59" s="0" t="s">
        <v>174</v>
      </c>
      <c r="Q59" s="0" t="n">
        <v>1</v>
      </c>
      <c r="X59" s="0" t="n">
        <v>3.5</v>
      </c>
      <c r="Y59" s="0" t="n">
        <v>2.44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3.5</v>
      </c>
      <c r="AH59" s="0" t="n">
        <v>2</v>
      </c>
      <c r="AI59" s="0" t="n">
        <v>151345078</v>
      </c>
      <c r="AJ59" s="0" t="n">
        <v>58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71)</f>
        <v>71</v>
      </c>
      <c r="B60" s="0" t="n">
        <v>151345080</v>
      </c>
      <c r="C60" s="0" t="n">
        <v>151345079</v>
      </c>
      <c r="D60" s="0" t="n">
        <v>47840614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656</v>
      </c>
      <c r="K60" s="0" t="s">
        <v>657</v>
      </c>
      <c r="L60" s="0" t="n">
        <v>1369</v>
      </c>
      <c r="N60" s="0" t="n">
        <v>1013</v>
      </c>
      <c r="O60" s="0" t="s">
        <v>584</v>
      </c>
      <c r="P60" s="0" t="s">
        <v>584</v>
      </c>
      <c r="Q60" s="0" t="n">
        <v>1</v>
      </c>
      <c r="X60" s="0" t="n">
        <v>0.5</v>
      </c>
      <c r="Y60" s="0" t="n">
        <v>0</v>
      </c>
      <c r="Z60" s="0" t="n">
        <v>0</v>
      </c>
      <c r="AA60" s="0" t="n">
        <v>0</v>
      </c>
      <c r="AB60" s="0" t="n">
        <v>7.94</v>
      </c>
      <c r="AC60" s="0" t="n">
        <v>0</v>
      </c>
      <c r="AD60" s="0" t="n">
        <v>1</v>
      </c>
      <c r="AE60" s="0" t="n">
        <v>1</v>
      </c>
      <c r="AF60" s="0" t="s">
        <v>51</v>
      </c>
      <c r="AG60" s="0" t="n">
        <v>0.69</v>
      </c>
      <c r="AH60" s="0" t="n">
        <v>2</v>
      </c>
      <c r="AI60" s="0" t="n">
        <v>151345080</v>
      </c>
      <c r="AJ60" s="0" t="n">
        <v>59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71)</f>
        <v>71</v>
      </c>
      <c r="B61" s="0" t="n">
        <v>151345081</v>
      </c>
      <c r="C61" s="0" t="n">
        <v>151345079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47</v>
      </c>
      <c r="K61" s="0" t="s">
        <v>585</v>
      </c>
      <c r="L61" s="0" t="n">
        <v>608254</v>
      </c>
      <c r="N61" s="0" t="n">
        <v>1013</v>
      </c>
      <c r="O61" s="0" t="s">
        <v>586</v>
      </c>
      <c r="P61" s="0" t="s">
        <v>586</v>
      </c>
      <c r="Q61" s="0" t="n">
        <v>1</v>
      </c>
      <c r="X61" s="0" t="n">
        <v>0.21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2</v>
      </c>
      <c r="AF61" s="0" t="s">
        <v>50</v>
      </c>
      <c r="AG61" s="0" t="n">
        <v>0.315</v>
      </c>
      <c r="AH61" s="0" t="n">
        <v>2</v>
      </c>
      <c r="AI61" s="0" t="n">
        <v>151345081</v>
      </c>
      <c r="AJ61" s="0" t="n">
        <v>6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71)</f>
        <v>71</v>
      </c>
      <c r="B62" s="0" t="n">
        <v>151345082</v>
      </c>
      <c r="C62" s="0" t="n">
        <v>151345079</v>
      </c>
      <c r="D62" s="0" t="n">
        <v>115066410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614</v>
      </c>
      <c r="J62" s="0" t="s">
        <v>615</v>
      </c>
      <c r="K62" s="0" t="s">
        <v>616</v>
      </c>
      <c r="L62" s="0" t="n">
        <v>1368</v>
      </c>
      <c r="N62" s="0" t="n">
        <v>1011</v>
      </c>
      <c r="O62" s="0" t="s">
        <v>590</v>
      </c>
      <c r="P62" s="0" t="s">
        <v>590</v>
      </c>
      <c r="Q62" s="0" t="n">
        <v>1</v>
      </c>
      <c r="X62" s="0" t="n">
        <v>0.21</v>
      </c>
      <c r="Y62" s="0" t="n">
        <v>0</v>
      </c>
      <c r="Z62" s="0" t="n">
        <v>31.26</v>
      </c>
      <c r="AA62" s="0" t="n">
        <v>13.5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50</v>
      </c>
      <c r="AG62" s="0" t="n">
        <v>0.315</v>
      </c>
      <c r="AH62" s="0" t="n">
        <v>2</v>
      </c>
      <c r="AI62" s="0" t="n">
        <v>151345082</v>
      </c>
      <c r="AJ62" s="0" t="n">
        <v>61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71)</f>
        <v>71</v>
      </c>
      <c r="B63" s="0" t="n">
        <v>151345083</v>
      </c>
      <c r="C63" s="0" t="n">
        <v>151345079</v>
      </c>
      <c r="D63" s="0" t="n">
        <v>115022869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658</v>
      </c>
      <c r="J63" s="0" t="s">
        <v>659</v>
      </c>
      <c r="K63" s="0" t="s">
        <v>660</v>
      </c>
      <c r="L63" s="0" t="n">
        <v>1368</v>
      </c>
      <c r="N63" s="0" t="n">
        <v>1011</v>
      </c>
      <c r="O63" s="0" t="s">
        <v>590</v>
      </c>
      <c r="P63" s="0" t="s">
        <v>590</v>
      </c>
      <c r="Q63" s="0" t="n">
        <v>1</v>
      </c>
      <c r="X63" s="0" t="n">
        <v>2.32</v>
      </c>
      <c r="Y63" s="0" t="n">
        <v>0</v>
      </c>
      <c r="Z63" s="0" t="n">
        <v>0.5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50</v>
      </c>
      <c r="AG63" s="0" t="n">
        <v>3.48</v>
      </c>
      <c r="AH63" s="0" t="n">
        <v>2</v>
      </c>
      <c r="AI63" s="0" t="n">
        <v>151345083</v>
      </c>
      <c r="AJ63" s="0" t="n">
        <v>62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71)</f>
        <v>71</v>
      </c>
      <c r="B64" s="0" t="n">
        <v>151345084</v>
      </c>
      <c r="C64" s="0" t="n">
        <v>151345079</v>
      </c>
      <c r="D64" s="0" t="n">
        <v>115060405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661</v>
      </c>
      <c r="J64" s="0" t="s">
        <v>662</v>
      </c>
      <c r="K64" s="0" t="s">
        <v>663</v>
      </c>
      <c r="L64" s="0" t="n">
        <v>1339</v>
      </c>
      <c r="N64" s="0" t="n">
        <v>1007</v>
      </c>
      <c r="O64" s="0" t="s">
        <v>174</v>
      </c>
      <c r="P64" s="0" t="s">
        <v>174</v>
      </c>
      <c r="Q64" s="0" t="n">
        <v>1</v>
      </c>
      <c r="X64" s="0" t="n">
        <v>0.51</v>
      </c>
      <c r="Y64" s="0" t="n">
        <v>548.3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51</v>
      </c>
      <c r="AH64" s="0" t="n">
        <v>2</v>
      </c>
      <c r="AI64" s="0" t="n">
        <v>151345084</v>
      </c>
      <c r="AJ64" s="0" t="n">
        <v>63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72)</f>
        <v>72</v>
      </c>
      <c r="B65" s="0" t="n">
        <v>144705227</v>
      </c>
      <c r="C65" s="0" t="n">
        <v>144705221</v>
      </c>
      <c r="D65" s="0" t="n">
        <v>47841090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667</v>
      </c>
      <c r="K65" s="0" t="s">
        <v>668</v>
      </c>
      <c r="L65" s="0" t="n">
        <v>1369</v>
      </c>
      <c r="N65" s="0" t="n">
        <v>1013</v>
      </c>
      <c r="O65" s="0" t="s">
        <v>584</v>
      </c>
      <c r="P65" s="0" t="s">
        <v>584</v>
      </c>
      <c r="Q65" s="0" t="n">
        <v>1</v>
      </c>
      <c r="X65" s="0" t="n">
        <v>12.43</v>
      </c>
      <c r="Y65" s="0" t="n">
        <v>0</v>
      </c>
      <c r="Z65" s="0" t="n">
        <v>0</v>
      </c>
      <c r="AA65" s="0" t="n">
        <v>0</v>
      </c>
      <c r="AB65" s="0" t="n">
        <v>9.07</v>
      </c>
      <c r="AC65" s="0" t="n">
        <v>0</v>
      </c>
      <c r="AD65" s="0" t="n">
        <v>1</v>
      </c>
      <c r="AE65" s="0" t="n">
        <v>1</v>
      </c>
      <c r="AF65" s="0" t="s">
        <v>51</v>
      </c>
      <c r="AG65" s="0" t="n">
        <v>17.1534</v>
      </c>
      <c r="AH65" s="0" t="n">
        <v>2</v>
      </c>
      <c r="AI65" s="0" t="n">
        <v>144705222</v>
      </c>
      <c r="AJ65" s="0" t="n">
        <v>64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72)</f>
        <v>72</v>
      </c>
      <c r="B66" s="0" t="n">
        <v>144705228</v>
      </c>
      <c r="C66" s="0" t="n">
        <v>144705221</v>
      </c>
      <c r="D66" s="0" t="n">
        <v>121548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47</v>
      </c>
      <c r="K66" s="0" t="s">
        <v>585</v>
      </c>
      <c r="L66" s="0" t="n">
        <v>608254</v>
      </c>
      <c r="N66" s="0" t="n">
        <v>1013</v>
      </c>
      <c r="O66" s="0" t="s">
        <v>586</v>
      </c>
      <c r="P66" s="0" t="s">
        <v>586</v>
      </c>
      <c r="Q66" s="0" t="n">
        <v>1</v>
      </c>
      <c r="X66" s="0" t="n">
        <v>0.07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2</v>
      </c>
      <c r="AF66" s="0" t="s">
        <v>50</v>
      </c>
      <c r="AG66" s="0" t="n">
        <v>0.105</v>
      </c>
      <c r="AH66" s="0" t="n">
        <v>2</v>
      </c>
      <c r="AI66" s="0" t="n">
        <v>144705223</v>
      </c>
      <c r="AJ66" s="0" t="n">
        <v>65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72)</f>
        <v>72</v>
      </c>
      <c r="B67" s="0" t="n">
        <v>144705229</v>
      </c>
      <c r="C67" s="0" t="n">
        <v>144705221</v>
      </c>
      <c r="D67" s="0" t="n">
        <v>47840893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587</v>
      </c>
      <c r="J67" s="0" t="s">
        <v>669</v>
      </c>
      <c r="K67" s="0" t="s">
        <v>589</v>
      </c>
      <c r="L67" s="0" t="n">
        <v>1368</v>
      </c>
      <c r="N67" s="0" t="n">
        <v>1011</v>
      </c>
      <c r="O67" s="0" t="s">
        <v>590</v>
      </c>
      <c r="P67" s="0" t="s">
        <v>590</v>
      </c>
      <c r="Q67" s="0" t="n">
        <v>1</v>
      </c>
      <c r="X67" s="0" t="n">
        <v>0.07</v>
      </c>
      <c r="Y67" s="0" t="n">
        <v>0</v>
      </c>
      <c r="Z67" s="0" t="n">
        <v>111.99</v>
      </c>
      <c r="AA67" s="0" t="n">
        <v>13.5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50</v>
      </c>
      <c r="AG67" s="0" t="n">
        <v>0.105</v>
      </c>
      <c r="AH67" s="0" t="n">
        <v>2</v>
      </c>
      <c r="AI67" s="0" t="n">
        <v>144705224</v>
      </c>
      <c r="AJ67" s="0" t="n">
        <v>66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72)</f>
        <v>72</v>
      </c>
      <c r="B68" s="0" t="n">
        <v>144705230</v>
      </c>
      <c r="C68" s="0" t="n">
        <v>144705221</v>
      </c>
      <c r="D68" s="0" t="n">
        <v>47840576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597</v>
      </c>
      <c r="J68" s="0" t="s">
        <v>631</v>
      </c>
      <c r="K68" s="0" t="s">
        <v>599</v>
      </c>
      <c r="L68" s="0" t="n">
        <v>1368</v>
      </c>
      <c r="N68" s="0" t="n">
        <v>1011</v>
      </c>
      <c r="O68" s="0" t="s">
        <v>590</v>
      </c>
      <c r="P68" s="0" t="s">
        <v>590</v>
      </c>
      <c r="Q68" s="0" t="n">
        <v>1</v>
      </c>
      <c r="X68" s="0" t="n">
        <v>0.09</v>
      </c>
      <c r="Y68" s="0" t="n">
        <v>0</v>
      </c>
      <c r="Z68" s="0" t="n">
        <v>87.17</v>
      </c>
      <c r="AA68" s="0" t="n">
        <v>11.6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50</v>
      </c>
      <c r="AG68" s="0" t="n">
        <v>0.135</v>
      </c>
      <c r="AH68" s="0" t="n">
        <v>2</v>
      </c>
      <c r="AI68" s="0" t="n">
        <v>144705225</v>
      </c>
      <c r="AJ68" s="0" t="n">
        <v>67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72)</f>
        <v>72</v>
      </c>
      <c r="B69" s="0" t="n">
        <v>144705231</v>
      </c>
      <c r="C69" s="0" t="n">
        <v>144705221</v>
      </c>
      <c r="D69" s="0" t="n">
        <v>68765591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158</v>
      </c>
      <c r="J69" s="0" t="s">
        <v>160</v>
      </c>
      <c r="K69" s="0" t="s">
        <v>159</v>
      </c>
      <c r="L69" s="0" t="n">
        <v>1348</v>
      </c>
      <c r="N69" s="0" t="n">
        <v>1009</v>
      </c>
      <c r="O69" s="0" t="s">
        <v>16</v>
      </c>
      <c r="P69" s="0" t="s">
        <v>16</v>
      </c>
      <c r="Q69" s="0" t="n">
        <v>100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1</v>
      </c>
      <c r="AD69" s="0" t="n">
        <v>0</v>
      </c>
      <c r="AE69" s="0" t="n">
        <v>0</v>
      </c>
      <c r="AG69" s="0" t="n">
        <v>0</v>
      </c>
      <c r="AH69" s="0" t="n">
        <v>2</v>
      </c>
      <c r="AI69" s="0" t="n">
        <v>144705226</v>
      </c>
      <c r="AJ69" s="0" t="n">
        <v>68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74)</f>
        <v>74</v>
      </c>
      <c r="B70" s="0" t="n">
        <v>151345164</v>
      </c>
      <c r="C70" s="0" t="n">
        <v>144705233</v>
      </c>
      <c r="D70" s="0" t="n">
        <v>47841023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670</v>
      </c>
      <c r="K70" s="0" t="s">
        <v>671</v>
      </c>
      <c r="L70" s="0" t="n">
        <v>1369</v>
      </c>
      <c r="N70" s="0" t="n">
        <v>1013</v>
      </c>
      <c r="O70" s="0" t="s">
        <v>584</v>
      </c>
      <c r="P70" s="0" t="s">
        <v>584</v>
      </c>
      <c r="Q70" s="0" t="n">
        <v>1</v>
      </c>
      <c r="X70" s="0" t="n">
        <v>310.42</v>
      </c>
      <c r="Y70" s="0" t="n">
        <v>0</v>
      </c>
      <c r="Z70" s="0" t="n">
        <v>0</v>
      </c>
      <c r="AA70" s="0" t="n">
        <v>0</v>
      </c>
      <c r="AB70" s="0" t="n">
        <v>8.74</v>
      </c>
      <c r="AC70" s="0" t="n">
        <v>0</v>
      </c>
      <c r="AD70" s="0" t="n">
        <v>1</v>
      </c>
      <c r="AE70" s="0" t="n">
        <v>1</v>
      </c>
      <c r="AF70" s="0" t="s">
        <v>51</v>
      </c>
      <c r="AG70" s="0" t="n">
        <v>428.3796</v>
      </c>
      <c r="AH70" s="0" t="n">
        <v>2</v>
      </c>
      <c r="AI70" s="0" t="n">
        <v>151345164</v>
      </c>
      <c r="AJ70" s="0" t="n">
        <v>69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74)</f>
        <v>74</v>
      </c>
      <c r="B71" s="0" t="n">
        <v>151345165</v>
      </c>
      <c r="C71" s="0" t="n">
        <v>144705233</v>
      </c>
      <c r="D71" s="0" t="n">
        <v>121548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47</v>
      </c>
      <c r="K71" s="0" t="s">
        <v>585</v>
      </c>
      <c r="L71" s="0" t="n">
        <v>608254</v>
      </c>
      <c r="N71" s="0" t="n">
        <v>1013</v>
      </c>
      <c r="O71" s="0" t="s">
        <v>586</v>
      </c>
      <c r="P71" s="0" t="s">
        <v>586</v>
      </c>
      <c r="Q71" s="0" t="n">
        <v>1</v>
      </c>
      <c r="X71" s="0" t="n">
        <v>1.72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2</v>
      </c>
      <c r="AF71" s="0" t="s">
        <v>50</v>
      </c>
      <c r="AG71" s="0" t="n">
        <v>2.58</v>
      </c>
      <c r="AH71" s="0" t="n">
        <v>2</v>
      </c>
      <c r="AI71" s="0" t="n">
        <v>151345165</v>
      </c>
      <c r="AJ71" s="0" t="n">
        <v>7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74)</f>
        <v>74</v>
      </c>
      <c r="B72" s="0" t="n">
        <v>151345166</v>
      </c>
      <c r="C72" s="0" t="n">
        <v>144705233</v>
      </c>
      <c r="D72" s="0" t="n">
        <v>115069430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672</v>
      </c>
      <c r="J72" s="0" t="s">
        <v>673</v>
      </c>
      <c r="K72" s="0" t="s">
        <v>674</v>
      </c>
      <c r="L72" s="0" t="n">
        <v>1368</v>
      </c>
      <c r="N72" s="0" t="n">
        <v>1011</v>
      </c>
      <c r="O72" s="0" t="s">
        <v>590</v>
      </c>
      <c r="P72" s="0" t="s">
        <v>590</v>
      </c>
      <c r="Q72" s="0" t="n">
        <v>1</v>
      </c>
      <c r="X72" s="0" t="n">
        <v>0.02</v>
      </c>
      <c r="Y72" s="0" t="n">
        <v>0</v>
      </c>
      <c r="Z72" s="0" t="n">
        <v>83.43</v>
      </c>
      <c r="AA72" s="0" t="n">
        <v>13.5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50</v>
      </c>
      <c r="AG72" s="0" t="n">
        <v>0.03</v>
      </c>
      <c r="AH72" s="0" t="n">
        <v>2</v>
      </c>
      <c r="AI72" s="0" t="n">
        <v>151345166</v>
      </c>
      <c r="AJ72" s="0" t="n">
        <v>71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74)</f>
        <v>74</v>
      </c>
      <c r="B73" s="0" t="n">
        <v>151345167</v>
      </c>
      <c r="C73" s="0" t="n">
        <v>144705233</v>
      </c>
      <c r="D73" s="0" t="n">
        <v>115064733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675</v>
      </c>
      <c r="J73" s="0" t="s">
        <v>676</v>
      </c>
      <c r="K73" s="0" t="s">
        <v>677</v>
      </c>
      <c r="L73" s="0" t="n">
        <v>1368</v>
      </c>
      <c r="N73" s="0" t="n">
        <v>1011</v>
      </c>
      <c r="O73" s="0" t="s">
        <v>590</v>
      </c>
      <c r="P73" s="0" t="s">
        <v>590</v>
      </c>
      <c r="Q73" s="0" t="n">
        <v>1</v>
      </c>
      <c r="X73" s="0" t="n">
        <v>0.01</v>
      </c>
      <c r="Y73" s="0" t="n">
        <v>0</v>
      </c>
      <c r="Z73" s="0" t="n">
        <v>88.01</v>
      </c>
      <c r="AA73" s="0" t="n">
        <v>11.6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50</v>
      </c>
      <c r="AG73" s="0" t="n">
        <v>0.015</v>
      </c>
      <c r="AH73" s="0" t="n">
        <v>2</v>
      </c>
      <c r="AI73" s="0" t="n">
        <v>151345167</v>
      </c>
      <c r="AJ73" s="0" t="n">
        <v>72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74)</f>
        <v>74</v>
      </c>
      <c r="B74" s="0" t="n">
        <v>151345168</v>
      </c>
      <c r="C74" s="0" t="n">
        <v>144705233</v>
      </c>
      <c r="D74" s="0" t="n">
        <v>115068377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678</v>
      </c>
      <c r="J74" s="0" t="s">
        <v>679</v>
      </c>
      <c r="K74" s="0" t="s">
        <v>680</v>
      </c>
      <c r="L74" s="0" t="n">
        <v>1368</v>
      </c>
      <c r="N74" s="0" t="n">
        <v>1011</v>
      </c>
      <c r="O74" s="0" t="s">
        <v>590</v>
      </c>
      <c r="P74" s="0" t="s">
        <v>590</v>
      </c>
      <c r="Q74" s="0" t="n">
        <v>1</v>
      </c>
      <c r="X74" s="0" t="n">
        <v>1.69</v>
      </c>
      <c r="Y74" s="0" t="n">
        <v>0</v>
      </c>
      <c r="Z74" s="0" t="n">
        <v>12.39</v>
      </c>
      <c r="AA74" s="0" t="n">
        <v>10.06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50</v>
      </c>
      <c r="AG74" s="0" t="n">
        <v>2.535</v>
      </c>
      <c r="AH74" s="0" t="n">
        <v>2</v>
      </c>
      <c r="AI74" s="0" t="n">
        <v>151345168</v>
      </c>
      <c r="AJ74" s="0" t="n">
        <v>73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74)</f>
        <v>74</v>
      </c>
      <c r="B75" s="0" t="n">
        <v>151345169</v>
      </c>
      <c r="C75" s="0" t="n">
        <v>144705233</v>
      </c>
      <c r="D75" s="0" t="n">
        <v>115085760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681</v>
      </c>
      <c r="J75" s="0" t="s">
        <v>682</v>
      </c>
      <c r="K75" s="0" t="s">
        <v>683</v>
      </c>
      <c r="L75" s="0" t="n">
        <v>1368</v>
      </c>
      <c r="N75" s="0" t="n">
        <v>1011</v>
      </c>
      <c r="O75" s="0" t="s">
        <v>590</v>
      </c>
      <c r="P75" s="0" t="s">
        <v>590</v>
      </c>
      <c r="Q75" s="0" t="n">
        <v>1</v>
      </c>
      <c r="X75" s="0" t="n">
        <v>0.05</v>
      </c>
      <c r="Y75" s="0" t="n">
        <v>0</v>
      </c>
      <c r="Z75" s="0" t="n">
        <v>9.97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50</v>
      </c>
      <c r="AG75" s="0" t="n">
        <v>0.075</v>
      </c>
      <c r="AH75" s="0" t="n">
        <v>2</v>
      </c>
      <c r="AI75" s="0" t="n">
        <v>151345169</v>
      </c>
      <c r="AJ75" s="0" t="n">
        <v>74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74)</f>
        <v>74</v>
      </c>
      <c r="B76" s="0" t="n">
        <v>151345170</v>
      </c>
      <c r="C76" s="0" t="n">
        <v>144705233</v>
      </c>
      <c r="D76" s="0" t="n">
        <v>115016508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597</v>
      </c>
      <c r="J76" s="0" t="s">
        <v>598</v>
      </c>
      <c r="K76" s="0" t="s">
        <v>599</v>
      </c>
      <c r="L76" s="0" t="n">
        <v>1368</v>
      </c>
      <c r="N76" s="0" t="n">
        <v>1011</v>
      </c>
      <c r="O76" s="0" t="s">
        <v>590</v>
      </c>
      <c r="P76" s="0" t="s">
        <v>590</v>
      </c>
      <c r="Q76" s="0" t="n">
        <v>1</v>
      </c>
      <c r="X76" s="0" t="n">
        <v>0.01</v>
      </c>
      <c r="Y76" s="0" t="n">
        <v>0</v>
      </c>
      <c r="Z76" s="0" t="n">
        <v>87.17</v>
      </c>
      <c r="AA76" s="0" t="n">
        <v>11.6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50</v>
      </c>
      <c r="AG76" s="0" t="n">
        <v>0.015</v>
      </c>
      <c r="AH76" s="0" t="n">
        <v>2</v>
      </c>
      <c r="AI76" s="0" t="n">
        <v>151345170</v>
      </c>
      <c r="AJ76" s="0" t="n">
        <v>75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74)</f>
        <v>74</v>
      </c>
      <c r="B77" s="0" t="n">
        <v>151345171</v>
      </c>
      <c r="C77" s="0" t="n">
        <v>144705233</v>
      </c>
      <c r="D77" s="0" t="n">
        <v>115085197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684</v>
      </c>
      <c r="J77" s="0" t="s">
        <v>685</v>
      </c>
      <c r="K77" s="0" t="s">
        <v>686</v>
      </c>
      <c r="L77" s="0" t="n">
        <v>1348</v>
      </c>
      <c r="N77" s="0" t="n">
        <v>1009</v>
      </c>
      <c r="O77" s="0" t="s">
        <v>16</v>
      </c>
      <c r="P77" s="0" t="s">
        <v>16</v>
      </c>
      <c r="Q77" s="0" t="n">
        <v>1000</v>
      </c>
      <c r="X77" s="0" t="n">
        <v>0.013</v>
      </c>
      <c r="Y77" s="0" t="n">
        <v>6513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0.013</v>
      </c>
      <c r="AH77" s="0" t="n">
        <v>2</v>
      </c>
      <c r="AI77" s="0" t="n">
        <v>151345171</v>
      </c>
      <c r="AJ77" s="0" t="n">
        <v>76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74)</f>
        <v>74</v>
      </c>
      <c r="B78" s="0" t="n">
        <v>151345172</v>
      </c>
      <c r="C78" s="0" t="n">
        <v>144705233</v>
      </c>
      <c r="D78" s="0" t="n">
        <v>115085757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687</v>
      </c>
      <c r="J78" s="0" t="s">
        <v>688</v>
      </c>
      <c r="K78" s="0" t="s">
        <v>689</v>
      </c>
      <c r="L78" s="0" t="n">
        <v>1346</v>
      </c>
      <c r="N78" s="0" t="n">
        <v>1009</v>
      </c>
      <c r="O78" s="0" t="s">
        <v>218</v>
      </c>
      <c r="P78" s="0" t="s">
        <v>218</v>
      </c>
      <c r="Q78" s="0" t="n">
        <v>1</v>
      </c>
      <c r="X78" s="0" t="n">
        <v>1200</v>
      </c>
      <c r="Y78" s="0" t="n">
        <v>3.69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1200</v>
      </c>
      <c r="AH78" s="0" t="n">
        <v>2</v>
      </c>
      <c r="AI78" s="0" t="n">
        <v>151345172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74)</f>
        <v>74</v>
      </c>
      <c r="B79" s="0" t="n">
        <v>151345173</v>
      </c>
      <c r="C79" s="0" t="n">
        <v>144705233</v>
      </c>
      <c r="D79" s="0" t="n">
        <v>115085758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177</v>
      </c>
      <c r="J79" s="0" t="s">
        <v>179</v>
      </c>
      <c r="K79" s="0" t="s">
        <v>178</v>
      </c>
      <c r="L79" s="0" t="n">
        <v>1327</v>
      </c>
      <c r="N79" s="0" t="n">
        <v>1005</v>
      </c>
      <c r="O79" s="0" t="s">
        <v>13</v>
      </c>
      <c r="P79" s="0" t="s">
        <v>13</v>
      </c>
      <c r="Q79" s="0" t="n">
        <v>1</v>
      </c>
      <c r="X79" s="0" t="n">
        <v>102</v>
      </c>
      <c r="Y79" s="0" t="n">
        <v>140.45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102</v>
      </c>
      <c r="AH79" s="0" t="n">
        <v>2</v>
      </c>
      <c r="AI79" s="0" t="n">
        <v>151345173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74)</f>
        <v>74</v>
      </c>
      <c r="B80" s="0" t="n">
        <v>151345174</v>
      </c>
      <c r="C80" s="0" t="n">
        <v>144705233</v>
      </c>
      <c r="D80" s="0" t="n">
        <v>115081796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985</v>
      </c>
      <c r="J80" s="0" t="s">
        <v>986</v>
      </c>
      <c r="K80" s="0" t="s">
        <v>987</v>
      </c>
      <c r="L80" s="0" t="n">
        <v>1348</v>
      </c>
      <c r="N80" s="0" t="n">
        <v>1009</v>
      </c>
      <c r="O80" s="0" t="s">
        <v>16</v>
      </c>
      <c r="P80" s="0" t="s">
        <v>16</v>
      </c>
      <c r="Q80" s="0" t="n">
        <v>100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1</v>
      </c>
      <c r="AD80" s="0" t="n">
        <v>0</v>
      </c>
      <c r="AE80" s="0" t="n">
        <v>0</v>
      </c>
      <c r="AG80" s="0" t="n">
        <v>0</v>
      </c>
      <c r="AH80" s="0" t="n">
        <v>3</v>
      </c>
      <c r="AI80" s="0" t="n">
        <v>-1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74)</f>
        <v>74</v>
      </c>
      <c r="B81" s="0" t="n">
        <v>151345175</v>
      </c>
      <c r="C81" s="0" t="n">
        <v>144705233</v>
      </c>
      <c r="D81" s="0" t="n">
        <v>115085759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988</v>
      </c>
      <c r="J81" s="0" t="s">
        <v>989</v>
      </c>
      <c r="K81" s="0" t="s">
        <v>990</v>
      </c>
      <c r="L81" s="0" t="n">
        <v>1339</v>
      </c>
      <c r="N81" s="0" t="n">
        <v>1007</v>
      </c>
      <c r="O81" s="0" t="s">
        <v>174</v>
      </c>
      <c r="P81" s="0" t="s">
        <v>174</v>
      </c>
      <c r="Q81" s="0" t="n">
        <v>1</v>
      </c>
      <c r="X81" s="0" t="n">
        <v>0.01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G81" s="0" t="n">
        <v>0.01</v>
      </c>
      <c r="AH81" s="0" t="n">
        <v>3</v>
      </c>
      <c r="AI81" s="0" t="n">
        <v>-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74)</f>
        <v>74</v>
      </c>
      <c r="B82" s="0" t="n">
        <v>151345176</v>
      </c>
      <c r="C82" s="0" t="n">
        <v>144705233</v>
      </c>
      <c r="D82" s="0" t="n">
        <v>115017389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664</v>
      </c>
      <c r="J82" s="0" t="s">
        <v>665</v>
      </c>
      <c r="K82" s="0" t="s">
        <v>666</v>
      </c>
      <c r="L82" s="0" t="n">
        <v>1339</v>
      </c>
      <c r="N82" s="0" t="n">
        <v>1007</v>
      </c>
      <c r="O82" s="0" t="s">
        <v>174</v>
      </c>
      <c r="P82" s="0" t="s">
        <v>174</v>
      </c>
      <c r="Q82" s="0" t="n">
        <v>1</v>
      </c>
      <c r="X82" s="0" t="n">
        <v>0.44</v>
      </c>
      <c r="Y82" s="0" t="n">
        <v>2.44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0.44</v>
      </c>
      <c r="AH82" s="0" t="n">
        <v>2</v>
      </c>
      <c r="AI82" s="0" t="n">
        <v>151345176</v>
      </c>
      <c r="AJ82" s="0" t="n">
        <v>81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11)</f>
        <v>111</v>
      </c>
      <c r="B83" s="0" t="n">
        <v>144705275</v>
      </c>
      <c r="C83" s="0" t="n">
        <v>144705269</v>
      </c>
      <c r="D83" s="0" t="n">
        <v>47840642</v>
      </c>
      <c r="E83" s="0" t="n">
        <v>1</v>
      </c>
      <c r="F83" s="0" t="n">
        <v>1</v>
      </c>
      <c r="G83" s="0" t="n">
        <v>1</v>
      </c>
      <c r="H83" s="0" t="n">
        <v>1</v>
      </c>
      <c r="I83" s="0" t="s">
        <v>690</v>
      </c>
      <c r="K83" s="0" t="s">
        <v>691</v>
      </c>
      <c r="L83" s="0" t="n">
        <v>1369</v>
      </c>
      <c r="N83" s="0" t="n">
        <v>1013</v>
      </c>
      <c r="O83" s="0" t="s">
        <v>584</v>
      </c>
      <c r="P83" s="0" t="s">
        <v>584</v>
      </c>
      <c r="Q83" s="0" t="n">
        <v>1</v>
      </c>
      <c r="X83" s="0" t="n">
        <v>74.3</v>
      </c>
      <c r="Y83" s="0" t="n">
        <v>0</v>
      </c>
      <c r="Z83" s="0" t="n">
        <v>0</v>
      </c>
      <c r="AA83" s="0" t="n">
        <v>0</v>
      </c>
      <c r="AB83" s="0" t="n">
        <v>7.87</v>
      </c>
      <c r="AC83" s="0" t="n">
        <v>0</v>
      </c>
      <c r="AD83" s="0" t="n">
        <v>1</v>
      </c>
      <c r="AE83" s="0" t="n">
        <v>1</v>
      </c>
      <c r="AF83" s="0" t="s">
        <v>116</v>
      </c>
      <c r="AG83" s="0" t="n">
        <v>89.16</v>
      </c>
      <c r="AH83" s="0" t="n">
        <v>2</v>
      </c>
      <c r="AI83" s="0" t="n">
        <v>144705270</v>
      </c>
      <c r="AJ83" s="0" t="n">
        <v>82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11)</f>
        <v>111</v>
      </c>
      <c r="B84" s="0" t="n">
        <v>144705276</v>
      </c>
      <c r="C84" s="0" t="n">
        <v>144705269</v>
      </c>
      <c r="D84" s="0" t="n">
        <v>121548</v>
      </c>
      <c r="E84" s="0" t="n">
        <v>1</v>
      </c>
      <c r="F84" s="0" t="n">
        <v>1</v>
      </c>
      <c r="G84" s="0" t="n">
        <v>1</v>
      </c>
      <c r="H84" s="0" t="n">
        <v>1</v>
      </c>
      <c r="I84" s="0" t="s">
        <v>47</v>
      </c>
      <c r="K84" s="0" t="s">
        <v>585</v>
      </c>
      <c r="L84" s="0" t="n">
        <v>608254</v>
      </c>
      <c r="N84" s="0" t="n">
        <v>1013</v>
      </c>
      <c r="O84" s="0" t="s">
        <v>586</v>
      </c>
      <c r="P84" s="0" t="s">
        <v>586</v>
      </c>
      <c r="Q84" s="0" t="n">
        <v>1</v>
      </c>
      <c r="X84" s="0" t="n">
        <v>1.99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2</v>
      </c>
      <c r="AF84" s="0" t="s">
        <v>116</v>
      </c>
      <c r="AG84" s="0" t="n">
        <v>2.388</v>
      </c>
      <c r="AH84" s="0" t="n">
        <v>2</v>
      </c>
      <c r="AI84" s="0" t="n">
        <v>144705271</v>
      </c>
      <c r="AJ84" s="0" t="n">
        <v>83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11)</f>
        <v>111</v>
      </c>
      <c r="B85" s="0" t="n">
        <v>144705277</v>
      </c>
      <c r="C85" s="0" t="n">
        <v>144705269</v>
      </c>
      <c r="D85" s="0" t="n">
        <v>47841490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614</v>
      </c>
      <c r="J85" s="0" t="s">
        <v>619</v>
      </c>
      <c r="K85" s="0" t="s">
        <v>616</v>
      </c>
      <c r="L85" s="0" t="n">
        <v>1368</v>
      </c>
      <c r="N85" s="0" t="n">
        <v>1011</v>
      </c>
      <c r="O85" s="0" t="s">
        <v>590</v>
      </c>
      <c r="P85" s="0" t="s">
        <v>590</v>
      </c>
      <c r="Q85" s="0" t="n">
        <v>1</v>
      </c>
      <c r="X85" s="0" t="n">
        <v>0.35</v>
      </c>
      <c r="Y85" s="0" t="n">
        <v>0</v>
      </c>
      <c r="Z85" s="0" t="n">
        <v>31.26</v>
      </c>
      <c r="AA85" s="0" t="n">
        <v>11.6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116</v>
      </c>
      <c r="AG85" s="0" t="n">
        <v>0.42</v>
      </c>
      <c r="AH85" s="0" t="n">
        <v>2</v>
      </c>
      <c r="AI85" s="0" t="n">
        <v>144705272</v>
      </c>
      <c r="AJ85" s="0" t="n">
        <v>84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111)</f>
        <v>111</v>
      </c>
      <c r="B86" s="0" t="n">
        <v>144705278</v>
      </c>
      <c r="C86" s="0" t="n">
        <v>144705269</v>
      </c>
      <c r="D86" s="0" t="n">
        <v>47840696</v>
      </c>
      <c r="E86" s="0" t="n">
        <v>1</v>
      </c>
      <c r="F86" s="0" t="n">
        <v>1</v>
      </c>
      <c r="G86" s="0" t="n">
        <v>1</v>
      </c>
      <c r="H86" s="0" t="n">
        <v>2</v>
      </c>
      <c r="I86" s="0" t="s">
        <v>620</v>
      </c>
      <c r="J86" s="0" t="s">
        <v>621</v>
      </c>
      <c r="K86" s="0" t="s">
        <v>622</v>
      </c>
      <c r="L86" s="0" t="n">
        <v>1368</v>
      </c>
      <c r="N86" s="0" t="n">
        <v>1011</v>
      </c>
      <c r="O86" s="0" t="s">
        <v>590</v>
      </c>
      <c r="P86" s="0" t="s">
        <v>590</v>
      </c>
      <c r="Q86" s="0" t="n">
        <v>1</v>
      </c>
      <c r="X86" s="0" t="n">
        <v>1.64</v>
      </c>
      <c r="Y86" s="0" t="n">
        <v>0</v>
      </c>
      <c r="Z86" s="0" t="n">
        <v>90</v>
      </c>
      <c r="AA86" s="0" t="n">
        <v>10.06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116</v>
      </c>
      <c r="AG86" s="0" t="n">
        <v>1.968</v>
      </c>
      <c r="AH86" s="0" t="n">
        <v>2</v>
      </c>
      <c r="AI86" s="0" t="n">
        <v>144705273</v>
      </c>
      <c r="AJ86" s="0" t="n">
        <v>85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111)</f>
        <v>111</v>
      </c>
      <c r="B87" s="0" t="n">
        <v>144705279</v>
      </c>
      <c r="C87" s="0" t="n">
        <v>144705269</v>
      </c>
      <c r="D87" s="0" t="n">
        <v>47840768</v>
      </c>
      <c r="E87" s="0" t="n">
        <v>1</v>
      </c>
      <c r="F87" s="0" t="n">
        <v>1</v>
      </c>
      <c r="G87" s="0" t="n">
        <v>1</v>
      </c>
      <c r="H87" s="0" t="n">
        <v>2</v>
      </c>
      <c r="I87" s="0" t="s">
        <v>623</v>
      </c>
      <c r="J87" s="0" t="s">
        <v>624</v>
      </c>
      <c r="K87" s="0" t="s">
        <v>625</v>
      </c>
      <c r="L87" s="0" t="n">
        <v>1368</v>
      </c>
      <c r="N87" s="0" t="n">
        <v>1011</v>
      </c>
      <c r="O87" s="0" t="s">
        <v>590</v>
      </c>
      <c r="P87" s="0" t="s">
        <v>590</v>
      </c>
      <c r="Q87" s="0" t="n">
        <v>1</v>
      </c>
      <c r="X87" s="0" t="n">
        <v>3.28</v>
      </c>
      <c r="Y87" s="0" t="n">
        <v>0</v>
      </c>
      <c r="Z87" s="0" t="n">
        <v>1.53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116</v>
      </c>
      <c r="AG87" s="0" t="n">
        <v>3.936</v>
      </c>
      <c r="AH87" s="0" t="n">
        <v>2</v>
      </c>
      <c r="AI87" s="0" t="n">
        <v>144705274</v>
      </c>
      <c r="AJ87" s="0" t="n">
        <v>86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112)</f>
        <v>112</v>
      </c>
      <c r="B88" s="0" t="n">
        <v>151391786</v>
      </c>
      <c r="C88" s="0" t="n">
        <v>144705280</v>
      </c>
      <c r="D88" s="0" t="n">
        <v>47840747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582</v>
      </c>
      <c r="K88" s="0" t="s">
        <v>583</v>
      </c>
      <c r="L88" s="0" t="n">
        <v>1369</v>
      </c>
      <c r="N88" s="0" t="n">
        <v>1013</v>
      </c>
      <c r="O88" s="0" t="s">
        <v>584</v>
      </c>
      <c r="P88" s="0" t="s">
        <v>584</v>
      </c>
      <c r="Q88" s="0" t="n">
        <v>1</v>
      </c>
      <c r="X88" s="0" t="n">
        <v>85.07</v>
      </c>
      <c r="Y88" s="0" t="n">
        <v>0</v>
      </c>
      <c r="Z88" s="0" t="n">
        <v>0</v>
      </c>
      <c r="AA88" s="0" t="n">
        <v>0</v>
      </c>
      <c r="AB88" s="0" t="n">
        <v>9.4</v>
      </c>
      <c r="AC88" s="0" t="n">
        <v>0</v>
      </c>
      <c r="AD88" s="0" t="n">
        <v>1</v>
      </c>
      <c r="AE88" s="0" t="n">
        <v>1</v>
      </c>
      <c r="AF88" s="0" t="s">
        <v>116</v>
      </c>
      <c r="AG88" s="0" t="n">
        <v>102.084</v>
      </c>
      <c r="AH88" s="0" t="n">
        <v>2</v>
      </c>
      <c r="AI88" s="0" t="n">
        <v>151391786</v>
      </c>
      <c r="AJ88" s="0" t="n">
        <v>87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112)</f>
        <v>112</v>
      </c>
      <c r="B89" s="0" t="n">
        <v>151391787</v>
      </c>
      <c r="C89" s="0" t="n">
        <v>144705280</v>
      </c>
      <c r="D89" s="0" t="n">
        <v>121548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47</v>
      </c>
      <c r="K89" s="0" t="s">
        <v>585</v>
      </c>
      <c r="L89" s="0" t="n">
        <v>608254</v>
      </c>
      <c r="N89" s="0" t="n">
        <v>1013</v>
      </c>
      <c r="O89" s="0" t="s">
        <v>586</v>
      </c>
      <c r="P89" s="0" t="s">
        <v>586</v>
      </c>
      <c r="Q89" s="0" t="n">
        <v>1</v>
      </c>
      <c r="X89" s="0" t="n">
        <v>21.63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2</v>
      </c>
      <c r="AF89" s="0" t="s">
        <v>116</v>
      </c>
      <c r="AG89" s="0" t="n">
        <v>25.956</v>
      </c>
      <c r="AH89" s="0" t="n">
        <v>2</v>
      </c>
      <c r="AI89" s="0" t="n">
        <v>151391787</v>
      </c>
      <c r="AJ89" s="0" t="n">
        <v>88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112)</f>
        <v>112</v>
      </c>
      <c r="B90" s="0" t="n">
        <v>151391788</v>
      </c>
      <c r="C90" s="0" t="n">
        <v>144705280</v>
      </c>
      <c r="D90" s="0" t="n">
        <v>115022373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620</v>
      </c>
      <c r="J90" s="0" t="s">
        <v>692</v>
      </c>
      <c r="K90" s="0" t="s">
        <v>693</v>
      </c>
      <c r="L90" s="0" t="n">
        <v>1368</v>
      </c>
      <c r="N90" s="0" t="n">
        <v>1011</v>
      </c>
      <c r="O90" s="0" t="s">
        <v>590</v>
      </c>
      <c r="P90" s="0" t="s">
        <v>590</v>
      </c>
      <c r="Q90" s="0" t="n">
        <v>1</v>
      </c>
      <c r="X90" s="0" t="n">
        <v>21.63</v>
      </c>
      <c r="Y90" s="0" t="n">
        <v>0</v>
      </c>
      <c r="Z90" s="0" t="n">
        <v>90</v>
      </c>
      <c r="AA90" s="0" t="n">
        <v>10.06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116</v>
      </c>
      <c r="AG90" s="0" t="n">
        <v>25.956</v>
      </c>
      <c r="AH90" s="0" t="n">
        <v>2</v>
      </c>
      <c r="AI90" s="0" t="n">
        <v>151391788</v>
      </c>
      <c r="AJ90" s="0" t="n">
        <v>89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112)</f>
        <v>112</v>
      </c>
      <c r="B91" s="0" t="n">
        <v>151391789</v>
      </c>
      <c r="C91" s="0" t="n">
        <v>144705280</v>
      </c>
      <c r="D91" s="0" t="n">
        <v>115023337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623</v>
      </c>
      <c r="J91" s="0" t="s">
        <v>694</v>
      </c>
      <c r="K91" s="0" t="s">
        <v>625</v>
      </c>
      <c r="L91" s="0" t="n">
        <v>1368</v>
      </c>
      <c r="N91" s="0" t="n">
        <v>1011</v>
      </c>
      <c r="O91" s="0" t="s">
        <v>590</v>
      </c>
      <c r="P91" s="0" t="s">
        <v>590</v>
      </c>
      <c r="Q91" s="0" t="n">
        <v>1</v>
      </c>
      <c r="X91" s="0" t="n">
        <v>43.26</v>
      </c>
      <c r="Y91" s="0" t="n">
        <v>0</v>
      </c>
      <c r="Z91" s="0" t="n">
        <v>1.53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116</v>
      </c>
      <c r="AG91" s="0" t="n">
        <v>51.912</v>
      </c>
      <c r="AH91" s="0" t="n">
        <v>2</v>
      </c>
      <c r="AI91" s="0" t="n">
        <v>151391789</v>
      </c>
      <c r="AJ91" s="0" t="n">
        <v>9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113)</f>
        <v>113</v>
      </c>
      <c r="B92" s="0" t="n">
        <v>144705300</v>
      </c>
      <c r="C92" s="0" t="n">
        <v>144705289</v>
      </c>
      <c r="D92" s="0" t="n">
        <v>47841159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695</v>
      </c>
      <c r="K92" s="0" t="s">
        <v>696</v>
      </c>
      <c r="L92" s="0" t="n">
        <v>1369</v>
      </c>
      <c r="N92" s="0" t="n">
        <v>1013</v>
      </c>
      <c r="O92" s="0" t="s">
        <v>584</v>
      </c>
      <c r="P92" s="0" t="s">
        <v>584</v>
      </c>
      <c r="Q92" s="0" t="n">
        <v>1</v>
      </c>
      <c r="X92" s="0" t="n">
        <v>60.8</v>
      </c>
      <c r="Y92" s="0" t="n">
        <v>0</v>
      </c>
      <c r="Z92" s="0" t="n">
        <v>0</v>
      </c>
      <c r="AA92" s="0" t="n">
        <v>0</v>
      </c>
      <c r="AB92" s="0" t="n">
        <v>8.09</v>
      </c>
      <c r="AC92" s="0" t="n">
        <v>0</v>
      </c>
      <c r="AD92" s="0" t="n">
        <v>1</v>
      </c>
      <c r="AE92" s="0" t="n">
        <v>1</v>
      </c>
      <c r="AF92" s="0" t="s">
        <v>116</v>
      </c>
      <c r="AG92" s="0" t="n">
        <v>72.96</v>
      </c>
      <c r="AH92" s="0" t="n">
        <v>2</v>
      </c>
      <c r="AI92" s="0" t="n">
        <v>144705290</v>
      </c>
      <c r="AJ92" s="0" t="n">
        <v>91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113)</f>
        <v>113</v>
      </c>
      <c r="B93" s="0" t="n">
        <v>144705301</v>
      </c>
      <c r="C93" s="0" t="n">
        <v>144705289</v>
      </c>
      <c r="D93" s="0" t="n">
        <v>115071167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697</v>
      </c>
      <c r="J93" s="0" t="s">
        <v>698</v>
      </c>
      <c r="K93" s="0" t="s">
        <v>699</v>
      </c>
      <c r="L93" s="0" t="n">
        <v>1368</v>
      </c>
      <c r="N93" s="0" t="n">
        <v>1011</v>
      </c>
      <c r="O93" s="0" t="s">
        <v>590</v>
      </c>
      <c r="P93" s="0" t="s">
        <v>590</v>
      </c>
      <c r="Q93" s="0" t="n">
        <v>1</v>
      </c>
      <c r="X93" s="0" t="n">
        <v>0.23</v>
      </c>
      <c r="Y93" s="0" t="n">
        <v>0</v>
      </c>
      <c r="Z93" s="0" t="n">
        <v>1.7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116</v>
      </c>
      <c r="AG93" s="0" t="n">
        <v>0.276</v>
      </c>
      <c r="AH93" s="0" t="n">
        <v>2</v>
      </c>
      <c r="AI93" s="0" t="n">
        <v>144705291</v>
      </c>
      <c r="AJ93" s="0" t="n">
        <v>92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113)</f>
        <v>113</v>
      </c>
      <c r="B94" s="0" t="n">
        <v>144705302</v>
      </c>
      <c r="C94" s="0" t="n">
        <v>144705289</v>
      </c>
      <c r="D94" s="0" t="n">
        <v>115016508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597</v>
      </c>
      <c r="J94" s="0" t="s">
        <v>598</v>
      </c>
      <c r="K94" s="0" t="s">
        <v>599</v>
      </c>
      <c r="L94" s="0" t="n">
        <v>1368</v>
      </c>
      <c r="N94" s="0" t="n">
        <v>1011</v>
      </c>
      <c r="O94" s="0" t="s">
        <v>590</v>
      </c>
      <c r="P94" s="0" t="s">
        <v>590</v>
      </c>
      <c r="Q94" s="0" t="n">
        <v>1</v>
      </c>
      <c r="X94" s="0" t="n">
        <v>0.4</v>
      </c>
      <c r="Y94" s="0" t="n">
        <v>0</v>
      </c>
      <c r="Z94" s="0" t="n">
        <v>87.17</v>
      </c>
      <c r="AA94" s="0" t="n">
        <v>11.6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116</v>
      </c>
      <c r="AG94" s="0" t="n">
        <v>0.48</v>
      </c>
      <c r="AH94" s="0" t="n">
        <v>2</v>
      </c>
      <c r="AI94" s="0" t="n">
        <v>144705292</v>
      </c>
      <c r="AJ94" s="0" t="n">
        <v>93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113)</f>
        <v>113</v>
      </c>
      <c r="B95" s="0" t="n">
        <v>144705303</v>
      </c>
      <c r="C95" s="0" t="n">
        <v>144705289</v>
      </c>
      <c r="D95" s="0" t="n">
        <v>115018613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700</v>
      </c>
      <c r="J95" s="0" t="s">
        <v>701</v>
      </c>
      <c r="K95" s="0" t="s">
        <v>702</v>
      </c>
      <c r="L95" s="0" t="n">
        <v>1348</v>
      </c>
      <c r="N95" s="0" t="n">
        <v>1009</v>
      </c>
      <c r="O95" s="0" t="s">
        <v>16</v>
      </c>
      <c r="P95" s="0" t="s">
        <v>16</v>
      </c>
      <c r="Q95" s="0" t="n">
        <v>1000</v>
      </c>
      <c r="X95" s="0" t="n">
        <v>0.0095</v>
      </c>
      <c r="Y95" s="0" t="n">
        <v>4455.2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0.0095</v>
      </c>
      <c r="AH95" s="0" t="n">
        <v>2</v>
      </c>
      <c r="AI95" s="0" t="n">
        <v>144705293</v>
      </c>
      <c r="AJ95" s="0" t="n">
        <v>94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113)</f>
        <v>113</v>
      </c>
      <c r="B96" s="0" t="n">
        <v>144705304</v>
      </c>
      <c r="C96" s="0" t="n">
        <v>144705289</v>
      </c>
      <c r="D96" s="0" t="n">
        <v>115016558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703</v>
      </c>
      <c r="J96" s="0" t="s">
        <v>704</v>
      </c>
      <c r="K96" s="0" t="s">
        <v>705</v>
      </c>
      <c r="L96" s="0" t="n">
        <v>1348</v>
      </c>
      <c r="N96" s="0" t="n">
        <v>1009</v>
      </c>
      <c r="O96" s="0" t="s">
        <v>16</v>
      </c>
      <c r="P96" s="0" t="s">
        <v>16</v>
      </c>
      <c r="Q96" s="0" t="n">
        <v>1000</v>
      </c>
      <c r="X96" s="0" t="n">
        <v>0.0059</v>
      </c>
      <c r="Y96" s="0" t="n">
        <v>11978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0.0059</v>
      </c>
      <c r="AH96" s="0" t="n">
        <v>2</v>
      </c>
      <c r="AI96" s="0" t="n">
        <v>144705294</v>
      </c>
      <c r="AJ96" s="0" t="n">
        <v>95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113)</f>
        <v>113</v>
      </c>
      <c r="B97" s="0" t="n">
        <v>144705305</v>
      </c>
      <c r="C97" s="0" t="n">
        <v>144705289</v>
      </c>
      <c r="D97" s="0" t="n">
        <v>115021222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706</v>
      </c>
      <c r="J97" s="0" t="s">
        <v>707</v>
      </c>
      <c r="K97" s="0" t="s">
        <v>708</v>
      </c>
      <c r="L97" s="0" t="n">
        <v>1339</v>
      </c>
      <c r="N97" s="0" t="n">
        <v>1007</v>
      </c>
      <c r="O97" s="0" t="s">
        <v>174</v>
      </c>
      <c r="P97" s="0" t="s">
        <v>174</v>
      </c>
      <c r="Q97" s="0" t="n">
        <v>1</v>
      </c>
      <c r="X97" s="0" t="n">
        <v>0.21</v>
      </c>
      <c r="Y97" s="0" t="n">
        <v>1287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0.21</v>
      </c>
      <c r="AH97" s="0" t="n">
        <v>2</v>
      </c>
      <c r="AI97" s="0" t="n">
        <v>144705295</v>
      </c>
      <c r="AJ97" s="0" t="n">
        <v>96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113)</f>
        <v>113</v>
      </c>
      <c r="B98" s="0" t="n">
        <v>144705306</v>
      </c>
      <c r="C98" s="0" t="n">
        <v>144705289</v>
      </c>
      <c r="D98" s="0" t="n">
        <v>115041879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709</v>
      </c>
      <c r="J98" s="0" t="s">
        <v>710</v>
      </c>
      <c r="K98" s="0" t="s">
        <v>711</v>
      </c>
      <c r="L98" s="0" t="n">
        <v>1339</v>
      </c>
      <c r="N98" s="0" t="n">
        <v>1007</v>
      </c>
      <c r="O98" s="0" t="s">
        <v>174</v>
      </c>
      <c r="P98" s="0" t="s">
        <v>174</v>
      </c>
      <c r="Q98" s="0" t="n">
        <v>1</v>
      </c>
      <c r="X98" s="0" t="n">
        <v>0.18</v>
      </c>
      <c r="Y98" s="0" t="n">
        <v>1155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0.18</v>
      </c>
      <c r="AH98" s="0" t="n">
        <v>2</v>
      </c>
      <c r="AI98" s="0" t="n">
        <v>144705296</v>
      </c>
      <c r="AJ98" s="0" t="n">
        <v>97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113)</f>
        <v>113</v>
      </c>
      <c r="B99" s="0" t="n">
        <v>144705307</v>
      </c>
      <c r="C99" s="0" t="n">
        <v>144705289</v>
      </c>
      <c r="D99" s="0" t="n">
        <v>115059593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712</v>
      </c>
      <c r="J99" s="0" t="s">
        <v>713</v>
      </c>
      <c r="K99" s="0" t="s">
        <v>714</v>
      </c>
      <c r="L99" s="0" t="n">
        <v>1339</v>
      </c>
      <c r="N99" s="0" t="n">
        <v>1007</v>
      </c>
      <c r="O99" s="0" t="s">
        <v>174</v>
      </c>
      <c r="P99" s="0" t="s">
        <v>174</v>
      </c>
      <c r="Q99" s="0" t="n">
        <v>1</v>
      </c>
      <c r="X99" s="0" t="n">
        <v>1.04</v>
      </c>
      <c r="Y99" s="0" t="n">
        <v>665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1.04</v>
      </c>
      <c r="AH99" s="0" t="n">
        <v>2</v>
      </c>
      <c r="AI99" s="0" t="n">
        <v>144705297</v>
      </c>
      <c r="AJ99" s="0" t="n">
        <v>98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113)</f>
        <v>113</v>
      </c>
      <c r="B100" s="0" t="n">
        <v>144705308</v>
      </c>
      <c r="C100" s="0" t="n">
        <v>144705289</v>
      </c>
      <c r="D100" s="0" t="n">
        <v>115051833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715</v>
      </c>
      <c r="J100" s="0" t="s">
        <v>716</v>
      </c>
      <c r="K100" s="0" t="s">
        <v>717</v>
      </c>
      <c r="L100" s="0" t="n">
        <v>1348</v>
      </c>
      <c r="N100" s="0" t="n">
        <v>1009</v>
      </c>
      <c r="O100" s="0" t="s">
        <v>16</v>
      </c>
      <c r="P100" s="0" t="s">
        <v>16</v>
      </c>
      <c r="Q100" s="0" t="n">
        <v>1000</v>
      </c>
      <c r="X100" s="0" t="n">
        <v>0.0049</v>
      </c>
      <c r="Y100" s="0" t="n">
        <v>734.5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0.0049</v>
      </c>
      <c r="AH100" s="0" t="n">
        <v>2</v>
      </c>
      <c r="AI100" s="0" t="n">
        <v>144705298</v>
      </c>
      <c r="AJ100" s="0" t="n">
        <v>99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113)</f>
        <v>113</v>
      </c>
      <c r="B101" s="0" t="n">
        <v>144705309</v>
      </c>
      <c r="C101" s="0" t="n">
        <v>144705289</v>
      </c>
      <c r="D101" s="0" t="n">
        <v>115017389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664</v>
      </c>
      <c r="J101" s="0" t="s">
        <v>665</v>
      </c>
      <c r="K101" s="0" t="s">
        <v>666</v>
      </c>
      <c r="L101" s="0" t="n">
        <v>1339</v>
      </c>
      <c r="N101" s="0" t="n">
        <v>1007</v>
      </c>
      <c r="O101" s="0" t="s">
        <v>174</v>
      </c>
      <c r="P101" s="0" t="s">
        <v>174</v>
      </c>
      <c r="Q101" s="0" t="n">
        <v>1</v>
      </c>
      <c r="X101" s="0" t="n">
        <v>0.0137</v>
      </c>
      <c r="Y101" s="0" t="n">
        <v>2.44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0.0137</v>
      </c>
      <c r="AH101" s="0" t="n">
        <v>2</v>
      </c>
      <c r="AI101" s="0" t="n">
        <v>144705299</v>
      </c>
      <c r="AJ101" s="0" t="n">
        <v>10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114)</f>
        <v>114</v>
      </c>
      <c r="B102" s="0" t="n">
        <v>144705317</v>
      </c>
      <c r="C102" s="0" t="n">
        <v>144705310</v>
      </c>
      <c r="D102" s="0" t="n">
        <v>47841101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718</v>
      </c>
      <c r="K102" s="0" t="s">
        <v>719</v>
      </c>
      <c r="L102" s="0" t="n">
        <v>1369</v>
      </c>
      <c r="N102" s="0" t="n">
        <v>1013</v>
      </c>
      <c r="O102" s="0" t="s">
        <v>584</v>
      </c>
      <c r="P102" s="0" t="s">
        <v>584</v>
      </c>
      <c r="Q102" s="0" t="n">
        <v>1</v>
      </c>
      <c r="X102" s="0" t="n">
        <v>146.07</v>
      </c>
      <c r="Y102" s="0" t="n">
        <v>0</v>
      </c>
      <c r="Z102" s="0" t="n">
        <v>0</v>
      </c>
      <c r="AA102" s="0" t="n">
        <v>0</v>
      </c>
      <c r="AB102" s="0" t="n">
        <v>8.86</v>
      </c>
      <c r="AC102" s="0" t="n">
        <v>0</v>
      </c>
      <c r="AD102" s="0" t="n">
        <v>1</v>
      </c>
      <c r="AE102" s="0" t="n">
        <v>1</v>
      </c>
      <c r="AF102" s="0" t="s">
        <v>116</v>
      </c>
      <c r="AG102" s="0" t="n">
        <v>175.284</v>
      </c>
      <c r="AH102" s="0" t="n">
        <v>2</v>
      </c>
      <c r="AI102" s="0" t="n">
        <v>144705311</v>
      </c>
      <c r="AJ102" s="0" t="n">
        <v>101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114)</f>
        <v>114</v>
      </c>
      <c r="B103" s="0" t="n">
        <v>144705318</v>
      </c>
      <c r="C103" s="0" t="n">
        <v>144705310</v>
      </c>
      <c r="D103" s="0" t="n">
        <v>121548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47</v>
      </c>
      <c r="K103" s="0" t="s">
        <v>585</v>
      </c>
      <c r="L103" s="0" t="n">
        <v>608254</v>
      </c>
      <c r="N103" s="0" t="n">
        <v>1013</v>
      </c>
      <c r="O103" s="0" t="s">
        <v>586</v>
      </c>
      <c r="P103" s="0" t="s">
        <v>586</v>
      </c>
      <c r="Q103" s="0" t="n">
        <v>1</v>
      </c>
      <c r="X103" s="0" t="n">
        <v>0.67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2</v>
      </c>
      <c r="AF103" s="0" t="s">
        <v>116</v>
      </c>
      <c r="AG103" s="0" t="n">
        <v>0.804</v>
      </c>
      <c r="AH103" s="0" t="n">
        <v>2</v>
      </c>
      <c r="AI103" s="0" t="n">
        <v>144705312</v>
      </c>
      <c r="AJ103" s="0" t="n">
        <v>102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114)</f>
        <v>114</v>
      </c>
      <c r="B104" s="0" t="n">
        <v>144705319</v>
      </c>
      <c r="C104" s="0" t="n">
        <v>144705310</v>
      </c>
      <c r="D104" s="0" t="n">
        <v>47841490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614</v>
      </c>
      <c r="J104" s="0" t="s">
        <v>619</v>
      </c>
      <c r="K104" s="0" t="s">
        <v>616</v>
      </c>
      <c r="L104" s="0" t="n">
        <v>1368</v>
      </c>
      <c r="N104" s="0" t="n">
        <v>1011</v>
      </c>
      <c r="O104" s="0" t="s">
        <v>590</v>
      </c>
      <c r="P104" s="0" t="s">
        <v>590</v>
      </c>
      <c r="Q104" s="0" t="n">
        <v>1</v>
      </c>
      <c r="X104" s="0" t="n">
        <v>0.67</v>
      </c>
      <c r="Y104" s="0" t="n">
        <v>0</v>
      </c>
      <c r="Z104" s="0" t="n">
        <v>31.26</v>
      </c>
      <c r="AA104" s="0" t="n">
        <v>11.6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s">
        <v>116</v>
      </c>
      <c r="AG104" s="0" t="n">
        <v>0.804</v>
      </c>
      <c r="AH104" s="0" t="n">
        <v>2</v>
      </c>
      <c r="AI104" s="0" t="n">
        <v>144705313</v>
      </c>
      <c r="AJ104" s="0" t="n">
        <v>103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114)</f>
        <v>114</v>
      </c>
      <c r="B105" s="0" t="n">
        <v>144705320</v>
      </c>
      <c r="C105" s="0" t="n">
        <v>144705310</v>
      </c>
      <c r="D105" s="0" t="n">
        <v>47844759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720</v>
      </c>
      <c r="J105" s="0" t="s">
        <v>721</v>
      </c>
      <c r="K105" s="0" t="s">
        <v>722</v>
      </c>
      <c r="L105" s="0" t="n">
        <v>1339</v>
      </c>
      <c r="N105" s="0" t="n">
        <v>1007</v>
      </c>
      <c r="O105" s="0" t="s">
        <v>174</v>
      </c>
      <c r="P105" s="0" t="s">
        <v>174</v>
      </c>
      <c r="Q105" s="0" t="n">
        <v>1</v>
      </c>
      <c r="X105" s="0" t="n">
        <v>2.2</v>
      </c>
      <c r="Y105" s="0" t="n">
        <v>510.4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2.2</v>
      </c>
      <c r="AH105" s="0" t="n">
        <v>2</v>
      </c>
      <c r="AI105" s="0" t="n">
        <v>144705314</v>
      </c>
      <c r="AJ105" s="0" t="n">
        <v>104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114)</f>
        <v>114</v>
      </c>
      <c r="B106" s="0" t="n">
        <v>144705321</v>
      </c>
      <c r="C106" s="0" t="n">
        <v>144705310</v>
      </c>
      <c r="D106" s="0" t="n">
        <v>47840694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664</v>
      </c>
      <c r="J106" s="0" t="s">
        <v>723</v>
      </c>
      <c r="K106" s="0" t="s">
        <v>666</v>
      </c>
      <c r="L106" s="0" t="n">
        <v>1339</v>
      </c>
      <c r="N106" s="0" t="n">
        <v>1007</v>
      </c>
      <c r="O106" s="0" t="s">
        <v>174</v>
      </c>
      <c r="P106" s="0" t="s">
        <v>174</v>
      </c>
      <c r="Q106" s="0" t="n">
        <v>1</v>
      </c>
      <c r="X106" s="0" t="n">
        <v>0.35</v>
      </c>
      <c r="Y106" s="0" t="n">
        <v>2.44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0.35</v>
      </c>
      <c r="AH106" s="0" t="n">
        <v>2</v>
      </c>
      <c r="AI106" s="0" t="n">
        <v>144705315</v>
      </c>
      <c r="AJ106" s="0" t="n">
        <v>105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114)</f>
        <v>114</v>
      </c>
      <c r="B107" s="0" t="n">
        <v>144705322</v>
      </c>
      <c r="C107" s="0" t="n">
        <v>144705310</v>
      </c>
      <c r="D107" s="0" t="n">
        <v>68823795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122</v>
      </c>
      <c r="J107" s="0" t="s">
        <v>130</v>
      </c>
      <c r="K107" s="0" t="s">
        <v>123</v>
      </c>
      <c r="L107" s="0" t="n">
        <v>1348</v>
      </c>
      <c r="N107" s="0" t="n">
        <v>1009</v>
      </c>
      <c r="O107" s="0" t="s">
        <v>16</v>
      </c>
      <c r="P107" s="0" t="s">
        <v>16</v>
      </c>
      <c r="Q107" s="0" t="n">
        <v>1000</v>
      </c>
      <c r="X107" s="0" t="n">
        <v>3.38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1</v>
      </c>
      <c r="AD107" s="0" t="n">
        <v>0</v>
      </c>
      <c r="AE107" s="0" t="n">
        <v>0</v>
      </c>
      <c r="AG107" s="0" t="n">
        <v>3.38</v>
      </c>
      <c r="AH107" s="0" t="n">
        <v>2</v>
      </c>
      <c r="AI107" s="0" t="n">
        <v>144705316</v>
      </c>
      <c r="AJ107" s="0" t="n">
        <v>106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116)</f>
        <v>116</v>
      </c>
      <c r="B108" s="0" t="n">
        <v>144705333</v>
      </c>
      <c r="C108" s="0" t="n">
        <v>144705324</v>
      </c>
      <c r="D108" s="0" t="n">
        <v>47840747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582</v>
      </c>
      <c r="K108" s="0" t="s">
        <v>583</v>
      </c>
      <c r="L108" s="0" t="n">
        <v>1369</v>
      </c>
      <c r="N108" s="0" t="n">
        <v>1013</v>
      </c>
      <c r="O108" s="0" t="s">
        <v>584</v>
      </c>
      <c r="P108" s="0" t="s">
        <v>584</v>
      </c>
      <c r="Q108" s="0" t="n">
        <v>1</v>
      </c>
      <c r="X108" s="0" t="n">
        <v>85.84</v>
      </c>
      <c r="Y108" s="0" t="n">
        <v>0</v>
      </c>
      <c r="Z108" s="0" t="n">
        <v>0</v>
      </c>
      <c r="AA108" s="0" t="n">
        <v>0</v>
      </c>
      <c r="AB108" s="0" t="n">
        <v>9.4</v>
      </c>
      <c r="AC108" s="0" t="n">
        <v>0</v>
      </c>
      <c r="AD108" s="0" t="n">
        <v>1</v>
      </c>
      <c r="AE108" s="0" t="n">
        <v>1</v>
      </c>
      <c r="AF108" s="0" t="s">
        <v>51</v>
      </c>
      <c r="AG108" s="0" t="n">
        <v>118.4592</v>
      </c>
      <c r="AH108" s="0" t="n">
        <v>2</v>
      </c>
      <c r="AI108" s="0" t="n">
        <v>144705325</v>
      </c>
      <c r="AJ108" s="0" t="n">
        <v>107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116)</f>
        <v>116</v>
      </c>
      <c r="B109" s="0" t="n">
        <v>144705334</v>
      </c>
      <c r="C109" s="0" t="n">
        <v>144705324</v>
      </c>
      <c r="D109" s="0" t="n">
        <v>121548</v>
      </c>
      <c r="E109" s="0" t="n">
        <v>1</v>
      </c>
      <c r="F109" s="0" t="n">
        <v>1</v>
      </c>
      <c r="G109" s="0" t="n">
        <v>1</v>
      </c>
      <c r="H109" s="0" t="n">
        <v>1</v>
      </c>
      <c r="I109" s="0" t="s">
        <v>47</v>
      </c>
      <c r="K109" s="0" t="s">
        <v>585</v>
      </c>
      <c r="L109" s="0" t="n">
        <v>608254</v>
      </c>
      <c r="N109" s="0" t="n">
        <v>1013</v>
      </c>
      <c r="O109" s="0" t="s">
        <v>586</v>
      </c>
      <c r="P109" s="0" t="s">
        <v>586</v>
      </c>
      <c r="Q109" s="0" t="n">
        <v>1</v>
      </c>
      <c r="X109" s="0" t="n">
        <v>6.29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2</v>
      </c>
      <c r="AF109" s="0" t="s">
        <v>50</v>
      </c>
      <c r="AG109" s="0" t="n">
        <v>9.435</v>
      </c>
      <c r="AH109" s="0" t="n">
        <v>2</v>
      </c>
      <c r="AI109" s="0" t="n">
        <v>144705326</v>
      </c>
      <c r="AJ109" s="0" t="n">
        <v>108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116)</f>
        <v>116</v>
      </c>
      <c r="B110" s="0" t="n">
        <v>144705335</v>
      </c>
      <c r="C110" s="0" t="n">
        <v>144705324</v>
      </c>
      <c r="D110" s="0" t="n">
        <v>115066410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614</v>
      </c>
      <c r="J110" s="0" t="s">
        <v>615</v>
      </c>
      <c r="K110" s="0" t="s">
        <v>616</v>
      </c>
      <c r="L110" s="0" t="n">
        <v>1368</v>
      </c>
      <c r="N110" s="0" t="n">
        <v>1011</v>
      </c>
      <c r="O110" s="0" t="s">
        <v>590</v>
      </c>
      <c r="P110" s="0" t="s">
        <v>590</v>
      </c>
      <c r="Q110" s="0" t="n">
        <v>1</v>
      </c>
      <c r="X110" s="0" t="n">
        <v>0.84</v>
      </c>
      <c r="Y110" s="0" t="n">
        <v>0</v>
      </c>
      <c r="Z110" s="0" t="n">
        <v>31.26</v>
      </c>
      <c r="AA110" s="0" t="n">
        <v>13.5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50</v>
      </c>
      <c r="AG110" s="0" t="n">
        <v>1.26</v>
      </c>
      <c r="AH110" s="0" t="n">
        <v>2</v>
      </c>
      <c r="AI110" s="0" t="n">
        <v>144705327</v>
      </c>
      <c r="AJ110" s="0" t="n">
        <v>109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116)</f>
        <v>116</v>
      </c>
      <c r="B111" s="0" t="n">
        <v>144705336</v>
      </c>
      <c r="C111" s="0" t="n">
        <v>144705324</v>
      </c>
      <c r="D111" s="0" t="n">
        <v>115068402</v>
      </c>
      <c r="E111" s="0" t="n">
        <v>1</v>
      </c>
      <c r="F111" s="0" t="n">
        <v>1</v>
      </c>
      <c r="G111" s="0" t="n">
        <v>1</v>
      </c>
      <c r="H111" s="0" t="n">
        <v>2</v>
      </c>
      <c r="I111" s="0" t="s">
        <v>724</v>
      </c>
      <c r="J111" s="0" t="s">
        <v>725</v>
      </c>
      <c r="K111" s="0" t="s">
        <v>726</v>
      </c>
      <c r="L111" s="0" t="n">
        <v>1368</v>
      </c>
      <c r="N111" s="0" t="n">
        <v>1011</v>
      </c>
      <c r="O111" s="0" t="s">
        <v>590</v>
      </c>
      <c r="P111" s="0" t="s">
        <v>590</v>
      </c>
      <c r="Q111" s="0" t="n">
        <v>1</v>
      </c>
      <c r="X111" s="0" t="n">
        <v>5.45</v>
      </c>
      <c r="Y111" s="0" t="n">
        <v>0</v>
      </c>
      <c r="Z111" s="0" t="n">
        <v>14.15</v>
      </c>
      <c r="AA111" s="0" t="n">
        <v>8.91</v>
      </c>
      <c r="AB111" s="0" t="n">
        <v>0</v>
      </c>
      <c r="AC111" s="0" t="n">
        <v>0</v>
      </c>
      <c r="AD111" s="0" t="n">
        <v>1</v>
      </c>
      <c r="AE111" s="0" t="n">
        <v>0</v>
      </c>
      <c r="AF111" s="0" t="s">
        <v>50</v>
      </c>
      <c r="AG111" s="0" t="n">
        <v>8.175</v>
      </c>
      <c r="AH111" s="0" t="n">
        <v>2</v>
      </c>
      <c r="AI111" s="0" t="n">
        <v>144705328</v>
      </c>
      <c r="AJ111" s="0" t="n">
        <v>11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116)</f>
        <v>116</v>
      </c>
      <c r="B112" s="0" t="n">
        <v>144705337</v>
      </c>
      <c r="C112" s="0" t="n">
        <v>144705324</v>
      </c>
      <c r="D112" s="0" t="n">
        <v>115070105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727</v>
      </c>
      <c r="J112" s="0" t="s">
        <v>728</v>
      </c>
      <c r="K112" s="0" t="s">
        <v>729</v>
      </c>
      <c r="L112" s="0" t="n">
        <v>1348</v>
      </c>
      <c r="N112" s="0" t="n">
        <v>1009</v>
      </c>
      <c r="O112" s="0" t="s">
        <v>16</v>
      </c>
      <c r="P112" s="0" t="s">
        <v>16</v>
      </c>
      <c r="Q112" s="0" t="n">
        <v>1000</v>
      </c>
      <c r="X112" s="0" t="n">
        <v>0.00012</v>
      </c>
      <c r="Y112" s="0" t="n">
        <v>8475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0.00012</v>
      </c>
      <c r="AH112" s="0" t="n">
        <v>2</v>
      </c>
      <c r="AI112" s="0" t="n">
        <v>144705329</v>
      </c>
      <c r="AJ112" s="0" t="n">
        <v>111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116)</f>
        <v>116</v>
      </c>
      <c r="B113" s="0" t="n">
        <v>144705338</v>
      </c>
      <c r="C113" s="0" t="n">
        <v>144705324</v>
      </c>
      <c r="D113" s="0" t="n">
        <v>115060118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730</v>
      </c>
      <c r="J113" s="0" t="s">
        <v>731</v>
      </c>
      <c r="K113" s="0" t="s">
        <v>732</v>
      </c>
      <c r="L113" s="0" t="n">
        <v>1327</v>
      </c>
      <c r="N113" s="0" t="n">
        <v>1005</v>
      </c>
      <c r="O113" s="0" t="s">
        <v>13</v>
      </c>
      <c r="P113" s="0" t="s">
        <v>13</v>
      </c>
      <c r="Q113" s="0" t="n">
        <v>1</v>
      </c>
      <c r="X113" s="0" t="n">
        <v>5.54</v>
      </c>
      <c r="Y113" s="0" t="n">
        <v>28.25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G113" s="0" t="n">
        <v>5.54</v>
      </c>
      <c r="AH113" s="0" t="n">
        <v>2</v>
      </c>
      <c r="AI113" s="0" t="n">
        <v>144705330</v>
      </c>
      <c r="AJ113" s="0" t="n">
        <v>112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116)</f>
        <v>116</v>
      </c>
      <c r="B114" s="0" t="n">
        <v>144705339</v>
      </c>
      <c r="C114" s="0" t="n">
        <v>144705324</v>
      </c>
      <c r="D114" s="0" t="n">
        <v>115062661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733</v>
      </c>
      <c r="J114" s="0" t="s">
        <v>734</v>
      </c>
      <c r="K114" s="0" t="s">
        <v>735</v>
      </c>
      <c r="L114" s="0" t="n">
        <v>1339</v>
      </c>
      <c r="N114" s="0" t="n">
        <v>1007</v>
      </c>
      <c r="O114" s="0" t="s">
        <v>174</v>
      </c>
      <c r="P114" s="0" t="s">
        <v>174</v>
      </c>
      <c r="Q114" s="0" t="n">
        <v>1</v>
      </c>
      <c r="X114" s="0" t="n">
        <v>1.87</v>
      </c>
      <c r="Y114" s="0" t="n">
        <v>517.91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G114" s="0" t="n">
        <v>1.87</v>
      </c>
      <c r="AH114" s="0" t="n">
        <v>2</v>
      </c>
      <c r="AI114" s="0" t="n">
        <v>144705331</v>
      </c>
      <c r="AJ114" s="0" t="n">
        <v>113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116)</f>
        <v>116</v>
      </c>
      <c r="B115" s="0" t="n">
        <v>144705340</v>
      </c>
      <c r="C115" s="0" t="n">
        <v>144705324</v>
      </c>
      <c r="D115" s="0" t="n">
        <v>115066678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374</v>
      </c>
      <c r="J115" s="0" t="s">
        <v>376</v>
      </c>
      <c r="K115" s="0" t="s">
        <v>375</v>
      </c>
      <c r="L115" s="0" t="n">
        <v>1348</v>
      </c>
      <c r="N115" s="0" t="n">
        <v>1009</v>
      </c>
      <c r="O115" s="0" t="s">
        <v>16</v>
      </c>
      <c r="P115" s="0" t="s">
        <v>16</v>
      </c>
      <c r="Q115" s="0" t="n">
        <v>1000</v>
      </c>
      <c r="X115" s="0" t="n">
        <v>0.006</v>
      </c>
      <c r="Y115" s="0" t="n">
        <v>729.98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G115" s="0" t="n">
        <v>0.006</v>
      </c>
      <c r="AH115" s="0" t="n">
        <v>2</v>
      </c>
      <c r="AI115" s="0" t="n">
        <v>144705332</v>
      </c>
      <c r="AJ115" s="0" t="n">
        <v>114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117)</f>
        <v>117</v>
      </c>
      <c r="B116" s="0" t="n">
        <v>144705347</v>
      </c>
      <c r="C116" s="0" t="n">
        <v>144705341</v>
      </c>
      <c r="D116" s="0" t="n">
        <v>47840717</v>
      </c>
      <c r="E116" s="0" t="n">
        <v>1</v>
      </c>
      <c r="F116" s="0" t="n">
        <v>1</v>
      </c>
      <c r="G116" s="0" t="n">
        <v>1</v>
      </c>
      <c r="H116" s="0" t="n">
        <v>1</v>
      </c>
      <c r="I116" s="0" t="s">
        <v>736</v>
      </c>
      <c r="K116" s="0" t="s">
        <v>737</v>
      </c>
      <c r="L116" s="0" t="n">
        <v>1369</v>
      </c>
      <c r="N116" s="0" t="n">
        <v>1013</v>
      </c>
      <c r="O116" s="0" t="s">
        <v>584</v>
      </c>
      <c r="P116" s="0" t="s">
        <v>584</v>
      </c>
      <c r="Q116" s="0" t="n">
        <v>1</v>
      </c>
      <c r="X116" s="0" t="n">
        <v>6.55</v>
      </c>
      <c r="Y116" s="0" t="n">
        <v>0</v>
      </c>
      <c r="Z116" s="0" t="n">
        <v>0</v>
      </c>
      <c r="AA116" s="0" t="n">
        <v>0</v>
      </c>
      <c r="AB116" s="0" t="n">
        <v>9.62</v>
      </c>
      <c r="AC116" s="0" t="n">
        <v>0</v>
      </c>
      <c r="AD116" s="0" t="n">
        <v>1</v>
      </c>
      <c r="AE116" s="0" t="n">
        <v>1</v>
      </c>
      <c r="AF116" s="0" t="s">
        <v>51</v>
      </c>
      <c r="AG116" s="0" t="n">
        <v>9.039</v>
      </c>
      <c r="AH116" s="0" t="n">
        <v>2</v>
      </c>
      <c r="AI116" s="0" t="n">
        <v>144705342</v>
      </c>
      <c r="AJ116" s="0" t="n">
        <v>115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117)</f>
        <v>117</v>
      </c>
      <c r="B117" s="0" t="n">
        <v>144705348</v>
      </c>
      <c r="C117" s="0" t="n">
        <v>144705341</v>
      </c>
      <c r="D117" s="0" t="n">
        <v>121548</v>
      </c>
      <c r="E117" s="0" t="n">
        <v>1</v>
      </c>
      <c r="F117" s="0" t="n">
        <v>1</v>
      </c>
      <c r="G117" s="0" t="n">
        <v>1</v>
      </c>
      <c r="H117" s="0" t="n">
        <v>1</v>
      </c>
      <c r="I117" s="0" t="s">
        <v>47</v>
      </c>
      <c r="K117" s="0" t="s">
        <v>585</v>
      </c>
      <c r="L117" s="0" t="n">
        <v>608254</v>
      </c>
      <c r="N117" s="0" t="n">
        <v>1013</v>
      </c>
      <c r="O117" s="0" t="s">
        <v>586</v>
      </c>
      <c r="P117" s="0" t="s">
        <v>586</v>
      </c>
      <c r="Q117" s="0" t="n">
        <v>1</v>
      </c>
      <c r="X117" s="0" t="n">
        <v>0.01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2</v>
      </c>
      <c r="AF117" s="0" t="s">
        <v>50</v>
      </c>
      <c r="AG117" s="0" t="n">
        <v>0.015</v>
      </c>
      <c r="AH117" s="0" t="n">
        <v>2</v>
      </c>
      <c r="AI117" s="0" t="n">
        <v>144705343</v>
      </c>
      <c r="AJ117" s="0" t="n">
        <v>116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117)</f>
        <v>117</v>
      </c>
      <c r="B118" s="0" t="n">
        <v>144705349</v>
      </c>
      <c r="C118" s="0" t="n">
        <v>144705341</v>
      </c>
      <c r="D118" s="0" t="n">
        <v>115066410</v>
      </c>
      <c r="E118" s="0" t="n">
        <v>1</v>
      </c>
      <c r="F118" s="0" t="n">
        <v>1</v>
      </c>
      <c r="G118" s="0" t="n">
        <v>1</v>
      </c>
      <c r="H118" s="0" t="n">
        <v>2</v>
      </c>
      <c r="I118" s="0" t="s">
        <v>614</v>
      </c>
      <c r="J118" s="0" t="s">
        <v>615</v>
      </c>
      <c r="K118" s="0" t="s">
        <v>616</v>
      </c>
      <c r="L118" s="0" t="n">
        <v>1368</v>
      </c>
      <c r="N118" s="0" t="n">
        <v>1011</v>
      </c>
      <c r="O118" s="0" t="s">
        <v>590</v>
      </c>
      <c r="P118" s="0" t="s">
        <v>590</v>
      </c>
      <c r="Q118" s="0" t="n">
        <v>1</v>
      </c>
      <c r="X118" s="0" t="n">
        <v>0.01</v>
      </c>
      <c r="Y118" s="0" t="n">
        <v>0</v>
      </c>
      <c r="Z118" s="0" t="n">
        <v>31.26</v>
      </c>
      <c r="AA118" s="0" t="n">
        <v>13.5</v>
      </c>
      <c r="AB118" s="0" t="n">
        <v>0</v>
      </c>
      <c r="AC118" s="0" t="n">
        <v>0</v>
      </c>
      <c r="AD118" s="0" t="n">
        <v>1</v>
      </c>
      <c r="AE118" s="0" t="n">
        <v>0</v>
      </c>
      <c r="AF118" s="0" t="s">
        <v>50</v>
      </c>
      <c r="AG118" s="0" t="n">
        <v>0.015</v>
      </c>
      <c r="AH118" s="0" t="n">
        <v>2</v>
      </c>
      <c r="AI118" s="0" t="n">
        <v>144705344</v>
      </c>
      <c r="AJ118" s="0" t="n">
        <v>117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117)</f>
        <v>117</v>
      </c>
      <c r="B119" s="0" t="n">
        <v>144705350</v>
      </c>
      <c r="C119" s="0" t="n">
        <v>144705341</v>
      </c>
      <c r="D119" s="0" t="n">
        <v>115016508</v>
      </c>
      <c r="E119" s="0" t="n">
        <v>1</v>
      </c>
      <c r="F119" s="0" t="n">
        <v>1</v>
      </c>
      <c r="G119" s="0" t="n">
        <v>1</v>
      </c>
      <c r="H119" s="0" t="n">
        <v>2</v>
      </c>
      <c r="I119" s="0" t="s">
        <v>597</v>
      </c>
      <c r="J119" s="0" t="s">
        <v>598</v>
      </c>
      <c r="K119" s="0" t="s">
        <v>599</v>
      </c>
      <c r="L119" s="0" t="n">
        <v>1368</v>
      </c>
      <c r="N119" s="0" t="n">
        <v>1011</v>
      </c>
      <c r="O119" s="0" t="s">
        <v>590</v>
      </c>
      <c r="P119" s="0" t="s">
        <v>590</v>
      </c>
      <c r="Q119" s="0" t="n">
        <v>1</v>
      </c>
      <c r="X119" s="0" t="n">
        <v>0.01</v>
      </c>
      <c r="Y119" s="0" t="n">
        <v>0</v>
      </c>
      <c r="Z119" s="0" t="n">
        <v>87.17</v>
      </c>
      <c r="AA119" s="0" t="n">
        <v>11.6</v>
      </c>
      <c r="AB119" s="0" t="n">
        <v>0</v>
      </c>
      <c r="AC119" s="0" t="n">
        <v>0</v>
      </c>
      <c r="AD119" s="0" t="n">
        <v>1</v>
      </c>
      <c r="AE119" s="0" t="n">
        <v>0</v>
      </c>
      <c r="AF119" s="0" t="s">
        <v>50</v>
      </c>
      <c r="AG119" s="0" t="n">
        <v>0.015</v>
      </c>
      <c r="AH119" s="0" t="n">
        <v>2</v>
      </c>
      <c r="AI119" s="0" t="n">
        <v>144705345</v>
      </c>
      <c r="AJ119" s="0" t="n">
        <v>118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117)</f>
        <v>117</v>
      </c>
      <c r="B120" s="0" t="n">
        <v>144705351</v>
      </c>
      <c r="C120" s="0" t="n">
        <v>144705341</v>
      </c>
      <c r="D120" s="0" t="n">
        <v>115057134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644</v>
      </c>
      <c r="J120" s="0" t="s">
        <v>738</v>
      </c>
      <c r="K120" s="0" t="s">
        <v>646</v>
      </c>
      <c r="L120" s="0" t="n">
        <v>1346</v>
      </c>
      <c r="N120" s="0" t="n">
        <v>1009</v>
      </c>
      <c r="O120" s="0" t="s">
        <v>218</v>
      </c>
      <c r="P120" s="0" t="s">
        <v>218</v>
      </c>
      <c r="Q120" s="0" t="n">
        <v>1</v>
      </c>
      <c r="X120" s="0" t="n">
        <v>0.1</v>
      </c>
      <c r="Y120" s="0" t="n">
        <v>1.82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0.1</v>
      </c>
      <c r="AH120" s="0" t="n">
        <v>2</v>
      </c>
      <c r="AI120" s="0" t="n">
        <v>144705346</v>
      </c>
      <c r="AJ120" s="0" t="n">
        <v>119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117)</f>
        <v>117</v>
      </c>
      <c r="B121" s="0" t="n">
        <v>144705352</v>
      </c>
      <c r="C121" s="0" t="n">
        <v>144705341</v>
      </c>
      <c r="D121" s="0" t="n">
        <v>115081796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985</v>
      </c>
      <c r="J121" s="0" t="s">
        <v>986</v>
      </c>
      <c r="K121" s="0" t="s">
        <v>987</v>
      </c>
      <c r="L121" s="0" t="n">
        <v>1348</v>
      </c>
      <c r="N121" s="0" t="n">
        <v>1009</v>
      </c>
      <c r="O121" s="0" t="s">
        <v>16</v>
      </c>
      <c r="P121" s="0" t="s">
        <v>16</v>
      </c>
      <c r="Q121" s="0" t="n">
        <v>1000</v>
      </c>
      <c r="X121" s="0" t="n">
        <v>0.013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G121" s="0" t="n">
        <v>0.013</v>
      </c>
      <c r="AH121" s="0" t="n">
        <v>3</v>
      </c>
      <c r="AI121" s="0" t="n">
        <v>-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119)</f>
        <v>119</v>
      </c>
      <c r="B122" s="0" t="n">
        <v>144705363</v>
      </c>
      <c r="C122" s="0" t="n">
        <v>144705354</v>
      </c>
      <c r="D122" s="0" t="n">
        <v>47840747</v>
      </c>
      <c r="E122" s="0" t="n">
        <v>1</v>
      </c>
      <c r="F122" s="0" t="n">
        <v>1</v>
      </c>
      <c r="G122" s="0" t="n">
        <v>1</v>
      </c>
      <c r="H122" s="0" t="n">
        <v>1</v>
      </c>
      <c r="I122" s="0" t="s">
        <v>582</v>
      </c>
      <c r="K122" s="0" t="s">
        <v>583</v>
      </c>
      <c r="L122" s="0" t="n">
        <v>1369</v>
      </c>
      <c r="N122" s="0" t="n">
        <v>1013</v>
      </c>
      <c r="O122" s="0" t="s">
        <v>584</v>
      </c>
      <c r="P122" s="0" t="s">
        <v>584</v>
      </c>
      <c r="Q122" s="0" t="n">
        <v>1</v>
      </c>
      <c r="X122" s="0" t="n">
        <v>290.7</v>
      </c>
      <c r="Y122" s="0" t="n">
        <v>0</v>
      </c>
      <c r="Z122" s="0" t="n">
        <v>0</v>
      </c>
      <c r="AA122" s="0" t="n">
        <v>0</v>
      </c>
      <c r="AB122" s="0" t="n">
        <v>9.4</v>
      </c>
      <c r="AC122" s="0" t="n">
        <v>0</v>
      </c>
      <c r="AD122" s="0" t="n">
        <v>1</v>
      </c>
      <c r="AE122" s="0" t="n">
        <v>1</v>
      </c>
      <c r="AF122" s="0" t="s">
        <v>51</v>
      </c>
      <c r="AG122" s="0" t="n">
        <v>401.166</v>
      </c>
      <c r="AH122" s="0" t="n">
        <v>2</v>
      </c>
      <c r="AI122" s="0" t="n">
        <v>144705355</v>
      </c>
      <c r="AJ122" s="0" t="n">
        <v>12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119)</f>
        <v>119</v>
      </c>
      <c r="B123" s="0" t="n">
        <v>144705364</v>
      </c>
      <c r="C123" s="0" t="n">
        <v>144705354</v>
      </c>
      <c r="D123" s="0" t="n">
        <v>121548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47</v>
      </c>
      <c r="K123" s="0" t="s">
        <v>585</v>
      </c>
      <c r="L123" s="0" t="n">
        <v>608254</v>
      </c>
      <c r="N123" s="0" t="n">
        <v>1013</v>
      </c>
      <c r="O123" s="0" t="s">
        <v>586</v>
      </c>
      <c r="P123" s="0" t="s">
        <v>586</v>
      </c>
      <c r="Q123" s="0" t="n">
        <v>1</v>
      </c>
      <c r="X123" s="0" t="n">
        <v>1.32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2</v>
      </c>
      <c r="AF123" s="0" t="s">
        <v>50</v>
      </c>
      <c r="AG123" s="0" t="n">
        <v>1.98</v>
      </c>
      <c r="AH123" s="0" t="n">
        <v>2</v>
      </c>
      <c r="AI123" s="0" t="n">
        <v>144705356</v>
      </c>
      <c r="AJ123" s="0" t="n">
        <v>121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119)</f>
        <v>119</v>
      </c>
      <c r="B124" s="0" t="n">
        <v>144705365</v>
      </c>
      <c r="C124" s="0" t="n">
        <v>144705354</v>
      </c>
      <c r="D124" s="0" t="n">
        <v>115020330</v>
      </c>
      <c r="E124" s="0" t="n">
        <v>1</v>
      </c>
      <c r="F124" s="0" t="n">
        <v>1</v>
      </c>
      <c r="G124" s="0" t="n">
        <v>1</v>
      </c>
      <c r="H124" s="0" t="n">
        <v>2</v>
      </c>
      <c r="I124" s="0" t="s">
        <v>739</v>
      </c>
      <c r="J124" s="0" t="s">
        <v>740</v>
      </c>
      <c r="K124" s="0" t="s">
        <v>741</v>
      </c>
      <c r="L124" s="0" t="n">
        <v>1368</v>
      </c>
      <c r="N124" s="0" t="n">
        <v>1011</v>
      </c>
      <c r="O124" s="0" t="s">
        <v>590</v>
      </c>
      <c r="P124" s="0" t="s">
        <v>590</v>
      </c>
      <c r="Q124" s="0" t="n">
        <v>1</v>
      </c>
      <c r="X124" s="0" t="n">
        <v>0.11</v>
      </c>
      <c r="Y124" s="0" t="n">
        <v>0</v>
      </c>
      <c r="Z124" s="0" t="n">
        <v>89.99</v>
      </c>
      <c r="AA124" s="0" t="n">
        <v>10.06</v>
      </c>
      <c r="AB124" s="0" t="n">
        <v>0</v>
      </c>
      <c r="AC124" s="0" t="n">
        <v>0</v>
      </c>
      <c r="AD124" s="0" t="n">
        <v>1</v>
      </c>
      <c r="AE124" s="0" t="n">
        <v>0</v>
      </c>
      <c r="AF124" s="0" t="s">
        <v>50</v>
      </c>
      <c r="AG124" s="0" t="n">
        <v>0.165</v>
      </c>
      <c r="AH124" s="0" t="n">
        <v>2</v>
      </c>
      <c r="AI124" s="0" t="n">
        <v>144705357</v>
      </c>
      <c r="AJ124" s="0" t="n">
        <v>122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119)</f>
        <v>119</v>
      </c>
      <c r="B125" s="0" t="n">
        <v>144705366</v>
      </c>
      <c r="C125" s="0" t="n">
        <v>144705354</v>
      </c>
      <c r="D125" s="0" t="n">
        <v>115066410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614</v>
      </c>
      <c r="J125" s="0" t="s">
        <v>615</v>
      </c>
      <c r="K125" s="0" t="s">
        <v>616</v>
      </c>
      <c r="L125" s="0" t="n">
        <v>1368</v>
      </c>
      <c r="N125" s="0" t="n">
        <v>1011</v>
      </c>
      <c r="O125" s="0" t="s">
        <v>590</v>
      </c>
      <c r="P125" s="0" t="s">
        <v>590</v>
      </c>
      <c r="Q125" s="0" t="n">
        <v>1</v>
      </c>
      <c r="X125" s="0" t="n">
        <v>1.21</v>
      </c>
      <c r="Y125" s="0" t="n">
        <v>0</v>
      </c>
      <c r="Z125" s="0" t="n">
        <v>31.26</v>
      </c>
      <c r="AA125" s="0" t="n">
        <v>13.5</v>
      </c>
      <c r="AB125" s="0" t="n">
        <v>0</v>
      </c>
      <c r="AC125" s="0" t="n">
        <v>0</v>
      </c>
      <c r="AD125" s="0" t="n">
        <v>1</v>
      </c>
      <c r="AE125" s="0" t="n">
        <v>0</v>
      </c>
      <c r="AF125" s="0" t="s">
        <v>50</v>
      </c>
      <c r="AG125" s="0" t="n">
        <v>1.815</v>
      </c>
      <c r="AH125" s="0" t="n">
        <v>2</v>
      </c>
      <c r="AI125" s="0" t="n">
        <v>144705358</v>
      </c>
      <c r="AJ125" s="0" t="n">
        <v>123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119)</f>
        <v>119</v>
      </c>
      <c r="B126" s="0" t="n">
        <v>144705367</v>
      </c>
      <c r="C126" s="0" t="n">
        <v>144705354</v>
      </c>
      <c r="D126" s="0" t="n">
        <v>115091567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224</v>
      </c>
      <c r="J126" s="0" t="s">
        <v>226</v>
      </c>
      <c r="K126" s="0" t="s">
        <v>225</v>
      </c>
      <c r="L126" s="0" t="n">
        <v>1327</v>
      </c>
      <c r="N126" s="0" t="n">
        <v>1005</v>
      </c>
      <c r="O126" s="0" t="s">
        <v>13</v>
      </c>
      <c r="P126" s="0" t="s">
        <v>13</v>
      </c>
      <c r="Q126" s="0" t="n">
        <v>1</v>
      </c>
      <c r="X126" s="0" t="n">
        <v>100</v>
      </c>
      <c r="Y126" s="0" t="n">
        <v>100.9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G126" s="0" t="n">
        <v>100</v>
      </c>
      <c r="AH126" s="0" t="n">
        <v>2</v>
      </c>
      <c r="AI126" s="0" t="n">
        <v>144705359</v>
      </c>
      <c r="AJ126" s="0" t="n">
        <v>124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119)</f>
        <v>119</v>
      </c>
      <c r="B127" s="0" t="n">
        <v>144705368</v>
      </c>
      <c r="C127" s="0" t="n">
        <v>144705354</v>
      </c>
      <c r="D127" s="0" t="n">
        <v>115091548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742</v>
      </c>
      <c r="J127" s="0" t="s">
        <v>743</v>
      </c>
      <c r="K127" s="0" t="s">
        <v>744</v>
      </c>
      <c r="L127" s="0" t="n">
        <v>1348</v>
      </c>
      <c r="N127" s="0" t="n">
        <v>1009</v>
      </c>
      <c r="O127" s="0" t="s">
        <v>16</v>
      </c>
      <c r="P127" s="0" t="s">
        <v>16</v>
      </c>
      <c r="Q127" s="0" t="n">
        <v>1000</v>
      </c>
      <c r="X127" s="0" t="n">
        <v>0.04</v>
      </c>
      <c r="Y127" s="0" t="n">
        <v>412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G127" s="0" t="n">
        <v>0.04</v>
      </c>
      <c r="AH127" s="0" t="n">
        <v>2</v>
      </c>
      <c r="AI127" s="0" t="n">
        <v>144705360</v>
      </c>
      <c r="AJ127" s="0" t="n">
        <v>125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119)</f>
        <v>119</v>
      </c>
      <c r="B128" s="0" t="n">
        <v>144705369</v>
      </c>
      <c r="C128" s="0" t="n">
        <v>144705354</v>
      </c>
      <c r="D128" s="0" t="n">
        <v>115057134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644</v>
      </c>
      <c r="J128" s="0" t="s">
        <v>738</v>
      </c>
      <c r="K128" s="0" t="s">
        <v>646</v>
      </c>
      <c r="L128" s="0" t="n">
        <v>1346</v>
      </c>
      <c r="N128" s="0" t="n">
        <v>1009</v>
      </c>
      <c r="O128" s="0" t="s">
        <v>218</v>
      </c>
      <c r="P128" s="0" t="s">
        <v>218</v>
      </c>
      <c r="Q128" s="0" t="n">
        <v>1</v>
      </c>
      <c r="X128" s="0" t="n">
        <v>0.5</v>
      </c>
      <c r="Y128" s="0" t="n">
        <v>1.82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G128" s="0" t="n">
        <v>0.5</v>
      </c>
      <c r="AH128" s="0" t="n">
        <v>2</v>
      </c>
      <c r="AI128" s="0" t="n">
        <v>144705361</v>
      </c>
      <c r="AJ128" s="0" t="n">
        <v>126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119)</f>
        <v>119</v>
      </c>
      <c r="B129" s="0" t="n">
        <v>144705370</v>
      </c>
      <c r="C129" s="0" t="n">
        <v>144705354</v>
      </c>
      <c r="D129" s="0" t="n">
        <v>115058166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745</v>
      </c>
      <c r="J129" s="0" t="s">
        <v>746</v>
      </c>
      <c r="K129" s="0" t="s">
        <v>747</v>
      </c>
      <c r="L129" s="0" t="n">
        <v>1339</v>
      </c>
      <c r="N129" s="0" t="n">
        <v>1007</v>
      </c>
      <c r="O129" s="0" t="s">
        <v>174</v>
      </c>
      <c r="P129" s="0" t="s">
        <v>174</v>
      </c>
      <c r="Q129" s="0" t="n">
        <v>1</v>
      </c>
      <c r="X129" s="0" t="n">
        <v>2</v>
      </c>
      <c r="Y129" s="0" t="n">
        <v>497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0</v>
      </c>
      <c r="AG129" s="0" t="n">
        <v>2</v>
      </c>
      <c r="AH129" s="0" t="n">
        <v>2</v>
      </c>
      <c r="AI129" s="0" t="n">
        <v>144705362</v>
      </c>
      <c r="AJ129" s="0" t="n">
        <v>127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122)</f>
        <v>122</v>
      </c>
      <c r="B130" s="0" t="n">
        <v>144706640</v>
      </c>
      <c r="C130" s="0" t="n">
        <v>144706632</v>
      </c>
      <c r="D130" s="0" t="n">
        <v>47841023</v>
      </c>
      <c r="E130" s="0" t="n">
        <v>1</v>
      </c>
      <c r="F130" s="0" t="n">
        <v>1</v>
      </c>
      <c r="G130" s="0" t="n">
        <v>1</v>
      </c>
      <c r="H130" s="0" t="n">
        <v>1</v>
      </c>
      <c r="I130" s="0" t="s">
        <v>670</v>
      </c>
      <c r="K130" s="0" t="s">
        <v>671</v>
      </c>
      <c r="L130" s="0" t="n">
        <v>1369</v>
      </c>
      <c r="N130" s="0" t="n">
        <v>1013</v>
      </c>
      <c r="O130" s="0" t="s">
        <v>584</v>
      </c>
      <c r="P130" s="0" t="s">
        <v>584</v>
      </c>
      <c r="Q130" s="0" t="n">
        <v>1</v>
      </c>
      <c r="X130" s="0" t="n">
        <v>88.9</v>
      </c>
      <c r="Y130" s="0" t="n">
        <v>0</v>
      </c>
      <c r="Z130" s="0" t="n">
        <v>0</v>
      </c>
      <c r="AA130" s="0" t="n">
        <v>0</v>
      </c>
      <c r="AB130" s="0" t="n">
        <v>8.74</v>
      </c>
      <c r="AC130" s="0" t="n">
        <v>0</v>
      </c>
      <c r="AD130" s="0" t="n">
        <v>1</v>
      </c>
      <c r="AE130" s="0" t="n">
        <v>1</v>
      </c>
      <c r="AF130" s="0" t="s">
        <v>235</v>
      </c>
      <c r="AG130" s="0" t="n">
        <v>85.344</v>
      </c>
      <c r="AH130" s="0" t="n">
        <v>2</v>
      </c>
      <c r="AI130" s="0" t="n">
        <v>144706633</v>
      </c>
      <c r="AJ130" s="0" t="n">
        <v>128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122)</f>
        <v>122</v>
      </c>
      <c r="B131" s="0" t="n">
        <v>144706641</v>
      </c>
      <c r="C131" s="0" t="n">
        <v>144706632</v>
      </c>
      <c r="D131" s="0" t="n">
        <v>115078750</v>
      </c>
      <c r="E131" s="0" t="n">
        <v>1</v>
      </c>
      <c r="F131" s="0" t="n">
        <v>1</v>
      </c>
      <c r="G131" s="0" t="n">
        <v>1</v>
      </c>
      <c r="H131" s="0" t="n">
        <v>2</v>
      </c>
      <c r="I131" s="0" t="s">
        <v>748</v>
      </c>
      <c r="J131" s="0" t="s">
        <v>749</v>
      </c>
      <c r="K131" s="0" t="s">
        <v>750</v>
      </c>
      <c r="L131" s="0" t="n">
        <v>1368</v>
      </c>
      <c r="N131" s="0" t="n">
        <v>1011</v>
      </c>
      <c r="O131" s="0" t="s">
        <v>590</v>
      </c>
      <c r="P131" s="0" t="s">
        <v>590</v>
      </c>
      <c r="Q131" s="0" t="n">
        <v>1</v>
      </c>
      <c r="X131" s="0" t="n">
        <v>0.89</v>
      </c>
      <c r="Y131" s="0" t="n">
        <v>0</v>
      </c>
      <c r="Z131" s="0" t="n">
        <v>7.01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F131" s="0" t="s">
        <v>235</v>
      </c>
      <c r="AG131" s="0" t="n">
        <v>0.8544</v>
      </c>
      <c r="AH131" s="0" t="n">
        <v>2</v>
      </c>
      <c r="AI131" s="0" t="n">
        <v>144706634</v>
      </c>
      <c r="AJ131" s="0" t="n">
        <v>129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122)</f>
        <v>122</v>
      </c>
      <c r="B132" s="0" t="n">
        <v>144706642</v>
      </c>
      <c r="C132" s="0" t="n">
        <v>144706632</v>
      </c>
      <c r="D132" s="0" t="n">
        <v>115052972</v>
      </c>
      <c r="E132" s="0" t="n">
        <v>1</v>
      </c>
      <c r="F132" s="0" t="n">
        <v>1</v>
      </c>
      <c r="G132" s="0" t="n">
        <v>1</v>
      </c>
      <c r="H132" s="0" t="n">
        <v>2</v>
      </c>
      <c r="I132" s="0" t="s">
        <v>751</v>
      </c>
      <c r="J132" s="0" t="s">
        <v>752</v>
      </c>
      <c r="K132" s="0" t="s">
        <v>753</v>
      </c>
      <c r="L132" s="0" t="n">
        <v>1368</v>
      </c>
      <c r="N132" s="0" t="n">
        <v>1011</v>
      </c>
      <c r="O132" s="0" t="s">
        <v>590</v>
      </c>
      <c r="P132" s="0" t="s">
        <v>590</v>
      </c>
      <c r="Q132" s="0" t="n">
        <v>1</v>
      </c>
      <c r="X132" s="0" t="n">
        <v>0.89</v>
      </c>
      <c r="Y132" s="0" t="n">
        <v>0</v>
      </c>
      <c r="Z132" s="0" t="n">
        <v>0.95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0</v>
      </c>
      <c r="AF132" s="0" t="s">
        <v>235</v>
      </c>
      <c r="AG132" s="0" t="n">
        <v>0.8544</v>
      </c>
      <c r="AH132" s="0" t="n">
        <v>2</v>
      </c>
      <c r="AI132" s="0" t="n">
        <v>144706635</v>
      </c>
      <c r="AJ132" s="0" t="n">
        <v>13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122)</f>
        <v>122</v>
      </c>
      <c r="B133" s="0" t="n">
        <v>144706643</v>
      </c>
      <c r="C133" s="0" t="n">
        <v>144706632</v>
      </c>
      <c r="D133" s="0" t="n">
        <v>115016508</v>
      </c>
      <c r="E133" s="0" t="n">
        <v>1</v>
      </c>
      <c r="F133" s="0" t="n">
        <v>1</v>
      </c>
      <c r="G133" s="0" t="n">
        <v>1</v>
      </c>
      <c r="H133" s="0" t="n">
        <v>2</v>
      </c>
      <c r="I133" s="0" t="s">
        <v>597</v>
      </c>
      <c r="J133" s="0" t="s">
        <v>598</v>
      </c>
      <c r="K133" s="0" t="s">
        <v>599</v>
      </c>
      <c r="L133" s="0" t="n">
        <v>1368</v>
      </c>
      <c r="N133" s="0" t="n">
        <v>1011</v>
      </c>
      <c r="O133" s="0" t="s">
        <v>590</v>
      </c>
      <c r="P133" s="0" t="s">
        <v>590</v>
      </c>
      <c r="Q133" s="0" t="n">
        <v>1</v>
      </c>
      <c r="X133" s="0" t="n">
        <v>3.82</v>
      </c>
      <c r="Y133" s="0" t="n">
        <v>0</v>
      </c>
      <c r="Z133" s="0" t="n">
        <v>87.17</v>
      </c>
      <c r="AA133" s="0" t="n">
        <v>11.6</v>
      </c>
      <c r="AB133" s="0" t="n">
        <v>0</v>
      </c>
      <c r="AC133" s="0" t="n">
        <v>0</v>
      </c>
      <c r="AD133" s="0" t="n">
        <v>1</v>
      </c>
      <c r="AE133" s="0" t="n">
        <v>0</v>
      </c>
      <c r="AF133" s="0" t="s">
        <v>235</v>
      </c>
      <c r="AG133" s="0" t="n">
        <v>3.6672</v>
      </c>
      <c r="AH133" s="0" t="n">
        <v>2</v>
      </c>
      <c r="AI133" s="0" t="n">
        <v>144706636</v>
      </c>
      <c r="AJ133" s="0" t="n">
        <v>131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122)</f>
        <v>122</v>
      </c>
      <c r="B134" s="0" t="n">
        <v>144706644</v>
      </c>
      <c r="C134" s="0" t="n">
        <v>144706632</v>
      </c>
      <c r="D134" s="0" t="n">
        <v>115070257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754</v>
      </c>
      <c r="J134" s="0" t="s">
        <v>755</v>
      </c>
      <c r="K134" s="0" t="s">
        <v>756</v>
      </c>
      <c r="L134" s="0" t="n">
        <v>1348</v>
      </c>
      <c r="N134" s="0" t="n">
        <v>1009</v>
      </c>
      <c r="O134" s="0" t="s">
        <v>16</v>
      </c>
      <c r="P134" s="0" t="s">
        <v>16</v>
      </c>
      <c r="Q134" s="0" t="n">
        <v>1000</v>
      </c>
      <c r="X134" s="0" t="n">
        <v>0.0008</v>
      </c>
      <c r="Y134" s="0" t="n">
        <v>8475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0</v>
      </c>
      <c r="AF134" s="0" t="s">
        <v>39</v>
      </c>
      <c r="AG134" s="0" t="n">
        <v>0</v>
      </c>
      <c r="AH134" s="0" t="n">
        <v>2</v>
      </c>
      <c r="AI134" s="0" t="n">
        <v>144706637</v>
      </c>
      <c r="AJ134" s="0" t="n">
        <v>132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122)</f>
        <v>122</v>
      </c>
      <c r="B135" s="0" t="n">
        <v>144706645</v>
      </c>
      <c r="C135" s="0" t="n">
        <v>144706632</v>
      </c>
      <c r="D135" s="0" t="n">
        <v>115018611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757</v>
      </c>
      <c r="J135" s="0" t="s">
        <v>758</v>
      </c>
      <c r="K135" s="0" t="s">
        <v>759</v>
      </c>
      <c r="L135" s="0" t="n">
        <v>1348</v>
      </c>
      <c r="N135" s="0" t="n">
        <v>1009</v>
      </c>
      <c r="O135" s="0" t="s">
        <v>16</v>
      </c>
      <c r="P135" s="0" t="s">
        <v>16</v>
      </c>
      <c r="Q135" s="0" t="n">
        <v>1000</v>
      </c>
      <c r="X135" s="0" t="n">
        <v>0.0684</v>
      </c>
      <c r="Y135" s="0" t="n">
        <v>5989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0</v>
      </c>
      <c r="AF135" s="0" t="s">
        <v>39</v>
      </c>
      <c r="AG135" s="0" t="n">
        <v>0</v>
      </c>
      <c r="AH135" s="0" t="n">
        <v>2</v>
      </c>
      <c r="AI135" s="0" t="n">
        <v>144706638</v>
      </c>
      <c r="AJ135" s="0" t="n">
        <v>133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122)</f>
        <v>122</v>
      </c>
      <c r="B136" s="0" t="n">
        <v>144706646</v>
      </c>
      <c r="C136" s="0" t="n">
        <v>144706632</v>
      </c>
      <c r="D136" s="0" t="n">
        <v>115079025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991</v>
      </c>
      <c r="J136" s="0" t="s">
        <v>992</v>
      </c>
      <c r="K136" s="0" t="s">
        <v>243</v>
      </c>
      <c r="L136" s="0" t="n">
        <v>1035</v>
      </c>
      <c r="N136" s="0" t="n">
        <v>1013</v>
      </c>
      <c r="O136" s="0" t="s">
        <v>283</v>
      </c>
      <c r="P136" s="0" t="s">
        <v>283</v>
      </c>
      <c r="Q136" s="0" t="n">
        <v>1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1</v>
      </c>
      <c r="AD136" s="0" t="n">
        <v>0</v>
      </c>
      <c r="AE136" s="0" t="n">
        <v>0</v>
      </c>
      <c r="AF136" s="0" t="s">
        <v>39</v>
      </c>
      <c r="AG136" s="0" t="n">
        <v>0</v>
      </c>
      <c r="AH136" s="0" t="n">
        <v>3</v>
      </c>
      <c r="AI136" s="0" t="n">
        <v>-1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122)</f>
        <v>122</v>
      </c>
      <c r="B137" s="0" t="n">
        <v>144706647</v>
      </c>
      <c r="C137" s="0" t="n">
        <v>144706632</v>
      </c>
      <c r="D137" s="0" t="n">
        <v>115041938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760</v>
      </c>
      <c r="J137" s="0" t="s">
        <v>761</v>
      </c>
      <c r="K137" s="0" t="s">
        <v>762</v>
      </c>
      <c r="L137" s="0" t="n">
        <v>1339</v>
      </c>
      <c r="N137" s="0" t="n">
        <v>1007</v>
      </c>
      <c r="O137" s="0" t="s">
        <v>174</v>
      </c>
      <c r="P137" s="0" t="s">
        <v>174</v>
      </c>
      <c r="Q137" s="0" t="n">
        <v>1</v>
      </c>
      <c r="X137" s="0" t="n">
        <v>0.54</v>
      </c>
      <c r="Y137" s="0" t="n">
        <v>1601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0</v>
      </c>
      <c r="AF137" s="0" t="s">
        <v>39</v>
      </c>
      <c r="AG137" s="0" t="n">
        <v>0</v>
      </c>
      <c r="AH137" s="0" t="n">
        <v>2</v>
      </c>
      <c r="AI137" s="0" t="n">
        <v>144706639</v>
      </c>
      <c r="AJ137" s="0" t="n">
        <v>134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122)</f>
        <v>122</v>
      </c>
      <c r="B138" s="0" t="n">
        <v>144706648</v>
      </c>
      <c r="C138" s="0" t="n">
        <v>144706632</v>
      </c>
      <c r="D138" s="0" t="n">
        <v>115078903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993</v>
      </c>
      <c r="J138" s="0" t="s">
        <v>994</v>
      </c>
      <c r="K138" s="0" t="s">
        <v>995</v>
      </c>
      <c r="L138" s="0" t="n">
        <v>1327</v>
      </c>
      <c r="N138" s="0" t="n">
        <v>1005</v>
      </c>
      <c r="O138" s="0" t="s">
        <v>13</v>
      </c>
      <c r="P138" s="0" t="s">
        <v>13</v>
      </c>
      <c r="Q138" s="0" t="n">
        <v>1</v>
      </c>
      <c r="X138" s="0" t="n">
        <v>10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s">
        <v>39</v>
      </c>
      <c r="AG138" s="0" t="n">
        <v>0</v>
      </c>
      <c r="AH138" s="0" t="n">
        <v>3</v>
      </c>
      <c r="AI138" s="0" t="n">
        <v>-1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123)</f>
        <v>123</v>
      </c>
      <c r="B139" s="0" t="n">
        <v>151345849</v>
      </c>
      <c r="C139" s="0" t="n">
        <v>144706649</v>
      </c>
      <c r="D139" s="0" t="n">
        <v>47841023</v>
      </c>
      <c r="E139" s="0" t="n">
        <v>1</v>
      </c>
      <c r="F139" s="0" t="n">
        <v>1</v>
      </c>
      <c r="G139" s="0" t="n">
        <v>1</v>
      </c>
      <c r="H139" s="0" t="n">
        <v>1</v>
      </c>
      <c r="I139" s="0" t="s">
        <v>670</v>
      </c>
      <c r="K139" s="0" t="s">
        <v>671</v>
      </c>
      <c r="L139" s="0" t="n">
        <v>1369</v>
      </c>
      <c r="N139" s="0" t="n">
        <v>1013</v>
      </c>
      <c r="O139" s="0" t="s">
        <v>584</v>
      </c>
      <c r="P139" s="0" t="s">
        <v>584</v>
      </c>
      <c r="Q139" s="0" t="n">
        <v>1</v>
      </c>
      <c r="X139" s="0" t="n">
        <v>88.9</v>
      </c>
      <c r="Y139" s="0" t="n">
        <v>0</v>
      </c>
      <c r="Z139" s="0" t="n">
        <v>0</v>
      </c>
      <c r="AA139" s="0" t="n">
        <v>0</v>
      </c>
      <c r="AB139" s="0" t="n">
        <v>8.74</v>
      </c>
      <c r="AC139" s="0" t="n">
        <v>0</v>
      </c>
      <c r="AD139" s="0" t="n">
        <v>1</v>
      </c>
      <c r="AE139" s="0" t="n">
        <v>1</v>
      </c>
      <c r="AF139" s="0" t="s">
        <v>51</v>
      </c>
      <c r="AG139" s="0" t="n">
        <v>122.682</v>
      </c>
      <c r="AH139" s="0" t="n">
        <v>2</v>
      </c>
      <c r="AI139" s="0" t="n">
        <v>151345849</v>
      </c>
      <c r="AJ139" s="0" t="n">
        <v>135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123)</f>
        <v>123</v>
      </c>
      <c r="B140" s="0" t="n">
        <v>151345850</v>
      </c>
      <c r="C140" s="0" t="n">
        <v>144706649</v>
      </c>
      <c r="D140" s="0" t="n">
        <v>115078750</v>
      </c>
      <c r="E140" s="0" t="n">
        <v>1</v>
      </c>
      <c r="F140" s="0" t="n">
        <v>1</v>
      </c>
      <c r="G140" s="0" t="n">
        <v>1</v>
      </c>
      <c r="H140" s="0" t="n">
        <v>2</v>
      </c>
      <c r="I140" s="0" t="s">
        <v>748</v>
      </c>
      <c r="J140" s="0" t="s">
        <v>749</v>
      </c>
      <c r="K140" s="0" t="s">
        <v>750</v>
      </c>
      <c r="L140" s="0" t="n">
        <v>1368</v>
      </c>
      <c r="N140" s="0" t="n">
        <v>1011</v>
      </c>
      <c r="O140" s="0" t="s">
        <v>590</v>
      </c>
      <c r="P140" s="0" t="s">
        <v>590</v>
      </c>
      <c r="Q140" s="0" t="n">
        <v>1</v>
      </c>
      <c r="X140" s="0" t="n">
        <v>0.89</v>
      </c>
      <c r="Y140" s="0" t="n">
        <v>0</v>
      </c>
      <c r="Z140" s="0" t="n">
        <v>7.01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F140" s="0" t="s">
        <v>50</v>
      </c>
      <c r="AG140" s="0" t="n">
        <v>1.335</v>
      </c>
      <c r="AH140" s="0" t="n">
        <v>2</v>
      </c>
      <c r="AI140" s="0" t="n">
        <v>151345850</v>
      </c>
      <c r="AJ140" s="0" t="n">
        <v>136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123)</f>
        <v>123</v>
      </c>
      <c r="B141" s="0" t="n">
        <v>151345851</v>
      </c>
      <c r="C141" s="0" t="n">
        <v>144706649</v>
      </c>
      <c r="D141" s="0" t="n">
        <v>115052972</v>
      </c>
      <c r="E141" s="0" t="n">
        <v>1</v>
      </c>
      <c r="F141" s="0" t="n">
        <v>1</v>
      </c>
      <c r="G141" s="0" t="n">
        <v>1</v>
      </c>
      <c r="H141" s="0" t="n">
        <v>2</v>
      </c>
      <c r="I141" s="0" t="s">
        <v>751</v>
      </c>
      <c r="J141" s="0" t="s">
        <v>752</v>
      </c>
      <c r="K141" s="0" t="s">
        <v>753</v>
      </c>
      <c r="L141" s="0" t="n">
        <v>1368</v>
      </c>
      <c r="N141" s="0" t="n">
        <v>1011</v>
      </c>
      <c r="O141" s="0" t="s">
        <v>590</v>
      </c>
      <c r="P141" s="0" t="s">
        <v>590</v>
      </c>
      <c r="Q141" s="0" t="n">
        <v>1</v>
      </c>
      <c r="X141" s="0" t="n">
        <v>0.89</v>
      </c>
      <c r="Y141" s="0" t="n">
        <v>0</v>
      </c>
      <c r="Z141" s="0" t="n">
        <v>0.95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0</v>
      </c>
      <c r="AF141" s="0" t="s">
        <v>50</v>
      </c>
      <c r="AG141" s="0" t="n">
        <v>1.335</v>
      </c>
      <c r="AH141" s="0" t="n">
        <v>2</v>
      </c>
      <c r="AI141" s="0" t="n">
        <v>151345851</v>
      </c>
      <c r="AJ141" s="0" t="n">
        <v>137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123)</f>
        <v>123</v>
      </c>
      <c r="B142" s="0" t="n">
        <v>151345852</v>
      </c>
      <c r="C142" s="0" t="n">
        <v>144706649</v>
      </c>
      <c r="D142" s="0" t="n">
        <v>115016508</v>
      </c>
      <c r="E142" s="0" t="n">
        <v>1</v>
      </c>
      <c r="F142" s="0" t="n">
        <v>1</v>
      </c>
      <c r="G142" s="0" t="n">
        <v>1</v>
      </c>
      <c r="H142" s="0" t="n">
        <v>2</v>
      </c>
      <c r="I142" s="0" t="s">
        <v>597</v>
      </c>
      <c r="J142" s="0" t="s">
        <v>598</v>
      </c>
      <c r="K142" s="0" t="s">
        <v>599</v>
      </c>
      <c r="L142" s="0" t="n">
        <v>1368</v>
      </c>
      <c r="N142" s="0" t="n">
        <v>1011</v>
      </c>
      <c r="O142" s="0" t="s">
        <v>590</v>
      </c>
      <c r="P142" s="0" t="s">
        <v>590</v>
      </c>
      <c r="Q142" s="0" t="n">
        <v>1</v>
      </c>
      <c r="X142" s="0" t="n">
        <v>3.82</v>
      </c>
      <c r="Y142" s="0" t="n">
        <v>0</v>
      </c>
      <c r="Z142" s="0" t="n">
        <v>87.17</v>
      </c>
      <c r="AA142" s="0" t="n">
        <v>11.6</v>
      </c>
      <c r="AB142" s="0" t="n">
        <v>0</v>
      </c>
      <c r="AC142" s="0" t="n">
        <v>0</v>
      </c>
      <c r="AD142" s="0" t="n">
        <v>1</v>
      </c>
      <c r="AE142" s="0" t="n">
        <v>0</v>
      </c>
      <c r="AF142" s="0" t="s">
        <v>50</v>
      </c>
      <c r="AG142" s="0" t="n">
        <v>5.73</v>
      </c>
      <c r="AH142" s="0" t="n">
        <v>2</v>
      </c>
      <c r="AI142" s="0" t="n">
        <v>151345852</v>
      </c>
      <c r="AJ142" s="0" t="n">
        <v>138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123)</f>
        <v>123</v>
      </c>
      <c r="B143" s="0" t="n">
        <v>151345853</v>
      </c>
      <c r="C143" s="0" t="n">
        <v>144706649</v>
      </c>
      <c r="D143" s="0" t="n">
        <v>115070257</v>
      </c>
      <c r="E143" s="0" t="n">
        <v>1</v>
      </c>
      <c r="F143" s="0" t="n">
        <v>1</v>
      </c>
      <c r="G143" s="0" t="n">
        <v>1</v>
      </c>
      <c r="H143" s="0" t="n">
        <v>3</v>
      </c>
      <c r="I143" s="0" t="s">
        <v>754</v>
      </c>
      <c r="J143" s="0" t="s">
        <v>755</v>
      </c>
      <c r="K143" s="0" t="s">
        <v>756</v>
      </c>
      <c r="L143" s="0" t="n">
        <v>1348</v>
      </c>
      <c r="N143" s="0" t="n">
        <v>1009</v>
      </c>
      <c r="O143" s="0" t="s">
        <v>16</v>
      </c>
      <c r="P143" s="0" t="s">
        <v>16</v>
      </c>
      <c r="Q143" s="0" t="n">
        <v>1000</v>
      </c>
      <c r="X143" s="0" t="n">
        <v>0.0008</v>
      </c>
      <c r="Y143" s="0" t="n">
        <v>8475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1</v>
      </c>
      <c r="AE143" s="0" t="n">
        <v>0</v>
      </c>
      <c r="AG143" s="0" t="n">
        <v>0.0008</v>
      </c>
      <c r="AH143" s="0" t="n">
        <v>2</v>
      </c>
      <c r="AI143" s="0" t="n">
        <v>151345853</v>
      </c>
      <c r="AJ143" s="0" t="n">
        <v>139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123)</f>
        <v>123</v>
      </c>
      <c r="B144" s="0" t="n">
        <v>151345854</v>
      </c>
      <c r="C144" s="0" t="n">
        <v>144706649</v>
      </c>
      <c r="D144" s="0" t="n">
        <v>115018611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757</v>
      </c>
      <c r="J144" s="0" t="s">
        <v>758</v>
      </c>
      <c r="K144" s="0" t="s">
        <v>759</v>
      </c>
      <c r="L144" s="0" t="n">
        <v>1348</v>
      </c>
      <c r="N144" s="0" t="n">
        <v>1009</v>
      </c>
      <c r="O144" s="0" t="s">
        <v>16</v>
      </c>
      <c r="P144" s="0" t="s">
        <v>16</v>
      </c>
      <c r="Q144" s="0" t="n">
        <v>1000</v>
      </c>
      <c r="X144" s="0" t="n">
        <v>0.0684</v>
      </c>
      <c r="Y144" s="0" t="n">
        <v>5989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0</v>
      </c>
      <c r="AG144" s="0" t="n">
        <v>0.0684</v>
      </c>
      <c r="AH144" s="0" t="n">
        <v>2</v>
      </c>
      <c r="AI144" s="0" t="n">
        <v>151345854</v>
      </c>
      <c r="AJ144" s="0" t="n">
        <v>14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123)</f>
        <v>123</v>
      </c>
      <c r="B145" s="0" t="n">
        <v>151345855</v>
      </c>
      <c r="C145" s="0" t="n">
        <v>144706649</v>
      </c>
      <c r="D145" s="0" t="n">
        <v>115079025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991</v>
      </c>
      <c r="J145" s="0" t="s">
        <v>992</v>
      </c>
      <c r="K145" s="0" t="s">
        <v>243</v>
      </c>
      <c r="L145" s="0" t="n">
        <v>1035</v>
      </c>
      <c r="N145" s="0" t="n">
        <v>1013</v>
      </c>
      <c r="O145" s="0" t="s">
        <v>283</v>
      </c>
      <c r="P145" s="0" t="s">
        <v>283</v>
      </c>
      <c r="Q145" s="0" t="n">
        <v>1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1</v>
      </c>
      <c r="AD145" s="0" t="n">
        <v>0</v>
      </c>
      <c r="AE145" s="0" t="n">
        <v>0</v>
      </c>
      <c r="AG145" s="0" t="n">
        <v>0</v>
      </c>
      <c r="AH145" s="0" t="n">
        <v>3</v>
      </c>
      <c r="AI145" s="0" t="n">
        <v>-1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123)</f>
        <v>123</v>
      </c>
      <c r="B146" s="0" t="n">
        <v>151345856</v>
      </c>
      <c r="C146" s="0" t="n">
        <v>144706649</v>
      </c>
      <c r="D146" s="0" t="n">
        <v>115041938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760</v>
      </c>
      <c r="J146" s="0" t="s">
        <v>761</v>
      </c>
      <c r="K146" s="0" t="s">
        <v>762</v>
      </c>
      <c r="L146" s="0" t="n">
        <v>1339</v>
      </c>
      <c r="N146" s="0" t="n">
        <v>1007</v>
      </c>
      <c r="O146" s="0" t="s">
        <v>174</v>
      </c>
      <c r="P146" s="0" t="s">
        <v>174</v>
      </c>
      <c r="Q146" s="0" t="n">
        <v>1</v>
      </c>
      <c r="X146" s="0" t="n">
        <v>0.54</v>
      </c>
      <c r="Y146" s="0" t="n">
        <v>1601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0</v>
      </c>
      <c r="AG146" s="0" t="n">
        <v>0.54</v>
      </c>
      <c r="AH146" s="0" t="n">
        <v>2</v>
      </c>
      <c r="AI146" s="0" t="n">
        <v>151345856</v>
      </c>
      <c r="AJ146" s="0" t="n">
        <v>141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123)</f>
        <v>123</v>
      </c>
      <c r="B147" s="0" t="n">
        <v>151345857</v>
      </c>
      <c r="C147" s="0" t="n">
        <v>144706649</v>
      </c>
      <c r="D147" s="0" t="n">
        <v>115078903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993</v>
      </c>
      <c r="J147" s="0" t="s">
        <v>994</v>
      </c>
      <c r="K147" s="0" t="s">
        <v>995</v>
      </c>
      <c r="L147" s="0" t="n">
        <v>1327</v>
      </c>
      <c r="N147" s="0" t="n">
        <v>1005</v>
      </c>
      <c r="O147" s="0" t="s">
        <v>13</v>
      </c>
      <c r="P147" s="0" t="s">
        <v>13</v>
      </c>
      <c r="Q147" s="0" t="n">
        <v>1</v>
      </c>
      <c r="X147" s="0" t="n">
        <v>10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G147" s="0" t="n">
        <v>100</v>
      </c>
      <c r="AH147" s="0" t="n">
        <v>3</v>
      </c>
      <c r="AI147" s="0" t="n">
        <v>-1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158)</f>
        <v>158</v>
      </c>
      <c r="B148" s="0" t="n">
        <v>144705378</v>
      </c>
      <c r="C148" s="0" t="n">
        <v>144705371</v>
      </c>
      <c r="D148" s="0" t="n">
        <v>47840717</v>
      </c>
      <c r="E148" s="0" t="n">
        <v>1</v>
      </c>
      <c r="F148" s="0" t="n">
        <v>1</v>
      </c>
      <c r="G148" s="0" t="n">
        <v>1</v>
      </c>
      <c r="H148" s="0" t="n">
        <v>1</v>
      </c>
      <c r="I148" s="0" t="s">
        <v>736</v>
      </c>
      <c r="K148" s="0" t="s">
        <v>737</v>
      </c>
      <c r="L148" s="0" t="n">
        <v>1369</v>
      </c>
      <c r="N148" s="0" t="n">
        <v>1013</v>
      </c>
      <c r="O148" s="0" t="s">
        <v>584</v>
      </c>
      <c r="P148" s="0" t="s">
        <v>584</v>
      </c>
      <c r="Q148" s="0" t="n">
        <v>1</v>
      </c>
      <c r="X148" s="0" t="n">
        <v>2.8</v>
      </c>
      <c r="Y148" s="0" t="n">
        <v>0</v>
      </c>
      <c r="Z148" s="0" t="n">
        <v>0</v>
      </c>
      <c r="AA148" s="0" t="n">
        <v>0</v>
      </c>
      <c r="AB148" s="0" t="n">
        <v>9.62</v>
      </c>
      <c r="AC148" s="0" t="n">
        <v>0</v>
      </c>
      <c r="AD148" s="0" t="n">
        <v>1</v>
      </c>
      <c r="AE148" s="0" t="n">
        <v>1</v>
      </c>
      <c r="AF148" s="0" t="s">
        <v>254</v>
      </c>
      <c r="AG148" s="0" t="n">
        <v>1.344</v>
      </c>
      <c r="AH148" s="0" t="n">
        <v>2</v>
      </c>
      <c r="AI148" s="0" t="n">
        <v>144705372</v>
      </c>
      <c r="AJ148" s="0" t="n">
        <v>142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158)</f>
        <v>158</v>
      </c>
      <c r="B149" s="0" t="n">
        <v>144705379</v>
      </c>
      <c r="C149" s="0" t="n">
        <v>144705371</v>
      </c>
      <c r="D149" s="0" t="n">
        <v>115035984</v>
      </c>
      <c r="E149" s="0" t="n">
        <v>1</v>
      </c>
      <c r="F149" s="0" t="n">
        <v>1</v>
      </c>
      <c r="G149" s="0" t="n">
        <v>1</v>
      </c>
      <c r="H149" s="0" t="n">
        <v>2</v>
      </c>
      <c r="I149" s="0" t="s">
        <v>594</v>
      </c>
      <c r="J149" s="0" t="s">
        <v>595</v>
      </c>
      <c r="K149" s="0" t="s">
        <v>596</v>
      </c>
      <c r="L149" s="0" t="n">
        <v>1368</v>
      </c>
      <c r="N149" s="0" t="n">
        <v>1011</v>
      </c>
      <c r="O149" s="0" t="s">
        <v>590</v>
      </c>
      <c r="P149" s="0" t="s">
        <v>590</v>
      </c>
      <c r="Q149" s="0" t="n">
        <v>1</v>
      </c>
      <c r="X149" s="0" t="n">
        <v>0.1</v>
      </c>
      <c r="Y149" s="0" t="n">
        <v>0</v>
      </c>
      <c r="Z149" s="0" t="n">
        <v>1.95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0</v>
      </c>
      <c r="AF149" s="0" t="s">
        <v>254</v>
      </c>
      <c r="AG149" s="0" t="n">
        <v>0.048</v>
      </c>
      <c r="AH149" s="0" t="n">
        <v>2</v>
      </c>
      <c r="AI149" s="0" t="n">
        <v>144705373</v>
      </c>
      <c r="AJ149" s="0" t="n">
        <v>143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158)</f>
        <v>158</v>
      </c>
      <c r="B150" s="0" t="n">
        <v>144705380</v>
      </c>
      <c r="C150" s="0" t="n">
        <v>144705371</v>
      </c>
      <c r="D150" s="0" t="n">
        <v>115018611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757</v>
      </c>
      <c r="J150" s="0" t="s">
        <v>758</v>
      </c>
      <c r="K150" s="0" t="s">
        <v>759</v>
      </c>
      <c r="L150" s="0" t="n">
        <v>1348</v>
      </c>
      <c r="N150" s="0" t="n">
        <v>1009</v>
      </c>
      <c r="O150" s="0" t="s">
        <v>16</v>
      </c>
      <c r="P150" s="0" t="s">
        <v>16</v>
      </c>
      <c r="Q150" s="0" t="n">
        <v>1000</v>
      </c>
      <c r="X150" s="0" t="n">
        <v>0.0001</v>
      </c>
      <c r="Y150" s="0" t="n">
        <v>5989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F150" s="0" t="s">
        <v>39</v>
      </c>
      <c r="AG150" s="0" t="n">
        <v>0</v>
      </c>
      <c r="AH150" s="0" t="n">
        <v>2</v>
      </c>
      <c r="AI150" s="0" t="n">
        <v>144705374</v>
      </c>
      <c r="AJ150" s="0" t="n">
        <v>144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158)</f>
        <v>158</v>
      </c>
      <c r="B151" s="0" t="n">
        <v>144705381</v>
      </c>
      <c r="C151" s="0" t="n">
        <v>144705371</v>
      </c>
      <c r="D151" s="0" t="n">
        <v>115530518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763</v>
      </c>
      <c r="J151" s="0" t="s">
        <v>764</v>
      </c>
      <c r="K151" s="0" t="s">
        <v>765</v>
      </c>
      <c r="L151" s="0" t="n">
        <v>1348</v>
      </c>
      <c r="N151" s="0" t="n">
        <v>1009</v>
      </c>
      <c r="O151" s="0" t="s">
        <v>16</v>
      </c>
      <c r="P151" s="0" t="s">
        <v>16</v>
      </c>
      <c r="Q151" s="0" t="n">
        <v>1000</v>
      </c>
      <c r="X151" s="0" t="n">
        <v>0.00014</v>
      </c>
      <c r="Y151" s="0" t="n">
        <v>1243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0</v>
      </c>
      <c r="AF151" s="0" t="s">
        <v>39</v>
      </c>
      <c r="AG151" s="0" t="n">
        <v>0</v>
      </c>
      <c r="AH151" s="0" t="n">
        <v>2</v>
      </c>
      <c r="AI151" s="0" t="n">
        <v>144705375</v>
      </c>
      <c r="AJ151" s="0" t="n">
        <v>145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158)</f>
        <v>158</v>
      </c>
      <c r="B152" s="0" t="n">
        <v>144705382</v>
      </c>
      <c r="C152" s="0" t="n">
        <v>144705371</v>
      </c>
      <c r="D152" s="0" t="n">
        <v>115087004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766</v>
      </c>
      <c r="J152" s="0" t="s">
        <v>767</v>
      </c>
      <c r="K152" s="0" t="s">
        <v>768</v>
      </c>
      <c r="L152" s="0" t="n">
        <v>1356</v>
      </c>
      <c r="N152" s="0" t="n">
        <v>1010</v>
      </c>
      <c r="O152" s="0" t="s">
        <v>769</v>
      </c>
      <c r="P152" s="0" t="s">
        <v>769</v>
      </c>
      <c r="Q152" s="0" t="n">
        <v>1000</v>
      </c>
      <c r="X152" s="0" t="n">
        <v>0.02</v>
      </c>
      <c r="Y152" s="0" t="n">
        <v>18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0</v>
      </c>
      <c r="AF152" s="0" t="s">
        <v>39</v>
      </c>
      <c r="AG152" s="0" t="n">
        <v>0</v>
      </c>
      <c r="AH152" s="0" t="n">
        <v>2</v>
      </c>
      <c r="AI152" s="0" t="n">
        <v>144705376</v>
      </c>
      <c r="AJ152" s="0" t="n">
        <v>146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158)</f>
        <v>158</v>
      </c>
      <c r="B153" s="0" t="n">
        <v>144705383</v>
      </c>
      <c r="C153" s="0" t="n">
        <v>144705371</v>
      </c>
      <c r="D153" s="0" t="n">
        <v>115550455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259</v>
      </c>
      <c r="J153" s="0" t="s">
        <v>262</v>
      </c>
      <c r="K153" s="0" t="s">
        <v>260</v>
      </c>
      <c r="L153" s="0" t="n">
        <v>1354</v>
      </c>
      <c r="N153" s="0" t="n">
        <v>1010</v>
      </c>
      <c r="O153" s="0" t="s">
        <v>261</v>
      </c>
      <c r="P153" s="0" t="s">
        <v>261</v>
      </c>
      <c r="Q153" s="0" t="n">
        <v>1</v>
      </c>
      <c r="X153" s="0" t="n">
        <v>10</v>
      </c>
      <c r="Y153" s="0" t="n">
        <v>118.9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0</v>
      </c>
      <c r="AF153" s="0" t="s">
        <v>39</v>
      </c>
      <c r="AG153" s="0" t="n">
        <v>0</v>
      </c>
      <c r="AH153" s="0" t="n">
        <v>2</v>
      </c>
      <c r="AI153" s="0" t="n">
        <v>144705377</v>
      </c>
      <c r="AJ153" s="0" t="n">
        <v>147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159)</f>
        <v>159</v>
      </c>
      <c r="B154" s="0" t="n">
        <v>144705391</v>
      </c>
      <c r="C154" s="0" t="n">
        <v>144705384</v>
      </c>
      <c r="D154" s="0" t="n">
        <v>47840717</v>
      </c>
      <c r="E154" s="0" t="n">
        <v>1</v>
      </c>
      <c r="F154" s="0" t="n">
        <v>1</v>
      </c>
      <c r="G154" s="0" t="n">
        <v>1</v>
      </c>
      <c r="H154" s="0" t="n">
        <v>1</v>
      </c>
      <c r="I154" s="0" t="s">
        <v>736</v>
      </c>
      <c r="K154" s="0" t="s">
        <v>737</v>
      </c>
      <c r="L154" s="0" t="n">
        <v>1369</v>
      </c>
      <c r="N154" s="0" t="n">
        <v>1013</v>
      </c>
      <c r="O154" s="0" t="s">
        <v>584</v>
      </c>
      <c r="P154" s="0" t="s">
        <v>584</v>
      </c>
      <c r="Q154" s="0" t="n">
        <v>1</v>
      </c>
      <c r="X154" s="0" t="n">
        <v>2.8</v>
      </c>
      <c r="Y154" s="0" t="n">
        <v>0</v>
      </c>
      <c r="Z154" s="0" t="n">
        <v>0</v>
      </c>
      <c r="AA154" s="0" t="n">
        <v>0</v>
      </c>
      <c r="AB154" s="0" t="n">
        <v>9.62</v>
      </c>
      <c r="AC154" s="0" t="n">
        <v>0</v>
      </c>
      <c r="AD154" s="0" t="n">
        <v>1</v>
      </c>
      <c r="AE154" s="0" t="n">
        <v>1</v>
      </c>
      <c r="AF154" s="0" t="s">
        <v>51</v>
      </c>
      <c r="AG154" s="0" t="n">
        <v>3.864</v>
      </c>
      <c r="AH154" s="0" t="n">
        <v>2</v>
      </c>
      <c r="AI154" s="0" t="n">
        <v>144705385</v>
      </c>
      <c r="AJ154" s="0" t="n">
        <v>148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159)</f>
        <v>159</v>
      </c>
      <c r="B155" s="0" t="n">
        <v>144705392</v>
      </c>
      <c r="C155" s="0" t="n">
        <v>144705384</v>
      </c>
      <c r="D155" s="0" t="n">
        <v>115035984</v>
      </c>
      <c r="E155" s="0" t="n">
        <v>1</v>
      </c>
      <c r="F155" s="0" t="n">
        <v>1</v>
      </c>
      <c r="G155" s="0" t="n">
        <v>1</v>
      </c>
      <c r="H155" s="0" t="n">
        <v>2</v>
      </c>
      <c r="I155" s="0" t="s">
        <v>594</v>
      </c>
      <c r="J155" s="0" t="s">
        <v>595</v>
      </c>
      <c r="K155" s="0" t="s">
        <v>596</v>
      </c>
      <c r="L155" s="0" t="n">
        <v>1368</v>
      </c>
      <c r="N155" s="0" t="n">
        <v>1011</v>
      </c>
      <c r="O155" s="0" t="s">
        <v>590</v>
      </c>
      <c r="P155" s="0" t="s">
        <v>590</v>
      </c>
      <c r="Q155" s="0" t="n">
        <v>1</v>
      </c>
      <c r="X155" s="0" t="n">
        <v>0.1</v>
      </c>
      <c r="Y155" s="0" t="n">
        <v>0</v>
      </c>
      <c r="Z155" s="0" t="n">
        <v>1.95</v>
      </c>
      <c r="AA155" s="0" t="n">
        <v>0</v>
      </c>
      <c r="AB155" s="0" t="n">
        <v>0</v>
      </c>
      <c r="AC155" s="0" t="n">
        <v>0</v>
      </c>
      <c r="AD155" s="0" t="n">
        <v>1</v>
      </c>
      <c r="AE155" s="0" t="n">
        <v>0</v>
      </c>
      <c r="AF155" s="0" t="s">
        <v>50</v>
      </c>
      <c r="AG155" s="0" t="n">
        <v>0.15</v>
      </c>
      <c r="AH155" s="0" t="n">
        <v>2</v>
      </c>
      <c r="AI155" s="0" t="n">
        <v>144705386</v>
      </c>
      <c r="AJ155" s="0" t="n">
        <v>149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159)</f>
        <v>159</v>
      </c>
      <c r="B156" s="0" t="n">
        <v>144705393</v>
      </c>
      <c r="C156" s="0" t="n">
        <v>144705384</v>
      </c>
      <c r="D156" s="0" t="n">
        <v>115018611</v>
      </c>
      <c r="E156" s="0" t="n">
        <v>1</v>
      </c>
      <c r="F156" s="0" t="n">
        <v>1</v>
      </c>
      <c r="G156" s="0" t="n">
        <v>1</v>
      </c>
      <c r="H156" s="0" t="n">
        <v>3</v>
      </c>
      <c r="I156" s="0" t="s">
        <v>757</v>
      </c>
      <c r="J156" s="0" t="s">
        <v>758</v>
      </c>
      <c r="K156" s="0" t="s">
        <v>759</v>
      </c>
      <c r="L156" s="0" t="n">
        <v>1348</v>
      </c>
      <c r="N156" s="0" t="n">
        <v>1009</v>
      </c>
      <c r="O156" s="0" t="s">
        <v>16</v>
      </c>
      <c r="P156" s="0" t="s">
        <v>16</v>
      </c>
      <c r="Q156" s="0" t="n">
        <v>1000</v>
      </c>
      <c r="X156" s="0" t="n">
        <v>0.0001</v>
      </c>
      <c r="Y156" s="0" t="n">
        <v>5989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1</v>
      </c>
      <c r="AE156" s="0" t="n">
        <v>0</v>
      </c>
      <c r="AG156" s="0" t="n">
        <v>0.0001</v>
      </c>
      <c r="AH156" s="0" t="n">
        <v>2</v>
      </c>
      <c r="AI156" s="0" t="n">
        <v>144705387</v>
      </c>
      <c r="AJ156" s="0" t="n">
        <v>150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159)</f>
        <v>159</v>
      </c>
      <c r="B157" s="0" t="n">
        <v>144705394</v>
      </c>
      <c r="C157" s="0" t="n">
        <v>144705384</v>
      </c>
      <c r="D157" s="0" t="n">
        <v>115530518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763</v>
      </c>
      <c r="J157" s="0" t="s">
        <v>764</v>
      </c>
      <c r="K157" s="0" t="s">
        <v>765</v>
      </c>
      <c r="L157" s="0" t="n">
        <v>1348</v>
      </c>
      <c r="N157" s="0" t="n">
        <v>1009</v>
      </c>
      <c r="O157" s="0" t="s">
        <v>16</v>
      </c>
      <c r="P157" s="0" t="s">
        <v>16</v>
      </c>
      <c r="Q157" s="0" t="n">
        <v>1000</v>
      </c>
      <c r="X157" s="0" t="n">
        <v>0.00014</v>
      </c>
      <c r="Y157" s="0" t="n">
        <v>1243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0</v>
      </c>
      <c r="AG157" s="0" t="n">
        <v>0.00014</v>
      </c>
      <c r="AH157" s="0" t="n">
        <v>2</v>
      </c>
      <c r="AI157" s="0" t="n">
        <v>144705388</v>
      </c>
      <c r="AJ157" s="0" t="n">
        <v>151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159)</f>
        <v>159</v>
      </c>
      <c r="B158" s="0" t="n">
        <v>144705395</v>
      </c>
      <c r="C158" s="0" t="n">
        <v>144705384</v>
      </c>
      <c r="D158" s="0" t="n">
        <v>115087004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766</v>
      </c>
      <c r="J158" s="0" t="s">
        <v>767</v>
      </c>
      <c r="K158" s="0" t="s">
        <v>768</v>
      </c>
      <c r="L158" s="0" t="n">
        <v>1356</v>
      </c>
      <c r="N158" s="0" t="n">
        <v>1010</v>
      </c>
      <c r="O158" s="0" t="s">
        <v>769</v>
      </c>
      <c r="P158" s="0" t="s">
        <v>769</v>
      </c>
      <c r="Q158" s="0" t="n">
        <v>1000</v>
      </c>
      <c r="X158" s="0" t="n">
        <v>0.02</v>
      </c>
      <c r="Y158" s="0" t="n">
        <v>18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0</v>
      </c>
      <c r="AG158" s="0" t="n">
        <v>0.02</v>
      </c>
      <c r="AH158" s="0" t="n">
        <v>2</v>
      </c>
      <c r="AI158" s="0" t="n">
        <v>144705389</v>
      </c>
      <c r="AJ158" s="0" t="n">
        <v>152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159)</f>
        <v>159</v>
      </c>
      <c r="B159" s="0" t="n">
        <v>144705396</v>
      </c>
      <c r="C159" s="0" t="n">
        <v>144705384</v>
      </c>
      <c r="D159" s="0" t="n">
        <v>115550455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259</v>
      </c>
      <c r="J159" s="0" t="s">
        <v>262</v>
      </c>
      <c r="K159" s="0" t="s">
        <v>260</v>
      </c>
      <c r="L159" s="0" t="n">
        <v>1354</v>
      </c>
      <c r="N159" s="0" t="n">
        <v>1010</v>
      </c>
      <c r="O159" s="0" t="s">
        <v>261</v>
      </c>
      <c r="P159" s="0" t="s">
        <v>261</v>
      </c>
      <c r="Q159" s="0" t="n">
        <v>1</v>
      </c>
      <c r="X159" s="0" t="n">
        <v>10</v>
      </c>
      <c r="Y159" s="0" t="n">
        <v>118.9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1</v>
      </c>
      <c r="AE159" s="0" t="n">
        <v>0</v>
      </c>
      <c r="AG159" s="0" t="n">
        <v>10</v>
      </c>
      <c r="AH159" s="0" t="n">
        <v>2</v>
      </c>
      <c r="AI159" s="0" t="n">
        <v>144705390</v>
      </c>
      <c r="AJ159" s="0" t="n">
        <v>153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162)</f>
        <v>162</v>
      </c>
      <c r="B160" s="0" t="n">
        <v>144705405</v>
      </c>
      <c r="C160" s="0" t="n">
        <v>144705398</v>
      </c>
      <c r="D160" s="0" t="n">
        <v>47840717</v>
      </c>
      <c r="E160" s="0" t="n">
        <v>1</v>
      </c>
      <c r="F160" s="0" t="n">
        <v>1</v>
      </c>
      <c r="G160" s="0" t="n">
        <v>1</v>
      </c>
      <c r="H160" s="0" t="n">
        <v>1</v>
      </c>
      <c r="I160" s="0" t="s">
        <v>736</v>
      </c>
      <c r="K160" s="0" t="s">
        <v>737</v>
      </c>
      <c r="L160" s="0" t="n">
        <v>1369</v>
      </c>
      <c r="N160" s="0" t="n">
        <v>1013</v>
      </c>
      <c r="O160" s="0" t="s">
        <v>584</v>
      </c>
      <c r="P160" s="0" t="s">
        <v>584</v>
      </c>
      <c r="Q160" s="0" t="n">
        <v>1</v>
      </c>
      <c r="X160" s="0" t="n">
        <v>2.8</v>
      </c>
      <c r="Y160" s="0" t="n">
        <v>0</v>
      </c>
      <c r="Z160" s="0" t="n">
        <v>0</v>
      </c>
      <c r="AA160" s="0" t="n">
        <v>0</v>
      </c>
      <c r="AB160" s="0" t="n">
        <v>9.62</v>
      </c>
      <c r="AC160" s="0" t="n">
        <v>0</v>
      </c>
      <c r="AD160" s="0" t="n">
        <v>1</v>
      </c>
      <c r="AE160" s="0" t="n">
        <v>1</v>
      </c>
      <c r="AF160" s="0" t="s">
        <v>51</v>
      </c>
      <c r="AG160" s="0" t="n">
        <v>3.864</v>
      </c>
      <c r="AH160" s="0" t="n">
        <v>2</v>
      </c>
      <c r="AI160" s="0" t="n">
        <v>144705399</v>
      </c>
      <c r="AJ160" s="0" t="n">
        <v>154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162)</f>
        <v>162</v>
      </c>
      <c r="B161" s="0" t="n">
        <v>144705406</v>
      </c>
      <c r="C161" s="0" t="n">
        <v>144705398</v>
      </c>
      <c r="D161" s="0" t="n">
        <v>115035984</v>
      </c>
      <c r="E161" s="0" t="n">
        <v>1</v>
      </c>
      <c r="F161" s="0" t="n">
        <v>1</v>
      </c>
      <c r="G161" s="0" t="n">
        <v>1</v>
      </c>
      <c r="H161" s="0" t="n">
        <v>2</v>
      </c>
      <c r="I161" s="0" t="s">
        <v>594</v>
      </c>
      <c r="J161" s="0" t="s">
        <v>595</v>
      </c>
      <c r="K161" s="0" t="s">
        <v>596</v>
      </c>
      <c r="L161" s="0" t="n">
        <v>1368</v>
      </c>
      <c r="N161" s="0" t="n">
        <v>1011</v>
      </c>
      <c r="O161" s="0" t="s">
        <v>590</v>
      </c>
      <c r="P161" s="0" t="s">
        <v>590</v>
      </c>
      <c r="Q161" s="0" t="n">
        <v>1</v>
      </c>
      <c r="X161" s="0" t="n">
        <v>0.1</v>
      </c>
      <c r="Y161" s="0" t="n">
        <v>0</v>
      </c>
      <c r="Z161" s="0" t="n">
        <v>1.95</v>
      </c>
      <c r="AA161" s="0" t="n">
        <v>0</v>
      </c>
      <c r="AB161" s="0" t="n">
        <v>0</v>
      </c>
      <c r="AC161" s="0" t="n">
        <v>0</v>
      </c>
      <c r="AD161" s="0" t="n">
        <v>1</v>
      </c>
      <c r="AE161" s="0" t="n">
        <v>0</v>
      </c>
      <c r="AF161" s="0" t="s">
        <v>50</v>
      </c>
      <c r="AG161" s="0" t="n">
        <v>0.15</v>
      </c>
      <c r="AH161" s="0" t="n">
        <v>2</v>
      </c>
      <c r="AI161" s="0" t="n">
        <v>144705400</v>
      </c>
      <c r="AJ161" s="0" t="n">
        <v>155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162)</f>
        <v>162</v>
      </c>
      <c r="B162" s="0" t="n">
        <v>144705407</v>
      </c>
      <c r="C162" s="0" t="n">
        <v>144705398</v>
      </c>
      <c r="D162" s="0" t="n">
        <v>115018611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757</v>
      </c>
      <c r="J162" s="0" t="s">
        <v>758</v>
      </c>
      <c r="K162" s="0" t="s">
        <v>759</v>
      </c>
      <c r="L162" s="0" t="n">
        <v>1348</v>
      </c>
      <c r="N162" s="0" t="n">
        <v>1009</v>
      </c>
      <c r="O162" s="0" t="s">
        <v>16</v>
      </c>
      <c r="P162" s="0" t="s">
        <v>16</v>
      </c>
      <c r="Q162" s="0" t="n">
        <v>1000</v>
      </c>
      <c r="X162" s="0" t="n">
        <v>0.0001</v>
      </c>
      <c r="Y162" s="0" t="n">
        <v>5989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1</v>
      </c>
      <c r="AE162" s="0" t="n">
        <v>0</v>
      </c>
      <c r="AG162" s="0" t="n">
        <v>0.0001</v>
      </c>
      <c r="AH162" s="0" t="n">
        <v>2</v>
      </c>
      <c r="AI162" s="0" t="n">
        <v>144705401</v>
      </c>
      <c r="AJ162" s="0" t="n">
        <v>156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162)</f>
        <v>162</v>
      </c>
      <c r="B163" s="0" t="n">
        <v>144705408</v>
      </c>
      <c r="C163" s="0" t="n">
        <v>144705398</v>
      </c>
      <c r="D163" s="0" t="n">
        <v>115530518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763</v>
      </c>
      <c r="J163" s="0" t="s">
        <v>764</v>
      </c>
      <c r="K163" s="0" t="s">
        <v>765</v>
      </c>
      <c r="L163" s="0" t="n">
        <v>1348</v>
      </c>
      <c r="N163" s="0" t="n">
        <v>1009</v>
      </c>
      <c r="O163" s="0" t="s">
        <v>16</v>
      </c>
      <c r="P163" s="0" t="s">
        <v>16</v>
      </c>
      <c r="Q163" s="0" t="n">
        <v>1000</v>
      </c>
      <c r="X163" s="0" t="n">
        <v>0.00014</v>
      </c>
      <c r="Y163" s="0" t="n">
        <v>1243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1</v>
      </c>
      <c r="AE163" s="0" t="n">
        <v>0</v>
      </c>
      <c r="AG163" s="0" t="n">
        <v>0.00014</v>
      </c>
      <c r="AH163" s="0" t="n">
        <v>2</v>
      </c>
      <c r="AI163" s="0" t="n">
        <v>144705402</v>
      </c>
      <c r="AJ163" s="0" t="n">
        <v>157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162)</f>
        <v>162</v>
      </c>
      <c r="B164" s="0" t="n">
        <v>144705409</v>
      </c>
      <c r="C164" s="0" t="n">
        <v>144705398</v>
      </c>
      <c r="D164" s="0" t="n">
        <v>115087004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766</v>
      </c>
      <c r="J164" s="0" t="s">
        <v>767</v>
      </c>
      <c r="K164" s="0" t="s">
        <v>768</v>
      </c>
      <c r="L164" s="0" t="n">
        <v>1356</v>
      </c>
      <c r="N164" s="0" t="n">
        <v>1010</v>
      </c>
      <c r="O164" s="0" t="s">
        <v>769</v>
      </c>
      <c r="P164" s="0" t="s">
        <v>769</v>
      </c>
      <c r="Q164" s="0" t="n">
        <v>1000</v>
      </c>
      <c r="X164" s="0" t="n">
        <v>0.02</v>
      </c>
      <c r="Y164" s="0" t="n">
        <v>18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1</v>
      </c>
      <c r="AE164" s="0" t="n">
        <v>0</v>
      </c>
      <c r="AG164" s="0" t="n">
        <v>0.02</v>
      </c>
      <c r="AH164" s="0" t="n">
        <v>2</v>
      </c>
      <c r="AI164" s="0" t="n">
        <v>144705403</v>
      </c>
      <c r="AJ164" s="0" t="n">
        <v>158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162)</f>
        <v>162</v>
      </c>
      <c r="B165" s="0" t="n">
        <v>144705410</v>
      </c>
      <c r="C165" s="0" t="n">
        <v>144705398</v>
      </c>
      <c r="D165" s="0" t="n">
        <v>115550455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259</v>
      </c>
      <c r="J165" s="0" t="s">
        <v>262</v>
      </c>
      <c r="K165" s="0" t="s">
        <v>260</v>
      </c>
      <c r="L165" s="0" t="n">
        <v>1354</v>
      </c>
      <c r="N165" s="0" t="n">
        <v>1010</v>
      </c>
      <c r="O165" s="0" t="s">
        <v>261</v>
      </c>
      <c r="P165" s="0" t="s">
        <v>261</v>
      </c>
      <c r="Q165" s="0" t="n">
        <v>1</v>
      </c>
      <c r="X165" s="0" t="n">
        <v>10</v>
      </c>
      <c r="Y165" s="0" t="n">
        <v>118.9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1</v>
      </c>
      <c r="AE165" s="0" t="n">
        <v>0</v>
      </c>
      <c r="AG165" s="0" t="n">
        <v>10</v>
      </c>
      <c r="AH165" s="0" t="n">
        <v>2</v>
      </c>
      <c r="AI165" s="0" t="n">
        <v>144705404</v>
      </c>
      <c r="AJ165" s="0" t="n">
        <v>159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168)</f>
        <v>168</v>
      </c>
      <c r="B166" s="0" t="n">
        <v>144705429</v>
      </c>
      <c r="C166" s="0" t="n">
        <v>144705415</v>
      </c>
      <c r="D166" s="0" t="n">
        <v>47841090</v>
      </c>
      <c r="E166" s="0" t="n">
        <v>1</v>
      </c>
      <c r="F166" s="0" t="n">
        <v>1</v>
      </c>
      <c r="G166" s="0" t="n">
        <v>1</v>
      </c>
      <c r="H166" s="0" t="n">
        <v>1</v>
      </c>
      <c r="I166" s="0" t="s">
        <v>667</v>
      </c>
      <c r="K166" s="0" t="s">
        <v>668</v>
      </c>
      <c r="L166" s="0" t="n">
        <v>1369</v>
      </c>
      <c r="N166" s="0" t="n">
        <v>1013</v>
      </c>
      <c r="O166" s="0" t="s">
        <v>584</v>
      </c>
      <c r="P166" s="0" t="s">
        <v>584</v>
      </c>
      <c r="Q166" s="0" t="n">
        <v>1</v>
      </c>
      <c r="X166" s="0" t="n">
        <v>107</v>
      </c>
      <c r="Y166" s="0" t="n">
        <v>0</v>
      </c>
      <c r="Z166" s="0" t="n">
        <v>0</v>
      </c>
      <c r="AA166" s="0" t="n">
        <v>0</v>
      </c>
      <c r="AB166" s="0" t="n">
        <v>9.07</v>
      </c>
      <c r="AC166" s="0" t="n">
        <v>0</v>
      </c>
      <c r="AD166" s="0" t="n">
        <v>1</v>
      </c>
      <c r="AE166" s="0" t="n">
        <v>1</v>
      </c>
      <c r="AF166" s="0" t="s">
        <v>116</v>
      </c>
      <c r="AG166" s="0" t="n">
        <v>128.4</v>
      </c>
      <c r="AH166" s="0" t="n">
        <v>2</v>
      </c>
      <c r="AI166" s="0" t="n">
        <v>144705416</v>
      </c>
      <c r="AJ166" s="0" t="n">
        <v>160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168)</f>
        <v>168</v>
      </c>
      <c r="B167" s="0" t="n">
        <v>144705430</v>
      </c>
      <c r="C167" s="0" t="n">
        <v>144705415</v>
      </c>
      <c r="D167" s="0" t="n">
        <v>121548</v>
      </c>
      <c r="E167" s="0" t="n">
        <v>1</v>
      </c>
      <c r="F167" s="0" t="n">
        <v>1</v>
      </c>
      <c r="G167" s="0" t="n">
        <v>1</v>
      </c>
      <c r="H167" s="0" t="n">
        <v>1</v>
      </c>
      <c r="I167" s="0" t="s">
        <v>47</v>
      </c>
      <c r="K167" s="0" t="s">
        <v>585</v>
      </c>
      <c r="L167" s="0" t="n">
        <v>608254</v>
      </c>
      <c r="N167" s="0" t="n">
        <v>1013</v>
      </c>
      <c r="O167" s="0" t="s">
        <v>586</v>
      </c>
      <c r="P167" s="0" t="s">
        <v>586</v>
      </c>
      <c r="Q167" s="0" t="n">
        <v>1</v>
      </c>
      <c r="X167" s="0" t="n">
        <v>0.1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1</v>
      </c>
      <c r="AE167" s="0" t="n">
        <v>2</v>
      </c>
      <c r="AF167" s="0" t="s">
        <v>116</v>
      </c>
      <c r="AG167" s="0" t="n">
        <v>0.12</v>
      </c>
      <c r="AH167" s="0" t="n">
        <v>2</v>
      </c>
      <c r="AI167" s="0" t="n">
        <v>144705417</v>
      </c>
      <c r="AJ167" s="0" t="n">
        <v>161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168)</f>
        <v>168</v>
      </c>
      <c r="B168" s="0" t="n">
        <v>144705431</v>
      </c>
      <c r="C168" s="0" t="n">
        <v>144705415</v>
      </c>
      <c r="D168" s="0" t="n">
        <v>115066410</v>
      </c>
      <c r="E168" s="0" t="n">
        <v>1</v>
      </c>
      <c r="F168" s="0" t="n">
        <v>1</v>
      </c>
      <c r="G168" s="0" t="n">
        <v>1</v>
      </c>
      <c r="H168" s="0" t="n">
        <v>2</v>
      </c>
      <c r="I168" s="0" t="s">
        <v>614</v>
      </c>
      <c r="J168" s="0" t="s">
        <v>615</v>
      </c>
      <c r="K168" s="0" t="s">
        <v>616</v>
      </c>
      <c r="L168" s="0" t="n">
        <v>1368</v>
      </c>
      <c r="N168" s="0" t="n">
        <v>1011</v>
      </c>
      <c r="O168" s="0" t="s">
        <v>590</v>
      </c>
      <c r="P168" s="0" t="s">
        <v>590</v>
      </c>
      <c r="Q168" s="0" t="n">
        <v>1</v>
      </c>
      <c r="X168" s="0" t="n">
        <v>0.1</v>
      </c>
      <c r="Y168" s="0" t="n">
        <v>0</v>
      </c>
      <c r="Z168" s="0" t="n">
        <v>31.26</v>
      </c>
      <c r="AA168" s="0" t="n">
        <v>13.5</v>
      </c>
      <c r="AB168" s="0" t="n">
        <v>0</v>
      </c>
      <c r="AC168" s="0" t="n">
        <v>0</v>
      </c>
      <c r="AD168" s="0" t="n">
        <v>1</v>
      </c>
      <c r="AE168" s="0" t="n">
        <v>0</v>
      </c>
      <c r="AF168" s="0" t="s">
        <v>116</v>
      </c>
      <c r="AG168" s="0" t="n">
        <v>0.12</v>
      </c>
      <c r="AH168" s="0" t="n">
        <v>2</v>
      </c>
      <c r="AI168" s="0" t="n">
        <v>144705418</v>
      </c>
      <c r="AJ168" s="0" t="n">
        <v>162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168)</f>
        <v>168</v>
      </c>
      <c r="B169" s="0" t="n">
        <v>144705432</v>
      </c>
      <c r="C169" s="0" t="n">
        <v>144705415</v>
      </c>
      <c r="D169" s="0" t="n">
        <v>115016508</v>
      </c>
      <c r="E169" s="0" t="n">
        <v>1</v>
      </c>
      <c r="F169" s="0" t="n">
        <v>1</v>
      </c>
      <c r="G169" s="0" t="n">
        <v>1</v>
      </c>
      <c r="H169" s="0" t="n">
        <v>2</v>
      </c>
      <c r="I169" s="0" t="s">
        <v>597</v>
      </c>
      <c r="J169" s="0" t="s">
        <v>598</v>
      </c>
      <c r="K169" s="0" t="s">
        <v>599</v>
      </c>
      <c r="L169" s="0" t="n">
        <v>1368</v>
      </c>
      <c r="N169" s="0" t="n">
        <v>1011</v>
      </c>
      <c r="O169" s="0" t="s">
        <v>590</v>
      </c>
      <c r="P169" s="0" t="s">
        <v>590</v>
      </c>
      <c r="Q169" s="0" t="n">
        <v>1</v>
      </c>
      <c r="X169" s="0" t="n">
        <v>0.1</v>
      </c>
      <c r="Y169" s="0" t="n">
        <v>0</v>
      </c>
      <c r="Z169" s="0" t="n">
        <v>87.17</v>
      </c>
      <c r="AA169" s="0" t="n">
        <v>11.6</v>
      </c>
      <c r="AB169" s="0" t="n">
        <v>0</v>
      </c>
      <c r="AC169" s="0" t="n">
        <v>0</v>
      </c>
      <c r="AD169" s="0" t="n">
        <v>1</v>
      </c>
      <c r="AE169" s="0" t="n">
        <v>0</v>
      </c>
      <c r="AF169" s="0" t="s">
        <v>116</v>
      </c>
      <c r="AG169" s="0" t="n">
        <v>0.12</v>
      </c>
      <c r="AH169" s="0" t="n">
        <v>2</v>
      </c>
      <c r="AI169" s="0" t="n">
        <v>144705419</v>
      </c>
      <c r="AJ169" s="0" t="n">
        <v>163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168)</f>
        <v>168</v>
      </c>
      <c r="B170" s="0" t="n">
        <v>144705433</v>
      </c>
      <c r="C170" s="0" t="n">
        <v>144705415</v>
      </c>
      <c r="D170" s="0" t="n">
        <v>115261041</v>
      </c>
      <c r="E170" s="0" t="n">
        <v>1</v>
      </c>
      <c r="F170" s="0" t="n">
        <v>1</v>
      </c>
      <c r="G170" s="0" t="n">
        <v>1</v>
      </c>
      <c r="H170" s="0" t="n">
        <v>3</v>
      </c>
      <c r="I170" s="0" t="s">
        <v>770</v>
      </c>
      <c r="J170" s="0" t="s">
        <v>771</v>
      </c>
      <c r="K170" s="0" t="s">
        <v>772</v>
      </c>
      <c r="L170" s="0" t="n">
        <v>1348</v>
      </c>
      <c r="N170" s="0" t="n">
        <v>1009</v>
      </c>
      <c r="O170" s="0" t="s">
        <v>16</v>
      </c>
      <c r="P170" s="0" t="s">
        <v>16</v>
      </c>
      <c r="Q170" s="0" t="n">
        <v>1000</v>
      </c>
      <c r="X170" s="0" t="n">
        <v>0.005</v>
      </c>
      <c r="Y170" s="0" t="n">
        <v>22558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1</v>
      </c>
      <c r="AE170" s="0" t="n">
        <v>0</v>
      </c>
      <c r="AG170" s="0" t="n">
        <v>0.005</v>
      </c>
      <c r="AH170" s="0" t="n">
        <v>2</v>
      </c>
      <c r="AI170" s="0" t="n">
        <v>144705420</v>
      </c>
      <c r="AJ170" s="0" t="n">
        <v>164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168)</f>
        <v>168</v>
      </c>
      <c r="B171" s="0" t="n">
        <v>144705434</v>
      </c>
      <c r="C171" s="0" t="n">
        <v>144705415</v>
      </c>
      <c r="D171" s="0" t="n">
        <v>115052214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773</v>
      </c>
      <c r="J171" s="0" t="s">
        <v>774</v>
      </c>
      <c r="K171" s="0" t="s">
        <v>775</v>
      </c>
      <c r="L171" s="0" t="n">
        <v>1348</v>
      </c>
      <c r="N171" s="0" t="n">
        <v>1009</v>
      </c>
      <c r="O171" s="0" t="s">
        <v>16</v>
      </c>
      <c r="P171" s="0" t="s">
        <v>16</v>
      </c>
      <c r="Q171" s="0" t="n">
        <v>1000</v>
      </c>
      <c r="X171" s="0" t="n">
        <v>0.012</v>
      </c>
      <c r="Y171" s="0" t="n">
        <v>3003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1</v>
      </c>
      <c r="AE171" s="0" t="n">
        <v>0</v>
      </c>
      <c r="AG171" s="0" t="n">
        <v>0.012</v>
      </c>
      <c r="AH171" s="0" t="n">
        <v>2</v>
      </c>
      <c r="AI171" s="0" t="n">
        <v>144705421</v>
      </c>
      <c r="AJ171" s="0" t="n">
        <v>165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f aca="false">ROW(Source!A168)</f>
        <v>168</v>
      </c>
      <c r="B172" s="0" t="n">
        <v>144705435</v>
      </c>
      <c r="C172" s="0" t="n">
        <v>144705415</v>
      </c>
      <c r="D172" s="0" t="n">
        <v>115024901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776</v>
      </c>
      <c r="J172" s="0" t="s">
        <v>777</v>
      </c>
      <c r="K172" s="0" t="s">
        <v>778</v>
      </c>
      <c r="L172" s="0" t="n">
        <v>1348</v>
      </c>
      <c r="N172" s="0" t="n">
        <v>1009</v>
      </c>
      <c r="O172" s="0" t="s">
        <v>16</v>
      </c>
      <c r="P172" s="0" t="s">
        <v>16</v>
      </c>
      <c r="Q172" s="0" t="n">
        <v>1000</v>
      </c>
      <c r="X172" s="0" t="n">
        <v>0.0024</v>
      </c>
      <c r="Y172" s="0" t="n">
        <v>15119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1</v>
      </c>
      <c r="AE172" s="0" t="n">
        <v>0</v>
      </c>
      <c r="AG172" s="0" t="n">
        <v>0.0024</v>
      </c>
      <c r="AH172" s="0" t="n">
        <v>2</v>
      </c>
      <c r="AI172" s="0" t="n">
        <v>144705422</v>
      </c>
      <c r="AJ172" s="0" t="n">
        <v>166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f aca="false">ROW(Source!A168)</f>
        <v>168</v>
      </c>
      <c r="B173" s="0" t="n">
        <v>144705436</v>
      </c>
      <c r="C173" s="0" t="n">
        <v>144705415</v>
      </c>
      <c r="D173" s="0" t="n">
        <v>115098924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779</v>
      </c>
      <c r="J173" s="0" t="s">
        <v>780</v>
      </c>
      <c r="K173" s="0" t="s">
        <v>781</v>
      </c>
      <c r="L173" s="0" t="n">
        <v>1348</v>
      </c>
      <c r="N173" s="0" t="n">
        <v>1009</v>
      </c>
      <c r="O173" s="0" t="s">
        <v>16</v>
      </c>
      <c r="P173" s="0" t="s">
        <v>16</v>
      </c>
      <c r="Q173" s="0" t="n">
        <v>1000</v>
      </c>
      <c r="X173" s="0" t="n">
        <v>0.0012</v>
      </c>
      <c r="Y173" s="0" t="n">
        <v>1695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1</v>
      </c>
      <c r="AE173" s="0" t="n">
        <v>0</v>
      </c>
      <c r="AG173" s="0" t="n">
        <v>0.0012</v>
      </c>
      <c r="AH173" s="0" t="n">
        <v>2</v>
      </c>
      <c r="AI173" s="0" t="n">
        <v>144705423</v>
      </c>
      <c r="AJ173" s="0" t="n">
        <v>167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75" hidden="false" customHeight="false" outlineLevel="0" collapsed="false">
      <c r="A174" s="0" t="n">
        <f aca="false">ROW(Source!A168)</f>
        <v>168</v>
      </c>
      <c r="B174" s="0" t="n">
        <v>144705437</v>
      </c>
      <c r="C174" s="0" t="n">
        <v>144705415</v>
      </c>
      <c r="D174" s="0" t="n">
        <v>115101142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782</v>
      </c>
      <c r="J174" s="0" t="s">
        <v>783</v>
      </c>
      <c r="K174" s="0" t="s">
        <v>784</v>
      </c>
      <c r="L174" s="0" t="n">
        <v>1348</v>
      </c>
      <c r="N174" s="0" t="n">
        <v>1009</v>
      </c>
      <c r="O174" s="0" t="s">
        <v>16</v>
      </c>
      <c r="P174" s="0" t="s">
        <v>16</v>
      </c>
      <c r="Q174" s="0" t="n">
        <v>1000</v>
      </c>
      <c r="X174" s="0" t="n">
        <v>0.007</v>
      </c>
      <c r="Y174" s="0" t="n">
        <v>1243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1</v>
      </c>
      <c r="AE174" s="0" t="n">
        <v>0</v>
      </c>
      <c r="AG174" s="0" t="n">
        <v>0.007</v>
      </c>
      <c r="AH174" s="0" t="n">
        <v>2</v>
      </c>
      <c r="AI174" s="0" t="n">
        <v>144705424</v>
      </c>
      <c r="AJ174" s="0" t="n">
        <v>168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75" hidden="false" customHeight="false" outlineLevel="0" collapsed="false">
      <c r="A175" s="0" t="n">
        <f aca="false">ROW(Source!A168)</f>
        <v>168</v>
      </c>
      <c r="B175" s="0" t="n">
        <v>144705438</v>
      </c>
      <c r="C175" s="0" t="n">
        <v>144705415</v>
      </c>
      <c r="D175" s="0" t="n">
        <v>115024899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785</v>
      </c>
      <c r="J175" s="0" t="s">
        <v>786</v>
      </c>
      <c r="K175" s="0" t="s">
        <v>787</v>
      </c>
      <c r="L175" s="0" t="n">
        <v>1346</v>
      </c>
      <c r="N175" s="0" t="n">
        <v>1009</v>
      </c>
      <c r="O175" s="0" t="s">
        <v>218</v>
      </c>
      <c r="P175" s="0" t="s">
        <v>218</v>
      </c>
      <c r="Q175" s="0" t="n">
        <v>1</v>
      </c>
      <c r="X175" s="0" t="n">
        <v>1.2</v>
      </c>
      <c r="Y175" s="0" t="n">
        <v>37.29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1</v>
      </c>
      <c r="AE175" s="0" t="n">
        <v>0</v>
      </c>
      <c r="AG175" s="0" t="n">
        <v>1.2</v>
      </c>
      <c r="AH175" s="0" t="n">
        <v>2</v>
      </c>
      <c r="AI175" s="0" t="n">
        <v>144705425</v>
      </c>
      <c r="AJ175" s="0" t="n">
        <v>169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f aca="false">ROW(Source!A168)</f>
        <v>168</v>
      </c>
      <c r="B176" s="0" t="n">
        <v>144705439</v>
      </c>
      <c r="C176" s="0" t="n">
        <v>144705415</v>
      </c>
      <c r="D176" s="0" t="n">
        <v>115057245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788</v>
      </c>
      <c r="J176" s="0" t="s">
        <v>789</v>
      </c>
      <c r="K176" s="0" t="s">
        <v>790</v>
      </c>
      <c r="L176" s="0" t="n">
        <v>1348</v>
      </c>
      <c r="N176" s="0" t="n">
        <v>1009</v>
      </c>
      <c r="O176" s="0" t="s">
        <v>16</v>
      </c>
      <c r="P176" s="0" t="s">
        <v>16</v>
      </c>
      <c r="Q176" s="0" t="n">
        <v>1000</v>
      </c>
      <c r="X176" s="0" t="n">
        <v>0.02</v>
      </c>
      <c r="Y176" s="0" t="n">
        <v>2165.8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1</v>
      </c>
      <c r="AE176" s="0" t="n">
        <v>0</v>
      </c>
      <c r="AG176" s="0" t="n">
        <v>0.02</v>
      </c>
      <c r="AH176" s="0" t="n">
        <v>2</v>
      </c>
      <c r="AI176" s="0" t="n">
        <v>144705426</v>
      </c>
      <c r="AJ176" s="0" t="n">
        <v>170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f aca="false">ROW(Source!A168)</f>
        <v>168</v>
      </c>
      <c r="B177" s="0" t="n">
        <v>144705440</v>
      </c>
      <c r="C177" s="0" t="n">
        <v>144705415</v>
      </c>
      <c r="D177" s="0" t="n">
        <v>115550173</v>
      </c>
      <c r="E177" s="0" t="n">
        <v>1</v>
      </c>
      <c r="F177" s="0" t="n">
        <v>1</v>
      </c>
      <c r="G177" s="0" t="n">
        <v>1</v>
      </c>
      <c r="H177" s="0" t="n">
        <v>3</v>
      </c>
      <c r="I177" s="0" t="s">
        <v>281</v>
      </c>
      <c r="J177" s="0" t="s">
        <v>284</v>
      </c>
      <c r="K177" s="0" t="s">
        <v>282</v>
      </c>
      <c r="L177" s="0" t="n">
        <v>1035</v>
      </c>
      <c r="N177" s="0" t="n">
        <v>1013</v>
      </c>
      <c r="O177" s="0" t="s">
        <v>283</v>
      </c>
      <c r="P177" s="0" t="s">
        <v>283</v>
      </c>
      <c r="Q177" s="0" t="n">
        <v>1</v>
      </c>
      <c r="X177" s="0" t="n">
        <v>100</v>
      </c>
      <c r="Y177" s="0" t="n">
        <v>131.8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1</v>
      </c>
      <c r="AE177" s="0" t="n">
        <v>0</v>
      </c>
      <c r="AG177" s="0" t="n">
        <v>100</v>
      </c>
      <c r="AH177" s="0" t="n">
        <v>2</v>
      </c>
      <c r="AI177" s="0" t="n">
        <v>144705427</v>
      </c>
      <c r="AJ177" s="0" t="n">
        <v>171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f aca="false">ROW(Source!A168)</f>
        <v>168</v>
      </c>
      <c r="B178" s="0" t="n">
        <v>144705441</v>
      </c>
      <c r="C178" s="0" t="n">
        <v>144705415</v>
      </c>
      <c r="D178" s="0" t="n">
        <v>115268059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791</v>
      </c>
      <c r="J178" s="0" t="s">
        <v>792</v>
      </c>
      <c r="K178" s="0" t="s">
        <v>793</v>
      </c>
      <c r="L178" s="0" t="n">
        <v>1355</v>
      </c>
      <c r="N178" s="0" t="n">
        <v>1010</v>
      </c>
      <c r="O178" s="0" t="s">
        <v>60</v>
      </c>
      <c r="P178" s="0" t="s">
        <v>60</v>
      </c>
      <c r="Q178" s="0" t="n">
        <v>100</v>
      </c>
      <c r="X178" s="0" t="n">
        <v>4</v>
      </c>
      <c r="Y178" s="0" t="n">
        <v>93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1</v>
      </c>
      <c r="AE178" s="0" t="n">
        <v>0</v>
      </c>
      <c r="AG178" s="0" t="n">
        <v>4</v>
      </c>
      <c r="AH178" s="0" t="n">
        <v>2</v>
      </c>
      <c r="AI178" s="0" t="n">
        <v>144705428</v>
      </c>
      <c r="AJ178" s="0" t="n">
        <v>172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0" t="n">
        <f aca="false">ROW(Source!A171)</f>
        <v>171</v>
      </c>
      <c r="B179" s="0" t="n">
        <v>144705454</v>
      </c>
      <c r="C179" s="0" t="n">
        <v>144705443</v>
      </c>
      <c r="D179" s="0" t="n">
        <v>47841090</v>
      </c>
      <c r="E179" s="0" t="n">
        <v>1</v>
      </c>
      <c r="F179" s="0" t="n">
        <v>1</v>
      </c>
      <c r="G179" s="0" t="n">
        <v>1</v>
      </c>
      <c r="H179" s="0" t="n">
        <v>1</v>
      </c>
      <c r="I179" s="0" t="s">
        <v>667</v>
      </c>
      <c r="K179" s="0" t="s">
        <v>668</v>
      </c>
      <c r="L179" s="0" t="n">
        <v>1369</v>
      </c>
      <c r="N179" s="0" t="n">
        <v>1013</v>
      </c>
      <c r="O179" s="0" t="s">
        <v>584</v>
      </c>
      <c r="P179" s="0" t="s">
        <v>584</v>
      </c>
      <c r="Q179" s="0" t="n">
        <v>1</v>
      </c>
      <c r="X179" s="0" t="n">
        <v>1837.4</v>
      </c>
      <c r="Y179" s="0" t="n">
        <v>0</v>
      </c>
      <c r="Z179" s="0" t="n">
        <v>0</v>
      </c>
      <c r="AA179" s="0" t="n">
        <v>0</v>
      </c>
      <c r="AB179" s="0" t="n">
        <v>9.07</v>
      </c>
      <c r="AC179" s="0" t="n">
        <v>0</v>
      </c>
      <c r="AD179" s="0" t="n">
        <v>1</v>
      </c>
      <c r="AE179" s="0" t="n">
        <v>1</v>
      </c>
      <c r="AF179" s="0" t="s">
        <v>116</v>
      </c>
      <c r="AG179" s="0" t="n">
        <v>2204.88</v>
      </c>
      <c r="AH179" s="0" t="n">
        <v>2</v>
      </c>
      <c r="AI179" s="0" t="n">
        <v>144705444</v>
      </c>
      <c r="AJ179" s="0" t="n">
        <v>173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0" t="n">
        <f aca="false">ROW(Source!A171)</f>
        <v>171</v>
      </c>
      <c r="B180" s="0" t="n">
        <v>144705455</v>
      </c>
      <c r="C180" s="0" t="n">
        <v>144705443</v>
      </c>
      <c r="D180" s="0" t="n">
        <v>121548</v>
      </c>
      <c r="E180" s="0" t="n">
        <v>1</v>
      </c>
      <c r="F180" s="0" t="n">
        <v>1</v>
      </c>
      <c r="G180" s="0" t="n">
        <v>1</v>
      </c>
      <c r="H180" s="0" t="n">
        <v>1</v>
      </c>
      <c r="I180" s="0" t="s">
        <v>47</v>
      </c>
      <c r="K180" s="0" t="s">
        <v>585</v>
      </c>
      <c r="L180" s="0" t="n">
        <v>608254</v>
      </c>
      <c r="N180" s="0" t="n">
        <v>1013</v>
      </c>
      <c r="O180" s="0" t="s">
        <v>586</v>
      </c>
      <c r="P180" s="0" t="s">
        <v>586</v>
      </c>
      <c r="Q180" s="0" t="n">
        <v>1</v>
      </c>
      <c r="X180" s="0" t="n">
        <v>0.9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1</v>
      </c>
      <c r="AE180" s="0" t="n">
        <v>2</v>
      </c>
      <c r="AF180" s="0" t="s">
        <v>116</v>
      </c>
      <c r="AG180" s="0" t="n">
        <v>1.08</v>
      </c>
      <c r="AH180" s="0" t="n">
        <v>2</v>
      </c>
      <c r="AI180" s="0" t="n">
        <v>144705445</v>
      </c>
      <c r="AJ180" s="0" t="n">
        <v>174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0" t="n">
        <f aca="false">ROW(Source!A171)</f>
        <v>171</v>
      </c>
      <c r="B181" s="0" t="n">
        <v>144705456</v>
      </c>
      <c r="C181" s="0" t="n">
        <v>144705443</v>
      </c>
      <c r="D181" s="0" t="n">
        <v>115066410</v>
      </c>
      <c r="E181" s="0" t="n">
        <v>1</v>
      </c>
      <c r="F181" s="0" t="n">
        <v>1</v>
      </c>
      <c r="G181" s="0" t="n">
        <v>1</v>
      </c>
      <c r="H181" s="0" t="n">
        <v>2</v>
      </c>
      <c r="I181" s="0" t="s">
        <v>614</v>
      </c>
      <c r="J181" s="0" t="s">
        <v>615</v>
      </c>
      <c r="K181" s="0" t="s">
        <v>616</v>
      </c>
      <c r="L181" s="0" t="n">
        <v>1368</v>
      </c>
      <c r="N181" s="0" t="n">
        <v>1011</v>
      </c>
      <c r="O181" s="0" t="s">
        <v>590</v>
      </c>
      <c r="P181" s="0" t="s">
        <v>590</v>
      </c>
      <c r="Q181" s="0" t="n">
        <v>1</v>
      </c>
      <c r="X181" s="0" t="n">
        <v>0.9</v>
      </c>
      <c r="Y181" s="0" t="n">
        <v>0</v>
      </c>
      <c r="Z181" s="0" t="n">
        <v>31.26</v>
      </c>
      <c r="AA181" s="0" t="n">
        <v>13.5</v>
      </c>
      <c r="AB181" s="0" t="n">
        <v>0</v>
      </c>
      <c r="AC181" s="0" t="n">
        <v>0</v>
      </c>
      <c r="AD181" s="0" t="n">
        <v>1</v>
      </c>
      <c r="AE181" s="0" t="n">
        <v>0</v>
      </c>
      <c r="AF181" s="0" t="s">
        <v>116</v>
      </c>
      <c r="AG181" s="0" t="n">
        <v>1.08</v>
      </c>
      <c r="AH181" s="0" t="n">
        <v>2</v>
      </c>
      <c r="AI181" s="0" t="n">
        <v>144705446</v>
      </c>
      <c r="AJ181" s="0" t="n">
        <v>175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0" t="n">
        <f aca="false">ROW(Source!A171)</f>
        <v>171</v>
      </c>
      <c r="B182" s="0" t="n">
        <v>144705457</v>
      </c>
      <c r="C182" s="0" t="n">
        <v>144705443</v>
      </c>
      <c r="D182" s="0" t="n">
        <v>115016508</v>
      </c>
      <c r="E182" s="0" t="n">
        <v>1</v>
      </c>
      <c r="F182" s="0" t="n">
        <v>1</v>
      </c>
      <c r="G182" s="0" t="n">
        <v>1</v>
      </c>
      <c r="H182" s="0" t="n">
        <v>2</v>
      </c>
      <c r="I182" s="0" t="s">
        <v>597</v>
      </c>
      <c r="J182" s="0" t="s">
        <v>598</v>
      </c>
      <c r="K182" s="0" t="s">
        <v>599</v>
      </c>
      <c r="L182" s="0" t="n">
        <v>1368</v>
      </c>
      <c r="N182" s="0" t="n">
        <v>1011</v>
      </c>
      <c r="O182" s="0" t="s">
        <v>590</v>
      </c>
      <c r="P182" s="0" t="s">
        <v>590</v>
      </c>
      <c r="Q182" s="0" t="n">
        <v>1</v>
      </c>
      <c r="X182" s="0" t="n">
        <v>0.9</v>
      </c>
      <c r="Y182" s="0" t="n">
        <v>0</v>
      </c>
      <c r="Z182" s="0" t="n">
        <v>87.17</v>
      </c>
      <c r="AA182" s="0" t="n">
        <v>11.6</v>
      </c>
      <c r="AB182" s="0" t="n">
        <v>0</v>
      </c>
      <c r="AC182" s="0" t="n">
        <v>0</v>
      </c>
      <c r="AD182" s="0" t="n">
        <v>1</v>
      </c>
      <c r="AE182" s="0" t="n">
        <v>0</v>
      </c>
      <c r="AF182" s="0" t="s">
        <v>116</v>
      </c>
      <c r="AG182" s="0" t="n">
        <v>1.08</v>
      </c>
      <c r="AH182" s="0" t="n">
        <v>2</v>
      </c>
      <c r="AI182" s="0" t="n">
        <v>144705447</v>
      </c>
      <c r="AJ182" s="0" t="n">
        <v>176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0" t="n">
        <f aca="false">ROW(Source!A171)</f>
        <v>171</v>
      </c>
      <c r="B183" s="0" t="n">
        <v>144705458</v>
      </c>
      <c r="C183" s="0" t="n">
        <v>144705443</v>
      </c>
      <c r="D183" s="0" t="n">
        <v>115052214</v>
      </c>
      <c r="E183" s="0" t="n">
        <v>1</v>
      </c>
      <c r="F183" s="0" t="n">
        <v>1</v>
      </c>
      <c r="G183" s="0" t="n">
        <v>1</v>
      </c>
      <c r="H183" s="0" t="n">
        <v>3</v>
      </c>
      <c r="I183" s="0" t="s">
        <v>773</v>
      </c>
      <c r="J183" s="0" t="s">
        <v>774</v>
      </c>
      <c r="K183" s="0" t="s">
        <v>775</v>
      </c>
      <c r="L183" s="0" t="n">
        <v>1348</v>
      </c>
      <c r="N183" s="0" t="n">
        <v>1009</v>
      </c>
      <c r="O183" s="0" t="s">
        <v>16</v>
      </c>
      <c r="P183" s="0" t="s">
        <v>16</v>
      </c>
      <c r="Q183" s="0" t="n">
        <v>1000</v>
      </c>
      <c r="X183" s="0" t="n">
        <v>0.01</v>
      </c>
      <c r="Y183" s="0" t="n">
        <v>3003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1</v>
      </c>
      <c r="AE183" s="0" t="n">
        <v>0</v>
      </c>
      <c r="AG183" s="0" t="n">
        <v>0.01</v>
      </c>
      <c r="AH183" s="0" t="n">
        <v>2</v>
      </c>
      <c r="AI183" s="0" t="n">
        <v>144705448</v>
      </c>
      <c r="AJ183" s="0" t="n">
        <v>177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75" hidden="false" customHeight="false" outlineLevel="0" collapsed="false">
      <c r="A184" s="0" t="n">
        <f aca="false">ROW(Source!A171)</f>
        <v>171</v>
      </c>
      <c r="B184" s="0" t="n">
        <v>144705459</v>
      </c>
      <c r="C184" s="0" t="n">
        <v>144705443</v>
      </c>
      <c r="D184" s="0" t="n">
        <v>115024901</v>
      </c>
      <c r="E184" s="0" t="n">
        <v>1</v>
      </c>
      <c r="F184" s="0" t="n">
        <v>1</v>
      </c>
      <c r="G184" s="0" t="n">
        <v>1</v>
      </c>
      <c r="H184" s="0" t="n">
        <v>3</v>
      </c>
      <c r="I184" s="0" t="s">
        <v>776</v>
      </c>
      <c r="J184" s="0" t="s">
        <v>777</v>
      </c>
      <c r="K184" s="0" t="s">
        <v>778</v>
      </c>
      <c r="L184" s="0" t="n">
        <v>1348</v>
      </c>
      <c r="N184" s="0" t="n">
        <v>1009</v>
      </c>
      <c r="O184" s="0" t="s">
        <v>16</v>
      </c>
      <c r="P184" s="0" t="s">
        <v>16</v>
      </c>
      <c r="Q184" s="0" t="n">
        <v>1000</v>
      </c>
      <c r="X184" s="0" t="n">
        <v>0.0049</v>
      </c>
      <c r="Y184" s="0" t="n">
        <v>15119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1</v>
      </c>
      <c r="AE184" s="0" t="n">
        <v>0</v>
      </c>
      <c r="AG184" s="0" t="n">
        <v>0.0049</v>
      </c>
      <c r="AH184" s="0" t="n">
        <v>2</v>
      </c>
      <c r="AI184" s="0" t="n">
        <v>144705449</v>
      </c>
      <c r="AJ184" s="0" t="n">
        <v>178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75" hidden="false" customHeight="false" outlineLevel="0" collapsed="false">
      <c r="A185" s="0" t="n">
        <f aca="false">ROW(Source!A171)</f>
        <v>171</v>
      </c>
      <c r="B185" s="0" t="n">
        <v>144705460</v>
      </c>
      <c r="C185" s="0" t="n">
        <v>144705443</v>
      </c>
      <c r="D185" s="0" t="n">
        <v>115098924</v>
      </c>
      <c r="E185" s="0" t="n">
        <v>1</v>
      </c>
      <c r="F185" s="0" t="n">
        <v>1</v>
      </c>
      <c r="G185" s="0" t="n">
        <v>1</v>
      </c>
      <c r="H185" s="0" t="n">
        <v>3</v>
      </c>
      <c r="I185" s="0" t="s">
        <v>779</v>
      </c>
      <c r="J185" s="0" t="s">
        <v>780</v>
      </c>
      <c r="K185" s="0" t="s">
        <v>781</v>
      </c>
      <c r="L185" s="0" t="n">
        <v>1348</v>
      </c>
      <c r="N185" s="0" t="n">
        <v>1009</v>
      </c>
      <c r="O185" s="0" t="s">
        <v>16</v>
      </c>
      <c r="P185" s="0" t="s">
        <v>16</v>
      </c>
      <c r="Q185" s="0" t="n">
        <v>1000</v>
      </c>
      <c r="X185" s="0" t="n">
        <v>0.0091</v>
      </c>
      <c r="Y185" s="0" t="n">
        <v>1695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1</v>
      </c>
      <c r="AE185" s="0" t="n">
        <v>0</v>
      </c>
      <c r="AG185" s="0" t="n">
        <v>0.0091</v>
      </c>
      <c r="AH185" s="0" t="n">
        <v>2</v>
      </c>
      <c r="AI185" s="0" t="n">
        <v>144705450</v>
      </c>
      <c r="AJ185" s="0" t="n">
        <v>179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0" t="n">
        <f aca="false">ROW(Source!A171)</f>
        <v>171</v>
      </c>
      <c r="B186" s="0" t="n">
        <v>144705461</v>
      </c>
      <c r="C186" s="0" t="n">
        <v>144705443</v>
      </c>
      <c r="D186" s="0" t="n">
        <v>115024899</v>
      </c>
      <c r="E186" s="0" t="n">
        <v>1</v>
      </c>
      <c r="F186" s="0" t="n">
        <v>1</v>
      </c>
      <c r="G186" s="0" t="n">
        <v>1</v>
      </c>
      <c r="H186" s="0" t="n">
        <v>3</v>
      </c>
      <c r="I186" s="0" t="s">
        <v>785</v>
      </c>
      <c r="J186" s="0" t="s">
        <v>786</v>
      </c>
      <c r="K186" s="0" t="s">
        <v>787</v>
      </c>
      <c r="L186" s="0" t="n">
        <v>1346</v>
      </c>
      <c r="N186" s="0" t="n">
        <v>1009</v>
      </c>
      <c r="O186" s="0" t="s">
        <v>218</v>
      </c>
      <c r="P186" s="0" t="s">
        <v>218</v>
      </c>
      <c r="Q186" s="0" t="n">
        <v>1</v>
      </c>
      <c r="X186" s="0" t="n">
        <v>1.98</v>
      </c>
      <c r="Y186" s="0" t="n">
        <v>37.29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1</v>
      </c>
      <c r="AE186" s="0" t="n">
        <v>0</v>
      </c>
      <c r="AG186" s="0" t="n">
        <v>1.98</v>
      </c>
      <c r="AH186" s="0" t="n">
        <v>2</v>
      </c>
      <c r="AI186" s="0" t="n">
        <v>144705451</v>
      </c>
      <c r="AJ186" s="0" t="n">
        <v>180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0" t="n">
        <f aca="false">ROW(Source!A171)</f>
        <v>171</v>
      </c>
      <c r="B187" s="0" t="n">
        <v>144705462</v>
      </c>
      <c r="C187" s="0" t="n">
        <v>144705443</v>
      </c>
      <c r="D187" s="0" t="n">
        <v>115057245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788</v>
      </c>
      <c r="J187" s="0" t="s">
        <v>789</v>
      </c>
      <c r="K187" s="0" t="s">
        <v>790</v>
      </c>
      <c r="L187" s="0" t="n">
        <v>1348</v>
      </c>
      <c r="N187" s="0" t="n">
        <v>1009</v>
      </c>
      <c r="O187" s="0" t="s">
        <v>16</v>
      </c>
      <c r="P187" s="0" t="s">
        <v>16</v>
      </c>
      <c r="Q187" s="0" t="n">
        <v>1000</v>
      </c>
      <c r="X187" s="0" t="n">
        <v>0.033</v>
      </c>
      <c r="Y187" s="0" t="n">
        <v>2165.8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1</v>
      </c>
      <c r="AE187" s="0" t="n">
        <v>0</v>
      </c>
      <c r="AG187" s="0" t="n">
        <v>0.033</v>
      </c>
      <c r="AH187" s="0" t="n">
        <v>2</v>
      </c>
      <c r="AI187" s="0" t="n">
        <v>144705452</v>
      </c>
      <c r="AJ187" s="0" t="n">
        <v>181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0" t="n">
        <f aca="false">ROW(Source!A171)</f>
        <v>171</v>
      </c>
      <c r="B188" s="0" t="n">
        <v>144705463</v>
      </c>
      <c r="C188" s="0" t="n">
        <v>144705443</v>
      </c>
      <c r="D188" s="0" t="n">
        <v>115550192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291</v>
      </c>
      <c r="J188" s="0" t="s">
        <v>293</v>
      </c>
      <c r="K188" s="0" t="s">
        <v>292</v>
      </c>
      <c r="L188" s="0" t="n">
        <v>1035</v>
      </c>
      <c r="N188" s="0" t="n">
        <v>1013</v>
      </c>
      <c r="O188" s="0" t="s">
        <v>283</v>
      </c>
      <c r="P188" s="0" t="s">
        <v>283</v>
      </c>
      <c r="Q188" s="0" t="n">
        <v>1</v>
      </c>
      <c r="X188" s="0" t="n">
        <v>100</v>
      </c>
      <c r="Y188" s="0" t="n">
        <v>413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1</v>
      </c>
      <c r="AE188" s="0" t="n">
        <v>0</v>
      </c>
      <c r="AG188" s="0" t="n">
        <v>100</v>
      </c>
      <c r="AH188" s="0" t="n">
        <v>2</v>
      </c>
      <c r="AI188" s="0" t="n">
        <v>144705453</v>
      </c>
      <c r="AJ188" s="0" t="n">
        <v>182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0" t="n">
        <f aca="false">ROW(Source!A174)</f>
        <v>174</v>
      </c>
      <c r="B189" s="0" t="n">
        <v>144705478</v>
      </c>
      <c r="C189" s="0" t="n">
        <v>144705465</v>
      </c>
      <c r="D189" s="0" t="n">
        <v>47841090</v>
      </c>
      <c r="E189" s="0" t="n">
        <v>1</v>
      </c>
      <c r="F189" s="0" t="n">
        <v>1</v>
      </c>
      <c r="G189" s="0" t="n">
        <v>1</v>
      </c>
      <c r="H189" s="0" t="n">
        <v>1</v>
      </c>
      <c r="I189" s="0" t="s">
        <v>667</v>
      </c>
      <c r="K189" s="0" t="s">
        <v>668</v>
      </c>
      <c r="L189" s="0" t="n">
        <v>1369</v>
      </c>
      <c r="N189" s="0" t="n">
        <v>1013</v>
      </c>
      <c r="O189" s="0" t="s">
        <v>584</v>
      </c>
      <c r="P189" s="0" t="s">
        <v>584</v>
      </c>
      <c r="Q189" s="0" t="n">
        <v>1</v>
      </c>
      <c r="X189" s="0" t="n">
        <v>212</v>
      </c>
      <c r="Y189" s="0" t="n">
        <v>0</v>
      </c>
      <c r="Z189" s="0" t="n">
        <v>0</v>
      </c>
      <c r="AA189" s="0" t="n">
        <v>0</v>
      </c>
      <c r="AB189" s="0" t="n">
        <v>9.07</v>
      </c>
      <c r="AC189" s="0" t="n">
        <v>0</v>
      </c>
      <c r="AD189" s="0" t="n">
        <v>1</v>
      </c>
      <c r="AE189" s="0" t="n">
        <v>1</v>
      </c>
      <c r="AF189" s="0" t="s">
        <v>116</v>
      </c>
      <c r="AG189" s="0" t="n">
        <v>254.4</v>
      </c>
      <c r="AH189" s="0" t="n">
        <v>2</v>
      </c>
      <c r="AI189" s="0" t="n">
        <v>144705466</v>
      </c>
      <c r="AJ189" s="0" t="n">
        <v>183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0" t="n">
        <f aca="false">ROW(Source!A174)</f>
        <v>174</v>
      </c>
      <c r="B190" s="0" t="n">
        <v>144705479</v>
      </c>
      <c r="C190" s="0" t="n">
        <v>144705465</v>
      </c>
      <c r="D190" s="0" t="n">
        <v>121548</v>
      </c>
      <c r="E190" s="0" t="n">
        <v>1</v>
      </c>
      <c r="F190" s="0" t="n">
        <v>1</v>
      </c>
      <c r="G190" s="0" t="n">
        <v>1</v>
      </c>
      <c r="H190" s="0" t="n">
        <v>1</v>
      </c>
      <c r="I190" s="0" t="s">
        <v>47</v>
      </c>
      <c r="K190" s="0" t="s">
        <v>585</v>
      </c>
      <c r="L190" s="0" t="n">
        <v>608254</v>
      </c>
      <c r="N190" s="0" t="n">
        <v>1013</v>
      </c>
      <c r="O190" s="0" t="s">
        <v>586</v>
      </c>
      <c r="P190" s="0" t="s">
        <v>586</v>
      </c>
      <c r="Q190" s="0" t="n">
        <v>1</v>
      </c>
      <c r="X190" s="0" t="n">
        <v>0.7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1</v>
      </c>
      <c r="AE190" s="0" t="n">
        <v>2</v>
      </c>
      <c r="AF190" s="0" t="s">
        <v>116</v>
      </c>
      <c r="AG190" s="0" t="n">
        <v>0.84</v>
      </c>
      <c r="AH190" s="0" t="n">
        <v>2</v>
      </c>
      <c r="AI190" s="0" t="n">
        <v>144705467</v>
      </c>
      <c r="AJ190" s="0" t="n">
        <v>184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0" t="n">
        <f aca="false">ROW(Source!A174)</f>
        <v>174</v>
      </c>
      <c r="B191" s="0" t="n">
        <v>144705480</v>
      </c>
      <c r="C191" s="0" t="n">
        <v>144705465</v>
      </c>
      <c r="D191" s="0" t="n">
        <v>115066410</v>
      </c>
      <c r="E191" s="0" t="n">
        <v>1</v>
      </c>
      <c r="F191" s="0" t="n">
        <v>1</v>
      </c>
      <c r="G191" s="0" t="n">
        <v>1</v>
      </c>
      <c r="H191" s="0" t="n">
        <v>2</v>
      </c>
      <c r="I191" s="0" t="s">
        <v>614</v>
      </c>
      <c r="J191" s="0" t="s">
        <v>615</v>
      </c>
      <c r="K191" s="0" t="s">
        <v>616</v>
      </c>
      <c r="L191" s="0" t="n">
        <v>1368</v>
      </c>
      <c r="N191" s="0" t="n">
        <v>1011</v>
      </c>
      <c r="O191" s="0" t="s">
        <v>590</v>
      </c>
      <c r="P191" s="0" t="s">
        <v>590</v>
      </c>
      <c r="Q191" s="0" t="n">
        <v>1</v>
      </c>
      <c r="X191" s="0" t="n">
        <v>0.7</v>
      </c>
      <c r="Y191" s="0" t="n">
        <v>0</v>
      </c>
      <c r="Z191" s="0" t="n">
        <v>31.26</v>
      </c>
      <c r="AA191" s="0" t="n">
        <v>13.5</v>
      </c>
      <c r="AB191" s="0" t="n">
        <v>0</v>
      </c>
      <c r="AC191" s="0" t="n">
        <v>0</v>
      </c>
      <c r="AD191" s="0" t="n">
        <v>1</v>
      </c>
      <c r="AE191" s="0" t="n">
        <v>0</v>
      </c>
      <c r="AF191" s="0" t="s">
        <v>116</v>
      </c>
      <c r="AG191" s="0" t="n">
        <v>0.84</v>
      </c>
      <c r="AH191" s="0" t="n">
        <v>2</v>
      </c>
      <c r="AI191" s="0" t="n">
        <v>144705468</v>
      </c>
      <c r="AJ191" s="0" t="n">
        <v>185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0" t="n">
        <f aca="false">ROW(Source!A174)</f>
        <v>174</v>
      </c>
      <c r="B192" s="0" t="n">
        <v>144705481</v>
      </c>
      <c r="C192" s="0" t="n">
        <v>144705465</v>
      </c>
      <c r="D192" s="0" t="n">
        <v>115016508</v>
      </c>
      <c r="E192" s="0" t="n">
        <v>1</v>
      </c>
      <c r="F192" s="0" t="n">
        <v>1</v>
      </c>
      <c r="G192" s="0" t="n">
        <v>1</v>
      </c>
      <c r="H192" s="0" t="n">
        <v>2</v>
      </c>
      <c r="I192" s="0" t="s">
        <v>597</v>
      </c>
      <c r="J192" s="0" t="s">
        <v>598</v>
      </c>
      <c r="K192" s="0" t="s">
        <v>599</v>
      </c>
      <c r="L192" s="0" t="n">
        <v>1368</v>
      </c>
      <c r="N192" s="0" t="n">
        <v>1011</v>
      </c>
      <c r="O192" s="0" t="s">
        <v>590</v>
      </c>
      <c r="P192" s="0" t="s">
        <v>590</v>
      </c>
      <c r="Q192" s="0" t="n">
        <v>1</v>
      </c>
      <c r="X192" s="0" t="n">
        <v>0.7</v>
      </c>
      <c r="Y192" s="0" t="n">
        <v>0</v>
      </c>
      <c r="Z192" s="0" t="n">
        <v>87.17</v>
      </c>
      <c r="AA192" s="0" t="n">
        <v>11.6</v>
      </c>
      <c r="AB192" s="0" t="n">
        <v>0</v>
      </c>
      <c r="AC192" s="0" t="n">
        <v>0</v>
      </c>
      <c r="AD192" s="0" t="n">
        <v>1</v>
      </c>
      <c r="AE192" s="0" t="n">
        <v>0</v>
      </c>
      <c r="AF192" s="0" t="s">
        <v>116</v>
      </c>
      <c r="AG192" s="0" t="n">
        <v>0.84</v>
      </c>
      <c r="AH192" s="0" t="n">
        <v>2</v>
      </c>
      <c r="AI192" s="0" t="n">
        <v>144705469</v>
      </c>
      <c r="AJ192" s="0" t="n">
        <v>186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0" t="n">
        <f aca="false">ROW(Source!A174)</f>
        <v>174</v>
      </c>
      <c r="B193" s="0" t="n">
        <v>144705482</v>
      </c>
      <c r="C193" s="0" t="n">
        <v>144705465</v>
      </c>
      <c r="D193" s="0" t="n">
        <v>115052214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773</v>
      </c>
      <c r="J193" s="0" t="s">
        <v>774</v>
      </c>
      <c r="K193" s="0" t="s">
        <v>775</v>
      </c>
      <c r="L193" s="0" t="n">
        <v>1348</v>
      </c>
      <c r="N193" s="0" t="n">
        <v>1009</v>
      </c>
      <c r="O193" s="0" t="s">
        <v>16</v>
      </c>
      <c r="P193" s="0" t="s">
        <v>16</v>
      </c>
      <c r="Q193" s="0" t="n">
        <v>1000</v>
      </c>
      <c r="X193" s="0" t="n">
        <v>0.007</v>
      </c>
      <c r="Y193" s="0" t="n">
        <v>3003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1</v>
      </c>
      <c r="AE193" s="0" t="n">
        <v>0</v>
      </c>
      <c r="AG193" s="0" t="n">
        <v>0.007</v>
      </c>
      <c r="AH193" s="0" t="n">
        <v>2</v>
      </c>
      <c r="AI193" s="0" t="n">
        <v>144705470</v>
      </c>
      <c r="AJ193" s="0" t="n">
        <v>187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2.75" hidden="false" customHeight="false" outlineLevel="0" collapsed="false">
      <c r="A194" s="0" t="n">
        <f aca="false">ROW(Source!A174)</f>
        <v>174</v>
      </c>
      <c r="B194" s="0" t="n">
        <v>144705483</v>
      </c>
      <c r="C194" s="0" t="n">
        <v>144705465</v>
      </c>
      <c r="D194" s="0" t="n">
        <v>115024901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776</v>
      </c>
      <c r="J194" s="0" t="s">
        <v>777</v>
      </c>
      <c r="K194" s="0" t="s">
        <v>778</v>
      </c>
      <c r="L194" s="0" t="n">
        <v>1348</v>
      </c>
      <c r="N194" s="0" t="n">
        <v>1009</v>
      </c>
      <c r="O194" s="0" t="s">
        <v>16</v>
      </c>
      <c r="P194" s="0" t="s">
        <v>16</v>
      </c>
      <c r="Q194" s="0" t="n">
        <v>1000</v>
      </c>
      <c r="X194" s="0" t="n">
        <v>0.01</v>
      </c>
      <c r="Y194" s="0" t="n">
        <v>15119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1</v>
      </c>
      <c r="AE194" s="0" t="n">
        <v>0</v>
      </c>
      <c r="AG194" s="0" t="n">
        <v>0.01</v>
      </c>
      <c r="AH194" s="0" t="n">
        <v>2</v>
      </c>
      <c r="AI194" s="0" t="n">
        <v>144705471</v>
      </c>
      <c r="AJ194" s="0" t="n">
        <v>188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2.75" hidden="false" customHeight="false" outlineLevel="0" collapsed="false">
      <c r="A195" s="0" t="n">
        <f aca="false">ROW(Source!A174)</f>
        <v>174</v>
      </c>
      <c r="B195" s="0" t="n">
        <v>144705484</v>
      </c>
      <c r="C195" s="0" t="n">
        <v>144705465</v>
      </c>
      <c r="D195" s="0" t="n">
        <v>115098924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779</v>
      </c>
      <c r="J195" s="0" t="s">
        <v>780</v>
      </c>
      <c r="K195" s="0" t="s">
        <v>781</v>
      </c>
      <c r="L195" s="0" t="n">
        <v>1348</v>
      </c>
      <c r="N195" s="0" t="n">
        <v>1009</v>
      </c>
      <c r="O195" s="0" t="s">
        <v>16</v>
      </c>
      <c r="P195" s="0" t="s">
        <v>16</v>
      </c>
      <c r="Q195" s="0" t="n">
        <v>1000</v>
      </c>
      <c r="X195" s="0" t="n">
        <v>0.0004</v>
      </c>
      <c r="Y195" s="0" t="n">
        <v>1695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1</v>
      </c>
      <c r="AE195" s="0" t="n">
        <v>0</v>
      </c>
      <c r="AG195" s="0" t="n">
        <v>0.0004</v>
      </c>
      <c r="AH195" s="0" t="n">
        <v>2</v>
      </c>
      <c r="AI195" s="0" t="n">
        <v>144705472</v>
      </c>
      <c r="AJ195" s="0" t="n">
        <v>189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0" t="n">
        <f aca="false">ROW(Source!A174)</f>
        <v>174</v>
      </c>
      <c r="B196" s="0" t="n">
        <v>144705485</v>
      </c>
      <c r="C196" s="0" t="n">
        <v>144705465</v>
      </c>
      <c r="D196" s="0" t="n">
        <v>115101142</v>
      </c>
      <c r="E196" s="0" t="n">
        <v>1</v>
      </c>
      <c r="F196" s="0" t="n">
        <v>1</v>
      </c>
      <c r="G196" s="0" t="n">
        <v>1</v>
      </c>
      <c r="H196" s="0" t="n">
        <v>3</v>
      </c>
      <c r="I196" s="0" t="s">
        <v>782</v>
      </c>
      <c r="J196" s="0" t="s">
        <v>783</v>
      </c>
      <c r="K196" s="0" t="s">
        <v>784</v>
      </c>
      <c r="L196" s="0" t="n">
        <v>1348</v>
      </c>
      <c r="N196" s="0" t="n">
        <v>1009</v>
      </c>
      <c r="O196" s="0" t="s">
        <v>16</v>
      </c>
      <c r="P196" s="0" t="s">
        <v>16</v>
      </c>
      <c r="Q196" s="0" t="n">
        <v>1000</v>
      </c>
      <c r="X196" s="0" t="n">
        <v>0.007</v>
      </c>
      <c r="Y196" s="0" t="n">
        <v>1243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1</v>
      </c>
      <c r="AE196" s="0" t="n">
        <v>0</v>
      </c>
      <c r="AG196" s="0" t="n">
        <v>0.007</v>
      </c>
      <c r="AH196" s="0" t="n">
        <v>2</v>
      </c>
      <c r="AI196" s="0" t="n">
        <v>144705473</v>
      </c>
      <c r="AJ196" s="0" t="n">
        <v>190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0" t="n">
        <f aca="false">ROW(Source!A174)</f>
        <v>174</v>
      </c>
      <c r="B197" s="0" t="n">
        <v>144705486</v>
      </c>
      <c r="C197" s="0" t="n">
        <v>144705465</v>
      </c>
      <c r="D197" s="0" t="n">
        <v>115024899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785</v>
      </c>
      <c r="J197" s="0" t="s">
        <v>786</v>
      </c>
      <c r="K197" s="0" t="s">
        <v>787</v>
      </c>
      <c r="L197" s="0" t="n">
        <v>1346</v>
      </c>
      <c r="N197" s="0" t="n">
        <v>1009</v>
      </c>
      <c r="O197" s="0" t="s">
        <v>218</v>
      </c>
      <c r="P197" s="0" t="s">
        <v>218</v>
      </c>
      <c r="Q197" s="0" t="n">
        <v>1</v>
      </c>
      <c r="X197" s="0" t="n">
        <v>0.4</v>
      </c>
      <c r="Y197" s="0" t="n">
        <v>37.29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1</v>
      </c>
      <c r="AE197" s="0" t="n">
        <v>0</v>
      </c>
      <c r="AG197" s="0" t="n">
        <v>0.4</v>
      </c>
      <c r="AH197" s="0" t="n">
        <v>2</v>
      </c>
      <c r="AI197" s="0" t="n">
        <v>144705474</v>
      </c>
      <c r="AJ197" s="0" t="n">
        <v>191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0" t="n">
        <f aca="false">ROW(Source!A174)</f>
        <v>174</v>
      </c>
      <c r="B198" s="0" t="n">
        <v>144705487</v>
      </c>
      <c r="C198" s="0" t="n">
        <v>144705465</v>
      </c>
      <c r="D198" s="0" t="n">
        <v>115057245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788</v>
      </c>
      <c r="J198" s="0" t="s">
        <v>789</v>
      </c>
      <c r="K198" s="0" t="s">
        <v>790</v>
      </c>
      <c r="L198" s="0" t="n">
        <v>1348</v>
      </c>
      <c r="N198" s="0" t="n">
        <v>1009</v>
      </c>
      <c r="O198" s="0" t="s">
        <v>16</v>
      </c>
      <c r="P198" s="0" t="s">
        <v>16</v>
      </c>
      <c r="Q198" s="0" t="n">
        <v>1000</v>
      </c>
      <c r="X198" s="0" t="n">
        <v>0.008</v>
      </c>
      <c r="Y198" s="0" t="n">
        <v>2165.8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1</v>
      </c>
      <c r="AE198" s="0" t="n">
        <v>0</v>
      </c>
      <c r="AG198" s="0" t="n">
        <v>0.008</v>
      </c>
      <c r="AH198" s="0" t="n">
        <v>2</v>
      </c>
      <c r="AI198" s="0" t="n">
        <v>144705475</v>
      </c>
      <c r="AJ198" s="0" t="n">
        <v>192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0" t="n">
        <f aca="false">ROW(Source!A174)</f>
        <v>174</v>
      </c>
      <c r="B199" s="0" t="n">
        <v>144705488</v>
      </c>
      <c r="C199" s="0" t="n">
        <v>144705465</v>
      </c>
      <c r="D199" s="0" t="n">
        <v>115550394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300</v>
      </c>
      <c r="J199" s="0" t="s">
        <v>302</v>
      </c>
      <c r="K199" s="0" t="s">
        <v>301</v>
      </c>
      <c r="L199" s="0" t="n">
        <v>1035</v>
      </c>
      <c r="N199" s="0" t="n">
        <v>1013</v>
      </c>
      <c r="O199" s="0" t="s">
        <v>283</v>
      </c>
      <c r="P199" s="0" t="s">
        <v>283</v>
      </c>
      <c r="Q199" s="0" t="n">
        <v>1</v>
      </c>
      <c r="X199" s="0" t="n">
        <v>100</v>
      </c>
      <c r="Y199" s="0" t="n">
        <v>13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1</v>
      </c>
      <c r="AE199" s="0" t="n">
        <v>0</v>
      </c>
      <c r="AG199" s="0" t="n">
        <v>100</v>
      </c>
      <c r="AH199" s="0" t="n">
        <v>2</v>
      </c>
      <c r="AI199" s="0" t="n">
        <v>144705476</v>
      </c>
      <c r="AJ199" s="0" t="n">
        <v>193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0" t="n">
        <f aca="false">ROW(Source!A174)</f>
        <v>174</v>
      </c>
      <c r="B200" s="0" t="n">
        <v>144705489</v>
      </c>
      <c r="C200" s="0" t="n">
        <v>144705465</v>
      </c>
      <c r="D200" s="0" t="n">
        <v>115268059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791</v>
      </c>
      <c r="J200" s="0" t="s">
        <v>792</v>
      </c>
      <c r="K200" s="0" t="s">
        <v>793</v>
      </c>
      <c r="L200" s="0" t="n">
        <v>1355</v>
      </c>
      <c r="N200" s="0" t="n">
        <v>1010</v>
      </c>
      <c r="O200" s="0" t="s">
        <v>60</v>
      </c>
      <c r="P200" s="0" t="s">
        <v>60</v>
      </c>
      <c r="Q200" s="0" t="n">
        <v>100</v>
      </c>
      <c r="X200" s="0" t="n">
        <v>4</v>
      </c>
      <c r="Y200" s="0" t="n">
        <v>93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1</v>
      </c>
      <c r="AE200" s="0" t="n">
        <v>0</v>
      </c>
      <c r="AG200" s="0" t="n">
        <v>4</v>
      </c>
      <c r="AH200" s="0" t="n">
        <v>2</v>
      </c>
      <c r="AI200" s="0" t="n">
        <v>144705477</v>
      </c>
      <c r="AJ200" s="0" t="n">
        <v>194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0" t="n">
        <f aca="false">ROW(Source!A177)</f>
        <v>177</v>
      </c>
      <c r="B201" s="0" t="n">
        <v>144705499</v>
      </c>
      <c r="C201" s="0" t="n">
        <v>144705491</v>
      </c>
      <c r="D201" s="0" t="n">
        <v>47841090</v>
      </c>
      <c r="E201" s="0" t="n">
        <v>1</v>
      </c>
      <c r="F201" s="0" t="n">
        <v>1</v>
      </c>
      <c r="G201" s="0" t="n">
        <v>1</v>
      </c>
      <c r="H201" s="0" t="n">
        <v>1</v>
      </c>
      <c r="I201" s="0" t="s">
        <v>667</v>
      </c>
      <c r="K201" s="0" t="s">
        <v>668</v>
      </c>
      <c r="L201" s="0" t="n">
        <v>1369</v>
      </c>
      <c r="N201" s="0" t="n">
        <v>1013</v>
      </c>
      <c r="O201" s="0" t="s">
        <v>584</v>
      </c>
      <c r="P201" s="0" t="s">
        <v>584</v>
      </c>
      <c r="Q201" s="0" t="n">
        <v>1</v>
      </c>
      <c r="X201" s="0" t="n">
        <v>200</v>
      </c>
      <c r="Y201" s="0" t="n">
        <v>0</v>
      </c>
      <c r="Z201" s="0" t="n">
        <v>0</v>
      </c>
      <c r="AA201" s="0" t="n">
        <v>0</v>
      </c>
      <c r="AB201" s="0" t="n">
        <v>9.07</v>
      </c>
      <c r="AC201" s="0" t="n">
        <v>0</v>
      </c>
      <c r="AD201" s="0" t="n">
        <v>1</v>
      </c>
      <c r="AE201" s="0" t="n">
        <v>1</v>
      </c>
      <c r="AF201" s="0" t="s">
        <v>116</v>
      </c>
      <c r="AG201" s="0" t="n">
        <v>240</v>
      </c>
      <c r="AH201" s="0" t="n">
        <v>2</v>
      </c>
      <c r="AI201" s="0" t="n">
        <v>144705492</v>
      </c>
      <c r="AJ201" s="0" t="n">
        <v>195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0" t="n">
        <f aca="false">ROW(Source!A177)</f>
        <v>177</v>
      </c>
      <c r="B202" s="0" t="n">
        <v>144705500</v>
      </c>
      <c r="C202" s="0" t="n">
        <v>144705491</v>
      </c>
      <c r="D202" s="0" t="n">
        <v>115016508</v>
      </c>
      <c r="E202" s="0" t="n">
        <v>1</v>
      </c>
      <c r="F202" s="0" t="n">
        <v>1</v>
      </c>
      <c r="G202" s="0" t="n">
        <v>1</v>
      </c>
      <c r="H202" s="0" t="n">
        <v>2</v>
      </c>
      <c r="I202" s="0" t="s">
        <v>597</v>
      </c>
      <c r="J202" s="0" t="s">
        <v>598</v>
      </c>
      <c r="K202" s="0" t="s">
        <v>599</v>
      </c>
      <c r="L202" s="0" t="n">
        <v>1368</v>
      </c>
      <c r="N202" s="0" t="n">
        <v>1011</v>
      </c>
      <c r="O202" s="0" t="s">
        <v>590</v>
      </c>
      <c r="P202" s="0" t="s">
        <v>590</v>
      </c>
      <c r="Q202" s="0" t="n">
        <v>1</v>
      </c>
      <c r="X202" s="0" t="n">
        <v>0.09</v>
      </c>
      <c r="Y202" s="0" t="n">
        <v>0</v>
      </c>
      <c r="Z202" s="0" t="n">
        <v>87.17</v>
      </c>
      <c r="AA202" s="0" t="n">
        <v>11.6</v>
      </c>
      <c r="AB202" s="0" t="n">
        <v>0</v>
      </c>
      <c r="AC202" s="0" t="n">
        <v>0</v>
      </c>
      <c r="AD202" s="0" t="n">
        <v>1</v>
      </c>
      <c r="AE202" s="0" t="n">
        <v>0</v>
      </c>
      <c r="AF202" s="0" t="s">
        <v>116</v>
      </c>
      <c r="AG202" s="0" t="n">
        <v>0.108</v>
      </c>
      <c r="AH202" s="0" t="n">
        <v>2</v>
      </c>
      <c r="AI202" s="0" t="n">
        <v>144705493</v>
      </c>
      <c r="AJ202" s="0" t="n">
        <v>196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0" t="n">
        <f aca="false">ROW(Source!A177)</f>
        <v>177</v>
      </c>
      <c r="B203" s="0" t="n">
        <v>144705501</v>
      </c>
      <c r="C203" s="0" t="n">
        <v>144705491</v>
      </c>
      <c r="D203" s="0" t="n">
        <v>115024901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776</v>
      </c>
      <c r="J203" s="0" t="s">
        <v>777</v>
      </c>
      <c r="K203" s="0" t="s">
        <v>778</v>
      </c>
      <c r="L203" s="0" t="n">
        <v>1348</v>
      </c>
      <c r="N203" s="0" t="n">
        <v>1009</v>
      </c>
      <c r="O203" s="0" t="s">
        <v>16</v>
      </c>
      <c r="P203" s="0" t="s">
        <v>16</v>
      </c>
      <c r="Q203" s="0" t="n">
        <v>1000</v>
      </c>
      <c r="X203" s="0" t="n">
        <v>0.0032</v>
      </c>
      <c r="Y203" s="0" t="n">
        <v>15119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1</v>
      </c>
      <c r="AE203" s="0" t="n">
        <v>0</v>
      </c>
      <c r="AG203" s="0" t="n">
        <v>0.0032</v>
      </c>
      <c r="AH203" s="0" t="n">
        <v>2</v>
      </c>
      <c r="AI203" s="0" t="n">
        <v>144705494</v>
      </c>
      <c r="AJ203" s="0" t="n">
        <v>197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2.75" hidden="false" customHeight="false" outlineLevel="0" collapsed="false">
      <c r="A204" s="0" t="n">
        <f aca="false">ROW(Source!A177)</f>
        <v>177</v>
      </c>
      <c r="B204" s="0" t="n">
        <v>144705502</v>
      </c>
      <c r="C204" s="0" t="n">
        <v>144705491</v>
      </c>
      <c r="D204" s="0" t="n">
        <v>115098924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779</v>
      </c>
      <c r="J204" s="0" t="s">
        <v>780</v>
      </c>
      <c r="K204" s="0" t="s">
        <v>781</v>
      </c>
      <c r="L204" s="0" t="n">
        <v>1348</v>
      </c>
      <c r="N204" s="0" t="n">
        <v>1009</v>
      </c>
      <c r="O204" s="0" t="s">
        <v>16</v>
      </c>
      <c r="P204" s="0" t="s">
        <v>16</v>
      </c>
      <c r="Q204" s="0" t="n">
        <v>1000</v>
      </c>
      <c r="X204" s="0" t="n">
        <v>0.0019</v>
      </c>
      <c r="Y204" s="0" t="n">
        <v>1695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1</v>
      </c>
      <c r="AE204" s="0" t="n">
        <v>0</v>
      </c>
      <c r="AG204" s="0" t="n">
        <v>0.0019</v>
      </c>
      <c r="AH204" s="0" t="n">
        <v>2</v>
      </c>
      <c r="AI204" s="0" t="n">
        <v>144705495</v>
      </c>
      <c r="AJ204" s="0" t="n">
        <v>198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2.75" hidden="false" customHeight="false" outlineLevel="0" collapsed="false">
      <c r="A205" s="0" t="n">
        <f aca="false">ROW(Source!A177)</f>
        <v>177</v>
      </c>
      <c r="B205" s="0" t="n">
        <v>144705503</v>
      </c>
      <c r="C205" s="0" t="n">
        <v>144705491</v>
      </c>
      <c r="D205" s="0" t="n">
        <v>115024899</v>
      </c>
      <c r="E205" s="0" t="n">
        <v>1</v>
      </c>
      <c r="F205" s="0" t="n">
        <v>1</v>
      </c>
      <c r="G205" s="0" t="n">
        <v>1</v>
      </c>
      <c r="H205" s="0" t="n">
        <v>3</v>
      </c>
      <c r="I205" s="0" t="s">
        <v>785</v>
      </c>
      <c r="J205" s="0" t="s">
        <v>786</v>
      </c>
      <c r="K205" s="0" t="s">
        <v>787</v>
      </c>
      <c r="L205" s="0" t="n">
        <v>1346</v>
      </c>
      <c r="N205" s="0" t="n">
        <v>1009</v>
      </c>
      <c r="O205" s="0" t="s">
        <v>218</v>
      </c>
      <c r="P205" s="0" t="s">
        <v>218</v>
      </c>
      <c r="Q205" s="0" t="n">
        <v>1</v>
      </c>
      <c r="X205" s="0" t="n">
        <v>2.1</v>
      </c>
      <c r="Y205" s="0" t="n">
        <v>37.29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1</v>
      </c>
      <c r="AE205" s="0" t="n">
        <v>0</v>
      </c>
      <c r="AG205" s="0" t="n">
        <v>2.1</v>
      </c>
      <c r="AH205" s="0" t="n">
        <v>2</v>
      </c>
      <c r="AI205" s="0" t="n">
        <v>144705496</v>
      </c>
      <c r="AJ205" s="0" t="n">
        <v>199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0" t="n">
        <f aca="false">ROW(Source!A177)</f>
        <v>177</v>
      </c>
      <c r="B206" s="0" t="n">
        <v>144705504</v>
      </c>
      <c r="C206" s="0" t="n">
        <v>144705491</v>
      </c>
      <c r="D206" s="0" t="n">
        <v>115550532</v>
      </c>
      <c r="E206" s="0" t="n">
        <v>1</v>
      </c>
      <c r="F206" s="0" t="n">
        <v>1</v>
      </c>
      <c r="G206" s="0" t="n">
        <v>1</v>
      </c>
      <c r="H206" s="0" t="n">
        <v>3</v>
      </c>
      <c r="I206" s="0" t="s">
        <v>315</v>
      </c>
      <c r="J206" s="0" t="s">
        <v>317</v>
      </c>
      <c r="K206" s="0" t="s">
        <v>316</v>
      </c>
      <c r="L206" s="0" t="n">
        <v>1354</v>
      </c>
      <c r="N206" s="0" t="n">
        <v>1010</v>
      </c>
      <c r="O206" s="0" t="s">
        <v>261</v>
      </c>
      <c r="P206" s="0" t="s">
        <v>261</v>
      </c>
      <c r="Q206" s="0" t="n">
        <v>1</v>
      </c>
      <c r="X206" s="0" t="n">
        <v>100</v>
      </c>
      <c r="Y206" s="0" t="n">
        <v>143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1</v>
      </c>
      <c r="AE206" s="0" t="n">
        <v>0</v>
      </c>
      <c r="AG206" s="0" t="n">
        <v>100</v>
      </c>
      <c r="AH206" s="0" t="n">
        <v>2</v>
      </c>
      <c r="AI206" s="0" t="n">
        <v>144705497</v>
      </c>
      <c r="AJ206" s="0" t="n">
        <v>200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0" t="n">
        <f aca="false">ROW(Source!A177)</f>
        <v>177</v>
      </c>
      <c r="B207" s="0" t="n">
        <v>144705505</v>
      </c>
      <c r="C207" s="0" t="n">
        <v>144705491</v>
      </c>
      <c r="D207" s="0" t="n">
        <v>115261035</v>
      </c>
      <c r="E207" s="0" t="n">
        <v>1</v>
      </c>
      <c r="F207" s="0" t="n">
        <v>1</v>
      </c>
      <c r="G207" s="0" t="n">
        <v>1</v>
      </c>
      <c r="H207" s="0" t="n">
        <v>3</v>
      </c>
      <c r="I207" s="0" t="s">
        <v>311</v>
      </c>
      <c r="J207" s="0" t="s">
        <v>313</v>
      </c>
      <c r="K207" s="0" t="s">
        <v>312</v>
      </c>
      <c r="L207" s="0" t="n">
        <v>1348</v>
      </c>
      <c r="N207" s="0" t="n">
        <v>1009</v>
      </c>
      <c r="O207" s="0" t="s">
        <v>16</v>
      </c>
      <c r="P207" s="0" t="s">
        <v>16</v>
      </c>
      <c r="Q207" s="0" t="n">
        <v>1000</v>
      </c>
      <c r="X207" s="0" t="n">
        <v>0.23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G207" s="0" t="n">
        <v>0.23</v>
      </c>
      <c r="AH207" s="0" t="n">
        <v>2</v>
      </c>
      <c r="AI207" s="0" t="n">
        <v>144705498</v>
      </c>
      <c r="AJ207" s="0" t="n">
        <v>201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0" t="n">
        <f aca="false">ROW(Source!A181)</f>
        <v>181</v>
      </c>
      <c r="B208" s="0" t="n">
        <v>144705514</v>
      </c>
      <c r="C208" s="0" t="n">
        <v>144705508</v>
      </c>
      <c r="D208" s="0" t="n">
        <v>47841090</v>
      </c>
      <c r="E208" s="0" t="n">
        <v>1</v>
      </c>
      <c r="F208" s="0" t="n">
        <v>1</v>
      </c>
      <c r="G208" s="0" t="n">
        <v>1</v>
      </c>
      <c r="H208" s="0" t="n">
        <v>1</v>
      </c>
      <c r="I208" s="0" t="s">
        <v>667</v>
      </c>
      <c r="K208" s="0" t="s">
        <v>668</v>
      </c>
      <c r="L208" s="0" t="n">
        <v>1369</v>
      </c>
      <c r="N208" s="0" t="n">
        <v>1013</v>
      </c>
      <c r="O208" s="0" t="s">
        <v>584</v>
      </c>
      <c r="P208" s="0" t="s">
        <v>584</v>
      </c>
      <c r="Q208" s="0" t="n">
        <v>1</v>
      </c>
      <c r="X208" s="0" t="n">
        <v>52.4</v>
      </c>
      <c r="Y208" s="0" t="n">
        <v>0</v>
      </c>
      <c r="Z208" s="0" t="n">
        <v>0</v>
      </c>
      <c r="AA208" s="0" t="n">
        <v>0</v>
      </c>
      <c r="AB208" s="0" t="n">
        <v>9.07</v>
      </c>
      <c r="AC208" s="0" t="n">
        <v>0</v>
      </c>
      <c r="AD208" s="0" t="n">
        <v>1</v>
      </c>
      <c r="AE208" s="0" t="n">
        <v>1</v>
      </c>
      <c r="AF208" s="0" t="s">
        <v>116</v>
      </c>
      <c r="AG208" s="0" t="n">
        <v>62.88</v>
      </c>
      <c r="AH208" s="0" t="n">
        <v>2</v>
      </c>
      <c r="AI208" s="0" t="n">
        <v>144705509</v>
      </c>
      <c r="AJ208" s="0" t="n">
        <v>202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0" t="n">
        <f aca="false">ROW(Source!A181)</f>
        <v>181</v>
      </c>
      <c r="B209" s="0" t="n">
        <v>144705515</v>
      </c>
      <c r="C209" s="0" t="n">
        <v>144705508</v>
      </c>
      <c r="D209" s="0" t="n">
        <v>121548</v>
      </c>
      <c r="E209" s="0" t="n">
        <v>1</v>
      </c>
      <c r="F209" s="0" t="n">
        <v>1</v>
      </c>
      <c r="G209" s="0" t="n">
        <v>1</v>
      </c>
      <c r="H209" s="0" t="n">
        <v>1</v>
      </c>
      <c r="I209" s="0" t="s">
        <v>47</v>
      </c>
      <c r="K209" s="0" t="s">
        <v>585</v>
      </c>
      <c r="L209" s="0" t="n">
        <v>608254</v>
      </c>
      <c r="N209" s="0" t="n">
        <v>1013</v>
      </c>
      <c r="O209" s="0" t="s">
        <v>586</v>
      </c>
      <c r="P209" s="0" t="s">
        <v>586</v>
      </c>
      <c r="Q209" s="0" t="n">
        <v>1</v>
      </c>
      <c r="X209" s="0" t="n">
        <v>0.05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1</v>
      </c>
      <c r="AE209" s="0" t="n">
        <v>2</v>
      </c>
      <c r="AF209" s="0" t="s">
        <v>116</v>
      </c>
      <c r="AG209" s="0" t="n">
        <v>0.06</v>
      </c>
      <c r="AH209" s="0" t="n">
        <v>2</v>
      </c>
      <c r="AI209" s="0" t="n">
        <v>144705510</v>
      </c>
      <c r="AJ209" s="0" t="n">
        <v>203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0" t="n">
        <f aca="false">ROW(Source!A181)</f>
        <v>181</v>
      </c>
      <c r="B210" s="0" t="n">
        <v>144705516</v>
      </c>
      <c r="C210" s="0" t="n">
        <v>144705508</v>
      </c>
      <c r="D210" s="0" t="n">
        <v>115066410</v>
      </c>
      <c r="E210" s="0" t="n">
        <v>1</v>
      </c>
      <c r="F210" s="0" t="n">
        <v>1</v>
      </c>
      <c r="G210" s="0" t="n">
        <v>1</v>
      </c>
      <c r="H210" s="0" t="n">
        <v>2</v>
      </c>
      <c r="I210" s="0" t="s">
        <v>614</v>
      </c>
      <c r="J210" s="0" t="s">
        <v>615</v>
      </c>
      <c r="K210" s="0" t="s">
        <v>616</v>
      </c>
      <c r="L210" s="0" t="n">
        <v>1368</v>
      </c>
      <c r="N210" s="0" t="n">
        <v>1011</v>
      </c>
      <c r="O210" s="0" t="s">
        <v>590</v>
      </c>
      <c r="P210" s="0" t="s">
        <v>590</v>
      </c>
      <c r="Q210" s="0" t="n">
        <v>1</v>
      </c>
      <c r="X210" s="0" t="n">
        <v>0.05</v>
      </c>
      <c r="Y210" s="0" t="n">
        <v>0</v>
      </c>
      <c r="Z210" s="0" t="n">
        <v>31.26</v>
      </c>
      <c r="AA210" s="0" t="n">
        <v>13.5</v>
      </c>
      <c r="AB210" s="0" t="n">
        <v>0</v>
      </c>
      <c r="AC210" s="0" t="n">
        <v>0</v>
      </c>
      <c r="AD210" s="0" t="n">
        <v>1</v>
      </c>
      <c r="AE210" s="0" t="n">
        <v>0</v>
      </c>
      <c r="AF210" s="0" t="s">
        <v>116</v>
      </c>
      <c r="AG210" s="0" t="n">
        <v>0.06</v>
      </c>
      <c r="AH210" s="0" t="n">
        <v>2</v>
      </c>
      <c r="AI210" s="0" t="n">
        <v>144705511</v>
      </c>
      <c r="AJ210" s="0" t="n">
        <v>204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0" t="n">
        <f aca="false">ROW(Source!A181)</f>
        <v>181</v>
      </c>
      <c r="B211" s="0" t="n">
        <v>144705517</v>
      </c>
      <c r="C211" s="0" t="n">
        <v>144705508</v>
      </c>
      <c r="D211" s="0" t="n">
        <v>115016508</v>
      </c>
      <c r="E211" s="0" t="n">
        <v>1</v>
      </c>
      <c r="F211" s="0" t="n">
        <v>1</v>
      </c>
      <c r="G211" s="0" t="n">
        <v>1</v>
      </c>
      <c r="H211" s="0" t="n">
        <v>2</v>
      </c>
      <c r="I211" s="0" t="s">
        <v>597</v>
      </c>
      <c r="J211" s="0" t="s">
        <v>598</v>
      </c>
      <c r="K211" s="0" t="s">
        <v>599</v>
      </c>
      <c r="L211" s="0" t="n">
        <v>1368</v>
      </c>
      <c r="N211" s="0" t="n">
        <v>1011</v>
      </c>
      <c r="O211" s="0" t="s">
        <v>590</v>
      </c>
      <c r="P211" s="0" t="s">
        <v>590</v>
      </c>
      <c r="Q211" s="0" t="n">
        <v>1</v>
      </c>
      <c r="X211" s="0" t="n">
        <v>0.05</v>
      </c>
      <c r="Y211" s="0" t="n">
        <v>0</v>
      </c>
      <c r="Z211" s="0" t="n">
        <v>87.17</v>
      </c>
      <c r="AA211" s="0" t="n">
        <v>11.6</v>
      </c>
      <c r="AB211" s="0" t="n">
        <v>0</v>
      </c>
      <c r="AC211" s="0" t="n">
        <v>0</v>
      </c>
      <c r="AD211" s="0" t="n">
        <v>1</v>
      </c>
      <c r="AE211" s="0" t="n">
        <v>0</v>
      </c>
      <c r="AF211" s="0" t="s">
        <v>116</v>
      </c>
      <c r="AG211" s="0" t="n">
        <v>0.06</v>
      </c>
      <c r="AH211" s="0" t="n">
        <v>2</v>
      </c>
      <c r="AI211" s="0" t="n">
        <v>144705512</v>
      </c>
      <c r="AJ211" s="0" t="n">
        <v>205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0" t="n">
        <f aca="false">ROW(Source!A181)</f>
        <v>181</v>
      </c>
      <c r="B212" s="0" t="n">
        <v>144705518</v>
      </c>
      <c r="C212" s="0" t="n">
        <v>144705508</v>
      </c>
      <c r="D212" s="0" t="n">
        <v>115550459</v>
      </c>
      <c r="E212" s="0" t="n">
        <v>1</v>
      </c>
      <c r="F212" s="0" t="n">
        <v>1</v>
      </c>
      <c r="G212" s="0" t="n">
        <v>1</v>
      </c>
      <c r="H212" s="0" t="n">
        <v>3</v>
      </c>
      <c r="I212" s="0" t="s">
        <v>794</v>
      </c>
      <c r="J212" s="0" t="s">
        <v>795</v>
      </c>
      <c r="K212" s="0" t="s">
        <v>796</v>
      </c>
      <c r="L212" s="0" t="n">
        <v>1358</v>
      </c>
      <c r="N212" s="0" t="n">
        <v>1010</v>
      </c>
      <c r="O212" s="0" t="s">
        <v>251</v>
      </c>
      <c r="P212" s="0" t="s">
        <v>251</v>
      </c>
      <c r="Q212" s="0" t="n">
        <v>10</v>
      </c>
      <c r="X212" s="0" t="n">
        <v>10</v>
      </c>
      <c r="Y212" s="0" t="n">
        <v>204.5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1</v>
      </c>
      <c r="AE212" s="0" t="n">
        <v>0</v>
      </c>
      <c r="AG212" s="0" t="n">
        <v>10</v>
      </c>
      <c r="AH212" s="0" t="n">
        <v>2</v>
      </c>
      <c r="AI212" s="0" t="n">
        <v>144705513</v>
      </c>
      <c r="AJ212" s="0" t="n">
        <v>206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0" t="n">
        <f aca="false">ROW(Source!A214)</f>
        <v>214</v>
      </c>
      <c r="B213" s="0" t="n">
        <v>144705523</v>
      </c>
      <c r="C213" s="0" t="n">
        <v>144705519</v>
      </c>
      <c r="D213" s="0" t="n">
        <v>47840853</v>
      </c>
      <c r="E213" s="0" t="n">
        <v>1</v>
      </c>
      <c r="F213" s="0" t="n">
        <v>1</v>
      </c>
      <c r="G213" s="0" t="n">
        <v>1</v>
      </c>
      <c r="H213" s="0" t="n">
        <v>1</v>
      </c>
      <c r="I213" s="0" t="s">
        <v>612</v>
      </c>
      <c r="K213" s="0" t="s">
        <v>613</v>
      </c>
      <c r="L213" s="0" t="n">
        <v>1369</v>
      </c>
      <c r="N213" s="0" t="n">
        <v>1013</v>
      </c>
      <c r="O213" s="0" t="s">
        <v>584</v>
      </c>
      <c r="P213" s="0" t="s">
        <v>584</v>
      </c>
      <c r="Q213" s="0" t="n">
        <v>1</v>
      </c>
      <c r="X213" s="0" t="n">
        <v>56.1</v>
      </c>
      <c r="Y213" s="0" t="n">
        <v>0</v>
      </c>
      <c r="Z213" s="0" t="n">
        <v>0</v>
      </c>
      <c r="AA213" s="0" t="n">
        <v>0</v>
      </c>
      <c r="AB213" s="0" t="n">
        <v>8.53</v>
      </c>
      <c r="AC213" s="0" t="n">
        <v>0</v>
      </c>
      <c r="AD213" s="0" t="n">
        <v>1</v>
      </c>
      <c r="AE213" s="0" t="n">
        <v>1</v>
      </c>
      <c r="AF213" s="0" t="s">
        <v>116</v>
      </c>
      <c r="AG213" s="0" t="n">
        <v>67.32</v>
      </c>
      <c r="AH213" s="0" t="n">
        <v>2</v>
      </c>
      <c r="AI213" s="0" t="n">
        <v>144705520</v>
      </c>
      <c r="AJ213" s="0" t="n">
        <v>207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2.75" hidden="false" customHeight="false" outlineLevel="0" collapsed="false">
      <c r="A214" s="0" t="n">
        <f aca="false">ROW(Source!A214)</f>
        <v>214</v>
      </c>
      <c r="B214" s="0" t="n">
        <v>144705524</v>
      </c>
      <c r="C214" s="0" t="n">
        <v>144705519</v>
      </c>
      <c r="D214" s="0" t="n">
        <v>121548</v>
      </c>
      <c r="E214" s="0" t="n">
        <v>1</v>
      </c>
      <c r="F214" s="0" t="n">
        <v>1</v>
      </c>
      <c r="G214" s="0" t="n">
        <v>1</v>
      </c>
      <c r="H214" s="0" t="n">
        <v>1</v>
      </c>
      <c r="I214" s="0" t="s">
        <v>47</v>
      </c>
      <c r="K214" s="0" t="s">
        <v>585</v>
      </c>
      <c r="L214" s="0" t="n">
        <v>608254</v>
      </c>
      <c r="N214" s="0" t="n">
        <v>1013</v>
      </c>
      <c r="O214" s="0" t="s">
        <v>586</v>
      </c>
      <c r="P214" s="0" t="s">
        <v>586</v>
      </c>
      <c r="Q214" s="0" t="n">
        <v>1</v>
      </c>
      <c r="X214" s="0" t="n">
        <v>0.75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1</v>
      </c>
      <c r="AE214" s="0" t="n">
        <v>2</v>
      </c>
      <c r="AF214" s="0" t="s">
        <v>116</v>
      </c>
      <c r="AG214" s="0" t="n">
        <v>0.9</v>
      </c>
      <c r="AH214" s="0" t="n">
        <v>2</v>
      </c>
      <c r="AI214" s="0" t="n">
        <v>144705521</v>
      </c>
      <c r="AJ214" s="0" t="n">
        <v>208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2.75" hidden="false" customHeight="false" outlineLevel="0" collapsed="false">
      <c r="A215" s="0" t="n">
        <f aca="false">ROW(Source!A214)</f>
        <v>214</v>
      </c>
      <c r="B215" s="0" t="n">
        <v>144705525</v>
      </c>
      <c r="C215" s="0" t="n">
        <v>144705519</v>
      </c>
      <c r="D215" s="0" t="n">
        <v>115066410</v>
      </c>
      <c r="E215" s="0" t="n">
        <v>1</v>
      </c>
      <c r="F215" s="0" t="n">
        <v>1</v>
      </c>
      <c r="G215" s="0" t="n">
        <v>1</v>
      </c>
      <c r="H215" s="0" t="n">
        <v>2</v>
      </c>
      <c r="I215" s="0" t="s">
        <v>614</v>
      </c>
      <c r="J215" s="0" t="s">
        <v>615</v>
      </c>
      <c r="K215" s="0" t="s">
        <v>616</v>
      </c>
      <c r="L215" s="0" t="n">
        <v>1368</v>
      </c>
      <c r="N215" s="0" t="n">
        <v>1011</v>
      </c>
      <c r="O215" s="0" t="s">
        <v>590</v>
      </c>
      <c r="P215" s="0" t="s">
        <v>590</v>
      </c>
      <c r="Q215" s="0" t="n">
        <v>1</v>
      </c>
      <c r="X215" s="0" t="n">
        <v>0.75</v>
      </c>
      <c r="Y215" s="0" t="n">
        <v>0</v>
      </c>
      <c r="Z215" s="0" t="n">
        <v>31.26</v>
      </c>
      <c r="AA215" s="0" t="n">
        <v>13.5</v>
      </c>
      <c r="AB215" s="0" t="n">
        <v>0</v>
      </c>
      <c r="AC215" s="0" t="n">
        <v>0</v>
      </c>
      <c r="AD215" s="0" t="n">
        <v>1</v>
      </c>
      <c r="AE215" s="0" t="n">
        <v>0</v>
      </c>
      <c r="AF215" s="0" t="s">
        <v>116</v>
      </c>
      <c r="AG215" s="0" t="n">
        <v>0.9</v>
      </c>
      <c r="AH215" s="0" t="n">
        <v>2</v>
      </c>
      <c r="AI215" s="0" t="n">
        <v>144705522</v>
      </c>
      <c r="AJ215" s="0" t="n">
        <v>209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0" t="n">
        <f aca="false">ROW(Source!A215)</f>
        <v>215</v>
      </c>
      <c r="B216" s="0" t="n">
        <v>151345886</v>
      </c>
      <c r="C216" s="0" t="n">
        <v>144705526</v>
      </c>
      <c r="D216" s="0" t="n">
        <v>47841023</v>
      </c>
      <c r="E216" s="0" t="n">
        <v>1</v>
      </c>
      <c r="F216" s="0" t="n">
        <v>1</v>
      </c>
      <c r="G216" s="0" t="n">
        <v>1</v>
      </c>
      <c r="H216" s="0" t="n">
        <v>1</v>
      </c>
      <c r="I216" s="0" t="s">
        <v>670</v>
      </c>
      <c r="K216" s="0" t="s">
        <v>671</v>
      </c>
      <c r="L216" s="0" t="n">
        <v>1369</v>
      </c>
      <c r="N216" s="0" t="n">
        <v>1013</v>
      </c>
      <c r="O216" s="0" t="s">
        <v>584</v>
      </c>
      <c r="P216" s="0" t="s">
        <v>584</v>
      </c>
      <c r="Q216" s="0" t="n">
        <v>1</v>
      </c>
      <c r="X216" s="0" t="n">
        <v>167.86</v>
      </c>
      <c r="Y216" s="0" t="n">
        <v>0</v>
      </c>
      <c r="Z216" s="0" t="n">
        <v>0</v>
      </c>
      <c r="AA216" s="0" t="n">
        <v>0</v>
      </c>
      <c r="AB216" s="0" t="n">
        <v>8.74</v>
      </c>
      <c r="AC216" s="0" t="n">
        <v>0</v>
      </c>
      <c r="AD216" s="0" t="n">
        <v>1</v>
      </c>
      <c r="AE216" s="0" t="n">
        <v>1</v>
      </c>
      <c r="AF216" s="0" t="s">
        <v>51</v>
      </c>
      <c r="AG216" s="0" t="n">
        <v>231.6468</v>
      </c>
      <c r="AH216" s="0" t="n">
        <v>2</v>
      </c>
      <c r="AI216" s="0" t="n">
        <v>151345886</v>
      </c>
      <c r="AJ216" s="0" t="n">
        <v>210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0" t="n">
        <f aca="false">ROW(Source!A215)</f>
        <v>215</v>
      </c>
      <c r="B217" s="0" t="n">
        <v>151345887</v>
      </c>
      <c r="C217" s="0" t="n">
        <v>144705526</v>
      </c>
      <c r="D217" s="0" t="n">
        <v>121548</v>
      </c>
      <c r="E217" s="0" t="n">
        <v>1</v>
      </c>
      <c r="F217" s="0" t="n">
        <v>1</v>
      </c>
      <c r="G217" s="0" t="n">
        <v>1</v>
      </c>
      <c r="H217" s="0" t="n">
        <v>1</v>
      </c>
      <c r="I217" s="0" t="s">
        <v>47</v>
      </c>
      <c r="K217" s="0" t="s">
        <v>585</v>
      </c>
      <c r="L217" s="0" t="n">
        <v>608254</v>
      </c>
      <c r="N217" s="0" t="n">
        <v>1013</v>
      </c>
      <c r="O217" s="0" t="s">
        <v>586</v>
      </c>
      <c r="P217" s="0" t="s">
        <v>586</v>
      </c>
      <c r="Q217" s="0" t="n">
        <v>1</v>
      </c>
      <c r="X217" s="0" t="n">
        <v>0.52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1</v>
      </c>
      <c r="AE217" s="0" t="n">
        <v>2</v>
      </c>
      <c r="AF217" s="0" t="s">
        <v>50</v>
      </c>
      <c r="AG217" s="0" t="n">
        <v>0.78</v>
      </c>
      <c r="AH217" s="0" t="n">
        <v>2</v>
      </c>
      <c r="AI217" s="0" t="n">
        <v>151345887</v>
      </c>
      <c r="AJ217" s="0" t="n">
        <v>211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0" t="n">
        <f aca="false">ROW(Source!A215)</f>
        <v>215</v>
      </c>
      <c r="B218" s="0" t="n">
        <v>151345888</v>
      </c>
      <c r="C218" s="0" t="n">
        <v>144705526</v>
      </c>
      <c r="D218" s="0" t="n">
        <v>115016565</v>
      </c>
      <c r="E218" s="0" t="n">
        <v>1</v>
      </c>
      <c r="F218" s="0" t="n">
        <v>1</v>
      </c>
      <c r="G218" s="0" t="n">
        <v>1</v>
      </c>
      <c r="H218" s="0" t="n">
        <v>2</v>
      </c>
      <c r="I218" s="0" t="s">
        <v>587</v>
      </c>
      <c r="J218" s="0" t="s">
        <v>588</v>
      </c>
      <c r="K218" s="0" t="s">
        <v>589</v>
      </c>
      <c r="L218" s="0" t="n">
        <v>1368</v>
      </c>
      <c r="N218" s="0" t="n">
        <v>1011</v>
      </c>
      <c r="O218" s="0" t="s">
        <v>590</v>
      </c>
      <c r="P218" s="0" t="s">
        <v>590</v>
      </c>
      <c r="Q218" s="0" t="n">
        <v>1</v>
      </c>
      <c r="X218" s="0" t="n">
        <v>0.52</v>
      </c>
      <c r="Y218" s="0" t="n">
        <v>0</v>
      </c>
      <c r="Z218" s="0" t="n">
        <v>111.99</v>
      </c>
      <c r="AA218" s="0" t="n">
        <v>13.5</v>
      </c>
      <c r="AB218" s="0" t="n">
        <v>0</v>
      </c>
      <c r="AC218" s="0" t="n">
        <v>0</v>
      </c>
      <c r="AD218" s="0" t="n">
        <v>1</v>
      </c>
      <c r="AE218" s="0" t="n">
        <v>0</v>
      </c>
      <c r="AF218" s="0" t="s">
        <v>50</v>
      </c>
      <c r="AG218" s="0" t="n">
        <v>0.78</v>
      </c>
      <c r="AH218" s="0" t="n">
        <v>2</v>
      </c>
      <c r="AI218" s="0" t="n">
        <v>151345888</v>
      </c>
      <c r="AJ218" s="0" t="n">
        <v>212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0" t="n">
        <f aca="false">ROW(Source!A215)</f>
        <v>215</v>
      </c>
      <c r="B219" s="0" t="n">
        <v>151345889</v>
      </c>
      <c r="C219" s="0" t="n">
        <v>144705526</v>
      </c>
      <c r="D219" s="0" t="n">
        <v>115076999</v>
      </c>
      <c r="E219" s="0" t="n">
        <v>1</v>
      </c>
      <c r="F219" s="0" t="n">
        <v>1</v>
      </c>
      <c r="G219" s="0" t="n">
        <v>1</v>
      </c>
      <c r="H219" s="0" t="n">
        <v>2</v>
      </c>
      <c r="I219" s="0" t="s">
        <v>797</v>
      </c>
      <c r="J219" s="0" t="s">
        <v>798</v>
      </c>
      <c r="K219" s="0" t="s">
        <v>799</v>
      </c>
      <c r="L219" s="0" t="n">
        <v>1368</v>
      </c>
      <c r="N219" s="0" t="n">
        <v>1011</v>
      </c>
      <c r="O219" s="0" t="s">
        <v>590</v>
      </c>
      <c r="P219" s="0" t="s">
        <v>590</v>
      </c>
      <c r="Q219" s="0" t="n">
        <v>1</v>
      </c>
      <c r="X219" s="0" t="n">
        <v>0.39</v>
      </c>
      <c r="Y219" s="0" t="n">
        <v>0</v>
      </c>
      <c r="Z219" s="0" t="n">
        <v>6.66</v>
      </c>
      <c r="AA219" s="0" t="n">
        <v>0</v>
      </c>
      <c r="AB219" s="0" t="n">
        <v>0</v>
      </c>
      <c r="AC219" s="0" t="n">
        <v>0</v>
      </c>
      <c r="AD219" s="0" t="n">
        <v>1</v>
      </c>
      <c r="AE219" s="0" t="n">
        <v>0</v>
      </c>
      <c r="AF219" s="0" t="s">
        <v>50</v>
      </c>
      <c r="AG219" s="0" t="n">
        <v>0.585</v>
      </c>
      <c r="AH219" s="0" t="n">
        <v>2</v>
      </c>
      <c r="AI219" s="0" t="n">
        <v>151345889</v>
      </c>
      <c r="AJ219" s="0" t="n">
        <v>213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0" t="n">
        <f aca="false">ROW(Source!A215)</f>
        <v>215</v>
      </c>
      <c r="B220" s="0" t="n">
        <v>151345890</v>
      </c>
      <c r="C220" s="0" t="n">
        <v>144705526</v>
      </c>
      <c r="D220" s="0" t="n">
        <v>115021185</v>
      </c>
      <c r="E220" s="0" t="n">
        <v>1</v>
      </c>
      <c r="F220" s="0" t="n">
        <v>1</v>
      </c>
      <c r="G220" s="0" t="n">
        <v>1</v>
      </c>
      <c r="H220" s="0" t="n">
        <v>2</v>
      </c>
      <c r="I220" s="0" t="s">
        <v>800</v>
      </c>
      <c r="J220" s="0" t="s">
        <v>801</v>
      </c>
      <c r="K220" s="0" t="s">
        <v>802</v>
      </c>
      <c r="L220" s="0" t="n">
        <v>1368</v>
      </c>
      <c r="N220" s="0" t="n">
        <v>1011</v>
      </c>
      <c r="O220" s="0" t="s">
        <v>590</v>
      </c>
      <c r="P220" s="0" t="s">
        <v>590</v>
      </c>
      <c r="Q220" s="0" t="n">
        <v>1</v>
      </c>
      <c r="X220" s="0" t="n">
        <v>1.79</v>
      </c>
      <c r="Y220" s="0" t="n">
        <v>0</v>
      </c>
      <c r="Z220" s="0" t="n">
        <v>8.1</v>
      </c>
      <c r="AA220" s="0" t="n">
        <v>0</v>
      </c>
      <c r="AB220" s="0" t="n">
        <v>0</v>
      </c>
      <c r="AC220" s="0" t="n">
        <v>0</v>
      </c>
      <c r="AD220" s="0" t="n">
        <v>1</v>
      </c>
      <c r="AE220" s="0" t="n">
        <v>0</v>
      </c>
      <c r="AF220" s="0" t="s">
        <v>50</v>
      </c>
      <c r="AG220" s="0" t="n">
        <v>2.685</v>
      </c>
      <c r="AH220" s="0" t="n">
        <v>2</v>
      </c>
      <c r="AI220" s="0" t="n">
        <v>151345890</v>
      </c>
      <c r="AJ220" s="0" t="n">
        <v>214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0" t="n">
        <f aca="false">ROW(Source!A215)</f>
        <v>215</v>
      </c>
      <c r="B221" s="0" t="n">
        <v>151345891</v>
      </c>
      <c r="C221" s="0" t="n">
        <v>144705526</v>
      </c>
      <c r="D221" s="0" t="n">
        <v>115016508</v>
      </c>
      <c r="E221" s="0" t="n">
        <v>1</v>
      </c>
      <c r="F221" s="0" t="n">
        <v>1</v>
      </c>
      <c r="G221" s="0" t="n">
        <v>1</v>
      </c>
      <c r="H221" s="0" t="n">
        <v>2</v>
      </c>
      <c r="I221" s="0" t="s">
        <v>597</v>
      </c>
      <c r="J221" s="0" t="s">
        <v>598</v>
      </c>
      <c r="K221" s="0" t="s">
        <v>599</v>
      </c>
      <c r="L221" s="0" t="n">
        <v>1368</v>
      </c>
      <c r="N221" s="0" t="n">
        <v>1011</v>
      </c>
      <c r="O221" s="0" t="s">
        <v>590</v>
      </c>
      <c r="P221" s="0" t="s">
        <v>590</v>
      </c>
      <c r="Q221" s="0" t="n">
        <v>1</v>
      </c>
      <c r="X221" s="0" t="n">
        <v>0.78</v>
      </c>
      <c r="Y221" s="0" t="n">
        <v>0</v>
      </c>
      <c r="Z221" s="0" t="n">
        <v>87.17</v>
      </c>
      <c r="AA221" s="0" t="n">
        <v>11.6</v>
      </c>
      <c r="AB221" s="0" t="n">
        <v>0</v>
      </c>
      <c r="AC221" s="0" t="n">
        <v>0</v>
      </c>
      <c r="AD221" s="0" t="n">
        <v>1</v>
      </c>
      <c r="AE221" s="0" t="n">
        <v>0</v>
      </c>
      <c r="AF221" s="0" t="s">
        <v>50</v>
      </c>
      <c r="AG221" s="0" t="n">
        <v>1.17</v>
      </c>
      <c r="AH221" s="0" t="n">
        <v>2</v>
      </c>
      <c r="AI221" s="0" t="n">
        <v>151345891</v>
      </c>
      <c r="AJ221" s="0" t="n">
        <v>215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0" t="n">
        <f aca="false">ROW(Source!A215)</f>
        <v>215</v>
      </c>
      <c r="B222" s="0" t="n">
        <v>151345892</v>
      </c>
      <c r="C222" s="0" t="n">
        <v>144705526</v>
      </c>
      <c r="D222" s="0" t="n">
        <v>115067131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803</v>
      </c>
      <c r="J222" s="0" t="s">
        <v>804</v>
      </c>
      <c r="K222" s="0" t="s">
        <v>805</v>
      </c>
      <c r="L222" s="0" t="n">
        <v>1348</v>
      </c>
      <c r="N222" s="0" t="n">
        <v>1009</v>
      </c>
      <c r="O222" s="0" t="s">
        <v>16</v>
      </c>
      <c r="P222" s="0" t="s">
        <v>16</v>
      </c>
      <c r="Q222" s="0" t="n">
        <v>1000</v>
      </c>
      <c r="X222" s="0" t="n">
        <v>0.00501</v>
      </c>
      <c r="Y222" s="0" t="n">
        <v>17183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1</v>
      </c>
      <c r="AE222" s="0" t="n">
        <v>0</v>
      </c>
      <c r="AG222" s="0" t="n">
        <v>0.00501</v>
      </c>
      <c r="AH222" s="0" t="n">
        <v>2</v>
      </c>
      <c r="AI222" s="0" t="n">
        <v>151345892</v>
      </c>
      <c r="AJ222" s="0" t="n">
        <v>216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0" t="n">
        <f aca="false">ROW(Source!A215)</f>
        <v>215</v>
      </c>
      <c r="B223" s="0" t="n">
        <v>151345893</v>
      </c>
      <c r="C223" s="0" t="n">
        <v>144705526</v>
      </c>
      <c r="D223" s="0" t="n">
        <v>115040891</v>
      </c>
      <c r="E223" s="0" t="n">
        <v>1</v>
      </c>
      <c r="F223" s="0" t="n">
        <v>1</v>
      </c>
      <c r="G223" s="0" t="n">
        <v>1</v>
      </c>
      <c r="H223" s="0" t="n">
        <v>3</v>
      </c>
      <c r="I223" s="0" t="s">
        <v>806</v>
      </c>
      <c r="J223" s="0" t="s">
        <v>807</v>
      </c>
      <c r="K223" s="0" t="s">
        <v>808</v>
      </c>
      <c r="L223" s="0" t="n">
        <v>1348</v>
      </c>
      <c r="N223" s="0" t="n">
        <v>1009</v>
      </c>
      <c r="O223" s="0" t="s">
        <v>16</v>
      </c>
      <c r="P223" s="0" t="s">
        <v>16</v>
      </c>
      <c r="Q223" s="0" t="n">
        <v>1000</v>
      </c>
      <c r="X223" s="0" t="n">
        <v>0.00045</v>
      </c>
      <c r="Y223" s="0" t="n">
        <v>10362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1</v>
      </c>
      <c r="AE223" s="0" t="n">
        <v>0</v>
      </c>
      <c r="AG223" s="0" t="n">
        <v>0.00045</v>
      </c>
      <c r="AH223" s="0" t="n">
        <v>2</v>
      </c>
      <c r="AI223" s="0" t="n">
        <v>151345893</v>
      </c>
      <c r="AJ223" s="0" t="n">
        <v>217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  <row r="224" customFormat="false" ht="12.75" hidden="false" customHeight="false" outlineLevel="0" collapsed="false">
      <c r="A224" s="0" t="n">
        <f aca="false">ROW(Source!A215)</f>
        <v>215</v>
      </c>
      <c r="B224" s="0" t="n">
        <v>151345894</v>
      </c>
      <c r="C224" s="0" t="n">
        <v>144705526</v>
      </c>
      <c r="D224" s="0" t="n">
        <v>115021558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809</v>
      </c>
      <c r="J224" s="0" t="s">
        <v>810</v>
      </c>
      <c r="K224" s="0" t="s">
        <v>811</v>
      </c>
      <c r="L224" s="0" t="n">
        <v>1346</v>
      </c>
      <c r="N224" s="0" t="n">
        <v>1009</v>
      </c>
      <c r="O224" s="0" t="s">
        <v>218</v>
      </c>
      <c r="P224" s="0" t="s">
        <v>218</v>
      </c>
      <c r="Q224" s="0" t="n">
        <v>1</v>
      </c>
      <c r="X224" s="0" t="n">
        <v>8</v>
      </c>
      <c r="Y224" s="0" t="n">
        <v>23.09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1</v>
      </c>
      <c r="AE224" s="0" t="n">
        <v>0</v>
      </c>
      <c r="AG224" s="0" t="n">
        <v>8</v>
      </c>
      <c r="AH224" s="0" t="n">
        <v>2</v>
      </c>
      <c r="AI224" s="0" t="n">
        <v>151345894</v>
      </c>
      <c r="AJ224" s="0" t="n">
        <v>218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</row>
    <row r="225" customFormat="false" ht="12.75" hidden="false" customHeight="false" outlineLevel="0" collapsed="false">
      <c r="A225" s="0" t="n">
        <f aca="false">ROW(Source!A215)</f>
        <v>215</v>
      </c>
      <c r="B225" s="0" t="n">
        <v>151345895</v>
      </c>
      <c r="C225" s="0" t="n">
        <v>144705526</v>
      </c>
      <c r="D225" s="0" t="n">
        <v>115016531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812</v>
      </c>
      <c r="J225" s="0" t="s">
        <v>813</v>
      </c>
      <c r="K225" s="0" t="s">
        <v>814</v>
      </c>
      <c r="L225" s="0" t="n">
        <v>1348</v>
      </c>
      <c r="N225" s="0" t="n">
        <v>1009</v>
      </c>
      <c r="O225" s="0" t="s">
        <v>16</v>
      </c>
      <c r="P225" s="0" t="s">
        <v>16</v>
      </c>
      <c r="Q225" s="0" t="n">
        <v>1000</v>
      </c>
      <c r="X225" s="0" t="n">
        <v>0.015</v>
      </c>
      <c r="Y225" s="0" t="n">
        <v>9040.01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1</v>
      </c>
      <c r="AE225" s="0" t="n">
        <v>0</v>
      </c>
      <c r="AG225" s="0" t="n">
        <v>0.015</v>
      </c>
      <c r="AH225" s="0" t="n">
        <v>2</v>
      </c>
      <c r="AI225" s="0" t="n">
        <v>151345895</v>
      </c>
      <c r="AJ225" s="0" t="n">
        <v>219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0" t="n">
        <f aca="false">ROW(Source!A215)</f>
        <v>215</v>
      </c>
      <c r="B226" s="0" t="n">
        <v>151345896</v>
      </c>
      <c r="C226" s="0" t="n">
        <v>144705526</v>
      </c>
      <c r="D226" s="0" t="n">
        <v>115104886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336</v>
      </c>
      <c r="J226" s="0" t="s">
        <v>338</v>
      </c>
      <c r="K226" s="0" t="s">
        <v>337</v>
      </c>
      <c r="L226" s="0" t="n">
        <v>1327</v>
      </c>
      <c r="N226" s="0" t="n">
        <v>1005</v>
      </c>
      <c r="O226" s="0" t="s">
        <v>13</v>
      </c>
      <c r="P226" s="0" t="s">
        <v>13</v>
      </c>
      <c r="Q226" s="0" t="n">
        <v>1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1</v>
      </c>
      <c r="AD226" s="0" t="n">
        <v>0</v>
      </c>
      <c r="AE226" s="0" t="n">
        <v>0</v>
      </c>
      <c r="AG226" s="0" t="n">
        <v>0</v>
      </c>
      <c r="AH226" s="0" t="n">
        <v>2</v>
      </c>
      <c r="AI226" s="0" t="n">
        <v>151345896</v>
      </c>
      <c r="AJ226" s="0" t="n">
        <v>220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0" t="n">
        <f aca="false">ROW(Source!A215)</f>
        <v>215</v>
      </c>
      <c r="B227" s="0" t="n">
        <v>151345897</v>
      </c>
      <c r="C227" s="0" t="n">
        <v>144705526</v>
      </c>
      <c r="D227" s="0" t="n">
        <v>115104887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340</v>
      </c>
      <c r="J227" s="0" t="s">
        <v>342</v>
      </c>
      <c r="K227" s="0" t="s">
        <v>341</v>
      </c>
      <c r="L227" s="0" t="n">
        <v>1327</v>
      </c>
      <c r="N227" s="0" t="n">
        <v>1005</v>
      </c>
      <c r="O227" s="0" t="s">
        <v>13</v>
      </c>
      <c r="P227" s="0" t="s">
        <v>13</v>
      </c>
      <c r="Q227" s="0" t="n">
        <v>1</v>
      </c>
      <c r="X227" s="0" t="n">
        <v>10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G227" s="0" t="n">
        <v>100</v>
      </c>
      <c r="AH227" s="0" t="n">
        <v>2</v>
      </c>
      <c r="AI227" s="0" t="n">
        <v>151345897</v>
      </c>
      <c r="AJ227" s="0" t="n">
        <v>221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0" t="n">
        <f aca="false">ROW(Source!A215)</f>
        <v>215</v>
      </c>
      <c r="B228" s="0" t="n">
        <v>151345898</v>
      </c>
      <c r="C228" s="0" t="n">
        <v>144705526</v>
      </c>
      <c r="D228" s="0" t="n">
        <v>115104889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344</v>
      </c>
      <c r="J228" s="0" t="s">
        <v>346</v>
      </c>
      <c r="K228" s="0" t="s">
        <v>345</v>
      </c>
      <c r="L228" s="0" t="n">
        <v>1354</v>
      </c>
      <c r="N228" s="0" t="n">
        <v>1010</v>
      </c>
      <c r="O228" s="0" t="s">
        <v>261</v>
      </c>
      <c r="P228" s="0" t="s">
        <v>261</v>
      </c>
      <c r="Q228" s="0" t="n">
        <v>1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1</v>
      </c>
      <c r="AD228" s="0" t="n">
        <v>0</v>
      </c>
      <c r="AE228" s="0" t="n">
        <v>0</v>
      </c>
      <c r="AG228" s="0" t="n">
        <v>0</v>
      </c>
      <c r="AH228" s="0" t="n">
        <v>2</v>
      </c>
      <c r="AI228" s="0" t="n">
        <v>151345898</v>
      </c>
      <c r="AJ228" s="0" t="n">
        <v>222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0" t="n">
        <f aca="false">ROW(Source!A215)</f>
        <v>215</v>
      </c>
      <c r="B229" s="0" t="n">
        <v>151345899</v>
      </c>
      <c r="C229" s="0" t="n">
        <v>144705526</v>
      </c>
      <c r="D229" s="0" t="n">
        <v>115098651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348</v>
      </c>
      <c r="J229" s="0" t="s">
        <v>350</v>
      </c>
      <c r="K229" s="0" t="s">
        <v>349</v>
      </c>
      <c r="L229" s="0" t="n">
        <v>1346</v>
      </c>
      <c r="N229" s="0" t="n">
        <v>1009</v>
      </c>
      <c r="O229" s="0" t="s">
        <v>218</v>
      </c>
      <c r="P229" s="0" t="s">
        <v>218</v>
      </c>
      <c r="Q229" s="0" t="n">
        <v>1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1</v>
      </c>
      <c r="AD229" s="0" t="n">
        <v>0</v>
      </c>
      <c r="AE229" s="0" t="n">
        <v>0</v>
      </c>
      <c r="AG229" s="0" t="n">
        <v>0</v>
      </c>
      <c r="AH229" s="0" t="n">
        <v>2</v>
      </c>
      <c r="AI229" s="0" t="n">
        <v>151345899</v>
      </c>
      <c r="AJ229" s="0" t="n">
        <v>223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0" t="n">
        <f aca="false">ROW(Source!A215)</f>
        <v>215</v>
      </c>
      <c r="B230" s="0" t="n">
        <v>151345900</v>
      </c>
      <c r="C230" s="0" t="n">
        <v>144705526</v>
      </c>
      <c r="D230" s="0" t="n">
        <v>115104125</v>
      </c>
      <c r="E230" s="0" t="n">
        <v>1</v>
      </c>
      <c r="F230" s="0" t="n">
        <v>1</v>
      </c>
      <c r="G230" s="0" t="n">
        <v>1</v>
      </c>
      <c r="H230" s="0" t="n">
        <v>3</v>
      </c>
      <c r="I230" s="0" t="s">
        <v>352</v>
      </c>
      <c r="J230" s="0" t="s">
        <v>354</v>
      </c>
      <c r="K230" s="0" t="s">
        <v>353</v>
      </c>
      <c r="L230" s="0" t="n">
        <v>1354</v>
      </c>
      <c r="N230" s="0" t="n">
        <v>1010</v>
      </c>
      <c r="O230" s="0" t="s">
        <v>261</v>
      </c>
      <c r="P230" s="0" t="s">
        <v>261</v>
      </c>
      <c r="Q230" s="0" t="n">
        <v>1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1</v>
      </c>
      <c r="AD230" s="0" t="n">
        <v>0</v>
      </c>
      <c r="AE230" s="0" t="n">
        <v>0</v>
      </c>
      <c r="AG230" s="0" t="n">
        <v>0</v>
      </c>
      <c r="AH230" s="0" t="n">
        <v>2</v>
      </c>
      <c r="AI230" s="0" t="n">
        <v>151345900</v>
      </c>
      <c r="AJ230" s="0" t="n">
        <v>224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0" t="n">
        <f aca="false">ROW(Source!A215)</f>
        <v>215</v>
      </c>
      <c r="B231" s="0" t="n">
        <v>151345901</v>
      </c>
      <c r="C231" s="0" t="n">
        <v>144705526</v>
      </c>
      <c r="D231" s="0" t="n">
        <v>115104888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356</v>
      </c>
      <c r="J231" s="0" t="s">
        <v>358</v>
      </c>
      <c r="K231" s="0" t="s">
        <v>357</v>
      </c>
      <c r="L231" s="0" t="n">
        <v>1354</v>
      </c>
      <c r="N231" s="0" t="n">
        <v>1010</v>
      </c>
      <c r="O231" s="0" t="s">
        <v>261</v>
      </c>
      <c r="P231" s="0" t="s">
        <v>261</v>
      </c>
      <c r="Q231" s="0" t="n">
        <v>1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1</v>
      </c>
      <c r="AD231" s="0" t="n">
        <v>0</v>
      </c>
      <c r="AE231" s="0" t="n">
        <v>0</v>
      </c>
      <c r="AG231" s="0" t="n">
        <v>0</v>
      </c>
      <c r="AH231" s="0" t="n">
        <v>2</v>
      </c>
      <c r="AI231" s="0" t="n">
        <v>151345901</v>
      </c>
      <c r="AJ231" s="0" t="n">
        <v>225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0" t="n">
        <f aca="false">ROW(Source!A215)</f>
        <v>215</v>
      </c>
      <c r="B232" s="0" t="n">
        <v>151345902</v>
      </c>
      <c r="C232" s="0" t="n">
        <v>144705526</v>
      </c>
      <c r="D232" s="0" t="n">
        <v>115104890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815</v>
      </c>
      <c r="J232" s="0" t="s">
        <v>816</v>
      </c>
      <c r="K232" s="0" t="s">
        <v>817</v>
      </c>
      <c r="L232" s="0" t="n">
        <v>1348</v>
      </c>
      <c r="N232" s="0" t="n">
        <v>1009</v>
      </c>
      <c r="O232" s="0" t="s">
        <v>16</v>
      </c>
      <c r="P232" s="0" t="s">
        <v>16</v>
      </c>
      <c r="Q232" s="0" t="n">
        <v>1000</v>
      </c>
      <c r="X232" s="0" t="n">
        <v>0.00089</v>
      </c>
      <c r="Y232" s="0" t="n">
        <v>26499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1</v>
      </c>
      <c r="AE232" s="0" t="n">
        <v>0</v>
      </c>
      <c r="AG232" s="0" t="n">
        <v>0.00089</v>
      </c>
      <c r="AH232" s="0" t="n">
        <v>2</v>
      </c>
      <c r="AI232" s="0" t="n">
        <v>151345902</v>
      </c>
      <c r="AJ232" s="0" t="n">
        <v>226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0" t="n">
        <f aca="false">ROW(Source!A225)</f>
        <v>225</v>
      </c>
      <c r="B233" s="0" t="n">
        <v>151346073</v>
      </c>
      <c r="C233" s="0" t="n">
        <v>144705561</v>
      </c>
      <c r="D233" s="0" t="n">
        <v>47840853</v>
      </c>
      <c r="E233" s="0" t="n">
        <v>1</v>
      </c>
      <c r="F233" s="0" t="n">
        <v>1</v>
      </c>
      <c r="G233" s="0" t="n">
        <v>1</v>
      </c>
      <c r="H233" s="0" t="n">
        <v>1</v>
      </c>
      <c r="I233" s="0" t="s">
        <v>612</v>
      </c>
      <c r="K233" s="0" t="s">
        <v>613</v>
      </c>
      <c r="L233" s="0" t="n">
        <v>1369</v>
      </c>
      <c r="N233" s="0" t="n">
        <v>1013</v>
      </c>
      <c r="O233" s="0" t="s">
        <v>584</v>
      </c>
      <c r="P233" s="0" t="s">
        <v>584</v>
      </c>
      <c r="Q233" s="0" t="n">
        <v>1</v>
      </c>
      <c r="X233" s="0" t="n">
        <v>46.19</v>
      </c>
      <c r="Y233" s="0" t="n">
        <v>0</v>
      </c>
      <c r="Z233" s="0" t="n">
        <v>0</v>
      </c>
      <c r="AA233" s="0" t="n">
        <v>0</v>
      </c>
      <c r="AB233" s="0" t="n">
        <v>8.53</v>
      </c>
      <c r="AC233" s="0" t="n">
        <v>0</v>
      </c>
      <c r="AD233" s="0" t="n">
        <v>1</v>
      </c>
      <c r="AE233" s="0" t="n">
        <v>1</v>
      </c>
      <c r="AF233" s="0" t="s">
        <v>116</v>
      </c>
      <c r="AG233" s="0" t="n">
        <v>55.428</v>
      </c>
      <c r="AH233" s="0" t="n">
        <v>2</v>
      </c>
      <c r="AI233" s="0" t="n">
        <v>151346073</v>
      </c>
      <c r="AJ233" s="0" t="n">
        <v>227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</row>
    <row r="234" customFormat="false" ht="12.75" hidden="false" customHeight="false" outlineLevel="0" collapsed="false">
      <c r="A234" s="0" t="n">
        <f aca="false">ROW(Source!A225)</f>
        <v>225</v>
      </c>
      <c r="B234" s="0" t="n">
        <v>151346074</v>
      </c>
      <c r="C234" s="0" t="n">
        <v>144705561</v>
      </c>
      <c r="D234" s="0" t="n">
        <v>121548</v>
      </c>
      <c r="E234" s="0" t="n">
        <v>1</v>
      </c>
      <c r="F234" s="0" t="n">
        <v>1</v>
      </c>
      <c r="G234" s="0" t="n">
        <v>1</v>
      </c>
      <c r="H234" s="0" t="n">
        <v>1</v>
      </c>
      <c r="I234" s="0" t="s">
        <v>47</v>
      </c>
      <c r="K234" s="0" t="s">
        <v>585</v>
      </c>
      <c r="L234" s="0" t="n">
        <v>608254</v>
      </c>
      <c r="N234" s="0" t="n">
        <v>1013</v>
      </c>
      <c r="O234" s="0" t="s">
        <v>586</v>
      </c>
      <c r="P234" s="0" t="s">
        <v>586</v>
      </c>
      <c r="Q234" s="0" t="n">
        <v>1</v>
      </c>
      <c r="X234" s="0" t="n">
        <v>0.01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1</v>
      </c>
      <c r="AE234" s="0" t="n">
        <v>2</v>
      </c>
      <c r="AF234" s="0" t="s">
        <v>116</v>
      </c>
      <c r="AG234" s="0" t="n">
        <v>0.012</v>
      </c>
      <c r="AH234" s="0" t="n">
        <v>2</v>
      </c>
      <c r="AI234" s="0" t="n">
        <v>151346074</v>
      </c>
      <c r="AJ234" s="0" t="n">
        <v>228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</row>
    <row r="235" customFormat="false" ht="12.75" hidden="false" customHeight="false" outlineLevel="0" collapsed="false">
      <c r="A235" s="0" t="n">
        <f aca="false">ROW(Source!A225)</f>
        <v>225</v>
      </c>
      <c r="B235" s="0" t="n">
        <v>151346075</v>
      </c>
      <c r="C235" s="0" t="n">
        <v>144705561</v>
      </c>
      <c r="D235" s="0" t="n">
        <v>115066410</v>
      </c>
      <c r="E235" s="0" t="n">
        <v>1</v>
      </c>
      <c r="F235" s="0" t="n">
        <v>1</v>
      </c>
      <c r="G235" s="0" t="n">
        <v>1</v>
      </c>
      <c r="H235" s="0" t="n">
        <v>2</v>
      </c>
      <c r="I235" s="0" t="s">
        <v>614</v>
      </c>
      <c r="J235" s="0" t="s">
        <v>615</v>
      </c>
      <c r="K235" s="0" t="s">
        <v>616</v>
      </c>
      <c r="L235" s="0" t="n">
        <v>1368</v>
      </c>
      <c r="N235" s="0" t="n">
        <v>1011</v>
      </c>
      <c r="O235" s="0" t="s">
        <v>590</v>
      </c>
      <c r="P235" s="0" t="s">
        <v>590</v>
      </c>
      <c r="Q235" s="0" t="n">
        <v>1</v>
      </c>
      <c r="X235" s="0" t="n">
        <v>0.01</v>
      </c>
      <c r="Y235" s="0" t="n">
        <v>0</v>
      </c>
      <c r="Z235" s="0" t="n">
        <v>31.26</v>
      </c>
      <c r="AA235" s="0" t="n">
        <v>13.5</v>
      </c>
      <c r="AB235" s="0" t="n">
        <v>0</v>
      </c>
      <c r="AC235" s="0" t="n">
        <v>0</v>
      </c>
      <c r="AD235" s="0" t="n">
        <v>1</v>
      </c>
      <c r="AE235" s="0" t="n">
        <v>0</v>
      </c>
      <c r="AF235" s="0" t="s">
        <v>116</v>
      </c>
      <c r="AG235" s="0" t="n">
        <v>0.012</v>
      </c>
      <c r="AH235" s="0" t="n">
        <v>2</v>
      </c>
      <c r="AI235" s="0" t="n">
        <v>151346075</v>
      </c>
      <c r="AJ235" s="0" t="n">
        <v>229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0" t="n">
        <f aca="false">ROW(Source!A225)</f>
        <v>225</v>
      </c>
      <c r="B236" s="0" t="n">
        <v>151346076</v>
      </c>
      <c r="C236" s="0" t="n">
        <v>144705561</v>
      </c>
      <c r="D236" s="0" t="n">
        <v>115544305</v>
      </c>
      <c r="E236" s="0" t="n">
        <v>1</v>
      </c>
      <c r="F236" s="0" t="n">
        <v>1</v>
      </c>
      <c r="G236" s="0" t="n">
        <v>1</v>
      </c>
      <c r="H236" s="0" t="n">
        <v>3</v>
      </c>
      <c r="I236" s="0" t="s">
        <v>370</v>
      </c>
      <c r="J236" s="0" t="s">
        <v>372</v>
      </c>
      <c r="K236" s="0" t="s">
        <v>371</v>
      </c>
      <c r="L236" s="0" t="n">
        <v>1354</v>
      </c>
      <c r="N236" s="0" t="n">
        <v>1010</v>
      </c>
      <c r="O236" s="0" t="s">
        <v>261</v>
      </c>
      <c r="P236" s="0" t="s">
        <v>261</v>
      </c>
      <c r="Q236" s="0" t="n">
        <v>1</v>
      </c>
      <c r="X236" s="0" t="n">
        <v>100</v>
      </c>
      <c r="Y236" s="0" t="n">
        <v>28.25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1</v>
      </c>
      <c r="AE236" s="0" t="n">
        <v>0</v>
      </c>
      <c r="AG236" s="0" t="n">
        <v>100</v>
      </c>
      <c r="AH236" s="0" t="n">
        <v>2</v>
      </c>
      <c r="AI236" s="0" t="n">
        <v>151346076</v>
      </c>
      <c r="AJ236" s="0" t="n">
        <v>230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0" t="n">
        <f aca="false">ROW(Source!A225)</f>
        <v>225</v>
      </c>
      <c r="B237" s="0" t="n">
        <v>151346077</v>
      </c>
      <c r="C237" s="0" t="n">
        <v>144705561</v>
      </c>
      <c r="D237" s="0" t="n">
        <v>115066678</v>
      </c>
      <c r="E237" s="0" t="n">
        <v>1</v>
      </c>
      <c r="F237" s="0" t="n">
        <v>1</v>
      </c>
      <c r="G237" s="0" t="n">
        <v>1</v>
      </c>
      <c r="H237" s="0" t="n">
        <v>3</v>
      </c>
      <c r="I237" s="0" t="s">
        <v>374</v>
      </c>
      <c r="J237" s="0" t="s">
        <v>376</v>
      </c>
      <c r="K237" s="0" t="s">
        <v>375</v>
      </c>
      <c r="L237" s="0" t="n">
        <v>1348</v>
      </c>
      <c r="N237" s="0" t="n">
        <v>1009</v>
      </c>
      <c r="O237" s="0" t="s">
        <v>16</v>
      </c>
      <c r="P237" s="0" t="s">
        <v>16</v>
      </c>
      <c r="Q237" s="0" t="n">
        <v>1000</v>
      </c>
      <c r="X237" s="0" t="n">
        <v>0.05</v>
      </c>
      <c r="Y237" s="0" t="n">
        <v>729.98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1</v>
      </c>
      <c r="AE237" s="0" t="n">
        <v>0</v>
      </c>
      <c r="AG237" s="0" t="n">
        <v>0.05</v>
      </c>
      <c r="AH237" s="0" t="n">
        <v>2</v>
      </c>
      <c r="AI237" s="0" t="n">
        <v>151346077</v>
      </c>
      <c r="AJ237" s="0" t="n">
        <v>231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0" t="n">
        <f aca="false">ROW(Source!A225)</f>
        <v>225</v>
      </c>
      <c r="B238" s="0" t="n">
        <v>151346078</v>
      </c>
      <c r="C238" s="0" t="n">
        <v>144705561</v>
      </c>
      <c r="D238" s="0" t="n">
        <v>115017389</v>
      </c>
      <c r="E238" s="0" t="n">
        <v>1</v>
      </c>
      <c r="F238" s="0" t="n">
        <v>1</v>
      </c>
      <c r="G238" s="0" t="n">
        <v>1</v>
      </c>
      <c r="H238" s="0" t="n">
        <v>3</v>
      </c>
      <c r="I238" s="0" t="s">
        <v>664</v>
      </c>
      <c r="J238" s="0" t="s">
        <v>665</v>
      </c>
      <c r="K238" s="0" t="s">
        <v>666</v>
      </c>
      <c r="L238" s="0" t="n">
        <v>1339</v>
      </c>
      <c r="N238" s="0" t="n">
        <v>1007</v>
      </c>
      <c r="O238" s="0" t="s">
        <v>174</v>
      </c>
      <c r="P238" s="0" t="s">
        <v>174</v>
      </c>
      <c r="Q238" s="0" t="n">
        <v>1</v>
      </c>
      <c r="X238" s="0" t="n">
        <v>0.02</v>
      </c>
      <c r="Y238" s="0" t="n">
        <v>2.44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1</v>
      </c>
      <c r="AE238" s="0" t="n">
        <v>0</v>
      </c>
      <c r="AG238" s="0" t="n">
        <v>0.02</v>
      </c>
      <c r="AH238" s="0" t="n">
        <v>2</v>
      </c>
      <c r="AI238" s="0" t="n">
        <v>151346078</v>
      </c>
      <c r="AJ238" s="0" t="n">
        <v>232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0" t="n">
        <f aca="false">ROW(Source!A225)</f>
        <v>225</v>
      </c>
      <c r="B239" s="0" t="n">
        <v>151346079</v>
      </c>
      <c r="C239" s="0" t="n">
        <v>144705561</v>
      </c>
      <c r="D239" s="0" t="n">
        <v>115259895</v>
      </c>
      <c r="E239" s="0" t="n">
        <v>1</v>
      </c>
      <c r="F239" s="0" t="n">
        <v>1</v>
      </c>
      <c r="G239" s="0" t="n">
        <v>1</v>
      </c>
      <c r="H239" s="0" t="n">
        <v>3</v>
      </c>
      <c r="I239" s="0" t="s">
        <v>122</v>
      </c>
      <c r="J239" s="0" t="s">
        <v>124</v>
      </c>
      <c r="K239" s="0" t="s">
        <v>123</v>
      </c>
      <c r="L239" s="0" t="n">
        <v>1348</v>
      </c>
      <c r="N239" s="0" t="n">
        <v>1009</v>
      </c>
      <c r="O239" s="0" t="s">
        <v>16</v>
      </c>
      <c r="P239" s="0" t="s">
        <v>16</v>
      </c>
      <c r="Q239" s="0" t="n">
        <v>1000</v>
      </c>
      <c r="X239" s="0" t="n">
        <v>0.07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G239" s="0" t="n">
        <v>0.07</v>
      </c>
      <c r="AH239" s="0" t="n">
        <v>2</v>
      </c>
      <c r="AI239" s="0" t="n">
        <v>151346079</v>
      </c>
      <c r="AJ239" s="0" t="n">
        <v>233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0" t="n">
        <f aca="false">ROW(Source!A262)</f>
        <v>262</v>
      </c>
      <c r="B240" s="0" t="n">
        <v>144705584</v>
      </c>
      <c r="C240" s="0" t="n">
        <v>144705578</v>
      </c>
      <c r="D240" s="0" t="n">
        <v>47840622</v>
      </c>
      <c r="E240" s="0" t="n">
        <v>1</v>
      </c>
      <c r="F240" s="0" t="n">
        <v>1</v>
      </c>
      <c r="G240" s="0" t="n">
        <v>1</v>
      </c>
      <c r="H240" s="0" t="n">
        <v>1</v>
      </c>
      <c r="I240" s="0" t="s">
        <v>818</v>
      </c>
      <c r="K240" s="0" t="s">
        <v>819</v>
      </c>
      <c r="L240" s="0" t="n">
        <v>1369</v>
      </c>
      <c r="N240" s="0" t="n">
        <v>1013</v>
      </c>
      <c r="O240" s="0" t="s">
        <v>584</v>
      </c>
      <c r="P240" s="0" t="s">
        <v>584</v>
      </c>
      <c r="Q240" s="0" t="n">
        <v>1</v>
      </c>
      <c r="X240" s="0" t="n">
        <v>179.3</v>
      </c>
      <c r="Y240" s="0" t="n">
        <v>0</v>
      </c>
      <c r="Z240" s="0" t="n">
        <v>0</v>
      </c>
      <c r="AA240" s="0" t="n">
        <v>0</v>
      </c>
      <c r="AB240" s="0" t="n">
        <v>8.02</v>
      </c>
      <c r="AC240" s="0" t="n">
        <v>0</v>
      </c>
      <c r="AD240" s="0" t="n">
        <v>1</v>
      </c>
      <c r="AE240" s="0" t="n">
        <v>1</v>
      </c>
      <c r="AF240" s="0" t="s">
        <v>116</v>
      </c>
      <c r="AG240" s="0" t="n">
        <v>215.16</v>
      </c>
      <c r="AH240" s="0" t="n">
        <v>2</v>
      </c>
      <c r="AI240" s="0" t="n">
        <v>144705579</v>
      </c>
      <c r="AJ240" s="0" t="n">
        <v>234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0" t="n">
        <f aca="false">ROW(Source!A262)</f>
        <v>262</v>
      </c>
      <c r="B241" s="0" t="n">
        <v>144705585</v>
      </c>
      <c r="C241" s="0" t="n">
        <v>144705578</v>
      </c>
      <c r="D241" s="0" t="n">
        <v>121548</v>
      </c>
      <c r="E241" s="0" t="n">
        <v>1</v>
      </c>
      <c r="F241" s="0" t="n">
        <v>1</v>
      </c>
      <c r="G241" s="0" t="n">
        <v>1</v>
      </c>
      <c r="H241" s="0" t="n">
        <v>1</v>
      </c>
      <c r="I241" s="0" t="s">
        <v>47</v>
      </c>
      <c r="K241" s="0" t="s">
        <v>585</v>
      </c>
      <c r="L241" s="0" t="n">
        <v>608254</v>
      </c>
      <c r="N241" s="0" t="n">
        <v>1013</v>
      </c>
      <c r="O241" s="0" t="s">
        <v>586</v>
      </c>
      <c r="P241" s="0" t="s">
        <v>586</v>
      </c>
      <c r="Q241" s="0" t="n">
        <v>1</v>
      </c>
      <c r="X241" s="0" t="n">
        <v>3.97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1</v>
      </c>
      <c r="AE241" s="0" t="n">
        <v>2</v>
      </c>
      <c r="AF241" s="0" t="s">
        <v>116</v>
      </c>
      <c r="AG241" s="0" t="n">
        <v>4.764</v>
      </c>
      <c r="AH241" s="0" t="n">
        <v>2</v>
      </c>
      <c r="AI241" s="0" t="n">
        <v>144705580</v>
      </c>
      <c r="AJ241" s="0" t="n">
        <v>235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0" t="n">
        <f aca="false">ROW(Source!A262)</f>
        <v>262</v>
      </c>
      <c r="B242" s="0" t="n">
        <v>144705586</v>
      </c>
      <c r="C242" s="0" t="n">
        <v>144705578</v>
      </c>
      <c r="D242" s="0" t="n">
        <v>115022373</v>
      </c>
      <c r="E242" s="0" t="n">
        <v>1</v>
      </c>
      <c r="F242" s="0" t="n">
        <v>1</v>
      </c>
      <c r="G242" s="0" t="n">
        <v>1</v>
      </c>
      <c r="H242" s="0" t="n">
        <v>2</v>
      </c>
      <c r="I242" s="0" t="s">
        <v>620</v>
      </c>
      <c r="J242" s="0" t="s">
        <v>692</v>
      </c>
      <c r="K242" s="0" t="s">
        <v>693</v>
      </c>
      <c r="L242" s="0" t="n">
        <v>1368</v>
      </c>
      <c r="N242" s="0" t="n">
        <v>1011</v>
      </c>
      <c r="O242" s="0" t="s">
        <v>590</v>
      </c>
      <c r="P242" s="0" t="s">
        <v>590</v>
      </c>
      <c r="Q242" s="0" t="n">
        <v>1</v>
      </c>
      <c r="X242" s="0" t="n">
        <v>3.97</v>
      </c>
      <c r="Y242" s="0" t="n">
        <v>0</v>
      </c>
      <c r="Z242" s="0" t="n">
        <v>90</v>
      </c>
      <c r="AA242" s="0" t="n">
        <v>10.06</v>
      </c>
      <c r="AB242" s="0" t="n">
        <v>0</v>
      </c>
      <c r="AC242" s="0" t="n">
        <v>0</v>
      </c>
      <c r="AD242" s="0" t="n">
        <v>1</v>
      </c>
      <c r="AE242" s="0" t="n">
        <v>0</v>
      </c>
      <c r="AF242" s="0" t="s">
        <v>116</v>
      </c>
      <c r="AG242" s="0" t="n">
        <v>4.764</v>
      </c>
      <c r="AH242" s="0" t="n">
        <v>2</v>
      </c>
      <c r="AI242" s="0" t="n">
        <v>144705581</v>
      </c>
      <c r="AJ242" s="0" t="n">
        <v>236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0" t="n">
        <f aca="false">ROW(Source!A262)</f>
        <v>262</v>
      </c>
      <c r="B243" s="0" t="n">
        <v>144705587</v>
      </c>
      <c r="C243" s="0" t="n">
        <v>144705578</v>
      </c>
      <c r="D243" s="0" t="n">
        <v>115023337</v>
      </c>
      <c r="E243" s="0" t="n">
        <v>1</v>
      </c>
      <c r="F243" s="0" t="n">
        <v>1</v>
      </c>
      <c r="G243" s="0" t="n">
        <v>1</v>
      </c>
      <c r="H243" s="0" t="n">
        <v>2</v>
      </c>
      <c r="I243" s="0" t="s">
        <v>623</v>
      </c>
      <c r="J243" s="0" t="s">
        <v>694</v>
      </c>
      <c r="K243" s="0" t="s">
        <v>625</v>
      </c>
      <c r="L243" s="0" t="n">
        <v>1368</v>
      </c>
      <c r="N243" s="0" t="n">
        <v>1011</v>
      </c>
      <c r="O243" s="0" t="s">
        <v>590</v>
      </c>
      <c r="P243" s="0" t="s">
        <v>590</v>
      </c>
      <c r="Q243" s="0" t="n">
        <v>1</v>
      </c>
      <c r="X243" s="0" t="n">
        <v>7.93</v>
      </c>
      <c r="Y243" s="0" t="n">
        <v>0</v>
      </c>
      <c r="Z243" s="0" t="n">
        <v>1.53</v>
      </c>
      <c r="AA243" s="0" t="n">
        <v>0</v>
      </c>
      <c r="AB243" s="0" t="n">
        <v>0</v>
      </c>
      <c r="AC243" s="0" t="n">
        <v>0</v>
      </c>
      <c r="AD243" s="0" t="n">
        <v>1</v>
      </c>
      <c r="AE243" s="0" t="n">
        <v>0</v>
      </c>
      <c r="AF243" s="0" t="s">
        <v>116</v>
      </c>
      <c r="AG243" s="0" t="n">
        <v>9.516</v>
      </c>
      <c r="AH243" s="0" t="n">
        <v>2</v>
      </c>
      <c r="AI243" s="0" t="n">
        <v>144705582</v>
      </c>
      <c r="AJ243" s="0" t="n">
        <v>237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</row>
    <row r="244" customFormat="false" ht="12.75" hidden="false" customHeight="false" outlineLevel="0" collapsed="false">
      <c r="A244" s="0" t="n">
        <f aca="false">ROW(Source!A262)</f>
        <v>262</v>
      </c>
      <c r="B244" s="0" t="n">
        <v>144705588</v>
      </c>
      <c r="C244" s="0" t="n">
        <v>144705578</v>
      </c>
      <c r="D244" s="0" t="n">
        <v>115259895</v>
      </c>
      <c r="E244" s="0" t="n">
        <v>1</v>
      </c>
      <c r="F244" s="0" t="n">
        <v>1</v>
      </c>
      <c r="G244" s="0" t="n">
        <v>1</v>
      </c>
      <c r="H244" s="0" t="n">
        <v>3</v>
      </c>
      <c r="I244" s="0" t="s">
        <v>122</v>
      </c>
      <c r="J244" s="0" t="s">
        <v>124</v>
      </c>
      <c r="K244" s="0" t="s">
        <v>123</v>
      </c>
      <c r="L244" s="0" t="n">
        <v>1348</v>
      </c>
      <c r="N244" s="0" t="n">
        <v>1009</v>
      </c>
      <c r="O244" s="0" t="s">
        <v>16</v>
      </c>
      <c r="P244" s="0" t="s">
        <v>16</v>
      </c>
      <c r="Q244" s="0" t="n">
        <v>1000</v>
      </c>
      <c r="X244" s="0" t="n">
        <v>10.5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G244" s="0" t="n">
        <v>10.5</v>
      </c>
      <c r="AH244" s="0" t="n">
        <v>2</v>
      </c>
      <c r="AI244" s="0" t="n">
        <v>144705583</v>
      </c>
      <c r="AJ244" s="0" t="n">
        <v>238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</row>
    <row r="245" customFormat="false" ht="12.75" hidden="false" customHeight="false" outlineLevel="0" collapsed="false">
      <c r="A245" s="0" t="n">
        <f aca="false">ROW(Source!A264)</f>
        <v>264</v>
      </c>
      <c r="B245" s="0" t="n">
        <v>144705593</v>
      </c>
      <c r="C245" s="0" t="n">
        <v>144705590</v>
      </c>
      <c r="D245" s="0" t="n">
        <v>47840614</v>
      </c>
      <c r="E245" s="0" t="n">
        <v>1</v>
      </c>
      <c r="F245" s="0" t="n">
        <v>1</v>
      </c>
      <c r="G245" s="0" t="n">
        <v>1</v>
      </c>
      <c r="H245" s="0" t="n">
        <v>1</v>
      </c>
      <c r="I245" s="0" t="s">
        <v>656</v>
      </c>
      <c r="K245" s="0" t="s">
        <v>657</v>
      </c>
      <c r="L245" s="0" t="n">
        <v>1369</v>
      </c>
      <c r="N245" s="0" t="n">
        <v>1013</v>
      </c>
      <c r="O245" s="0" t="s">
        <v>584</v>
      </c>
      <c r="P245" s="0" t="s">
        <v>584</v>
      </c>
      <c r="Q245" s="0" t="n">
        <v>1</v>
      </c>
      <c r="X245" s="0" t="n">
        <v>36.28</v>
      </c>
      <c r="Y245" s="0" t="n">
        <v>0</v>
      </c>
      <c r="Z245" s="0" t="n">
        <v>0</v>
      </c>
      <c r="AA245" s="0" t="n">
        <v>0</v>
      </c>
      <c r="AB245" s="0" t="n">
        <v>7.94</v>
      </c>
      <c r="AC245" s="0" t="n">
        <v>0</v>
      </c>
      <c r="AD245" s="0" t="n">
        <v>1</v>
      </c>
      <c r="AE245" s="0" t="n">
        <v>1</v>
      </c>
      <c r="AF245" s="0" t="s">
        <v>116</v>
      </c>
      <c r="AG245" s="0" t="n">
        <v>43.536</v>
      </c>
      <c r="AH245" s="0" t="n">
        <v>2</v>
      </c>
      <c r="AI245" s="0" t="n">
        <v>144705591</v>
      </c>
      <c r="AJ245" s="0" t="n">
        <v>239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0" t="n">
        <f aca="false">ROW(Source!A264)</f>
        <v>264</v>
      </c>
      <c r="B246" s="0" t="n">
        <v>144705594</v>
      </c>
      <c r="C246" s="0" t="n">
        <v>144705590</v>
      </c>
      <c r="D246" s="0" t="n">
        <v>115259895</v>
      </c>
      <c r="E246" s="0" t="n">
        <v>1</v>
      </c>
      <c r="F246" s="0" t="n">
        <v>1</v>
      </c>
      <c r="G246" s="0" t="n">
        <v>1</v>
      </c>
      <c r="H246" s="0" t="n">
        <v>3</v>
      </c>
      <c r="I246" s="0" t="s">
        <v>122</v>
      </c>
      <c r="J246" s="0" t="s">
        <v>124</v>
      </c>
      <c r="K246" s="0" t="s">
        <v>123</v>
      </c>
      <c r="L246" s="0" t="n">
        <v>1348</v>
      </c>
      <c r="N246" s="0" t="n">
        <v>1009</v>
      </c>
      <c r="O246" s="0" t="s">
        <v>16</v>
      </c>
      <c r="P246" s="0" t="s">
        <v>16</v>
      </c>
      <c r="Q246" s="0" t="n">
        <v>1000</v>
      </c>
      <c r="X246" s="0" t="n">
        <v>1.18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G246" s="0" t="n">
        <v>1.18</v>
      </c>
      <c r="AH246" s="0" t="n">
        <v>2</v>
      </c>
      <c r="AI246" s="0" t="n">
        <v>144705592</v>
      </c>
      <c r="AJ246" s="0" t="n">
        <v>240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0" t="n">
        <f aca="false">ROW(Source!A266)</f>
        <v>266</v>
      </c>
      <c r="B247" s="0" t="n">
        <v>144705599</v>
      </c>
      <c r="C247" s="0" t="n">
        <v>144705596</v>
      </c>
      <c r="D247" s="0" t="n">
        <v>47840614</v>
      </c>
      <c r="E247" s="0" t="n">
        <v>1</v>
      </c>
      <c r="F247" s="0" t="n">
        <v>1</v>
      </c>
      <c r="G247" s="0" t="n">
        <v>1</v>
      </c>
      <c r="H247" s="0" t="n">
        <v>1</v>
      </c>
      <c r="I247" s="0" t="s">
        <v>656</v>
      </c>
      <c r="K247" s="0" t="s">
        <v>657</v>
      </c>
      <c r="L247" s="0" t="n">
        <v>1369</v>
      </c>
      <c r="N247" s="0" t="n">
        <v>1013</v>
      </c>
      <c r="O247" s="0" t="s">
        <v>584</v>
      </c>
      <c r="P247" s="0" t="s">
        <v>584</v>
      </c>
      <c r="Q247" s="0" t="n">
        <v>1</v>
      </c>
      <c r="X247" s="0" t="n">
        <v>4.21</v>
      </c>
      <c r="Y247" s="0" t="n">
        <v>0</v>
      </c>
      <c r="Z247" s="0" t="n">
        <v>0</v>
      </c>
      <c r="AA247" s="0" t="n">
        <v>0</v>
      </c>
      <c r="AB247" s="0" t="n">
        <v>7.94</v>
      </c>
      <c r="AC247" s="0" t="n">
        <v>0</v>
      </c>
      <c r="AD247" s="0" t="n">
        <v>1</v>
      </c>
      <c r="AE247" s="0" t="n">
        <v>1</v>
      </c>
      <c r="AF247" s="0" t="s">
        <v>116</v>
      </c>
      <c r="AG247" s="0" t="n">
        <v>5.052</v>
      </c>
      <c r="AH247" s="0" t="n">
        <v>2</v>
      </c>
      <c r="AI247" s="0" t="n">
        <v>144705597</v>
      </c>
      <c r="AJ247" s="0" t="n">
        <v>241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0" t="n">
        <f aca="false">ROW(Source!A266)</f>
        <v>266</v>
      </c>
      <c r="B248" s="0" t="n">
        <v>144705600</v>
      </c>
      <c r="C248" s="0" t="n">
        <v>144705596</v>
      </c>
      <c r="D248" s="0" t="n">
        <v>115259895</v>
      </c>
      <c r="E248" s="0" t="n">
        <v>1</v>
      </c>
      <c r="F248" s="0" t="n">
        <v>1</v>
      </c>
      <c r="G248" s="0" t="n">
        <v>1</v>
      </c>
      <c r="H248" s="0" t="n">
        <v>3</v>
      </c>
      <c r="I248" s="0" t="s">
        <v>122</v>
      </c>
      <c r="J248" s="0" t="s">
        <v>124</v>
      </c>
      <c r="K248" s="0" t="s">
        <v>123</v>
      </c>
      <c r="L248" s="0" t="n">
        <v>1348</v>
      </c>
      <c r="N248" s="0" t="n">
        <v>1009</v>
      </c>
      <c r="O248" s="0" t="s">
        <v>16</v>
      </c>
      <c r="P248" s="0" t="s">
        <v>16</v>
      </c>
      <c r="Q248" s="0" t="n">
        <v>1000</v>
      </c>
      <c r="X248" s="0" t="n">
        <v>0.4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G248" s="0" t="n">
        <v>0.4</v>
      </c>
      <c r="AH248" s="0" t="n">
        <v>2</v>
      </c>
      <c r="AI248" s="0" t="n">
        <v>144705598</v>
      </c>
      <c r="AJ248" s="0" t="n">
        <v>242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0" t="n">
        <f aca="false">ROW(Source!A268)</f>
        <v>268</v>
      </c>
      <c r="B249" s="0" t="n">
        <v>144705616</v>
      </c>
      <c r="C249" s="0" t="n">
        <v>144705602</v>
      </c>
      <c r="D249" s="0" t="n">
        <v>47841101</v>
      </c>
      <c r="E249" s="0" t="n">
        <v>1</v>
      </c>
      <c r="F249" s="0" t="n">
        <v>1</v>
      </c>
      <c r="G249" s="0" t="n">
        <v>1</v>
      </c>
      <c r="H249" s="0" t="n">
        <v>1</v>
      </c>
      <c r="I249" s="0" t="s">
        <v>718</v>
      </c>
      <c r="K249" s="0" t="s">
        <v>719</v>
      </c>
      <c r="L249" s="0" t="n">
        <v>1369</v>
      </c>
      <c r="N249" s="0" t="n">
        <v>1013</v>
      </c>
      <c r="O249" s="0" t="s">
        <v>584</v>
      </c>
      <c r="P249" s="0" t="s">
        <v>584</v>
      </c>
      <c r="Q249" s="0" t="n">
        <v>1</v>
      </c>
      <c r="X249" s="0" t="n">
        <v>201</v>
      </c>
      <c r="Y249" s="0" t="n">
        <v>0</v>
      </c>
      <c r="Z249" s="0" t="n">
        <v>0</v>
      </c>
      <c r="AA249" s="0" t="n">
        <v>0</v>
      </c>
      <c r="AB249" s="0" t="n">
        <v>8.86</v>
      </c>
      <c r="AC249" s="0" t="n">
        <v>0</v>
      </c>
      <c r="AD249" s="0" t="n">
        <v>1</v>
      </c>
      <c r="AE249" s="0" t="n">
        <v>1</v>
      </c>
      <c r="AF249" s="0" t="s">
        <v>51</v>
      </c>
      <c r="AG249" s="0" t="n">
        <v>277.38</v>
      </c>
      <c r="AH249" s="0" t="n">
        <v>2</v>
      </c>
      <c r="AI249" s="0" t="n">
        <v>144705603</v>
      </c>
      <c r="AJ249" s="0" t="n">
        <v>243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0" t="n">
        <f aca="false">ROW(Source!A268)</f>
        <v>268</v>
      </c>
      <c r="B250" s="0" t="n">
        <v>144705617</v>
      </c>
      <c r="C250" s="0" t="n">
        <v>144705602</v>
      </c>
      <c r="D250" s="0" t="n">
        <v>121548</v>
      </c>
      <c r="E250" s="0" t="n">
        <v>1</v>
      </c>
      <c r="F250" s="0" t="n">
        <v>1</v>
      </c>
      <c r="G250" s="0" t="n">
        <v>1</v>
      </c>
      <c r="H250" s="0" t="n">
        <v>1</v>
      </c>
      <c r="I250" s="0" t="s">
        <v>47</v>
      </c>
      <c r="K250" s="0" t="s">
        <v>585</v>
      </c>
      <c r="L250" s="0" t="n">
        <v>608254</v>
      </c>
      <c r="N250" s="0" t="n">
        <v>1013</v>
      </c>
      <c r="O250" s="0" t="s">
        <v>586</v>
      </c>
      <c r="P250" s="0" t="s">
        <v>586</v>
      </c>
      <c r="Q250" s="0" t="n">
        <v>1</v>
      </c>
      <c r="X250" s="0" t="n">
        <v>1.05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1</v>
      </c>
      <c r="AE250" s="0" t="n">
        <v>2</v>
      </c>
      <c r="AF250" s="0" t="s">
        <v>50</v>
      </c>
      <c r="AG250" s="0" t="n">
        <v>1.575</v>
      </c>
      <c r="AH250" s="0" t="n">
        <v>2</v>
      </c>
      <c r="AI250" s="0" t="n">
        <v>144705604</v>
      </c>
      <c r="AJ250" s="0" t="n">
        <v>244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0" t="n">
        <f aca="false">ROW(Source!A268)</f>
        <v>268</v>
      </c>
      <c r="B251" s="0" t="n">
        <v>144705618</v>
      </c>
      <c r="C251" s="0" t="n">
        <v>144705602</v>
      </c>
      <c r="D251" s="0" t="n">
        <v>115066410</v>
      </c>
      <c r="E251" s="0" t="n">
        <v>1</v>
      </c>
      <c r="F251" s="0" t="n">
        <v>1</v>
      </c>
      <c r="G251" s="0" t="n">
        <v>1</v>
      </c>
      <c r="H251" s="0" t="n">
        <v>2</v>
      </c>
      <c r="I251" s="0" t="s">
        <v>614</v>
      </c>
      <c r="J251" s="0" t="s">
        <v>615</v>
      </c>
      <c r="K251" s="0" t="s">
        <v>616</v>
      </c>
      <c r="L251" s="0" t="n">
        <v>1368</v>
      </c>
      <c r="N251" s="0" t="n">
        <v>1011</v>
      </c>
      <c r="O251" s="0" t="s">
        <v>590</v>
      </c>
      <c r="P251" s="0" t="s">
        <v>590</v>
      </c>
      <c r="Q251" s="0" t="n">
        <v>1</v>
      </c>
      <c r="X251" s="0" t="n">
        <v>1.05</v>
      </c>
      <c r="Y251" s="0" t="n">
        <v>0</v>
      </c>
      <c r="Z251" s="0" t="n">
        <v>31.26</v>
      </c>
      <c r="AA251" s="0" t="n">
        <v>13.5</v>
      </c>
      <c r="AB251" s="0" t="n">
        <v>0</v>
      </c>
      <c r="AC251" s="0" t="n">
        <v>0</v>
      </c>
      <c r="AD251" s="0" t="n">
        <v>1</v>
      </c>
      <c r="AE251" s="0" t="n">
        <v>0</v>
      </c>
      <c r="AF251" s="0" t="s">
        <v>50</v>
      </c>
      <c r="AG251" s="0" t="n">
        <v>1.575</v>
      </c>
      <c r="AH251" s="0" t="n">
        <v>2</v>
      </c>
      <c r="AI251" s="0" t="n">
        <v>144705605</v>
      </c>
      <c r="AJ251" s="0" t="n">
        <v>245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0" t="n">
        <f aca="false">ROW(Source!A268)</f>
        <v>268</v>
      </c>
      <c r="B252" s="0" t="n">
        <v>144705619</v>
      </c>
      <c r="C252" s="0" t="n">
        <v>144705602</v>
      </c>
      <c r="D252" s="0" t="n">
        <v>115067656</v>
      </c>
      <c r="E252" s="0" t="n">
        <v>1</v>
      </c>
      <c r="F252" s="0" t="n">
        <v>1</v>
      </c>
      <c r="G252" s="0" t="n">
        <v>1</v>
      </c>
      <c r="H252" s="0" t="n">
        <v>2</v>
      </c>
      <c r="I252" s="0" t="s">
        <v>820</v>
      </c>
      <c r="J252" s="0" t="s">
        <v>821</v>
      </c>
      <c r="K252" s="0" t="s">
        <v>822</v>
      </c>
      <c r="L252" s="0" t="n">
        <v>1368</v>
      </c>
      <c r="N252" s="0" t="n">
        <v>1011</v>
      </c>
      <c r="O252" s="0" t="s">
        <v>590</v>
      </c>
      <c r="P252" s="0" t="s">
        <v>590</v>
      </c>
      <c r="Q252" s="0" t="n">
        <v>1</v>
      </c>
      <c r="X252" s="0" t="n">
        <v>20.91</v>
      </c>
      <c r="Y252" s="0" t="n">
        <v>0</v>
      </c>
      <c r="Z252" s="0" t="n">
        <v>3</v>
      </c>
      <c r="AA252" s="0" t="n">
        <v>0</v>
      </c>
      <c r="AB252" s="0" t="n">
        <v>0</v>
      </c>
      <c r="AC252" s="0" t="n">
        <v>0</v>
      </c>
      <c r="AD252" s="0" t="n">
        <v>1</v>
      </c>
      <c r="AE252" s="0" t="n">
        <v>0</v>
      </c>
      <c r="AF252" s="0" t="s">
        <v>50</v>
      </c>
      <c r="AG252" s="0" t="n">
        <v>31.365</v>
      </c>
      <c r="AH252" s="0" t="n">
        <v>2</v>
      </c>
      <c r="AI252" s="0" t="n">
        <v>144705606</v>
      </c>
      <c r="AJ252" s="0" t="n">
        <v>246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0" t="n">
        <f aca="false">ROW(Source!A268)</f>
        <v>268</v>
      </c>
      <c r="B253" s="0" t="n">
        <v>144705620</v>
      </c>
      <c r="C253" s="0" t="n">
        <v>144705602</v>
      </c>
      <c r="D253" s="0" t="n">
        <v>115059168</v>
      </c>
      <c r="E253" s="0" t="n">
        <v>1</v>
      </c>
      <c r="F253" s="0" t="n">
        <v>1</v>
      </c>
      <c r="G253" s="0" t="n">
        <v>1</v>
      </c>
      <c r="H253" s="0" t="n">
        <v>2</v>
      </c>
      <c r="I253" s="0" t="s">
        <v>823</v>
      </c>
      <c r="J253" s="0" t="s">
        <v>824</v>
      </c>
      <c r="K253" s="0" t="s">
        <v>825</v>
      </c>
      <c r="L253" s="0" t="n">
        <v>1368</v>
      </c>
      <c r="N253" s="0" t="n">
        <v>1011</v>
      </c>
      <c r="O253" s="0" t="s">
        <v>590</v>
      </c>
      <c r="P253" s="0" t="s">
        <v>590</v>
      </c>
      <c r="Q253" s="0" t="n">
        <v>1</v>
      </c>
      <c r="X253" s="0" t="n">
        <v>32.21</v>
      </c>
      <c r="Y253" s="0" t="n">
        <v>0</v>
      </c>
      <c r="Z253" s="0" t="n">
        <v>2.08</v>
      </c>
      <c r="AA253" s="0" t="n">
        <v>0</v>
      </c>
      <c r="AB253" s="0" t="n">
        <v>0</v>
      </c>
      <c r="AC253" s="0" t="n">
        <v>0</v>
      </c>
      <c r="AD253" s="0" t="n">
        <v>1</v>
      </c>
      <c r="AE253" s="0" t="n">
        <v>0</v>
      </c>
      <c r="AF253" s="0" t="s">
        <v>50</v>
      </c>
      <c r="AG253" s="0" t="n">
        <v>48.315</v>
      </c>
      <c r="AH253" s="0" t="n">
        <v>2</v>
      </c>
      <c r="AI253" s="0" t="n">
        <v>144705607</v>
      </c>
      <c r="AJ253" s="0" t="n">
        <v>247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</row>
    <row r="254" customFormat="false" ht="12.75" hidden="false" customHeight="false" outlineLevel="0" collapsed="false">
      <c r="A254" s="0" t="n">
        <f aca="false">ROW(Source!A268)</f>
        <v>268</v>
      </c>
      <c r="B254" s="0" t="n">
        <v>144705621</v>
      </c>
      <c r="C254" s="0" t="n">
        <v>144705602</v>
      </c>
      <c r="D254" s="0" t="n">
        <v>115016508</v>
      </c>
      <c r="E254" s="0" t="n">
        <v>1</v>
      </c>
      <c r="F254" s="0" t="n">
        <v>1</v>
      </c>
      <c r="G254" s="0" t="n">
        <v>1</v>
      </c>
      <c r="H254" s="0" t="n">
        <v>2</v>
      </c>
      <c r="I254" s="0" t="s">
        <v>597</v>
      </c>
      <c r="J254" s="0" t="s">
        <v>598</v>
      </c>
      <c r="K254" s="0" t="s">
        <v>599</v>
      </c>
      <c r="L254" s="0" t="n">
        <v>1368</v>
      </c>
      <c r="N254" s="0" t="n">
        <v>1011</v>
      </c>
      <c r="O254" s="0" t="s">
        <v>590</v>
      </c>
      <c r="P254" s="0" t="s">
        <v>590</v>
      </c>
      <c r="Q254" s="0" t="n">
        <v>1</v>
      </c>
      <c r="X254" s="0" t="n">
        <v>3.57</v>
      </c>
      <c r="Y254" s="0" t="n">
        <v>0</v>
      </c>
      <c r="Z254" s="0" t="n">
        <v>87.17</v>
      </c>
      <c r="AA254" s="0" t="n">
        <v>11.6</v>
      </c>
      <c r="AB254" s="0" t="n">
        <v>0</v>
      </c>
      <c r="AC254" s="0" t="n">
        <v>0</v>
      </c>
      <c r="AD254" s="0" t="n">
        <v>1</v>
      </c>
      <c r="AE254" s="0" t="n">
        <v>0</v>
      </c>
      <c r="AF254" s="0" t="s">
        <v>50</v>
      </c>
      <c r="AG254" s="0" t="n">
        <v>5.355</v>
      </c>
      <c r="AH254" s="0" t="n">
        <v>2</v>
      </c>
      <c r="AI254" s="0" t="n">
        <v>144705608</v>
      </c>
      <c r="AJ254" s="0" t="n">
        <v>248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</row>
    <row r="255" customFormat="false" ht="12.75" hidden="false" customHeight="false" outlineLevel="0" collapsed="false">
      <c r="A255" s="0" t="n">
        <f aca="false">ROW(Source!A268)</f>
        <v>268</v>
      </c>
      <c r="B255" s="0" t="n">
        <v>144705622</v>
      </c>
      <c r="C255" s="0" t="n">
        <v>144705602</v>
      </c>
      <c r="D255" s="0" t="n">
        <v>115060423</v>
      </c>
      <c r="E255" s="0" t="n">
        <v>1</v>
      </c>
      <c r="F255" s="0" t="n">
        <v>1</v>
      </c>
      <c r="G255" s="0" t="n">
        <v>1</v>
      </c>
      <c r="H255" s="0" t="n">
        <v>3</v>
      </c>
      <c r="I255" s="0" t="s">
        <v>826</v>
      </c>
      <c r="J255" s="0" t="s">
        <v>827</v>
      </c>
      <c r="K255" s="0" t="s">
        <v>828</v>
      </c>
      <c r="L255" s="0" t="n">
        <v>1301</v>
      </c>
      <c r="N255" s="0" t="n">
        <v>102138004</v>
      </c>
      <c r="O255" s="0" t="s">
        <v>17</v>
      </c>
      <c r="P255" s="0" t="s">
        <v>17</v>
      </c>
      <c r="Q255" s="0" t="n">
        <v>1</v>
      </c>
      <c r="X255" s="0" t="n">
        <v>402</v>
      </c>
      <c r="Y255" s="0" t="n">
        <v>6.38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1</v>
      </c>
      <c r="AE255" s="0" t="n">
        <v>0</v>
      </c>
      <c r="AG255" s="0" t="n">
        <v>402</v>
      </c>
      <c r="AH255" s="0" t="n">
        <v>2</v>
      </c>
      <c r="AI255" s="0" t="n">
        <v>144705609</v>
      </c>
      <c r="AJ255" s="0" t="n">
        <v>249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0" t="n">
        <f aca="false">ROW(Source!A268)</f>
        <v>268</v>
      </c>
      <c r="B256" s="0" t="n">
        <v>144705623</v>
      </c>
      <c r="C256" s="0" t="n">
        <v>144705602</v>
      </c>
      <c r="D256" s="0" t="n">
        <v>115079823</v>
      </c>
      <c r="E256" s="0" t="n">
        <v>1</v>
      </c>
      <c r="F256" s="0" t="n">
        <v>1</v>
      </c>
      <c r="G256" s="0" t="n">
        <v>1</v>
      </c>
      <c r="H256" s="0" t="n">
        <v>3</v>
      </c>
      <c r="I256" s="0" t="s">
        <v>829</v>
      </c>
      <c r="J256" s="0" t="s">
        <v>830</v>
      </c>
      <c r="K256" s="0" t="s">
        <v>831</v>
      </c>
      <c r="L256" s="0" t="n">
        <v>1301</v>
      </c>
      <c r="N256" s="0" t="n">
        <v>102138004</v>
      </c>
      <c r="O256" s="0" t="s">
        <v>17</v>
      </c>
      <c r="P256" s="0" t="s">
        <v>17</v>
      </c>
      <c r="Q256" s="0" t="n">
        <v>1</v>
      </c>
      <c r="X256" s="0" t="n">
        <v>43</v>
      </c>
      <c r="Y256" s="0" t="n">
        <v>7.95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1</v>
      </c>
      <c r="AE256" s="0" t="n">
        <v>0</v>
      </c>
      <c r="AG256" s="0" t="n">
        <v>43</v>
      </c>
      <c r="AH256" s="0" t="n">
        <v>2</v>
      </c>
      <c r="AI256" s="0" t="n">
        <v>144705610</v>
      </c>
      <c r="AJ256" s="0" t="n">
        <v>250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0" t="n">
        <f aca="false">ROW(Source!A268)</f>
        <v>268</v>
      </c>
      <c r="B257" s="0" t="n">
        <v>144705624</v>
      </c>
      <c r="C257" s="0" t="n">
        <v>144705602</v>
      </c>
      <c r="D257" s="0" t="n">
        <v>115079822</v>
      </c>
      <c r="E257" s="0" t="n">
        <v>1</v>
      </c>
      <c r="F257" s="0" t="n">
        <v>1</v>
      </c>
      <c r="G257" s="0" t="n">
        <v>1</v>
      </c>
      <c r="H257" s="0" t="n">
        <v>3</v>
      </c>
      <c r="I257" s="0" t="s">
        <v>832</v>
      </c>
      <c r="J257" s="0" t="s">
        <v>833</v>
      </c>
      <c r="K257" s="0" t="s">
        <v>834</v>
      </c>
      <c r="L257" s="0" t="n">
        <v>1354</v>
      </c>
      <c r="N257" s="0" t="n">
        <v>1010</v>
      </c>
      <c r="O257" s="0" t="s">
        <v>261</v>
      </c>
      <c r="P257" s="0" t="s">
        <v>261</v>
      </c>
      <c r="Q257" s="0" t="n">
        <v>1</v>
      </c>
      <c r="X257" s="0" t="n">
        <v>123.5</v>
      </c>
      <c r="Y257" s="0" t="n">
        <v>67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1</v>
      </c>
      <c r="AE257" s="0" t="n">
        <v>0</v>
      </c>
      <c r="AG257" s="0" t="n">
        <v>123.5</v>
      </c>
      <c r="AH257" s="0" t="n">
        <v>2</v>
      </c>
      <c r="AI257" s="0" t="n">
        <v>144705611</v>
      </c>
      <c r="AJ257" s="0" t="n">
        <v>251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0" t="n">
        <f aca="false">ROW(Source!A268)</f>
        <v>268</v>
      </c>
      <c r="B258" s="0" t="n">
        <v>144705625</v>
      </c>
      <c r="C258" s="0" t="n">
        <v>144705602</v>
      </c>
      <c r="D258" s="0" t="n">
        <v>115072793</v>
      </c>
      <c r="E258" s="0" t="n">
        <v>1</v>
      </c>
      <c r="F258" s="0" t="n">
        <v>1</v>
      </c>
      <c r="G258" s="0" t="n">
        <v>1</v>
      </c>
      <c r="H258" s="0" t="n">
        <v>3</v>
      </c>
      <c r="I258" s="0" t="s">
        <v>835</v>
      </c>
      <c r="J258" s="0" t="s">
        <v>836</v>
      </c>
      <c r="K258" s="0" t="s">
        <v>837</v>
      </c>
      <c r="L258" s="0" t="n">
        <v>1302</v>
      </c>
      <c r="N258" s="0" t="n">
        <v>102138004</v>
      </c>
      <c r="O258" s="0" t="s">
        <v>458</v>
      </c>
      <c r="P258" s="0" t="s">
        <v>458</v>
      </c>
      <c r="Q258" s="0" t="n">
        <v>10</v>
      </c>
      <c r="X258" s="0" t="n">
        <v>29.3</v>
      </c>
      <c r="Y258" s="0" t="n">
        <v>64.1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1</v>
      </c>
      <c r="AE258" s="0" t="n">
        <v>0</v>
      </c>
      <c r="AG258" s="0" t="n">
        <v>29.3</v>
      </c>
      <c r="AH258" s="0" t="n">
        <v>2</v>
      </c>
      <c r="AI258" s="0" t="n">
        <v>144705612</v>
      </c>
      <c r="AJ258" s="0" t="n">
        <v>252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0" t="n">
        <f aca="false">ROW(Source!A268)</f>
        <v>268</v>
      </c>
      <c r="B259" s="0" t="n">
        <v>144705626</v>
      </c>
      <c r="C259" s="0" t="n">
        <v>144705602</v>
      </c>
      <c r="D259" s="0" t="n">
        <v>115079824</v>
      </c>
      <c r="E259" s="0" t="n">
        <v>1</v>
      </c>
      <c r="F259" s="0" t="n">
        <v>1</v>
      </c>
      <c r="G259" s="0" t="n">
        <v>1</v>
      </c>
      <c r="H259" s="0" t="n">
        <v>3</v>
      </c>
      <c r="I259" s="0" t="s">
        <v>838</v>
      </c>
      <c r="J259" s="0" t="s">
        <v>839</v>
      </c>
      <c r="K259" s="0" t="s">
        <v>840</v>
      </c>
      <c r="L259" s="0" t="n">
        <v>1358</v>
      </c>
      <c r="N259" s="0" t="n">
        <v>1010</v>
      </c>
      <c r="O259" s="0" t="s">
        <v>251</v>
      </c>
      <c r="P259" s="0" t="s">
        <v>251</v>
      </c>
      <c r="Q259" s="0" t="n">
        <v>10</v>
      </c>
      <c r="X259" s="0" t="n">
        <v>65.2</v>
      </c>
      <c r="Y259" s="0" t="n">
        <v>7.03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1</v>
      </c>
      <c r="AE259" s="0" t="n">
        <v>0</v>
      </c>
      <c r="AG259" s="0" t="n">
        <v>65.2</v>
      </c>
      <c r="AH259" s="0" t="n">
        <v>2</v>
      </c>
      <c r="AI259" s="0" t="n">
        <v>144705613</v>
      </c>
      <c r="AJ259" s="0" t="n">
        <v>253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0" t="n">
        <f aca="false">ROW(Source!A268)</f>
        <v>268</v>
      </c>
      <c r="B260" s="0" t="n">
        <v>144705627</v>
      </c>
      <c r="C260" s="0" t="n">
        <v>144705602</v>
      </c>
      <c r="D260" s="0" t="n">
        <v>115079825</v>
      </c>
      <c r="E260" s="0" t="n">
        <v>1</v>
      </c>
      <c r="F260" s="0" t="n">
        <v>1</v>
      </c>
      <c r="G260" s="0" t="n">
        <v>1</v>
      </c>
      <c r="H260" s="0" t="n">
        <v>3</v>
      </c>
      <c r="I260" s="0" t="s">
        <v>841</v>
      </c>
      <c r="J260" s="0" t="s">
        <v>842</v>
      </c>
      <c r="K260" s="0" t="s">
        <v>843</v>
      </c>
      <c r="L260" s="0" t="n">
        <v>1355</v>
      </c>
      <c r="N260" s="0" t="n">
        <v>1010</v>
      </c>
      <c r="O260" s="0" t="s">
        <v>60</v>
      </c>
      <c r="P260" s="0" t="s">
        <v>60</v>
      </c>
      <c r="Q260" s="0" t="n">
        <v>100</v>
      </c>
      <c r="X260" s="0" t="n">
        <v>8</v>
      </c>
      <c r="Y260" s="0" t="n">
        <v>5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1</v>
      </c>
      <c r="AE260" s="0" t="n">
        <v>0</v>
      </c>
      <c r="AG260" s="0" t="n">
        <v>8</v>
      </c>
      <c r="AH260" s="0" t="n">
        <v>2</v>
      </c>
      <c r="AI260" s="0" t="n">
        <v>144705614</v>
      </c>
      <c r="AJ260" s="0" t="n">
        <v>254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0" t="n">
        <f aca="false">ROW(Source!A268)</f>
        <v>268</v>
      </c>
      <c r="B261" s="0" t="n">
        <v>144705628</v>
      </c>
      <c r="C261" s="0" t="n">
        <v>144705602</v>
      </c>
      <c r="D261" s="0" t="n">
        <v>115521326</v>
      </c>
      <c r="E261" s="0" t="n">
        <v>1</v>
      </c>
      <c r="F261" s="0" t="n">
        <v>1</v>
      </c>
      <c r="G261" s="0" t="n">
        <v>1</v>
      </c>
      <c r="H261" s="0" t="n">
        <v>3</v>
      </c>
      <c r="I261" s="0" t="s">
        <v>844</v>
      </c>
      <c r="J261" s="0" t="s">
        <v>845</v>
      </c>
      <c r="K261" s="0" t="s">
        <v>846</v>
      </c>
      <c r="L261" s="0" t="n">
        <v>1327</v>
      </c>
      <c r="N261" s="0" t="n">
        <v>1005</v>
      </c>
      <c r="O261" s="0" t="s">
        <v>13</v>
      </c>
      <c r="P261" s="0" t="s">
        <v>13</v>
      </c>
      <c r="Q261" s="0" t="n">
        <v>1</v>
      </c>
      <c r="X261" s="0" t="n">
        <v>100</v>
      </c>
      <c r="Y261" s="0" t="n">
        <v>1529.15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1</v>
      </c>
      <c r="AE261" s="0" t="n">
        <v>0</v>
      </c>
      <c r="AG261" s="0" t="n">
        <v>100</v>
      </c>
      <c r="AH261" s="0" t="n">
        <v>2</v>
      </c>
      <c r="AI261" s="0" t="n">
        <v>144705615</v>
      </c>
      <c r="AJ261" s="0" t="n">
        <v>255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0" t="n">
        <f aca="false">ROW(Source!A269)</f>
        <v>269</v>
      </c>
      <c r="B262" s="0" t="n">
        <v>144705634</v>
      </c>
      <c r="C262" s="0" t="n">
        <v>144705629</v>
      </c>
      <c r="D262" s="0" t="n">
        <v>47840829</v>
      </c>
      <c r="E262" s="0" t="n">
        <v>1</v>
      </c>
      <c r="F262" s="0" t="n">
        <v>1</v>
      </c>
      <c r="G262" s="0" t="n">
        <v>1</v>
      </c>
      <c r="H262" s="0" t="n">
        <v>1</v>
      </c>
      <c r="I262" s="0" t="s">
        <v>847</v>
      </c>
      <c r="K262" s="0" t="s">
        <v>848</v>
      </c>
      <c r="L262" s="0" t="n">
        <v>1369</v>
      </c>
      <c r="N262" s="0" t="n">
        <v>1013</v>
      </c>
      <c r="O262" s="0" t="s">
        <v>584</v>
      </c>
      <c r="P262" s="0" t="s">
        <v>584</v>
      </c>
      <c r="Q262" s="0" t="n">
        <v>1</v>
      </c>
      <c r="X262" s="0" t="n">
        <v>7.82</v>
      </c>
      <c r="Y262" s="0" t="n">
        <v>0</v>
      </c>
      <c r="Z262" s="0" t="n">
        <v>0</v>
      </c>
      <c r="AA262" s="0" t="n">
        <v>0</v>
      </c>
      <c r="AB262" s="0" t="n">
        <v>8.17</v>
      </c>
      <c r="AC262" s="0" t="n">
        <v>0</v>
      </c>
      <c r="AD262" s="0" t="n">
        <v>1</v>
      </c>
      <c r="AE262" s="0" t="n">
        <v>1</v>
      </c>
      <c r="AF262" s="0" t="s">
        <v>51</v>
      </c>
      <c r="AG262" s="0" t="n">
        <v>10.7916</v>
      </c>
      <c r="AH262" s="0" t="n">
        <v>2</v>
      </c>
      <c r="AI262" s="0" t="n">
        <v>144705630</v>
      </c>
      <c r="AJ262" s="0" t="n">
        <v>256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0" t="n">
        <f aca="false">ROW(Source!A269)</f>
        <v>269</v>
      </c>
      <c r="B263" s="0" t="n">
        <v>144705635</v>
      </c>
      <c r="C263" s="0" t="n">
        <v>144705629</v>
      </c>
      <c r="D263" s="0" t="n">
        <v>115016508</v>
      </c>
      <c r="E263" s="0" t="n">
        <v>1</v>
      </c>
      <c r="F263" s="0" t="n">
        <v>1</v>
      </c>
      <c r="G263" s="0" t="n">
        <v>1</v>
      </c>
      <c r="H263" s="0" t="n">
        <v>2</v>
      </c>
      <c r="I263" s="0" t="s">
        <v>597</v>
      </c>
      <c r="J263" s="0" t="s">
        <v>598</v>
      </c>
      <c r="K263" s="0" t="s">
        <v>599</v>
      </c>
      <c r="L263" s="0" t="n">
        <v>1368</v>
      </c>
      <c r="N263" s="0" t="n">
        <v>1011</v>
      </c>
      <c r="O263" s="0" t="s">
        <v>590</v>
      </c>
      <c r="P263" s="0" t="s">
        <v>590</v>
      </c>
      <c r="Q263" s="0" t="n">
        <v>1</v>
      </c>
      <c r="X263" s="0" t="n">
        <v>0.04</v>
      </c>
      <c r="Y263" s="0" t="n">
        <v>0</v>
      </c>
      <c r="Z263" s="0" t="n">
        <v>87.17</v>
      </c>
      <c r="AA263" s="0" t="n">
        <v>11.6</v>
      </c>
      <c r="AB263" s="0" t="n">
        <v>0</v>
      </c>
      <c r="AC263" s="0" t="n">
        <v>0</v>
      </c>
      <c r="AD263" s="0" t="n">
        <v>1</v>
      </c>
      <c r="AE263" s="0" t="n">
        <v>0</v>
      </c>
      <c r="AF263" s="0" t="s">
        <v>50</v>
      </c>
      <c r="AG263" s="0" t="n">
        <v>0.06</v>
      </c>
      <c r="AH263" s="0" t="n">
        <v>2</v>
      </c>
      <c r="AI263" s="0" t="n">
        <v>144705631</v>
      </c>
      <c r="AJ263" s="0" t="n">
        <v>257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</row>
    <row r="264" customFormat="false" ht="12.75" hidden="false" customHeight="false" outlineLevel="0" collapsed="false">
      <c r="A264" s="0" t="n">
        <f aca="false">ROW(Source!A269)</f>
        <v>269</v>
      </c>
      <c r="B264" s="0" t="n">
        <v>144705636</v>
      </c>
      <c r="C264" s="0" t="n">
        <v>144705629</v>
      </c>
      <c r="D264" s="0" t="n">
        <v>115016558</v>
      </c>
      <c r="E264" s="0" t="n">
        <v>1</v>
      </c>
      <c r="F264" s="0" t="n">
        <v>1</v>
      </c>
      <c r="G264" s="0" t="n">
        <v>1</v>
      </c>
      <c r="H264" s="0" t="n">
        <v>3</v>
      </c>
      <c r="I264" s="0" t="s">
        <v>703</v>
      </c>
      <c r="J264" s="0" t="s">
        <v>704</v>
      </c>
      <c r="K264" s="0" t="s">
        <v>705</v>
      </c>
      <c r="L264" s="0" t="n">
        <v>1348</v>
      </c>
      <c r="N264" s="0" t="n">
        <v>1009</v>
      </c>
      <c r="O264" s="0" t="s">
        <v>16</v>
      </c>
      <c r="P264" s="0" t="s">
        <v>16</v>
      </c>
      <c r="Q264" s="0" t="n">
        <v>1000</v>
      </c>
      <c r="X264" s="0" t="n">
        <v>0.00071</v>
      </c>
      <c r="Y264" s="0" t="n">
        <v>11978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1</v>
      </c>
      <c r="AE264" s="0" t="n">
        <v>0</v>
      </c>
      <c r="AG264" s="0" t="n">
        <v>0.00071</v>
      </c>
      <c r="AH264" s="0" t="n">
        <v>2</v>
      </c>
      <c r="AI264" s="0" t="n">
        <v>144705632</v>
      </c>
      <c r="AJ264" s="0" t="n">
        <v>258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</row>
    <row r="265" customFormat="false" ht="12.75" hidden="false" customHeight="false" outlineLevel="0" collapsed="false">
      <c r="A265" s="0" t="n">
        <f aca="false">ROW(Source!A269)</f>
        <v>269</v>
      </c>
      <c r="B265" s="0" t="n">
        <v>144705637</v>
      </c>
      <c r="C265" s="0" t="n">
        <v>144705629</v>
      </c>
      <c r="D265" s="0" t="n">
        <v>115079515</v>
      </c>
      <c r="E265" s="0" t="n">
        <v>1</v>
      </c>
      <c r="F265" s="0" t="n">
        <v>1</v>
      </c>
      <c r="G265" s="0" t="n">
        <v>1</v>
      </c>
      <c r="H265" s="0" t="n">
        <v>3</v>
      </c>
      <c r="I265" s="0" t="s">
        <v>849</v>
      </c>
      <c r="J265" s="0" t="s">
        <v>850</v>
      </c>
      <c r="K265" s="0" t="s">
        <v>851</v>
      </c>
      <c r="L265" s="0" t="n">
        <v>1301</v>
      </c>
      <c r="N265" s="0" t="n">
        <v>102138004</v>
      </c>
      <c r="O265" s="0" t="s">
        <v>17</v>
      </c>
      <c r="P265" s="0" t="s">
        <v>17</v>
      </c>
      <c r="Q265" s="0" t="n">
        <v>1</v>
      </c>
      <c r="X265" s="0" t="n">
        <v>112</v>
      </c>
      <c r="Y265" s="0" t="n">
        <v>3.93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1</v>
      </c>
      <c r="AE265" s="0" t="n">
        <v>0</v>
      </c>
      <c r="AG265" s="0" t="n">
        <v>112</v>
      </c>
      <c r="AH265" s="0" t="n">
        <v>2</v>
      </c>
      <c r="AI265" s="0" t="n">
        <v>144705633</v>
      </c>
      <c r="AJ265" s="0" t="n">
        <v>259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0" t="n">
        <f aca="false">ROW(Source!A270)</f>
        <v>270</v>
      </c>
      <c r="B266" s="0" t="n">
        <v>151346089</v>
      </c>
      <c r="C266" s="0" t="n">
        <v>144705638</v>
      </c>
      <c r="D266" s="0" t="n">
        <v>47841735</v>
      </c>
      <c r="E266" s="0" t="n">
        <v>1</v>
      </c>
      <c r="F266" s="0" t="n">
        <v>1</v>
      </c>
      <c r="G266" s="0" t="n">
        <v>1</v>
      </c>
      <c r="H266" s="0" t="n">
        <v>1</v>
      </c>
      <c r="I266" s="0" t="s">
        <v>852</v>
      </c>
      <c r="K266" s="0" t="s">
        <v>853</v>
      </c>
      <c r="L266" s="0" t="n">
        <v>1369</v>
      </c>
      <c r="N266" s="0" t="n">
        <v>1013</v>
      </c>
      <c r="O266" s="0" t="s">
        <v>584</v>
      </c>
      <c r="P266" s="0" t="s">
        <v>584</v>
      </c>
      <c r="Q266" s="0" t="n">
        <v>1</v>
      </c>
      <c r="X266" s="0" t="n">
        <v>1.11</v>
      </c>
      <c r="Y266" s="0" t="n">
        <v>0</v>
      </c>
      <c r="Z266" s="0" t="n">
        <v>0</v>
      </c>
      <c r="AA266" s="0" t="n">
        <v>0</v>
      </c>
      <c r="AB266" s="0" t="n">
        <v>9.92</v>
      </c>
      <c r="AC266" s="0" t="n">
        <v>0</v>
      </c>
      <c r="AD266" s="0" t="n">
        <v>1</v>
      </c>
      <c r="AE266" s="0" t="n">
        <v>1</v>
      </c>
      <c r="AF266" s="0" t="s">
        <v>51</v>
      </c>
      <c r="AG266" s="0" t="n">
        <v>1.5318</v>
      </c>
      <c r="AH266" s="0" t="n">
        <v>2</v>
      </c>
      <c r="AI266" s="0" t="n">
        <v>151346089</v>
      </c>
      <c r="AJ266" s="0" t="n">
        <v>260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0" t="n">
        <f aca="false">ROW(Source!A270)</f>
        <v>270</v>
      </c>
      <c r="B267" s="0" t="n">
        <v>151346090</v>
      </c>
      <c r="C267" s="0" t="n">
        <v>144705638</v>
      </c>
      <c r="D267" s="0" t="n">
        <v>115021185</v>
      </c>
      <c r="E267" s="0" t="n">
        <v>1</v>
      </c>
      <c r="F267" s="0" t="n">
        <v>1</v>
      </c>
      <c r="G267" s="0" t="n">
        <v>1</v>
      </c>
      <c r="H267" s="0" t="n">
        <v>2</v>
      </c>
      <c r="I267" s="0" t="s">
        <v>800</v>
      </c>
      <c r="J267" s="0" t="s">
        <v>801</v>
      </c>
      <c r="K267" s="0" t="s">
        <v>802</v>
      </c>
      <c r="L267" s="0" t="n">
        <v>1368</v>
      </c>
      <c r="N267" s="0" t="n">
        <v>1011</v>
      </c>
      <c r="O267" s="0" t="s">
        <v>590</v>
      </c>
      <c r="P267" s="0" t="s">
        <v>590</v>
      </c>
      <c r="Q267" s="0" t="n">
        <v>1</v>
      </c>
      <c r="X267" s="0" t="n">
        <v>0.26</v>
      </c>
      <c r="Y267" s="0" t="n">
        <v>0</v>
      </c>
      <c r="Z267" s="0" t="n">
        <v>8.1</v>
      </c>
      <c r="AA267" s="0" t="n">
        <v>0</v>
      </c>
      <c r="AB267" s="0" t="n">
        <v>0</v>
      </c>
      <c r="AC267" s="0" t="n">
        <v>0</v>
      </c>
      <c r="AD267" s="0" t="n">
        <v>1</v>
      </c>
      <c r="AE267" s="0" t="n">
        <v>0</v>
      </c>
      <c r="AF267" s="0" t="s">
        <v>50</v>
      </c>
      <c r="AG267" s="0" t="n">
        <v>0.39</v>
      </c>
      <c r="AH267" s="0" t="n">
        <v>2</v>
      </c>
      <c r="AI267" s="0" t="n">
        <v>151346090</v>
      </c>
      <c r="AJ267" s="0" t="n">
        <v>261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0" t="n">
        <f aca="false">ROW(Source!A270)</f>
        <v>270</v>
      </c>
      <c r="B268" s="0" t="n">
        <v>151346091</v>
      </c>
      <c r="C268" s="0" t="n">
        <v>144705638</v>
      </c>
      <c r="D268" s="0" t="n">
        <v>115067656</v>
      </c>
      <c r="E268" s="0" t="n">
        <v>1</v>
      </c>
      <c r="F268" s="0" t="n">
        <v>1</v>
      </c>
      <c r="G268" s="0" t="n">
        <v>1</v>
      </c>
      <c r="H268" s="0" t="n">
        <v>2</v>
      </c>
      <c r="I268" s="0" t="s">
        <v>820</v>
      </c>
      <c r="J268" s="0" t="s">
        <v>821</v>
      </c>
      <c r="K268" s="0" t="s">
        <v>822</v>
      </c>
      <c r="L268" s="0" t="n">
        <v>1368</v>
      </c>
      <c r="N268" s="0" t="n">
        <v>1011</v>
      </c>
      <c r="O268" s="0" t="s">
        <v>590</v>
      </c>
      <c r="P268" s="0" t="s">
        <v>590</v>
      </c>
      <c r="Q268" s="0" t="n">
        <v>1</v>
      </c>
      <c r="X268" s="0" t="n">
        <v>0.15</v>
      </c>
      <c r="Y268" s="0" t="n">
        <v>0</v>
      </c>
      <c r="Z268" s="0" t="n">
        <v>3</v>
      </c>
      <c r="AA268" s="0" t="n">
        <v>0</v>
      </c>
      <c r="AB268" s="0" t="n">
        <v>0</v>
      </c>
      <c r="AC268" s="0" t="n">
        <v>0</v>
      </c>
      <c r="AD268" s="0" t="n">
        <v>1</v>
      </c>
      <c r="AE268" s="0" t="n">
        <v>0</v>
      </c>
      <c r="AF268" s="0" t="s">
        <v>50</v>
      </c>
      <c r="AG268" s="0" t="n">
        <v>0.225</v>
      </c>
      <c r="AH268" s="0" t="n">
        <v>2</v>
      </c>
      <c r="AI268" s="0" t="n">
        <v>151346091</v>
      </c>
      <c r="AJ268" s="0" t="n">
        <v>262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0" t="n">
        <f aca="false">ROW(Source!A270)</f>
        <v>270</v>
      </c>
      <c r="B269" s="0" t="n">
        <v>151346092</v>
      </c>
      <c r="C269" s="0" t="n">
        <v>144705638</v>
      </c>
      <c r="D269" s="0" t="n">
        <v>115035984</v>
      </c>
      <c r="E269" s="0" t="n">
        <v>1</v>
      </c>
      <c r="F269" s="0" t="n">
        <v>1</v>
      </c>
      <c r="G269" s="0" t="n">
        <v>1</v>
      </c>
      <c r="H269" s="0" t="n">
        <v>2</v>
      </c>
      <c r="I269" s="0" t="s">
        <v>594</v>
      </c>
      <c r="J269" s="0" t="s">
        <v>595</v>
      </c>
      <c r="K269" s="0" t="s">
        <v>596</v>
      </c>
      <c r="L269" s="0" t="n">
        <v>1368</v>
      </c>
      <c r="N269" s="0" t="n">
        <v>1011</v>
      </c>
      <c r="O269" s="0" t="s">
        <v>590</v>
      </c>
      <c r="P269" s="0" t="s">
        <v>590</v>
      </c>
      <c r="Q269" s="0" t="n">
        <v>1</v>
      </c>
      <c r="X269" s="0" t="n">
        <v>0.11</v>
      </c>
      <c r="Y269" s="0" t="n">
        <v>0</v>
      </c>
      <c r="Z269" s="0" t="n">
        <v>1.95</v>
      </c>
      <c r="AA269" s="0" t="n">
        <v>0</v>
      </c>
      <c r="AB269" s="0" t="n">
        <v>0</v>
      </c>
      <c r="AC269" s="0" t="n">
        <v>0</v>
      </c>
      <c r="AD269" s="0" t="n">
        <v>1</v>
      </c>
      <c r="AE269" s="0" t="n">
        <v>0</v>
      </c>
      <c r="AF269" s="0" t="s">
        <v>50</v>
      </c>
      <c r="AG269" s="0" t="n">
        <v>0.165</v>
      </c>
      <c r="AH269" s="0" t="n">
        <v>2</v>
      </c>
      <c r="AI269" s="0" t="n">
        <v>151346092</v>
      </c>
      <c r="AJ269" s="0" t="n">
        <v>263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0" t="n">
        <f aca="false">ROW(Source!A270)</f>
        <v>270</v>
      </c>
      <c r="B270" s="0" t="n">
        <v>151346093</v>
      </c>
      <c r="C270" s="0" t="n">
        <v>144705638</v>
      </c>
      <c r="D270" s="0" t="n">
        <v>115049782</v>
      </c>
      <c r="E270" s="0" t="n">
        <v>1</v>
      </c>
      <c r="F270" s="0" t="n">
        <v>1</v>
      </c>
      <c r="G270" s="0" t="n">
        <v>1</v>
      </c>
      <c r="H270" s="0" t="n">
        <v>2</v>
      </c>
      <c r="I270" s="0" t="s">
        <v>854</v>
      </c>
      <c r="J270" s="0" t="s">
        <v>855</v>
      </c>
      <c r="K270" s="0" t="s">
        <v>856</v>
      </c>
      <c r="L270" s="0" t="n">
        <v>1368</v>
      </c>
      <c r="N270" s="0" t="n">
        <v>1011</v>
      </c>
      <c r="O270" s="0" t="s">
        <v>590</v>
      </c>
      <c r="P270" s="0" t="s">
        <v>590</v>
      </c>
      <c r="Q270" s="0" t="n">
        <v>1</v>
      </c>
      <c r="X270" s="0" t="n">
        <v>0.02</v>
      </c>
      <c r="Y270" s="0" t="n">
        <v>0</v>
      </c>
      <c r="Z270" s="0" t="n">
        <v>5.13</v>
      </c>
      <c r="AA270" s="0" t="n">
        <v>0</v>
      </c>
      <c r="AB270" s="0" t="n">
        <v>0</v>
      </c>
      <c r="AC270" s="0" t="n">
        <v>0</v>
      </c>
      <c r="AD270" s="0" t="n">
        <v>1</v>
      </c>
      <c r="AE270" s="0" t="n">
        <v>0</v>
      </c>
      <c r="AF270" s="0" t="s">
        <v>50</v>
      </c>
      <c r="AG270" s="0" t="n">
        <v>0.03</v>
      </c>
      <c r="AH270" s="0" t="n">
        <v>2</v>
      </c>
      <c r="AI270" s="0" t="n">
        <v>151346093</v>
      </c>
      <c r="AJ270" s="0" t="n">
        <v>264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0" t="n">
        <f aca="false">ROW(Source!A270)</f>
        <v>270</v>
      </c>
      <c r="B271" s="0" t="n">
        <v>151346094</v>
      </c>
      <c r="C271" s="0" t="n">
        <v>144705638</v>
      </c>
      <c r="D271" s="0" t="n">
        <v>115043466</v>
      </c>
      <c r="E271" s="0" t="n">
        <v>1</v>
      </c>
      <c r="F271" s="0" t="n">
        <v>1</v>
      </c>
      <c r="G271" s="0" t="n">
        <v>1</v>
      </c>
      <c r="H271" s="0" t="n">
        <v>3</v>
      </c>
      <c r="I271" s="0" t="s">
        <v>857</v>
      </c>
      <c r="J271" s="0" t="s">
        <v>858</v>
      </c>
      <c r="K271" s="0" t="s">
        <v>859</v>
      </c>
      <c r="L271" s="0" t="n">
        <v>1348</v>
      </c>
      <c r="N271" s="0" t="n">
        <v>1009</v>
      </c>
      <c r="O271" s="0" t="s">
        <v>16</v>
      </c>
      <c r="P271" s="0" t="s">
        <v>16</v>
      </c>
      <c r="Q271" s="0" t="n">
        <v>1000</v>
      </c>
      <c r="X271" s="0" t="n">
        <v>7E-005</v>
      </c>
      <c r="Y271" s="0" t="n">
        <v>10315.01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1</v>
      </c>
      <c r="AE271" s="0" t="n">
        <v>0</v>
      </c>
      <c r="AG271" s="0" t="n">
        <v>7E-005</v>
      </c>
      <c r="AH271" s="0" t="n">
        <v>2</v>
      </c>
      <c r="AI271" s="0" t="n">
        <v>151346094</v>
      </c>
      <c r="AJ271" s="0" t="n">
        <v>265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0" t="n">
        <f aca="false">ROW(Source!A270)</f>
        <v>270</v>
      </c>
      <c r="B272" s="0" t="n">
        <v>151346095</v>
      </c>
      <c r="C272" s="0" t="n">
        <v>144705638</v>
      </c>
      <c r="D272" s="0" t="n">
        <v>115075901</v>
      </c>
      <c r="E272" s="0" t="n">
        <v>1</v>
      </c>
      <c r="F272" s="0" t="n">
        <v>1</v>
      </c>
      <c r="G272" s="0" t="n">
        <v>1</v>
      </c>
      <c r="H272" s="0" t="n">
        <v>3</v>
      </c>
      <c r="I272" s="0" t="s">
        <v>409</v>
      </c>
      <c r="J272" s="0" t="s">
        <v>411</v>
      </c>
      <c r="K272" s="0" t="s">
        <v>410</v>
      </c>
      <c r="L272" s="0" t="n">
        <v>1355</v>
      </c>
      <c r="N272" s="0" t="n">
        <v>1010</v>
      </c>
      <c r="O272" s="0" t="s">
        <v>60</v>
      </c>
      <c r="P272" s="0" t="s">
        <v>60</v>
      </c>
      <c r="Q272" s="0" t="n">
        <v>100</v>
      </c>
      <c r="X272" s="0" t="n">
        <v>8E-005</v>
      </c>
      <c r="Y272" s="0" t="n">
        <v>2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1</v>
      </c>
      <c r="AE272" s="0" t="n">
        <v>0</v>
      </c>
      <c r="AG272" s="0" t="n">
        <v>8E-005</v>
      </c>
      <c r="AH272" s="0" t="n">
        <v>2</v>
      </c>
      <c r="AI272" s="0" t="n">
        <v>151346095</v>
      </c>
      <c r="AJ272" s="0" t="n">
        <v>266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0" t="n">
        <f aca="false">ROW(Source!A270)</f>
        <v>270</v>
      </c>
      <c r="B273" s="0" t="n">
        <v>151346096</v>
      </c>
      <c r="C273" s="0" t="n">
        <v>144705638</v>
      </c>
      <c r="D273" s="0" t="n">
        <v>115075887</v>
      </c>
      <c r="E273" s="0" t="n">
        <v>1</v>
      </c>
      <c r="F273" s="0" t="n">
        <v>1</v>
      </c>
      <c r="G273" s="0" t="n">
        <v>1</v>
      </c>
      <c r="H273" s="0" t="n">
        <v>3</v>
      </c>
      <c r="I273" s="0" t="s">
        <v>996</v>
      </c>
      <c r="J273" s="0" t="s">
        <v>997</v>
      </c>
      <c r="K273" s="0" t="s">
        <v>998</v>
      </c>
      <c r="L273" s="0" t="n">
        <v>1035</v>
      </c>
      <c r="N273" s="0" t="n">
        <v>1013</v>
      </c>
      <c r="O273" s="0" t="s">
        <v>283</v>
      </c>
      <c r="P273" s="0" t="s">
        <v>283</v>
      </c>
      <c r="Q273" s="0" t="n">
        <v>1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1</v>
      </c>
      <c r="AD273" s="0" t="n">
        <v>0</v>
      </c>
      <c r="AE273" s="0" t="n">
        <v>0</v>
      </c>
      <c r="AG273" s="0" t="n">
        <v>0</v>
      </c>
      <c r="AH273" s="0" t="n">
        <v>3</v>
      </c>
      <c r="AI273" s="0" t="n">
        <v>-1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</row>
    <row r="274" customFormat="false" ht="12.75" hidden="false" customHeight="false" outlineLevel="0" collapsed="false">
      <c r="A274" s="0" t="n">
        <f aca="false">ROW(Source!A305)</f>
        <v>305</v>
      </c>
      <c r="B274" s="0" t="n">
        <v>144705659</v>
      </c>
      <c r="C274" s="0" t="n">
        <v>144705655</v>
      </c>
      <c r="D274" s="0" t="n">
        <v>47840622</v>
      </c>
      <c r="E274" s="0" t="n">
        <v>1</v>
      </c>
      <c r="F274" s="0" t="n">
        <v>1</v>
      </c>
      <c r="G274" s="0" t="n">
        <v>1</v>
      </c>
      <c r="H274" s="0" t="n">
        <v>1</v>
      </c>
      <c r="I274" s="0" t="s">
        <v>818</v>
      </c>
      <c r="K274" s="0" t="s">
        <v>819</v>
      </c>
      <c r="L274" s="0" t="n">
        <v>1369</v>
      </c>
      <c r="N274" s="0" t="n">
        <v>1013</v>
      </c>
      <c r="O274" s="0" t="s">
        <v>584</v>
      </c>
      <c r="P274" s="0" t="s">
        <v>584</v>
      </c>
      <c r="Q274" s="0" t="n">
        <v>1</v>
      </c>
      <c r="X274" s="0" t="n">
        <v>17.89</v>
      </c>
      <c r="Y274" s="0" t="n">
        <v>0</v>
      </c>
      <c r="Z274" s="0" t="n">
        <v>0</v>
      </c>
      <c r="AA274" s="0" t="n">
        <v>0</v>
      </c>
      <c r="AB274" s="0" t="n">
        <v>8.02</v>
      </c>
      <c r="AC274" s="0" t="n">
        <v>0</v>
      </c>
      <c r="AD274" s="0" t="n">
        <v>1</v>
      </c>
      <c r="AE274" s="0" t="n">
        <v>1</v>
      </c>
      <c r="AF274" s="0" t="s">
        <v>116</v>
      </c>
      <c r="AG274" s="0" t="n">
        <v>21.468</v>
      </c>
      <c r="AH274" s="0" t="n">
        <v>2</v>
      </c>
      <c r="AI274" s="0" t="n">
        <v>144705656</v>
      </c>
      <c r="AJ274" s="0" t="n">
        <v>267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</row>
    <row r="275" customFormat="false" ht="12.75" hidden="false" customHeight="false" outlineLevel="0" collapsed="false">
      <c r="A275" s="0" t="n">
        <f aca="false">ROW(Source!A305)</f>
        <v>305</v>
      </c>
      <c r="B275" s="0" t="n">
        <v>144705660</v>
      </c>
      <c r="C275" s="0" t="n">
        <v>144705655</v>
      </c>
      <c r="D275" s="0" t="n">
        <v>121548</v>
      </c>
      <c r="E275" s="0" t="n">
        <v>1</v>
      </c>
      <c r="F275" s="0" t="n">
        <v>1</v>
      </c>
      <c r="G275" s="0" t="n">
        <v>1</v>
      </c>
      <c r="H275" s="0" t="n">
        <v>1</v>
      </c>
      <c r="I275" s="0" t="s">
        <v>47</v>
      </c>
      <c r="K275" s="0" t="s">
        <v>585</v>
      </c>
      <c r="L275" s="0" t="n">
        <v>608254</v>
      </c>
      <c r="N275" s="0" t="n">
        <v>1013</v>
      </c>
      <c r="O275" s="0" t="s">
        <v>586</v>
      </c>
      <c r="P275" s="0" t="s">
        <v>586</v>
      </c>
      <c r="Q275" s="0" t="n">
        <v>1</v>
      </c>
      <c r="X275" s="0" t="n">
        <v>0.08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1</v>
      </c>
      <c r="AE275" s="0" t="n">
        <v>2</v>
      </c>
      <c r="AF275" s="0" t="s">
        <v>116</v>
      </c>
      <c r="AG275" s="0" t="n">
        <v>0.096</v>
      </c>
      <c r="AH275" s="0" t="n">
        <v>2</v>
      </c>
      <c r="AI275" s="0" t="n">
        <v>144705657</v>
      </c>
      <c r="AJ275" s="0" t="n">
        <v>268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0" t="n">
        <f aca="false">ROW(Source!A305)</f>
        <v>305</v>
      </c>
      <c r="B276" s="0" t="n">
        <v>144705661</v>
      </c>
      <c r="C276" s="0" t="n">
        <v>144705655</v>
      </c>
      <c r="D276" s="0" t="n">
        <v>115066410</v>
      </c>
      <c r="E276" s="0" t="n">
        <v>1</v>
      </c>
      <c r="F276" s="0" t="n">
        <v>1</v>
      </c>
      <c r="G276" s="0" t="n">
        <v>1</v>
      </c>
      <c r="H276" s="0" t="n">
        <v>2</v>
      </c>
      <c r="I276" s="0" t="s">
        <v>614</v>
      </c>
      <c r="J276" s="0" t="s">
        <v>615</v>
      </c>
      <c r="K276" s="0" t="s">
        <v>616</v>
      </c>
      <c r="L276" s="0" t="n">
        <v>1368</v>
      </c>
      <c r="N276" s="0" t="n">
        <v>1011</v>
      </c>
      <c r="O276" s="0" t="s">
        <v>590</v>
      </c>
      <c r="P276" s="0" t="s">
        <v>590</v>
      </c>
      <c r="Q276" s="0" t="n">
        <v>1</v>
      </c>
      <c r="X276" s="0" t="n">
        <v>0.08</v>
      </c>
      <c r="Y276" s="0" t="n">
        <v>0</v>
      </c>
      <c r="Z276" s="0" t="n">
        <v>31.26</v>
      </c>
      <c r="AA276" s="0" t="n">
        <v>13.5</v>
      </c>
      <c r="AB276" s="0" t="n">
        <v>0</v>
      </c>
      <c r="AC276" s="0" t="n">
        <v>0</v>
      </c>
      <c r="AD276" s="0" t="n">
        <v>1</v>
      </c>
      <c r="AE276" s="0" t="n">
        <v>0</v>
      </c>
      <c r="AF276" s="0" t="s">
        <v>116</v>
      </c>
      <c r="AG276" s="0" t="n">
        <v>0.096</v>
      </c>
      <c r="AH276" s="0" t="n">
        <v>2</v>
      </c>
      <c r="AI276" s="0" t="n">
        <v>144705658</v>
      </c>
      <c r="AJ276" s="0" t="n">
        <v>269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0" t="n">
        <f aca="false">ROW(Source!A306)</f>
        <v>306</v>
      </c>
      <c r="B277" s="0" t="n">
        <v>144705665</v>
      </c>
      <c r="C277" s="0" t="n">
        <v>144705662</v>
      </c>
      <c r="D277" s="0" t="n">
        <v>47841090</v>
      </c>
      <c r="E277" s="0" t="n">
        <v>1</v>
      </c>
      <c r="F277" s="0" t="n">
        <v>1</v>
      </c>
      <c r="G277" s="0" t="n">
        <v>1</v>
      </c>
      <c r="H277" s="0" t="n">
        <v>1</v>
      </c>
      <c r="I277" s="0" t="s">
        <v>667</v>
      </c>
      <c r="K277" s="0" t="s">
        <v>668</v>
      </c>
      <c r="L277" s="0" t="n">
        <v>1369</v>
      </c>
      <c r="N277" s="0" t="n">
        <v>1013</v>
      </c>
      <c r="O277" s="0" t="s">
        <v>584</v>
      </c>
      <c r="P277" s="0" t="s">
        <v>584</v>
      </c>
      <c r="Q277" s="0" t="n">
        <v>1</v>
      </c>
      <c r="X277" s="0" t="n">
        <v>24.1</v>
      </c>
      <c r="Y277" s="0" t="n">
        <v>0</v>
      </c>
      <c r="Z277" s="0" t="n">
        <v>0</v>
      </c>
      <c r="AA277" s="0" t="n">
        <v>0</v>
      </c>
      <c r="AB277" s="0" t="n">
        <v>9.07</v>
      </c>
      <c r="AC277" s="0" t="n">
        <v>0</v>
      </c>
      <c r="AD277" s="0" t="n">
        <v>1</v>
      </c>
      <c r="AE277" s="0" t="n">
        <v>1</v>
      </c>
      <c r="AF277" s="0" t="s">
        <v>116</v>
      </c>
      <c r="AG277" s="0" t="n">
        <v>28.92</v>
      </c>
      <c r="AH277" s="0" t="n">
        <v>2</v>
      </c>
      <c r="AI277" s="0" t="n">
        <v>144705663</v>
      </c>
      <c r="AJ277" s="0" t="n">
        <v>270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0" t="n">
        <f aca="false">ROW(Source!A306)</f>
        <v>306</v>
      </c>
      <c r="B278" s="0" t="n">
        <v>144705666</v>
      </c>
      <c r="C278" s="0" t="n">
        <v>144705662</v>
      </c>
      <c r="D278" s="0" t="n">
        <v>115570348</v>
      </c>
      <c r="E278" s="0" t="n">
        <v>1</v>
      </c>
      <c r="F278" s="0" t="n">
        <v>1</v>
      </c>
      <c r="G278" s="0" t="n">
        <v>1</v>
      </c>
      <c r="H278" s="0" t="n">
        <v>3</v>
      </c>
      <c r="I278" s="0" t="s">
        <v>860</v>
      </c>
      <c r="J278" s="0" t="s">
        <v>861</v>
      </c>
      <c r="K278" s="0" t="s">
        <v>862</v>
      </c>
      <c r="L278" s="0" t="n">
        <v>1358</v>
      </c>
      <c r="N278" s="0" t="n">
        <v>1010</v>
      </c>
      <c r="O278" s="0" t="s">
        <v>251</v>
      </c>
      <c r="P278" s="0" t="s">
        <v>251</v>
      </c>
      <c r="Q278" s="0" t="n">
        <v>10</v>
      </c>
      <c r="X278" s="0" t="n">
        <v>10</v>
      </c>
      <c r="Y278" s="0" t="n">
        <v>62.2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1</v>
      </c>
      <c r="AE278" s="0" t="n">
        <v>0</v>
      </c>
      <c r="AG278" s="0" t="n">
        <v>10</v>
      </c>
      <c r="AH278" s="0" t="n">
        <v>2</v>
      </c>
      <c r="AI278" s="0" t="n">
        <v>144705664</v>
      </c>
      <c r="AJ278" s="0" t="n">
        <v>271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0" t="n">
        <f aca="false">ROW(Source!A307)</f>
        <v>307</v>
      </c>
      <c r="B279" s="0" t="n">
        <v>144705675</v>
      </c>
      <c r="C279" s="0" t="n">
        <v>144705667</v>
      </c>
      <c r="D279" s="0" t="n">
        <v>47856615</v>
      </c>
      <c r="E279" s="0" t="n">
        <v>1</v>
      </c>
      <c r="F279" s="0" t="n">
        <v>1</v>
      </c>
      <c r="G279" s="0" t="n">
        <v>1</v>
      </c>
      <c r="H279" s="0" t="n">
        <v>1</v>
      </c>
      <c r="I279" s="0" t="s">
        <v>863</v>
      </c>
      <c r="K279" s="0" t="s">
        <v>864</v>
      </c>
      <c r="L279" s="0" t="n">
        <v>1369</v>
      </c>
      <c r="N279" s="0" t="n">
        <v>1013</v>
      </c>
      <c r="O279" s="0" t="s">
        <v>584</v>
      </c>
      <c r="P279" s="0" t="s">
        <v>584</v>
      </c>
      <c r="Q279" s="0" t="n">
        <v>1</v>
      </c>
      <c r="X279" s="0" t="n">
        <v>141.6</v>
      </c>
      <c r="Y279" s="0" t="n">
        <v>0</v>
      </c>
      <c r="Z279" s="0" t="n">
        <v>0</v>
      </c>
      <c r="AA279" s="0" t="n">
        <v>0</v>
      </c>
      <c r="AB279" s="0" t="n">
        <v>9.92</v>
      </c>
      <c r="AC279" s="0" t="n">
        <v>0</v>
      </c>
      <c r="AD279" s="0" t="n">
        <v>1</v>
      </c>
      <c r="AE279" s="0" t="n">
        <v>1</v>
      </c>
      <c r="AF279" s="0" t="s">
        <v>116</v>
      </c>
      <c r="AG279" s="0" t="n">
        <v>169.92</v>
      </c>
      <c r="AH279" s="0" t="n">
        <v>2</v>
      </c>
      <c r="AI279" s="0" t="n">
        <v>144705668</v>
      </c>
      <c r="AJ279" s="0" t="n">
        <v>272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0" t="n">
        <f aca="false">ROW(Source!A307)</f>
        <v>307</v>
      </c>
      <c r="B280" s="0" t="n">
        <v>144705676</v>
      </c>
      <c r="C280" s="0" t="n">
        <v>144705667</v>
      </c>
      <c r="D280" s="0" t="n">
        <v>121548</v>
      </c>
      <c r="E280" s="0" t="n">
        <v>1</v>
      </c>
      <c r="F280" s="0" t="n">
        <v>1</v>
      </c>
      <c r="G280" s="0" t="n">
        <v>1</v>
      </c>
      <c r="H280" s="0" t="n">
        <v>1</v>
      </c>
      <c r="I280" s="0" t="s">
        <v>47</v>
      </c>
      <c r="K280" s="0" t="s">
        <v>585</v>
      </c>
      <c r="L280" s="0" t="n">
        <v>608254</v>
      </c>
      <c r="N280" s="0" t="n">
        <v>1013</v>
      </c>
      <c r="O280" s="0" t="s">
        <v>586</v>
      </c>
      <c r="P280" s="0" t="s">
        <v>586</v>
      </c>
      <c r="Q280" s="0" t="n">
        <v>1</v>
      </c>
      <c r="X280" s="0" t="n">
        <v>0.2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1</v>
      </c>
      <c r="AE280" s="0" t="n">
        <v>2</v>
      </c>
      <c r="AF280" s="0" t="s">
        <v>116</v>
      </c>
      <c r="AG280" s="0" t="n">
        <v>0.24</v>
      </c>
      <c r="AH280" s="0" t="n">
        <v>2</v>
      </c>
      <c r="AI280" s="0" t="n">
        <v>144705669</v>
      </c>
      <c r="AJ280" s="0" t="n">
        <v>273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0" t="n">
        <f aca="false">ROW(Source!A307)</f>
        <v>307</v>
      </c>
      <c r="B281" s="0" t="n">
        <v>144705677</v>
      </c>
      <c r="C281" s="0" t="n">
        <v>144705667</v>
      </c>
      <c r="D281" s="0" t="n">
        <v>115070876</v>
      </c>
      <c r="E281" s="0" t="n">
        <v>1</v>
      </c>
      <c r="F281" s="0" t="n">
        <v>1</v>
      </c>
      <c r="G281" s="0" t="n">
        <v>1</v>
      </c>
      <c r="H281" s="0" t="n">
        <v>2</v>
      </c>
      <c r="I281" s="0" t="s">
        <v>865</v>
      </c>
      <c r="J281" s="0" t="s">
        <v>866</v>
      </c>
      <c r="K281" s="0" t="s">
        <v>867</v>
      </c>
      <c r="L281" s="0" t="n">
        <v>1368</v>
      </c>
      <c r="N281" s="0" t="n">
        <v>1011</v>
      </c>
      <c r="O281" s="0" t="s">
        <v>590</v>
      </c>
      <c r="P281" s="0" t="s">
        <v>590</v>
      </c>
      <c r="Q281" s="0" t="n">
        <v>1</v>
      </c>
      <c r="X281" s="0" t="n">
        <v>0.2</v>
      </c>
      <c r="Y281" s="0" t="n">
        <v>0</v>
      </c>
      <c r="Z281" s="0" t="n">
        <v>134.65</v>
      </c>
      <c r="AA281" s="0" t="n">
        <v>13.5</v>
      </c>
      <c r="AB281" s="0" t="n">
        <v>0</v>
      </c>
      <c r="AC281" s="0" t="n">
        <v>0</v>
      </c>
      <c r="AD281" s="0" t="n">
        <v>1</v>
      </c>
      <c r="AE281" s="0" t="n">
        <v>0</v>
      </c>
      <c r="AF281" s="0" t="s">
        <v>116</v>
      </c>
      <c r="AG281" s="0" t="n">
        <v>0.24</v>
      </c>
      <c r="AH281" s="0" t="n">
        <v>2</v>
      </c>
      <c r="AI281" s="0" t="n">
        <v>144705670</v>
      </c>
      <c r="AJ281" s="0" t="n">
        <v>274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0" t="n">
        <f aca="false">ROW(Source!A307)</f>
        <v>307</v>
      </c>
      <c r="B282" s="0" t="n">
        <v>144705678</v>
      </c>
      <c r="C282" s="0" t="n">
        <v>144705667</v>
      </c>
      <c r="D282" s="0" t="n">
        <v>115016508</v>
      </c>
      <c r="E282" s="0" t="n">
        <v>1</v>
      </c>
      <c r="F282" s="0" t="n">
        <v>1</v>
      </c>
      <c r="G282" s="0" t="n">
        <v>1</v>
      </c>
      <c r="H282" s="0" t="n">
        <v>2</v>
      </c>
      <c r="I282" s="0" t="s">
        <v>597</v>
      </c>
      <c r="J282" s="0" t="s">
        <v>598</v>
      </c>
      <c r="K282" s="0" t="s">
        <v>599</v>
      </c>
      <c r="L282" s="0" t="n">
        <v>1368</v>
      </c>
      <c r="N282" s="0" t="n">
        <v>1011</v>
      </c>
      <c r="O282" s="0" t="s">
        <v>590</v>
      </c>
      <c r="P282" s="0" t="s">
        <v>590</v>
      </c>
      <c r="Q282" s="0" t="n">
        <v>1</v>
      </c>
      <c r="X282" s="0" t="n">
        <v>0.2</v>
      </c>
      <c r="Y282" s="0" t="n">
        <v>0</v>
      </c>
      <c r="Z282" s="0" t="n">
        <v>87.17</v>
      </c>
      <c r="AA282" s="0" t="n">
        <v>11.6</v>
      </c>
      <c r="AB282" s="0" t="n">
        <v>0</v>
      </c>
      <c r="AC282" s="0" t="n">
        <v>0</v>
      </c>
      <c r="AD282" s="0" t="n">
        <v>1</v>
      </c>
      <c r="AE282" s="0" t="n">
        <v>0</v>
      </c>
      <c r="AF282" s="0" t="s">
        <v>116</v>
      </c>
      <c r="AG282" s="0" t="n">
        <v>0.24</v>
      </c>
      <c r="AH282" s="0" t="n">
        <v>2</v>
      </c>
      <c r="AI282" s="0" t="n">
        <v>144705671</v>
      </c>
      <c r="AJ282" s="0" t="n">
        <v>275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0" t="n">
        <f aca="false">ROW(Source!A307)</f>
        <v>307</v>
      </c>
      <c r="B283" s="0" t="n">
        <v>144705679</v>
      </c>
      <c r="C283" s="0" t="n">
        <v>144705667</v>
      </c>
      <c r="D283" s="0" t="n">
        <v>115066678</v>
      </c>
      <c r="E283" s="0" t="n">
        <v>1</v>
      </c>
      <c r="F283" s="0" t="n">
        <v>1</v>
      </c>
      <c r="G283" s="0" t="n">
        <v>1</v>
      </c>
      <c r="H283" s="0" t="n">
        <v>3</v>
      </c>
      <c r="I283" s="0" t="s">
        <v>374</v>
      </c>
      <c r="J283" s="0" t="s">
        <v>376</v>
      </c>
      <c r="K283" s="0" t="s">
        <v>375</v>
      </c>
      <c r="L283" s="0" t="n">
        <v>1348</v>
      </c>
      <c r="N283" s="0" t="n">
        <v>1009</v>
      </c>
      <c r="O283" s="0" t="s">
        <v>16</v>
      </c>
      <c r="P283" s="0" t="s">
        <v>16</v>
      </c>
      <c r="Q283" s="0" t="n">
        <v>1000</v>
      </c>
      <c r="X283" s="0" t="n">
        <v>0.00315</v>
      </c>
      <c r="Y283" s="0" t="n">
        <v>729.98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1</v>
      </c>
      <c r="AE283" s="0" t="n">
        <v>0</v>
      </c>
      <c r="AG283" s="0" t="n">
        <v>0.00315</v>
      </c>
      <c r="AH283" s="0" t="n">
        <v>2</v>
      </c>
      <c r="AI283" s="0" t="n">
        <v>144705672</v>
      </c>
      <c r="AJ283" s="0" t="n">
        <v>276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</row>
    <row r="284" customFormat="false" ht="12.75" hidden="false" customHeight="false" outlineLevel="0" collapsed="false">
      <c r="A284" s="0" t="n">
        <f aca="false">ROW(Source!A307)</f>
        <v>307</v>
      </c>
      <c r="B284" s="0" t="n">
        <v>144705680</v>
      </c>
      <c r="C284" s="0" t="n">
        <v>144705667</v>
      </c>
      <c r="D284" s="0" t="n">
        <v>115112986</v>
      </c>
      <c r="E284" s="0" t="n">
        <v>1</v>
      </c>
      <c r="F284" s="0" t="n">
        <v>1</v>
      </c>
      <c r="G284" s="0" t="n">
        <v>1</v>
      </c>
      <c r="H284" s="0" t="n">
        <v>3</v>
      </c>
      <c r="I284" s="0" t="s">
        <v>868</v>
      </c>
      <c r="J284" s="0" t="s">
        <v>869</v>
      </c>
      <c r="K284" s="0" t="s">
        <v>870</v>
      </c>
      <c r="L284" s="0" t="n">
        <v>1346</v>
      </c>
      <c r="N284" s="0" t="n">
        <v>1009</v>
      </c>
      <c r="O284" s="0" t="s">
        <v>218</v>
      </c>
      <c r="P284" s="0" t="s">
        <v>218</v>
      </c>
      <c r="Q284" s="0" t="n">
        <v>1</v>
      </c>
      <c r="X284" s="0" t="n">
        <v>3.09</v>
      </c>
      <c r="Y284" s="0" t="n">
        <v>35.7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1</v>
      </c>
      <c r="AE284" s="0" t="n">
        <v>0</v>
      </c>
      <c r="AG284" s="0" t="n">
        <v>3.09</v>
      </c>
      <c r="AH284" s="0" t="n">
        <v>2</v>
      </c>
      <c r="AI284" s="0" t="n">
        <v>144705673</v>
      </c>
      <c r="AJ284" s="0" t="n">
        <v>277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</row>
    <row r="285" customFormat="false" ht="12.75" hidden="false" customHeight="false" outlineLevel="0" collapsed="false">
      <c r="A285" s="0" t="n">
        <f aca="false">ROW(Source!A307)</f>
        <v>307</v>
      </c>
      <c r="B285" s="0" t="n">
        <v>144705681</v>
      </c>
      <c r="C285" s="0" t="n">
        <v>144705667</v>
      </c>
      <c r="D285" s="0" t="n">
        <v>115274035</v>
      </c>
      <c r="E285" s="0" t="n">
        <v>1</v>
      </c>
      <c r="F285" s="0" t="n">
        <v>1</v>
      </c>
      <c r="G285" s="0" t="n">
        <v>1</v>
      </c>
      <c r="H285" s="0" t="n">
        <v>3</v>
      </c>
      <c r="I285" s="0" t="s">
        <v>871</v>
      </c>
      <c r="J285" s="0" t="s">
        <v>872</v>
      </c>
      <c r="K285" s="0" t="s">
        <v>873</v>
      </c>
      <c r="L285" s="0" t="n">
        <v>1374</v>
      </c>
      <c r="N285" s="0" t="n">
        <v>1013</v>
      </c>
      <c r="O285" s="0" t="s">
        <v>874</v>
      </c>
      <c r="P285" s="0" t="s">
        <v>874</v>
      </c>
      <c r="Q285" s="0" t="n">
        <v>1</v>
      </c>
      <c r="X285" s="0" t="n">
        <v>28.09</v>
      </c>
      <c r="Y285" s="0" t="n">
        <v>1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1</v>
      </c>
      <c r="AE285" s="0" t="n">
        <v>0</v>
      </c>
      <c r="AG285" s="0" t="n">
        <v>28.09</v>
      </c>
      <c r="AH285" s="0" t="n">
        <v>2</v>
      </c>
      <c r="AI285" s="0" t="n">
        <v>144705674</v>
      </c>
      <c r="AJ285" s="0" t="n">
        <v>278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0" t="n">
        <f aca="false">ROW(Source!A309)</f>
        <v>309</v>
      </c>
      <c r="B286" s="0" t="n">
        <v>144705691</v>
      </c>
      <c r="C286" s="0" t="n">
        <v>144705683</v>
      </c>
      <c r="D286" s="0" t="n">
        <v>47856615</v>
      </c>
      <c r="E286" s="0" t="n">
        <v>1</v>
      </c>
      <c r="F286" s="0" t="n">
        <v>1</v>
      </c>
      <c r="G286" s="0" t="n">
        <v>1</v>
      </c>
      <c r="H286" s="0" t="n">
        <v>1</v>
      </c>
      <c r="I286" s="0" t="s">
        <v>863</v>
      </c>
      <c r="K286" s="0" t="s">
        <v>864</v>
      </c>
      <c r="L286" s="0" t="n">
        <v>1369</v>
      </c>
      <c r="N286" s="0" t="n">
        <v>1013</v>
      </c>
      <c r="O286" s="0" t="s">
        <v>584</v>
      </c>
      <c r="P286" s="0" t="s">
        <v>584</v>
      </c>
      <c r="Q286" s="0" t="n">
        <v>1</v>
      </c>
      <c r="X286" s="0" t="n">
        <v>0.96</v>
      </c>
      <c r="Y286" s="0" t="n">
        <v>0</v>
      </c>
      <c r="Z286" s="0" t="n">
        <v>0</v>
      </c>
      <c r="AA286" s="0" t="n">
        <v>0</v>
      </c>
      <c r="AB286" s="0" t="n">
        <v>9.92</v>
      </c>
      <c r="AC286" s="0" t="n">
        <v>0</v>
      </c>
      <c r="AD286" s="0" t="n">
        <v>1</v>
      </c>
      <c r="AE286" s="0" t="n">
        <v>1</v>
      </c>
      <c r="AF286" s="0" t="s">
        <v>436</v>
      </c>
      <c r="AG286" s="0" t="n">
        <v>0.3456</v>
      </c>
      <c r="AH286" s="0" t="n">
        <v>2</v>
      </c>
      <c r="AI286" s="0" t="n">
        <v>144705684</v>
      </c>
      <c r="AJ286" s="0" t="n">
        <v>279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0" t="n">
        <f aca="false">ROW(Source!A309)</f>
        <v>309</v>
      </c>
      <c r="B287" s="0" t="n">
        <v>144705692</v>
      </c>
      <c r="C287" s="0" t="n">
        <v>144705683</v>
      </c>
      <c r="D287" s="0" t="n">
        <v>121548</v>
      </c>
      <c r="E287" s="0" t="n">
        <v>1</v>
      </c>
      <c r="F287" s="0" t="n">
        <v>1</v>
      </c>
      <c r="G287" s="0" t="n">
        <v>1</v>
      </c>
      <c r="H287" s="0" t="n">
        <v>1</v>
      </c>
      <c r="I287" s="0" t="s">
        <v>47</v>
      </c>
      <c r="K287" s="0" t="s">
        <v>585</v>
      </c>
      <c r="L287" s="0" t="n">
        <v>608254</v>
      </c>
      <c r="N287" s="0" t="n">
        <v>1013</v>
      </c>
      <c r="O287" s="0" t="s">
        <v>586</v>
      </c>
      <c r="P287" s="0" t="s">
        <v>586</v>
      </c>
      <c r="Q287" s="0" t="n">
        <v>1</v>
      </c>
      <c r="X287" s="0" t="n">
        <v>0.01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1</v>
      </c>
      <c r="AE287" s="0" t="n">
        <v>2</v>
      </c>
      <c r="AF287" s="0" t="s">
        <v>436</v>
      </c>
      <c r="AG287" s="0" t="n">
        <v>0.0036</v>
      </c>
      <c r="AH287" s="0" t="n">
        <v>2</v>
      </c>
      <c r="AI287" s="0" t="n">
        <v>144705685</v>
      </c>
      <c r="AJ287" s="0" t="n">
        <v>280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0" t="n">
        <f aca="false">ROW(Source!A309)</f>
        <v>309</v>
      </c>
      <c r="B288" s="0" t="n">
        <v>144705693</v>
      </c>
      <c r="C288" s="0" t="n">
        <v>144705683</v>
      </c>
      <c r="D288" s="0" t="n">
        <v>115070876</v>
      </c>
      <c r="E288" s="0" t="n">
        <v>1</v>
      </c>
      <c r="F288" s="0" t="n">
        <v>1</v>
      </c>
      <c r="G288" s="0" t="n">
        <v>1</v>
      </c>
      <c r="H288" s="0" t="n">
        <v>2</v>
      </c>
      <c r="I288" s="0" t="s">
        <v>865</v>
      </c>
      <c r="J288" s="0" t="s">
        <v>866</v>
      </c>
      <c r="K288" s="0" t="s">
        <v>867</v>
      </c>
      <c r="L288" s="0" t="n">
        <v>1368</v>
      </c>
      <c r="N288" s="0" t="n">
        <v>1011</v>
      </c>
      <c r="O288" s="0" t="s">
        <v>590</v>
      </c>
      <c r="P288" s="0" t="s">
        <v>590</v>
      </c>
      <c r="Q288" s="0" t="n">
        <v>1</v>
      </c>
      <c r="X288" s="0" t="n">
        <v>0.01</v>
      </c>
      <c r="Y288" s="0" t="n">
        <v>0</v>
      </c>
      <c r="Z288" s="0" t="n">
        <v>134.65</v>
      </c>
      <c r="AA288" s="0" t="n">
        <v>13.5</v>
      </c>
      <c r="AB288" s="0" t="n">
        <v>0</v>
      </c>
      <c r="AC288" s="0" t="n">
        <v>0</v>
      </c>
      <c r="AD288" s="0" t="n">
        <v>1</v>
      </c>
      <c r="AE288" s="0" t="n">
        <v>0</v>
      </c>
      <c r="AF288" s="0" t="s">
        <v>436</v>
      </c>
      <c r="AG288" s="0" t="n">
        <v>0.0036</v>
      </c>
      <c r="AH288" s="0" t="n">
        <v>2</v>
      </c>
      <c r="AI288" s="0" t="n">
        <v>144705686</v>
      </c>
      <c r="AJ288" s="0" t="n">
        <v>281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0" t="n">
        <f aca="false">ROW(Source!A309)</f>
        <v>309</v>
      </c>
      <c r="B289" s="0" t="n">
        <v>144705694</v>
      </c>
      <c r="C289" s="0" t="n">
        <v>144705683</v>
      </c>
      <c r="D289" s="0" t="n">
        <v>115035984</v>
      </c>
      <c r="E289" s="0" t="n">
        <v>1</v>
      </c>
      <c r="F289" s="0" t="n">
        <v>1</v>
      </c>
      <c r="G289" s="0" t="n">
        <v>1</v>
      </c>
      <c r="H289" s="0" t="n">
        <v>2</v>
      </c>
      <c r="I289" s="0" t="s">
        <v>594</v>
      </c>
      <c r="J289" s="0" t="s">
        <v>595</v>
      </c>
      <c r="K289" s="0" t="s">
        <v>596</v>
      </c>
      <c r="L289" s="0" t="n">
        <v>1368</v>
      </c>
      <c r="N289" s="0" t="n">
        <v>1011</v>
      </c>
      <c r="O289" s="0" t="s">
        <v>590</v>
      </c>
      <c r="P289" s="0" t="s">
        <v>590</v>
      </c>
      <c r="Q289" s="0" t="n">
        <v>1</v>
      </c>
      <c r="X289" s="0" t="n">
        <v>0.17</v>
      </c>
      <c r="Y289" s="0" t="n">
        <v>0</v>
      </c>
      <c r="Z289" s="0" t="n">
        <v>1.95</v>
      </c>
      <c r="AA289" s="0" t="n">
        <v>0</v>
      </c>
      <c r="AB289" s="0" t="n">
        <v>0</v>
      </c>
      <c r="AC289" s="0" t="n">
        <v>0</v>
      </c>
      <c r="AD289" s="0" t="n">
        <v>1</v>
      </c>
      <c r="AE289" s="0" t="n">
        <v>0</v>
      </c>
      <c r="AF289" s="0" t="s">
        <v>436</v>
      </c>
      <c r="AG289" s="0" t="n">
        <v>0.0612</v>
      </c>
      <c r="AH289" s="0" t="n">
        <v>2</v>
      </c>
      <c r="AI289" s="0" t="n">
        <v>144705687</v>
      </c>
      <c r="AJ289" s="0" t="n">
        <v>282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0" t="n">
        <f aca="false">ROW(Source!A309)</f>
        <v>309</v>
      </c>
      <c r="B290" s="0" t="n">
        <v>144705695</v>
      </c>
      <c r="C290" s="0" t="n">
        <v>144705683</v>
      </c>
      <c r="D290" s="0" t="n">
        <v>115016508</v>
      </c>
      <c r="E290" s="0" t="n">
        <v>1</v>
      </c>
      <c r="F290" s="0" t="n">
        <v>1</v>
      </c>
      <c r="G290" s="0" t="n">
        <v>1</v>
      </c>
      <c r="H290" s="0" t="n">
        <v>2</v>
      </c>
      <c r="I290" s="0" t="s">
        <v>597</v>
      </c>
      <c r="J290" s="0" t="s">
        <v>598</v>
      </c>
      <c r="K290" s="0" t="s">
        <v>599</v>
      </c>
      <c r="L290" s="0" t="n">
        <v>1368</v>
      </c>
      <c r="N290" s="0" t="n">
        <v>1011</v>
      </c>
      <c r="O290" s="0" t="s">
        <v>590</v>
      </c>
      <c r="P290" s="0" t="s">
        <v>590</v>
      </c>
      <c r="Q290" s="0" t="n">
        <v>1</v>
      </c>
      <c r="X290" s="0" t="n">
        <v>0.01</v>
      </c>
      <c r="Y290" s="0" t="n">
        <v>0</v>
      </c>
      <c r="Z290" s="0" t="n">
        <v>87.17</v>
      </c>
      <c r="AA290" s="0" t="n">
        <v>11.6</v>
      </c>
      <c r="AB290" s="0" t="n">
        <v>0</v>
      </c>
      <c r="AC290" s="0" t="n">
        <v>0</v>
      </c>
      <c r="AD290" s="0" t="n">
        <v>1</v>
      </c>
      <c r="AE290" s="0" t="n">
        <v>0</v>
      </c>
      <c r="AF290" s="0" t="s">
        <v>436</v>
      </c>
      <c r="AG290" s="0" t="n">
        <v>0.0036</v>
      </c>
      <c r="AH290" s="0" t="n">
        <v>2</v>
      </c>
      <c r="AI290" s="0" t="n">
        <v>144705688</v>
      </c>
      <c r="AJ290" s="0" t="n">
        <v>283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0" t="n">
        <f aca="false">ROW(Source!A309)</f>
        <v>309</v>
      </c>
      <c r="B291" s="0" t="n">
        <v>144705696</v>
      </c>
      <c r="C291" s="0" t="n">
        <v>144705683</v>
      </c>
      <c r="D291" s="0" t="n">
        <v>115112976</v>
      </c>
      <c r="E291" s="0" t="n">
        <v>1</v>
      </c>
      <c r="F291" s="0" t="n">
        <v>1</v>
      </c>
      <c r="G291" s="0" t="n">
        <v>1</v>
      </c>
      <c r="H291" s="0" t="n">
        <v>3</v>
      </c>
      <c r="I291" s="0" t="s">
        <v>875</v>
      </c>
      <c r="J291" s="0" t="s">
        <v>876</v>
      </c>
      <c r="K291" s="0" t="s">
        <v>877</v>
      </c>
      <c r="L291" s="0" t="n">
        <v>1355</v>
      </c>
      <c r="N291" s="0" t="n">
        <v>1010</v>
      </c>
      <c r="O291" s="0" t="s">
        <v>60</v>
      </c>
      <c r="P291" s="0" t="s">
        <v>60</v>
      </c>
      <c r="Q291" s="0" t="n">
        <v>100</v>
      </c>
      <c r="X291" s="0" t="n">
        <v>0.027</v>
      </c>
      <c r="Y291" s="0" t="n">
        <v>86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1</v>
      </c>
      <c r="AE291" s="0" t="n">
        <v>0</v>
      </c>
      <c r="AF291" s="0" t="s">
        <v>39</v>
      </c>
      <c r="AG291" s="0" t="n">
        <v>0</v>
      </c>
      <c r="AH291" s="0" t="n">
        <v>2</v>
      </c>
      <c r="AI291" s="0" t="n">
        <v>144705689</v>
      </c>
      <c r="AJ291" s="0" t="n">
        <v>284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0" t="n">
        <f aca="false">ROW(Source!A309)</f>
        <v>309</v>
      </c>
      <c r="B292" s="0" t="n">
        <v>144705697</v>
      </c>
      <c r="C292" s="0" t="n">
        <v>144705683</v>
      </c>
      <c r="D292" s="0" t="n">
        <v>115274035</v>
      </c>
      <c r="E292" s="0" t="n">
        <v>1</v>
      </c>
      <c r="F292" s="0" t="n">
        <v>1</v>
      </c>
      <c r="G292" s="0" t="n">
        <v>1</v>
      </c>
      <c r="H292" s="0" t="n">
        <v>3</v>
      </c>
      <c r="I292" s="0" t="s">
        <v>871</v>
      </c>
      <c r="J292" s="0" t="s">
        <v>872</v>
      </c>
      <c r="K292" s="0" t="s">
        <v>873</v>
      </c>
      <c r="L292" s="0" t="n">
        <v>1374</v>
      </c>
      <c r="N292" s="0" t="n">
        <v>1013</v>
      </c>
      <c r="O292" s="0" t="s">
        <v>874</v>
      </c>
      <c r="P292" s="0" t="s">
        <v>874</v>
      </c>
      <c r="Q292" s="0" t="n">
        <v>1</v>
      </c>
      <c r="X292" s="0" t="n">
        <v>0.19</v>
      </c>
      <c r="Y292" s="0" t="n">
        <v>1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1</v>
      </c>
      <c r="AE292" s="0" t="n">
        <v>0</v>
      </c>
      <c r="AF292" s="0" t="s">
        <v>39</v>
      </c>
      <c r="AG292" s="0" t="n">
        <v>0</v>
      </c>
      <c r="AH292" s="0" t="n">
        <v>2</v>
      </c>
      <c r="AI292" s="0" t="n">
        <v>144705690</v>
      </c>
      <c r="AJ292" s="0" t="n">
        <v>285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0" t="n">
        <f aca="false">ROW(Source!A310)</f>
        <v>310</v>
      </c>
      <c r="B293" s="0" t="n">
        <v>144705706</v>
      </c>
      <c r="C293" s="0" t="n">
        <v>144705698</v>
      </c>
      <c r="D293" s="0" t="n">
        <v>47856615</v>
      </c>
      <c r="E293" s="0" t="n">
        <v>1</v>
      </c>
      <c r="F293" s="0" t="n">
        <v>1</v>
      </c>
      <c r="G293" s="0" t="n">
        <v>1</v>
      </c>
      <c r="H293" s="0" t="n">
        <v>1</v>
      </c>
      <c r="I293" s="0" t="s">
        <v>863</v>
      </c>
      <c r="K293" s="0" t="s">
        <v>864</v>
      </c>
      <c r="L293" s="0" t="n">
        <v>1369</v>
      </c>
      <c r="N293" s="0" t="n">
        <v>1013</v>
      </c>
      <c r="O293" s="0" t="s">
        <v>584</v>
      </c>
      <c r="P293" s="0" t="s">
        <v>584</v>
      </c>
      <c r="Q293" s="0" t="n">
        <v>1</v>
      </c>
      <c r="X293" s="0" t="n">
        <v>0.96</v>
      </c>
      <c r="Y293" s="0" t="n">
        <v>0</v>
      </c>
      <c r="Z293" s="0" t="n">
        <v>0</v>
      </c>
      <c r="AA293" s="0" t="n">
        <v>0</v>
      </c>
      <c r="AB293" s="0" t="n">
        <v>9.92</v>
      </c>
      <c r="AC293" s="0" t="n">
        <v>0</v>
      </c>
      <c r="AD293" s="0" t="n">
        <v>1</v>
      </c>
      <c r="AE293" s="0" t="n">
        <v>1</v>
      </c>
      <c r="AF293" s="0" t="s">
        <v>116</v>
      </c>
      <c r="AG293" s="0" t="n">
        <v>1.152</v>
      </c>
      <c r="AH293" s="0" t="n">
        <v>2</v>
      </c>
      <c r="AI293" s="0" t="n">
        <v>144705699</v>
      </c>
      <c r="AJ293" s="0" t="n">
        <v>286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</row>
    <row r="294" customFormat="false" ht="12.75" hidden="false" customHeight="false" outlineLevel="0" collapsed="false">
      <c r="A294" s="0" t="n">
        <f aca="false">ROW(Source!A310)</f>
        <v>310</v>
      </c>
      <c r="B294" s="0" t="n">
        <v>144705707</v>
      </c>
      <c r="C294" s="0" t="n">
        <v>144705698</v>
      </c>
      <c r="D294" s="0" t="n">
        <v>121548</v>
      </c>
      <c r="E294" s="0" t="n">
        <v>1</v>
      </c>
      <c r="F294" s="0" t="n">
        <v>1</v>
      </c>
      <c r="G294" s="0" t="n">
        <v>1</v>
      </c>
      <c r="H294" s="0" t="n">
        <v>1</v>
      </c>
      <c r="I294" s="0" t="s">
        <v>47</v>
      </c>
      <c r="K294" s="0" t="s">
        <v>585</v>
      </c>
      <c r="L294" s="0" t="n">
        <v>608254</v>
      </c>
      <c r="N294" s="0" t="n">
        <v>1013</v>
      </c>
      <c r="O294" s="0" t="s">
        <v>586</v>
      </c>
      <c r="P294" s="0" t="s">
        <v>586</v>
      </c>
      <c r="Q294" s="0" t="n">
        <v>1</v>
      </c>
      <c r="X294" s="0" t="n">
        <v>0.01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1</v>
      </c>
      <c r="AE294" s="0" t="n">
        <v>2</v>
      </c>
      <c r="AF294" s="0" t="s">
        <v>116</v>
      </c>
      <c r="AG294" s="0" t="n">
        <v>0.012</v>
      </c>
      <c r="AH294" s="0" t="n">
        <v>2</v>
      </c>
      <c r="AI294" s="0" t="n">
        <v>144705700</v>
      </c>
      <c r="AJ294" s="0" t="n">
        <v>287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</row>
    <row r="295" customFormat="false" ht="12.75" hidden="false" customHeight="false" outlineLevel="0" collapsed="false">
      <c r="A295" s="0" t="n">
        <f aca="false">ROW(Source!A310)</f>
        <v>310</v>
      </c>
      <c r="B295" s="0" t="n">
        <v>144705708</v>
      </c>
      <c r="C295" s="0" t="n">
        <v>144705698</v>
      </c>
      <c r="D295" s="0" t="n">
        <v>115070876</v>
      </c>
      <c r="E295" s="0" t="n">
        <v>1</v>
      </c>
      <c r="F295" s="0" t="n">
        <v>1</v>
      </c>
      <c r="G295" s="0" t="n">
        <v>1</v>
      </c>
      <c r="H295" s="0" t="n">
        <v>2</v>
      </c>
      <c r="I295" s="0" t="s">
        <v>865</v>
      </c>
      <c r="J295" s="0" t="s">
        <v>866</v>
      </c>
      <c r="K295" s="0" t="s">
        <v>867</v>
      </c>
      <c r="L295" s="0" t="n">
        <v>1368</v>
      </c>
      <c r="N295" s="0" t="n">
        <v>1011</v>
      </c>
      <c r="O295" s="0" t="s">
        <v>590</v>
      </c>
      <c r="P295" s="0" t="s">
        <v>590</v>
      </c>
      <c r="Q295" s="0" t="n">
        <v>1</v>
      </c>
      <c r="X295" s="0" t="n">
        <v>0.01</v>
      </c>
      <c r="Y295" s="0" t="n">
        <v>0</v>
      </c>
      <c r="Z295" s="0" t="n">
        <v>134.65</v>
      </c>
      <c r="AA295" s="0" t="n">
        <v>13.5</v>
      </c>
      <c r="AB295" s="0" t="n">
        <v>0</v>
      </c>
      <c r="AC295" s="0" t="n">
        <v>0</v>
      </c>
      <c r="AD295" s="0" t="n">
        <v>1</v>
      </c>
      <c r="AE295" s="0" t="n">
        <v>0</v>
      </c>
      <c r="AF295" s="0" t="s">
        <v>116</v>
      </c>
      <c r="AG295" s="0" t="n">
        <v>0.012</v>
      </c>
      <c r="AH295" s="0" t="n">
        <v>2</v>
      </c>
      <c r="AI295" s="0" t="n">
        <v>144705701</v>
      </c>
      <c r="AJ295" s="0" t="n">
        <v>288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0" t="n">
        <f aca="false">ROW(Source!A310)</f>
        <v>310</v>
      </c>
      <c r="B296" s="0" t="n">
        <v>144705709</v>
      </c>
      <c r="C296" s="0" t="n">
        <v>144705698</v>
      </c>
      <c r="D296" s="0" t="n">
        <v>115035984</v>
      </c>
      <c r="E296" s="0" t="n">
        <v>1</v>
      </c>
      <c r="F296" s="0" t="n">
        <v>1</v>
      </c>
      <c r="G296" s="0" t="n">
        <v>1</v>
      </c>
      <c r="H296" s="0" t="n">
        <v>2</v>
      </c>
      <c r="I296" s="0" t="s">
        <v>594</v>
      </c>
      <c r="J296" s="0" t="s">
        <v>595</v>
      </c>
      <c r="K296" s="0" t="s">
        <v>596</v>
      </c>
      <c r="L296" s="0" t="n">
        <v>1368</v>
      </c>
      <c r="N296" s="0" t="n">
        <v>1011</v>
      </c>
      <c r="O296" s="0" t="s">
        <v>590</v>
      </c>
      <c r="P296" s="0" t="s">
        <v>590</v>
      </c>
      <c r="Q296" s="0" t="n">
        <v>1</v>
      </c>
      <c r="X296" s="0" t="n">
        <v>0.17</v>
      </c>
      <c r="Y296" s="0" t="n">
        <v>0</v>
      </c>
      <c r="Z296" s="0" t="n">
        <v>1.95</v>
      </c>
      <c r="AA296" s="0" t="n">
        <v>0</v>
      </c>
      <c r="AB296" s="0" t="n">
        <v>0</v>
      </c>
      <c r="AC296" s="0" t="n">
        <v>0</v>
      </c>
      <c r="AD296" s="0" t="n">
        <v>1</v>
      </c>
      <c r="AE296" s="0" t="n">
        <v>0</v>
      </c>
      <c r="AF296" s="0" t="s">
        <v>116</v>
      </c>
      <c r="AG296" s="0" t="n">
        <v>0.204</v>
      </c>
      <c r="AH296" s="0" t="n">
        <v>2</v>
      </c>
      <c r="AI296" s="0" t="n">
        <v>144705702</v>
      </c>
      <c r="AJ296" s="0" t="n">
        <v>289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0" t="n">
        <f aca="false">ROW(Source!A310)</f>
        <v>310</v>
      </c>
      <c r="B297" s="0" t="n">
        <v>144705710</v>
      </c>
      <c r="C297" s="0" t="n">
        <v>144705698</v>
      </c>
      <c r="D297" s="0" t="n">
        <v>115016508</v>
      </c>
      <c r="E297" s="0" t="n">
        <v>1</v>
      </c>
      <c r="F297" s="0" t="n">
        <v>1</v>
      </c>
      <c r="G297" s="0" t="n">
        <v>1</v>
      </c>
      <c r="H297" s="0" t="n">
        <v>2</v>
      </c>
      <c r="I297" s="0" t="s">
        <v>597</v>
      </c>
      <c r="J297" s="0" t="s">
        <v>598</v>
      </c>
      <c r="K297" s="0" t="s">
        <v>599</v>
      </c>
      <c r="L297" s="0" t="n">
        <v>1368</v>
      </c>
      <c r="N297" s="0" t="n">
        <v>1011</v>
      </c>
      <c r="O297" s="0" t="s">
        <v>590</v>
      </c>
      <c r="P297" s="0" t="s">
        <v>590</v>
      </c>
      <c r="Q297" s="0" t="n">
        <v>1</v>
      </c>
      <c r="X297" s="0" t="n">
        <v>0.01</v>
      </c>
      <c r="Y297" s="0" t="n">
        <v>0</v>
      </c>
      <c r="Z297" s="0" t="n">
        <v>87.17</v>
      </c>
      <c r="AA297" s="0" t="n">
        <v>11.6</v>
      </c>
      <c r="AB297" s="0" t="n">
        <v>0</v>
      </c>
      <c r="AC297" s="0" t="n">
        <v>0</v>
      </c>
      <c r="AD297" s="0" t="n">
        <v>1</v>
      </c>
      <c r="AE297" s="0" t="n">
        <v>0</v>
      </c>
      <c r="AF297" s="0" t="s">
        <v>116</v>
      </c>
      <c r="AG297" s="0" t="n">
        <v>0.012</v>
      </c>
      <c r="AH297" s="0" t="n">
        <v>2</v>
      </c>
      <c r="AI297" s="0" t="n">
        <v>144705703</v>
      </c>
      <c r="AJ297" s="0" t="n">
        <v>290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0" t="n">
        <f aca="false">ROW(Source!A310)</f>
        <v>310</v>
      </c>
      <c r="B298" s="0" t="n">
        <v>144705711</v>
      </c>
      <c r="C298" s="0" t="n">
        <v>144705698</v>
      </c>
      <c r="D298" s="0" t="n">
        <v>115112976</v>
      </c>
      <c r="E298" s="0" t="n">
        <v>1</v>
      </c>
      <c r="F298" s="0" t="n">
        <v>1</v>
      </c>
      <c r="G298" s="0" t="n">
        <v>1</v>
      </c>
      <c r="H298" s="0" t="n">
        <v>3</v>
      </c>
      <c r="I298" s="0" t="s">
        <v>875</v>
      </c>
      <c r="J298" s="0" t="s">
        <v>876</v>
      </c>
      <c r="K298" s="0" t="s">
        <v>877</v>
      </c>
      <c r="L298" s="0" t="n">
        <v>1355</v>
      </c>
      <c r="N298" s="0" t="n">
        <v>1010</v>
      </c>
      <c r="O298" s="0" t="s">
        <v>60</v>
      </c>
      <c r="P298" s="0" t="s">
        <v>60</v>
      </c>
      <c r="Q298" s="0" t="n">
        <v>100</v>
      </c>
      <c r="X298" s="0" t="n">
        <v>0.027</v>
      </c>
      <c r="Y298" s="0" t="n">
        <v>86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1</v>
      </c>
      <c r="AE298" s="0" t="n">
        <v>0</v>
      </c>
      <c r="AG298" s="0" t="n">
        <v>0.027</v>
      </c>
      <c r="AH298" s="0" t="n">
        <v>2</v>
      </c>
      <c r="AI298" s="0" t="n">
        <v>144705704</v>
      </c>
      <c r="AJ298" s="0" t="n">
        <v>291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0" t="n">
        <f aca="false">ROW(Source!A310)</f>
        <v>310</v>
      </c>
      <c r="B299" s="0" t="n">
        <v>144705712</v>
      </c>
      <c r="C299" s="0" t="n">
        <v>144705698</v>
      </c>
      <c r="D299" s="0" t="n">
        <v>115274035</v>
      </c>
      <c r="E299" s="0" t="n">
        <v>1</v>
      </c>
      <c r="F299" s="0" t="n">
        <v>1</v>
      </c>
      <c r="G299" s="0" t="n">
        <v>1</v>
      </c>
      <c r="H299" s="0" t="n">
        <v>3</v>
      </c>
      <c r="I299" s="0" t="s">
        <v>871</v>
      </c>
      <c r="J299" s="0" t="s">
        <v>872</v>
      </c>
      <c r="K299" s="0" t="s">
        <v>873</v>
      </c>
      <c r="L299" s="0" t="n">
        <v>1374</v>
      </c>
      <c r="N299" s="0" t="n">
        <v>1013</v>
      </c>
      <c r="O299" s="0" t="s">
        <v>874</v>
      </c>
      <c r="P299" s="0" t="s">
        <v>874</v>
      </c>
      <c r="Q299" s="0" t="n">
        <v>1</v>
      </c>
      <c r="X299" s="0" t="n">
        <v>0.19</v>
      </c>
      <c r="Y299" s="0" t="n">
        <v>1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1</v>
      </c>
      <c r="AE299" s="0" t="n">
        <v>0</v>
      </c>
      <c r="AG299" s="0" t="n">
        <v>0.19</v>
      </c>
      <c r="AH299" s="0" t="n">
        <v>2</v>
      </c>
      <c r="AI299" s="0" t="n">
        <v>144705705</v>
      </c>
      <c r="AJ299" s="0" t="n">
        <v>292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0" t="n">
        <f aca="false">ROW(Source!A312)</f>
        <v>312</v>
      </c>
      <c r="B300" s="0" t="n">
        <v>144705720</v>
      </c>
      <c r="C300" s="0" t="n">
        <v>144705714</v>
      </c>
      <c r="D300" s="0" t="n">
        <v>47855846</v>
      </c>
      <c r="E300" s="0" t="n">
        <v>1</v>
      </c>
      <c r="F300" s="0" t="n">
        <v>1</v>
      </c>
      <c r="G300" s="0" t="n">
        <v>1</v>
      </c>
      <c r="H300" s="0" t="n">
        <v>1</v>
      </c>
      <c r="I300" s="0" t="s">
        <v>878</v>
      </c>
      <c r="K300" s="0" t="s">
        <v>879</v>
      </c>
      <c r="L300" s="0" t="n">
        <v>1369</v>
      </c>
      <c r="N300" s="0" t="n">
        <v>1013</v>
      </c>
      <c r="O300" s="0" t="s">
        <v>584</v>
      </c>
      <c r="P300" s="0" t="s">
        <v>584</v>
      </c>
      <c r="Q300" s="0" t="n">
        <v>1</v>
      </c>
      <c r="X300" s="0" t="n">
        <v>0.5</v>
      </c>
      <c r="Y300" s="0" t="n">
        <v>0</v>
      </c>
      <c r="Z300" s="0" t="n">
        <v>0</v>
      </c>
      <c r="AA300" s="0" t="n">
        <v>0</v>
      </c>
      <c r="AB300" s="0" t="n">
        <v>9.76</v>
      </c>
      <c r="AC300" s="0" t="n">
        <v>0</v>
      </c>
      <c r="AD300" s="0" t="n">
        <v>1</v>
      </c>
      <c r="AE300" s="0" t="n">
        <v>1</v>
      </c>
      <c r="AF300" s="0" t="s">
        <v>116</v>
      </c>
      <c r="AG300" s="0" t="n">
        <v>0.6</v>
      </c>
      <c r="AH300" s="0" t="n">
        <v>2</v>
      </c>
      <c r="AI300" s="0" t="n">
        <v>144705715</v>
      </c>
      <c r="AJ300" s="0" t="n">
        <v>293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0" t="n">
        <f aca="false">ROW(Source!A312)</f>
        <v>312</v>
      </c>
      <c r="B301" s="0" t="n">
        <v>144705721</v>
      </c>
      <c r="C301" s="0" t="n">
        <v>144705714</v>
      </c>
      <c r="D301" s="0" t="n">
        <v>115057368</v>
      </c>
      <c r="E301" s="0" t="n">
        <v>1</v>
      </c>
      <c r="F301" s="0" t="n">
        <v>1</v>
      </c>
      <c r="G301" s="0" t="n">
        <v>1</v>
      </c>
      <c r="H301" s="0" t="n">
        <v>3</v>
      </c>
      <c r="I301" s="0" t="s">
        <v>880</v>
      </c>
      <c r="J301" s="0" t="s">
        <v>881</v>
      </c>
      <c r="K301" s="0" t="s">
        <v>882</v>
      </c>
      <c r="L301" s="0" t="n">
        <v>1348</v>
      </c>
      <c r="N301" s="0" t="n">
        <v>1009</v>
      </c>
      <c r="O301" s="0" t="s">
        <v>16</v>
      </c>
      <c r="P301" s="0" t="s">
        <v>16</v>
      </c>
      <c r="Q301" s="0" t="n">
        <v>1000</v>
      </c>
      <c r="X301" s="0" t="n">
        <v>1E-005</v>
      </c>
      <c r="Y301" s="0" t="n">
        <v>1469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1</v>
      </c>
      <c r="AE301" s="0" t="n">
        <v>0</v>
      </c>
      <c r="AG301" s="0" t="n">
        <v>1E-005</v>
      </c>
      <c r="AH301" s="0" t="n">
        <v>2</v>
      </c>
      <c r="AI301" s="0" t="n">
        <v>144705716</v>
      </c>
      <c r="AJ301" s="0" t="n">
        <v>294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0" t="n">
        <f aca="false">ROW(Source!A312)</f>
        <v>312</v>
      </c>
      <c r="B302" s="0" t="n">
        <v>144705722</v>
      </c>
      <c r="C302" s="0" t="n">
        <v>144705714</v>
      </c>
      <c r="D302" s="0" t="n">
        <v>115141128</v>
      </c>
      <c r="E302" s="0" t="n">
        <v>1</v>
      </c>
      <c r="F302" s="0" t="n">
        <v>1</v>
      </c>
      <c r="G302" s="0" t="n">
        <v>1</v>
      </c>
      <c r="H302" s="0" t="n">
        <v>3</v>
      </c>
      <c r="I302" s="0" t="s">
        <v>883</v>
      </c>
      <c r="J302" s="0" t="s">
        <v>884</v>
      </c>
      <c r="K302" s="0" t="s">
        <v>885</v>
      </c>
      <c r="L302" s="0" t="n">
        <v>1348</v>
      </c>
      <c r="N302" s="0" t="n">
        <v>1009</v>
      </c>
      <c r="O302" s="0" t="s">
        <v>16</v>
      </c>
      <c r="P302" s="0" t="s">
        <v>16</v>
      </c>
      <c r="Q302" s="0" t="n">
        <v>1000</v>
      </c>
      <c r="X302" s="0" t="n">
        <v>1E-005</v>
      </c>
      <c r="Y302" s="0" t="n">
        <v>1243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1</v>
      </c>
      <c r="AE302" s="0" t="n">
        <v>0</v>
      </c>
      <c r="AG302" s="0" t="n">
        <v>1E-005</v>
      </c>
      <c r="AH302" s="0" t="n">
        <v>2</v>
      </c>
      <c r="AI302" s="0" t="n">
        <v>144705717</v>
      </c>
      <c r="AJ302" s="0" t="n">
        <v>295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0" t="n">
        <f aca="false">ROW(Source!A312)</f>
        <v>312</v>
      </c>
      <c r="B303" s="0" t="n">
        <v>144705723</v>
      </c>
      <c r="C303" s="0" t="n">
        <v>144705714</v>
      </c>
      <c r="D303" s="0" t="n">
        <v>115066678</v>
      </c>
      <c r="E303" s="0" t="n">
        <v>1</v>
      </c>
      <c r="F303" s="0" t="n">
        <v>1</v>
      </c>
      <c r="G303" s="0" t="n">
        <v>1</v>
      </c>
      <c r="H303" s="0" t="n">
        <v>3</v>
      </c>
      <c r="I303" s="0" t="s">
        <v>374</v>
      </c>
      <c r="J303" s="0" t="s">
        <v>376</v>
      </c>
      <c r="K303" s="0" t="s">
        <v>375</v>
      </c>
      <c r="L303" s="0" t="n">
        <v>1348</v>
      </c>
      <c r="N303" s="0" t="n">
        <v>1009</v>
      </c>
      <c r="O303" s="0" t="s">
        <v>16</v>
      </c>
      <c r="P303" s="0" t="s">
        <v>16</v>
      </c>
      <c r="Q303" s="0" t="n">
        <v>1000</v>
      </c>
      <c r="X303" s="0" t="n">
        <v>5E-005</v>
      </c>
      <c r="Y303" s="0" t="n">
        <v>729.98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1</v>
      </c>
      <c r="AE303" s="0" t="n">
        <v>0</v>
      </c>
      <c r="AG303" s="0" t="n">
        <v>5E-005</v>
      </c>
      <c r="AH303" s="0" t="n">
        <v>2</v>
      </c>
      <c r="AI303" s="0" t="n">
        <v>144705718</v>
      </c>
      <c r="AJ303" s="0" t="n">
        <v>296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</row>
    <row r="304" customFormat="false" ht="12.75" hidden="false" customHeight="false" outlineLevel="0" collapsed="false">
      <c r="A304" s="0" t="n">
        <f aca="false">ROW(Source!A312)</f>
        <v>312</v>
      </c>
      <c r="B304" s="0" t="n">
        <v>144705724</v>
      </c>
      <c r="C304" s="0" t="n">
        <v>144705714</v>
      </c>
      <c r="D304" s="0" t="n">
        <v>115274035</v>
      </c>
      <c r="E304" s="0" t="n">
        <v>1</v>
      </c>
      <c r="F304" s="0" t="n">
        <v>1</v>
      </c>
      <c r="G304" s="0" t="n">
        <v>1</v>
      </c>
      <c r="H304" s="0" t="n">
        <v>3</v>
      </c>
      <c r="I304" s="0" t="s">
        <v>871</v>
      </c>
      <c r="J304" s="0" t="s">
        <v>872</v>
      </c>
      <c r="K304" s="0" t="s">
        <v>873</v>
      </c>
      <c r="L304" s="0" t="n">
        <v>1374</v>
      </c>
      <c r="N304" s="0" t="n">
        <v>1013</v>
      </c>
      <c r="O304" s="0" t="s">
        <v>874</v>
      </c>
      <c r="P304" s="0" t="s">
        <v>874</v>
      </c>
      <c r="Q304" s="0" t="n">
        <v>1</v>
      </c>
      <c r="X304" s="0" t="n">
        <v>0.1</v>
      </c>
      <c r="Y304" s="0" t="n">
        <v>1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1</v>
      </c>
      <c r="AE304" s="0" t="n">
        <v>0</v>
      </c>
      <c r="AG304" s="0" t="n">
        <v>0.1</v>
      </c>
      <c r="AH304" s="0" t="n">
        <v>2</v>
      </c>
      <c r="AI304" s="0" t="n">
        <v>144705719</v>
      </c>
      <c r="AJ304" s="0" t="n">
        <v>297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</row>
    <row r="305" customFormat="false" ht="12.75" hidden="false" customHeight="false" outlineLevel="0" collapsed="false">
      <c r="A305" s="0" t="n">
        <f aca="false">ROW(Source!A314)</f>
        <v>314</v>
      </c>
      <c r="B305" s="0" t="n">
        <v>144705736</v>
      </c>
      <c r="C305" s="0" t="n">
        <v>144705726</v>
      </c>
      <c r="D305" s="0" t="n">
        <v>47855723</v>
      </c>
      <c r="E305" s="0" t="n">
        <v>1</v>
      </c>
      <c r="F305" s="0" t="n">
        <v>1</v>
      </c>
      <c r="G305" s="0" t="n">
        <v>1</v>
      </c>
      <c r="H305" s="0" t="n">
        <v>1</v>
      </c>
      <c r="I305" s="0" t="s">
        <v>886</v>
      </c>
      <c r="K305" s="0" t="s">
        <v>887</v>
      </c>
      <c r="L305" s="0" t="n">
        <v>1369</v>
      </c>
      <c r="N305" s="0" t="n">
        <v>1013</v>
      </c>
      <c r="O305" s="0" t="s">
        <v>584</v>
      </c>
      <c r="P305" s="0" t="s">
        <v>584</v>
      </c>
      <c r="Q305" s="0" t="n">
        <v>1</v>
      </c>
      <c r="X305" s="0" t="n">
        <v>19.04</v>
      </c>
      <c r="Y305" s="0" t="n">
        <v>0</v>
      </c>
      <c r="Z305" s="0" t="n">
        <v>0</v>
      </c>
      <c r="AA305" s="0" t="n">
        <v>0</v>
      </c>
      <c r="AB305" s="0" t="n">
        <v>9.4</v>
      </c>
      <c r="AC305" s="0" t="n">
        <v>0</v>
      </c>
      <c r="AD305" s="0" t="n">
        <v>1</v>
      </c>
      <c r="AE305" s="0" t="n">
        <v>1</v>
      </c>
      <c r="AF305" s="0" t="s">
        <v>116</v>
      </c>
      <c r="AG305" s="0" t="n">
        <v>22.848</v>
      </c>
      <c r="AH305" s="0" t="n">
        <v>2</v>
      </c>
      <c r="AI305" s="0" t="n">
        <v>144705727</v>
      </c>
      <c r="AJ305" s="0" t="n">
        <v>298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0" t="n">
        <f aca="false">ROW(Source!A314)</f>
        <v>314</v>
      </c>
      <c r="B306" s="0" t="n">
        <v>144705737</v>
      </c>
      <c r="C306" s="0" t="n">
        <v>144705726</v>
      </c>
      <c r="D306" s="0" t="n">
        <v>121548</v>
      </c>
      <c r="E306" s="0" t="n">
        <v>1</v>
      </c>
      <c r="F306" s="0" t="n">
        <v>1</v>
      </c>
      <c r="G306" s="0" t="n">
        <v>1</v>
      </c>
      <c r="H306" s="0" t="n">
        <v>1</v>
      </c>
      <c r="I306" s="0" t="s">
        <v>47</v>
      </c>
      <c r="K306" s="0" t="s">
        <v>585</v>
      </c>
      <c r="L306" s="0" t="n">
        <v>608254</v>
      </c>
      <c r="N306" s="0" t="n">
        <v>1013</v>
      </c>
      <c r="O306" s="0" t="s">
        <v>586</v>
      </c>
      <c r="P306" s="0" t="s">
        <v>586</v>
      </c>
      <c r="Q306" s="0" t="n">
        <v>1</v>
      </c>
      <c r="X306" s="0" t="n">
        <v>0.09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1</v>
      </c>
      <c r="AE306" s="0" t="n">
        <v>2</v>
      </c>
      <c r="AF306" s="0" t="s">
        <v>116</v>
      </c>
      <c r="AG306" s="0" t="n">
        <v>0.108</v>
      </c>
      <c r="AH306" s="0" t="n">
        <v>2</v>
      </c>
      <c r="AI306" s="0" t="n">
        <v>144705728</v>
      </c>
      <c r="AJ306" s="0" t="n">
        <v>299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0" t="n">
        <f aca="false">ROW(Source!A314)</f>
        <v>314</v>
      </c>
      <c r="B307" s="0" t="n">
        <v>144705738</v>
      </c>
      <c r="C307" s="0" t="n">
        <v>144705726</v>
      </c>
      <c r="D307" s="0" t="n">
        <v>115070876</v>
      </c>
      <c r="E307" s="0" t="n">
        <v>1</v>
      </c>
      <c r="F307" s="0" t="n">
        <v>1</v>
      </c>
      <c r="G307" s="0" t="n">
        <v>1</v>
      </c>
      <c r="H307" s="0" t="n">
        <v>2</v>
      </c>
      <c r="I307" s="0" t="s">
        <v>865</v>
      </c>
      <c r="J307" s="0" t="s">
        <v>866</v>
      </c>
      <c r="K307" s="0" t="s">
        <v>867</v>
      </c>
      <c r="L307" s="0" t="n">
        <v>1368</v>
      </c>
      <c r="N307" s="0" t="n">
        <v>1011</v>
      </c>
      <c r="O307" s="0" t="s">
        <v>590</v>
      </c>
      <c r="P307" s="0" t="s">
        <v>590</v>
      </c>
      <c r="Q307" s="0" t="n">
        <v>1</v>
      </c>
      <c r="X307" s="0" t="n">
        <v>0.09</v>
      </c>
      <c r="Y307" s="0" t="n">
        <v>0</v>
      </c>
      <c r="Z307" s="0" t="n">
        <v>134.65</v>
      </c>
      <c r="AA307" s="0" t="n">
        <v>13.5</v>
      </c>
      <c r="AB307" s="0" t="n">
        <v>0</v>
      </c>
      <c r="AC307" s="0" t="n">
        <v>0</v>
      </c>
      <c r="AD307" s="0" t="n">
        <v>1</v>
      </c>
      <c r="AE307" s="0" t="n">
        <v>0</v>
      </c>
      <c r="AF307" s="0" t="s">
        <v>116</v>
      </c>
      <c r="AG307" s="0" t="n">
        <v>0.108</v>
      </c>
      <c r="AH307" s="0" t="n">
        <v>2</v>
      </c>
      <c r="AI307" s="0" t="n">
        <v>144705729</v>
      </c>
      <c r="AJ307" s="0" t="n">
        <v>300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0" t="n">
        <f aca="false">ROW(Source!A314)</f>
        <v>314</v>
      </c>
      <c r="B308" s="0" t="n">
        <v>144705739</v>
      </c>
      <c r="C308" s="0" t="n">
        <v>144705726</v>
      </c>
      <c r="D308" s="0" t="n">
        <v>115021185</v>
      </c>
      <c r="E308" s="0" t="n">
        <v>1</v>
      </c>
      <c r="F308" s="0" t="n">
        <v>1</v>
      </c>
      <c r="G308" s="0" t="n">
        <v>1</v>
      </c>
      <c r="H308" s="0" t="n">
        <v>2</v>
      </c>
      <c r="I308" s="0" t="s">
        <v>800</v>
      </c>
      <c r="J308" s="0" t="s">
        <v>801</v>
      </c>
      <c r="K308" s="0" t="s">
        <v>802</v>
      </c>
      <c r="L308" s="0" t="n">
        <v>1368</v>
      </c>
      <c r="N308" s="0" t="n">
        <v>1011</v>
      </c>
      <c r="O308" s="0" t="s">
        <v>590</v>
      </c>
      <c r="P308" s="0" t="s">
        <v>590</v>
      </c>
      <c r="Q308" s="0" t="n">
        <v>1</v>
      </c>
      <c r="X308" s="0" t="n">
        <v>2.16</v>
      </c>
      <c r="Y308" s="0" t="n">
        <v>0</v>
      </c>
      <c r="Z308" s="0" t="n">
        <v>8.1</v>
      </c>
      <c r="AA308" s="0" t="n">
        <v>0</v>
      </c>
      <c r="AB308" s="0" t="n">
        <v>0</v>
      </c>
      <c r="AC308" s="0" t="n">
        <v>0</v>
      </c>
      <c r="AD308" s="0" t="n">
        <v>1</v>
      </c>
      <c r="AE308" s="0" t="n">
        <v>0</v>
      </c>
      <c r="AF308" s="0" t="s">
        <v>116</v>
      </c>
      <c r="AG308" s="0" t="n">
        <v>2.592</v>
      </c>
      <c r="AH308" s="0" t="n">
        <v>2</v>
      </c>
      <c r="AI308" s="0" t="n">
        <v>144705730</v>
      </c>
      <c r="AJ308" s="0" t="n">
        <v>301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0" t="n">
        <f aca="false">ROW(Source!A314)</f>
        <v>314</v>
      </c>
      <c r="B309" s="0" t="n">
        <v>144705740</v>
      </c>
      <c r="C309" s="0" t="n">
        <v>144705726</v>
      </c>
      <c r="D309" s="0" t="n">
        <v>115059168</v>
      </c>
      <c r="E309" s="0" t="n">
        <v>1</v>
      </c>
      <c r="F309" s="0" t="n">
        <v>1</v>
      </c>
      <c r="G309" s="0" t="n">
        <v>1</v>
      </c>
      <c r="H309" s="0" t="n">
        <v>2</v>
      </c>
      <c r="I309" s="0" t="s">
        <v>823</v>
      </c>
      <c r="J309" s="0" t="s">
        <v>824</v>
      </c>
      <c r="K309" s="0" t="s">
        <v>825</v>
      </c>
      <c r="L309" s="0" t="n">
        <v>1368</v>
      </c>
      <c r="N309" s="0" t="n">
        <v>1011</v>
      </c>
      <c r="O309" s="0" t="s">
        <v>590</v>
      </c>
      <c r="P309" s="0" t="s">
        <v>590</v>
      </c>
      <c r="Q309" s="0" t="n">
        <v>1</v>
      </c>
      <c r="X309" s="0" t="n">
        <v>3.87</v>
      </c>
      <c r="Y309" s="0" t="n">
        <v>0</v>
      </c>
      <c r="Z309" s="0" t="n">
        <v>2.08</v>
      </c>
      <c r="AA309" s="0" t="n">
        <v>0</v>
      </c>
      <c r="AB309" s="0" t="n">
        <v>0</v>
      </c>
      <c r="AC309" s="0" t="n">
        <v>0</v>
      </c>
      <c r="AD309" s="0" t="n">
        <v>1</v>
      </c>
      <c r="AE309" s="0" t="n">
        <v>0</v>
      </c>
      <c r="AF309" s="0" t="s">
        <v>116</v>
      </c>
      <c r="AG309" s="0" t="n">
        <v>4.644</v>
      </c>
      <c r="AH309" s="0" t="n">
        <v>2</v>
      </c>
      <c r="AI309" s="0" t="n">
        <v>144705731</v>
      </c>
      <c r="AJ309" s="0" t="n">
        <v>302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0" t="n">
        <f aca="false">ROW(Source!A314)</f>
        <v>314</v>
      </c>
      <c r="B310" s="0" t="n">
        <v>144705741</v>
      </c>
      <c r="C310" s="0" t="n">
        <v>144705726</v>
      </c>
      <c r="D310" s="0" t="n">
        <v>115016508</v>
      </c>
      <c r="E310" s="0" t="n">
        <v>1</v>
      </c>
      <c r="F310" s="0" t="n">
        <v>1</v>
      </c>
      <c r="G310" s="0" t="n">
        <v>1</v>
      </c>
      <c r="H310" s="0" t="n">
        <v>2</v>
      </c>
      <c r="I310" s="0" t="s">
        <v>597</v>
      </c>
      <c r="J310" s="0" t="s">
        <v>598</v>
      </c>
      <c r="K310" s="0" t="s">
        <v>599</v>
      </c>
      <c r="L310" s="0" t="n">
        <v>1368</v>
      </c>
      <c r="N310" s="0" t="n">
        <v>1011</v>
      </c>
      <c r="O310" s="0" t="s">
        <v>590</v>
      </c>
      <c r="P310" s="0" t="s">
        <v>590</v>
      </c>
      <c r="Q310" s="0" t="n">
        <v>1</v>
      </c>
      <c r="X310" s="0" t="n">
        <v>0.09</v>
      </c>
      <c r="Y310" s="0" t="n">
        <v>0</v>
      </c>
      <c r="Z310" s="0" t="n">
        <v>87.17</v>
      </c>
      <c r="AA310" s="0" t="n">
        <v>11.6</v>
      </c>
      <c r="AB310" s="0" t="n">
        <v>0</v>
      </c>
      <c r="AC310" s="0" t="n">
        <v>0</v>
      </c>
      <c r="AD310" s="0" t="n">
        <v>1</v>
      </c>
      <c r="AE310" s="0" t="n">
        <v>0</v>
      </c>
      <c r="AF310" s="0" t="s">
        <v>116</v>
      </c>
      <c r="AG310" s="0" t="n">
        <v>0.108</v>
      </c>
      <c r="AH310" s="0" t="n">
        <v>2</v>
      </c>
      <c r="AI310" s="0" t="n">
        <v>144705732</v>
      </c>
      <c r="AJ310" s="0" t="n">
        <v>303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0" t="n">
        <f aca="false">ROW(Source!A314)</f>
        <v>314</v>
      </c>
      <c r="B311" s="0" t="n">
        <v>144705742</v>
      </c>
      <c r="C311" s="0" t="n">
        <v>144705726</v>
      </c>
      <c r="D311" s="0" t="n">
        <v>115078454</v>
      </c>
      <c r="E311" s="0" t="n">
        <v>1</v>
      </c>
      <c r="F311" s="0" t="n">
        <v>1</v>
      </c>
      <c r="G311" s="0" t="n">
        <v>1</v>
      </c>
      <c r="H311" s="0" t="n">
        <v>3</v>
      </c>
      <c r="I311" s="0" t="s">
        <v>888</v>
      </c>
      <c r="J311" s="0" t="s">
        <v>889</v>
      </c>
      <c r="K311" s="0" t="s">
        <v>890</v>
      </c>
      <c r="L311" s="0" t="n">
        <v>1346</v>
      </c>
      <c r="N311" s="0" t="n">
        <v>1009</v>
      </c>
      <c r="O311" s="0" t="s">
        <v>218</v>
      </c>
      <c r="P311" s="0" t="s">
        <v>218</v>
      </c>
      <c r="Q311" s="0" t="n">
        <v>1</v>
      </c>
      <c r="X311" s="0" t="n">
        <v>0.96</v>
      </c>
      <c r="Y311" s="0" t="n">
        <v>10.57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1</v>
      </c>
      <c r="AE311" s="0" t="n">
        <v>0</v>
      </c>
      <c r="AG311" s="0" t="n">
        <v>0.96</v>
      </c>
      <c r="AH311" s="0" t="n">
        <v>2</v>
      </c>
      <c r="AI311" s="0" t="n">
        <v>144705733</v>
      </c>
      <c r="AJ311" s="0" t="n">
        <v>304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0" t="n">
        <f aca="false">ROW(Source!A314)</f>
        <v>314</v>
      </c>
      <c r="B312" s="0" t="n">
        <v>144705743</v>
      </c>
      <c r="C312" s="0" t="n">
        <v>144705726</v>
      </c>
      <c r="D312" s="0" t="n">
        <v>115112981</v>
      </c>
      <c r="E312" s="0" t="n">
        <v>1</v>
      </c>
      <c r="F312" s="0" t="n">
        <v>1</v>
      </c>
      <c r="G312" s="0" t="n">
        <v>1</v>
      </c>
      <c r="H312" s="0" t="n">
        <v>3</v>
      </c>
      <c r="I312" s="0" t="s">
        <v>891</v>
      </c>
      <c r="J312" s="0" t="s">
        <v>892</v>
      </c>
      <c r="K312" s="0" t="s">
        <v>893</v>
      </c>
      <c r="L312" s="0" t="n">
        <v>1346</v>
      </c>
      <c r="N312" s="0" t="n">
        <v>1009</v>
      </c>
      <c r="O312" s="0" t="s">
        <v>218</v>
      </c>
      <c r="P312" s="0" t="s">
        <v>218</v>
      </c>
      <c r="Q312" s="0" t="n">
        <v>1</v>
      </c>
      <c r="X312" s="0" t="n">
        <v>0.2</v>
      </c>
      <c r="Y312" s="0" t="n">
        <v>25.8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1</v>
      </c>
      <c r="AE312" s="0" t="n">
        <v>0</v>
      </c>
      <c r="AG312" s="0" t="n">
        <v>0.2</v>
      </c>
      <c r="AH312" s="0" t="n">
        <v>2</v>
      </c>
      <c r="AI312" s="0" t="n">
        <v>144705734</v>
      </c>
      <c r="AJ312" s="0" t="n">
        <v>305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0" t="n">
        <f aca="false">ROW(Source!A314)</f>
        <v>314</v>
      </c>
      <c r="B313" s="0" t="n">
        <v>144705744</v>
      </c>
      <c r="C313" s="0" t="n">
        <v>144705726</v>
      </c>
      <c r="D313" s="0" t="n">
        <v>115274035</v>
      </c>
      <c r="E313" s="0" t="n">
        <v>1</v>
      </c>
      <c r="F313" s="0" t="n">
        <v>1</v>
      </c>
      <c r="G313" s="0" t="n">
        <v>1</v>
      </c>
      <c r="H313" s="0" t="n">
        <v>3</v>
      </c>
      <c r="I313" s="0" t="s">
        <v>871</v>
      </c>
      <c r="J313" s="0" t="s">
        <v>872</v>
      </c>
      <c r="K313" s="0" t="s">
        <v>873</v>
      </c>
      <c r="L313" s="0" t="n">
        <v>1374</v>
      </c>
      <c r="N313" s="0" t="n">
        <v>1013</v>
      </c>
      <c r="O313" s="0" t="s">
        <v>874</v>
      </c>
      <c r="P313" s="0" t="s">
        <v>874</v>
      </c>
      <c r="Q313" s="0" t="n">
        <v>1</v>
      </c>
      <c r="X313" s="0" t="n">
        <v>3.58</v>
      </c>
      <c r="Y313" s="0" t="n">
        <v>1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1</v>
      </c>
      <c r="AE313" s="0" t="n">
        <v>0</v>
      </c>
      <c r="AG313" s="0" t="n">
        <v>3.58</v>
      </c>
      <c r="AH313" s="0" t="n">
        <v>2</v>
      </c>
      <c r="AI313" s="0" t="n">
        <v>144705735</v>
      </c>
      <c r="AJ313" s="0" t="n">
        <v>306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</row>
    <row r="314" customFormat="false" ht="12.75" hidden="false" customHeight="false" outlineLevel="0" collapsed="false">
      <c r="A314" s="0" t="n">
        <f aca="false">ROW(Source!A316)</f>
        <v>316</v>
      </c>
      <c r="B314" s="0" t="n">
        <v>144705757</v>
      </c>
      <c r="C314" s="0" t="n">
        <v>144705746</v>
      </c>
      <c r="D314" s="0" t="n">
        <v>47855723</v>
      </c>
      <c r="E314" s="0" t="n">
        <v>1</v>
      </c>
      <c r="F314" s="0" t="n">
        <v>1</v>
      </c>
      <c r="G314" s="0" t="n">
        <v>1</v>
      </c>
      <c r="H314" s="0" t="n">
        <v>1</v>
      </c>
      <c r="I314" s="0" t="s">
        <v>886</v>
      </c>
      <c r="K314" s="0" t="s">
        <v>887</v>
      </c>
      <c r="L314" s="0" t="n">
        <v>1369</v>
      </c>
      <c r="N314" s="0" t="n">
        <v>1013</v>
      </c>
      <c r="O314" s="0" t="s">
        <v>584</v>
      </c>
      <c r="P314" s="0" t="s">
        <v>584</v>
      </c>
      <c r="Q314" s="0" t="n">
        <v>1</v>
      </c>
      <c r="X314" s="0" t="n">
        <v>5.39</v>
      </c>
      <c r="Y314" s="0" t="n">
        <v>0</v>
      </c>
      <c r="Z314" s="0" t="n">
        <v>0</v>
      </c>
      <c r="AA314" s="0" t="n">
        <v>0</v>
      </c>
      <c r="AB314" s="0" t="n">
        <v>9.4</v>
      </c>
      <c r="AC314" s="0" t="n">
        <v>0</v>
      </c>
      <c r="AD314" s="0" t="n">
        <v>1</v>
      </c>
      <c r="AE314" s="0" t="n">
        <v>1</v>
      </c>
      <c r="AF314" s="0" t="s">
        <v>116</v>
      </c>
      <c r="AG314" s="0" t="n">
        <v>6.468</v>
      </c>
      <c r="AH314" s="0" t="n">
        <v>2</v>
      </c>
      <c r="AI314" s="0" t="n">
        <v>144705747</v>
      </c>
      <c r="AJ314" s="0" t="n">
        <v>307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</row>
    <row r="315" customFormat="false" ht="12.75" hidden="false" customHeight="false" outlineLevel="0" collapsed="false">
      <c r="A315" s="0" t="n">
        <f aca="false">ROW(Source!A316)</f>
        <v>316</v>
      </c>
      <c r="B315" s="0" t="n">
        <v>144705758</v>
      </c>
      <c r="C315" s="0" t="n">
        <v>144705746</v>
      </c>
      <c r="D315" s="0" t="n">
        <v>121548</v>
      </c>
      <c r="E315" s="0" t="n">
        <v>1</v>
      </c>
      <c r="F315" s="0" t="n">
        <v>1</v>
      </c>
      <c r="G315" s="0" t="n">
        <v>1</v>
      </c>
      <c r="H315" s="0" t="n">
        <v>1</v>
      </c>
      <c r="I315" s="0" t="s">
        <v>47</v>
      </c>
      <c r="K315" s="0" t="s">
        <v>585</v>
      </c>
      <c r="L315" s="0" t="n">
        <v>608254</v>
      </c>
      <c r="N315" s="0" t="n">
        <v>1013</v>
      </c>
      <c r="O315" s="0" t="s">
        <v>586</v>
      </c>
      <c r="P315" s="0" t="s">
        <v>586</v>
      </c>
      <c r="Q315" s="0" t="n">
        <v>1</v>
      </c>
      <c r="X315" s="0" t="n">
        <v>0.02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1</v>
      </c>
      <c r="AE315" s="0" t="n">
        <v>2</v>
      </c>
      <c r="AF315" s="0" t="s">
        <v>116</v>
      </c>
      <c r="AG315" s="0" t="n">
        <v>0.024</v>
      </c>
      <c r="AH315" s="0" t="n">
        <v>2</v>
      </c>
      <c r="AI315" s="0" t="n">
        <v>144705748</v>
      </c>
      <c r="AJ315" s="0" t="n">
        <v>308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0" t="n">
        <f aca="false">ROW(Source!A316)</f>
        <v>316</v>
      </c>
      <c r="B316" s="0" t="n">
        <v>144705759</v>
      </c>
      <c r="C316" s="0" t="n">
        <v>144705746</v>
      </c>
      <c r="D316" s="0" t="n">
        <v>115070876</v>
      </c>
      <c r="E316" s="0" t="n">
        <v>1</v>
      </c>
      <c r="F316" s="0" t="n">
        <v>1</v>
      </c>
      <c r="G316" s="0" t="n">
        <v>1</v>
      </c>
      <c r="H316" s="0" t="n">
        <v>2</v>
      </c>
      <c r="I316" s="0" t="s">
        <v>865</v>
      </c>
      <c r="J316" s="0" t="s">
        <v>866</v>
      </c>
      <c r="K316" s="0" t="s">
        <v>867</v>
      </c>
      <c r="L316" s="0" t="n">
        <v>1368</v>
      </c>
      <c r="N316" s="0" t="n">
        <v>1011</v>
      </c>
      <c r="O316" s="0" t="s">
        <v>590</v>
      </c>
      <c r="P316" s="0" t="s">
        <v>590</v>
      </c>
      <c r="Q316" s="0" t="n">
        <v>1</v>
      </c>
      <c r="X316" s="0" t="n">
        <v>0.02</v>
      </c>
      <c r="Y316" s="0" t="n">
        <v>0</v>
      </c>
      <c r="Z316" s="0" t="n">
        <v>134.65</v>
      </c>
      <c r="AA316" s="0" t="n">
        <v>13.5</v>
      </c>
      <c r="AB316" s="0" t="n">
        <v>0</v>
      </c>
      <c r="AC316" s="0" t="n">
        <v>0</v>
      </c>
      <c r="AD316" s="0" t="n">
        <v>1</v>
      </c>
      <c r="AE316" s="0" t="n">
        <v>0</v>
      </c>
      <c r="AF316" s="0" t="s">
        <v>116</v>
      </c>
      <c r="AG316" s="0" t="n">
        <v>0.024</v>
      </c>
      <c r="AH316" s="0" t="n">
        <v>2</v>
      </c>
      <c r="AI316" s="0" t="n">
        <v>144705749</v>
      </c>
      <c r="AJ316" s="0" t="n">
        <v>309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0" t="n">
        <f aca="false">ROW(Source!A316)</f>
        <v>316</v>
      </c>
      <c r="B317" s="0" t="n">
        <v>144705760</v>
      </c>
      <c r="C317" s="0" t="n">
        <v>144705746</v>
      </c>
      <c r="D317" s="0" t="n">
        <v>115016508</v>
      </c>
      <c r="E317" s="0" t="n">
        <v>1</v>
      </c>
      <c r="F317" s="0" t="n">
        <v>1</v>
      </c>
      <c r="G317" s="0" t="n">
        <v>1</v>
      </c>
      <c r="H317" s="0" t="n">
        <v>2</v>
      </c>
      <c r="I317" s="0" t="s">
        <v>597</v>
      </c>
      <c r="J317" s="0" t="s">
        <v>598</v>
      </c>
      <c r="K317" s="0" t="s">
        <v>599</v>
      </c>
      <c r="L317" s="0" t="n">
        <v>1368</v>
      </c>
      <c r="N317" s="0" t="n">
        <v>1011</v>
      </c>
      <c r="O317" s="0" t="s">
        <v>590</v>
      </c>
      <c r="P317" s="0" t="s">
        <v>590</v>
      </c>
      <c r="Q317" s="0" t="n">
        <v>1</v>
      </c>
      <c r="X317" s="0" t="n">
        <v>0.02</v>
      </c>
      <c r="Y317" s="0" t="n">
        <v>0</v>
      </c>
      <c r="Z317" s="0" t="n">
        <v>87.17</v>
      </c>
      <c r="AA317" s="0" t="n">
        <v>11.6</v>
      </c>
      <c r="AB317" s="0" t="n">
        <v>0</v>
      </c>
      <c r="AC317" s="0" t="n">
        <v>0</v>
      </c>
      <c r="AD317" s="0" t="n">
        <v>1</v>
      </c>
      <c r="AE317" s="0" t="n">
        <v>0</v>
      </c>
      <c r="AF317" s="0" t="s">
        <v>116</v>
      </c>
      <c r="AG317" s="0" t="n">
        <v>0.024</v>
      </c>
      <c r="AH317" s="0" t="n">
        <v>2</v>
      </c>
      <c r="AI317" s="0" t="n">
        <v>144705750</v>
      </c>
      <c r="AJ317" s="0" t="n">
        <v>310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0" t="n">
        <f aca="false">ROW(Source!A316)</f>
        <v>316</v>
      </c>
      <c r="B318" s="0" t="n">
        <v>144705761</v>
      </c>
      <c r="C318" s="0" t="n">
        <v>144705746</v>
      </c>
      <c r="D318" s="0" t="n">
        <v>115085223</v>
      </c>
      <c r="E318" s="0" t="n">
        <v>1</v>
      </c>
      <c r="F318" s="0" t="n">
        <v>1</v>
      </c>
      <c r="G318" s="0" t="n">
        <v>1</v>
      </c>
      <c r="H318" s="0" t="n">
        <v>3</v>
      </c>
      <c r="I318" s="0" t="s">
        <v>894</v>
      </c>
      <c r="J318" s="0" t="s">
        <v>895</v>
      </c>
      <c r="K318" s="0" t="s">
        <v>896</v>
      </c>
      <c r="L318" s="0" t="n">
        <v>1348</v>
      </c>
      <c r="N318" s="0" t="n">
        <v>1009</v>
      </c>
      <c r="O318" s="0" t="s">
        <v>16</v>
      </c>
      <c r="P318" s="0" t="s">
        <v>16</v>
      </c>
      <c r="Q318" s="0" t="n">
        <v>1000</v>
      </c>
      <c r="X318" s="0" t="n">
        <v>0.0006</v>
      </c>
      <c r="Y318" s="0" t="n">
        <v>182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1</v>
      </c>
      <c r="AE318" s="0" t="n">
        <v>0</v>
      </c>
      <c r="AG318" s="0" t="n">
        <v>0.0006</v>
      </c>
      <c r="AH318" s="0" t="n">
        <v>2</v>
      </c>
      <c r="AI318" s="0" t="n">
        <v>144705751</v>
      </c>
      <c r="AJ318" s="0" t="n">
        <v>311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0" t="n">
        <f aca="false">ROW(Source!A316)</f>
        <v>316</v>
      </c>
      <c r="B319" s="0" t="n">
        <v>144705762</v>
      </c>
      <c r="C319" s="0" t="n">
        <v>144705746</v>
      </c>
      <c r="D319" s="0" t="n">
        <v>115306301</v>
      </c>
      <c r="E319" s="0" t="n">
        <v>1</v>
      </c>
      <c r="F319" s="0" t="n">
        <v>1</v>
      </c>
      <c r="G319" s="0" t="n">
        <v>1</v>
      </c>
      <c r="H319" s="0" t="n">
        <v>3</v>
      </c>
      <c r="I319" s="0" t="s">
        <v>897</v>
      </c>
      <c r="J319" s="0" t="s">
        <v>898</v>
      </c>
      <c r="K319" s="0" t="s">
        <v>899</v>
      </c>
      <c r="L319" s="0" t="n">
        <v>1346</v>
      </c>
      <c r="N319" s="0" t="n">
        <v>1009</v>
      </c>
      <c r="O319" s="0" t="s">
        <v>218</v>
      </c>
      <c r="P319" s="0" t="s">
        <v>218</v>
      </c>
      <c r="Q319" s="0" t="n">
        <v>1</v>
      </c>
      <c r="X319" s="0" t="n">
        <v>0.02</v>
      </c>
      <c r="Y319" s="0" t="n">
        <v>28.6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1</v>
      </c>
      <c r="AE319" s="0" t="n">
        <v>0</v>
      </c>
      <c r="AG319" s="0" t="n">
        <v>0.02</v>
      </c>
      <c r="AH319" s="0" t="n">
        <v>2</v>
      </c>
      <c r="AI319" s="0" t="n">
        <v>144705752</v>
      </c>
      <c r="AJ319" s="0" t="n">
        <v>312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0" t="n">
        <f aca="false">ROW(Source!A316)</f>
        <v>316</v>
      </c>
      <c r="B320" s="0" t="n">
        <v>144705763</v>
      </c>
      <c r="C320" s="0" t="n">
        <v>144705746</v>
      </c>
      <c r="D320" s="0" t="n">
        <v>115307377</v>
      </c>
      <c r="E320" s="0" t="n">
        <v>1</v>
      </c>
      <c r="F320" s="0" t="n">
        <v>1</v>
      </c>
      <c r="G320" s="0" t="n">
        <v>1</v>
      </c>
      <c r="H320" s="0" t="n">
        <v>3</v>
      </c>
      <c r="I320" s="0" t="s">
        <v>900</v>
      </c>
      <c r="J320" s="0" t="s">
        <v>901</v>
      </c>
      <c r="K320" s="0" t="s">
        <v>902</v>
      </c>
      <c r="L320" s="0" t="n">
        <v>1346</v>
      </c>
      <c r="N320" s="0" t="n">
        <v>1009</v>
      </c>
      <c r="O320" s="0" t="s">
        <v>218</v>
      </c>
      <c r="P320" s="0" t="s">
        <v>218</v>
      </c>
      <c r="Q320" s="0" t="n">
        <v>1</v>
      </c>
      <c r="X320" s="0" t="n">
        <v>0.16</v>
      </c>
      <c r="Y320" s="0" t="n">
        <v>30.4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1</v>
      </c>
      <c r="AE320" s="0" t="n">
        <v>0</v>
      </c>
      <c r="AG320" s="0" t="n">
        <v>0.16</v>
      </c>
      <c r="AH320" s="0" t="n">
        <v>2</v>
      </c>
      <c r="AI320" s="0" t="n">
        <v>144705753</v>
      </c>
      <c r="AJ320" s="0" t="n">
        <v>313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0" t="n">
        <f aca="false">ROW(Source!A316)</f>
        <v>316</v>
      </c>
      <c r="B321" s="0" t="n">
        <v>144705764</v>
      </c>
      <c r="C321" s="0" t="n">
        <v>144705746</v>
      </c>
      <c r="D321" s="0" t="n">
        <v>115316923</v>
      </c>
      <c r="E321" s="0" t="n">
        <v>1</v>
      </c>
      <c r="F321" s="0" t="n">
        <v>1</v>
      </c>
      <c r="G321" s="0" t="n">
        <v>1</v>
      </c>
      <c r="H321" s="0" t="n">
        <v>3</v>
      </c>
      <c r="I321" s="0" t="s">
        <v>903</v>
      </c>
      <c r="J321" s="0" t="s">
        <v>904</v>
      </c>
      <c r="K321" s="0" t="s">
        <v>905</v>
      </c>
      <c r="L321" s="0" t="n">
        <v>1356</v>
      </c>
      <c r="N321" s="0" t="n">
        <v>1010</v>
      </c>
      <c r="O321" s="0" t="s">
        <v>769</v>
      </c>
      <c r="P321" s="0" t="s">
        <v>769</v>
      </c>
      <c r="Q321" s="0" t="n">
        <v>1000</v>
      </c>
      <c r="X321" s="0" t="n">
        <v>0.0122</v>
      </c>
      <c r="Y321" s="0" t="n">
        <v>119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1</v>
      </c>
      <c r="AE321" s="0" t="n">
        <v>0</v>
      </c>
      <c r="AG321" s="0" t="n">
        <v>0.0122</v>
      </c>
      <c r="AH321" s="0" t="n">
        <v>2</v>
      </c>
      <c r="AI321" s="0" t="n">
        <v>144705754</v>
      </c>
      <c r="AJ321" s="0" t="n">
        <v>314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0" t="n">
        <f aca="false">ROW(Source!A316)</f>
        <v>316</v>
      </c>
      <c r="B322" s="0" t="n">
        <v>144705765</v>
      </c>
      <c r="C322" s="0" t="n">
        <v>144705746</v>
      </c>
      <c r="D322" s="0" t="n">
        <v>115315849</v>
      </c>
      <c r="E322" s="0" t="n">
        <v>1</v>
      </c>
      <c r="F322" s="0" t="n">
        <v>1</v>
      </c>
      <c r="G322" s="0" t="n">
        <v>1</v>
      </c>
      <c r="H322" s="0" t="n">
        <v>3</v>
      </c>
      <c r="I322" s="0" t="s">
        <v>906</v>
      </c>
      <c r="J322" s="0" t="s">
        <v>907</v>
      </c>
      <c r="K322" s="0" t="s">
        <v>908</v>
      </c>
      <c r="L322" s="0" t="n">
        <v>1355</v>
      </c>
      <c r="N322" s="0" t="n">
        <v>1010</v>
      </c>
      <c r="O322" s="0" t="s">
        <v>60</v>
      </c>
      <c r="P322" s="0" t="s">
        <v>60</v>
      </c>
      <c r="Q322" s="0" t="n">
        <v>100</v>
      </c>
      <c r="X322" s="0" t="n">
        <v>0.05</v>
      </c>
      <c r="Y322" s="0" t="n">
        <v>11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1</v>
      </c>
      <c r="AE322" s="0" t="n">
        <v>0</v>
      </c>
      <c r="AG322" s="0" t="n">
        <v>0.05</v>
      </c>
      <c r="AH322" s="0" t="n">
        <v>2</v>
      </c>
      <c r="AI322" s="0" t="n">
        <v>144705755</v>
      </c>
      <c r="AJ322" s="0" t="n">
        <v>315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0" t="n">
        <f aca="false">ROW(Source!A316)</f>
        <v>316</v>
      </c>
      <c r="B323" s="0" t="n">
        <v>144705766</v>
      </c>
      <c r="C323" s="0" t="n">
        <v>144705746</v>
      </c>
      <c r="D323" s="0" t="n">
        <v>115274035</v>
      </c>
      <c r="E323" s="0" t="n">
        <v>1</v>
      </c>
      <c r="F323" s="0" t="n">
        <v>1</v>
      </c>
      <c r="G323" s="0" t="n">
        <v>1</v>
      </c>
      <c r="H323" s="0" t="n">
        <v>3</v>
      </c>
      <c r="I323" s="0" t="s">
        <v>871</v>
      </c>
      <c r="J323" s="0" t="s">
        <v>872</v>
      </c>
      <c r="K323" s="0" t="s">
        <v>873</v>
      </c>
      <c r="L323" s="0" t="n">
        <v>1374</v>
      </c>
      <c r="N323" s="0" t="n">
        <v>1013</v>
      </c>
      <c r="O323" s="0" t="s">
        <v>874</v>
      </c>
      <c r="P323" s="0" t="s">
        <v>874</v>
      </c>
      <c r="Q323" s="0" t="n">
        <v>1</v>
      </c>
      <c r="X323" s="0" t="n">
        <v>1.01</v>
      </c>
      <c r="Y323" s="0" t="n">
        <v>1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1</v>
      </c>
      <c r="AE323" s="0" t="n">
        <v>0</v>
      </c>
      <c r="AG323" s="0" t="n">
        <v>1.01</v>
      </c>
      <c r="AH323" s="0" t="n">
        <v>2</v>
      </c>
      <c r="AI323" s="0" t="n">
        <v>144705756</v>
      </c>
      <c r="AJ323" s="0" t="n">
        <v>316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</row>
    <row r="324" customFormat="false" ht="12.75" hidden="false" customHeight="false" outlineLevel="0" collapsed="false">
      <c r="A324" s="0" t="n">
        <f aca="false">ROW(Source!A318)</f>
        <v>318</v>
      </c>
      <c r="B324" s="0" t="n">
        <v>144705772</v>
      </c>
      <c r="C324" s="0" t="n">
        <v>144705768</v>
      </c>
      <c r="D324" s="0" t="n">
        <v>47855867</v>
      </c>
      <c r="E324" s="0" t="n">
        <v>1</v>
      </c>
      <c r="F324" s="0" t="n">
        <v>1</v>
      </c>
      <c r="G324" s="0" t="n">
        <v>1</v>
      </c>
      <c r="H324" s="0" t="n">
        <v>1</v>
      </c>
      <c r="I324" s="0" t="s">
        <v>909</v>
      </c>
      <c r="K324" s="0" t="s">
        <v>910</v>
      </c>
      <c r="L324" s="0" t="n">
        <v>1369</v>
      </c>
      <c r="N324" s="0" t="n">
        <v>1013</v>
      </c>
      <c r="O324" s="0" t="s">
        <v>584</v>
      </c>
      <c r="P324" s="0" t="s">
        <v>584</v>
      </c>
      <c r="Q324" s="0" t="n">
        <v>1</v>
      </c>
      <c r="X324" s="0" t="n">
        <v>5.17</v>
      </c>
      <c r="Y324" s="0" t="n">
        <v>0</v>
      </c>
      <c r="Z324" s="0" t="n">
        <v>0</v>
      </c>
      <c r="AA324" s="0" t="n">
        <v>0</v>
      </c>
      <c r="AB324" s="0" t="n">
        <v>9.51</v>
      </c>
      <c r="AC324" s="0" t="n">
        <v>0</v>
      </c>
      <c r="AD324" s="0" t="n">
        <v>1</v>
      </c>
      <c r="AE324" s="0" t="n">
        <v>1</v>
      </c>
      <c r="AF324" s="0" t="s">
        <v>436</v>
      </c>
      <c r="AG324" s="0" t="n">
        <v>1.8612</v>
      </c>
      <c r="AH324" s="0" t="n">
        <v>2</v>
      </c>
      <c r="AI324" s="0" t="n">
        <v>144705769</v>
      </c>
      <c r="AJ324" s="0" t="n">
        <v>317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</row>
    <row r="325" customFormat="false" ht="12.75" hidden="false" customHeight="false" outlineLevel="0" collapsed="false">
      <c r="A325" s="0" t="n">
        <f aca="false">ROW(Source!A318)</f>
        <v>318</v>
      </c>
      <c r="B325" s="0" t="n">
        <v>144705773</v>
      </c>
      <c r="C325" s="0" t="n">
        <v>144705768</v>
      </c>
      <c r="D325" s="0" t="n">
        <v>115021185</v>
      </c>
      <c r="E325" s="0" t="n">
        <v>1</v>
      </c>
      <c r="F325" s="0" t="n">
        <v>1</v>
      </c>
      <c r="G325" s="0" t="n">
        <v>1</v>
      </c>
      <c r="H325" s="0" t="n">
        <v>2</v>
      </c>
      <c r="I325" s="0" t="s">
        <v>800</v>
      </c>
      <c r="J325" s="0" t="s">
        <v>801</v>
      </c>
      <c r="K325" s="0" t="s">
        <v>802</v>
      </c>
      <c r="L325" s="0" t="n">
        <v>1368</v>
      </c>
      <c r="N325" s="0" t="n">
        <v>1011</v>
      </c>
      <c r="O325" s="0" t="s">
        <v>590</v>
      </c>
      <c r="P325" s="0" t="s">
        <v>590</v>
      </c>
      <c r="Q325" s="0" t="n">
        <v>1</v>
      </c>
      <c r="X325" s="0" t="n">
        <v>0.33</v>
      </c>
      <c r="Y325" s="0" t="n">
        <v>0</v>
      </c>
      <c r="Z325" s="0" t="n">
        <v>8.1</v>
      </c>
      <c r="AA325" s="0" t="n">
        <v>0</v>
      </c>
      <c r="AB325" s="0" t="n">
        <v>0</v>
      </c>
      <c r="AC325" s="0" t="n">
        <v>0</v>
      </c>
      <c r="AD325" s="0" t="n">
        <v>1</v>
      </c>
      <c r="AE325" s="0" t="n">
        <v>0</v>
      </c>
      <c r="AF325" s="0" t="s">
        <v>436</v>
      </c>
      <c r="AG325" s="0" t="n">
        <v>0.1188</v>
      </c>
      <c r="AH325" s="0" t="n">
        <v>2</v>
      </c>
      <c r="AI325" s="0" t="n">
        <v>144705770</v>
      </c>
      <c r="AJ325" s="0" t="n">
        <v>318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0" t="n">
        <f aca="false">ROW(Source!A318)</f>
        <v>318</v>
      </c>
      <c r="B326" s="0" t="n">
        <v>144705774</v>
      </c>
      <c r="C326" s="0" t="n">
        <v>144705768</v>
      </c>
      <c r="D326" s="0" t="n">
        <v>115035984</v>
      </c>
      <c r="E326" s="0" t="n">
        <v>1</v>
      </c>
      <c r="F326" s="0" t="n">
        <v>1</v>
      </c>
      <c r="G326" s="0" t="n">
        <v>1</v>
      </c>
      <c r="H326" s="0" t="n">
        <v>2</v>
      </c>
      <c r="I326" s="0" t="s">
        <v>594</v>
      </c>
      <c r="J326" s="0" t="s">
        <v>595</v>
      </c>
      <c r="K326" s="0" t="s">
        <v>596</v>
      </c>
      <c r="L326" s="0" t="n">
        <v>1368</v>
      </c>
      <c r="N326" s="0" t="n">
        <v>1011</v>
      </c>
      <c r="O326" s="0" t="s">
        <v>590</v>
      </c>
      <c r="P326" s="0" t="s">
        <v>590</v>
      </c>
      <c r="Q326" s="0" t="n">
        <v>1</v>
      </c>
      <c r="X326" s="0" t="n">
        <v>0.04</v>
      </c>
      <c r="Y326" s="0" t="n">
        <v>0</v>
      </c>
      <c r="Z326" s="0" t="n">
        <v>1.95</v>
      </c>
      <c r="AA326" s="0" t="n">
        <v>0</v>
      </c>
      <c r="AB326" s="0" t="n">
        <v>0</v>
      </c>
      <c r="AC326" s="0" t="n">
        <v>0</v>
      </c>
      <c r="AD326" s="0" t="n">
        <v>1</v>
      </c>
      <c r="AE326" s="0" t="n">
        <v>0</v>
      </c>
      <c r="AF326" s="0" t="s">
        <v>436</v>
      </c>
      <c r="AG326" s="0" t="n">
        <v>0.0144</v>
      </c>
      <c r="AH326" s="0" t="n">
        <v>2</v>
      </c>
      <c r="AI326" s="0" t="n">
        <v>144705771</v>
      </c>
      <c r="AJ326" s="0" t="n">
        <v>319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0" t="n">
        <f aca="false">ROW(Source!A318)</f>
        <v>318</v>
      </c>
      <c r="B327" s="0" t="n">
        <v>144705775</v>
      </c>
      <c r="C327" s="0" t="n">
        <v>144705768</v>
      </c>
      <c r="D327" s="0" t="n">
        <v>115113369</v>
      </c>
      <c r="E327" s="0" t="n">
        <v>1</v>
      </c>
      <c r="F327" s="0" t="n">
        <v>1</v>
      </c>
      <c r="G327" s="0" t="n">
        <v>1</v>
      </c>
      <c r="H327" s="0" t="n">
        <v>3</v>
      </c>
      <c r="I327" s="0" t="s">
        <v>911</v>
      </c>
      <c r="J327" s="0" t="s">
        <v>912</v>
      </c>
      <c r="K327" s="0" t="s">
        <v>913</v>
      </c>
      <c r="L327" s="0" t="n">
        <v>1346</v>
      </c>
      <c r="N327" s="0" t="n">
        <v>1009</v>
      </c>
      <c r="O327" s="0" t="s">
        <v>218</v>
      </c>
      <c r="P327" s="0" t="s">
        <v>218</v>
      </c>
      <c r="Q327" s="0" t="n">
        <v>1</v>
      </c>
      <c r="X327" s="0" t="n">
        <v>0.04</v>
      </c>
      <c r="Y327" s="0" t="n">
        <v>35.63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1</v>
      </c>
      <c r="AE327" s="0" t="n">
        <v>0</v>
      </c>
      <c r="AF327" s="0" t="s">
        <v>39</v>
      </c>
      <c r="AG327" s="0" t="n">
        <v>0</v>
      </c>
      <c r="AH327" s="0" t="n">
        <v>3</v>
      </c>
      <c r="AI327" s="0" t="n">
        <v>-1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0" t="n">
        <f aca="false">ROW(Source!A318)</f>
        <v>318</v>
      </c>
      <c r="B328" s="0" t="n">
        <v>144705776</v>
      </c>
      <c r="C328" s="0" t="n">
        <v>144705768</v>
      </c>
      <c r="D328" s="0" t="n">
        <v>115078454</v>
      </c>
      <c r="E328" s="0" t="n">
        <v>1</v>
      </c>
      <c r="F328" s="0" t="n">
        <v>1</v>
      </c>
      <c r="G328" s="0" t="n">
        <v>1</v>
      </c>
      <c r="H328" s="0" t="n">
        <v>3</v>
      </c>
      <c r="I328" s="0" t="s">
        <v>888</v>
      </c>
      <c r="J328" s="0" t="s">
        <v>889</v>
      </c>
      <c r="K328" s="0" t="s">
        <v>890</v>
      </c>
      <c r="L328" s="0" t="n">
        <v>1346</v>
      </c>
      <c r="N328" s="0" t="n">
        <v>1009</v>
      </c>
      <c r="O328" s="0" t="s">
        <v>218</v>
      </c>
      <c r="P328" s="0" t="s">
        <v>218</v>
      </c>
      <c r="Q328" s="0" t="n">
        <v>1</v>
      </c>
      <c r="X328" s="0" t="n">
        <v>0.07</v>
      </c>
      <c r="Y328" s="0" t="n">
        <v>10.57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1</v>
      </c>
      <c r="AE328" s="0" t="n">
        <v>0</v>
      </c>
      <c r="AF328" s="0" t="s">
        <v>39</v>
      </c>
      <c r="AG328" s="0" t="n">
        <v>0</v>
      </c>
      <c r="AH328" s="0" t="n">
        <v>3</v>
      </c>
      <c r="AI328" s="0" t="n">
        <v>-1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0" t="n">
        <f aca="false">ROW(Source!A318)</f>
        <v>318</v>
      </c>
      <c r="B329" s="0" t="n">
        <v>144705777</v>
      </c>
      <c r="C329" s="0" t="n">
        <v>144705768</v>
      </c>
      <c r="D329" s="0" t="n">
        <v>115113368</v>
      </c>
      <c r="E329" s="0" t="n">
        <v>1</v>
      </c>
      <c r="F329" s="0" t="n">
        <v>1</v>
      </c>
      <c r="G329" s="0" t="n">
        <v>1</v>
      </c>
      <c r="H329" s="0" t="n">
        <v>3</v>
      </c>
      <c r="I329" s="0" t="s">
        <v>914</v>
      </c>
      <c r="J329" s="0" t="s">
        <v>915</v>
      </c>
      <c r="K329" s="0" t="s">
        <v>916</v>
      </c>
      <c r="L329" s="0" t="n">
        <v>1346</v>
      </c>
      <c r="N329" s="0" t="n">
        <v>1009</v>
      </c>
      <c r="O329" s="0" t="s">
        <v>218</v>
      </c>
      <c r="P329" s="0" t="s">
        <v>218</v>
      </c>
      <c r="Q329" s="0" t="n">
        <v>1</v>
      </c>
      <c r="X329" s="0" t="n">
        <v>0.008</v>
      </c>
      <c r="Y329" s="0" t="n">
        <v>11.5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1</v>
      </c>
      <c r="AE329" s="0" t="n">
        <v>0</v>
      </c>
      <c r="AF329" s="0" t="s">
        <v>39</v>
      </c>
      <c r="AG329" s="0" t="n">
        <v>0</v>
      </c>
      <c r="AH329" s="0" t="n">
        <v>3</v>
      </c>
      <c r="AI329" s="0" t="n">
        <v>-1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0" t="n">
        <f aca="false">ROW(Source!A318)</f>
        <v>318</v>
      </c>
      <c r="B330" s="0" t="n">
        <v>144705778</v>
      </c>
      <c r="C330" s="0" t="n">
        <v>144705768</v>
      </c>
      <c r="D330" s="0" t="n">
        <v>115112975</v>
      </c>
      <c r="E330" s="0" t="n">
        <v>1</v>
      </c>
      <c r="F330" s="0" t="n">
        <v>1</v>
      </c>
      <c r="G330" s="0" t="n">
        <v>1</v>
      </c>
      <c r="H330" s="0" t="n">
        <v>3</v>
      </c>
      <c r="I330" s="0" t="s">
        <v>917</v>
      </c>
      <c r="J330" s="0" t="s">
        <v>918</v>
      </c>
      <c r="K330" s="0" t="s">
        <v>814</v>
      </c>
      <c r="L330" s="0" t="n">
        <v>1346</v>
      </c>
      <c r="N330" s="0" t="n">
        <v>1009</v>
      </c>
      <c r="O330" s="0" t="s">
        <v>218</v>
      </c>
      <c r="P330" s="0" t="s">
        <v>218</v>
      </c>
      <c r="Q330" s="0" t="n">
        <v>1</v>
      </c>
      <c r="X330" s="0" t="n">
        <v>0.049</v>
      </c>
      <c r="Y330" s="0" t="n">
        <v>9.04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1</v>
      </c>
      <c r="AE330" s="0" t="n">
        <v>0</v>
      </c>
      <c r="AF330" s="0" t="s">
        <v>39</v>
      </c>
      <c r="AG330" s="0" t="n">
        <v>0</v>
      </c>
      <c r="AH330" s="0" t="n">
        <v>3</v>
      </c>
      <c r="AI330" s="0" t="n">
        <v>-1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0" t="n">
        <f aca="false">ROW(Source!A318)</f>
        <v>318</v>
      </c>
      <c r="B331" s="0" t="n">
        <v>144705779</v>
      </c>
      <c r="C331" s="0" t="n">
        <v>144705768</v>
      </c>
      <c r="D331" s="0" t="n">
        <v>115306301</v>
      </c>
      <c r="E331" s="0" t="n">
        <v>1</v>
      </c>
      <c r="F331" s="0" t="n">
        <v>1</v>
      </c>
      <c r="G331" s="0" t="n">
        <v>1</v>
      </c>
      <c r="H331" s="0" t="n">
        <v>3</v>
      </c>
      <c r="I331" s="0" t="s">
        <v>897</v>
      </c>
      <c r="J331" s="0" t="s">
        <v>898</v>
      </c>
      <c r="K331" s="0" t="s">
        <v>899</v>
      </c>
      <c r="L331" s="0" t="n">
        <v>1346</v>
      </c>
      <c r="N331" s="0" t="n">
        <v>1009</v>
      </c>
      <c r="O331" s="0" t="s">
        <v>218</v>
      </c>
      <c r="P331" s="0" t="s">
        <v>218</v>
      </c>
      <c r="Q331" s="0" t="n">
        <v>1</v>
      </c>
      <c r="X331" s="0" t="n">
        <v>0.054</v>
      </c>
      <c r="Y331" s="0" t="n">
        <v>28.6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1</v>
      </c>
      <c r="AE331" s="0" t="n">
        <v>0</v>
      </c>
      <c r="AF331" s="0" t="s">
        <v>39</v>
      </c>
      <c r="AG331" s="0" t="n">
        <v>0</v>
      </c>
      <c r="AH331" s="0" t="n">
        <v>3</v>
      </c>
      <c r="AI331" s="0" t="n">
        <v>-1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0" t="n">
        <f aca="false">ROW(Source!A318)</f>
        <v>318</v>
      </c>
      <c r="B332" s="0" t="n">
        <v>144705780</v>
      </c>
      <c r="C332" s="0" t="n">
        <v>144705768</v>
      </c>
      <c r="D332" s="0" t="n">
        <v>115322020</v>
      </c>
      <c r="E332" s="0" t="n">
        <v>1</v>
      </c>
      <c r="F332" s="0" t="n">
        <v>1</v>
      </c>
      <c r="G332" s="0" t="n">
        <v>1</v>
      </c>
      <c r="H332" s="0" t="n">
        <v>3</v>
      </c>
      <c r="I332" s="0" t="s">
        <v>919</v>
      </c>
      <c r="J332" s="0" t="s">
        <v>920</v>
      </c>
      <c r="K332" s="0" t="s">
        <v>921</v>
      </c>
      <c r="L332" s="0" t="n">
        <v>1346</v>
      </c>
      <c r="N332" s="0" t="n">
        <v>1009</v>
      </c>
      <c r="O332" s="0" t="s">
        <v>218</v>
      </c>
      <c r="P332" s="0" t="s">
        <v>218</v>
      </c>
      <c r="Q332" s="0" t="n">
        <v>1</v>
      </c>
      <c r="X332" s="0" t="n">
        <v>0.004</v>
      </c>
      <c r="Y332" s="0" t="n">
        <v>133.05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1</v>
      </c>
      <c r="AE332" s="0" t="n">
        <v>0</v>
      </c>
      <c r="AF332" s="0" t="s">
        <v>39</v>
      </c>
      <c r="AG332" s="0" t="n">
        <v>0</v>
      </c>
      <c r="AH332" s="0" t="n">
        <v>3</v>
      </c>
      <c r="AI332" s="0" t="n">
        <v>-1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0" t="n">
        <f aca="false">ROW(Source!A318)</f>
        <v>318</v>
      </c>
      <c r="B333" s="0" t="n">
        <v>144705781</v>
      </c>
      <c r="C333" s="0" t="n">
        <v>144705768</v>
      </c>
      <c r="D333" s="0" t="n">
        <v>115307377</v>
      </c>
      <c r="E333" s="0" t="n">
        <v>1</v>
      </c>
      <c r="F333" s="0" t="n">
        <v>1</v>
      </c>
      <c r="G333" s="0" t="n">
        <v>1</v>
      </c>
      <c r="H333" s="0" t="n">
        <v>3</v>
      </c>
      <c r="I333" s="0" t="s">
        <v>900</v>
      </c>
      <c r="J333" s="0" t="s">
        <v>901</v>
      </c>
      <c r="K333" s="0" t="s">
        <v>902</v>
      </c>
      <c r="L333" s="0" t="n">
        <v>1346</v>
      </c>
      <c r="N333" s="0" t="n">
        <v>1009</v>
      </c>
      <c r="O333" s="0" t="s">
        <v>218</v>
      </c>
      <c r="P333" s="0" t="s">
        <v>218</v>
      </c>
      <c r="Q333" s="0" t="n">
        <v>1</v>
      </c>
      <c r="X333" s="0" t="n">
        <v>0.08</v>
      </c>
      <c r="Y333" s="0" t="n">
        <v>30.4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1</v>
      </c>
      <c r="AE333" s="0" t="n">
        <v>0</v>
      </c>
      <c r="AF333" s="0" t="s">
        <v>39</v>
      </c>
      <c r="AG333" s="0" t="n">
        <v>0</v>
      </c>
      <c r="AH333" s="0" t="n">
        <v>3</v>
      </c>
      <c r="AI333" s="0" t="n">
        <v>-1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</row>
    <row r="334" customFormat="false" ht="12.75" hidden="false" customHeight="false" outlineLevel="0" collapsed="false">
      <c r="A334" s="0" t="n">
        <f aca="false">ROW(Source!A318)</f>
        <v>318</v>
      </c>
      <c r="B334" s="0" t="n">
        <v>144705782</v>
      </c>
      <c r="C334" s="0" t="n">
        <v>144705768</v>
      </c>
      <c r="D334" s="0" t="n">
        <v>115112976</v>
      </c>
      <c r="E334" s="0" t="n">
        <v>1</v>
      </c>
      <c r="F334" s="0" t="n">
        <v>1</v>
      </c>
      <c r="G334" s="0" t="n">
        <v>1</v>
      </c>
      <c r="H334" s="0" t="n">
        <v>3</v>
      </c>
      <c r="I334" s="0" t="s">
        <v>875</v>
      </c>
      <c r="J334" s="0" t="s">
        <v>876</v>
      </c>
      <c r="K334" s="0" t="s">
        <v>877</v>
      </c>
      <c r="L334" s="0" t="n">
        <v>1355</v>
      </c>
      <c r="N334" s="0" t="n">
        <v>1010</v>
      </c>
      <c r="O334" s="0" t="s">
        <v>60</v>
      </c>
      <c r="P334" s="0" t="s">
        <v>60</v>
      </c>
      <c r="Q334" s="0" t="n">
        <v>100</v>
      </c>
      <c r="X334" s="0" t="n">
        <v>0.014</v>
      </c>
      <c r="Y334" s="0" t="n">
        <v>86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1</v>
      </c>
      <c r="AE334" s="0" t="n">
        <v>0</v>
      </c>
      <c r="AF334" s="0" t="s">
        <v>39</v>
      </c>
      <c r="AG334" s="0" t="n">
        <v>0</v>
      </c>
      <c r="AH334" s="0" t="n">
        <v>3</v>
      </c>
      <c r="AI334" s="0" t="n">
        <v>-1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</row>
    <row r="335" customFormat="false" ht="12.75" hidden="false" customHeight="false" outlineLevel="0" collapsed="false">
      <c r="A335" s="0" t="n">
        <f aca="false">ROW(Source!A318)</f>
        <v>318</v>
      </c>
      <c r="B335" s="0" t="n">
        <v>144705783</v>
      </c>
      <c r="C335" s="0" t="n">
        <v>144705768</v>
      </c>
      <c r="D335" s="0" t="n">
        <v>115306302</v>
      </c>
      <c r="E335" s="0" t="n">
        <v>1</v>
      </c>
      <c r="F335" s="0" t="n">
        <v>1</v>
      </c>
      <c r="G335" s="0" t="n">
        <v>1</v>
      </c>
      <c r="H335" s="0" t="n">
        <v>3</v>
      </c>
      <c r="I335" s="0" t="s">
        <v>922</v>
      </c>
      <c r="J335" s="0" t="s">
        <v>923</v>
      </c>
      <c r="K335" s="0" t="s">
        <v>924</v>
      </c>
      <c r="L335" s="0" t="n">
        <v>1355</v>
      </c>
      <c r="N335" s="0" t="n">
        <v>1010</v>
      </c>
      <c r="O335" s="0" t="s">
        <v>60</v>
      </c>
      <c r="P335" s="0" t="s">
        <v>60</v>
      </c>
      <c r="Q335" s="0" t="n">
        <v>100</v>
      </c>
      <c r="X335" s="0" t="n">
        <v>0.41</v>
      </c>
      <c r="Y335" s="0" t="n">
        <v>63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1</v>
      </c>
      <c r="AE335" s="0" t="n">
        <v>0</v>
      </c>
      <c r="AF335" s="0" t="s">
        <v>39</v>
      </c>
      <c r="AG335" s="0" t="n">
        <v>0</v>
      </c>
      <c r="AH335" s="0" t="n">
        <v>3</v>
      </c>
      <c r="AI335" s="0" t="n">
        <v>-1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0" t="n">
        <f aca="false">ROW(Source!A318)</f>
        <v>318</v>
      </c>
      <c r="B336" s="0" t="n">
        <v>144705784</v>
      </c>
      <c r="C336" s="0" t="n">
        <v>144705768</v>
      </c>
      <c r="D336" s="0" t="n">
        <v>115114082</v>
      </c>
      <c r="E336" s="0" t="n">
        <v>1</v>
      </c>
      <c r="F336" s="0" t="n">
        <v>1</v>
      </c>
      <c r="G336" s="0" t="n">
        <v>1</v>
      </c>
      <c r="H336" s="0" t="n">
        <v>3</v>
      </c>
      <c r="I336" s="0" t="s">
        <v>925</v>
      </c>
      <c r="J336" s="0" t="s">
        <v>926</v>
      </c>
      <c r="K336" s="0" t="s">
        <v>927</v>
      </c>
      <c r="L336" s="0" t="n">
        <v>1348</v>
      </c>
      <c r="N336" s="0" t="n">
        <v>1009</v>
      </c>
      <c r="O336" s="0" t="s">
        <v>16</v>
      </c>
      <c r="P336" s="0" t="s">
        <v>16</v>
      </c>
      <c r="Q336" s="0" t="n">
        <v>1000</v>
      </c>
      <c r="X336" s="0" t="n">
        <v>0.005</v>
      </c>
      <c r="Y336" s="0" t="n">
        <v>1150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1</v>
      </c>
      <c r="AE336" s="0" t="n">
        <v>0</v>
      </c>
      <c r="AF336" s="0" t="s">
        <v>39</v>
      </c>
      <c r="AG336" s="0" t="n">
        <v>0</v>
      </c>
      <c r="AH336" s="0" t="n">
        <v>3</v>
      </c>
      <c r="AI336" s="0" t="n">
        <v>-1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0" t="n">
        <f aca="false">ROW(Source!A318)</f>
        <v>318</v>
      </c>
      <c r="B337" s="0" t="n">
        <v>144705785</v>
      </c>
      <c r="C337" s="0" t="n">
        <v>144705768</v>
      </c>
      <c r="D337" s="0" t="n">
        <v>115310380</v>
      </c>
      <c r="E337" s="0" t="n">
        <v>1</v>
      </c>
      <c r="F337" s="0" t="n">
        <v>1</v>
      </c>
      <c r="G337" s="0" t="n">
        <v>1</v>
      </c>
      <c r="H337" s="0" t="n">
        <v>3</v>
      </c>
      <c r="I337" s="0" t="s">
        <v>928</v>
      </c>
      <c r="J337" s="0" t="s">
        <v>929</v>
      </c>
      <c r="K337" s="0" t="s">
        <v>930</v>
      </c>
      <c r="L337" s="0" t="n">
        <v>1358</v>
      </c>
      <c r="N337" s="0" t="n">
        <v>1010</v>
      </c>
      <c r="O337" s="0" t="s">
        <v>251</v>
      </c>
      <c r="P337" s="0" t="s">
        <v>251</v>
      </c>
      <c r="Q337" s="0" t="n">
        <v>10</v>
      </c>
      <c r="X337" s="0" t="n">
        <v>0.1</v>
      </c>
      <c r="Y337" s="0" t="n">
        <v>39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1</v>
      </c>
      <c r="AE337" s="0" t="n">
        <v>0</v>
      </c>
      <c r="AF337" s="0" t="s">
        <v>39</v>
      </c>
      <c r="AG337" s="0" t="n">
        <v>0</v>
      </c>
      <c r="AH337" s="0" t="n">
        <v>3</v>
      </c>
      <c r="AI337" s="0" t="n">
        <v>-1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0" t="n">
        <f aca="false">ROW(Source!A318)</f>
        <v>318</v>
      </c>
      <c r="B338" s="0" t="n">
        <v>144705786</v>
      </c>
      <c r="C338" s="0" t="n">
        <v>144705768</v>
      </c>
      <c r="D338" s="0" t="n">
        <v>115113370</v>
      </c>
      <c r="E338" s="0" t="n">
        <v>1</v>
      </c>
      <c r="F338" s="0" t="n">
        <v>1</v>
      </c>
      <c r="G338" s="0" t="n">
        <v>1</v>
      </c>
      <c r="H338" s="0" t="n">
        <v>3</v>
      </c>
      <c r="I338" s="0" t="s">
        <v>931</v>
      </c>
      <c r="J338" s="0" t="s">
        <v>932</v>
      </c>
      <c r="K338" s="0" t="s">
        <v>933</v>
      </c>
      <c r="L338" s="0" t="n">
        <v>1346</v>
      </c>
      <c r="N338" s="0" t="n">
        <v>1009</v>
      </c>
      <c r="O338" s="0" t="s">
        <v>218</v>
      </c>
      <c r="P338" s="0" t="s">
        <v>218</v>
      </c>
      <c r="Q338" s="0" t="n">
        <v>1</v>
      </c>
      <c r="X338" s="0" t="n">
        <v>0.04</v>
      </c>
      <c r="Y338" s="0" t="n">
        <v>44.97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1</v>
      </c>
      <c r="AE338" s="0" t="n">
        <v>0</v>
      </c>
      <c r="AF338" s="0" t="s">
        <v>39</v>
      </c>
      <c r="AG338" s="0" t="n">
        <v>0</v>
      </c>
      <c r="AH338" s="0" t="n">
        <v>3</v>
      </c>
      <c r="AI338" s="0" t="n">
        <v>-1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0" t="n">
        <f aca="false">ROW(Source!A318)</f>
        <v>318</v>
      </c>
      <c r="B339" s="0" t="n">
        <v>144705787</v>
      </c>
      <c r="C339" s="0" t="n">
        <v>144705768</v>
      </c>
      <c r="D339" s="0" t="n">
        <v>115274035</v>
      </c>
      <c r="E339" s="0" t="n">
        <v>1</v>
      </c>
      <c r="F339" s="0" t="n">
        <v>1</v>
      </c>
      <c r="G339" s="0" t="n">
        <v>1</v>
      </c>
      <c r="H339" s="0" t="n">
        <v>3</v>
      </c>
      <c r="I339" s="0" t="s">
        <v>871</v>
      </c>
      <c r="J339" s="0" t="s">
        <v>872</v>
      </c>
      <c r="K339" s="0" t="s">
        <v>873</v>
      </c>
      <c r="L339" s="0" t="n">
        <v>1374</v>
      </c>
      <c r="N339" s="0" t="n">
        <v>1013</v>
      </c>
      <c r="O339" s="0" t="s">
        <v>874</v>
      </c>
      <c r="P339" s="0" t="s">
        <v>874</v>
      </c>
      <c r="Q339" s="0" t="n">
        <v>1</v>
      </c>
      <c r="X339" s="0" t="n">
        <v>0.98</v>
      </c>
      <c r="Y339" s="0" t="n">
        <v>1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1</v>
      </c>
      <c r="AE339" s="0" t="n">
        <v>0</v>
      </c>
      <c r="AF339" s="0" t="s">
        <v>39</v>
      </c>
      <c r="AG339" s="0" t="n">
        <v>0</v>
      </c>
      <c r="AH339" s="0" t="n">
        <v>3</v>
      </c>
      <c r="AI339" s="0" t="n">
        <v>-1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0" t="n">
        <f aca="false">ROW(Source!A319)</f>
        <v>319</v>
      </c>
      <c r="B340" s="0" t="n">
        <v>144705805</v>
      </c>
      <c r="C340" s="0" t="n">
        <v>144705788</v>
      </c>
      <c r="D340" s="0" t="n">
        <v>47855867</v>
      </c>
      <c r="E340" s="0" t="n">
        <v>1</v>
      </c>
      <c r="F340" s="0" t="n">
        <v>1</v>
      </c>
      <c r="G340" s="0" t="n">
        <v>1</v>
      </c>
      <c r="H340" s="0" t="n">
        <v>1</v>
      </c>
      <c r="I340" s="0" t="s">
        <v>909</v>
      </c>
      <c r="K340" s="0" t="s">
        <v>910</v>
      </c>
      <c r="L340" s="0" t="n">
        <v>1369</v>
      </c>
      <c r="N340" s="0" t="n">
        <v>1013</v>
      </c>
      <c r="O340" s="0" t="s">
        <v>584</v>
      </c>
      <c r="P340" s="0" t="s">
        <v>584</v>
      </c>
      <c r="Q340" s="0" t="n">
        <v>1</v>
      </c>
      <c r="X340" s="0" t="n">
        <v>5.17</v>
      </c>
      <c r="Y340" s="0" t="n">
        <v>0</v>
      </c>
      <c r="Z340" s="0" t="n">
        <v>0</v>
      </c>
      <c r="AA340" s="0" t="n">
        <v>0</v>
      </c>
      <c r="AB340" s="0" t="n">
        <v>9.51</v>
      </c>
      <c r="AC340" s="0" t="n">
        <v>0</v>
      </c>
      <c r="AD340" s="0" t="n">
        <v>1</v>
      </c>
      <c r="AE340" s="0" t="n">
        <v>1</v>
      </c>
      <c r="AF340" s="0" t="s">
        <v>116</v>
      </c>
      <c r="AG340" s="0" t="n">
        <v>6.204</v>
      </c>
      <c r="AH340" s="0" t="n">
        <v>2</v>
      </c>
      <c r="AI340" s="0" t="n">
        <v>144705789</v>
      </c>
      <c r="AJ340" s="0" t="n">
        <v>320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0" t="n">
        <f aca="false">ROW(Source!A319)</f>
        <v>319</v>
      </c>
      <c r="B341" s="0" t="n">
        <v>144705806</v>
      </c>
      <c r="C341" s="0" t="n">
        <v>144705788</v>
      </c>
      <c r="D341" s="0" t="n">
        <v>115021185</v>
      </c>
      <c r="E341" s="0" t="n">
        <v>1</v>
      </c>
      <c r="F341" s="0" t="n">
        <v>1</v>
      </c>
      <c r="G341" s="0" t="n">
        <v>1</v>
      </c>
      <c r="H341" s="0" t="n">
        <v>2</v>
      </c>
      <c r="I341" s="0" t="s">
        <v>800</v>
      </c>
      <c r="J341" s="0" t="s">
        <v>801</v>
      </c>
      <c r="K341" s="0" t="s">
        <v>802</v>
      </c>
      <c r="L341" s="0" t="n">
        <v>1368</v>
      </c>
      <c r="N341" s="0" t="n">
        <v>1011</v>
      </c>
      <c r="O341" s="0" t="s">
        <v>590</v>
      </c>
      <c r="P341" s="0" t="s">
        <v>590</v>
      </c>
      <c r="Q341" s="0" t="n">
        <v>1</v>
      </c>
      <c r="X341" s="0" t="n">
        <v>0.33</v>
      </c>
      <c r="Y341" s="0" t="n">
        <v>0</v>
      </c>
      <c r="Z341" s="0" t="n">
        <v>8.1</v>
      </c>
      <c r="AA341" s="0" t="n">
        <v>0</v>
      </c>
      <c r="AB341" s="0" t="n">
        <v>0</v>
      </c>
      <c r="AC341" s="0" t="n">
        <v>0</v>
      </c>
      <c r="AD341" s="0" t="n">
        <v>1</v>
      </c>
      <c r="AE341" s="0" t="n">
        <v>0</v>
      </c>
      <c r="AF341" s="0" t="s">
        <v>116</v>
      </c>
      <c r="AG341" s="0" t="n">
        <v>0.396</v>
      </c>
      <c r="AH341" s="0" t="n">
        <v>2</v>
      </c>
      <c r="AI341" s="0" t="n">
        <v>144705790</v>
      </c>
      <c r="AJ341" s="0" t="n">
        <v>321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0" t="n">
        <f aca="false">ROW(Source!A319)</f>
        <v>319</v>
      </c>
      <c r="B342" s="0" t="n">
        <v>144705807</v>
      </c>
      <c r="C342" s="0" t="n">
        <v>144705788</v>
      </c>
      <c r="D342" s="0" t="n">
        <v>115035984</v>
      </c>
      <c r="E342" s="0" t="n">
        <v>1</v>
      </c>
      <c r="F342" s="0" t="n">
        <v>1</v>
      </c>
      <c r="G342" s="0" t="n">
        <v>1</v>
      </c>
      <c r="H342" s="0" t="n">
        <v>2</v>
      </c>
      <c r="I342" s="0" t="s">
        <v>594</v>
      </c>
      <c r="J342" s="0" t="s">
        <v>595</v>
      </c>
      <c r="K342" s="0" t="s">
        <v>596</v>
      </c>
      <c r="L342" s="0" t="n">
        <v>1368</v>
      </c>
      <c r="N342" s="0" t="n">
        <v>1011</v>
      </c>
      <c r="O342" s="0" t="s">
        <v>590</v>
      </c>
      <c r="P342" s="0" t="s">
        <v>590</v>
      </c>
      <c r="Q342" s="0" t="n">
        <v>1</v>
      </c>
      <c r="X342" s="0" t="n">
        <v>0.04</v>
      </c>
      <c r="Y342" s="0" t="n">
        <v>0</v>
      </c>
      <c r="Z342" s="0" t="n">
        <v>1.95</v>
      </c>
      <c r="AA342" s="0" t="n">
        <v>0</v>
      </c>
      <c r="AB342" s="0" t="n">
        <v>0</v>
      </c>
      <c r="AC342" s="0" t="n">
        <v>0</v>
      </c>
      <c r="AD342" s="0" t="n">
        <v>1</v>
      </c>
      <c r="AE342" s="0" t="n">
        <v>0</v>
      </c>
      <c r="AF342" s="0" t="s">
        <v>116</v>
      </c>
      <c r="AG342" s="0" t="n">
        <v>0.048</v>
      </c>
      <c r="AH342" s="0" t="n">
        <v>2</v>
      </c>
      <c r="AI342" s="0" t="n">
        <v>144705791</v>
      </c>
      <c r="AJ342" s="0" t="n">
        <v>322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0" t="n">
        <f aca="false">ROW(Source!A319)</f>
        <v>319</v>
      </c>
      <c r="B343" s="0" t="n">
        <v>144705808</v>
      </c>
      <c r="C343" s="0" t="n">
        <v>144705788</v>
      </c>
      <c r="D343" s="0" t="n">
        <v>115113369</v>
      </c>
      <c r="E343" s="0" t="n">
        <v>1</v>
      </c>
      <c r="F343" s="0" t="n">
        <v>1</v>
      </c>
      <c r="G343" s="0" t="n">
        <v>1</v>
      </c>
      <c r="H343" s="0" t="n">
        <v>3</v>
      </c>
      <c r="I343" s="0" t="s">
        <v>911</v>
      </c>
      <c r="J343" s="0" t="s">
        <v>912</v>
      </c>
      <c r="K343" s="0" t="s">
        <v>913</v>
      </c>
      <c r="L343" s="0" t="n">
        <v>1346</v>
      </c>
      <c r="N343" s="0" t="n">
        <v>1009</v>
      </c>
      <c r="O343" s="0" t="s">
        <v>218</v>
      </c>
      <c r="P343" s="0" t="s">
        <v>218</v>
      </c>
      <c r="Q343" s="0" t="n">
        <v>1</v>
      </c>
      <c r="X343" s="0" t="n">
        <v>0.04</v>
      </c>
      <c r="Y343" s="0" t="n">
        <v>35.63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1</v>
      </c>
      <c r="AE343" s="0" t="n">
        <v>0</v>
      </c>
      <c r="AG343" s="0" t="n">
        <v>0.04</v>
      </c>
      <c r="AH343" s="0" t="n">
        <v>2</v>
      </c>
      <c r="AI343" s="0" t="n">
        <v>144705792</v>
      </c>
      <c r="AJ343" s="0" t="n">
        <v>323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</row>
    <row r="344" customFormat="false" ht="12.75" hidden="false" customHeight="false" outlineLevel="0" collapsed="false">
      <c r="A344" s="0" t="n">
        <f aca="false">ROW(Source!A319)</f>
        <v>319</v>
      </c>
      <c r="B344" s="0" t="n">
        <v>144705809</v>
      </c>
      <c r="C344" s="0" t="n">
        <v>144705788</v>
      </c>
      <c r="D344" s="0" t="n">
        <v>115078454</v>
      </c>
      <c r="E344" s="0" t="n">
        <v>1</v>
      </c>
      <c r="F344" s="0" t="n">
        <v>1</v>
      </c>
      <c r="G344" s="0" t="n">
        <v>1</v>
      </c>
      <c r="H344" s="0" t="n">
        <v>3</v>
      </c>
      <c r="I344" s="0" t="s">
        <v>888</v>
      </c>
      <c r="J344" s="0" t="s">
        <v>889</v>
      </c>
      <c r="K344" s="0" t="s">
        <v>890</v>
      </c>
      <c r="L344" s="0" t="n">
        <v>1346</v>
      </c>
      <c r="N344" s="0" t="n">
        <v>1009</v>
      </c>
      <c r="O344" s="0" t="s">
        <v>218</v>
      </c>
      <c r="P344" s="0" t="s">
        <v>218</v>
      </c>
      <c r="Q344" s="0" t="n">
        <v>1</v>
      </c>
      <c r="X344" s="0" t="n">
        <v>0.07</v>
      </c>
      <c r="Y344" s="0" t="n">
        <v>10.57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1</v>
      </c>
      <c r="AE344" s="0" t="n">
        <v>0</v>
      </c>
      <c r="AG344" s="0" t="n">
        <v>0.07</v>
      </c>
      <c r="AH344" s="0" t="n">
        <v>2</v>
      </c>
      <c r="AI344" s="0" t="n">
        <v>144705793</v>
      </c>
      <c r="AJ344" s="0" t="n">
        <v>324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</row>
    <row r="345" customFormat="false" ht="12.75" hidden="false" customHeight="false" outlineLevel="0" collapsed="false">
      <c r="A345" s="0" t="n">
        <f aca="false">ROW(Source!A319)</f>
        <v>319</v>
      </c>
      <c r="B345" s="0" t="n">
        <v>144705810</v>
      </c>
      <c r="C345" s="0" t="n">
        <v>144705788</v>
      </c>
      <c r="D345" s="0" t="n">
        <v>115113368</v>
      </c>
      <c r="E345" s="0" t="n">
        <v>1</v>
      </c>
      <c r="F345" s="0" t="n">
        <v>1</v>
      </c>
      <c r="G345" s="0" t="n">
        <v>1</v>
      </c>
      <c r="H345" s="0" t="n">
        <v>3</v>
      </c>
      <c r="I345" s="0" t="s">
        <v>914</v>
      </c>
      <c r="J345" s="0" t="s">
        <v>915</v>
      </c>
      <c r="K345" s="0" t="s">
        <v>916</v>
      </c>
      <c r="L345" s="0" t="n">
        <v>1346</v>
      </c>
      <c r="N345" s="0" t="n">
        <v>1009</v>
      </c>
      <c r="O345" s="0" t="s">
        <v>218</v>
      </c>
      <c r="P345" s="0" t="s">
        <v>218</v>
      </c>
      <c r="Q345" s="0" t="n">
        <v>1</v>
      </c>
      <c r="X345" s="0" t="n">
        <v>0.008</v>
      </c>
      <c r="Y345" s="0" t="n">
        <v>11.5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1</v>
      </c>
      <c r="AE345" s="0" t="n">
        <v>0</v>
      </c>
      <c r="AG345" s="0" t="n">
        <v>0.008</v>
      </c>
      <c r="AH345" s="0" t="n">
        <v>2</v>
      </c>
      <c r="AI345" s="0" t="n">
        <v>144705794</v>
      </c>
      <c r="AJ345" s="0" t="n">
        <v>325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0" t="n">
        <f aca="false">ROW(Source!A319)</f>
        <v>319</v>
      </c>
      <c r="B346" s="0" t="n">
        <v>144705811</v>
      </c>
      <c r="C346" s="0" t="n">
        <v>144705788</v>
      </c>
      <c r="D346" s="0" t="n">
        <v>115112975</v>
      </c>
      <c r="E346" s="0" t="n">
        <v>1</v>
      </c>
      <c r="F346" s="0" t="n">
        <v>1</v>
      </c>
      <c r="G346" s="0" t="n">
        <v>1</v>
      </c>
      <c r="H346" s="0" t="n">
        <v>3</v>
      </c>
      <c r="I346" s="0" t="s">
        <v>917</v>
      </c>
      <c r="J346" s="0" t="s">
        <v>918</v>
      </c>
      <c r="K346" s="0" t="s">
        <v>814</v>
      </c>
      <c r="L346" s="0" t="n">
        <v>1346</v>
      </c>
      <c r="N346" s="0" t="n">
        <v>1009</v>
      </c>
      <c r="O346" s="0" t="s">
        <v>218</v>
      </c>
      <c r="P346" s="0" t="s">
        <v>218</v>
      </c>
      <c r="Q346" s="0" t="n">
        <v>1</v>
      </c>
      <c r="X346" s="0" t="n">
        <v>0.049</v>
      </c>
      <c r="Y346" s="0" t="n">
        <v>9.04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1</v>
      </c>
      <c r="AE346" s="0" t="n">
        <v>0</v>
      </c>
      <c r="AG346" s="0" t="n">
        <v>0.049</v>
      </c>
      <c r="AH346" s="0" t="n">
        <v>2</v>
      </c>
      <c r="AI346" s="0" t="n">
        <v>144705795</v>
      </c>
      <c r="AJ346" s="0" t="n">
        <v>326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0" t="n">
        <f aca="false">ROW(Source!A319)</f>
        <v>319</v>
      </c>
      <c r="B347" s="0" t="n">
        <v>144705812</v>
      </c>
      <c r="C347" s="0" t="n">
        <v>144705788</v>
      </c>
      <c r="D347" s="0" t="n">
        <v>115306301</v>
      </c>
      <c r="E347" s="0" t="n">
        <v>1</v>
      </c>
      <c r="F347" s="0" t="n">
        <v>1</v>
      </c>
      <c r="G347" s="0" t="n">
        <v>1</v>
      </c>
      <c r="H347" s="0" t="n">
        <v>3</v>
      </c>
      <c r="I347" s="0" t="s">
        <v>897</v>
      </c>
      <c r="J347" s="0" t="s">
        <v>898</v>
      </c>
      <c r="K347" s="0" t="s">
        <v>899</v>
      </c>
      <c r="L347" s="0" t="n">
        <v>1346</v>
      </c>
      <c r="N347" s="0" t="n">
        <v>1009</v>
      </c>
      <c r="O347" s="0" t="s">
        <v>218</v>
      </c>
      <c r="P347" s="0" t="s">
        <v>218</v>
      </c>
      <c r="Q347" s="0" t="n">
        <v>1</v>
      </c>
      <c r="X347" s="0" t="n">
        <v>0.054</v>
      </c>
      <c r="Y347" s="0" t="n">
        <v>28.6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1</v>
      </c>
      <c r="AE347" s="0" t="n">
        <v>0</v>
      </c>
      <c r="AG347" s="0" t="n">
        <v>0.054</v>
      </c>
      <c r="AH347" s="0" t="n">
        <v>2</v>
      </c>
      <c r="AI347" s="0" t="n">
        <v>144705796</v>
      </c>
      <c r="AJ347" s="0" t="n">
        <v>327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0" t="n">
        <f aca="false">ROW(Source!A319)</f>
        <v>319</v>
      </c>
      <c r="B348" s="0" t="n">
        <v>144705813</v>
      </c>
      <c r="C348" s="0" t="n">
        <v>144705788</v>
      </c>
      <c r="D348" s="0" t="n">
        <v>115322020</v>
      </c>
      <c r="E348" s="0" t="n">
        <v>1</v>
      </c>
      <c r="F348" s="0" t="n">
        <v>1</v>
      </c>
      <c r="G348" s="0" t="n">
        <v>1</v>
      </c>
      <c r="H348" s="0" t="n">
        <v>3</v>
      </c>
      <c r="I348" s="0" t="s">
        <v>919</v>
      </c>
      <c r="J348" s="0" t="s">
        <v>920</v>
      </c>
      <c r="K348" s="0" t="s">
        <v>921</v>
      </c>
      <c r="L348" s="0" t="n">
        <v>1346</v>
      </c>
      <c r="N348" s="0" t="n">
        <v>1009</v>
      </c>
      <c r="O348" s="0" t="s">
        <v>218</v>
      </c>
      <c r="P348" s="0" t="s">
        <v>218</v>
      </c>
      <c r="Q348" s="0" t="n">
        <v>1</v>
      </c>
      <c r="X348" s="0" t="n">
        <v>0.004</v>
      </c>
      <c r="Y348" s="0" t="n">
        <v>133.05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1</v>
      </c>
      <c r="AE348" s="0" t="n">
        <v>0</v>
      </c>
      <c r="AG348" s="0" t="n">
        <v>0.004</v>
      </c>
      <c r="AH348" s="0" t="n">
        <v>2</v>
      </c>
      <c r="AI348" s="0" t="n">
        <v>144705797</v>
      </c>
      <c r="AJ348" s="0" t="n">
        <v>328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0" t="n">
        <f aca="false">ROW(Source!A319)</f>
        <v>319</v>
      </c>
      <c r="B349" s="0" t="n">
        <v>144705814</v>
      </c>
      <c r="C349" s="0" t="n">
        <v>144705788</v>
      </c>
      <c r="D349" s="0" t="n">
        <v>115307377</v>
      </c>
      <c r="E349" s="0" t="n">
        <v>1</v>
      </c>
      <c r="F349" s="0" t="n">
        <v>1</v>
      </c>
      <c r="G349" s="0" t="n">
        <v>1</v>
      </c>
      <c r="H349" s="0" t="n">
        <v>3</v>
      </c>
      <c r="I349" s="0" t="s">
        <v>900</v>
      </c>
      <c r="J349" s="0" t="s">
        <v>901</v>
      </c>
      <c r="K349" s="0" t="s">
        <v>902</v>
      </c>
      <c r="L349" s="0" t="n">
        <v>1346</v>
      </c>
      <c r="N349" s="0" t="n">
        <v>1009</v>
      </c>
      <c r="O349" s="0" t="s">
        <v>218</v>
      </c>
      <c r="P349" s="0" t="s">
        <v>218</v>
      </c>
      <c r="Q349" s="0" t="n">
        <v>1</v>
      </c>
      <c r="X349" s="0" t="n">
        <v>0.08</v>
      </c>
      <c r="Y349" s="0" t="n">
        <v>30.4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1</v>
      </c>
      <c r="AE349" s="0" t="n">
        <v>0</v>
      </c>
      <c r="AG349" s="0" t="n">
        <v>0.08</v>
      </c>
      <c r="AH349" s="0" t="n">
        <v>2</v>
      </c>
      <c r="AI349" s="0" t="n">
        <v>144705798</v>
      </c>
      <c r="AJ349" s="0" t="n">
        <v>329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0" t="n">
        <f aca="false">ROW(Source!A319)</f>
        <v>319</v>
      </c>
      <c r="B350" s="0" t="n">
        <v>144705815</v>
      </c>
      <c r="C350" s="0" t="n">
        <v>144705788</v>
      </c>
      <c r="D350" s="0" t="n">
        <v>115112976</v>
      </c>
      <c r="E350" s="0" t="n">
        <v>1</v>
      </c>
      <c r="F350" s="0" t="n">
        <v>1</v>
      </c>
      <c r="G350" s="0" t="n">
        <v>1</v>
      </c>
      <c r="H350" s="0" t="n">
        <v>3</v>
      </c>
      <c r="I350" s="0" t="s">
        <v>875</v>
      </c>
      <c r="J350" s="0" t="s">
        <v>876</v>
      </c>
      <c r="K350" s="0" t="s">
        <v>877</v>
      </c>
      <c r="L350" s="0" t="n">
        <v>1355</v>
      </c>
      <c r="N350" s="0" t="n">
        <v>1010</v>
      </c>
      <c r="O350" s="0" t="s">
        <v>60</v>
      </c>
      <c r="P350" s="0" t="s">
        <v>60</v>
      </c>
      <c r="Q350" s="0" t="n">
        <v>100</v>
      </c>
      <c r="X350" s="0" t="n">
        <v>0.014</v>
      </c>
      <c r="Y350" s="0" t="n">
        <v>86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1</v>
      </c>
      <c r="AE350" s="0" t="n">
        <v>0</v>
      </c>
      <c r="AG350" s="0" t="n">
        <v>0.014</v>
      </c>
      <c r="AH350" s="0" t="n">
        <v>2</v>
      </c>
      <c r="AI350" s="0" t="n">
        <v>144705799</v>
      </c>
      <c r="AJ350" s="0" t="n">
        <v>330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0" t="n">
        <f aca="false">ROW(Source!A319)</f>
        <v>319</v>
      </c>
      <c r="B351" s="0" t="n">
        <v>144705816</v>
      </c>
      <c r="C351" s="0" t="n">
        <v>144705788</v>
      </c>
      <c r="D351" s="0" t="n">
        <v>115306302</v>
      </c>
      <c r="E351" s="0" t="n">
        <v>1</v>
      </c>
      <c r="F351" s="0" t="n">
        <v>1</v>
      </c>
      <c r="G351" s="0" t="n">
        <v>1</v>
      </c>
      <c r="H351" s="0" t="n">
        <v>3</v>
      </c>
      <c r="I351" s="0" t="s">
        <v>922</v>
      </c>
      <c r="J351" s="0" t="s">
        <v>923</v>
      </c>
      <c r="K351" s="0" t="s">
        <v>924</v>
      </c>
      <c r="L351" s="0" t="n">
        <v>1355</v>
      </c>
      <c r="N351" s="0" t="n">
        <v>1010</v>
      </c>
      <c r="O351" s="0" t="s">
        <v>60</v>
      </c>
      <c r="P351" s="0" t="s">
        <v>60</v>
      </c>
      <c r="Q351" s="0" t="n">
        <v>100</v>
      </c>
      <c r="X351" s="0" t="n">
        <v>0.41</v>
      </c>
      <c r="Y351" s="0" t="n">
        <v>63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1</v>
      </c>
      <c r="AE351" s="0" t="n">
        <v>0</v>
      </c>
      <c r="AG351" s="0" t="n">
        <v>0.41</v>
      </c>
      <c r="AH351" s="0" t="n">
        <v>2</v>
      </c>
      <c r="AI351" s="0" t="n">
        <v>144705800</v>
      </c>
      <c r="AJ351" s="0" t="n">
        <v>331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0" t="n">
        <f aca="false">ROW(Source!A319)</f>
        <v>319</v>
      </c>
      <c r="B352" s="0" t="n">
        <v>144705817</v>
      </c>
      <c r="C352" s="0" t="n">
        <v>144705788</v>
      </c>
      <c r="D352" s="0" t="n">
        <v>115114082</v>
      </c>
      <c r="E352" s="0" t="n">
        <v>1</v>
      </c>
      <c r="F352" s="0" t="n">
        <v>1</v>
      </c>
      <c r="G352" s="0" t="n">
        <v>1</v>
      </c>
      <c r="H352" s="0" t="n">
        <v>3</v>
      </c>
      <c r="I352" s="0" t="s">
        <v>925</v>
      </c>
      <c r="J352" s="0" t="s">
        <v>926</v>
      </c>
      <c r="K352" s="0" t="s">
        <v>927</v>
      </c>
      <c r="L352" s="0" t="n">
        <v>1348</v>
      </c>
      <c r="N352" s="0" t="n">
        <v>1009</v>
      </c>
      <c r="O352" s="0" t="s">
        <v>16</v>
      </c>
      <c r="P352" s="0" t="s">
        <v>16</v>
      </c>
      <c r="Q352" s="0" t="n">
        <v>1000</v>
      </c>
      <c r="X352" s="0" t="n">
        <v>0.005</v>
      </c>
      <c r="Y352" s="0" t="n">
        <v>1150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1</v>
      </c>
      <c r="AE352" s="0" t="n">
        <v>0</v>
      </c>
      <c r="AG352" s="0" t="n">
        <v>0.005</v>
      </c>
      <c r="AH352" s="0" t="n">
        <v>2</v>
      </c>
      <c r="AI352" s="0" t="n">
        <v>144705801</v>
      </c>
      <c r="AJ352" s="0" t="n">
        <v>332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0" t="n">
        <f aca="false">ROW(Source!A319)</f>
        <v>319</v>
      </c>
      <c r="B353" s="0" t="n">
        <v>144705818</v>
      </c>
      <c r="C353" s="0" t="n">
        <v>144705788</v>
      </c>
      <c r="D353" s="0" t="n">
        <v>115310380</v>
      </c>
      <c r="E353" s="0" t="n">
        <v>1</v>
      </c>
      <c r="F353" s="0" t="n">
        <v>1</v>
      </c>
      <c r="G353" s="0" t="n">
        <v>1</v>
      </c>
      <c r="H353" s="0" t="n">
        <v>3</v>
      </c>
      <c r="I353" s="0" t="s">
        <v>928</v>
      </c>
      <c r="J353" s="0" t="s">
        <v>929</v>
      </c>
      <c r="K353" s="0" t="s">
        <v>930</v>
      </c>
      <c r="L353" s="0" t="n">
        <v>1358</v>
      </c>
      <c r="N353" s="0" t="n">
        <v>1010</v>
      </c>
      <c r="O353" s="0" t="s">
        <v>251</v>
      </c>
      <c r="P353" s="0" t="s">
        <v>251</v>
      </c>
      <c r="Q353" s="0" t="n">
        <v>10</v>
      </c>
      <c r="X353" s="0" t="n">
        <v>0.1</v>
      </c>
      <c r="Y353" s="0" t="n">
        <v>39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1</v>
      </c>
      <c r="AE353" s="0" t="n">
        <v>0</v>
      </c>
      <c r="AG353" s="0" t="n">
        <v>0.1</v>
      </c>
      <c r="AH353" s="0" t="n">
        <v>2</v>
      </c>
      <c r="AI353" s="0" t="n">
        <v>144705802</v>
      </c>
      <c r="AJ353" s="0" t="n">
        <v>333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</row>
    <row r="354" customFormat="false" ht="12.75" hidden="false" customHeight="false" outlineLevel="0" collapsed="false">
      <c r="A354" s="0" t="n">
        <f aca="false">ROW(Source!A319)</f>
        <v>319</v>
      </c>
      <c r="B354" s="0" t="n">
        <v>144705819</v>
      </c>
      <c r="C354" s="0" t="n">
        <v>144705788</v>
      </c>
      <c r="D354" s="0" t="n">
        <v>115113370</v>
      </c>
      <c r="E354" s="0" t="n">
        <v>1</v>
      </c>
      <c r="F354" s="0" t="n">
        <v>1</v>
      </c>
      <c r="G354" s="0" t="n">
        <v>1</v>
      </c>
      <c r="H354" s="0" t="n">
        <v>3</v>
      </c>
      <c r="I354" s="0" t="s">
        <v>931</v>
      </c>
      <c r="J354" s="0" t="s">
        <v>932</v>
      </c>
      <c r="K354" s="0" t="s">
        <v>933</v>
      </c>
      <c r="L354" s="0" t="n">
        <v>1346</v>
      </c>
      <c r="N354" s="0" t="n">
        <v>1009</v>
      </c>
      <c r="O354" s="0" t="s">
        <v>218</v>
      </c>
      <c r="P354" s="0" t="s">
        <v>218</v>
      </c>
      <c r="Q354" s="0" t="n">
        <v>1</v>
      </c>
      <c r="X354" s="0" t="n">
        <v>0.04</v>
      </c>
      <c r="Y354" s="0" t="n">
        <v>44.97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1</v>
      </c>
      <c r="AE354" s="0" t="n">
        <v>0</v>
      </c>
      <c r="AG354" s="0" t="n">
        <v>0.04</v>
      </c>
      <c r="AH354" s="0" t="n">
        <v>2</v>
      </c>
      <c r="AI354" s="0" t="n">
        <v>144705803</v>
      </c>
      <c r="AJ354" s="0" t="n">
        <v>334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</row>
    <row r="355" customFormat="false" ht="12.75" hidden="false" customHeight="false" outlineLevel="0" collapsed="false">
      <c r="A355" s="0" t="n">
        <f aca="false">ROW(Source!A319)</f>
        <v>319</v>
      </c>
      <c r="B355" s="0" t="n">
        <v>144705820</v>
      </c>
      <c r="C355" s="0" t="n">
        <v>144705788</v>
      </c>
      <c r="D355" s="0" t="n">
        <v>115274035</v>
      </c>
      <c r="E355" s="0" t="n">
        <v>1</v>
      </c>
      <c r="F355" s="0" t="n">
        <v>1</v>
      </c>
      <c r="G355" s="0" t="n">
        <v>1</v>
      </c>
      <c r="H355" s="0" t="n">
        <v>3</v>
      </c>
      <c r="I355" s="0" t="s">
        <v>871</v>
      </c>
      <c r="J355" s="0" t="s">
        <v>872</v>
      </c>
      <c r="K355" s="0" t="s">
        <v>873</v>
      </c>
      <c r="L355" s="0" t="n">
        <v>1374</v>
      </c>
      <c r="N355" s="0" t="n">
        <v>1013</v>
      </c>
      <c r="O355" s="0" t="s">
        <v>874</v>
      </c>
      <c r="P355" s="0" t="s">
        <v>874</v>
      </c>
      <c r="Q355" s="0" t="n">
        <v>1</v>
      </c>
      <c r="X355" s="0" t="n">
        <v>0.98</v>
      </c>
      <c r="Y355" s="0" t="n">
        <v>1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1</v>
      </c>
      <c r="AE355" s="0" t="n">
        <v>0</v>
      </c>
      <c r="AG355" s="0" t="n">
        <v>0.98</v>
      </c>
      <c r="AH355" s="0" t="n">
        <v>2</v>
      </c>
      <c r="AI355" s="0" t="n">
        <v>144705804</v>
      </c>
      <c r="AJ355" s="0" t="n">
        <v>335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0" t="n">
        <f aca="false">ROW(Source!A354)</f>
        <v>354</v>
      </c>
      <c r="B356" s="0" t="n">
        <v>144705839</v>
      </c>
      <c r="C356" s="0" t="n">
        <v>144705823</v>
      </c>
      <c r="D356" s="0" t="n">
        <v>47840717</v>
      </c>
      <c r="E356" s="0" t="n">
        <v>1</v>
      </c>
      <c r="F356" s="0" t="n">
        <v>1</v>
      </c>
      <c r="G356" s="0" t="n">
        <v>1</v>
      </c>
      <c r="H356" s="0" t="n">
        <v>1</v>
      </c>
      <c r="I356" s="0" t="s">
        <v>736</v>
      </c>
      <c r="K356" s="0" t="s">
        <v>737</v>
      </c>
      <c r="L356" s="0" t="n">
        <v>1369</v>
      </c>
      <c r="N356" s="0" t="n">
        <v>1013</v>
      </c>
      <c r="O356" s="0" t="s">
        <v>584</v>
      </c>
      <c r="P356" s="0" t="s">
        <v>584</v>
      </c>
      <c r="Q356" s="0" t="n">
        <v>1</v>
      </c>
      <c r="X356" s="0" t="n">
        <v>94.83</v>
      </c>
      <c r="Y356" s="0" t="n">
        <v>0</v>
      </c>
      <c r="Z356" s="0" t="n">
        <v>0</v>
      </c>
      <c r="AA356" s="0" t="n">
        <v>0</v>
      </c>
      <c r="AB356" s="0" t="n">
        <v>9.62</v>
      </c>
      <c r="AC356" s="0" t="n">
        <v>0</v>
      </c>
      <c r="AD356" s="0" t="n">
        <v>1</v>
      </c>
      <c r="AE356" s="0" t="n">
        <v>1</v>
      </c>
      <c r="AF356" s="0" t="s">
        <v>116</v>
      </c>
      <c r="AG356" s="0" t="n">
        <v>113.796</v>
      </c>
      <c r="AH356" s="0" t="n">
        <v>2</v>
      </c>
      <c r="AI356" s="0" t="n">
        <v>144705824</v>
      </c>
      <c r="AJ356" s="0" t="n">
        <v>336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0" t="n">
        <f aca="false">ROW(Source!A354)</f>
        <v>354</v>
      </c>
      <c r="B357" s="0" t="n">
        <v>144705840</v>
      </c>
      <c r="C357" s="0" t="n">
        <v>144705823</v>
      </c>
      <c r="D357" s="0" t="n">
        <v>121548</v>
      </c>
      <c r="E357" s="0" t="n">
        <v>1</v>
      </c>
      <c r="F357" s="0" t="n">
        <v>1</v>
      </c>
      <c r="G357" s="0" t="n">
        <v>1</v>
      </c>
      <c r="H357" s="0" t="n">
        <v>1</v>
      </c>
      <c r="I357" s="0" t="s">
        <v>47</v>
      </c>
      <c r="K357" s="0" t="s">
        <v>585</v>
      </c>
      <c r="L357" s="0" t="n">
        <v>608254</v>
      </c>
      <c r="N357" s="0" t="n">
        <v>1013</v>
      </c>
      <c r="O357" s="0" t="s">
        <v>586</v>
      </c>
      <c r="P357" s="0" t="s">
        <v>586</v>
      </c>
      <c r="Q357" s="0" t="n">
        <v>1</v>
      </c>
      <c r="X357" s="0" t="n">
        <v>0.21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1</v>
      </c>
      <c r="AE357" s="0" t="n">
        <v>2</v>
      </c>
      <c r="AF357" s="0" t="s">
        <v>116</v>
      </c>
      <c r="AG357" s="0" t="n">
        <v>0.252</v>
      </c>
      <c r="AH357" s="0" t="n">
        <v>2</v>
      </c>
      <c r="AI357" s="0" t="n">
        <v>144705825</v>
      </c>
      <c r="AJ357" s="0" t="n">
        <v>337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0" t="n">
        <f aca="false">ROW(Source!A354)</f>
        <v>354</v>
      </c>
      <c r="B358" s="0" t="n">
        <v>144705841</v>
      </c>
      <c r="C358" s="0" t="n">
        <v>144705823</v>
      </c>
      <c r="D358" s="0" t="n">
        <v>115066410</v>
      </c>
      <c r="E358" s="0" t="n">
        <v>1</v>
      </c>
      <c r="F358" s="0" t="n">
        <v>1</v>
      </c>
      <c r="G358" s="0" t="n">
        <v>1</v>
      </c>
      <c r="H358" s="0" t="n">
        <v>2</v>
      </c>
      <c r="I358" s="0" t="s">
        <v>614</v>
      </c>
      <c r="J358" s="0" t="s">
        <v>615</v>
      </c>
      <c r="K358" s="0" t="s">
        <v>616</v>
      </c>
      <c r="L358" s="0" t="n">
        <v>1368</v>
      </c>
      <c r="N358" s="0" t="n">
        <v>1011</v>
      </c>
      <c r="O358" s="0" t="s">
        <v>590</v>
      </c>
      <c r="P358" s="0" t="s">
        <v>590</v>
      </c>
      <c r="Q358" s="0" t="n">
        <v>1</v>
      </c>
      <c r="X358" s="0" t="n">
        <v>0.21</v>
      </c>
      <c r="Y358" s="0" t="n">
        <v>0</v>
      </c>
      <c r="Z358" s="0" t="n">
        <v>31.26</v>
      </c>
      <c r="AA358" s="0" t="n">
        <v>13.5</v>
      </c>
      <c r="AB358" s="0" t="n">
        <v>0</v>
      </c>
      <c r="AC358" s="0" t="n">
        <v>0</v>
      </c>
      <c r="AD358" s="0" t="n">
        <v>1</v>
      </c>
      <c r="AE358" s="0" t="n">
        <v>0</v>
      </c>
      <c r="AF358" s="0" t="s">
        <v>116</v>
      </c>
      <c r="AG358" s="0" t="n">
        <v>0.252</v>
      </c>
      <c r="AH358" s="0" t="n">
        <v>2</v>
      </c>
      <c r="AI358" s="0" t="n">
        <v>144705826</v>
      </c>
      <c r="AJ358" s="0" t="n">
        <v>338</v>
      </c>
      <c r="AK358" s="0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0" t="n">
        <f aca="false">ROW(Source!A354)</f>
        <v>354</v>
      </c>
      <c r="B359" s="0" t="n">
        <v>144705842</v>
      </c>
      <c r="C359" s="0" t="n">
        <v>144705823</v>
      </c>
      <c r="D359" s="0" t="n">
        <v>115021185</v>
      </c>
      <c r="E359" s="0" t="n">
        <v>1</v>
      </c>
      <c r="F359" s="0" t="n">
        <v>1</v>
      </c>
      <c r="G359" s="0" t="n">
        <v>1</v>
      </c>
      <c r="H359" s="0" t="n">
        <v>2</v>
      </c>
      <c r="I359" s="0" t="s">
        <v>800</v>
      </c>
      <c r="J359" s="0" t="s">
        <v>801</v>
      </c>
      <c r="K359" s="0" t="s">
        <v>802</v>
      </c>
      <c r="L359" s="0" t="n">
        <v>1368</v>
      </c>
      <c r="N359" s="0" t="n">
        <v>1011</v>
      </c>
      <c r="O359" s="0" t="s">
        <v>590</v>
      </c>
      <c r="P359" s="0" t="s">
        <v>590</v>
      </c>
      <c r="Q359" s="0" t="n">
        <v>1</v>
      </c>
      <c r="X359" s="0" t="n">
        <v>4.58</v>
      </c>
      <c r="Y359" s="0" t="n">
        <v>0</v>
      </c>
      <c r="Z359" s="0" t="n">
        <v>8.1</v>
      </c>
      <c r="AA359" s="0" t="n">
        <v>0</v>
      </c>
      <c r="AB359" s="0" t="n">
        <v>0</v>
      </c>
      <c r="AC359" s="0" t="n">
        <v>0</v>
      </c>
      <c r="AD359" s="0" t="n">
        <v>1</v>
      </c>
      <c r="AE359" s="0" t="n">
        <v>0</v>
      </c>
      <c r="AF359" s="0" t="s">
        <v>116</v>
      </c>
      <c r="AG359" s="0" t="n">
        <v>5.496</v>
      </c>
      <c r="AH359" s="0" t="n">
        <v>2</v>
      </c>
      <c r="AI359" s="0" t="n">
        <v>144705827</v>
      </c>
      <c r="AJ359" s="0" t="n">
        <v>339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0" t="n">
        <f aca="false">ROW(Source!A354)</f>
        <v>354</v>
      </c>
      <c r="B360" s="0" t="n">
        <v>144705843</v>
      </c>
      <c r="C360" s="0" t="n">
        <v>144705823</v>
      </c>
      <c r="D360" s="0" t="n">
        <v>115024678</v>
      </c>
      <c r="E360" s="0" t="n">
        <v>1</v>
      </c>
      <c r="F360" s="0" t="n">
        <v>1</v>
      </c>
      <c r="G360" s="0" t="n">
        <v>1</v>
      </c>
      <c r="H360" s="0" t="n">
        <v>2</v>
      </c>
      <c r="I360" s="0" t="s">
        <v>934</v>
      </c>
      <c r="J360" s="0" t="s">
        <v>935</v>
      </c>
      <c r="K360" s="0" t="s">
        <v>936</v>
      </c>
      <c r="L360" s="0" t="n">
        <v>1368</v>
      </c>
      <c r="N360" s="0" t="n">
        <v>1011</v>
      </c>
      <c r="O360" s="0" t="s">
        <v>590</v>
      </c>
      <c r="P360" s="0" t="s">
        <v>590</v>
      </c>
      <c r="Q360" s="0" t="n">
        <v>1</v>
      </c>
      <c r="X360" s="0" t="n">
        <v>3.07</v>
      </c>
      <c r="Y360" s="0" t="n">
        <v>0</v>
      </c>
      <c r="Z360" s="0" t="n">
        <v>1.2</v>
      </c>
      <c r="AA360" s="0" t="n">
        <v>0</v>
      </c>
      <c r="AB360" s="0" t="n">
        <v>0</v>
      </c>
      <c r="AC360" s="0" t="n">
        <v>0</v>
      </c>
      <c r="AD360" s="0" t="n">
        <v>1</v>
      </c>
      <c r="AE360" s="0" t="n">
        <v>0</v>
      </c>
      <c r="AF360" s="0" t="s">
        <v>116</v>
      </c>
      <c r="AG360" s="0" t="n">
        <v>3.684</v>
      </c>
      <c r="AH360" s="0" t="n">
        <v>2</v>
      </c>
      <c r="AI360" s="0" t="n">
        <v>144705828</v>
      </c>
      <c r="AJ360" s="0" t="n">
        <v>340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0" t="n">
        <f aca="false">ROW(Source!A354)</f>
        <v>354</v>
      </c>
      <c r="B361" s="0" t="n">
        <v>144705844</v>
      </c>
      <c r="C361" s="0" t="n">
        <v>144705823</v>
      </c>
      <c r="D361" s="0" t="n">
        <v>115016508</v>
      </c>
      <c r="E361" s="0" t="n">
        <v>1</v>
      </c>
      <c r="F361" s="0" t="n">
        <v>1</v>
      </c>
      <c r="G361" s="0" t="n">
        <v>1</v>
      </c>
      <c r="H361" s="0" t="n">
        <v>2</v>
      </c>
      <c r="I361" s="0" t="s">
        <v>597</v>
      </c>
      <c r="J361" s="0" t="s">
        <v>598</v>
      </c>
      <c r="K361" s="0" t="s">
        <v>599</v>
      </c>
      <c r="L361" s="0" t="n">
        <v>1368</v>
      </c>
      <c r="N361" s="0" t="n">
        <v>1011</v>
      </c>
      <c r="O361" s="0" t="s">
        <v>590</v>
      </c>
      <c r="P361" s="0" t="s">
        <v>590</v>
      </c>
      <c r="Q361" s="0" t="n">
        <v>1</v>
      </c>
      <c r="X361" s="0" t="n">
        <v>0.21</v>
      </c>
      <c r="Y361" s="0" t="n">
        <v>0</v>
      </c>
      <c r="Z361" s="0" t="n">
        <v>87.17</v>
      </c>
      <c r="AA361" s="0" t="n">
        <v>11.6</v>
      </c>
      <c r="AB361" s="0" t="n">
        <v>0</v>
      </c>
      <c r="AC361" s="0" t="n">
        <v>0</v>
      </c>
      <c r="AD361" s="0" t="n">
        <v>1</v>
      </c>
      <c r="AE361" s="0" t="n">
        <v>0</v>
      </c>
      <c r="AF361" s="0" t="s">
        <v>116</v>
      </c>
      <c r="AG361" s="0" t="n">
        <v>0.252</v>
      </c>
      <c r="AH361" s="0" t="n">
        <v>2</v>
      </c>
      <c r="AI361" s="0" t="n">
        <v>144705829</v>
      </c>
      <c r="AJ361" s="0" t="n">
        <v>341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0" t="n">
        <f aca="false">ROW(Source!A354)</f>
        <v>354</v>
      </c>
      <c r="B362" s="0" t="n">
        <v>144705845</v>
      </c>
      <c r="C362" s="0" t="n">
        <v>144705823</v>
      </c>
      <c r="D362" s="0" t="n">
        <v>115024662</v>
      </c>
      <c r="E362" s="0" t="n">
        <v>1</v>
      </c>
      <c r="F362" s="0" t="n">
        <v>1</v>
      </c>
      <c r="G362" s="0" t="n">
        <v>1</v>
      </c>
      <c r="H362" s="0" t="n">
        <v>3</v>
      </c>
      <c r="I362" s="0" t="s">
        <v>937</v>
      </c>
      <c r="J362" s="0" t="s">
        <v>938</v>
      </c>
      <c r="K362" s="0" t="s">
        <v>939</v>
      </c>
      <c r="L362" s="0" t="n">
        <v>1339</v>
      </c>
      <c r="N362" s="0" t="n">
        <v>1007</v>
      </c>
      <c r="O362" s="0" t="s">
        <v>174</v>
      </c>
      <c r="P362" s="0" t="s">
        <v>174</v>
      </c>
      <c r="Q362" s="0" t="n">
        <v>1</v>
      </c>
      <c r="X362" s="0" t="n">
        <v>0.51</v>
      </c>
      <c r="Y362" s="0" t="n">
        <v>6.22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1</v>
      </c>
      <c r="AE362" s="0" t="n">
        <v>0</v>
      </c>
      <c r="AG362" s="0" t="n">
        <v>0.51</v>
      </c>
      <c r="AH362" s="0" t="n">
        <v>2</v>
      </c>
      <c r="AI362" s="0" t="n">
        <v>144705830</v>
      </c>
      <c r="AJ362" s="0" t="n">
        <v>342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0" t="n">
        <f aca="false">ROW(Source!A354)</f>
        <v>354</v>
      </c>
      <c r="B363" s="0" t="n">
        <v>144705846</v>
      </c>
      <c r="C363" s="0" t="n">
        <v>144705823</v>
      </c>
      <c r="D363" s="0" t="n">
        <v>115024901</v>
      </c>
      <c r="E363" s="0" t="n">
        <v>1</v>
      </c>
      <c r="F363" s="0" t="n">
        <v>1</v>
      </c>
      <c r="G363" s="0" t="n">
        <v>1</v>
      </c>
      <c r="H363" s="0" t="n">
        <v>3</v>
      </c>
      <c r="I363" s="0" t="s">
        <v>776</v>
      </c>
      <c r="J363" s="0" t="s">
        <v>777</v>
      </c>
      <c r="K363" s="0" t="s">
        <v>778</v>
      </c>
      <c r="L363" s="0" t="n">
        <v>1348</v>
      </c>
      <c r="N363" s="0" t="n">
        <v>1009</v>
      </c>
      <c r="O363" s="0" t="s">
        <v>16</v>
      </c>
      <c r="P363" s="0" t="s">
        <v>16</v>
      </c>
      <c r="Q363" s="0" t="n">
        <v>1000</v>
      </c>
      <c r="X363" s="0" t="n">
        <v>0.00011</v>
      </c>
      <c r="Y363" s="0" t="n">
        <v>15119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1</v>
      </c>
      <c r="AE363" s="0" t="n">
        <v>0</v>
      </c>
      <c r="AG363" s="0" t="n">
        <v>0.00011</v>
      </c>
      <c r="AH363" s="0" t="n">
        <v>2</v>
      </c>
      <c r="AI363" s="0" t="n">
        <v>144705831</v>
      </c>
      <c r="AJ363" s="0" t="n">
        <v>343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</row>
    <row r="364" customFormat="false" ht="12.75" hidden="false" customHeight="false" outlineLevel="0" collapsed="false">
      <c r="A364" s="0" t="n">
        <f aca="false">ROW(Source!A354)</f>
        <v>354</v>
      </c>
      <c r="B364" s="0" t="n">
        <v>144705847</v>
      </c>
      <c r="C364" s="0" t="n">
        <v>144705823</v>
      </c>
      <c r="D364" s="0" t="n">
        <v>115098924</v>
      </c>
      <c r="E364" s="0" t="n">
        <v>1</v>
      </c>
      <c r="F364" s="0" t="n">
        <v>1</v>
      </c>
      <c r="G364" s="0" t="n">
        <v>1</v>
      </c>
      <c r="H364" s="0" t="n">
        <v>3</v>
      </c>
      <c r="I364" s="0" t="s">
        <v>779</v>
      </c>
      <c r="J364" s="0" t="s">
        <v>780</v>
      </c>
      <c r="K364" s="0" t="s">
        <v>781</v>
      </c>
      <c r="L364" s="0" t="n">
        <v>1348</v>
      </c>
      <c r="N364" s="0" t="n">
        <v>1009</v>
      </c>
      <c r="O364" s="0" t="s">
        <v>16</v>
      </c>
      <c r="P364" s="0" t="s">
        <v>16</v>
      </c>
      <c r="Q364" s="0" t="n">
        <v>1000</v>
      </c>
      <c r="X364" s="0" t="n">
        <v>5E-005</v>
      </c>
      <c r="Y364" s="0" t="n">
        <v>1695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1</v>
      </c>
      <c r="AE364" s="0" t="n">
        <v>0</v>
      </c>
      <c r="AG364" s="0" t="n">
        <v>5E-005</v>
      </c>
      <c r="AH364" s="0" t="n">
        <v>2</v>
      </c>
      <c r="AI364" s="0" t="n">
        <v>144705832</v>
      </c>
      <c r="AJ364" s="0" t="n">
        <v>344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</row>
    <row r="365" customFormat="false" ht="12.75" hidden="false" customHeight="false" outlineLevel="0" collapsed="false">
      <c r="A365" s="0" t="n">
        <f aca="false">ROW(Source!A354)</f>
        <v>354</v>
      </c>
      <c r="B365" s="0" t="n">
        <v>144705848</v>
      </c>
      <c r="C365" s="0" t="n">
        <v>144705823</v>
      </c>
      <c r="D365" s="0" t="n">
        <v>115071666</v>
      </c>
      <c r="E365" s="0" t="n">
        <v>1</v>
      </c>
      <c r="F365" s="0" t="n">
        <v>1</v>
      </c>
      <c r="G365" s="0" t="n">
        <v>1</v>
      </c>
      <c r="H365" s="0" t="n">
        <v>3</v>
      </c>
      <c r="I365" s="0" t="s">
        <v>940</v>
      </c>
      <c r="J365" s="0" t="s">
        <v>941</v>
      </c>
      <c r="K365" s="0" t="s">
        <v>942</v>
      </c>
      <c r="L365" s="0" t="n">
        <v>1348</v>
      </c>
      <c r="N365" s="0" t="n">
        <v>1009</v>
      </c>
      <c r="O365" s="0" t="s">
        <v>16</v>
      </c>
      <c r="P365" s="0" t="s">
        <v>16</v>
      </c>
      <c r="Q365" s="0" t="n">
        <v>1000</v>
      </c>
      <c r="X365" s="0" t="n">
        <v>0.0004</v>
      </c>
      <c r="Y365" s="0" t="n">
        <v>1356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1</v>
      </c>
      <c r="AE365" s="0" t="n">
        <v>0</v>
      </c>
      <c r="AG365" s="0" t="n">
        <v>0.0004</v>
      </c>
      <c r="AH365" s="0" t="n">
        <v>2</v>
      </c>
      <c r="AI365" s="0" t="n">
        <v>144705833</v>
      </c>
      <c r="AJ365" s="0" t="n">
        <v>345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0" t="n">
        <f aca="false">ROW(Source!A354)</f>
        <v>354</v>
      </c>
      <c r="B366" s="0" t="n">
        <v>144705849</v>
      </c>
      <c r="C366" s="0" t="n">
        <v>144705823</v>
      </c>
      <c r="D366" s="0" t="n">
        <v>115040891</v>
      </c>
      <c r="E366" s="0" t="n">
        <v>1</v>
      </c>
      <c r="F366" s="0" t="n">
        <v>1</v>
      </c>
      <c r="G366" s="0" t="n">
        <v>1</v>
      </c>
      <c r="H366" s="0" t="n">
        <v>3</v>
      </c>
      <c r="I366" s="0" t="s">
        <v>806</v>
      </c>
      <c r="J366" s="0" t="s">
        <v>807</v>
      </c>
      <c r="K366" s="0" t="s">
        <v>808</v>
      </c>
      <c r="L366" s="0" t="n">
        <v>1348</v>
      </c>
      <c r="N366" s="0" t="n">
        <v>1009</v>
      </c>
      <c r="O366" s="0" t="s">
        <v>16</v>
      </c>
      <c r="P366" s="0" t="s">
        <v>16</v>
      </c>
      <c r="Q366" s="0" t="n">
        <v>1000</v>
      </c>
      <c r="X366" s="0" t="n">
        <v>0.0019</v>
      </c>
      <c r="Y366" s="0" t="n">
        <v>10362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1</v>
      </c>
      <c r="AE366" s="0" t="n">
        <v>0</v>
      </c>
      <c r="AG366" s="0" t="n">
        <v>0.0019</v>
      </c>
      <c r="AH366" s="0" t="n">
        <v>2</v>
      </c>
      <c r="AI366" s="0" t="n">
        <v>144705834</v>
      </c>
      <c r="AJ366" s="0" t="n">
        <v>346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0" t="n">
        <f aca="false">ROW(Source!A354)</f>
        <v>354</v>
      </c>
      <c r="B367" s="0" t="n">
        <v>144705850</v>
      </c>
      <c r="C367" s="0" t="n">
        <v>144705823</v>
      </c>
      <c r="D367" s="0" t="n">
        <v>115035976</v>
      </c>
      <c r="E367" s="0" t="n">
        <v>1</v>
      </c>
      <c r="F367" s="0" t="n">
        <v>1</v>
      </c>
      <c r="G367" s="0" t="n">
        <v>1</v>
      </c>
      <c r="H367" s="0" t="n">
        <v>3</v>
      </c>
      <c r="I367" s="0" t="s">
        <v>943</v>
      </c>
      <c r="J367" s="0" t="s">
        <v>944</v>
      </c>
      <c r="K367" s="0" t="s">
        <v>945</v>
      </c>
      <c r="L367" s="0" t="n">
        <v>1339</v>
      </c>
      <c r="N367" s="0" t="n">
        <v>1007</v>
      </c>
      <c r="O367" s="0" t="s">
        <v>174</v>
      </c>
      <c r="P367" s="0" t="s">
        <v>174</v>
      </c>
      <c r="Q367" s="0" t="n">
        <v>1</v>
      </c>
      <c r="X367" s="0" t="n">
        <v>0.23</v>
      </c>
      <c r="Y367" s="0" t="n">
        <v>38.51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1</v>
      </c>
      <c r="AE367" s="0" t="n">
        <v>0</v>
      </c>
      <c r="AG367" s="0" t="n">
        <v>0.23</v>
      </c>
      <c r="AH367" s="0" t="n">
        <v>2</v>
      </c>
      <c r="AI367" s="0" t="n">
        <v>144705835</v>
      </c>
      <c r="AJ367" s="0" t="n">
        <v>347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0" t="n">
        <f aca="false">ROW(Source!A354)</f>
        <v>354</v>
      </c>
      <c r="B368" s="0" t="n">
        <v>144705851</v>
      </c>
      <c r="C368" s="0" t="n">
        <v>144705823</v>
      </c>
      <c r="D368" s="0" t="n">
        <v>115024899</v>
      </c>
      <c r="E368" s="0" t="n">
        <v>1</v>
      </c>
      <c r="F368" s="0" t="n">
        <v>1</v>
      </c>
      <c r="G368" s="0" t="n">
        <v>1</v>
      </c>
      <c r="H368" s="0" t="n">
        <v>3</v>
      </c>
      <c r="I368" s="0" t="s">
        <v>785</v>
      </c>
      <c r="J368" s="0" t="s">
        <v>786</v>
      </c>
      <c r="K368" s="0" t="s">
        <v>787</v>
      </c>
      <c r="L368" s="0" t="n">
        <v>1346</v>
      </c>
      <c r="N368" s="0" t="n">
        <v>1009</v>
      </c>
      <c r="O368" s="0" t="s">
        <v>218</v>
      </c>
      <c r="P368" s="0" t="s">
        <v>218</v>
      </c>
      <c r="Q368" s="0" t="n">
        <v>1</v>
      </c>
      <c r="X368" s="0" t="n">
        <v>0.05</v>
      </c>
      <c r="Y368" s="0" t="n">
        <v>37.29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1</v>
      </c>
      <c r="AE368" s="0" t="n">
        <v>0</v>
      </c>
      <c r="AG368" s="0" t="n">
        <v>0.05</v>
      </c>
      <c r="AH368" s="0" t="n">
        <v>2</v>
      </c>
      <c r="AI368" s="0" t="n">
        <v>144705836</v>
      </c>
      <c r="AJ368" s="0" t="n">
        <v>348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0" t="n">
        <f aca="false">ROW(Source!A354)</f>
        <v>354</v>
      </c>
      <c r="B369" s="0" t="n">
        <v>144705852</v>
      </c>
      <c r="C369" s="0" t="n">
        <v>144705823</v>
      </c>
      <c r="D369" s="0" t="n">
        <v>115098651</v>
      </c>
      <c r="E369" s="0" t="n">
        <v>1</v>
      </c>
      <c r="F369" s="0" t="n">
        <v>1</v>
      </c>
      <c r="G369" s="0" t="n">
        <v>1</v>
      </c>
      <c r="H369" s="0" t="n">
        <v>3</v>
      </c>
      <c r="I369" s="0" t="s">
        <v>348</v>
      </c>
      <c r="J369" s="0" t="s">
        <v>350</v>
      </c>
      <c r="K369" s="0" t="s">
        <v>349</v>
      </c>
      <c r="L369" s="0" t="n">
        <v>1346</v>
      </c>
      <c r="N369" s="0" t="n">
        <v>1009</v>
      </c>
      <c r="O369" s="0" t="s">
        <v>218</v>
      </c>
      <c r="P369" s="0" t="s">
        <v>218</v>
      </c>
      <c r="Q369" s="0" t="n">
        <v>1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1</v>
      </c>
      <c r="AD369" s="0" t="n">
        <v>0</v>
      </c>
      <c r="AE369" s="0" t="n">
        <v>0</v>
      </c>
      <c r="AG369" s="0" t="n">
        <v>0</v>
      </c>
      <c r="AH369" s="0" t="n">
        <v>3</v>
      </c>
      <c r="AI369" s="0" t="n">
        <v>-1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0" t="n">
        <f aca="false">ROW(Source!A354)</f>
        <v>354</v>
      </c>
      <c r="B370" s="0" t="n">
        <v>144705853</v>
      </c>
      <c r="C370" s="0" t="n">
        <v>144705823</v>
      </c>
      <c r="D370" s="0" t="n">
        <v>115552478</v>
      </c>
      <c r="E370" s="0" t="n">
        <v>1</v>
      </c>
      <c r="F370" s="0" t="n">
        <v>1</v>
      </c>
      <c r="G370" s="0" t="n">
        <v>1</v>
      </c>
      <c r="H370" s="0" t="n">
        <v>3</v>
      </c>
      <c r="I370" s="0" t="s">
        <v>946</v>
      </c>
      <c r="J370" s="0" t="s">
        <v>947</v>
      </c>
      <c r="K370" s="0" t="s">
        <v>948</v>
      </c>
      <c r="L370" s="0" t="n">
        <v>1301</v>
      </c>
      <c r="N370" s="0" t="n">
        <v>102138004</v>
      </c>
      <c r="O370" s="0" t="s">
        <v>17</v>
      </c>
      <c r="P370" s="0" t="s">
        <v>17</v>
      </c>
      <c r="Q370" s="0" t="n">
        <v>1</v>
      </c>
      <c r="X370" s="0" t="n">
        <v>100</v>
      </c>
      <c r="Y370" s="0" t="n">
        <v>35.71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1</v>
      </c>
      <c r="AE370" s="0" t="n">
        <v>0</v>
      </c>
      <c r="AG370" s="0" t="n">
        <v>100</v>
      </c>
      <c r="AH370" s="0" t="n">
        <v>2</v>
      </c>
      <c r="AI370" s="0" t="n">
        <v>144705837</v>
      </c>
      <c r="AJ370" s="0" t="n">
        <v>350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0" t="n">
        <f aca="false">ROW(Source!A354)</f>
        <v>354</v>
      </c>
      <c r="B371" s="0" t="n">
        <v>144705854</v>
      </c>
      <c r="C371" s="0" t="n">
        <v>144705823</v>
      </c>
      <c r="D371" s="0" t="n">
        <v>115099654</v>
      </c>
      <c r="E371" s="0" t="n">
        <v>1</v>
      </c>
      <c r="F371" s="0" t="n">
        <v>1</v>
      </c>
      <c r="G371" s="0" t="n">
        <v>1</v>
      </c>
      <c r="H371" s="0" t="n">
        <v>3</v>
      </c>
      <c r="I371" s="0" t="s">
        <v>999</v>
      </c>
      <c r="J371" s="0" t="s">
        <v>1000</v>
      </c>
      <c r="K371" s="0" t="s">
        <v>1001</v>
      </c>
      <c r="L371" s="0" t="n">
        <v>1354</v>
      </c>
      <c r="N371" s="0" t="n">
        <v>1010</v>
      </c>
      <c r="O371" s="0" t="s">
        <v>261</v>
      </c>
      <c r="P371" s="0" t="s">
        <v>261</v>
      </c>
      <c r="Q371" s="0" t="n">
        <v>1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1</v>
      </c>
      <c r="AD371" s="0" t="n">
        <v>0</v>
      </c>
      <c r="AE371" s="0" t="n">
        <v>0</v>
      </c>
      <c r="AG371" s="0" t="n">
        <v>0</v>
      </c>
      <c r="AH371" s="0" t="n">
        <v>3</v>
      </c>
      <c r="AI371" s="0" t="n">
        <v>-1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0" t="n">
        <f aca="false">ROW(Source!A356)</f>
        <v>356</v>
      </c>
      <c r="B372" s="0" t="n">
        <v>144705866</v>
      </c>
      <c r="C372" s="0" t="n">
        <v>144705856</v>
      </c>
      <c r="D372" s="0" t="n">
        <v>47841735</v>
      </c>
      <c r="E372" s="0" t="n">
        <v>1</v>
      </c>
      <c r="F372" s="0" t="n">
        <v>1</v>
      </c>
      <c r="G372" s="0" t="n">
        <v>1</v>
      </c>
      <c r="H372" s="0" t="n">
        <v>1</v>
      </c>
      <c r="I372" s="0" t="s">
        <v>852</v>
      </c>
      <c r="K372" s="0" t="s">
        <v>853</v>
      </c>
      <c r="L372" s="0" t="n">
        <v>1369</v>
      </c>
      <c r="N372" s="0" t="n">
        <v>1013</v>
      </c>
      <c r="O372" s="0" t="s">
        <v>584</v>
      </c>
      <c r="P372" s="0" t="s">
        <v>584</v>
      </c>
      <c r="Q372" s="0" t="n">
        <v>1</v>
      </c>
      <c r="X372" s="0" t="n">
        <v>4.46</v>
      </c>
      <c r="Y372" s="0" t="n">
        <v>0</v>
      </c>
      <c r="Z372" s="0" t="n">
        <v>0</v>
      </c>
      <c r="AA372" s="0" t="n">
        <v>0</v>
      </c>
      <c r="AB372" s="0" t="n">
        <v>9.92</v>
      </c>
      <c r="AC372" s="0" t="n">
        <v>0</v>
      </c>
      <c r="AD372" s="0" t="n">
        <v>1</v>
      </c>
      <c r="AE372" s="0" t="n">
        <v>1</v>
      </c>
      <c r="AF372" s="0" t="s">
        <v>51</v>
      </c>
      <c r="AG372" s="0" t="n">
        <v>6.1548</v>
      </c>
      <c r="AH372" s="0" t="n">
        <v>2</v>
      </c>
      <c r="AI372" s="0" t="n">
        <v>144705857</v>
      </c>
      <c r="AJ372" s="0" t="n">
        <v>351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0" t="n">
        <f aca="false">ROW(Source!A356)</f>
        <v>356</v>
      </c>
      <c r="B373" s="0" t="n">
        <v>144705867</v>
      </c>
      <c r="C373" s="0" t="n">
        <v>144705856</v>
      </c>
      <c r="D373" s="0" t="n">
        <v>115021185</v>
      </c>
      <c r="E373" s="0" t="n">
        <v>1</v>
      </c>
      <c r="F373" s="0" t="n">
        <v>1</v>
      </c>
      <c r="G373" s="0" t="n">
        <v>1</v>
      </c>
      <c r="H373" s="0" t="n">
        <v>2</v>
      </c>
      <c r="I373" s="0" t="s">
        <v>800</v>
      </c>
      <c r="J373" s="0" t="s">
        <v>801</v>
      </c>
      <c r="K373" s="0" t="s">
        <v>802</v>
      </c>
      <c r="L373" s="0" t="n">
        <v>1368</v>
      </c>
      <c r="N373" s="0" t="n">
        <v>1011</v>
      </c>
      <c r="O373" s="0" t="s">
        <v>590</v>
      </c>
      <c r="P373" s="0" t="s">
        <v>590</v>
      </c>
      <c r="Q373" s="0" t="n">
        <v>1</v>
      </c>
      <c r="X373" s="0" t="n">
        <v>0.43</v>
      </c>
      <c r="Y373" s="0" t="n">
        <v>0</v>
      </c>
      <c r="Z373" s="0" t="n">
        <v>8.1</v>
      </c>
      <c r="AA373" s="0" t="n">
        <v>0</v>
      </c>
      <c r="AB373" s="0" t="n">
        <v>0</v>
      </c>
      <c r="AC373" s="0" t="n">
        <v>0</v>
      </c>
      <c r="AD373" s="0" t="n">
        <v>1</v>
      </c>
      <c r="AE373" s="0" t="n">
        <v>0</v>
      </c>
      <c r="AF373" s="0" t="s">
        <v>50</v>
      </c>
      <c r="AG373" s="0" t="n">
        <v>0.645</v>
      </c>
      <c r="AH373" s="0" t="n">
        <v>2</v>
      </c>
      <c r="AI373" s="0" t="n">
        <v>144705858</v>
      </c>
      <c r="AJ373" s="0" t="n">
        <v>352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</row>
    <row r="374" customFormat="false" ht="12.75" hidden="false" customHeight="false" outlineLevel="0" collapsed="false">
      <c r="A374" s="0" t="n">
        <f aca="false">ROW(Source!A356)</f>
        <v>356</v>
      </c>
      <c r="B374" s="0" t="n">
        <v>144705868</v>
      </c>
      <c r="C374" s="0" t="n">
        <v>144705856</v>
      </c>
      <c r="D374" s="0" t="n">
        <v>115024678</v>
      </c>
      <c r="E374" s="0" t="n">
        <v>1</v>
      </c>
      <c r="F374" s="0" t="n">
        <v>1</v>
      </c>
      <c r="G374" s="0" t="n">
        <v>1</v>
      </c>
      <c r="H374" s="0" t="n">
        <v>2</v>
      </c>
      <c r="I374" s="0" t="s">
        <v>934</v>
      </c>
      <c r="J374" s="0" t="s">
        <v>935</v>
      </c>
      <c r="K374" s="0" t="s">
        <v>936</v>
      </c>
      <c r="L374" s="0" t="n">
        <v>1368</v>
      </c>
      <c r="N374" s="0" t="n">
        <v>1011</v>
      </c>
      <c r="O374" s="0" t="s">
        <v>590</v>
      </c>
      <c r="P374" s="0" t="s">
        <v>590</v>
      </c>
      <c r="Q374" s="0" t="n">
        <v>1</v>
      </c>
      <c r="X374" s="0" t="n">
        <v>0.49</v>
      </c>
      <c r="Y374" s="0" t="n">
        <v>0</v>
      </c>
      <c r="Z374" s="0" t="n">
        <v>1.2</v>
      </c>
      <c r="AA374" s="0" t="n">
        <v>0</v>
      </c>
      <c r="AB374" s="0" t="n">
        <v>0</v>
      </c>
      <c r="AC374" s="0" t="n">
        <v>0</v>
      </c>
      <c r="AD374" s="0" t="n">
        <v>1</v>
      </c>
      <c r="AE374" s="0" t="n">
        <v>0</v>
      </c>
      <c r="AF374" s="0" t="s">
        <v>50</v>
      </c>
      <c r="AG374" s="0" t="n">
        <v>0.735</v>
      </c>
      <c r="AH374" s="0" t="n">
        <v>2</v>
      </c>
      <c r="AI374" s="0" t="n">
        <v>144705859</v>
      </c>
      <c r="AJ374" s="0" t="n">
        <v>353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</row>
    <row r="375" customFormat="false" ht="12.75" hidden="false" customHeight="false" outlineLevel="0" collapsed="false">
      <c r="A375" s="0" t="n">
        <f aca="false">ROW(Source!A356)</f>
        <v>356</v>
      </c>
      <c r="B375" s="0" t="n">
        <v>144705869</v>
      </c>
      <c r="C375" s="0" t="n">
        <v>144705856</v>
      </c>
      <c r="D375" s="0" t="n">
        <v>115016508</v>
      </c>
      <c r="E375" s="0" t="n">
        <v>1</v>
      </c>
      <c r="F375" s="0" t="n">
        <v>1</v>
      </c>
      <c r="G375" s="0" t="n">
        <v>1</v>
      </c>
      <c r="H375" s="0" t="n">
        <v>2</v>
      </c>
      <c r="I375" s="0" t="s">
        <v>597</v>
      </c>
      <c r="J375" s="0" t="s">
        <v>598</v>
      </c>
      <c r="K375" s="0" t="s">
        <v>599</v>
      </c>
      <c r="L375" s="0" t="n">
        <v>1368</v>
      </c>
      <c r="N375" s="0" t="n">
        <v>1011</v>
      </c>
      <c r="O375" s="0" t="s">
        <v>590</v>
      </c>
      <c r="P375" s="0" t="s">
        <v>590</v>
      </c>
      <c r="Q375" s="0" t="n">
        <v>1</v>
      </c>
      <c r="X375" s="0" t="n">
        <v>0.01</v>
      </c>
      <c r="Y375" s="0" t="n">
        <v>0</v>
      </c>
      <c r="Z375" s="0" t="n">
        <v>87.17</v>
      </c>
      <c r="AA375" s="0" t="n">
        <v>11.6</v>
      </c>
      <c r="AB375" s="0" t="n">
        <v>0</v>
      </c>
      <c r="AC375" s="0" t="n">
        <v>0</v>
      </c>
      <c r="AD375" s="0" t="n">
        <v>1</v>
      </c>
      <c r="AE375" s="0" t="n">
        <v>0</v>
      </c>
      <c r="AF375" s="0" t="s">
        <v>50</v>
      </c>
      <c r="AG375" s="0" t="n">
        <v>0.015</v>
      </c>
      <c r="AH375" s="0" t="n">
        <v>2</v>
      </c>
      <c r="AI375" s="0" t="n">
        <v>144705860</v>
      </c>
      <c r="AJ375" s="0" t="n">
        <v>354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0" t="n">
        <f aca="false">ROW(Source!A356)</f>
        <v>356</v>
      </c>
      <c r="B376" s="0" t="n">
        <v>144705870</v>
      </c>
      <c r="C376" s="0" t="n">
        <v>144705856</v>
      </c>
      <c r="D376" s="0" t="n">
        <v>115024662</v>
      </c>
      <c r="E376" s="0" t="n">
        <v>1</v>
      </c>
      <c r="F376" s="0" t="n">
        <v>1</v>
      </c>
      <c r="G376" s="0" t="n">
        <v>1</v>
      </c>
      <c r="H376" s="0" t="n">
        <v>3</v>
      </c>
      <c r="I376" s="0" t="s">
        <v>937</v>
      </c>
      <c r="J376" s="0" t="s">
        <v>938</v>
      </c>
      <c r="K376" s="0" t="s">
        <v>939</v>
      </c>
      <c r="L376" s="0" t="n">
        <v>1339</v>
      </c>
      <c r="N376" s="0" t="n">
        <v>1007</v>
      </c>
      <c r="O376" s="0" t="s">
        <v>174</v>
      </c>
      <c r="P376" s="0" t="s">
        <v>174</v>
      </c>
      <c r="Q376" s="0" t="n">
        <v>1</v>
      </c>
      <c r="X376" s="0" t="n">
        <v>0.037</v>
      </c>
      <c r="Y376" s="0" t="n">
        <v>6.22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1</v>
      </c>
      <c r="AE376" s="0" t="n">
        <v>0</v>
      </c>
      <c r="AG376" s="0" t="n">
        <v>0.037</v>
      </c>
      <c r="AH376" s="0" t="n">
        <v>2</v>
      </c>
      <c r="AI376" s="0" t="n">
        <v>144705861</v>
      </c>
      <c r="AJ376" s="0" t="n">
        <v>355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0" t="n">
        <f aca="false">ROW(Source!A356)</f>
        <v>356</v>
      </c>
      <c r="B377" s="0" t="n">
        <v>144705871</v>
      </c>
      <c r="C377" s="0" t="n">
        <v>144705856</v>
      </c>
      <c r="D377" s="0" t="n">
        <v>115040891</v>
      </c>
      <c r="E377" s="0" t="n">
        <v>1</v>
      </c>
      <c r="F377" s="0" t="n">
        <v>1</v>
      </c>
      <c r="G377" s="0" t="n">
        <v>1</v>
      </c>
      <c r="H377" s="0" t="n">
        <v>3</v>
      </c>
      <c r="I377" s="0" t="s">
        <v>806</v>
      </c>
      <c r="J377" s="0" t="s">
        <v>807</v>
      </c>
      <c r="K377" s="0" t="s">
        <v>808</v>
      </c>
      <c r="L377" s="0" t="n">
        <v>1348</v>
      </c>
      <c r="N377" s="0" t="n">
        <v>1009</v>
      </c>
      <c r="O377" s="0" t="s">
        <v>16</v>
      </c>
      <c r="P377" s="0" t="s">
        <v>16</v>
      </c>
      <c r="Q377" s="0" t="n">
        <v>1000</v>
      </c>
      <c r="X377" s="0" t="n">
        <v>0.00015</v>
      </c>
      <c r="Y377" s="0" t="n">
        <v>10362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1</v>
      </c>
      <c r="AE377" s="0" t="n">
        <v>0</v>
      </c>
      <c r="AG377" s="0" t="n">
        <v>0.00015</v>
      </c>
      <c r="AH377" s="0" t="n">
        <v>2</v>
      </c>
      <c r="AI377" s="0" t="n">
        <v>144705862</v>
      </c>
      <c r="AJ377" s="0" t="n">
        <v>356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0" t="n">
        <f aca="false">ROW(Source!A356)</f>
        <v>356</v>
      </c>
      <c r="B378" s="0" t="n">
        <v>144705872</v>
      </c>
      <c r="C378" s="0" t="n">
        <v>144705856</v>
      </c>
      <c r="D378" s="0" t="n">
        <v>115035976</v>
      </c>
      <c r="E378" s="0" t="n">
        <v>1</v>
      </c>
      <c r="F378" s="0" t="n">
        <v>1</v>
      </c>
      <c r="G378" s="0" t="n">
        <v>1</v>
      </c>
      <c r="H378" s="0" t="n">
        <v>3</v>
      </c>
      <c r="I378" s="0" t="s">
        <v>943</v>
      </c>
      <c r="J378" s="0" t="s">
        <v>944</v>
      </c>
      <c r="K378" s="0" t="s">
        <v>945</v>
      </c>
      <c r="L378" s="0" t="n">
        <v>1339</v>
      </c>
      <c r="N378" s="0" t="n">
        <v>1007</v>
      </c>
      <c r="O378" s="0" t="s">
        <v>174</v>
      </c>
      <c r="P378" s="0" t="s">
        <v>174</v>
      </c>
      <c r="Q378" s="0" t="n">
        <v>1</v>
      </c>
      <c r="X378" s="0" t="n">
        <v>0.0084</v>
      </c>
      <c r="Y378" s="0" t="n">
        <v>38.51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1</v>
      </c>
      <c r="AE378" s="0" t="n">
        <v>0</v>
      </c>
      <c r="AG378" s="0" t="n">
        <v>0.0084</v>
      </c>
      <c r="AH378" s="0" t="n">
        <v>2</v>
      </c>
      <c r="AI378" s="0" t="n">
        <v>144705863</v>
      </c>
      <c r="AJ378" s="0" t="n">
        <v>357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0" t="n">
        <f aca="false">ROW(Source!A356)</f>
        <v>356</v>
      </c>
      <c r="B379" s="0" t="n">
        <v>144705873</v>
      </c>
      <c r="C379" s="0" t="n">
        <v>144705856</v>
      </c>
      <c r="D379" s="0" t="n">
        <v>115101233</v>
      </c>
      <c r="E379" s="0" t="n">
        <v>1</v>
      </c>
      <c r="F379" s="0" t="n">
        <v>1</v>
      </c>
      <c r="G379" s="0" t="n">
        <v>1</v>
      </c>
      <c r="H379" s="0" t="n">
        <v>3</v>
      </c>
      <c r="I379" s="0" t="s">
        <v>949</v>
      </c>
      <c r="J379" s="0" t="s">
        <v>950</v>
      </c>
      <c r="K379" s="0" t="s">
        <v>951</v>
      </c>
      <c r="L379" s="0" t="n">
        <v>1301</v>
      </c>
      <c r="N379" s="0" t="n">
        <v>102138004</v>
      </c>
      <c r="O379" s="0" t="s">
        <v>17</v>
      </c>
      <c r="P379" s="0" t="s">
        <v>17</v>
      </c>
      <c r="Q379" s="0" t="n">
        <v>1</v>
      </c>
      <c r="X379" s="0" t="n">
        <v>0.4</v>
      </c>
      <c r="Y379" s="0" t="n">
        <v>31.2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1</v>
      </c>
      <c r="AE379" s="0" t="n">
        <v>0</v>
      </c>
      <c r="AG379" s="0" t="n">
        <v>0.4</v>
      </c>
      <c r="AH379" s="0" t="n">
        <v>2</v>
      </c>
      <c r="AI379" s="0" t="n">
        <v>144705864</v>
      </c>
      <c r="AJ379" s="0" t="n">
        <v>358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0" t="n">
        <f aca="false">ROW(Source!A356)</f>
        <v>356</v>
      </c>
      <c r="B380" s="0" t="n">
        <v>144705874</v>
      </c>
      <c r="C380" s="0" t="n">
        <v>144705856</v>
      </c>
      <c r="D380" s="0" t="n">
        <v>115101164</v>
      </c>
      <c r="E380" s="0" t="n">
        <v>1</v>
      </c>
      <c r="F380" s="0" t="n">
        <v>1</v>
      </c>
      <c r="G380" s="0" t="n">
        <v>1</v>
      </c>
      <c r="H380" s="0" t="n">
        <v>3</v>
      </c>
      <c r="I380" s="0" t="s">
        <v>952</v>
      </c>
      <c r="J380" s="0" t="s">
        <v>953</v>
      </c>
      <c r="K380" s="0" t="s">
        <v>954</v>
      </c>
      <c r="L380" s="0" t="n">
        <v>1354</v>
      </c>
      <c r="N380" s="0" t="n">
        <v>1010</v>
      </c>
      <c r="O380" s="0" t="s">
        <v>261</v>
      </c>
      <c r="P380" s="0" t="s">
        <v>261</v>
      </c>
      <c r="Q380" s="0" t="n">
        <v>1</v>
      </c>
      <c r="X380" s="0" t="n">
        <v>1</v>
      </c>
      <c r="Y380" s="0" t="n">
        <v>23.45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1</v>
      </c>
      <c r="AE380" s="0" t="n">
        <v>0</v>
      </c>
      <c r="AG380" s="0" t="n">
        <v>1</v>
      </c>
      <c r="AH380" s="0" t="n">
        <v>2</v>
      </c>
      <c r="AI380" s="0" t="n">
        <v>144705865</v>
      </c>
      <c r="AJ380" s="0" t="n">
        <v>359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0" t="n">
        <f aca="false">ROW(Source!A357)</f>
        <v>357</v>
      </c>
      <c r="B381" s="0" t="n">
        <v>144705891</v>
      </c>
      <c r="C381" s="0" t="n">
        <v>144705875</v>
      </c>
      <c r="D381" s="0" t="n">
        <v>47840717</v>
      </c>
      <c r="E381" s="0" t="n">
        <v>1</v>
      </c>
      <c r="F381" s="0" t="n">
        <v>1</v>
      </c>
      <c r="G381" s="0" t="n">
        <v>1</v>
      </c>
      <c r="H381" s="0" t="n">
        <v>1</v>
      </c>
      <c r="I381" s="0" t="s">
        <v>736</v>
      </c>
      <c r="K381" s="0" t="s">
        <v>737</v>
      </c>
      <c r="L381" s="0" t="n">
        <v>1369</v>
      </c>
      <c r="N381" s="0" t="n">
        <v>1013</v>
      </c>
      <c r="O381" s="0" t="s">
        <v>584</v>
      </c>
      <c r="P381" s="0" t="s">
        <v>584</v>
      </c>
      <c r="Q381" s="0" t="n">
        <v>1</v>
      </c>
      <c r="X381" s="0" t="n">
        <v>121.4</v>
      </c>
      <c r="Y381" s="0" t="n">
        <v>0</v>
      </c>
      <c r="Z381" s="0" t="n">
        <v>0</v>
      </c>
      <c r="AA381" s="0" t="n">
        <v>0</v>
      </c>
      <c r="AB381" s="0" t="n">
        <v>9.62</v>
      </c>
      <c r="AC381" s="0" t="n">
        <v>0</v>
      </c>
      <c r="AD381" s="0" t="n">
        <v>1</v>
      </c>
      <c r="AE381" s="0" t="n">
        <v>1</v>
      </c>
      <c r="AF381" s="0" t="s">
        <v>116</v>
      </c>
      <c r="AG381" s="0" t="n">
        <v>145.68</v>
      </c>
      <c r="AH381" s="0" t="n">
        <v>2</v>
      </c>
      <c r="AI381" s="0" t="n">
        <v>144705876</v>
      </c>
      <c r="AJ381" s="0" t="n">
        <v>36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0" t="n">
        <f aca="false">ROW(Source!A357)</f>
        <v>357</v>
      </c>
      <c r="B382" s="0" t="n">
        <v>144705892</v>
      </c>
      <c r="C382" s="0" t="n">
        <v>144705875</v>
      </c>
      <c r="D382" s="0" t="n">
        <v>121548</v>
      </c>
      <c r="E382" s="0" t="n">
        <v>1</v>
      </c>
      <c r="F382" s="0" t="n">
        <v>1</v>
      </c>
      <c r="G382" s="0" t="n">
        <v>1</v>
      </c>
      <c r="H382" s="0" t="n">
        <v>1</v>
      </c>
      <c r="I382" s="0" t="s">
        <v>47</v>
      </c>
      <c r="K382" s="0" t="s">
        <v>585</v>
      </c>
      <c r="L382" s="0" t="n">
        <v>608254</v>
      </c>
      <c r="N382" s="0" t="n">
        <v>1013</v>
      </c>
      <c r="O382" s="0" t="s">
        <v>586</v>
      </c>
      <c r="P382" s="0" t="s">
        <v>586</v>
      </c>
      <c r="Q382" s="0" t="n">
        <v>1</v>
      </c>
      <c r="X382" s="0" t="n">
        <v>0.21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1</v>
      </c>
      <c r="AE382" s="0" t="n">
        <v>2</v>
      </c>
      <c r="AF382" s="0" t="s">
        <v>116</v>
      </c>
      <c r="AG382" s="0" t="n">
        <v>0.252</v>
      </c>
      <c r="AH382" s="0" t="n">
        <v>2</v>
      </c>
      <c r="AI382" s="0" t="n">
        <v>144705877</v>
      </c>
      <c r="AJ382" s="0" t="n">
        <v>361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0" t="n">
        <f aca="false">ROW(Source!A357)</f>
        <v>357</v>
      </c>
      <c r="B383" s="0" t="n">
        <v>144705893</v>
      </c>
      <c r="C383" s="0" t="n">
        <v>144705875</v>
      </c>
      <c r="D383" s="0" t="n">
        <v>115066410</v>
      </c>
      <c r="E383" s="0" t="n">
        <v>1</v>
      </c>
      <c r="F383" s="0" t="n">
        <v>1</v>
      </c>
      <c r="G383" s="0" t="n">
        <v>1</v>
      </c>
      <c r="H383" s="0" t="n">
        <v>2</v>
      </c>
      <c r="I383" s="0" t="s">
        <v>614</v>
      </c>
      <c r="J383" s="0" t="s">
        <v>615</v>
      </c>
      <c r="K383" s="0" t="s">
        <v>616</v>
      </c>
      <c r="L383" s="0" t="n">
        <v>1368</v>
      </c>
      <c r="N383" s="0" t="n">
        <v>1011</v>
      </c>
      <c r="O383" s="0" t="s">
        <v>590</v>
      </c>
      <c r="P383" s="0" t="s">
        <v>590</v>
      </c>
      <c r="Q383" s="0" t="n">
        <v>1</v>
      </c>
      <c r="X383" s="0" t="n">
        <v>0.21</v>
      </c>
      <c r="Y383" s="0" t="n">
        <v>0</v>
      </c>
      <c r="Z383" s="0" t="n">
        <v>31.26</v>
      </c>
      <c r="AA383" s="0" t="n">
        <v>13.5</v>
      </c>
      <c r="AB383" s="0" t="n">
        <v>0</v>
      </c>
      <c r="AC383" s="0" t="n">
        <v>0</v>
      </c>
      <c r="AD383" s="0" t="n">
        <v>1</v>
      </c>
      <c r="AE383" s="0" t="n">
        <v>0</v>
      </c>
      <c r="AF383" s="0" t="s">
        <v>116</v>
      </c>
      <c r="AG383" s="0" t="n">
        <v>0.252</v>
      </c>
      <c r="AH383" s="0" t="n">
        <v>2</v>
      </c>
      <c r="AI383" s="0" t="n">
        <v>144705878</v>
      </c>
      <c r="AJ383" s="0" t="n">
        <v>362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</row>
    <row r="384" customFormat="false" ht="12.75" hidden="false" customHeight="false" outlineLevel="0" collapsed="false">
      <c r="A384" s="0" t="n">
        <f aca="false">ROW(Source!A357)</f>
        <v>357</v>
      </c>
      <c r="B384" s="0" t="n">
        <v>144705894</v>
      </c>
      <c r="C384" s="0" t="n">
        <v>144705875</v>
      </c>
      <c r="D384" s="0" t="n">
        <v>115021185</v>
      </c>
      <c r="E384" s="0" t="n">
        <v>1</v>
      </c>
      <c r="F384" s="0" t="n">
        <v>1</v>
      </c>
      <c r="G384" s="0" t="n">
        <v>1</v>
      </c>
      <c r="H384" s="0" t="n">
        <v>2</v>
      </c>
      <c r="I384" s="0" t="s">
        <v>800</v>
      </c>
      <c r="J384" s="0" t="s">
        <v>801</v>
      </c>
      <c r="K384" s="0" t="s">
        <v>802</v>
      </c>
      <c r="L384" s="0" t="n">
        <v>1368</v>
      </c>
      <c r="N384" s="0" t="n">
        <v>1011</v>
      </c>
      <c r="O384" s="0" t="s">
        <v>590</v>
      </c>
      <c r="P384" s="0" t="s">
        <v>590</v>
      </c>
      <c r="Q384" s="0" t="n">
        <v>1</v>
      </c>
      <c r="X384" s="0" t="n">
        <v>4.58</v>
      </c>
      <c r="Y384" s="0" t="n">
        <v>0</v>
      </c>
      <c r="Z384" s="0" t="n">
        <v>8.1</v>
      </c>
      <c r="AA384" s="0" t="n">
        <v>0</v>
      </c>
      <c r="AB384" s="0" t="n">
        <v>0</v>
      </c>
      <c r="AC384" s="0" t="n">
        <v>0</v>
      </c>
      <c r="AD384" s="0" t="n">
        <v>1</v>
      </c>
      <c r="AE384" s="0" t="n">
        <v>0</v>
      </c>
      <c r="AF384" s="0" t="s">
        <v>116</v>
      </c>
      <c r="AG384" s="0" t="n">
        <v>5.496</v>
      </c>
      <c r="AH384" s="0" t="n">
        <v>2</v>
      </c>
      <c r="AI384" s="0" t="n">
        <v>144705879</v>
      </c>
      <c r="AJ384" s="0" t="n">
        <v>363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</row>
    <row r="385" customFormat="false" ht="12.75" hidden="false" customHeight="false" outlineLevel="0" collapsed="false">
      <c r="A385" s="0" t="n">
        <f aca="false">ROW(Source!A357)</f>
        <v>357</v>
      </c>
      <c r="B385" s="0" t="n">
        <v>144705895</v>
      </c>
      <c r="C385" s="0" t="n">
        <v>144705875</v>
      </c>
      <c r="D385" s="0" t="n">
        <v>115024678</v>
      </c>
      <c r="E385" s="0" t="n">
        <v>1</v>
      </c>
      <c r="F385" s="0" t="n">
        <v>1</v>
      </c>
      <c r="G385" s="0" t="n">
        <v>1</v>
      </c>
      <c r="H385" s="0" t="n">
        <v>2</v>
      </c>
      <c r="I385" s="0" t="s">
        <v>934</v>
      </c>
      <c r="J385" s="0" t="s">
        <v>935</v>
      </c>
      <c r="K385" s="0" t="s">
        <v>936</v>
      </c>
      <c r="L385" s="0" t="n">
        <v>1368</v>
      </c>
      <c r="N385" s="0" t="n">
        <v>1011</v>
      </c>
      <c r="O385" s="0" t="s">
        <v>590</v>
      </c>
      <c r="P385" s="0" t="s">
        <v>590</v>
      </c>
      <c r="Q385" s="0" t="n">
        <v>1</v>
      </c>
      <c r="X385" s="0" t="n">
        <v>3.07</v>
      </c>
      <c r="Y385" s="0" t="n">
        <v>0</v>
      </c>
      <c r="Z385" s="0" t="n">
        <v>1.2</v>
      </c>
      <c r="AA385" s="0" t="n">
        <v>0</v>
      </c>
      <c r="AB385" s="0" t="n">
        <v>0</v>
      </c>
      <c r="AC385" s="0" t="n">
        <v>0</v>
      </c>
      <c r="AD385" s="0" t="n">
        <v>1</v>
      </c>
      <c r="AE385" s="0" t="n">
        <v>0</v>
      </c>
      <c r="AF385" s="0" t="s">
        <v>116</v>
      </c>
      <c r="AG385" s="0" t="n">
        <v>3.684</v>
      </c>
      <c r="AH385" s="0" t="n">
        <v>2</v>
      </c>
      <c r="AI385" s="0" t="n">
        <v>144705880</v>
      </c>
      <c r="AJ385" s="0" t="n">
        <v>364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0" t="n">
        <f aca="false">ROW(Source!A357)</f>
        <v>357</v>
      </c>
      <c r="B386" s="0" t="n">
        <v>144705896</v>
      </c>
      <c r="C386" s="0" t="n">
        <v>144705875</v>
      </c>
      <c r="D386" s="0" t="n">
        <v>115016508</v>
      </c>
      <c r="E386" s="0" t="n">
        <v>1</v>
      </c>
      <c r="F386" s="0" t="n">
        <v>1</v>
      </c>
      <c r="G386" s="0" t="n">
        <v>1</v>
      </c>
      <c r="H386" s="0" t="n">
        <v>2</v>
      </c>
      <c r="I386" s="0" t="s">
        <v>597</v>
      </c>
      <c r="J386" s="0" t="s">
        <v>598</v>
      </c>
      <c r="K386" s="0" t="s">
        <v>599</v>
      </c>
      <c r="L386" s="0" t="n">
        <v>1368</v>
      </c>
      <c r="N386" s="0" t="n">
        <v>1011</v>
      </c>
      <c r="O386" s="0" t="s">
        <v>590</v>
      </c>
      <c r="P386" s="0" t="s">
        <v>590</v>
      </c>
      <c r="Q386" s="0" t="n">
        <v>1</v>
      </c>
      <c r="X386" s="0" t="n">
        <v>0.21</v>
      </c>
      <c r="Y386" s="0" t="n">
        <v>0</v>
      </c>
      <c r="Z386" s="0" t="n">
        <v>87.17</v>
      </c>
      <c r="AA386" s="0" t="n">
        <v>11.6</v>
      </c>
      <c r="AB386" s="0" t="n">
        <v>0</v>
      </c>
      <c r="AC386" s="0" t="n">
        <v>0</v>
      </c>
      <c r="AD386" s="0" t="n">
        <v>1</v>
      </c>
      <c r="AE386" s="0" t="n">
        <v>0</v>
      </c>
      <c r="AF386" s="0" t="s">
        <v>116</v>
      </c>
      <c r="AG386" s="0" t="n">
        <v>0.252</v>
      </c>
      <c r="AH386" s="0" t="n">
        <v>2</v>
      </c>
      <c r="AI386" s="0" t="n">
        <v>144705881</v>
      </c>
      <c r="AJ386" s="0" t="n">
        <v>365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0" t="n">
        <f aca="false">ROW(Source!A357)</f>
        <v>357</v>
      </c>
      <c r="B387" s="0" t="n">
        <v>144705897</v>
      </c>
      <c r="C387" s="0" t="n">
        <v>144705875</v>
      </c>
      <c r="D387" s="0" t="n">
        <v>115024662</v>
      </c>
      <c r="E387" s="0" t="n">
        <v>1</v>
      </c>
      <c r="F387" s="0" t="n">
        <v>1</v>
      </c>
      <c r="G387" s="0" t="n">
        <v>1</v>
      </c>
      <c r="H387" s="0" t="n">
        <v>3</v>
      </c>
      <c r="I387" s="0" t="s">
        <v>937</v>
      </c>
      <c r="J387" s="0" t="s">
        <v>938</v>
      </c>
      <c r="K387" s="0" t="s">
        <v>939</v>
      </c>
      <c r="L387" s="0" t="n">
        <v>1339</v>
      </c>
      <c r="N387" s="0" t="n">
        <v>1007</v>
      </c>
      <c r="O387" s="0" t="s">
        <v>174</v>
      </c>
      <c r="P387" s="0" t="s">
        <v>174</v>
      </c>
      <c r="Q387" s="0" t="n">
        <v>1</v>
      </c>
      <c r="X387" s="0" t="n">
        <v>0.51</v>
      </c>
      <c r="Y387" s="0" t="n">
        <v>6.22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1</v>
      </c>
      <c r="AE387" s="0" t="n">
        <v>0</v>
      </c>
      <c r="AG387" s="0" t="n">
        <v>0.51</v>
      </c>
      <c r="AH387" s="0" t="n">
        <v>2</v>
      </c>
      <c r="AI387" s="0" t="n">
        <v>144705882</v>
      </c>
      <c r="AJ387" s="0" t="n">
        <v>366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0" t="n">
        <f aca="false">ROW(Source!A357)</f>
        <v>357</v>
      </c>
      <c r="B388" s="0" t="n">
        <v>144705898</v>
      </c>
      <c r="C388" s="0" t="n">
        <v>144705875</v>
      </c>
      <c r="D388" s="0" t="n">
        <v>115024901</v>
      </c>
      <c r="E388" s="0" t="n">
        <v>1</v>
      </c>
      <c r="F388" s="0" t="n">
        <v>1</v>
      </c>
      <c r="G388" s="0" t="n">
        <v>1</v>
      </c>
      <c r="H388" s="0" t="n">
        <v>3</v>
      </c>
      <c r="I388" s="0" t="s">
        <v>776</v>
      </c>
      <c r="J388" s="0" t="s">
        <v>777</v>
      </c>
      <c r="K388" s="0" t="s">
        <v>778</v>
      </c>
      <c r="L388" s="0" t="n">
        <v>1348</v>
      </c>
      <c r="N388" s="0" t="n">
        <v>1009</v>
      </c>
      <c r="O388" s="0" t="s">
        <v>16</v>
      </c>
      <c r="P388" s="0" t="s">
        <v>16</v>
      </c>
      <c r="Q388" s="0" t="n">
        <v>1000</v>
      </c>
      <c r="X388" s="0" t="n">
        <v>0.00011</v>
      </c>
      <c r="Y388" s="0" t="n">
        <v>15119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1</v>
      </c>
      <c r="AE388" s="0" t="n">
        <v>0</v>
      </c>
      <c r="AG388" s="0" t="n">
        <v>0.00011</v>
      </c>
      <c r="AH388" s="0" t="n">
        <v>2</v>
      </c>
      <c r="AI388" s="0" t="n">
        <v>144705883</v>
      </c>
      <c r="AJ388" s="0" t="n">
        <v>367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0" t="n">
        <f aca="false">ROW(Source!A357)</f>
        <v>357</v>
      </c>
      <c r="B389" s="0" t="n">
        <v>144705899</v>
      </c>
      <c r="C389" s="0" t="n">
        <v>144705875</v>
      </c>
      <c r="D389" s="0" t="n">
        <v>115098924</v>
      </c>
      <c r="E389" s="0" t="n">
        <v>1</v>
      </c>
      <c r="F389" s="0" t="n">
        <v>1</v>
      </c>
      <c r="G389" s="0" t="n">
        <v>1</v>
      </c>
      <c r="H389" s="0" t="n">
        <v>3</v>
      </c>
      <c r="I389" s="0" t="s">
        <v>779</v>
      </c>
      <c r="J389" s="0" t="s">
        <v>780</v>
      </c>
      <c r="K389" s="0" t="s">
        <v>781</v>
      </c>
      <c r="L389" s="0" t="n">
        <v>1348</v>
      </c>
      <c r="N389" s="0" t="n">
        <v>1009</v>
      </c>
      <c r="O389" s="0" t="s">
        <v>16</v>
      </c>
      <c r="P389" s="0" t="s">
        <v>16</v>
      </c>
      <c r="Q389" s="0" t="n">
        <v>1000</v>
      </c>
      <c r="X389" s="0" t="n">
        <v>5E-005</v>
      </c>
      <c r="Y389" s="0" t="n">
        <v>1695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1</v>
      </c>
      <c r="AE389" s="0" t="n">
        <v>0</v>
      </c>
      <c r="AG389" s="0" t="n">
        <v>5E-005</v>
      </c>
      <c r="AH389" s="0" t="n">
        <v>2</v>
      </c>
      <c r="AI389" s="0" t="n">
        <v>144705884</v>
      </c>
      <c r="AJ389" s="0" t="n">
        <v>368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0" t="n">
        <f aca="false">ROW(Source!A357)</f>
        <v>357</v>
      </c>
      <c r="B390" s="0" t="n">
        <v>144705900</v>
      </c>
      <c r="C390" s="0" t="n">
        <v>144705875</v>
      </c>
      <c r="D390" s="0" t="n">
        <v>115071666</v>
      </c>
      <c r="E390" s="0" t="n">
        <v>1</v>
      </c>
      <c r="F390" s="0" t="n">
        <v>1</v>
      </c>
      <c r="G390" s="0" t="n">
        <v>1</v>
      </c>
      <c r="H390" s="0" t="n">
        <v>3</v>
      </c>
      <c r="I390" s="0" t="s">
        <v>940</v>
      </c>
      <c r="J390" s="0" t="s">
        <v>941</v>
      </c>
      <c r="K390" s="0" t="s">
        <v>942</v>
      </c>
      <c r="L390" s="0" t="n">
        <v>1348</v>
      </c>
      <c r="N390" s="0" t="n">
        <v>1009</v>
      </c>
      <c r="O390" s="0" t="s">
        <v>16</v>
      </c>
      <c r="P390" s="0" t="s">
        <v>16</v>
      </c>
      <c r="Q390" s="0" t="n">
        <v>1000</v>
      </c>
      <c r="X390" s="0" t="n">
        <v>0.0004</v>
      </c>
      <c r="Y390" s="0" t="n">
        <v>1356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1</v>
      </c>
      <c r="AE390" s="0" t="n">
        <v>0</v>
      </c>
      <c r="AG390" s="0" t="n">
        <v>0.0004</v>
      </c>
      <c r="AH390" s="0" t="n">
        <v>2</v>
      </c>
      <c r="AI390" s="0" t="n">
        <v>144705885</v>
      </c>
      <c r="AJ390" s="0" t="n">
        <v>369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0" t="n">
        <f aca="false">ROW(Source!A357)</f>
        <v>357</v>
      </c>
      <c r="B391" s="0" t="n">
        <v>144705901</v>
      </c>
      <c r="C391" s="0" t="n">
        <v>144705875</v>
      </c>
      <c r="D391" s="0" t="n">
        <v>115040891</v>
      </c>
      <c r="E391" s="0" t="n">
        <v>1</v>
      </c>
      <c r="F391" s="0" t="n">
        <v>1</v>
      </c>
      <c r="G391" s="0" t="n">
        <v>1</v>
      </c>
      <c r="H391" s="0" t="n">
        <v>3</v>
      </c>
      <c r="I391" s="0" t="s">
        <v>806</v>
      </c>
      <c r="J391" s="0" t="s">
        <v>807</v>
      </c>
      <c r="K391" s="0" t="s">
        <v>808</v>
      </c>
      <c r="L391" s="0" t="n">
        <v>1348</v>
      </c>
      <c r="N391" s="0" t="n">
        <v>1009</v>
      </c>
      <c r="O391" s="0" t="s">
        <v>16</v>
      </c>
      <c r="P391" s="0" t="s">
        <v>16</v>
      </c>
      <c r="Q391" s="0" t="n">
        <v>1000</v>
      </c>
      <c r="X391" s="0" t="n">
        <v>0.0019</v>
      </c>
      <c r="Y391" s="0" t="n">
        <v>10362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1</v>
      </c>
      <c r="AE391" s="0" t="n">
        <v>0</v>
      </c>
      <c r="AG391" s="0" t="n">
        <v>0.0019</v>
      </c>
      <c r="AH391" s="0" t="n">
        <v>2</v>
      </c>
      <c r="AI391" s="0" t="n">
        <v>144705886</v>
      </c>
      <c r="AJ391" s="0" t="n">
        <v>37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0" t="n">
        <f aca="false">ROW(Source!A357)</f>
        <v>357</v>
      </c>
      <c r="B392" s="0" t="n">
        <v>144705902</v>
      </c>
      <c r="C392" s="0" t="n">
        <v>144705875</v>
      </c>
      <c r="D392" s="0" t="n">
        <v>115035976</v>
      </c>
      <c r="E392" s="0" t="n">
        <v>1</v>
      </c>
      <c r="F392" s="0" t="n">
        <v>1</v>
      </c>
      <c r="G392" s="0" t="n">
        <v>1</v>
      </c>
      <c r="H392" s="0" t="n">
        <v>3</v>
      </c>
      <c r="I392" s="0" t="s">
        <v>943</v>
      </c>
      <c r="J392" s="0" t="s">
        <v>944</v>
      </c>
      <c r="K392" s="0" t="s">
        <v>945</v>
      </c>
      <c r="L392" s="0" t="n">
        <v>1339</v>
      </c>
      <c r="N392" s="0" t="n">
        <v>1007</v>
      </c>
      <c r="O392" s="0" t="s">
        <v>174</v>
      </c>
      <c r="P392" s="0" t="s">
        <v>174</v>
      </c>
      <c r="Q392" s="0" t="n">
        <v>1</v>
      </c>
      <c r="X392" s="0" t="n">
        <v>0.23</v>
      </c>
      <c r="Y392" s="0" t="n">
        <v>38.51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1</v>
      </c>
      <c r="AE392" s="0" t="n">
        <v>0</v>
      </c>
      <c r="AG392" s="0" t="n">
        <v>0.23</v>
      </c>
      <c r="AH392" s="0" t="n">
        <v>2</v>
      </c>
      <c r="AI392" s="0" t="n">
        <v>144705887</v>
      </c>
      <c r="AJ392" s="0" t="n">
        <v>371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0" t="n">
        <f aca="false">ROW(Source!A357)</f>
        <v>357</v>
      </c>
      <c r="B393" s="0" t="n">
        <v>144705903</v>
      </c>
      <c r="C393" s="0" t="n">
        <v>144705875</v>
      </c>
      <c r="D393" s="0" t="n">
        <v>115024899</v>
      </c>
      <c r="E393" s="0" t="n">
        <v>1</v>
      </c>
      <c r="F393" s="0" t="n">
        <v>1</v>
      </c>
      <c r="G393" s="0" t="n">
        <v>1</v>
      </c>
      <c r="H393" s="0" t="n">
        <v>3</v>
      </c>
      <c r="I393" s="0" t="s">
        <v>785</v>
      </c>
      <c r="J393" s="0" t="s">
        <v>786</v>
      </c>
      <c r="K393" s="0" t="s">
        <v>787</v>
      </c>
      <c r="L393" s="0" t="n">
        <v>1346</v>
      </c>
      <c r="N393" s="0" t="n">
        <v>1009</v>
      </c>
      <c r="O393" s="0" t="s">
        <v>218</v>
      </c>
      <c r="P393" s="0" t="s">
        <v>218</v>
      </c>
      <c r="Q393" s="0" t="n">
        <v>1</v>
      </c>
      <c r="X393" s="0" t="n">
        <v>0.05</v>
      </c>
      <c r="Y393" s="0" t="n">
        <v>37.29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1</v>
      </c>
      <c r="AE393" s="0" t="n">
        <v>0</v>
      </c>
      <c r="AG393" s="0" t="n">
        <v>0.05</v>
      </c>
      <c r="AH393" s="0" t="n">
        <v>2</v>
      </c>
      <c r="AI393" s="0" t="n">
        <v>144705888</v>
      </c>
      <c r="AJ393" s="0" t="n">
        <v>372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</row>
    <row r="394" customFormat="false" ht="12.75" hidden="false" customHeight="false" outlineLevel="0" collapsed="false">
      <c r="A394" s="0" t="n">
        <f aca="false">ROW(Source!A357)</f>
        <v>357</v>
      </c>
      <c r="B394" s="0" t="n">
        <v>144705904</v>
      </c>
      <c r="C394" s="0" t="n">
        <v>144705875</v>
      </c>
      <c r="D394" s="0" t="n">
        <v>115098651</v>
      </c>
      <c r="E394" s="0" t="n">
        <v>1</v>
      </c>
      <c r="F394" s="0" t="n">
        <v>1</v>
      </c>
      <c r="G394" s="0" t="n">
        <v>1</v>
      </c>
      <c r="H394" s="0" t="n">
        <v>3</v>
      </c>
      <c r="I394" s="0" t="s">
        <v>348</v>
      </c>
      <c r="J394" s="0" t="s">
        <v>350</v>
      </c>
      <c r="K394" s="0" t="s">
        <v>349</v>
      </c>
      <c r="L394" s="0" t="n">
        <v>1346</v>
      </c>
      <c r="N394" s="0" t="n">
        <v>1009</v>
      </c>
      <c r="O394" s="0" t="s">
        <v>218</v>
      </c>
      <c r="P394" s="0" t="s">
        <v>218</v>
      </c>
      <c r="Q394" s="0" t="n">
        <v>1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1</v>
      </c>
      <c r="AD394" s="0" t="n">
        <v>0</v>
      </c>
      <c r="AE394" s="0" t="n">
        <v>0</v>
      </c>
      <c r="AG394" s="0" t="n">
        <v>0</v>
      </c>
      <c r="AH394" s="0" t="n">
        <v>3</v>
      </c>
      <c r="AI394" s="0" t="n">
        <v>-1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</row>
    <row r="395" customFormat="false" ht="12.75" hidden="false" customHeight="false" outlineLevel="0" collapsed="false">
      <c r="A395" s="0" t="n">
        <f aca="false">ROW(Source!A357)</f>
        <v>357</v>
      </c>
      <c r="B395" s="0" t="n">
        <v>144705905</v>
      </c>
      <c r="C395" s="0" t="n">
        <v>144705875</v>
      </c>
      <c r="D395" s="0" t="n">
        <v>115552480</v>
      </c>
      <c r="E395" s="0" t="n">
        <v>1</v>
      </c>
      <c r="F395" s="0" t="n">
        <v>1</v>
      </c>
      <c r="G395" s="0" t="n">
        <v>1</v>
      </c>
      <c r="H395" s="0" t="n">
        <v>3</v>
      </c>
      <c r="I395" s="0" t="s">
        <v>955</v>
      </c>
      <c r="J395" s="0" t="s">
        <v>956</v>
      </c>
      <c r="K395" s="0" t="s">
        <v>957</v>
      </c>
      <c r="L395" s="0" t="n">
        <v>1301</v>
      </c>
      <c r="N395" s="0" t="n">
        <v>102138004</v>
      </c>
      <c r="O395" s="0" t="s">
        <v>17</v>
      </c>
      <c r="P395" s="0" t="s">
        <v>17</v>
      </c>
      <c r="Q395" s="0" t="n">
        <v>1</v>
      </c>
      <c r="X395" s="0" t="n">
        <v>100</v>
      </c>
      <c r="Y395" s="0" t="n">
        <v>49.66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1</v>
      </c>
      <c r="AE395" s="0" t="n">
        <v>0</v>
      </c>
      <c r="AG395" s="0" t="n">
        <v>100</v>
      </c>
      <c r="AH395" s="0" t="n">
        <v>2</v>
      </c>
      <c r="AI395" s="0" t="n">
        <v>144705889</v>
      </c>
      <c r="AJ395" s="0" t="n">
        <v>374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0" t="n">
        <f aca="false">ROW(Source!A357)</f>
        <v>357</v>
      </c>
      <c r="B396" s="0" t="n">
        <v>144705906</v>
      </c>
      <c r="C396" s="0" t="n">
        <v>144705875</v>
      </c>
      <c r="D396" s="0" t="n">
        <v>115099654</v>
      </c>
      <c r="E396" s="0" t="n">
        <v>1</v>
      </c>
      <c r="F396" s="0" t="n">
        <v>1</v>
      </c>
      <c r="G396" s="0" t="n">
        <v>1</v>
      </c>
      <c r="H396" s="0" t="n">
        <v>3</v>
      </c>
      <c r="I396" s="0" t="s">
        <v>999</v>
      </c>
      <c r="J396" s="0" t="s">
        <v>1000</v>
      </c>
      <c r="K396" s="0" t="s">
        <v>1001</v>
      </c>
      <c r="L396" s="0" t="n">
        <v>1354</v>
      </c>
      <c r="N396" s="0" t="n">
        <v>1010</v>
      </c>
      <c r="O396" s="0" t="s">
        <v>261</v>
      </c>
      <c r="P396" s="0" t="s">
        <v>261</v>
      </c>
      <c r="Q396" s="0" t="n">
        <v>1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1</v>
      </c>
      <c r="AD396" s="0" t="n">
        <v>0</v>
      </c>
      <c r="AE396" s="0" t="n">
        <v>0</v>
      </c>
      <c r="AG396" s="0" t="n">
        <v>0</v>
      </c>
      <c r="AH396" s="0" t="n">
        <v>3</v>
      </c>
      <c r="AI396" s="0" t="n">
        <v>-1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0" t="n">
        <f aca="false">ROW(Source!A359)</f>
        <v>359</v>
      </c>
      <c r="B397" s="0" t="n">
        <v>144705918</v>
      </c>
      <c r="C397" s="0" t="n">
        <v>144705908</v>
      </c>
      <c r="D397" s="0" t="n">
        <v>47841735</v>
      </c>
      <c r="E397" s="0" t="n">
        <v>1</v>
      </c>
      <c r="F397" s="0" t="n">
        <v>1</v>
      </c>
      <c r="G397" s="0" t="n">
        <v>1</v>
      </c>
      <c r="H397" s="0" t="n">
        <v>1</v>
      </c>
      <c r="I397" s="0" t="s">
        <v>852</v>
      </c>
      <c r="K397" s="0" t="s">
        <v>853</v>
      </c>
      <c r="L397" s="0" t="n">
        <v>1369</v>
      </c>
      <c r="N397" s="0" t="n">
        <v>1013</v>
      </c>
      <c r="O397" s="0" t="s">
        <v>584</v>
      </c>
      <c r="P397" s="0" t="s">
        <v>584</v>
      </c>
      <c r="Q397" s="0" t="n">
        <v>1</v>
      </c>
      <c r="X397" s="0" t="n">
        <v>4.46</v>
      </c>
      <c r="Y397" s="0" t="n">
        <v>0</v>
      </c>
      <c r="Z397" s="0" t="n">
        <v>0</v>
      </c>
      <c r="AA397" s="0" t="n">
        <v>0</v>
      </c>
      <c r="AB397" s="0" t="n">
        <v>9.92</v>
      </c>
      <c r="AC397" s="0" t="n">
        <v>0</v>
      </c>
      <c r="AD397" s="0" t="n">
        <v>1</v>
      </c>
      <c r="AE397" s="0" t="n">
        <v>1</v>
      </c>
      <c r="AF397" s="0" t="s">
        <v>51</v>
      </c>
      <c r="AG397" s="0" t="n">
        <v>6.1548</v>
      </c>
      <c r="AH397" s="0" t="n">
        <v>2</v>
      </c>
      <c r="AI397" s="0" t="n">
        <v>144705909</v>
      </c>
      <c r="AJ397" s="0" t="n">
        <v>375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0" t="n">
        <f aca="false">ROW(Source!A359)</f>
        <v>359</v>
      </c>
      <c r="B398" s="0" t="n">
        <v>144705919</v>
      </c>
      <c r="C398" s="0" t="n">
        <v>144705908</v>
      </c>
      <c r="D398" s="0" t="n">
        <v>115021185</v>
      </c>
      <c r="E398" s="0" t="n">
        <v>1</v>
      </c>
      <c r="F398" s="0" t="n">
        <v>1</v>
      </c>
      <c r="G398" s="0" t="n">
        <v>1</v>
      </c>
      <c r="H398" s="0" t="n">
        <v>2</v>
      </c>
      <c r="I398" s="0" t="s">
        <v>800</v>
      </c>
      <c r="J398" s="0" t="s">
        <v>801</v>
      </c>
      <c r="K398" s="0" t="s">
        <v>802</v>
      </c>
      <c r="L398" s="0" t="n">
        <v>1368</v>
      </c>
      <c r="N398" s="0" t="n">
        <v>1011</v>
      </c>
      <c r="O398" s="0" t="s">
        <v>590</v>
      </c>
      <c r="P398" s="0" t="s">
        <v>590</v>
      </c>
      <c r="Q398" s="0" t="n">
        <v>1</v>
      </c>
      <c r="X398" s="0" t="n">
        <v>0.43</v>
      </c>
      <c r="Y398" s="0" t="n">
        <v>0</v>
      </c>
      <c r="Z398" s="0" t="n">
        <v>8.1</v>
      </c>
      <c r="AA398" s="0" t="n">
        <v>0</v>
      </c>
      <c r="AB398" s="0" t="n">
        <v>0</v>
      </c>
      <c r="AC398" s="0" t="n">
        <v>0</v>
      </c>
      <c r="AD398" s="0" t="n">
        <v>1</v>
      </c>
      <c r="AE398" s="0" t="n">
        <v>0</v>
      </c>
      <c r="AF398" s="0" t="s">
        <v>50</v>
      </c>
      <c r="AG398" s="0" t="n">
        <v>0.645</v>
      </c>
      <c r="AH398" s="0" t="n">
        <v>2</v>
      </c>
      <c r="AI398" s="0" t="n">
        <v>144705910</v>
      </c>
      <c r="AJ398" s="0" t="n">
        <v>376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0" t="n">
        <f aca="false">ROW(Source!A359)</f>
        <v>359</v>
      </c>
      <c r="B399" s="0" t="n">
        <v>144705920</v>
      </c>
      <c r="C399" s="0" t="n">
        <v>144705908</v>
      </c>
      <c r="D399" s="0" t="n">
        <v>115024678</v>
      </c>
      <c r="E399" s="0" t="n">
        <v>1</v>
      </c>
      <c r="F399" s="0" t="n">
        <v>1</v>
      </c>
      <c r="G399" s="0" t="n">
        <v>1</v>
      </c>
      <c r="H399" s="0" t="n">
        <v>2</v>
      </c>
      <c r="I399" s="0" t="s">
        <v>934</v>
      </c>
      <c r="J399" s="0" t="s">
        <v>935</v>
      </c>
      <c r="K399" s="0" t="s">
        <v>936</v>
      </c>
      <c r="L399" s="0" t="n">
        <v>1368</v>
      </c>
      <c r="N399" s="0" t="n">
        <v>1011</v>
      </c>
      <c r="O399" s="0" t="s">
        <v>590</v>
      </c>
      <c r="P399" s="0" t="s">
        <v>590</v>
      </c>
      <c r="Q399" s="0" t="n">
        <v>1</v>
      </c>
      <c r="X399" s="0" t="n">
        <v>0.49</v>
      </c>
      <c r="Y399" s="0" t="n">
        <v>0</v>
      </c>
      <c r="Z399" s="0" t="n">
        <v>1.2</v>
      </c>
      <c r="AA399" s="0" t="n">
        <v>0</v>
      </c>
      <c r="AB399" s="0" t="n">
        <v>0</v>
      </c>
      <c r="AC399" s="0" t="n">
        <v>0</v>
      </c>
      <c r="AD399" s="0" t="n">
        <v>1</v>
      </c>
      <c r="AE399" s="0" t="n">
        <v>0</v>
      </c>
      <c r="AF399" s="0" t="s">
        <v>50</v>
      </c>
      <c r="AG399" s="0" t="n">
        <v>0.735</v>
      </c>
      <c r="AH399" s="0" t="n">
        <v>2</v>
      </c>
      <c r="AI399" s="0" t="n">
        <v>144705911</v>
      </c>
      <c r="AJ399" s="0" t="n">
        <v>377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0" t="n">
        <f aca="false">ROW(Source!A359)</f>
        <v>359</v>
      </c>
      <c r="B400" s="0" t="n">
        <v>144705921</v>
      </c>
      <c r="C400" s="0" t="n">
        <v>144705908</v>
      </c>
      <c r="D400" s="0" t="n">
        <v>115016508</v>
      </c>
      <c r="E400" s="0" t="n">
        <v>1</v>
      </c>
      <c r="F400" s="0" t="n">
        <v>1</v>
      </c>
      <c r="G400" s="0" t="n">
        <v>1</v>
      </c>
      <c r="H400" s="0" t="n">
        <v>2</v>
      </c>
      <c r="I400" s="0" t="s">
        <v>597</v>
      </c>
      <c r="J400" s="0" t="s">
        <v>598</v>
      </c>
      <c r="K400" s="0" t="s">
        <v>599</v>
      </c>
      <c r="L400" s="0" t="n">
        <v>1368</v>
      </c>
      <c r="N400" s="0" t="n">
        <v>1011</v>
      </c>
      <c r="O400" s="0" t="s">
        <v>590</v>
      </c>
      <c r="P400" s="0" t="s">
        <v>590</v>
      </c>
      <c r="Q400" s="0" t="n">
        <v>1</v>
      </c>
      <c r="X400" s="0" t="n">
        <v>0.01</v>
      </c>
      <c r="Y400" s="0" t="n">
        <v>0</v>
      </c>
      <c r="Z400" s="0" t="n">
        <v>87.17</v>
      </c>
      <c r="AA400" s="0" t="n">
        <v>11.6</v>
      </c>
      <c r="AB400" s="0" t="n">
        <v>0</v>
      </c>
      <c r="AC400" s="0" t="n">
        <v>0</v>
      </c>
      <c r="AD400" s="0" t="n">
        <v>1</v>
      </c>
      <c r="AE400" s="0" t="n">
        <v>0</v>
      </c>
      <c r="AF400" s="0" t="s">
        <v>50</v>
      </c>
      <c r="AG400" s="0" t="n">
        <v>0.015</v>
      </c>
      <c r="AH400" s="0" t="n">
        <v>2</v>
      </c>
      <c r="AI400" s="0" t="n">
        <v>144705912</v>
      </c>
      <c r="AJ400" s="0" t="n">
        <v>378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0" t="n">
        <f aca="false">ROW(Source!A359)</f>
        <v>359</v>
      </c>
      <c r="B401" s="0" t="n">
        <v>144705922</v>
      </c>
      <c r="C401" s="0" t="n">
        <v>144705908</v>
      </c>
      <c r="D401" s="0" t="n">
        <v>115024662</v>
      </c>
      <c r="E401" s="0" t="n">
        <v>1</v>
      </c>
      <c r="F401" s="0" t="n">
        <v>1</v>
      </c>
      <c r="G401" s="0" t="n">
        <v>1</v>
      </c>
      <c r="H401" s="0" t="n">
        <v>3</v>
      </c>
      <c r="I401" s="0" t="s">
        <v>937</v>
      </c>
      <c r="J401" s="0" t="s">
        <v>938</v>
      </c>
      <c r="K401" s="0" t="s">
        <v>939</v>
      </c>
      <c r="L401" s="0" t="n">
        <v>1339</v>
      </c>
      <c r="N401" s="0" t="n">
        <v>1007</v>
      </c>
      <c r="O401" s="0" t="s">
        <v>174</v>
      </c>
      <c r="P401" s="0" t="s">
        <v>174</v>
      </c>
      <c r="Q401" s="0" t="n">
        <v>1</v>
      </c>
      <c r="X401" s="0" t="n">
        <v>0.037</v>
      </c>
      <c r="Y401" s="0" t="n">
        <v>6.22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1</v>
      </c>
      <c r="AE401" s="0" t="n">
        <v>0</v>
      </c>
      <c r="AG401" s="0" t="n">
        <v>0.037</v>
      </c>
      <c r="AH401" s="0" t="n">
        <v>2</v>
      </c>
      <c r="AI401" s="0" t="n">
        <v>144705913</v>
      </c>
      <c r="AJ401" s="0" t="n">
        <v>379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0" t="n">
        <f aca="false">ROW(Source!A359)</f>
        <v>359</v>
      </c>
      <c r="B402" s="0" t="n">
        <v>144705923</v>
      </c>
      <c r="C402" s="0" t="n">
        <v>144705908</v>
      </c>
      <c r="D402" s="0" t="n">
        <v>115040891</v>
      </c>
      <c r="E402" s="0" t="n">
        <v>1</v>
      </c>
      <c r="F402" s="0" t="n">
        <v>1</v>
      </c>
      <c r="G402" s="0" t="n">
        <v>1</v>
      </c>
      <c r="H402" s="0" t="n">
        <v>3</v>
      </c>
      <c r="I402" s="0" t="s">
        <v>806</v>
      </c>
      <c r="J402" s="0" t="s">
        <v>807</v>
      </c>
      <c r="K402" s="0" t="s">
        <v>808</v>
      </c>
      <c r="L402" s="0" t="n">
        <v>1348</v>
      </c>
      <c r="N402" s="0" t="n">
        <v>1009</v>
      </c>
      <c r="O402" s="0" t="s">
        <v>16</v>
      </c>
      <c r="P402" s="0" t="s">
        <v>16</v>
      </c>
      <c r="Q402" s="0" t="n">
        <v>1000</v>
      </c>
      <c r="X402" s="0" t="n">
        <v>0.00015</v>
      </c>
      <c r="Y402" s="0" t="n">
        <v>10362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1</v>
      </c>
      <c r="AE402" s="0" t="n">
        <v>0</v>
      </c>
      <c r="AG402" s="0" t="n">
        <v>0.00015</v>
      </c>
      <c r="AH402" s="0" t="n">
        <v>2</v>
      </c>
      <c r="AI402" s="0" t="n">
        <v>144705914</v>
      </c>
      <c r="AJ402" s="0" t="n">
        <v>38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0" t="n">
        <f aca="false">ROW(Source!A359)</f>
        <v>359</v>
      </c>
      <c r="B403" s="0" t="n">
        <v>144705924</v>
      </c>
      <c r="C403" s="0" t="n">
        <v>144705908</v>
      </c>
      <c r="D403" s="0" t="n">
        <v>115035976</v>
      </c>
      <c r="E403" s="0" t="n">
        <v>1</v>
      </c>
      <c r="F403" s="0" t="n">
        <v>1</v>
      </c>
      <c r="G403" s="0" t="n">
        <v>1</v>
      </c>
      <c r="H403" s="0" t="n">
        <v>3</v>
      </c>
      <c r="I403" s="0" t="s">
        <v>943</v>
      </c>
      <c r="J403" s="0" t="s">
        <v>944</v>
      </c>
      <c r="K403" s="0" t="s">
        <v>945</v>
      </c>
      <c r="L403" s="0" t="n">
        <v>1339</v>
      </c>
      <c r="N403" s="0" t="n">
        <v>1007</v>
      </c>
      <c r="O403" s="0" t="s">
        <v>174</v>
      </c>
      <c r="P403" s="0" t="s">
        <v>174</v>
      </c>
      <c r="Q403" s="0" t="n">
        <v>1</v>
      </c>
      <c r="X403" s="0" t="n">
        <v>0.0084</v>
      </c>
      <c r="Y403" s="0" t="n">
        <v>38.51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1</v>
      </c>
      <c r="AE403" s="0" t="n">
        <v>0</v>
      </c>
      <c r="AG403" s="0" t="n">
        <v>0.0084</v>
      </c>
      <c r="AH403" s="0" t="n">
        <v>2</v>
      </c>
      <c r="AI403" s="0" t="n">
        <v>144705915</v>
      </c>
      <c r="AJ403" s="0" t="n">
        <v>381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</row>
    <row r="404" customFormat="false" ht="12.75" hidden="false" customHeight="false" outlineLevel="0" collapsed="false">
      <c r="A404" s="0" t="n">
        <f aca="false">ROW(Source!A359)</f>
        <v>359</v>
      </c>
      <c r="B404" s="0" t="n">
        <v>144705925</v>
      </c>
      <c r="C404" s="0" t="n">
        <v>144705908</v>
      </c>
      <c r="D404" s="0" t="n">
        <v>115101223</v>
      </c>
      <c r="E404" s="0" t="n">
        <v>1</v>
      </c>
      <c r="F404" s="0" t="n">
        <v>1</v>
      </c>
      <c r="G404" s="0" t="n">
        <v>1</v>
      </c>
      <c r="H404" s="0" t="n">
        <v>3</v>
      </c>
      <c r="I404" s="0" t="s">
        <v>958</v>
      </c>
      <c r="J404" s="0" t="s">
        <v>959</v>
      </c>
      <c r="K404" s="0" t="s">
        <v>960</v>
      </c>
      <c r="L404" s="0" t="n">
        <v>1301</v>
      </c>
      <c r="N404" s="0" t="n">
        <v>102138004</v>
      </c>
      <c r="O404" s="0" t="s">
        <v>17</v>
      </c>
      <c r="P404" s="0" t="s">
        <v>17</v>
      </c>
      <c r="Q404" s="0" t="n">
        <v>1</v>
      </c>
      <c r="X404" s="0" t="n">
        <v>0.4</v>
      </c>
      <c r="Y404" s="0" t="n">
        <v>25.1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1</v>
      </c>
      <c r="AE404" s="0" t="n">
        <v>0</v>
      </c>
      <c r="AG404" s="0" t="n">
        <v>0.4</v>
      </c>
      <c r="AH404" s="0" t="n">
        <v>2</v>
      </c>
      <c r="AI404" s="0" t="n">
        <v>144705916</v>
      </c>
      <c r="AJ404" s="0" t="n">
        <v>382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</row>
    <row r="405" customFormat="false" ht="12.75" hidden="false" customHeight="false" outlineLevel="0" collapsed="false">
      <c r="A405" s="0" t="n">
        <f aca="false">ROW(Source!A359)</f>
        <v>359</v>
      </c>
      <c r="B405" s="0" t="n">
        <v>144705926</v>
      </c>
      <c r="C405" s="0" t="n">
        <v>144705908</v>
      </c>
      <c r="D405" s="0" t="n">
        <v>115550553</v>
      </c>
      <c r="E405" s="0" t="n">
        <v>1</v>
      </c>
      <c r="F405" s="0" t="n">
        <v>1</v>
      </c>
      <c r="G405" s="0" t="n">
        <v>1</v>
      </c>
      <c r="H405" s="0" t="n">
        <v>3</v>
      </c>
      <c r="I405" s="0" t="s">
        <v>961</v>
      </c>
      <c r="J405" s="0" t="s">
        <v>962</v>
      </c>
      <c r="K405" s="0" t="s">
        <v>963</v>
      </c>
      <c r="L405" s="0" t="n">
        <v>1354</v>
      </c>
      <c r="N405" s="0" t="n">
        <v>1010</v>
      </c>
      <c r="O405" s="0" t="s">
        <v>261</v>
      </c>
      <c r="P405" s="0" t="s">
        <v>261</v>
      </c>
      <c r="Q405" s="0" t="n">
        <v>1</v>
      </c>
      <c r="X405" s="0" t="n">
        <v>1</v>
      </c>
      <c r="Y405" s="0" t="n">
        <v>18.32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1</v>
      </c>
      <c r="AE405" s="0" t="n">
        <v>0</v>
      </c>
      <c r="AG405" s="0" t="n">
        <v>1</v>
      </c>
      <c r="AH405" s="0" t="n">
        <v>2</v>
      </c>
      <c r="AI405" s="0" t="n">
        <v>144705917</v>
      </c>
      <c r="AJ405" s="0" t="n">
        <v>383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0" t="n">
        <f aca="false">ROW(Source!A360)</f>
        <v>360</v>
      </c>
      <c r="B406" s="0" t="n">
        <v>144722505</v>
      </c>
      <c r="C406" s="0" t="n">
        <v>144722504</v>
      </c>
      <c r="D406" s="0" t="n">
        <v>47841008</v>
      </c>
      <c r="E406" s="0" t="n">
        <v>1</v>
      </c>
      <c r="F406" s="0" t="n">
        <v>1</v>
      </c>
      <c r="G406" s="0" t="n">
        <v>1</v>
      </c>
      <c r="H406" s="0" t="n">
        <v>1</v>
      </c>
      <c r="I406" s="0" t="s">
        <v>964</v>
      </c>
      <c r="K406" s="0" t="s">
        <v>965</v>
      </c>
      <c r="L406" s="0" t="n">
        <v>1369</v>
      </c>
      <c r="N406" s="0" t="n">
        <v>1013</v>
      </c>
      <c r="O406" s="0" t="s">
        <v>584</v>
      </c>
      <c r="P406" s="0" t="s">
        <v>584</v>
      </c>
      <c r="Q406" s="0" t="n">
        <v>1</v>
      </c>
      <c r="X406" s="0" t="n">
        <v>34.45</v>
      </c>
      <c r="Y406" s="0" t="n">
        <v>0</v>
      </c>
      <c r="Z406" s="0" t="n">
        <v>0</v>
      </c>
      <c r="AA406" s="0" t="n">
        <v>0</v>
      </c>
      <c r="AB406" s="0" t="n">
        <v>8.38</v>
      </c>
      <c r="AC406" s="0" t="n">
        <v>0</v>
      </c>
      <c r="AD406" s="0" t="n">
        <v>1</v>
      </c>
      <c r="AE406" s="0" t="n">
        <v>1</v>
      </c>
      <c r="AF406" s="0" t="s">
        <v>116</v>
      </c>
      <c r="AG406" s="0" t="n">
        <v>41.34</v>
      </c>
      <c r="AH406" s="0" t="n">
        <v>2</v>
      </c>
      <c r="AI406" s="0" t="n">
        <v>144722505</v>
      </c>
      <c r="AJ406" s="0" t="n">
        <v>384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0" t="n">
        <f aca="false">ROW(Source!A360)</f>
        <v>360</v>
      </c>
      <c r="B407" s="0" t="n">
        <v>144722506</v>
      </c>
      <c r="C407" s="0" t="n">
        <v>144722504</v>
      </c>
      <c r="D407" s="0" t="n">
        <v>115067727</v>
      </c>
      <c r="E407" s="0" t="n">
        <v>1</v>
      </c>
      <c r="F407" s="0" t="n">
        <v>1</v>
      </c>
      <c r="G407" s="0" t="n">
        <v>1</v>
      </c>
      <c r="H407" s="0" t="n">
        <v>3</v>
      </c>
      <c r="I407" s="0" t="s">
        <v>966</v>
      </c>
      <c r="J407" s="0" t="s">
        <v>967</v>
      </c>
      <c r="K407" s="0" t="s">
        <v>968</v>
      </c>
      <c r="L407" s="0" t="n">
        <v>1348</v>
      </c>
      <c r="N407" s="0" t="n">
        <v>1009</v>
      </c>
      <c r="O407" s="0" t="s">
        <v>16</v>
      </c>
      <c r="P407" s="0" t="s">
        <v>16</v>
      </c>
      <c r="Q407" s="0" t="n">
        <v>1000</v>
      </c>
      <c r="X407" s="0" t="n">
        <v>0.0004</v>
      </c>
      <c r="Y407" s="0" t="n">
        <v>16974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1</v>
      </c>
      <c r="AE407" s="0" t="n">
        <v>0</v>
      </c>
      <c r="AG407" s="0" t="n">
        <v>0.0004</v>
      </c>
      <c r="AH407" s="0" t="n">
        <v>2</v>
      </c>
      <c r="AI407" s="0" t="n">
        <v>144722506</v>
      </c>
      <c r="AJ407" s="0" t="n">
        <v>385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0" t="n">
        <f aca="false">ROW(Source!A360)</f>
        <v>360</v>
      </c>
      <c r="B408" s="0" t="n">
        <v>144722507</v>
      </c>
      <c r="C408" s="0" t="n">
        <v>144722504</v>
      </c>
      <c r="D408" s="0" t="n">
        <v>115529131</v>
      </c>
      <c r="E408" s="0" t="n">
        <v>1</v>
      </c>
      <c r="F408" s="0" t="n">
        <v>1</v>
      </c>
      <c r="G408" s="0" t="n">
        <v>1</v>
      </c>
      <c r="H408" s="0" t="n">
        <v>3</v>
      </c>
      <c r="I408" s="0" t="s">
        <v>969</v>
      </c>
      <c r="J408" s="0" t="s">
        <v>970</v>
      </c>
      <c r="K408" s="0" t="s">
        <v>971</v>
      </c>
      <c r="L408" s="0" t="n">
        <v>1354</v>
      </c>
      <c r="N408" s="0" t="n">
        <v>1010</v>
      </c>
      <c r="O408" s="0" t="s">
        <v>261</v>
      </c>
      <c r="P408" s="0" t="s">
        <v>261</v>
      </c>
      <c r="Q408" s="0" t="n">
        <v>1</v>
      </c>
      <c r="X408" s="0" t="n">
        <v>100</v>
      </c>
      <c r="Y408" s="0" t="n">
        <v>11.87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1</v>
      </c>
      <c r="AE408" s="0" t="n">
        <v>0</v>
      </c>
      <c r="AG408" s="0" t="n">
        <v>100</v>
      </c>
      <c r="AH408" s="0" t="n">
        <v>2</v>
      </c>
      <c r="AI408" s="0" t="n">
        <v>144722507</v>
      </c>
      <c r="AJ408" s="0" t="n">
        <v>386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0" t="n">
        <f aca="false">ROW(Source!A361)</f>
        <v>361</v>
      </c>
      <c r="B409" s="0" t="n">
        <v>144821358</v>
      </c>
      <c r="C409" s="0" t="n">
        <v>144821351</v>
      </c>
      <c r="D409" s="0" t="n">
        <v>48123869</v>
      </c>
      <c r="E409" s="0" t="n">
        <v>1</v>
      </c>
      <c r="F409" s="0" t="n">
        <v>1</v>
      </c>
      <c r="G409" s="0" t="n">
        <v>1</v>
      </c>
      <c r="H409" s="0" t="n">
        <v>1</v>
      </c>
      <c r="I409" s="0" t="s">
        <v>972</v>
      </c>
      <c r="K409" s="0" t="s">
        <v>973</v>
      </c>
      <c r="L409" s="0" t="n">
        <v>1369</v>
      </c>
      <c r="N409" s="0" t="n">
        <v>1013</v>
      </c>
      <c r="O409" s="0" t="s">
        <v>584</v>
      </c>
      <c r="P409" s="0" t="s">
        <v>584</v>
      </c>
      <c r="Q409" s="0" t="n">
        <v>1</v>
      </c>
      <c r="X409" s="0" t="n">
        <v>5.01</v>
      </c>
      <c r="Y409" s="0" t="n">
        <v>0</v>
      </c>
      <c r="Z409" s="0" t="n">
        <v>0</v>
      </c>
      <c r="AA409" s="0" t="n">
        <v>0</v>
      </c>
      <c r="AB409" s="0" t="n">
        <v>11.64</v>
      </c>
      <c r="AC409" s="0" t="n">
        <v>0</v>
      </c>
      <c r="AD409" s="0" t="n">
        <v>1</v>
      </c>
      <c r="AE409" s="0" t="n">
        <v>1</v>
      </c>
      <c r="AF409" s="0" t="s">
        <v>116</v>
      </c>
      <c r="AG409" s="0" t="n">
        <v>6.012</v>
      </c>
      <c r="AH409" s="0" t="n">
        <v>2</v>
      </c>
      <c r="AI409" s="0" t="n">
        <v>144821358</v>
      </c>
      <c r="AJ409" s="0" t="n">
        <v>387</v>
      </c>
      <c r="AK409" s="0" t="n">
        <v>0</v>
      </c>
      <c r="AL409" s="0" t="n">
        <v>0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0" t="n">
        <f aca="false">ROW(Source!A361)</f>
        <v>361</v>
      </c>
      <c r="B410" s="0" t="n">
        <v>144821359</v>
      </c>
      <c r="C410" s="0" t="n">
        <v>144821351</v>
      </c>
      <c r="D410" s="0" t="n">
        <v>115067064</v>
      </c>
      <c r="E410" s="0" t="n">
        <v>1</v>
      </c>
      <c r="F410" s="0" t="n">
        <v>1</v>
      </c>
      <c r="G410" s="0" t="n">
        <v>1</v>
      </c>
      <c r="H410" s="0" t="n">
        <v>2</v>
      </c>
      <c r="I410" s="0" t="s">
        <v>974</v>
      </c>
      <c r="J410" s="0" t="s">
        <v>975</v>
      </c>
      <c r="K410" s="0" t="s">
        <v>976</v>
      </c>
      <c r="L410" s="0" t="n">
        <v>1368</v>
      </c>
      <c r="N410" s="0" t="n">
        <v>1011</v>
      </c>
      <c r="O410" s="0" t="s">
        <v>590</v>
      </c>
      <c r="P410" s="0" t="s">
        <v>590</v>
      </c>
      <c r="Q410" s="0" t="n">
        <v>1</v>
      </c>
      <c r="X410" s="0" t="n">
        <v>1.5</v>
      </c>
      <c r="Y410" s="0" t="n">
        <v>0</v>
      </c>
      <c r="Z410" s="0" t="n">
        <v>29.67</v>
      </c>
      <c r="AA410" s="0" t="n">
        <v>0</v>
      </c>
      <c r="AB410" s="0" t="n">
        <v>0</v>
      </c>
      <c r="AC410" s="0" t="n">
        <v>0</v>
      </c>
      <c r="AD410" s="0" t="n">
        <v>1</v>
      </c>
      <c r="AE410" s="0" t="n">
        <v>0</v>
      </c>
      <c r="AF410" s="0" t="s">
        <v>116</v>
      </c>
      <c r="AG410" s="0" t="n">
        <v>1.8</v>
      </c>
      <c r="AH410" s="0" t="n">
        <v>2</v>
      </c>
      <c r="AI410" s="0" t="n">
        <v>144821359</v>
      </c>
      <c r="AJ410" s="0" t="n">
        <v>388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0" t="n">
        <f aca="false">ROW(Source!A361)</f>
        <v>361</v>
      </c>
      <c r="B411" s="0" t="n">
        <v>144821360</v>
      </c>
      <c r="C411" s="0" t="n">
        <v>144821351</v>
      </c>
      <c r="D411" s="0" t="n">
        <v>115024901</v>
      </c>
      <c r="E411" s="0" t="n">
        <v>1</v>
      </c>
      <c r="F411" s="0" t="n">
        <v>1</v>
      </c>
      <c r="G411" s="0" t="n">
        <v>1</v>
      </c>
      <c r="H411" s="0" t="n">
        <v>3</v>
      </c>
      <c r="I411" s="0" t="s">
        <v>776</v>
      </c>
      <c r="J411" s="0" t="s">
        <v>777</v>
      </c>
      <c r="K411" s="0" t="s">
        <v>778</v>
      </c>
      <c r="L411" s="0" t="n">
        <v>1348</v>
      </c>
      <c r="N411" s="0" t="n">
        <v>1009</v>
      </c>
      <c r="O411" s="0" t="s">
        <v>16</v>
      </c>
      <c r="P411" s="0" t="s">
        <v>16</v>
      </c>
      <c r="Q411" s="0" t="n">
        <v>1000</v>
      </c>
      <c r="X411" s="0" t="n">
        <v>5E-005</v>
      </c>
      <c r="Y411" s="0" t="n">
        <v>15119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1</v>
      </c>
      <c r="AE411" s="0" t="n">
        <v>0</v>
      </c>
      <c r="AG411" s="0" t="n">
        <v>5E-005</v>
      </c>
      <c r="AH411" s="0" t="n">
        <v>2</v>
      </c>
      <c r="AI411" s="0" t="n">
        <v>144821360</v>
      </c>
      <c r="AJ411" s="0" t="n">
        <v>389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0" t="n">
        <f aca="false">ROW(Source!A361)</f>
        <v>361</v>
      </c>
      <c r="B412" s="0" t="n">
        <v>144821361</v>
      </c>
      <c r="C412" s="0" t="n">
        <v>144821351</v>
      </c>
      <c r="D412" s="0" t="n">
        <v>115098924</v>
      </c>
      <c r="E412" s="0" t="n">
        <v>1</v>
      </c>
      <c r="F412" s="0" t="n">
        <v>1</v>
      </c>
      <c r="G412" s="0" t="n">
        <v>1</v>
      </c>
      <c r="H412" s="0" t="n">
        <v>3</v>
      </c>
      <c r="I412" s="0" t="s">
        <v>779</v>
      </c>
      <c r="J412" s="0" t="s">
        <v>780</v>
      </c>
      <c r="K412" s="0" t="s">
        <v>781</v>
      </c>
      <c r="L412" s="0" t="n">
        <v>1348</v>
      </c>
      <c r="N412" s="0" t="n">
        <v>1009</v>
      </c>
      <c r="O412" s="0" t="s">
        <v>16</v>
      </c>
      <c r="P412" s="0" t="s">
        <v>16</v>
      </c>
      <c r="Q412" s="0" t="n">
        <v>1000</v>
      </c>
      <c r="X412" s="0" t="n">
        <v>2E-005</v>
      </c>
      <c r="Y412" s="0" t="n">
        <v>1695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1</v>
      </c>
      <c r="AE412" s="0" t="n">
        <v>0</v>
      </c>
      <c r="AG412" s="0" t="n">
        <v>2E-005</v>
      </c>
      <c r="AH412" s="0" t="n">
        <v>2</v>
      </c>
      <c r="AI412" s="0" t="n">
        <v>144821361</v>
      </c>
      <c r="AJ412" s="0" t="n">
        <v>39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0" t="n">
        <f aca="false">ROW(Source!A361)</f>
        <v>361</v>
      </c>
      <c r="B413" s="0" t="n">
        <v>144821362</v>
      </c>
      <c r="C413" s="0" t="n">
        <v>144821351</v>
      </c>
      <c r="D413" s="0" t="n">
        <v>115024899</v>
      </c>
      <c r="E413" s="0" t="n">
        <v>1</v>
      </c>
      <c r="F413" s="0" t="n">
        <v>1</v>
      </c>
      <c r="G413" s="0" t="n">
        <v>1</v>
      </c>
      <c r="H413" s="0" t="n">
        <v>3</v>
      </c>
      <c r="I413" s="0" t="s">
        <v>785</v>
      </c>
      <c r="J413" s="0" t="s">
        <v>786</v>
      </c>
      <c r="K413" s="0" t="s">
        <v>787</v>
      </c>
      <c r="L413" s="0" t="n">
        <v>1346</v>
      </c>
      <c r="N413" s="0" t="n">
        <v>1009</v>
      </c>
      <c r="O413" s="0" t="s">
        <v>218</v>
      </c>
      <c r="P413" s="0" t="s">
        <v>218</v>
      </c>
      <c r="Q413" s="0" t="n">
        <v>1</v>
      </c>
      <c r="X413" s="0" t="n">
        <v>0.02</v>
      </c>
      <c r="Y413" s="0" t="n">
        <v>37.29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1</v>
      </c>
      <c r="AE413" s="0" t="n">
        <v>0</v>
      </c>
      <c r="AG413" s="0" t="n">
        <v>0.02</v>
      </c>
      <c r="AH413" s="0" t="n">
        <v>2</v>
      </c>
      <c r="AI413" s="0" t="n">
        <v>144821362</v>
      </c>
      <c r="AJ413" s="0" t="n">
        <v>391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</row>
    <row r="414" customFormat="false" ht="12.75" hidden="false" customHeight="false" outlineLevel="0" collapsed="false">
      <c r="A414" s="0" t="n">
        <f aca="false">ROW(Source!A361)</f>
        <v>361</v>
      </c>
      <c r="B414" s="0" t="n">
        <v>144821363</v>
      </c>
      <c r="C414" s="0" t="n">
        <v>144821351</v>
      </c>
      <c r="D414" s="0" t="n">
        <v>115017389</v>
      </c>
      <c r="E414" s="0" t="n">
        <v>1</v>
      </c>
      <c r="F414" s="0" t="n">
        <v>1</v>
      </c>
      <c r="G414" s="0" t="n">
        <v>1</v>
      </c>
      <c r="H414" s="0" t="n">
        <v>3</v>
      </c>
      <c r="I414" s="0" t="s">
        <v>664</v>
      </c>
      <c r="J414" s="0" t="s">
        <v>665</v>
      </c>
      <c r="K414" s="0" t="s">
        <v>666</v>
      </c>
      <c r="L414" s="0" t="n">
        <v>1339</v>
      </c>
      <c r="N414" s="0" t="n">
        <v>1007</v>
      </c>
      <c r="O414" s="0" t="s">
        <v>174</v>
      </c>
      <c r="P414" s="0" t="s">
        <v>174</v>
      </c>
      <c r="Q414" s="0" t="n">
        <v>1</v>
      </c>
      <c r="X414" s="0" t="n">
        <v>1</v>
      </c>
      <c r="Y414" s="0" t="n">
        <v>2.44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1</v>
      </c>
      <c r="AE414" s="0" t="n">
        <v>0</v>
      </c>
      <c r="AG414" s="0" t="n">
        <v>1</v>
      </c>
      <c r="AH414" s="0" t="n">
        <v>2</v>
      </c>
      <c r="AI414" s="0" t="n">
        <v>144821363</v>
      </c>
      <c r="AJ414" s="0" t="n">
        <v>392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</row>
    <row r="415" customFormat="false" ht="12.75" hidden="false" customHeight="false" outlineLevel="0" collapsed="false">
      <c r="A415" s="0" t="n">
        <f aca="false">ROW(Source!A394)</f>
        <v>394</v>
      </c>
      <c r="B415" s="0" t="n">
        <v>144705930</v>
      </c>
      <c r="C415" s="0" t="n">
        <v>144705927</v>
      </c>
      <c r="D415" s="0" t="n">
        <v>48094666</v>
      </c>
      <c r="E415" s="0" t="n">
        <v>1</v>
      </c>
      <c r="F415" s="0" t="n">
        <v>1</v>
      </c>
      <c r="G415" s="0" t="n">
        <v>1</v>
      </c>
      <c r="H415" s="0" t="n">
        <v>1</v>
      </c>
      <c r="I415" s="0" t="s">
        <v>977</v>
      </c>
      <c r="K415" s="0" t="s">
        <v>978</v>
      </c>
      <c r="L415" s="0" t="n">
        <v>1369</v>
      </c>
      <c r="N415" s="0" t="n">
        <v>1013</v>
      </c>
      <c r="O415" s="0" t="s">
        <v>584</v>
      </c>
      <c r="P415" s="0" t="s">
        <v>584</v>
      </c>
      <c r="Q415" s="0" t="n">
        <v>1</v>
      </c>
      <c r="X415" s="0" t="n">
        <v>0.5777</v>
      </c>
      <c r="Y415" s="0" t="n">
        <v>0</v>
      </c>
      <c r="Z415" s="0" t="n">
        <v>0</v>
      </c>
      <c r="AA415" s="0" t="n">
        <v>0</v>
      </c>
      <c r="AB415" s="0" t="n">
        <v>7.19</v>
      </c>
      <c r="AC415" s="0" t="n">
        <v>0</v>
      </c>
      <c r="AD415" s="0" t="n">
        <v>1</v>
      </c>
      <c r="AE415" s="0" t="n">
        <v>1</v>
      </c>
      <c r="AG415" s="0" t="n">
        <v>0.5777</v>
      </c>
      <c r="AH415" s="0" t="n">
        <v>2</v>
      </c>
      <c r="AI415" s="0" t="n">
        <v>144705928</v>
      </c>
      <c r="AJ415" s="0" t="n">
        <v>393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0" t="n">
        <f aca="false">ROW(Source!A394)</f>
        <v>394</v>
      </c>
      <c r="B416" s="0" t="n">
        <v>144705931</v>
      </c>
      <c r="C416" s="0" t="n">
        <v>144705927</v>
      </c>
      <c r="D416" s="0" t="n">
        <v>133056501</v>
      </c>
      <c r="E416" s="0" t="n">
        <v>1</v>
      </c>
      <c r="F416" s="0" t="n">
        <v>1</v>
      </c>
      <c r="G416" s="0" t="n">
        <v>1</v>
      </c>
      <c r="H416" s="0" t="n">
        <v>2</v>
      </c>
      <c r="I416" s="0" t="s">
        <v>979</v>
      </c>
      <c r="J416" s="0" t="s">
        <v>980</v>
      </c>
      <c r="K416" s="0" t="s">
        <v>981</v>
      </c>
      <c r="L416" s="0" t="n">
        <v>1368</v>
      </c>
      <c r="N416" s="0" t="n">
        <v>1011</v>
      </c>
      <c r="O416" s="0" t="s">
        <v>590</v>
      </c>
      <c r="P416" s="0" t="s">
        <v>590</v>
      </c>
      <c r="Q416" s="0" t="n">
        <v>1</v>
      </c>
      <c r="X416" s="0" t="n">
        <v>0.29</v>
      </c>
      <c r="Y416" s="0" t="n">
        <v>0</v>
      </c>
      <c r="Z416" s="0" t="n">
        <v>111</v>
      </c>
      <c r="AA416" s="0" t="n">
        <v>11.6</v>
      </c>
      <c r="AB416" s="0" t="n">
        <v>0</v>
      </c>
      <c r="AC416" s="0" t="n">
        <v>0</v>
      </c>
      <c r="AD416" s="0" t="n">
        <v>1</v>
      </c>
      <c r="AE416" s="0" t="n">
        <v>0</v>
      </c>
      <c r="AG416" s="0" t="n">
        <v>0.29</v>
      </c>
      <c r="AH416" s="0" t="n">
        <v>2</v>
      </c>
      <c r="AI416" s="0" t="n">
        <v>144705929</v>
      </c>
      <c r="AJ416" s="0" t="n">
        <v>394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0" t="n">
        <f aca="false">ROW(Source!A395)</f>
        <v>395</v>
      </c>
      <c r="B417" s="0" t="n">
        <v>144705934</v>
      </c>
      <c r="C417" s="0" t="n">
        <v>144705932</v>
      </c>
      <c r="D417" s="0" t="n">
        <v>133056502</v>
      </c>
      <c r="E417" s="0" t="n">
        <v>1</v>
      </c>
      <c r="F417" s="0" t="n">
        <v>1</v>
      </c>
      <c r="G417" s="0" t="n">
        <v>1</v>
      </c>
      <c r="H417" s="0" t="n">
        <v>2</v>
      </c>
      <c r="I417" s="0" t="s">
        <v>982</v>
      </c>
      <c r="J417" s="0" t="s">
        <v>983</v>
      </c>
      <c r="K417" s="0" t="s">
        <v>984</v>
      </c>
      <c r="L417" s="0" t="n">
        <v>1368</v>
      </c>
      <c r="N417" s="0" t="n">
        <v>1011</v>
      </c>
      <c r="O417" s="0" t="s">
        <v>590</v>
      </c>
      <c r="P417" s="0" t="s">
        <v>590</v>
      </c>
      <c r="Q417" s="0" t="n">
        <v>1</v>
      </c>
      <c r="X417" s="0" t="n">
        <v>0.2765</v>
      </c>
      <c r="Y417" s="0" t="n">
        <v>0</v>
      </c>
      <c r="Z417" s="0" t="n">
        <v>112.47</v>
      </c>
      <c r="AA417" s="0" t="n">
        <v>13.5</v>
      </c>
      <c r="AB417" s="0" t="n">
        <v>0</v>
      </c>
      <c r="AC417" s="0" t="n">
        <v>0</v>
      </c>
      <c r="AD417" s="0" t="n">
        <v>1</v>
      </c>
      <c r="AE417" s="0" t="n">
        <v>0</v>
      </c>
      <c r="AG417" s="0" t="n">
        <v>0.2765</v>
      </c>
      <c r="AH417" s="0" t="n">
        <v>2</v>
      </c>
      <c r="AI417" s="0" t="n">
        <v>144705933</v>
      </c>
      <c r="AJ417" s="0" t="n">
        <v>395</v>
      </c>
      <c r="AK417" s="0" t="n">
        <v>0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мбарова Елена Александровна</cp:lastModifiedBy>
  <cp:lastPrinted>2016-08-08T05:55:51Z</cp:lastPrinted>
  <dcterms:modified xsi:type="dcterms:W3CDTF">2016-08-08T07:39:25Z</dcterms:modified>
  <cp:revision>0</cp:revision>
  <dc:subject/>
  <dc:title/>
</cp:coreProperties>
</file>