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592</definedName>
    <definedName function="false" hidden="false" localSheetId="0" name="_xlnm.Print_Titles" vbProcedure="false">'Смета 12 гр. по ФЕ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4" uniqueCount="741">
  <si>
    <t xml:space="preserve"> </t>
  </si>
  <si>
    <t xml:space="preserve">"УТВЕРЖДАЮ"</t>
  </si>
  <si>
    <t xml:space="preserve">Директор ТЭЦ-23 ПАО "Мосэнерго"</t>
  </si>
  <si>
    <t xml:space="preserve">___________Ю.Г.Громов.</t>
  </si>
  <si>
    <t xml:space="preserve">СМЕТА</t>
  </si>
  <si>
    <t xml:space="preserve">Составлена в ценах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Улучшение условий труда сменного персонала (ремонт душевой в здании ЭТС)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Кап. ремонт произоводственных зд.): Центральные регионы: Текущие цены  (2)</t>
  </si>
  <si>
    <t xml:space="preserve">ФЕР-2001 (редакция 2014 г) И2</t>
  </si>
  <si>
    <t xml:space="preserve">Новая локальная смета</t>
  </si>
  <si>
    <t xml:space="preserve">Новый раздел</t>
  </si>
  <si>
    <t xml:space="preserve">Ремонт душевой в здании  ЭТС</t>
  </si>
  <si>
    <t xml:space="preserve">Новый подраздел</t>
  </si>
  <si>
    <t xml:space="preserve">Стены</t>
  </si>
  <si>
    <t xml:space="preserve">1</t>
  </si>
  <si>
    <t xml:space="preserve">63-7-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ФЕРр-2001, 63-7-5, приказ Минстроя России №899/пр от 11.12.2015 г.</t>
  </si>
  <si>
    <t xml:space="preserve">Специальные строительные работы</t>
  </si>
  <si>
    <t xml:space="preserve">Стекольные, обойные, облицовочные работы</t>
  </si>
  <si>
    <t xml:space="preserve">ФЕРр-63</t>
  </si>
  <si>
    <t xml:space="preserve">2</t>
  </si>
  <si>
    <t xml:space="preserve">63-10-1</t>
  </si>
  <si>
    <t xml:space="preserve">Разборка облицовки из гипсокартонных листов стен и перегородок примен. из пластика)</t>
  </si>
  <si>
    <t xml:space="preserve">100 М2 ОБЛИЦОВКИ</t>
  </si>
  <si>
    <t xml:space="preserve">ФЕРр-2001, 63-10-1, приказ Минстроя России №899/пр от 11.12.2015 г.</t>
  </si>
  <si>
    <t xml:space="preserve">3</t>
  </si>
  <si>
    <t xml:space="preserve">08-02-002-5</t>
  </si>
  <si>
    <t xml:space="preserve">Кладка перегородок из кирпича неармированных толщиной в 1/2 кирпича при высоте этажа до 4 м</t>
  </si>
  <si>
    <t xml:space="preserve">100 м2 перегородок (за вычетом проемов)</t>
  </si>
  <si>
    <t xml:space="preserve">ФЕР-2001, 08-02-002-5, приказ Минстроя России №899/пр от 11.12.2015 г.</t>
  </si>
  <si>
    <t xml:space="preserve">)*1,25</t>
  </si>
  <si>
    <t xml:space="preserve">)*1,15</t>
  </si>
  <si>
    <t xml:space="preserve">Конструкции из кирпича и блоков</t>
  </si>
  <si>
    <t xml:space="preserve">ФЕР-08</t>
  </si>
  <si>
    <t xml:space="preserve">*0,85</t>
  </si>
  <si>
    <t xml:space="preserve">4</t>
  </si>
  <si>
    <t xml:space="preserve">61-2-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ФЕРр-2001, 61-2-9, приказ Минстроя России №899/пр от 11.12.2015 г.</t>
  </si>
  <si>
    <t xml:space="preserve">Штукатрурные работы</t>
  </si>
  <si>
    <t xml:space="preserve">ФЕРр-61</t>
  </si>
  <si>
    <t xml:space="preserve">5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Отделочные работы</t>
  </si>
  <si>
    <t xml:space="preserve">ФЕР-15</t>
  </si>
  <si>
    <t xml:space="preserve">5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м2</t>
  </si>
  <si>
    <t xml:space="preserve">ФССЦ-2001, 101-0256, приказ Минстроя России №899/пр от 11.12.2015 г.</t>
  </si>
  <si>
    <t xml:space="preserve">Материалы и конструкции ( строительные )</t>
  </si>
  <si>
    <t xml:space="preserve">ФССЦ</t>
  </si>
  <si>
    <t xml:space="preserve">6</t>
  </si>
  <si>
    <t xml:space="preserve">Прайс лист</t>
  </si>
  <si>
    <t xml:space="preserve">Керамическая плитка "kerama Marazzi  (цвет   синий)  300*200*6,9 мм</t>
  </si>
  <si>
    <t xml:space="preserve">=441,00</t>
  </si>
  <si>
    <t xml:space="preserve">Прочие работы</t>
  </si>
  <si>
    <t xml:space="preserve">прочие</t>
  </si>
  <si>
    <t xml:space="preserve">7</t>
  </si>
  <si>
    <t xml:space="preserve">56-3-2</t>
  </si>
  <si>
    <t xml:space="preserve">Снятие подоконных досок деревянных в каменных зданиях</t>
  </si>
  <si>
    <t xml:space="preserve">100 м2</t>
  </si>
  <si>
    <t xml:space="preserve">ФЕРр-2001, 56-3-2, приказ Минстроя России №899/пр от 11.12.2015 г.</t>
  </si>
  <si>
    <t xml:space="preserve">Проемы</t>
  </si>
  <si>
    <t xml:space="preserve">ФЕРр-56</t>
  </si>
  <si>
    <t xml:space="preserve">8</t>
  </si>
  <si>
    <t xml:space="preserve">10-01-035-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ФЕР-2001, 10-01-035-1, приказ Минстроя России №899/пр от 11.12.2015 г.</t>
  </si>
  <si>
    <t xml:space="preserve">Деревянные конструкции</t>
  </si>
  <si>
    <t xml:space="preserve">ФЕР-10</t>
  </si>
  <si>
    <t xml:space="preserve">9</t>
  </si>
  <si>
    <t xml:space="preserve">10-01-015-1</t>
  </si>
  <si>
    <t xml:space="preserve">Устройство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11</t>
  </si>
  <si>
    <t xml:space="preserve">Перегородка из монолитного пластика  (компакт-ламинат) серии  ПФ душ монолит  (2000*900)</t>
  </si>
  <si>
    <t xml:space="preserve">шт</t>
  </si>
  <si>
    <t xml:space="preserve">=9600,00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ы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ФЕРр-57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65-6-2</t>
  </si>
  <si>
    <t xml:space="preserve">Смена трапов диаметром до 100 мм</t>
  </si>
  <si>
    <t xml:space="preserve">100 приборов</t>
  </si>
  <si>
    <t xml:space="preserve">ФЕРр-2001, 65-6-2, приказ Минстроя России №899/пр от 11.12.2015 г.</t>
  </si>
  <si>
    <t xml:space="preserve">Внтуренниие с/техработы: смена труб</t>
  </si>
  <si>
    <t xml:space="preserve">ФЕРр-65</t>
  </si>
  <si>
    <t xml:space="preserve">3,1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компл.</t>
  </si>
  <si>
    <t xml:space="preserve">ФССЦ-2001, 301-0637, приказ Минстроя России №899/пр от 11.12.2015 г.</t>
  </si>
  <si>
    <t xml:space="preserve">Трап душевой  Viega  Advantix, сухой затвор ,горизонтальный выпуск,Ф50 мм ,с решеткой 10*10 металл ,нержавеющая сталь (2070 руб.)</t>
  </si>
  <si>
    <t xml:space="preserve">=2070,00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)*2</t>
  </si>
  <si>
    <t xml:space="preserve">)*1,25)*2</t>
  </si>
  <si>
    <t xml:space="preserve">)*1,15)*2</t>
  </si>
  <si>
    <t xml:space="preserve">11-01-004-1</t>
  </si>
  <si>
    <t xml:space="preserve">Устройство гидроизоляции оклеечной рулонными материалами на мастике Битуминоль, первый слой</t>
  </si>
  <si>
    <t xml:space="preserve">100 м2 изолируемой поверхности</t>
  </si>
  <si>
    <t xml:space="preserve">ФЕР-2001, 11-01-004-1, приказ Минстроя России №899/пр от 11.12.2015 г.</t>
  </si>
  <si>
    <t xml:space="preserve">11-01-004-2</t>
  </si>
  <si>
    <t xml:space="preserve">Устройство гидроизоляции оклеечной рулонными материалами на мастике Битуминоль, последующий слой</t>
  </si>
  <si>
    <t xml:space="preserve">ФЕР-2001, 11-01-004-2, приказ Минстроя России №899/пр от 11.12.2015 г.</t>
  </si>
  <si>
    <t xml:space="preserve">10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11,1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12</t>
  </si>
  <si>
    <t xml:space="preserve">Плитка керамогранитная Estima TR04 400х400мм (цвет матовый , темно-синий)</t>
  </si>
  <si>
    <t xml:space="preserve">=1026,00</t>
  </si>
  <si>
    <t xml:space="preserve">Потолок</t>
  </si>
  <si>
    <t xml:space="preserve">15-01-047-16</t>
  </si>
  <si>
    <t xml:space="preserve">Демонтаж потолков реечных алюминиевых</t>
  </si>
  <si>
    <t xml:space="preserve">ФЕР-2001, 15-01-047-16, приказ Минстроя России №899/пр от 11.12.2015 г.</t>
  </si>
  <si>
    <t xml:space="preserve">=0</t>
  </si>
  <si>
    <t xml:space="preserve">)*0,7</t>
  </si>
  <si>
    <t xml:space="preserve">=55</t>
  </si>
  <si>
    <t xml:space="preserve">Устройство потолков реечных алюминиевых</t>
  </si>
  <si>
    <t xml:space="preserve">46-03-007-3</t>
  </si>
  <si>
    <t xml:space="preserve">Пробивка проемов в конструкциях из кирпича</t>
  </si>
  <si>
    <t xml:space="preserve">1 м3</t>
  </si>
  <si>
    <t xml:space="preserve">ФЕР-2001, 46-03-007-3, приказ Минстроя России №899/пр от 11.12.2015 г.</t>
  </si>
  <si>
    <t xml:space="preserve">=70</t>
  </si>
  <si>
    <t xml:space="preserve">Реконструкция зданий и сооружений</t>
  </si>
  <si>
    <t xml:space="preserve">ФЕР-46</t>
  </si>
  <si>
    <t xml:space="preserve">20-03-002-1</t>
  </si>
  <si>
    <t xml:space="preserve">Установка вентиляторов осевых массой до 0,025 т</t>
  </si>
  <si>
    <t xml:space="preserve">1 вентилятор</t>
  </si>
  <si>
    <t xml:space="preserve">ФЕР-2001, 20-03-002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Вентилятор  Sient  ТD 160/100</t>
  </si>
  <si>
    <t xml:space="preserve">=4290,00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100 м2 поверхности воздуховодов</t>
  </si>
  <si>
    <t xml:space="preserve">ФЕР-2001, 20-01-001-1, приказ Минстроя России №899/пр от 11.12.2015 г.</t>
  </si>
  <si>
    <t xml:space="preserve">Воздуховод  из гофрированного аллюминия  Д100мм</t>
  </si>
  <si>
    <t xml:space="preserve">м</t>
  </si>
  <si>
    <t xml:space="preserve">=227,00</t>
  </si>
  <si>
    <t xml:space="preserve">65-33-1</t>
  </si>
  <si>
    <t xml:space="preserve">Смена жалюзийных решеток -диффозоры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8,1</t>
  </si>
  <si>
    <t xml:space="preserve">301-1514</t>
  </si>
  <si>
    <t xml:space="preserve">Решетки жалюзийные неподвижные штампованные размером 150х490 мм</t>
  </si>
  <si>
    <t xml:space="preserve">шт.</t>
  </si>
  <si>
    <t xml:space="preserve">ФССЦ-2001, 301-1514, приказ Минстроя России №899/пр от 11.12.2015 г.</t>
  </si>
  <si>
    <t xml:space="preserve">Диффузор универсальный пластмассовый  Д100 мм</t>
  </si>
  <si>
    <t xml:space="preserve">=155,00</t>
  </si>
  <si>
    <t xml:space="preserve">62-17-1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100 м2 окрашиваемой поверхности</t>
  </si>
  <si>
    <t xml:space="preserve">ФЕРр-2001, 62-17-1, приказ Минстроя России №899/пр от 11.12.2015 г.</t>
  </si>
  <si>
    <t xml:space="preserve">Малярные работы</t>
  </si>
  <si>
    <t xml:space="preserve">ФЕРр-62</t>
  </si>
  <si>
    <t xml:space="preserve">Электротехнические работы</t>
  </si>
  <si>
    <t xml:space="preserve">67-1-1</t>
  </si>
  <si>
    <t xml:space="preserve">Демонтаж скрытой электропроводки</t>
  </si>
  <si>
    <t xml:space="preserve">100 м</t>
  </si>
  <si>
    <t xml:space="preserve">ФЕРр-2001, 67-1-1, приказ Минстроя России №899/пр от 11.12.2015 г.</t>
  </si>
  <si>
    <t xml:space="preserve">Электромонтажные работы</t>
  </si>
  <si>
    <t xml:space="preserve">ФЕРр-67</t>
  </si>
  <si>
    <t xml:space="preserve">м08-02-399-1</t>
  </si>
  <si>
    <t xml:space="preserve">Провод в коробах, сечением до 6 мм2</t>
  </si>
  <si>
    <t xml:space="preserve">ФЕРм-2001, м08-02-399-1, приказ Минстроя России №899/пр от 11.12.2015 г.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Кабель ВВГ нг LS 3*1,5</t>
  </si>
  <si>
    <t xml:space="preserve">=30,60</t>
  </si>
  <si>
    <t xml:space="preserve">м08-02-399-2</t>
  </si>
  <si>
    <t xml:space="preserve">Провод в коробах, сечением до 35 мм2</t>
  </si>
  <si>
    <t xml:space="preserve">ФЕРм-2001, м08-02-399-2, приказ Минстроя России №899/пр от 11.12.2015 г.</t>
  </si>
  <si>
    <t xml:space="preserve">Кабель ВВГ нг LS 3*2,5</t>
  </si>
  <si>
    <t xml:space="preserve">=42,00</t>
  </si>
  <si>
    <t xml:space="preserve">67-9-1</t>
  </si>
  <si>
    <t xml:space="preserve">Смена выключателей</t>
  </si>
  <si>
    <t xml:space="preserve">100 шт.</t>
  </si>
  <si>
    <t xml:space="preserve">ФЕРр-2001, 67-9-1, приказ Минстроя России №899/пр от 11.12.2015 г.</t>
  </si>
  <si>
    <t xml:space="preserve">6,1</t>
  </si>
  <si>
    <t xml:space="preserve">509-1201</t>
  </si>
  <si>
    <t xml:space="preserve">Выключатель одноклавишный для скрытой проводки</t>
  </si>
  <si>
    <t xml:space="preserve">10 шт.</t>
  </si>
  <si>
    <t xml:space="preserve">ФССЦ-2001, 509-1201, приказ Минстроя России №899/пр от 11.12.2015 г.</t>
  </si>
  <si>
    <t xml:space="preserve">Материалы и конструкции ( монтажные )</t>
  </si>
  <si>
    <t xml:space="preserve">Выключатель</t>
  </si>
  <si>
    <t xml:space="preserve">=130,00</t>
  </si>
  <si>
    <t xml:space="preserve">67-8-1</t>
  </si>
  <si>
    <t xml:space="preserve">Смена светильников с лампами накаливания</t>
  </si>
  <si>
    <t xml:space="preserve">ФЕРр-2001, 67-8-1, приказ Минстроя России №899/пр от 11.12.2015 г.</t>
  </si>
  <si>
    <t xml:space="preserve">509-0767</t>
  </si>
  <si>
    <t xml:space="preserve">Светильники с лампами накаливания для производственных помещений с тяжелыми условиями среды, подвесной с защитной сеткой и стеклом, тип НСП09-200/Р50-03-02</t>
  </si>
  <si>
    <t xml:space="preserve">ФССЦ-2001, 509-0767, приказ Минстроя России №899/пр от 11.12.2015 г.</t>
  </si>
  <si>
    <t xml:space="preserve">Светодиодные светильники Solo-М25</t>
  </si>
  <si>
    <t xml:space="preserve">=1290,00</t>
  </si>
  <si>
    <t xml:space="preserve">Сантехнические работы</t>
  </si>
  <si>
    <t xml:space="preserve">65-1-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р-2001, 65-1-1, приказ Минстроя России №899/пр от 11.12.2015 г.</t>
  </si>
  <si>
    <t xml:space="preserve">Внтуренниие с/техработы:  демонтаж, разборка, промывка</t>
  </si>
  <si>
    <t xml:space="preserve">65-1-2</t>
  </si>
  <si>
    <t xml:space="preserve">Разборка трубопроводов из водогазопроводных труб диаметром до 63 мм</t>
  </si>
  <si>
    <t xml:space="preserve">ФЕРр-2001, 65-1-2, приказ Минстроя России №899/пр от 11.12.2015 г.</t>
  </si>
  <si>
    <t xml:space="preserve">16-02-002-1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ФЕР-2001, 16-02-002-1, приказ Минстроя России №899/пр от 11.12.2015 г.</t>
  </si>
  <si>
    <t xml:space="preserve">Трубопроводы внутренние</t>
  </si>
  <si>
    <t xml:space="preserve">ФЕР-16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ФЕР-2001, 16-02-002-6, приказ Минстроя России №899/пр от 11.12.2015 г.</t>
  </si>
  <si>
    <t xml:space="preserve">16-05-001-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 ШТ.</t>
  </si>
  <si>
    <t xml:space="preserve">ФЕР-2001, 16-05-001-2, приказ Минстроя России №899/пр от 11.12.2015 г.</t>
  </si>
  <si>
    <t xml:space="preserve">Кран шаровый Д 40 мм (латунь  11Б27 п1 АЗО )</t>
  </si>
  <si>
    <t xml:space="preserve">=1166,31</t>
  </si>
  <si>
    <t xml:space="preserve">Кран шаровый Д 15 мм (латунь )</t>
  </si>
  <si>
    <t xml:space="preserve">=528,00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18-03-001-2</t>
  </si>
  <si>
    <t xml:space="preserve">Установка радиаторов стальных</t>
  </si>
  <si>
    <t xml:space="preserve">100 квт радиаторов и конвекторов</t>
  </si>
  <si>
    <t xml:space="preserve">ФЕР-2001, 18-03-001-2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Биометаллические радиаторы 5-ти  секционных  Рифар В-500</t>
  </si>
  <si>
    <t xml:space="preserve">=6300,00</t>
  </si>
  <si>
    <t xml:space="preserve">Ремонт  раздевалки душевой</t>
  </si>
  <si>
    <t xml:space="preserve">Керамическая плитка "Kerama Mapazzi"</t>
  </si>
  <si>
    <t xml:space="preserve">4,1</t>
  </si>
  <si>
    <t xml:space="preserve">Разборка   потолков реечных алюминиевых</t>
  </si>
  <si>
    <t xml:space="preserve">Электротехнические  работы</t>
  </si>
  <si>
    <t xml:space="preserve">=42,60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_OBSM_</t>
  </si>
  <si>
    <t xml:space="preserve">1-1021</t>
  </si>
  <si>
    <t xml:space="preserve">Рабочий строитель среднего разряда 2,1</t>
  </si>
  <si>
    <t xml:space="preserve">чел.-ч</t>
  </si>
  <si>
    <t xml:space="preserve">Затраты труда машинистов</t>
  </si>
  <si>
    <t xml:space="preserve">чел.час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31</t>
  </si>
  <si>
    <t xml:space="preserve">Рабочий строитель среднего разряда 3,1</t>
  </si>
  <si>
    <t xml:space="preserve">1-1030</t>
  </si>
  <si>
    <t xml:space="preserve">Рабочий строитель среднего разряда 3</t>
  </si>
  <si>
    <t xml:space="preserve">020129</t>
  </si>
  <si>
    <t xml:space="preserve">ФСЭМ-2001, 020129, приказ Минстроя России №899/пр от 11.12.2015 г.</t>
  </si>
  <si>
    <t xml:space="preserve">Краны башенные при работе на других видах строительства 8 т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т</t>
  </si>
  <si>
    <t xml:space="preserve">102-0026</t>
  </si>
  <si>
    <t xml:space="preserve">ФССЦ-2001, 102-0026, приказ Минстроя России №899/пр от 11.12.2015 г.</t>
  </si>
  <si>
    <t xml:space="preserve">Бруски обрезные хвойных пород длиной 4-6,5 м, шириной 75-150 мм, толщиной 40-75 мм, IV сорта</t>
  </si>
  <si>
    <t xml:space="preserve">м3</t>
  </si>
  <si>
    <t xml:space="preserve">402-0013</t>
  </si>
  <si>
    <t xml:space="preserve">ФССЦ-2001, 402-0013, приказ Минстроя России №899/пр от 11.12.2015 г.</t>
  </si>
  <si>
    <t xml:space="preserve">Раствор готовый кладочный цементно-известковый марки 50</t>
  </si>
  <si>
    <t xml:space="preserve">404-0005</t>
  </si>
  <si>
    <t xml:space="preserve">ФССЦ-2001, 404-0005, приказ Минстроя России №899/пр от 11.12.2015 г.</t>
  </si>
  <si>
    <t xml:space="preserve">Кирпич керамический одинарный, размером 250х120х65 мм, марка 100</t>
  </si>
  <si>
    <t xml:space="preserve">1000 шт.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509-9900</t>
  </si>
  <si>
    <t xml:space="preserve">ФССЦ-2001, 509-9900, приказ Минстроя России №899/пр от 11.12.2015 г.</t>
  </si>
  <si>
    <t xml:space="preserve">Строительный мусор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кг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23</t>
  </si>
  <si>
    <t xml:space="preserve">Рабочий строитель среднего разряда 2,3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1-1032</t>
  </si>
  <si>
    <t xml:space="preserve">Рабочий строитель среднего разряда 3,2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9083</t>
  </si>
  <si>
    <t xml:space="preserve">ФССЦ-2001, 101-9083, приказ Минстроя России №899/пр от 11.12.2015 г.</t>
  </si>
  <si>
    <t xml:space="preserve">Приборы дверные накладные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203-9052</t>
  </si>
  <si>
    <t xml:space="preserve">ФССЦ-2001, 203-9052, приказ Минстроя России №899/пр от 11.12.2015 г.</t>
  </si>
  <si>
    <t xml:space="preserve">Щиты перегородок</t>
  </si>
  <si>
    <t xml:space="preserve">1-1035</t>
  </si>
  <si>
    <t xml:space="preserve">Рабочий строитель среднего разряда 3,5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1-1051</t>
  </si>
  <si>
    <t xml:space="preserve">Рабочий строитель среднего разряда 5,1</t>
  </si>
  <si>
    <t xml:space="preserve">121011</t>
  </si>
  <si>
    <t xml:space="preserve">ФСЭМ-2001, 121011, приказ Минстроя России №899/пр от 11.12.2015 г.</t>
  </si>
  <si>
    <t xml:space="preserve">Котлы битумные передвижные 400 л</t>
  </si>
  <si>
    <t xml:space="preserve">361101</t>
  </si>
  <si>
    <t xml:space="preserve">ФСЭМ-2001, 361101, приказ Минстроя России №899/пр от 11.12.2015 г.</t>
  </si>
  <si>
    <t xml:space="preserve">Термос 100 л</t>
  </si>
  <si>
    <t xml:space="preserve">101-0009</t>
  </si>
  <si>
    <t xml:space="preserve">ФССЦ-2001, 101-0009, приказ Минстроя России №899/пр от 11.12.2015 г.</t>
  </si>
  <si>
    <t xml:space="preserve">Асбест хризотиловый марки К-6-30</t>
  </si>
  <si>
    <t xml:space="preserve">101-0073</t>
  </si>
  <si>
    <t xml:space="preserve">ФССЦ-2001, 101-0073, приказ Минстроя России №899/пр от 11.12.2015 г.</t>
  </si>
  <si>
    <t xml:space="preserve">Битумы нефтяные строительные марки БН-90/10</t>
  </si>
  <si>
    <t xml:space="preserve">101-0074</t>
  </si>
  <si>
    <t xml:space="preserve">ФССЦ-2001, 101-0074, приказ Минстроя России №899/пр от 11.12.2015 г.</t>
  </si>
  <si>
    <t xml:space="preserve">Битумы нефтяные строительные марки БН-70/30</t>
  </si>
  <si>
    <t xml:space="preserve">101-1742</t>
  </si>
  <si>
    <t xml:space="preserve">ФССЦ-2001, 101-1742, приказ Минстроя России №899/пр от 11.12.2015 г.</t>
  </si>
  <si>
    <t xml:space="preserve">Толь с крупнозернистой посыпкой гидроизоляционный марки ТГ-350</t>
  </si>
  <si>
    <t xml:space="preserve">101-1745</t>
  </si>
  <si>
    <t xml:space="preserve">ФССЦ-2001, 101-1745, приказ Минстроя России №899/пр от 11.12.2015 г.</t>
  </si>
  <si>
    <t xml:space="preserve">Бензин растворитель</t>
  </si>
  <si>
    <t xml:space="preserve">113-0101</t>
  </si>
  <si>
    <t xml:space="preserve">ФССЦ-2001, 113-0101, приказ Минстроя России №899/пр от 11.12.2015 г.</t>
  </si>
  <si>
    <t xml:space="preserve">Мука андезитовая кислотоупорная, марка А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34</t>
  </si>
  <si>
    <t xml:space="preserve">Рабочий строитель среднего разряда 3,4</t>
  </si>
  <si>
    <t xml:space="preserve">1-1040</t>
  </si>
  <si>
    <t xml:space="preserve">Рабочий строитель среднего разряда 4</t>
  </si>
  <si>
    <t xml:space="preserve">030305</t>
  </si>
  <si>
    <t xml:space="preserve">ФСЭМ-2001, 030305, приказ Минстроя России №899/пр от 11.12.2015 г.</t>
  </si>
  <si>
    <t xml:space="preserve">Лебедки ручные и рычажные тяговым усилием 31,39 кН (3,2 т)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301-9005</t>
  </si>
  <si>
    <t xml:space="preserve">ФССЦ-2001, 301-9005, приказ Минстроя России №899/пр от 11.12.2015 г.</t>
  </si>
  <si>
    <t xml:space="preserve">Вентиляторы осевые с электродвигателем на одной оси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9430</t>
  </si>
  <si>
    <t xml:space="preserve">ФССЦ-2001, 101-9430, приказ Минстроя России №899/пр от 11.12.2015 г.</t>
  </si>
  <si>
    <t xml:space="preserve">Сетки в рамках</t>
  </si>
  <si>
    <t xml:space="preserve">301-9066</t>
  </si>
  <si>
    <t xml:space="preserve">ФССЦ-2001, 301-9066, приказ Минстроя России №899/пр от 11.12.2015 г.</t>
  </si>
  <si>
    <t xml:space="preserve">Воздуховоды металлические</t>
  </si>
  <si>
    <t xml:space="preserve">301-9110</t>
  </si>
  <si>
    <t xml:space="preserve">ФССЦ-2001, 301-9110, приказ Минстроя России №899/пр от 11.12.2015 г.</t>
  </si>
  <si>
    <t xml:space="preserve">Дроссель-клапаны в патрубке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1-9520</t>
  </si>
  <si>
    <t xml:space="preserve">ФССЦ-2001, 301-9520, приказ Минстроя России №899/пр от 11.12.2015 г.</t>
  </si>
  <si>
    <t xml:space="preserve">Шиберы</t>
  </si>
  <si>
    <t xml:space="preserve">301-9640</t>
  </si>
  <si>
    <t xml:space="preserve">ФССЦ-2001, 301-9640, приказ Минстроя России №899/пр от 11.12.2015 г.</t>
  </si>
  <si>
    <t xml:space="preserve">Заглушки питометражных лючков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405-0219</t>
  </si>
  <si>
    <t xml:space="preserve">ФССЦ-2001, 405-0219, приказ Минстроя России №899/пр от 11.12.2015 г.</t>
  </si>
  <si>
    <t xml:space="preserve">Гипсовые вяжущие, марка Г3</t>
  </si>
  <si>
    <t xml:space="preserve">101-0620</t>
  </si>
  <si>
    <t xml:space="preserve">ФССЦ-2001, 101-0620, приказ Минстроя России №899/пр от 11.12.2015 г.</t>
  </si>
  <si>
    <t xml:space="preserve">Мел природный молотый</t>
  </si>
  <si>
    <t xml:space="preserve">101-0623</t>
  </si>
  <si>
    <t xml:space="preserve">ФССЦ-2001, 101-0623, приказ Минстроя России №899/пр от 11.12.2015 г.</t>
  </si>
  <si>
    <t xml:space="preserve">Мыло твердое хозяйственное 72%</t>
  </si>
  <si>
    <t xml:space="preserve">101-1596</t>
  </si>
  <si>
    <t xml:space="preserve">ФССЦ-2001, 101-1596, приказ Минстроя России №899/пр от 11.12.2015 г.</t>
  </si>
  <si>
    <t xml:space="preserve">Шкурка шлифовальная двухслойная с зернистостью 40-25</t>
  </si>
  <si>
    <t xml:space="preserve">101-1712</t>
  </si>
  <si>
    <t xml:space="preserve">ФССЦ-2001, 101-1712, приказ Минстроя России №899/пр от 11.12.2015 г.</t>
  </si>
  <si>
    <t xml:space="preserve">Шпатлевка клеевая</t>
  </si>
  <si>
    <t xml:space="preserve">101-1840</t>
  </si>
  <si>
    <t xml:space="preserve">ФССЦ-2001, 101-1840, приказ Минстроя России №899/пр от 11.12.2015 г.</t>
  </si>
  <si>
    <t xml:space="preserve">Клей малярный жидкий</t>
  </si>
  <si>
    <t xml:space="preserve">101-1959</t>
  </si>
  <si>
    <t xml:space="preserve">ФССЦ-2001, 101-1959, приказ Минстроя России №899/пр от 11.12.2015 г.</t>
  </si>
  <si>
    <t xml:space="preserve">Краска водоэмульсионная ВЭАК-1180</t>
  </si>
  <si>
    <t xml:space="preserve">409-0639</t>
  </si>
  <si>
    <t xml:space="preserve">ФССЦ-2001, 409-0639, приказ Минстроя России №899/пр от 11.12.2015 г.</t>
  </si>
  <si>
    <t xml:space="preserve">Пемза шлаковая (щебень пористый из металлургического шлака), марка 600, фракция 5-10 мм</t>
  </si>
  <si>
    <t xml:space="preserve">1-1020</t>
  </si>
  <si>
    <t xml:space="preserve">Рабочий строитель среднего разряда 2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78</t>
  </si>
  <si>
    <t xml:space="preserve">ФССЦ-2001, 101-2478, приказ Минстроя России №899/пр от 11.12.2015 г.</t>
  </si>
  <si>
    <t xml:space="preserve">Лента К226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1027</t>
  </si>
  <si>
    <t xml:space="preserve">Рабочий строитель среднего разряда 2,7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509-9899</t>
  </si>
  <si>
    <t xml:space="preserve">ФССЦ-2001, 509-9899, приказ Минстроя России №899/пр от 11.12.2015 г.</t>
  </si>
  <si>
    <t xml:space="preserve">Строительный мусор и масса возвратных материалов</t>
  </si>
  <si>
    <t xml:space="preserve">101-0063</t>
  </si>
  <si>
    <t xml:space="preserve">ФССЦ-2001, 101-0063, приказ Минстроя России №899/пр от 11.12.2015 г.</t>
  </si>
  <si>
    <t xml:space="preserve">Ацетилен растворенный технический марки 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3-9140</t>
  </si>
  <si>
    <t xml:space="preserve">ФССЦ-2001, 103-9140, приказ Минстроя России №899/пр от 11.12.2015 г.</t>
  </si>
  <si>
    <t xml:space="preserve">Арматура муфтовая</t>
  </si>
  <si>
    <t xml:space="preserve">302-0887</t>
  </si>
  <si>
    <t xml:space="preserve">ФССЦ-2001, 302-0887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405-1601</t>
  </si>
  <si>
    <t xml:space="preserve">ФССЦ-2001, 405-1601, приказ Минстроя России №899/пр от 11.12.2015 г.</t>
  </si>
  <si>
    <t xml:space="preserve">Известь строительная негашеная хлорная, марки А</t>
  </si>
  <si>
    <t xml:space="preserve">302-0892</t>
  </si>
  <si>
    <t xml:space="preserve">ФССЦ-2001, 302-0892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9009</t>
  </si>
  <si>
    <t xml:space="preserve">ФССЦ-2001, 302-9009, приказ Минстроя России №899/пр от 11.12.2015 г.</t>
  </si>
  <si>
    <t xml:space="preserve">Арматура трубопроводная фланцевая</t>
  </si>
  <si>
    <t xml:space="preserve">507-0983</t>
  </si>
  <si>
    <t xml:space="preserve">ФССЦ-2001, 507-0983, приказ Минстроя России №899/пр от 11.12.2015 г.</t>
  </si>
  <si>
    <t xml:space="preserve">Фланцы стальные плоские приварные из стали ВСт3сп2, ВСт3сп3, давлением 1,0 МПа (10 кгс/см2), диаметром 50 мм</t>
  </si>
  <si>
    <t xml:space="preserve">509-0966</t>
  </si>
  <si>
    <t xml:space="preserve">ФССЦ-2001, 509-0966, приказ Минстроя России №899/пр от 11.12.2015 г.</t>
  </si>
  <si>
    <t xml:space="preserve">Прокладки из паронита марки ПМБ, толщиной 1 мм, диаметром 50 мм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01-1488</t>
  </si>
  <si>
    <t xml:space="preserve">ФССЦ-2001, 101-1488, приказ Минстроя России №899/пр от 11.12.2015 г.</t>
  </si>
  <si>
    <t xml:space="preserve">Шурупы с шестигранной головкой 12х70 мм</t>
  </si>
  <si>
    <t xml:space="preserve">101-9102</t>
  </si>
  <si>
    <t xml:space="preserve">ФССЦ-2001, 101-9102, приказ Минстроя России №899/пр от 11.12.2015 г.</t>
  </si>
  <si>
    <t xml:space="preserve">Дюбели распорные полиэтиленовые</t>
  </si>
  <si>
    <t xml:space="preserve">301-0559</t>
  </si>
  <si>
    <t xml:space="preserve">ФССЦ-2001, 301-0559, приказ Минстроя России №899/пр от 11.12.2015 г.</t>
  </si>
  <si>
    <t xml:space="preserve">Радиаторы стальные панельные РСВ2-1, РСВ2-6 однорядные</t>
  </si>
  <si>
    <t xml:space="preserve">квт</t>
  </si>
  <si>
    <t xml:space="preserve">301-1225</t>
  </si>
  <si>
    <t xml:space="preserve">ФССЦ-2001, 301-1225, приказ Минстроя России №899/пр от 11.12.2015 г.</t>
  </si>
  <si>
    <t xml:space="preserve">Кронштейны для радиаторов стальных спаренных марки КР1-РС</t>
  </si>
  <si>
    <t xml:space="preserve">301-3361</t>
  </si>
  <si>
    <t xml:space="preserve">ФССЦ-2001, 301-3361, приказ Минстроя России №899/пр от 11.12.2015 г.</t>
  </si>
  <si>
    <t xml:space="preserve">Водный раствор нитрата и карбон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#,##0;[RED]&quot;- &quot;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1"/>
  <sheetViews>
    <sheetView showFormulas="false" showGridLines="true" showRowColHeaders="true" showZeros="true" rightToLeft="false" tabSelected="true" showOutlineSymbols="true" defaultGridColor="true" view="normal" topLeftCell="A555" colorId="64" zoomScale="100" zoomScaleNormal="100" zoomScalePageLayoutView="100" workbookViewId="0">
      <selection pane="topLeft" activeCell="D578" activeCellId="0" sqref="A578:F5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6.5" hidden="false" customHeight="false" outlineLevel="0" collapsed="false">
      <c r="A3" s="4"/>
      <c r="B3" s="5" t="s">
        <v>0</v>
      </c>
      <c r="C3" s="5"/>
      <c r="D3" s="5"/>
      <c r="E3" s="5"/>
      <c r="F3" s="3"/>
      <c r="G3" s="3"/>
      <c r="H3" s="6" t="s">
        <v>1</v>
      </c>
      <c r="I3" s="6"/>
      <c r="J3" s="6"/>
      <c r="K3" s="6"/>
      <c r="L3" s="6"/>
    </row>
    <row r="4" customFormat="false" ht="16.5" hidden="false" customHeight="false" outlineLevel="0" collapsed="false">
      <c r="A4" s="4"/>
      <c r="B4" s="7"/>
      <c r="C4" s="7"/>
      <c r="D4" s="7"/>
      <c r="E4" s="7"/>
      <c r="F4" s="3"/>
      <c r="G4" s="6" t="s">
        <v>2</v>
      </c>
      <c r="H4" s="6"/>
      <c r="I4" s="6"/>
      <c r="J4" s="6"/>
      <c r="K4" s="6"/>
      <c r="L4" s="6"/>
    </row>
    <row r="5" customFormat="false" ht="16.5" hidden="false" customHeight="false" outlineLevel="0" collapsed="false">
      <c r="A5" s="4"/>
      <c r="B5" s="7"/>
      <c r="C5" s="7"/>
      <c r="D5" s="7"/>
      <c r="E5" s="7"/>
      <c r="F5" s="3"/>
      <c r="G5" s="3" t="s">
        <v>0</v>
      </c>
      <c r="H5" s="6" t="s">
        <v>3</v>
      </c>
      <c r="I5" s="6"/>
      <c r="J5" s="6"/>
      <c r="K5" s="6"/>
      <c r="L5" s="7"/>
    </row>
    <row r="6" customFormat="false" ht="14.25" hidden="false" customHeight="false" outlineLevel="0" collapsed="false">
      <c r="A6" s="3"/>
      <c r="B6" s="8"/>
      <c r="C6" s="8"/>
      <c r="D6" s="8"/>
      <c r="E6" s="8"/>
      <c r="F6" s="3"/>
      <c r="G6" s="3"/>
      <c r="H6" s="9"/>
      <c r="I6" s="9"/>
      <c r="J6" s="9"/>
      <c r="K6" s="9"/>
      <c r="L6" s="9"/>
    </row>
    <row r="7" customFormat="false" ht="14.25" hidden="false" customHeight="false" outlineLevel="0" collapsed="false">
      <c r="A7" s="9"/>
      <c r="B7" s="9"/>
      <c r="C7" s="8"/>
      <c r="D7" s="8"/>
      <c r="E7" s="8"/>
      <c r="F7" s="3"/>
      <c r="G7" s="3"/>
      <c r="H7" s="10"/>
      <c r="I7" s="8"/>
      <c r="J7" s="8"/>
      <c r="K7" s="8"/>
      <c r="L7" s="10"/>
    </row>
    <row r="8" customFormat="false" ht="15.75" hidden="false" customHeight="true" outlineLevel="0" collapsed="false">
      <c r="A8" s="11"/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1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1"/>
    </row>
    <row r="10" customFormat="false" ht="18" hidden="true" customHeight="true" outlineLevel="0" collapsed="false">
      <c r="A10" s="11"/>
      <c r="B10" s="13" t="str">
        <f aca="false">IF(Source!G20&lt;&gt;"Новая локальная смета",Source!G20,"")</f>
        <v/>
      </c>
      <c r="C10" s="13"/>
      <c r="D10" s="13"/>
      <c r="E10" s="13"/>
      <c r="F10" s="13"/>
      <c r="G10" s="13"/>
      <c r="H10" s="13"/>
      <c r="I10" s="13"/>
      <c r="J10" s="13"/>
      <c r="K10" s="13"/>
      <c r="L10" s="11"/>
      <c r="AD10" s="13" t="str">
        <f aca="false">IF(Source!G20&lt;&gt;"Новая локальная смета",Source!G20,"")</f>
        <v/>
      </c>
    </row>
    <row r="11" customFormat="false" ht="14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A12" s="3"/>
      <c r="B12" s="13" t="str">
        <f aca="false">IF(Source!G12&lt;&gt;"Новый объект",Source!G12,"")</f>
        <v>Улучшение условий труда сменного персонала (ремонт душевой в здании ЭТС)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AD12" s="15" t="str">
        <f aca="false">IF(Source!G12&lt;&gt;"Новый объект",Source!G12,"")</f>
        <v>Улучшение условий труда сменного персонала (ремонт душевой в здании ЭТС)</v>
      </c>
    </row>
    <row r="13" customFormat="false" ht="14.25" hidden="false" customHeight="false" outlineLevel="0" collapsed="false">
      <c r="A13" s="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3"/>
    </row>
    <row r="14" customFormat="false" ht="14.25" hidden="false" customHeight="false" outlineLevel="0" collapsed="false">
      <c r="A14" s="17" t="s">
        <v>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57" hidden="false" customHeight="false" outlineLevel="0" collapsed="false">
      <c r="A15" s="18" t="s">
        <v>6</v>
      </c>
      <c r="B15" s="18" t="s">
        <v>7</v>
      </c>
      <c r="C15" s="18" t="s">
        <v>8</v>
      </c>
      <c r="D15" s="18" t="s">
        <v>9</v>
      </c>
      <c r="E15" s="18" t="s">
        <v>10</v>
      </c>
      <c r="F15" s="18" t="s">
        <v>11</v>
      </c>
      <c r="G15" s="18" t="s">
        <v>12</v>
      </c>
      <c r="H15" s="18" t="s">
        <v>13</v>
      </c>
      <c r="I15" s="18" t="s">
        <v>14</v>
      </c>
      <c r="J15" s="18" t="s">
        <v>15</v>
      </c>
      <c r="K15" s="18" t="s">
        <v>16</v>
      </c>
      <c r="L15" s="18" t="s">
        <v>17</v>
      </c>
    </row>
    <row r="16" customFormat="false" ht="14.2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20" t="n">
        <v>12</v>
      </c>
    </row>
    <row r="18" customFormat="false" ht="16.5" hidden="false" customHeight="true" outlineLevel="0" collapsed="false">
      <c r="A18" s="21" t="str">
        <f aca="false">CONCATENATE("Раздел: ",IF(Source!G24&lt;&gt;"Новый раздел",Source!G24,""))</f>
        <v>Раздел: Ремонт душевой в здании  ЭТС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AE18" s="22" t="str">
        <f aca="false">CONCATENATE("Раздел: ",IF(Source!G24&lt;&gt;"Новый раздел",Source!G24,""))</f>
        <v>Раздел: Ремонт душевой в здании  ЭТС</v>
      </c>
    </row>
    <row r="20" customFormat="false" ht="16.5" hidden="false" customHeight="true" outlineLevel="0" collapsed="false">
      <c r="A20" s="21" t="str">
        <f aca="false">CONCATENATE("Подраздел: ",IF(Source!G28&lt;&gt;"Новый подраздел",Source!G28,""))</f>
        <v>Подраздел: Стены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AE20" s="22" t="str">
        <f aca="false">CONCATENATE("Подраздел: ",IF(Source!G28&lt;&gt;"Новый подраздел",Source!G28,""))</f>
        <v>Подраздел: Стены</v>
      </c>
    </row>
    <row r="21" customFormat="false" ht="71.25" hidden="false" customHeight="false" outlineLevel="0" collapsed="false">
      <c r="A21" s="23" t="str">
        <f aca="false">Source!E32</f>
        <v>1</v>
      </c>
      <c r="B21" s="24" t="str">
        <f aca="false">Source!F32</f>
        <v>63-7-5</v>
      </c>
      <c r="C21" s="24" t="str">
        <f aca="false">Source!G32</f>
        <v>Разборка облицовки стен из керамических глазурованных плиток</v>
      </c>
      <c r="D21" s="25" t="str">
        <f aca="false">Source!H32</f>
        <v>100 м2 поверхности облицовки</v>
      </c>
      <c r="E21" s="2" t="n">
        <f aca="false">Source!I32</f>
        <v>0.98</v>
      </c>
      <c r="F21" s="26" t="n">
        <f aca="false">IF(Source!AK32&lt;&gt;0,Source!AK32,Source!AL32+Source!AM32+Source!AO32)</f>
        <v>748.3</v>
      </c>
      <c r="G21" s="27"/>
      <c r="H21" s="28"/>
      <c r="I21" s="27" t="n">
        <f aca="false">Source!BO32</f>
        <v>0</v>
      </c>
      <c r="J21" s="27"/>
      <c r="K21" s="28"/>
      <c r="L21" s="29"/>
      <c r="S21" s="0" t="n">
        <f aca="false">ROUND((Source!FX32/100)*((ROUND(Source!AF32*Source!I32,0)+ROUND(Source!AE32*Source!I32,0))),0)</f>
        <v>457</v>
      </c>
      <c r="T21" s="0" t="n">
        <f aca="false">Source!X32</f>
        <v>3173</v>
      </c>
      <c r="U21" s="0" t="n">
        <f aca="false">ROUND((Source!FY32/100)*((ROUND(Source!AF32*Source!I32,0)+ROUND(Source!AE32*Source!I32,0))),0)</f>
        <v>297</v>
      </c>
      <c r="V21" s="0" t="n">
        <f aca="false">Source!Y32</f>
        <v>2061</v>
      </c>
    </row>
    <row r="22" customFormat="false" ht="12.75" hidden="false" customHeight="false" outlineLevel="0" collapsed="false">
      <c r="C22" s="30" t="str">
        <f aca="false">"Объем: "&amp;Source!I32&amp;"=98/"&amp;"100"</f>
        <v>Объем: 0.98=98/100</v>
      </c>
    </row>
    <row r="23" customFormat="false" ht="14.25" hidden="false" customHeight="false" outlineLevel="0" collapsed="false">
      <c r="A23" s="23"/>
      <c r="B23" s="24"/>
      <c r="C23" s="24" t="s">
        <v>18</v>
      </c>
      <c r="D23" s="25"/>
      <c r="E23" s="2"/>
      <c r="F23" s="26" t="n">
        <f aca="false">Source!AO32</f>
        <v>584.74</v>
      </c>
      <c r="G23" s="27" t="n">
        <f aca="false">Source!DG32</f>
        <v>0</v>
      </c>
      <c r="H23" s="28" t="n">
        <f aca="false">ROUND(Source!AF32*Source!I32,0)</f>
        <v>573</v>
      </c>
      <c r="I23" s="27"/>
      <c r="J23" s="27" t="n">
        <f aca="false">IF(Source!BA32&lt;&gt;0,Source!BA32,1)</f>
        <v>6.94</v>
      </c>
      <c r="K23" s="28" t="n">
        <f aca="false">Source!S32</f>
        <v>3977</v>
      </c>
      <c r="L23" s="29"/>
      <c r="R23" s="0" t="n">
        <f aca="false">H23</f>
        <v>573</v>
      </c>
    </row>
    <row r="24" customFormat="false" ht="14.25" hidden="false" customHeight="false" outlineLevel="0" collapsed="false">
      <c r="A24" s="23"/>
      <c r="B24" s="24"/>
      <c r="C24" s="24" t="s">
        <v>19</v>
      </c>
      <c r="D24" s="25"/>
      <c r="E24" s="2"/>
      <c r="F24" s="26" t="n">
        <f aca="false">Source!AM32</f>
        <v>163.56</v>
      </c>
      <c r="G24" s="27" t="n">
        <f aca="false">Source!DE32</f>
        <v>0</v>
      </c>
      <c r="H24" s="28" t="n">
        <f aca="false">ROUND(Source!AD32*Source!I32,0)</f>
        <v>160</v>
      </c>
      <c r="I24" s="27"/>
      <c r="J24" s="27" t="n">
        <f aca="false">IF(Source!BB32&lt;&gt;0,Source!BB32,1)</f>
        <v>6.94</v>
      </c>
      <c r="K24" s="28" t="n">
        <f aca="false">Source!Q32</f>
        <v>1112</v>
      </c>
      <c r="L24" s="29"/>
    </row>
    <row r="25" customFormat="false" ht="14.25" hidden="false" customHeight="false" outlineLevel="0" collapsed="false">
      <c r="A25" s="23"/>
      <c r="B25" s="24"/>
      <c r="C25" s="24" t="s">
        <v>20</v>
      </c>
      <c r="D25" s="25"/>
      <c r="E25" s="2"/>
      <c r="F25" s="26" t="n">
        <f aca="false">Source!AN32</f>
        <v>21.23</v>
      </c>
      <c r="G25" s="27" t="n">
        <f aca="false">Source!DF32</f>
        <v>0</v>
      </c>
      <c r="H25" s="31" t="n">
        <f aca="false">ROUND(Source!AE32*Source!I32,0)</f>
        <v>21</v>
      </c>
      <c r="I25" s="27"/>
      <c r="J25" s="27" t="n">
        <f aca="false">IF(Source!BS32&lt;&gt;0,Source!BS32,1)</f>
        <v>6.94</v>
      </c>
      <c r="K25" s="31" t="n">
        <f aca="false">Source!R32</f>
        <v>144</v>
      </c>
      <c r="L25" s="29"/>
      <c r="R25" s="0" t="n">
        <f aca="false">H25</f>
        <v>21</v>
      </c>
    </row>
    <row r="26" customFormat="false" ht="14.25" hidden="false" customHeight="false" outlineLevel="0" collapsed="false">
      <c r="A26" s="23"/>
      <c r="B26" s="24"/>
      <c r="C26" s="24" t="s">
        <v>21</v>
      </c>
      <c r="D26" s="25" t="s">
        <v>22</v>
      </c>
      <c r="E26" s="2" t="n">
        <f aca="false">Source!BZ32</f>
        <v>77</v>
      </c>
      <c r="F26" s="32"/>
      <c r="G26" s="27"/>
      <c r="H26" s="28" t="n">
        <f aca="false">SUM(S21:S28)</f>
        <v>457</v>
      </c>
      <c r="I26" s="33"/>
      <c r="J26" s="34" t="n">
        <f aca="false">Source!AT32</f>
        <v>77</v>
      </c>
      <c r="K26" s="28" t="n">
        <f aca="false">SUM(T21:T28)</f>
        <v>3173</v>
      </c>
      <c r="L26" s="29"/>
    </row>
    <row r="27" customFormat="false" ht="14.25" hidden="false" customHeight="false" outlineLevel="0" collapsed="false">
      <c r="A27" s="23"/>
      <c r="B27" s="24"/>
      <c r="C27" s="24" t="s">
        <v>23</v>
      </c>
      <c r="D27" s="25" t="s">
        <v>22</v>
      </c>
      <c r="E27" s="2" t="n">
        <f aca="false">Source!CA32</f>
        <v>50</v>
      </c>
      <c r="F27" s="32"/>
      <c r="G27" s="27"/>
      <c r="H27" s="28" t="n">
        <f aca="false">SUM(U21:U28)</f>
        <v>297</v>
      </c>
      <c r="I27" s="33"/>
      <c r="J27" s="34" t="n">
        <f aca="false">Source!AU32</f>
        <v>50</v>
      </c>
      <c r="K27" s="28" t="n">
        <f aca="false">SUM(V21:V28)</f>
        <v>2061</v>
      </c>
      <c r="L27" s="29"/>
    </row>
    <row r="28" customFormat="false" ht="14.25" hidden="false" customHeight="false" outlineLevel="0" collapsed="false">
      <c r="A28" s="35"/>
      <c r="B28" s="36"/>
      <c r="C28" s="36" t="s">
        <v>24</v>
      </c>
      <c r="D28" s="37" t="s">
        <v>25</v>
      </c>
      <c r="E28" s="38" t="n">
        <f aca="false">Source!AQ32</f>
        <v>74.3</v>
      </c>
      <c r="F28" s="39"/>
      <c r="G28" s="40" t="n">
        <f aca="false">Source!DI32</f>
        <v>0</v>
      </c>
      <c r="H28" s="41"/>
      <c r="I28" s="40"/>
      <c r="J28" s="40"/>
      <c r="K28" s="41"/>
      <c r="L28" s="42" t="n">
        <f aca="false">Source!U32</f>
        <v>72.814</v>
      </c>
    </row>
    <row r="29" customFormat="false" ht="15" hidden="false" customHeight="false" outlineLevel="0" collapsed="false">
      <c r="G29" s="43" t="n">
        <f aca="false">H23+H24+H26+H27</f>
        <v>1487</v>
      </c>
      <c r="H29" s="43"/>
      <c r="J29" s="43" t="n">
        <f aca="false">K23+K24+K26+K27</f>
        <v>10323</v>
      </c>
      <c r="K29" s="43"/>
      <c r="L29" s="44" t="n">
        <f aca="false">Source!U32</f>
        <v>72.814</v>
      </c>
      <c r="O29" s="45" t="n">
        <f aca="false">G29</f>
        <v>1487</v>
      </c>
      <c r="P29" s="45" t="n">
        <f aca="false">J29</f>
        <v>10323</v>
      </c>
      <c r="Q29" s="46" t="n">
        <f aca="false">L29</f>
        <v>72.814</v>
      </c>
      <c r="W29" s="0" t="n">
        <f aca="false">IF(Source!BI32&lt;=1,H23+H24+H26+H27,0)</f>
        <v>1487</v>
      </c>
      <c r="X29" s="0" t="n">
        <f aca="false">IF(Source!BI32=2,H23+H24+H26+H27,0)</f>
        <v>0</v>
      </c>
      <c r="Y29" s="0" t="n">
        <f aca="false">IF(Source!BI32=3,H23+H24+H26+H27,0)</f>
        <v>0</v>
      </c>
      <c r="Z29" s="0" t="n">
        <f aca="false">IF(Source!BI32=4,H23+H24+H26+H27,0)</f>
        <v>0</v>
      </c>
    </row>
    <row r="30" customFormat="false" ht="42.75" hidden="false" customHeight="false" outlineLevel="0" collapsed="false">
      <c r="A30" s="23" t="str">
        <f aca="false">Source!E33</f>
        <v>2</v>
      </c>
      <c r="B30" s="24" t="str">
        <f aca="false">Source!F33</f>
        <v>63-10-1</v>
      </c>
      <c r="C30" s="24" t="str">
        <f aca="false">Source!G33</f>
        <v>Разборка облицовки из гипсокартонных листов стен и перегородок примен. из пластика)</v>
      </c>
      <c r="D30" s="25" t="str">
        <f aca="false">Source!H33</f>
        <v>100 М2 ОБЛИЦОВКИ</v>
      </c>
      <c r="E30" s="2" t="n">
        <f aca="false">Source!I33</f>
        <v>0.45</v>
      </c>
      <c r="F30" s="26" t="n">
        <f aca="false">IF(Source!AK33&lt;&gt;0,Source!AK33,Source!AL33+Source!AM33+Source!AO33)</f>
        <v>69.41</v>
      </c>
      <c r="G30" s="27"/>
      <c r="H30" s="28"/>
      <c r="I30" s="27" t="n">
        <f aca="false">Source!BO33</f>
        <v>0</v>
      </c>
      <c r="J30" s="27"/>
      <c r="K30" s="28"/>
      <c r="L30" s="29"/>
      <c r="S30" s="0" t="n">
        <f aca="false">ROUND((Source!FX33/100)*((ROUND(Source!AF33*Source!I33,0)+ROUND(Source!AE33*Source!I33,0))),0)</f>
        <v>22</v>
      </c>
      <c r="T30" s="0" t="n">
        <f aca="false">Source!X33</f>
        <v>158</v>
      </c>
      <c r="U30" s="0" t="n">
        <f aca="false">ROUND((Source!FY33/100)*((ROUND(Source!AF33*Source!I33,0)+ROUND(Source!AE33*Source!I33,0))),0)</f>
        <v>15</v>
      </c>
      <c r="V30" s="0" t="n">
        <f aca="false">Source!Y33</f>
        <v>103</v>
      </c>
    </row>
    <row r="31" customFormat="false" ht="12.75" hidden="false" customHeight="false" outlineLevel="0" collapsed="false">
      <c r="C31" s="30" t="str">
        <f aca="false">"Объем: "&amp;Source!I33&amp;"=45/"&amp;"100"</f>
        <v>Объем: 0.45=45/100</v>
      </c>
    </row>
    <row r="32" customFormat="false" ht="14.25" hidden="false" customHeight="false" outlineLevel="0" collapsed="false">
      <c r="A32" s="23"/>
      <c r="B32" s="24"/>
      <c r="C32" s="24" t="s">
        <v>18</v>
      </c>
      <c r="D32" s="25"/>
      <c r="E32" s="2"/>
      <c r="F32" s="26" t="n">
        <f aca="false">Source!AO33</f>
        <v>63.16</v>
      </c>
      <c r="G32" s="27" t="n">
        <f aca="false">Source!DG33</f>
        <v>0</v>
      </c>
      <c r="H32" s="28" t="n">
        <f aca="false">ROUND(Source!AF33*Source!I33,0)</f>
        <v>28</v>
      </c>
      <c r="I32" s="27"/>
      <c r="J32" s="27" t="n">
        <f aca="false">IF(Source!BA33&lt;&gt;0,Source!BA33,1)</f>
        <v>6.94</v>
      </c>
      <c r="K32" s="28" t="n">
        <f aca="false">Source!S33</f>
        <v>197</v>
      </c>
      <c r="L32" s="29"/>
      <c r="R32" s="0" t="n">
        <f aca="false">H32</f>
        <v>28</v>
      </c>
    </row>
    <row r="33" customFormat="false" ht="14.25" hidden="false" customHeight="false" outlineLevel="0" collapsed="false">
      <c r="A33" s="23"/>
      <c r="B33" s="24"/>
      <c r="C33" s="24" t="s">
        <v>19</v>
      </c>
      <c r="D33" s="25"/>
      <c r="E33" s="2"/>
      <c r="F33" s="26" t="n">
        <f aca="false">Source!AM33</f>
        <v>6.25</v>
      </c>
      <c r="G33" s="27" t="n">
        <f aca="false">Source!DE33</f>
        <v>0</v>
      </c>
      <c r="H33" s="28" t="n">
        <f aca="false">ROUND(Source!AD33*Source!I33,0)</f>
        <v>3</v>
      </c>
      <c r="I33" s="27"/>
      <c r="J33" s="27" t="n">
        <f aca="false">IF(Source!BB33&lt;&gt;0,Source!BB33,1)</f>
        <v>6.94</v>
      </c>
      <c r="K33" s="28" t="n">
        <f aca="false">Source!Q33</f>
        <v>20</v>
      </c>
      <c r="L33" s="29"/>
    </row>
    <row r="34" customFormat="false" ht="14.25" hidden="false" customHeight="false" outlineLevel="0" collapsed="false">
      <c r="A34" s="23"/>
      <c r="B34" s="24"/>
      <c r="C34" s="24" t="s">
        <v>20</v>
      </c>
      <c r="D34" s="25"/>
      <c r="E34" s="2"/>
      <c r="F34" s="26" t="n">
        <f aca="false">Source!AN33</f>
        <v>2.7</v>
      </c>
      <c r="G34" s="27" t="n">
        <f aca="false">Source!DF33</f>
        <v>0</v>
      </c>
      <c r="H34" s="31" t="n">
        <f aca="false">ROUND(Source!AE33*Source!I33,0)</f>
        <v>1</v>
      </c>
      <c r="I34" s="27"/>
      <c r="J34" s="27" t="n">
        <f aca="false">IF(Source!BS33&lt;&gt;0,Source!BS33,1)</f>
        <v>6.94</v>
      </c>
      <c r="K34" s="31" t="n">
        <f aca="false">Source!R33</f>
        <v>8</v>
      </c>
      <c r="L34" s="29"/>
      <c r="R34" s="0" t="n">
        <f aca="false">H34</f>
        <v>1</v>
      </c>
    </row>
    <row r="35" customFormat="false" ht="14.25" hidden="false" customHeight="false" outlineLevel="0" collapsed="false">
      <c r="A35" s="23"/>
      <c r="B35" s="24"/>
      <c r="C35" s="24" t="s">
        <v>21</v>
      </c>
      <c r="D35" s="25" t="s">
        <v>22</v>
      </c>
      <c r="E35" s="2" t="n">
        <f aca="false">Source!BZ33</f>
        <v>77</v>
      </c>
      <c r="F35" s="32"/>
      <c r="G35" s="27"/>
      <c r="H35" s="28" t="n">
        <f aca="false">SUM(S30:S37)</f>
        <v>22</v>
      </c>
      <c r="I35" s="33"/>
      <c r="J35" s="34" t="n">
        <f aca="false">Source!AT33</f>
        <v>77</v>
      </c>
      <c r="K35" s="28" t="n">
        <f aca="false">SUM(T30:T37)</f>
        <v>158</v>
      </c>
      <c r="L35" s="29"/>
    </row>
    <row r="36" customFormat="false" ht="14.25" hidden="false" customHeight="false" outlineLevel="0" collapsed="false">
      <c r="A36" s="23"/>
      <c r="B36" s="24"/>
      <c r="C36" s="24" t="s">
        <v>23</v>
      </c>
      <c r="D36" s="25" t="s">
        <v>22</v>
      </c>
      <c r="E36" s="2" t="n">
        <f aca="false">Source!CA33</f>
        <v>50</v>
      </c>
      <c r="F36" s="32"/>
      <c r="G36" s="27"/>
      <c r="H36" s="28" t="n">
        <f aca="false">SUM(U30:U37)</f>
        <v>15</v>
      </c>
      <c r="I36" s="33"/>
      <c r="J36" s="34" t="n">
        <f aca="false">Source!AU33</f>
        <v>50</v>
      </c>
      <c r="K36" s="28" t="n">
        <f aca="false">SUM(V30:V37)</f>
        <v>103</v>
      </c>
      <c r="L36" s="29"/>
    </row>
    <row r="37" customFormat="false" ht="14.25" hidden="false" customHeight="false" outlineLevel="0" collapsed="false">
      <c r="A37" s="35"/>
      <c r="B37" s="36"/>
      <c r="C37" s="36" t="s">
        <v>24</v>
      </c>
      <c r="D37" s="37" t="s">
        <v>25</v>
      </c>
      <c r="E37" s="38" t="n">
        <f aca="false">Source!AQ33</f>
        <v>7.31</v>
      </c>
      <c r="F37" s="39"/>
      <c r="G37" s="40" t="n">
        <f aca="false">Source!DI33</f>
        <v>0</v>
      </c>
      <c r="H37" s="41"/>
      <c r="I37" s="40"/>
      <c r="J37" s="40"/>
      <c r="K37" s="41"/>
      <c r="L37" s="42" t="n">
        <f aca="false">Source!U33</f>
        <v>3.2895</v>
      </c>
    </row>
    <row r="38" customFormat="false" ht="15" hidden="false" customHeight="false" outlineLevel="0" collapsed="false">
      <c r="G38" s="43" t="n">
        <f aca="false">H32+H33+H35+H36</f>
        <v>68</v>
      </c>
      <c r="H38" s="43"/>
      <c r="J38" s="43" t="n">
        <f aca="false">K32+K33+K35+K36</f>
        <v>478</v>
      </c>
      <c r="K38" s="43"/>
      <c r="L38" s="44" t="n">
        <f aca="false">Source!U33</f>
        <v>3.2895</v>
      </c>
      <c r="O38" s="45" t="n">
        <f aca="false">G38</f>
        <v>68</v>
      </c>
      <c r="P38" s="45" t="n">
        <f aca="false">J38</f>
        <v>478</v>
      </c>
      <c r="Q38" s="46" t="n">
        <f aca="false">L38</f>
        <v>3.2895</v>
      </c>
      <c r="W38" s="0" t="n">
        <f aca="false">IF(Source!BI33&lt;=1,H32+H33+H35+H36,0)</f>
        <v>68</v>
      </c>
      <c r="X38" s="0" t="n">
        <f aca="false">IF(Source!BI33=2,H32+H33+H35+H36,0)</f>
        <v>0</v>
      </c>
      <c r="Y38" s="0" t="n">
        <f aca="false">IF(Source!BI33=3,H32+H33+H35+H36,0)</f>
        <v>0</v>
      </c>
      <c r="Z38" s="0" t="n">
        <f aca="false">IF(Source!BI33=4,H32+H33+H35+H36,0)</f>
        <v>0</v>
      </c>
    </row>
    <row r="39" customFormat="false" ht="71.25" hidden="false" customHeight="false" outlineLevel="0" collapsed="false">
      <c r="A39" s="23" t="str">
        <f aca="false">Source!E34</f>
        <v>3</v>
      </c>
      <c r="B39" s="24" t="str">
        <f aca="false">Source!F34</f>
        <v>08-02-002-5</v>
      </c>
      <c r="C39" s="24" t="str">
        <f aca="false">Source!G34</f>
        <v>Кладка перегородок из кирпича неармированных толщиной в 1/2 кирпича при высоте этажа до 4 м</v>
      </c>
      <c r="D39" s="25" t="str">
        <f aca="false">Source!H34</f>
        <v>100 м2 перегородок (за вычетом проемов)</v>
      </c>
      <c r="E39" s="47" t="n">
        <f aca="false">Source!I34</f>
        <v>0.011</v>
      </c>
      <c r="F39" s="26" t="n">
        <f aca="false">IF(Source!AK34&lt;&gt;0,Source!AK34,Source!AL34+Source!AM34+Source!AO34)</f>
        <v>11643.38</v>
      </c>
      <c r="G39" s="27"/>
      <c r="H39" s="28"/>
      <c r="I39" s="27" t="n">
        <f aca="false">Source!BO34</f>
        <v>0</v>
      </c>
      <c r="J39" s="27"/>
      <c r="K39" s="28"/>
      <c r="L39" s="29"/>
      <c r="S39" s="0" t="n">
        <f aca="false">ROUND((Source!FX34/100)*((ROUND(Source!AF34*Source!I34,0)+ROUND(Source!AE34*Source!I34,0))),0)</f>
        <v>21</v>
      </c>
      <c r="T39" s="0" t="n">
        <f aca="false">Source!X34</f>
        <v>138</v>
      </c>
      <c r="U39" s="0" t="n">
        <f aca="false">ROUND((Source!FY34/100)*((ROUND(Source!AF34*Source!I34,0)+ROUND(Source!AE34*Source!I34,0))),0)</f>
        <v>12</v>
      </c>
      <c r="V39" s="0" t="n">
        <f aca="false">Source!Y34</f>
        <v>77</v>
      </c>
    </row>
    <row r="40" customFormat="false" ht="12.75" hidden="false" customHeight="false" outlineLevel="0" collapsed="false">
      <c r="C40" s="30" t="str">
        <f aca="false">"Объем: "&amp;Source!I34&amp;"=11/"&amp;"100"</f>
        <v>Объем: 0.011=11/100</v>
      </c>
    </row>
    <row r="41" customFormat="false" ht="14.25" hidden="false" customHeight="false" outlineLevel="0" collapsed="false">
      <c r="A41" s="23"/>
      <c r="B41" s="24"/>
      <c r="C41" s="24" t="s">
        <v>18</v>
      </c>
      <c r="D41" s="25"/>
      <c r="E41" s="2"/>
      <c r="F41" s="26" t="n">
        <f aca="false">Source!AO34</f>
        <v>1228.23</v>
      </c>
      <c r="G41" s="27" t="str">
        <f aca="false">Source!DG34</f>
        <v>)*1,15</v>
      </c>
      <c r="H41" s="28" t="n">
        <f aca="false">ROUND(Source!AF34*Source!I34,0)</f>
        <v>16</v>
      </c>
      <c r="I41" s="27"/>
      <c r="J41" s="27" t="n">
        <f aca="false">IF(Source!BA34&lt;&gt;0,Source!BA34,1)</f>
        <v>6.94</v>
      </c>
      <c r="K41" s="28" t="n">
        <f aca="false">Source!S34</f>
        <v>108</v>
      </c>
      <c r="L41" s="29"/>
      <c r="R41" s="0" t="n">
        <f aca="false">H41</f>
        <v>16</v>
      </c>
    </row>
    <row r="42" customFormat="false" ht="14.25" hidden="false" customHeight="false" outlineLevel="0" collapsed="false">
      <c r="A42" s="23"/>
      <c r="B42" s="24"/>
      <c r="C42" s="24" t="s">
        <v>19</v>
      </c>
      <c r="D42" s="25"/>
      <c r="E42" s="2"/>
      <c r="F42" s="26" t="n">
        <f aca="false">Source!AM34</f>
        <v>355.1</v>
      </c>
      <c r="G42" s="27" t="str">
        <f aca="false">Source!DE34</f>
        <v>)*1,25</v>
      </c>
      <c r="H42" s="28" t="n">
        <f aca="false">ROUND(Source!AD34*Source!I34,0)</f>
        <v>5</v>
      </c>
      <c r="I42" s="27"/>
      <c r="J42" s="27" t="n">
        <f aca="false">IF(Source!BB34&lt;&gt;0,Source!BB34,1)</f>
        <v>6.94</v>
      </c>
      <c r="K42" s="28" t="n">
        <f aca="false">Source!Q34</f>
        <v>34</v>
      </c>
      <c r="L42" s="29"/>
    </row>
    <row r="43" customFormat="false" ht="14.25" hidden="false" customHeight="false" outlineLevel="0" collapsed="false">
      <c r="A43" s="23"/>
      <c r="B43" s="24"/>
      <c r="C43" s="24" t="s">
        <v>20</v>
      </c>
      <c r="D43" s="25"/>
      <c r="E43" s="2"/>
      <c r="F43" s="26" t="n">
        <f aca="false">Source!AN34</f>
        <v>55.49</v>
      </c>
      <c r="G43" s="27" t="str">
        <f aca="false">Source!DF34</f>
        <v>)*1,25</v>
      </c>
      <c r="H43" s="31" t="n">
        <f aca="false">ROUND(Source!AE34*Source!I34,0)</f>
        <v>1</v>
      </c>
      <c r="I43" s="27"/>
      <c r="J43" s="27" t="n">
        <f aca="false">IF(Source!BS34&lt;&gt;0,Source!BS34,1)</f>
        <v>6.94</v>
      </c>
      <c r="K43" s="31" t="n">
        <f aca="false">Source!R34</f>
        <v>5</v>
      </c>
      <c r="L43" s="29"/>
      <c r="R43" s="0" t="n">
        <f aca="false">H43</f>
        <v>1</v>
      </c>
    </row>
    <row r="44" customFormat="false" ht="14.25" hidden="false" customHeight="false" outlineLevel="0" collapsed="false">
      <c r="A44" s="23"/>
      <c r="B44" s="24"/>
      <c r="C44" s="24" t="s">
        <v>26</v>
      </c>
      <c r="D44" s="25"/>
      <c r="E44" s="2"/>
      <c r="F44" s="26" t="n">
        <f aca="false">Source!AL34</f>
        <v>10060.05</v>
      </c>
      <c r="G44" s="27" t="n">
        <f aca="false">Source!DD34</f>
        <v>0</v>
      </c>
      <c r="H44" s="28" t="n">
        <f aca="false">ROUND(Source!AC34*Source!I34,0)</f>
        <v>111</v>
      </c>
      <c r="I44" s="27"/>
      <c r="J44" s="27" t="n">
        <f aca="false">IF(Source!BC34&lt;&gt;0,Source!BC34,1)</f>
        <v>6.94</v>
      </c>
      <c r="K44" s="28" t="n">
        <f aca="false">Source!P34</f>
        <v>768</v>
      </c>
      <c r="L44" s="29"/>
    </row>
    <row r="45" customFormat="false" ht="14.25" hidden="false" customHeight="false" outlineLevel="0" collapsed="false">
      <c r="A45" s="23"/>
      <c r="B45" s="24"/>
      <c r="C45" s="24" t="s">
        <v>21</v>
      </c>
      <c r="D45" s="25" t="s">
        <v>22</v>
      </c>
      <c r="E45" s="2" t="n">
        <f aca="false">Source!BZ34</f>
        <v>122</v>
      </c>
      <c r="F45" s="32"/>
      <c r="G45" s="27"/>
      <c r="H45" s="28" t="n">
        <f aca="false">SUM(S39:S47)</f>
        <v>21</v>
      </c>
      <c r="I45" s="33"/>
      <c r="J45" s="34" t="n">
        <f aca="false">Source!AT34</f>
        <v>122</v>
      </c>
      <c r="K45" s="28" t="n">
        <f aca="false">SUM(T39:T47)</f>
        <v>138</v>
      </c>
      <c r="L45" s="29"/>
    </row>
    <row r="46" customFormat="false" ht="14.25" hidden="false" customHeight="true" outlineLevel="0" collapsed="false">
      <c r="A46" s="23"/>
      <c r="B46" s="24"/>
      <c r="C46" s="24" t="s">
        <v>23</v>
      </c>
      <c r="D46" s="25" t="s">
        <v>22</v>
      </c>
      <c r="E46" s="2" t="n">
        <f aca="false">Source!CA34</f>
        <v>80</v>
      </c>
      <c r="F46" s="48" t="str">
        <f aca="false">CONCATENATE(" )",Source!DM34,Source!FU34,"=",Source!FY34)</f>
        <v> )*0,85=68</v>
      </c>
      <c r="G46" s="48"/>
      <c r="H46" s="28" t="n">
        <f aca="false">SUM(U39:U47)</f>
        <v>12</v>
      </c>
      <c r="I46" s="33"/>
      <c r="J46" s="34" t="n">
        <f aca="false">Source!AU34</f>
        <v>68</v>
      </c>
      <c r="K46" s="28" t="n">
        <f aca="false">SUM(V39:V47)</f>
        <v>77</v>
      </c>
      <c r="L46" s="29"/>
    </row>
    <row r="47" customFormat="false" ht="14.25" hidden="false" customHeight="false" outlineLevel="0" collapsed="false">
      <c r="A47" s="35"/>
      <c r="B47" s="36"/>
      <c r="C47" s="36" t="s">
        <v>24</v>
      </c>
      <c r="D47" s="37" t="s">
        <v>25</v>
      </c>
      <c r="E47" s="38" t="n">
        <f aca="false">Source!AQ34</f>
        <v>143.99</v>
      </c>
      <c r="F47" s="39"/>
      <c r="G47" s="40" t="str">
        <f aca="false">Source!DI34</f>
        <v>)*1,15</v>
      </c>
      <c r="H47" s="41"/>
      <c r="I47" s="40"/>
      <c r="J47" s="40"/>
      <c r="K47" s="41"/>
      <c r="L47" s="42" t="n">
        <f aca="false">Source!U34</f>
        <v>1.8214735</v>
      </c>
    </row>
    <row r="48" customFormat="false" ht="15" hidden="false" customHeight="false" outlineLevel="0" collapsed="false">
      <c r="G48" s="43" t="n">
        <f aca="false">H41+H42+H44+H45+H46</f>
        <v>165</v>
      </c>
      <c r="H48" s="43"/>
      <c r="J48" s="43" t="n">
        <f aca="false">K41+K42+K44+K45+K46</f>
        <v>1125</v>
      </c>
      <c r="K48" s="43"/>
      <c r="L48" s="44" t="n">
        <f aca="false">Source!U34</f>
        <v>1.8214735</v>
      </c>
      <c r="O48" s="45" t="n">
        <f aca="false">G48</f>
        <v>165</v>
      </c>
      <c r="P48" s="45" t="n">
        <f aca="false">J48</f>
        <v>1125</v>
      </c>
      <c r="Q48" s="46" t="n">
        <f aca="false">L48</f>
        <v>1.8214735</v>
      </c>
      <c r="W48" s="0" t="n">
        <f aca="false">IF(Source!BI34&lt;=1,H41+H42+H44+H45+H46,0)</f>
        <v>165</v>
      </c>
      <c r="X48" s="0" t="n">
        <f aca="false">IF(Source!BI34=2,H41+H42+H44+H45+H46,0)</f>
        <v>0</v>
      </c>
      <c r="Y48" s="0" t="n">
        <f aca="false">IF(Source!BI34=3,H41+H42+H44+H45+H46,0)</f>
        <v>0</v>
      </c>
      <c r="Z48" s="0" t="n">
        <f aca="false">IF(Source!BI34=4,H41+H42+H44+H45+H46,0)</f>
        <v>0</v>
      </c>
    </row>
    <row r="49" customFormat="false" ht="85.5" hidden="false" customHeight="false" outlineLevel="0" collapsed="false">
      <c r="A49" s="23" t="str">
        <f aca="false">Source!E35</f>
        <v>4</v>
      </c>
      <c r="B49" s="24" t="str">
        <f aca="false">Source!F35</f>
        <v>61-2-9</v>
      </c>
      <c r="C49" s="24" t="str">
        <f aca="false">Source!G3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9" s="25" t="str">
        <f aca="false">Source!H35</f>
        <v>100 м2 отремонтированной поверхности</v>
      </c>
      <c r="E49" s="2" t="n">
        <f aca="false">Source!I35</f>
        <v>0.72</v>
      </c>
      <c r="F49" s="26" t="n">
        <f aca="false">IF(Source!AK35&lt;&gt;0,Source!AK35,Source!AL35+Source!AM35+Source!AO35)</f>
        <v>2553.11</v>
      </c>
      <c r="G49" s="27"/>
      <c r="H49" s="28"/>
      <c r="I49" s="27" t="n">
        <f aca="false">Source!BO35</f>
        <v>0</v>
      </c>
      <c r="J49" s="27"/>
      <c r="K49" s="28"/>
      <c r="L49" s="29"/>
      <c r="S49" s="0" t="n">
        <f aca="false">ROUND((Source!FX35/100)*((ROUND(Source!AF35*Source!I35,0)+ROUND(Source!AE35*Source!I35,0))),0)</f>
        <v>797</v>
      </c>
      <c r="T49" s="0" t="n">
        <f aca="false">Source!X35</f>
        <v>5530</v>
      </c>
      <c r="U49" s="0" t="n">
        <f aca="false">ROUND((Source!FY35/100)*((ROUND(Source!AF35*Source!I35,0)+ROUND(Source!AE35*Source!I35,0))),0)</f>
        <v>505</v>
      </c>
      <c r="V49" s="0" t="n">
        <f aca="false">Source!Y35</f>
        <v>3500</v>
      </c>
    </row>
    <row r="50" customFormat="false" ht="12.75" hidden="false" customHeight="false" outlineLevel="0" collapsed="false">
      <c r="C50" s="30" t="str">
        <f aca="false">"Объем: "&amp;Source!I35&amp;"=72/"&amp;"100"</f>
        <v>Объем: 0.72=72/100</v>
      </c>
    </row>
    <row r="51" customFormat="false" ht="14.25" hidden="false" customHeight="false" outlineLevel="0" collapsed="false">
      <c r="A51" s="23"/>
      <c r="B51" s="24"/>
      <c r="C51" s="24" t="s">
        <v>18</v>
      </c>
      <c r="D51" s="25"/>
      <c r="E51" s="2"/>
      <c r="F51" s="26" t="n">
        <f aca="false">Source!AO35</f>
        <v>1391.91</v>
      </c>
      <c r="G51" s="27" t="n">
        <f aca="false">Source!DG35</f>
        <v>0</v>
      </c>
      <c r="H51" s="28" t="n">
        <f aca="false">ROUND(Source!AF35*Source!I35,0)</f>
        <v>1002</v>
      </c>
      <c r="I51" s="27"/>
      <c r="J51" s="27" t="n">
        <f aca="false">IF(Source!BA35&lt;&gt;0,Source!BA35,1)</f>
        <v>6.94</v>
      </c>
      <c r="K51" s="28" t="n">
        <f aca="false">Source!S35</f>
        <v>6955</v>
      </c>
      <c r="L51" s="29"/>
      <c r="R51" s="0" t="n">
        <f aca="false">H51</f>
        <v>1002</v>
      </c>
    </row>
    <row r="52" customFormat="false" ht="14.25" hidden="false" customHeight="false" outlineLevel="0" collapsed="false">
      <c r="A52" s="23"/>
      <c r="B52" s="24"/>
      <c r="C52" s="24" t="s">
        <v>19</v>
      </c>
      <c r="D52" s="25"/>
      <c r="E52" s="2"/>
      <c r="F52" s="26" t="n">
        <f aca="false">Source!AM35</f>
        <v>20.94</v>
      </c>
      <c r="G52" s="27" t="n">
        <f aca="false">Source!DE35</f>
        <v>0</v>
      </c>
      <c r="H52" s="28" t="n">
        <f aca="false">ROUND(Source!AD35*Source!I35,0)</f>
        <v>15</v>
      </c>
      <c r="I52" s="27"/>
      <c r="J52" s="27" t="n">
        <f aca="false">IF(Source!BB35&lt;&gt;0,Source!BB35,1)</f>
        <v>6.94</v>
      </c>
      <c r="K52" s="28" t="n">
        <f aca="false">Source!Q35</f>
        <v>105</v>
      </c>
      <c r="L52" s="29"/>
    </row>
    <row r="53" customFormat="false" ht="14.25" hidden="false" customHeight="false" outlineLevel="0" collapsed="false">
      <c r="A53" s="23"/>
      <c r="B53" s="24"/>
      <c r="C53" s="24" t="s">
        <v>20</v>
      </c>
      <c r="D53" s="25"/>
      <c r="E53" s="2"/>
      <c r="F53" s="26" t="n">
        <f aca="false">Source!AN35</f>
        <v>9.05</v>
      </c>
      <c r="G53" s="27" t="n">
        <f aca="false">Source!DF35</f>
        <v>0</v>
      </c>
      <c r="H53" s="31" t="n">
        <f aca="false">ROUND(Source!AE35*Source!I35,0)</f>
        <v>7</v>
      </c>
      <c r="I53" s="27"/>
      <c r="J53" s="27" t="n">
        <f aca="false">IF(Source!BS35&lt;&gt;0,Source!BS35,1)</f>
        <v>6.94</v>
      </c>
      <c r="K53" s="31" t="n">
        <f aca="false">Source!R35</f>
        <v>45</v>
      </c>
      <c r="L53" s="29"/>
      <c r="R53" s="0" t="n">
        <f aca="false">H53</f>
        <v>7</v>
      </c>
    </row>
    <row r="54" customFormat="false" ht="14.25" hidden="false" customHeight="false" outlineLevel="0" collapsed="false">
      <c r="A54" s="23"/>
      <c r="B54" s="24"/>
      <c r="C54" s="24" t="s">
        <v>26</v>
      </c>
      <c r="D54" s="25"/>
      <c r="E54" s="2"/>
      <c r="F54" s="26" t="n">
        <f aca="false">Source!AL35</f>
        <v>1140.26</v>
      </c>
      <c r="G54" s="27" t="n">
        <f aca="false">Source!DD35</f>
        <v>0</v>
      </c>
      <c r="H54" s="28" t="n">
        <f aca="false">ROUND(Source!AC35*Source!I35,0)</f>
        <v>821</v>
      </c>
      <c r="I54" s="27"/>
      <c r="J54" s="27" t="n">
        <f aca="false">IF(Source!BC35&lt;&gt;0,Source!BC35,1)</f>
        <v>6.94</v>
      </c>
      <c r="K54" s="28" t="n">
        <f aca="false">Source!P35</f>
        <v>5698</v>
      </c>
      <c r="L54" s="29"/>
    </row>
    <row r="55" customFormat="false" ht="14.25" hidden="false" customHeight="false" outlineLevel="0" collapsed="false">
      <c r="A55" s="23"/>
      <c r="B55" s="24"/>
      <c r="C55" s="24" t="s">
        <v>21</v>
      </c>
      <c r="D55" s="25" t="s">
        <v>22</v>
      </c>
      <c r="E55" s="2" t="n">
        <f aca="false">Source!BZ35</f>
        <v>79</v>
      </c>
      <c r="F55" s="32"/>
      <c r="G55" s="27"/>
      <c r="H55" s="28" t="n">
        <f aca="false">SUM(S49:S57)</f>
        <v>797</v>
      </c>
      <c r="I55" s="33"/>
      <c r="J55" s="34" t="n">
        <f aca="false">Source!AT35</f>
        <v>79</v>
      </c>
      <c r="K55" s="28" t="n">
        <f aca="false">SUM(T49:T57)</f>
        <v>5530</v>
      </c>
      <c r="L55" s="29"/>
    </row>
    <row r="56" customFormat="false" ht="14.25" hidden="false" customHeight="false" outlineLevel="0" collapsed="false">
      <c r="A56" s="23"/>
      <c r="B56" s="24"/>
      <c r="C56" s="24" t="s">
        <v>23</v>
      </c>
      <c r="D56" s="25" t="s">
        <v>22</v>
      </c>
      <c r="E56" s="2" t="n">
        <f aca="false">Source!CA35</f>
        <v>50</v>
      </c>
      <c r="F56" s="32"/>
      <c r="G56" s="27"/>
      <c r="H56" s="28" t="n">
        <f aca="false">SUM(U49:U57)</f>
        <v>505</v>
      </c>
      <c r="I56" s="33"/>
      <c r="J56" s="34" t="n">
        <f aca="false">Source!AU35</f>
        <v>50</v>
      </c>
      <c r="K56" s="28" t="n">
        <f aca="false">SUM(V49:V57)</f>
        <v>3500</v>
      </c>
      <c r="L56" s="29"/>
    </row>
    <row r="57" customFormat="false" ht="14.25" hidden="false" customHeight="false" outlineLevel="0" collapsed="false">
      <c r="A57" s="35"/>
      <c r="B57" s="36"/>
      <c r="C57" s="36" t="s">
        <v>24</v>
      </c>
      <c r="D57" s="37" t="s">
        <v>25</v>
      </c>
      <c r="E57" s="38" t="n">
        <f aca="false">Source!AQ35</f>
        <v>157.1</v>
      </c>
      <c r="F57" s="39"/>
      <c r="G57" s="40" t="n">
        <f aca="false">Source!DI35</f>
        <v>0</v>
      </c>
      <c r="H57" s="41"/>
      <c r="I57" s="40"/>
      <c r="J57" s="40"/>
      <c r="K57" s="41"/>
      <c r="L57" s="42" t="n">
        <f aca="false">Source!U35</f>
        <v>113.112</v>
      </c>
    </row>
    <row r="58" customFormat="false" ht="15" hidden="false" customHeight="false" outlineLevel="0" collapsed="false">
      <c r="G58" s="43" t="n">
        <f aca="false">H51+H52+H54+H55+H56</f>
        <v>3140</v>
      </c>
      <c r="H58" s="43"/>
      <c r="J58" s="43" t="n">
        <f aca="false">K51+K52+K54+K55+K56</f>
        <v>21788</v>
      </c>
      <c r="K58" s="43"/>
      <c r="L58" s="44" t="n">
        <f aca="false">Source!U35</f>
        <v>113.112</v>
      </c>
      <c r="O58" s="45" t="n">
        <f aca="false">G58</f>
        <v>3140</v>
      </c>
      <c r="P58" s="45" t="n">
        <f aca="false">J58</f>
        <v>21788</v>
      </c>
      <c r="Q58" s="46" t="n">
        <f aca="false">L58</f>
        <v>113.112</v>
      </c>
      <c r="W58" s="0" t="n">
        <f aca="false">IF(Source!BI35&lt;=1,H51+H52+H54+H55+H56,0)</f>
        <v>3140</v>
      </c>
      <c r="X58" s="0" t="n">
        <f aca="false">IF(Source!BI35=2,H51+H52+H54+H55+H56,0)</f>
        <v>0</v>
      </c>
      <c r="Y58" s="0" t="n">
        <f aca="false">IF(Source!BI35=3,H51+H52+H54+H55+H56,0)</f>
        <v>0</v>
      </c>
      <c r="Z58" s="0" t="n">
        <f aca="false">IF(Source!BI35=4,H51+H52+H54+H55+H56,0)</f>
        <v>0</v>
      </c>
    </row>
    <row r="59" customFormat="false" ht="85.5" hidden="false" customHeight="false" outlineLevel="0" collapsed="false">
      <c r="A59" s="23" t="str">
        <f aca="false">Source!E36</f>
        <v>5</v>
      </c>
      <c r="B59" s="24" t="str">
        <f aca="false">Source!F36</f>
        <v>15-01-019-5</v>
      </c>
      <c r="C59" s="24" t="str">
        <f aca="false">Source!G36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59" s="25" t="str">
        <f aca="false">Source!H36</f>
        <v>100 м2 поверхности облицовки</v>
      </c>
      <c r="E59" s="2" t="n">
        <f aca="false">Source!I36</f>
        <v>0.58</v>
      </c>
      <c r="F59" s="26" t="n">
        <f aca="false">IF(Source!AK36&lt;&gt;0,Source!AK36,Source!AL36+Source!AM36+Source!AO36)</f>
        <v>10688.2</v>
      </c>
      <c r="G59" s="27"/>
      <c r="H59" s="28"/>
      <c r="I59" s="27" t="n">
        <f aca="false">Source!BO36</f>
        <v>0</v>
      </c>
      <c r="J59" s="27"/>
      <c r="K59" s="28"/>
      <c r="L59" s="29"/>
      <c r="S59" s="0" t="n">
        <f aca="false">ROUND((Source!FX36/100)*((ROUND(Source!AF36*Source!I36,0)+ROUND(Source!AE36*Source!I36,0))),0)</f>
        <v>1041</v>
      </c>
      <c r="T59" s="0" t="n">
        <f aca="false">Source!X36</f>
        <v>7217</v>
      </c>
      <c r="U59" s="0" t="n">
        <f aca="false">ROUND((Source!FY36/100)*((ROUND(Source!AF36*Source!I36,0)+ROUND(Source!AE36*Source!I36,0))),0)</f>
        <v>463</v>
      </c>
      <c r="V59" s="0" t="n">
        <f aca="false">Source!Y36</f>
        <v>3213</v>
      </c>
    </row>
    <row r="60" customFormat="false" ht="12.75" hidden="false" customHeight="false" outlineLevel="0" collapsed="false">
      <c r="C60" s="30" t="str">
        <f aca="false">"Объем: "&amp;Source!I36&amp;"=58/"&amp;"100"</f>
        <v>Объем: 0.58=58/100</v>
      </c>
    </row>
    <row r="61" customFormat="false" ht="14.25" hidden="false" customHeight="false" outlineLevel="0" collapsed="false">
      <c r="A61" s="23"/>
      <c r="B61" s="24"/>
      <c r="C61" s="24" t="s">
        <v>18</v>
      </c>
      <c r="D61" s="25"/>
      <c r="E61" s="2"/>
      <c r="F61" s="26" t="n">
        <f aca="false">Source!AO36</f>
        <v>1465.77</v>
      </c>
      <c r="G61" s="27" t="str">
        <f aca="false">Source!DG36</f>
        <v>)*1,15</v>
      </c>
      <c r="H61" s="28" t="n">
        <f aca="false">ROUND(Source!AF36*Source!I36,0)</f>
        <v>978</v>
      </c>
      <c r="I61" s="27"/>
      <c r="J61" s="27" t="n">
        <f aca="false">IF(Source!BA36&lt;&gt;0,Source!BA36,1)</f>
        <v>6.94</v>
      </c>
      <c r="K61" s="28" t="n">
        <f aca="false">Source!S36</f>
        <v>6785</v>
      </c>
      <c r="L61" s="29"/>
      <c r="R61" s="0" t="n">
        <f aca="false">H61</f>
        <v>978</v>
      </c>
    </row>
    <row r="62" customFormat="false" ht="14.25" hidden="false" customHeight="false" outlineLevel="0" collapsed="false">
      <c r="A62" s="23"/>
      <c r="B62" s="24"/>
      <c r="C62" s="24" t="s">
        <v>19</v>
      </c>
      <c r="D62" s="25"/>
      <c r="E62" s="2"/>
      <c r="F62" s="26" t="n">
        <f aca="false">Source!AM36</f>
        <v>31.75</v>
      </c>
      <c r="G62" s="27" t="str">
        <f aca="false">Source!DE36</f>
        <v>)*1,25</v>
      </c>
      <c r="H62" s="28" t="n">
        <f aca="false">ROUND(Source!AD36*Source!I36,0)</f>
        <v>23</v>
      </c>
      <c r="I62" s="27"/>
      <c r="J62" s="27" t="n">
        <f aca="false">IF(Source!BB36&lt;&gt;0,Source!BB36,1)</f>
        <v>6.94</v>
      </c>
      <c r="K62" s="28" t="n">
        <f aca="false">Source!Q36</f>
        <v>160</v>
      </c>
      <c r="L62" s="29"/>
    </row>
    <row r="63" customFormat="false" ht="14.25" hidden="false" customHeight="false" outlineLevel="0" collapsed="false">
      <c r="A63" s="23"/>
      <c r="B63" s="24"/>
      <c r="C63" s="24" t="s">
        <v>20</v>
      </c>
      <c r="D63" s="25"/>
      <c r="E63" s="2"/>
      <c r="F63" s="26" t="n">
        <f aca="false">Source!AN36</f>
        <v>17.52</v>
      </c>
      <c r="G63" s="27" t="str">
        <f aca="false">Source!DF36</f>
        <v>)*1,25</v>
      </c>
      <c r="H63" s="31" t="n">
        <f aca="false">ROUND(Source!AE36*Source!I36,0)</f>
        <v>13</v>
      </c>
      <c r="I63" s="27"/>
      <c r="J63" s="27" t="n">
        <f aca="false">IF(Source!BS36&lt;&gt;0,Source!BS36,1)</f>
        <v>6.94</v>
      </c>
      <c r="K63" s="31" t="n">
        <f aca="false">Source!R36</f>
        <v>88</v>
      </c>
      <c r="L63" s="29"/>
      <c r="R63" s="0" t="n">
        <f aca="false">H63</f>
        <v>13</v>
      </c>
    </row>
    <row r="64" customFormat="false" ht="14.25" hidden="false" customHeight="false" outlineLevel="0" collapsed="false">
      <c r="A64" s="23"/>
      <c r="B64" s="24"/>
      <c r="C64" s="24" t="s">
        <v>26</v>
      </c>
      <c r="D64" s="25"/>
      <c r="E64" s="2"/>
      <c r="F64" s="26" t="n">
        <f aca="false">Source!AL36</f>
        <v>9190.68</v>
      </c>
      <c r="G64" s="27" t="n">
        <f aca="false">Source!DD36</f>
        <v>0</v>
      </c>
      <c r="H64" s="28" t="n">
        <f aca="false">ROUND(Source!AC36*Source!I36,0)</f>
        <v>5331</v>
      </c>
      <c r="I64" s="27"/>
      <c r="J64" s="27" t="n">
        <f aca="false">IF(Source!BC36&lt;&gt;0,Source!BC36,1)</f>
        <v>6.94</v>
      </c>
      <c r="K64" s="28" t="n">
        <f aca="false">Source!P36</f>
        <v>36994</v>
      </c>
      <c r="L64" s="29"/>
    </row>
    <row r="65" customFormat="false" ht="14.25" hidden="false" customHeight="false" outlineLevel="0" collapsed="false">
      <c r="A65" s="23"/>
      <c r="B65" s="24"/>
      <c r="C65" s="24" t="s">
        <v>21</v>
      </c>
      <c r="D65" s="25" t="s">
        <v>22</v>
      </c>
      <c r="E65" s="2" t="n">
        <f aca="false">Source!BZ36</f>
        <v>105</v>
      </c>
      <c r="F65" s="32"/>
      <c r="G65" s="27"/>
      <c r="H65" s="28" t="n">
        <f aca="false">SUM(S59:S68)</f>
        <v>1041</v>
      </c>
      <c r="I65" s="33"/>
      <c r="J65" s="34" t="n">
        <f aca="false">Source!AT36</f>
        <v>105</v>
      </c>
      <c r="K65" s="28" t="n">
        <f aca="false">SUM(T59:T68)</f>
        <v>7217</v>
      </c>
      <c r="L65" s="29"/>
    </row>
    <row r="66" customFormat="false" ht="14.25" hidden="false" customHeight="true" outlineLevel="0" collapsed="false">
      <c r="A66" s="23"/>
      <c r="B66" s="24"/>
      <c r="C66" s="24" t="s">
        <v>23</v>
      </c>
      <c r="D66" s="25" t="s">
        <v>22</v>
      </c>
      <c r="E66" s="2" t="n">
        <f aca="false">Source!CA36</f>
        <v>55</v>
      </c>
      <c r="F66" s="48" t="str">
        <f aca="false">CONCATENATE(" )",Source!DM36,Source!FU36,"=",Source!FY36)</f>
        <v> )*0,85=46.75</v>
      </c>
      <c r="G66" s="48"/>
      <c r="H66" s="28" t="n">
        <f aca="false">SUM(U59:U68)</f>
        <v>463</v>
      </c>
      <c r="I66" s="33"/>
      <c r="J66" s="34" t="n">
        <f aca="false">Source!AU36</f>
        <v>46.75</v>
      </c>
      <c r="K66" s="28" t="n">
        <f aca="false">SUM(V59:V68)</f>
        <v>3213</v>
      </c>
      <c r="L66" s="29"/>
    </row>
    <row r="67" customFormat="false" ht="14.25" hidden="false" customHeight="false" outlineLevel="0" collapsed="false">
      <c r="A67" s="23"/>
      <c r="B67" s="24"/>
      <c r="C67" s="24" t="s">
        <v>24</v>
      </c>
      <c r="D67" s="25" t="s">
        <v>25</v>
      </c>
      <c r="E67" s="2" t="n">
        <f aca="false">Source!AQ36</f>
        <v>159.67</v>
      </c>
      <c r="F67" s="26"/>
      <c r="G67" s="27" t="str">
        <f aca="false">Source!DI36</f>
        <v>)*1,15</v>
      </c>
      <c r="H67" s="28"/>
      <c r="I67" s="27"/>
      <c r="J67" s="27"/>
      <c r="K67" s="28"/>
      <c r="L67" s="49" t="n">
        <f aca="false">Source!U36</f>
        <v>106.49989</v>
      </c>
    </row>
    <row r="68" customFormat="false" ht="42.75" hidden="false" customHeight="false" outlineLevel="0" collapsed="false">
      <c r="A68" s="35" t="str">
        <f aca="false">Source!E37</f>
        <v>5,1</v>
      </c>
      <c r="B68" s="36" t="str">
        <f aca="false">Source!F37</f>
        <v>101-0256</v>
      </c>
      <c r="C68" s="36" t="str">
        <f aca="false">Source!G37</f>
        <v>Плитки керамические глазурованные для внутренней облицовки стен гладкие без завала белые</v>
      </c>
      <c r="D68" s="37" t="str">
        <f aca="false">Source!H37</f>
        <v>м2</v>
      </c>
      <c r="E68" s="38" t="n">
        <f aca="false">Source!I37</f>
        <v>-58</v>
      </c>
      <c r="F68" s="39" t="n">
        <f aca="false">Source!AK37</f>
        <v>71.19</v>
      </c>
      <c r="G68" s="40"/>
      <c r="H68" s="41" t="n">
        <f aca="false">ROUND(Source!AC37*Source!I37,0)+ROUND(Source!AD37*Source!I37,0)+ROUND(Source!AF37*Source!I37,0)</f>
        <v>-4129</v>
      </c>
      <c r="I68" s="40"/>
      <c r="J68" s="40" t="n">
        <f aca="false">IF(Source!BC37&lt;&gt;0,Source!BC37,1)</f>
        <v>6.94</v>
      </c>
      <c r="K68" s="41" t="n">
        <f aca="false">Source!O37</f>
        <v>-28655</v>
      </c>
      <c r="L68" s="50"/>
      <c r="S68" s="0" t="n">
        <f aca="false">ROUND((Source!FX37/100)*((ROUND(Source!AF37*Source!I37,0)+ROUND(Source!AE37*Source!I37,0))),0)</f>
        <v>-0</v>
      </c>
      <c r="T68" s="0" t="n">
        <f aca="false">Source!X37</f>
        <v>0</v>
      </c>
      <c r="U68" s="0" t="n">
        <f aca="false">ROUND((Source!FY37/100)*((ROUND(Source!AF37*Source!I37,0)+ROUND(Source!AE37*Source!I37,0))),0)</f>
        <v>-0</v>
      </c>
      <c r="V68" s="0" t="n">
        <f aca="false">Source!Y37</f>
        <v>0</v>
      </c>
      <c r="W68" s="0" t="n">
        <f aca="false">IF(Source!BI37&lt;=1,H68,0)</f>
        <v>-4129</v>
      </c>
      <c r="X68" s="0" t="n">
        <f aca="false">IF(Source!BI37=2,H68,0)</f>
        <v>0</v>
      </c>
      <c r="Y68" s="0" t="n">
        <f aca="false">IF(Source!BI37=3,H68,0)</f>
        <v>0</v>
      </c>
      <c r="Z68" s="0" t="n">
        <f aca="false">IF(Source!BI37=4,H68,0)</f>
        <v>0</v>
      </c>
    </row>
    <row r="69" customFormat="false" ht="15" hidden="false" customHeight="false" outlineLevel="0" collapsed="false">
      <c r="G69" s="43" t="n">
        <f aca="false">H61+H62+H64+H65+H66+SUM(H68:H68)</f>
        <v>3707</v>
      </c>
      <c r="H69" s="43"/>
      <c r="J69" s="43" t="n">
        <f aca="false">K61+K62+K64+K65+K66+SUM(K68:K68)</f>
        <v>25714</v>
      </c>
      <c r="K69" s="43"/>
      <c r="L69" s="44" t="n">
        <f aca="false">Source!U36</f>
        <v>106.49989</v>
      </c>
      <c r="O69" s="45" t="n">
        <f aca="false">G69</f>
        <v>3707</v>
      </c>
      <c r="P69" s="45" t="n">
        <f aca="false">J69</f>
        <v>25714</v>
      </c>
      <c r="Q69" s="46" t="n">
        <f aca="false">L69</f>
        <v>106.49989</v>
      </c>
      <c r="W69" s="0" t="n">
        <f aca="false">IF(Source!BI36&lt;=1,H61+H62+H64+H65+H66,0)</f>
        <v>7836</v>
      </c>
      <c r="X69" s="0" t="n">
        <f aca="false">IF(Source!BI36=2,H61+H62+H64+H65+H66,0)</f>
        <v>0</v>
      </c>
      <c r="Y69" s="0" t="n">
        <f aca="false">IF(Source!BI36=3,H61+H62+H64+H65+H66,0)</f>
        <v>0</v>
      </c>
      <c r="Z69" s="0" t="n">
        <f aca="false">IF(Source!BI36=4,H61+H62+H64+H65+H66,0)</f>
        <v>0</v>
      </c>
    </row>
    <row r="70" customFormat="false" ht="28.5" hidden="false" customHeight="false" outlineLevel="0" collapsed="false">
      <c r="A70" s="23" t="str">
        <f aca="false">Source!E38</f>
        <v>6</v>
      </c>
      <c r="B70" s="24" t="str">
        <f aca="false">Source!F38</f>
        <v>Прайс лист</v>
      </c>
      <c r="C70" s="24" t="str">
        <f aca="false">Source!G38</f>
        <v>Керамическая плитка "kerama Marazzi  (цвет   синий)  300*200*6,9 мм</v>
      </c>
      <c r="D70" s="25" t="str">
        <f aca="false">Source!H38</f>
        <v>м2</v>
      </c>
      <c r="E70" s="2" t="n">
        <f aca="false">Source!I38</f>
        <v>58</v>
      </c>
      <c r="F70" s="26" t="n">
        <f aca="false">IF(Source!AK38&lt;&gt;0,Source!AK38,Source!AL38+Source!AM38+Source!AO38)</f>
        <v>0</v>
      </c>
      <c r="G70" s="27"/>
      <c r="H70" s="28"/>
      <c r="I70" s="27" t="n">
        <f aca="false">Source!BO38</f>
        <v>0</v>
      </c>
      <c r="J70" s="27"/>
      <c r="K70" s="28"/>
      <c r="L70" s="29"/>
      <c r="S70" s="0" t="n">
        <f aca="false">ROUND((Source!FX38/100)*((ROUND(Source!AF38*Source!I38,0)+ROUND(Source!AE38*Source!I38,0))),0)</f>
        <v>0</v>
      </c>
      <c r="T70" s="0" t="n">
        <f aca="false">Source!X38</f>
        <v>0</v>
      </c>
      <c r="U70" s="0" t="n">
        <f aca="false">ROUND((Source!FY38/100)*((ROUND(Source!AF38*Source!I38,0)+ROUND(Source!AE38*Source!I38,0))),0)</f>
        <v>0</v>
      </c>
      <c r="V70" s="0" t="n">
        <f aca="false">Source!Y38</f>
        <v>0</v>
      </c>
    </row>
    <row r="71" customFormat="false" ht="14.25" hidden="false" customHeight="false" outlineLevel="0" collapsed="false">
      <c r="A71" s="35"/>
      <c r="B71" s="36"/>
      <c r="C71" s="36" t="s">
        <v>18</v>
      </c>
      <c r="D71" s="37"/>
      <c r="E71" s="38"/>
      <c r="F71" s="39" t="n">
        <f aca="false">Source!AO38</f>
        <v>0</v>
      </c>
      <c r="G71" s="40" t="str">
        <f aca="false">Source!DG38</f>
        <v>=441,00</v>
      </c>
      <c r="H71" s="41" t="n">
        <f aca="false">ROUND(Source!AF38*Source!I38,0)</f>
        <v>25578</v>
      </c>
      <c r="I71" s="40"/>
      <c r="J71" s="40" t="n">
        <f aca="false">IF(Source!BA38&lt;&gt;0,Source!BA38,1)</f>
        <v>1</v>
      </c>
      <c r="K71" s="41" t="n">
        <f aca="false">Source!S38</f>
        <v>25578</v>
      </c>
      <c r="L71" s="50"/>
      <c r="R71" s="0" t="n">
        <f aca="false">H71</f>
        <v>25578</v>
      </c>
    </row>
    <row r="72" customFormat="false" ht="15" hidden="false" customHeight="false" outlineLevel="0" collapsed="false">
      <c r="G72" s="43" t="n">
        <f aca="false">H71</f>
        <v>25578</v>
      </c>
      <c r="H72" s="43"/>
      <c r="J72" s="43" t="n">
        <f aca="false">K71</f>
        <v>25578</v>
      </c>
      <c r="K72" s="43"/>
      <c r="L72" s="44" t="n">
        <f aca="false">Source!U38</f>
        <v>0</v>
      </c>
      <c r="O72" s="45" t="n">
        <f aca="false">G72</f>
        <v>25578</v>
      </c>
      <c r="P72" s="45" t="n">
        <f aca="false">J72</f>
        <v>25578</v>
      </c>
      <c r="Q72" s="46" t="n">
        <f aca="false">L72</f>
        <v>0</v>
      </c>
      <c r="W72" s="0" t="n">
        <f aca="false">IF(Source!BI38&lt;=1,H71,0)</f>
        <v>0</v>
      </c>
      <c r="X72" s="0" t="n">
        <f aca="false">IF(Source!BI38=2,H71,0)</f>
        <v>0</v>
      </c>
      <c r="Y72" s="0" t="n">
        <f aca="false">IF(Source!BI38=3,H71,0)</f>
        <v>0</v>
      </c>
      <c r="Z72" s="0" t="n">
        <f aca="false">IF(Source!BI38=4,H71,0)</f>
        <v>25578</v>
      </c>
    </row>
    <row r="73" customFormat="false" ht="28.5" hidden="false" customHeight="false" outlineLevel="0" collapsed="false">
      <c r="A73" s="23" t="str">
        <f aca="false">Source!E39</f>
        <v>7</v>
      </c>
      <c r="B73" s="24" t="str">
        <f aca="false">Source!F39</f>
        <v>56-3-2</v>
      </c>
      <c r="C73" s="24" t="str">
        <f aca="false">Source!G39</f>
        <v>Снятие подоконных досок деревянных в каменных зданиях</v>
      </c>
      <c r="D73" s="25" t="str">
        <f aca="false">Source!H39</f>
        <v>100 м2</v>
      </c>
      <c r="E73" s="2" t="n">
        <f aca="false">Source!I39</f>
        <v>0.015</v>
      </c>
      <c r="F73" s="26" t="n">
        <f aca="false">IF(Source!AK39&lt;&gt;0,Source!AK39,Source!AL39+Source!AM39+Source!AO39)</f>
        <v>761.66</v>
      </c>
      <c r="G73" s="27"/>
      <c r="H73" s="28"/>
      <c r="I73" s="27" t="n">
        <f aca="false">Source!BO39</f>
        <v>0</v>
      </c>
      <c r="J73" s="27"/>
      <c r="K73" s="28"/>
      <c r="L73" s="29"/>
      <c r="S73" s="0" t="n">
        <f aca="false">ROUND((Source!FX39/100)*((ROUND(Source!AF39*Source!I39,0)+ROUND(Source!AE39*Source!I39,0))),0)</f>
        <v>9</v>
      </c>
      <c r="T73" s="0" t="n">
        <f aca="false">Source!X39</f>
        <v>65</v>
      </c>
      <c r="U73" s="0" t="n">
        <f aca="false">ROUND((Source!FY39/100)*((ROUND(Source!AF39*Source!I39,0)+ROUND(Source!AE39*Source!I39,0))),0)</f>
        <v>7</v>
      </c>
      <c r="V73" s="0" t="n">
        <f aca="false">Source!Y39</f>
        <v>49</v>
      </c>
    </row>
    <row r="74" customFormat="false" ht="12.75" hidden="false" customHeight="false" outlineLevel="0" collapsed="false">
      <c r="C74" s="30" t="str">
        <f aca="false">"Объем: "&amp;Source!I39&amp;"=1,5/"&amp;"100"</f>
        <v>Объем: 0.015=1,5/100</v>
      </c>
    </row>
    <row r="75" customFormat="false" ht="14.25" hidden="false" customHeight="false" outlineLevel="0" collapsed="false">
      <c r="A75" s="23"/>
      <c r="B75" s="24"/>
      <c r="C75" s="24" t="s">
        <v>18</v>
      </c>
      <c r="D75" s="25"/>
      <c r="E75" s="2"/>
      <c r="F75" s="26" t="n">
        <f aca="false">Source!AO39</f>
        <v>761.66</v>
      </c>
      <c r="G75" s="27" t="n">
        <f aca="false">Source!DG39</f>
        <v>0</v>
      </c>
      <c r="H75" s="28" t="n">
        <f aca="false">ROUND(Source!AF39*Source!I39,0)</f>
        <v>11</v>
      </c>
      <c r="I75" s="27"/>
      <c r="J75" s="27" t="n">
        <f aca="false">IF(Source!BA39&lt;&gt;0,Source!BA39,1)</f>
        <v>6.94</v>
      </c>
      <c r="K75" s="28" t="n">
        <f aca="false">Source!S39</f>
        <v>79</v>
      </c>
      <c r="L75" s="29"/>
      <c r="R75" s="0" t="n">
        <f aca="false">H75</f>
        <v>11</v>
      </c>
    </row>
    <row r="76" customFormat="false" ht="14.25" hidden="false" customHeight="false" outlineLevel="0" collapsed="false">
      <c r="A76" s="23"/>
      <c r="B76" s="24"/>
      <c r="C76" s="24" t="s">
        <v>21</v>
      </c>
      <c r="D76" s="25" t="s">
        <v>22</v>
      </c>
      <c r="E76" s="2" t="n">
        <f aca="false">Source!BZ39</f>
        <v>82</v>
      </c>
      <c r="F76" s="32"/>
      <c r="G76" s="27"/>
      <c r="H76" s="28" t="n">
        <f aca="false">SUM(S73:S78)</f>
        <v>9</v>
      </c>
      <c r="I76" s="33"/>
      <c r="J76" s="34" t="n">
        <f aca="false">Source!AT39</f>
        <v>82</v>
      </c>
      <c r="K76" s="28" t="n">
        <f aca="false">SUM(T73:T78)</f>
        <v>65</v>
      </c>
      <c r="L76" s="29"/>
    </row>
    <row r="77" customFormat="false" ht="14.25" hidden="false" customHeight="false" outlineLevel="0" collapsed="false">
      <c r="A77" s="23"/>
      <c r="B77" s="24"/>
      <c r="C77" s="24" t="s">
        <v>23</v>
      </c>
      <c r="D77" s="25" t="s">
        <v>22</v>
      </c>
      <c r="E77" s="2" t="n">
        <f aca="false">Source!CA39</f>
        <v>62</v>
      </c>
      <c r="F77" s="32"/>
      <c r="G77" s="27"/>
      <c r="H77" s="28" t="n">
        <f aca="false">SUM(U73:U78)</f>
        <v>7</v>
      </c>
      <c r="I77" s="33"/>
      <c r="J77" s="34" t="n">
        <f aca="false">Source!AU39</f>
        <v>62</v>
      </c>
      <c r="K77" s="28" t="n">
        <f aca="false">SUM(V73:V78)</f>
        <v>49</v>
      </c>
      <c r="L77" s="29"/>
    </row>
    <row r="78" customFormat="false" ht="14.25" hidden="false" customHeight="false" outlineLevel="0" collapsed="false">
      <c r="A78" s="35"/>
      <c r="B78" s="36"/>
      <c r="C78" s="36" t="s">
        <v>24</v>
      </c>
      <c r="D78" s="37" t="s">
        <v>25</v>
      </c>
      <c r="E78" s="38" t="n">
        <f aca="false">Source!AQ39</f>
        <v>94.97</v>
      </c>
      <c r="F78" s="39"/>
      <c r="G78" s="40" t="n">
        <f aca="false">Source!DI39</f>
        <v>0</v>
      </c>
      <c r="H78" s="41"/>
      <c r="I78" s="40"/>
      <c r="J78" s="40"/>
      <c r="K78" s="41"/>
      <c r="L78" s="42" t="n">
        <f aca="false">Source!U39</f>
        <v>1.42455</v>
      </c>
    </row>
    <row r="79" customFormat="false" ht="15" hidden="false" customHeight="false" outlineLevel="0" collapsed="false">
      <c r="G79" s="43" t="n">
        <f aca="false">H75+H76+H77</f>
        <v>27</v>
      </c>
      <c r="H79" s="43"/>
      <c r="J79" s="43" t="n">
        <f aca="false">K75+K76+K77</f>
        <v>193</v>
      </c>
      <c r="K79" s="43"/>
      <c r="L79" s="44" t="n">
        <f aca="false">Source!U39</f>
        <v>1.42455</v>
      </c>
      <c r="O79" s="45" t="n">
        <f aca="false">G79</f>
        <v>27</v>
      </c>
      <c r="P79" s="45" t="n">
        <f aca="false">J79</f>
        <v>193</v>
      </c>
      <c r="Q79" s="46" t="n">
        <f aca="false">L79</f>
        <v>1.42455</v>
      </c>
      <c r="W79" s="0" t="n">
        <f aca="false">IF(Source!BI39&lt;=1,H75+H76+H77,0)</f>
        <v>27</v>
      </c>
      <c r="X79" s="0" t="n">
        <f aca="false">IF(Source!BI39=2,H75+H76+H77,0)</f>
        <v>0</v>
      </c>
      <c r="Y79" s="0" t="n">
        <f aca="false">IF(Source!BI39=3,H75+H76+H77,0)</f>
        <v>0</v>
      </c>
      <c r="Z79" s="0" t="n">
        <f aca="false">IF(Source!BI39=4,H75+H76+H77,0)</f>
        <v>0</v>
      </c>
    </row>
    <row r="80" customFormat="false" ht="28.5" hidden="false" customHeight="false" outlineLevel="0" collapsed="false">
      <c r="A80" s="23" t="str">
        <f aca="false">Source!E40</f>
        <v>8</v>
      </c>
      <c r="B80" s="24" t="str">
        <f aca="false">Source!F40</f>
        <v>10-01-035-1</v>
      </c>
      <c r="C80" s="24" t="str">
        <f aca="false">Source!G40</f>
        <v>Установка подоконных досок из ПВХ в каменных стенах толщиной до 0,51 м</v>
      </c>
      <c r="D80" s="25" t="str">
        <f aca="false">Source!H40</f>
        <v>100 п. м</v>
      </c>
      <c r="E80" s="2" t="n">
        <f aca="false">Source!I40</f>
        <v>0.03</v>
      </c>
      <c r="F80" s="26" t="n">
        <f aca="false">IF(Source!AK40&lt;&gt;0,Source!AK40,Source!AL40+Source!AM40+Source!AO40)</f>
        <v>4187.28</v>
      </c>
      <c r="G80" s="27"/>
      <c r="H80" s="28"/>
      <c r="I80" s="27" t="n">
        <f aca="false">Source!BO40</f>
        <v>0</v>
      </c>
      <c r="J80" s="27"/>
      <c r="K80" s="28"/>
      <c r="L80" s="29"/>
      <c r="S80" s="0" t="n">
        <f aca="false">ROUND((Source!FX40/100)*((ROUND(Source!AF40*Source!I40,0)+ROUND(Source!AE40*Source!I40,0))),0)</f>
        <v>7</v>
      </c>
      <c r="T80" s="0" t="n">
        <f aca="false">Source!X40</f>
        <v>51</v>
      </c>
      <c r="U80" s="0" t="n">
        <f aca="false">ROUND((Source!FY40/100)*((ROUND(Source!AF40*Source!I40,0)+ROUND(Source!AE40*Source!I40,0))),0)</f>
        <v>3</v>
      </c>
      <c r="V80" s="0" t="n">
        <f aca="false">Source!Y40</f>
        <v>23</v>
      </c>
    </row>
    <row r="81" customFormat="false" ht="12.75" hidden="false" customHeight="false" outlineLevel="0" collapsed="false">
      <c r="C81" s="30" t="str">
        <f aca="false">"Объем: "&amp;Source!I40&amp;"=3/"&amp;"100"</f>
        <v>Объем: 0.03=3/100</v>
      </c>
    </row>
    <row r="82" customFormat="false" ht="14.25" hidden="false" customHeight="false" outlineLevel="0" collapsed="false">
      <c r="A82" s="23"/>
      <c r="B82" s="24"/>
      <c r="C82" s="24" t="s">
        <v>18</v>
      </c>
      <c r="D82" s="25"/>
      <c r="E82" s="2"/>
      <c r="F82" s="26" t="n">
        <f aca="false">Source!AO40</f>
        <v>180.75</v>
      </c>
      <c r="G82" s="27" t="str">
        <f aca="false">Source!DG40</f>
        <v>)*1,15</v>
      </c>
      <c r="H82" s="28" t="n">
        <f aca="false">ROUND(Source!AF40*Source!I40,0)</f>
        <v>6</v>
      </c>
      <c r="I82" s="27"/>
      <c r="J82" s="27" t="n">
        <f aca="false">IF(Source!BA40&lt;&gt;0,Source!BA40,1)</f>
        <v>6.94</v>
      </c>
      <c r="K82" s="28" t="n">
        <f aca="false">Source!S40</f>
        <v>43</v>
      </c>
      <c r="L82" s="29"/>
      <c r="R82" s="0" t="n">
        <f aca="false">H82</f>
        <v>6</v>
      </c>
    </row>
    <row r="83" customFormat="false" ht="14.25" hidden="false" customHeight="false" outlineLevel="0" collapsed="false">
      <c r="A83" s="23"/>
      <c r="B83" s="24"/>
      <c r="C83" s="24" t="s">
        <v>19</v>
      </c>
      <c r="D83" s="25"/>
      <c r="E83" s="2"/>
      <c r="F83" s="26" t="n">
        <f aca="false">Source!AM40</f>
        <v>14.33</v>
      </c>
      <c r="G83" s="27" t="str">
        <f aca="false">Source!DE40</f>
        <v>)*1,25</v>
      </c>
      <c r="H83" s="28" t="n">
        <f aca="false">ROUND(Source!AD40*Source!I40,0)</f>
        <v>1</v>
      </c>
      <c r="I83" s="27"/>
      <c r="J83" s="27" t="n">
        <f aca="false">IF(Source!BB40&lt;&gt;0,Source!BB40,1)</f>
        <v>6.94</v>
      </c>
      <c r="K83" s="28" t="n">
        <f aca="false">Source!Q40</f>
        <v>4</v>
      </c>
      <c r="L83" s="29"/>
    </row>
    <row r="84" customFormat="false" ht="14.25" hidden="false" customHeight="false" outlineLevel="0" collapsed="false">
      <c r="A84" s="23"/>
      <c r="B84" s="24"/>
      <c r="C84" s="24" t="s">
        <v>26</v>
      </c>
      <c r="D84" s="25"/>
      <c r="E84" s="2"/>
      <c r="F84" s="26" t="n">
        <f aca="false">Source!AL40</f>
        <v>3992.2</v>
      </c>
      <c r="G84" s="27" t="n">
        <f aca="false">Source!DD40</f>
        <v>0</v>
      </c>
      <c r="H84" s="28" t="n">
        <f aca="false">ROUND(Source!AC40*Source!I40,0)</f>
        <v>120</v>
      </c>
      <c r="I84" s="27"/>
      <c r="J84" s="27" t="n">
        <f aca="false">IF(Source!BC40&lt;&gt;0,Source!BC40,1)</f>
        <v>6.94</v>
      </c>
      <c r="K84" s="28" t="n">
        <f aca="false">Source!P40</f>
        <v>831</v>
      </c>
      <c r="L84" s="29"/>
    </row>
    <row r="85" customFormat="false" ht="14.25" hidden="false" customHeight="false" outlineLevel="0" collapsed="false">
      <c r="A85" s="23"/>
      <c r="B85" s="24"/>
      <c r="C85" s="24" t="s">
        <v>21</v>
      </c>
      <c r="D85" s="25" t="s">
        <v>22</v>
      </c>
      <c r="E85" s="2" t="n">
        <f aca="false">Source!BZ40</f>
        <v>118</v>
      </c>
      <c r="F85" s="32"/>
      <c r="G85" s="27"/>
      <c r="H85" s="28" t="n">
        <f aca="false">SUM(S80:S87)</f>
        <v>7</v>
      </c>
      <c r="I85" s="33"/>
      <c r="J85" s="34" t="n">
        <f aca="false">Source!AT40</f>
        <v>118</v>
      </c>
      <c r="K85" s="28" t="n">
        <f aca="false">SUM(T80:T87)</f>
        <v>51</v>
      </c>
      <c r="L85" s="29"/>
    </row>
    <row r="86" customFormat="false" ht="14.25" hidden="false" customHeight="true" outlineLevel="0" collapsed="false">
      <c r="A86" s="23"/>
      <c r="B86" s="24"/>
      <c r="C86" s="24" t="s">
        <v>23</v>
      </c>
      <c r="D86" s="25" t="s">
        <v>22</v>
      </c>
      <c r="E86" s="2" t="n">
        <f aca="false">Source!CA40</f>
        <v>63</v>
      </c>
      <c r="F86" s="48" t="str">
        <f aca="false">CONCATENATE(" )",Source!DM40,Source!FU40,"=",Source!FY40)</f>
        <v> )*0,85=53.55</v>
      </c>
      <c r="G86" s="48"/>
      <c r="H86" s="28" t="n">
        <f aca="false">SUM(U80:U87)</f>
        <v>3</v>
      </c>
      <c r="I86" s="33"/>
      <c r="J86" s="34" t="n">
        <f aca="false">Source!AU40</f>
        <v>53.55</v>
      </c>
      <c r="K86" s="28" t="n">
        <f aca="false">SUM(V80:V87)</f>
        <v>23</v>
      </c>
      <c r="L86" s="29"/>
    </row>
    <row r="87" customFormat="false" ht="14.25" hidden="false" customHeight="false" outlineLevel="0" collapsed="false">
      <c r="A87" s="35"/>
      <c r="B87" s="36"/>
      <c r="C87" s="36" t="s">
        <v>24</v>
      </c>
      <c r="D87" s="37" t="s">
        <v>25</v>
      </c>
      <c r="E87" s="38" t="n">
        <f aca="false">Source!AQ40</f>
        <v>21.19</v>
      </c>
      <c r="F87" s="39"/>
      <c r="G87" s="40" t="str">
        <f aca="false">Source!DI40</f>
        <v>)*1,15</v>
      </c>
      <c r="H87" s="41"/>
      <c r="I87" s="40"/>
      <c r="J87" s="40"/>
      <c r="K87" s="41"/>
      <c r="L87" s="42" t="n">
        <f aca="false">Source!U40</f>
        <v>0.731055</v>
      </c>
    </row>
    <row r="88" customFormat="false" ht="15" hidden="false" customHeight="false" outlineLevel="0" collapsed="false">
      <c r="G88" s="43" t="n">
        <f aca="false">H82+H83+H84+H85+H86</f>
        <v>137</v>
      </c>
      <c r="H88" s="43"/>
      <c r="J88" s="43" t="n">
        <f aca="false">K82+K83+K84+K85+K86</f>
        <v>952</v>
      </c>
      <c r="K88" s="43"/>
      <c r="L88" s="44" t="n">
        <f aca="false">Source!U40</f>
        <v>0.731055</v>
      </c>
      <c r="O88" s="45" t="n">
        <f aca="false">G88</f>
        <v>137</v>
      </c>
      <c r="P88" s="45" t="n">
        <f aca="false">J88</f>
        <v>952</v>
      </c>
      <c r="Q88" s="46" t="n">
        <f aca="false">L88</f>
        <v>0.731055</v>
      </c>
      <c r="W88" s="0" t="n">
        <f aca="false">IF(Source!BI40&lt;=1,H82+H83+H84+H85+H86,0)</f>
        <v>137</v>
      </c>
      <c r="X88" s="0" t="n">
        <f aca="false">IF(Source!BI40=2,H82+H83+H84+H85+H86,0)</f>
        <v>0</v>
      </c>
      <c r="Y88" s="0" t="n">
        <f aca="false">IF(Source!BI40=3,H82+H83+H84+H85+H86,0)</f>
        <v>0</v>
      </c>
      <c r="Z88" s="0" t="n">
        <f aca="false">IF(Source!BI40=4,H82+H83+H84+H85+H86,0)</f>
        <v>0</v>
      </c>
    </row>
    <row r="89" customFormat="false" ht="57" hidden="false" customHeight="false" outlineLevel="0" collapsed="false">
      <c r="A89" s="23" t="str">
        <f aca="false">Source!E41</f>
        <v>9</v>
      </c>
      <c r="B89" s="24" t="str">
        <f aca="false">Source!F41</f>
        <v>10-01-015-1</v>
      </c>
      <c r="C89" s="24" t="str">
        <f aca="false">Source!G41</f>
        <v>Устройство перегородок каркасно-филенчатых в санузлах</v>
      </c>
      <c r="D89" s="25" t="str">
        <f aca="false">Source!H41</f>
        <v>100 м2 перегородок и барьеров</v>
      </c>
      <c r="E89" s="2" t="n">
        <f aca="false">Source!I41</f>
        <v>0.108</v>
      </c>
      <c r="F89" s="26" t="n">
        <f aca="false">IF(Source!AK41&lt;&gt;0,Source!AK41,Source!AL41+Source!AM41+Source!AO41)</f>
        <v>2398.03</v>
      </c>
      <c r="G89" s="27"/>
      <c r="H89" s="28"/>
      <c r="I89" s="27" t="n">
        <f aca="false">Source!BO41</f>
        <v>0</v>
      </c>
      <c r="J89" s="27"/>
      <c r="K89" s="28"/>
      <c r="L89" s="29"/>
      <c r="S89" s="0" t="n">
        <f aca="false">ROUND((Source!FX41/100)*((ROUND(Source!AF41*Source!I41,0)+ROUND(Source!AE41*Source!I41,0))),0)</f>
        <v>114</v>
      </c>
      <c r="T89" s="0" t="n">
        <f aca="false">Source!X41</f>
        <v>791</v>
      </c>
      <c r="U89" s="0" t="n">
        <f aca="false">ROUND((Source!FY41/100)*((ROUND(Source!AF41*Source!I41,0)+ROUND(Source!AE41*Source!I41,0))),0)</f>
        <v>52</v>
      </c>
      <c r="V89" s="0" t="n">
        <f aca="false">Source!Y41</f>
        <v>359</v>
      </c>
    </row>
    <row r="90" customFormat="false" ht="12.75" hidden="false" customHeight="false" outlineLevel="0" collapsed="false">
      <c r="C90" s="30" t="str">
        <f aca="false">"Объем: "&amp;Source!I41&amp;"=10,8/"&amp;"100"</f>
        <v>Объем: 0.108=10,8/100</v>
      </c>
    </row>
    <row r="91" customFormat="false" ht="14.25" hidden="false" customHeight="false" outlineLevel="0" collapsed="false">
      <c r="A91" s="23"/>
      <c r="B91" s="24"/>
      <c r="C91" s="24" t="s">
        <v>18</v>
      </c>
      <c r="D91" s="25"/>
      <c r="E91" s="2"/>
      <c r="F91" s="26" t="n">
        <f aca="false">Source!AO41</f>
        <v>776.99</v>
      </c>
      <c r="G91" s="27" t="str">
        <f aca="false">Source!DG41</f>
        <v>)*1,15</v>
      </c>
      <c r="H91" s="28" t="n">
        <f aca="false">ROUND(Source!AF41*Source!I41,0)</f>
        <v>97</v>
      </c>
      <c r="I91" s="27"/>
      <c r="J91" s="27" t="n">
        <f aca="false">IF(Source!BA41&lt;&gt;0,Source!BA41,1)</f>
        <v>6.94</v>
      </c>
      <c r="K91" s="28" t="n">
        <f aca="false">Source!S41</f>
        <v>670</v>
      </c>
      <c r="L91" s="29"/>
      <c r="R91" s="0" t="n">
        <f aca="false">H91</f>
        <v>97</v>
      </c>
    </row>
    <row r="92" customFormat="false" ht="14.25" hidden="false" customHeight="false" outlineLevel="0" collapsed="false">
      <c r="A92" s="23"/>
      <c r="B92" s="24"/>
      <c r="C92" s="24" t="s">
        <v>19</v>
      </c>
      <c r="D92" s="25"/>
      <c r="E92" s="2"/>
      <c r="F92" s="26" t="n">
        <f aca="false">Source!AM41</f>
        <v>340.07</v>
      </c>
      <c r="G92" s="27" t="str">
        <f aca="false">Source!DE41</f>
        <v>)*1,25</v>
      </c>
      <c r="H92" s="28" t="n">
        <f aca="false">ROUND(Source!AD41*Source!I41,0)</f>
        <v>46</v>
      </c>
      <c r="I92" s="27"/>
      <c r="J92" s="27" t="n">
        <f aca="false">IF(Source!BB41&lt;&gt;0,Source!BB41,1)</f>
        <v>6.94</v>
      </c>
      <c r="K92" s="28" t="n">
        <f aca="false">Source!Q41</f>
        <v>319</v>
      </c>
      <c r="L92" s="29"/>
    </row>
    <row r="93" customFormat="false" ht="14.25" hidden="false" customHeight="false" outlineLevel="0" collapsed="false">
      <c r="A93" s="23"/>
      <c r="B93" s="24"/>
      <c r="C93" s="24" t="s">
        <v>26</v>
      </c>
      <c r="D93" s="25"/>
      <c r="E93" s="2"/>
      <c r="F93" s="26" t="n">
        <f aca="false">Source!AL41</f>
        <v>1280.97</v>
      </c>
      <c r="G93" s="27" t="n">
        <f aca="false">Source!DD41</f>
        <v>0</v>
      </c>
      <c r="H93" s="28" t="n">
        <f aca="false">ROUND(Source!AC41*Source!I41,0)</f>
        <v>138</v>
      </c>
      <c r="I93" s="27"/>
      <c r="J93" s="27" t="n">
        <f aca="false">IF(Source!BC41&lt;&gt;0,Source!BC41,1)</f>
        <v>6.94</v>
      </c>
      <c r="K93" s="28" t="n">
        <f aca="false">Source!P41</f>
        <v>960</v>
      </c>
      <c r="L93" s="29"/>
    </row>
    <row r="94" customFormat="false" ht="14.25" hidden="false" customHeight="false" outlineLevel="0" collapsed="false">
      <c r="A94" s="23"/>
      <c r="B94" s="24"/>
      <c r="C94" s="24" t="s">
        <v>21</v>
      </c>
      <c r="D94" s="25" t="s">
        <v>22</v>
      </c>
      <c r="E94" s="2" t="n">
        <f aca="false">Source!BZ41</f>
        <v>118</v>
      </c>
      <c r="F94" s="32"/>
      <c r="G94" s="27"/>
      <c r="H94" s="28" t="n">
        <f aca="false">SUM(S89:S96)</f>
        <v>114</v>
      </c>
      <c r="I94" s="33"/>
      <c r="J94" s="34" t="n">
        <f aca="false">Source!AT41</f>
        <v>118</v>
      </c>
      <c r="K94" s="28" t="n">
        <f aca="false">SUM(T89:T96)</f>
        <v>791</v>
      </c>
      <c r="L94" s="29"/>
    </row>
    <row r="95" customFormat="false" ht="14.25" hidden="false" customHeight="true" outlineLevel="0" collapsed="false">
      <c r="A95" s="23"/>
      <c r="B95" s="24"/>
      <c r="C95" s="24" t="s">
        <v>23</v>
      </c>
      <c r="D95" s="25" t="s">
        <v>22</v>
      </c>
      <c r="E95" s="2" t="n">
        <f aca="false">Source!CA41</f>
        <v>63</v>
      </c>
      <c r="F95" s="48" t="str">
        <f aca="false">CONCATENATE(" )",Source!DM41,Source!FU41,"=",Source!FY41)</f>
        <v> )*0,85=53.55</v>
      </c>
      <c r="G95" s="48"/>
      <c r="H95" s="28" t="n">
        <f aca="false">SUM(U89:U96)</f>
        <v>52</v>
      </c>
      <c r="I95" s="33"/>
      <c r="J95" s="34" t="n">
        <f aca="false">Source!AU41</f>
        <v>53.55</v>
      </c>
      <c r="K95" s="28" t="n">
        <f aca="false">SUM(V89:V96)</f>
        <v>359</v>
      </c>
      <c r="L95" s="29"/>
    </row>
    <row r="96" customFormat="false" ht="14.25" hidden="false" customHeight="false" outlineLevel="0" collapsed="false">
      <c r="A96" s="35"/>
      <c r="B96" s="36"/>
      <c r="C96" s="36" t="s">
        <v>24</v>
      </c>
      <c r="D96" s="37" t="s">
        <v>25</v>
      </c>
      <c r="E96" s="38" t="n">
        <f aca="false">Source!AQ41</f>
        <v>88.9</v>
      </c>
      <c r="F96" s="39"/>
      <c r="G96" s="40" t="str">
        <f aca="false">Source!DI41</f>
        <v>)*1,15</v>
      </c>
      <c r="H96" s="41"/>
      <c r="I96" s="40"/>
      <c r="J96" s="40"/>
      <c r="K96" s="41"/>
      <c r="L96" s="42" t="n">
        <f aca="false">Source!U41</f>
        <v>11.04138</v>
      </c>
    </row>
    <row r="97" customFormat="false" ht="15" hidden="false" customHeight="false" outlineLevel="0" collapsed="false">
      <c r="G97" s="43" t="n">
        <f aca="false">H91+H92+H93+H94+H95</f>
        <v>447</v>
      </c>
      <c r="H97" s="43"/>
      <c r="J97" s="43" t="n">
        <f aca="false">K91+K92+K93+K94+K95</f>
        <v>3099</v>
      </c>
      <c r="K97" s="43"/>
      <c r="L97" s="44" t="n">
        <f aca="false">Source!U41</f>
        <v>11.04138</v>
      </c>
      <c r="O97" s="45" t="n">
        <f aca="false">G97</f>
        <v>447</v>
      </c>
      <c r="P97" s="45" t="n">
        <f aca="false">J97</f>
        <v>3099</v>
      </c>
      <c r="Q97" s="46" t="n">
        <f aca="false">L97</f>
        <v>11.04138</v>
      </c>
      <c r="W97" s="0" t="n">
        <f aca="false">IF(Source!BI41&lt;=1,H91+H92+H93+H94+H95,0)</f>
        <v>447</v>
      </c>
      <c r="X97" s="0" t="n">
        <f aca="false">IF(Source!BI41=2,H91+H92+H93+H94+H95,0)</f>
        <v>0</v>
      </c>
      <c r="Y97" s="0" t="n">
        <f aca="false">IF(Source!BI41=3,H91+H92+H93+H94+H95,0)</f>
        <v>0</v>
      </c>
      <c r="Z97" s="0" t="n">
        <f aca="false">IF(Source!BI41=4,H91+H92+H93+H94+H95,0)</f>
        <v>0</v>
      </c>
    </row>
    <row r="98" customFormat="false" ht="42.75" hidden="false" customHeight="false" outlineLevel="0" collapsed="false">
      <c r="A98" s="23" t="str">
        <f aca="false">Source!E42</f>
        <v>11</v>
      </c>
      <c r="B98" s="24" t="str">
        <f aca="false">Source!F42</f>
        <v>Прайс лист</v>
      </c>
      <c r="C98" s="24" t="str">
        <f aca="false">Source!G42</f>
        <v>Перегородка из монолитного пластика  (компакт-ламинат) серии  ПФ душ монолит  (2000*900)</v>
      </c>
      <c r="D98" s="25" t="str">
        <f aca="false">Source!H42</f>
        <v>шт</v>
      </c>
      <c r="E98" s="2" t="n">
        <f aca="false">Source!I42</f>
        <v>6</v>
      </c>
      <c r="F98" s="26" t="n">
        <f aca="false">IF(Source!AK42&lt;&gt;0,Source!AK42,Source!AL42+Source!AM42+Source!AO42)</f>
        <v>0</v>
      </c>
      <c r="G98" s="27"/>
      <c r="H98" s="28"/>
      <c r="I98" s="27" t="n">
        <f aca="false">Source!BO42</f>
        <v>0</v>
      </c>
      <c r="J98" s="27"/>
      <c r="K98" s="28"/>
      <c r="L98" s="29"/>
      <c r="S98" s="0" t="n">
        <f aca="false">ROUND((Source!FX42/100)*((ROUND(Source!AF42*Source!I42,0)+ROUND(Source!AE42*Source!I42,0))),0)</f>
        <v>0</v>
      </c>
      <c r="T98" s="0" t="n">
        <f aca="false">Source!X42</f>
        <v>0</v>
      </c>
      <c r="U98" s="0" t="n">
        <f aca="false">ROUND((Source!FY42/100)*((ROUND(Source!AF42*Source!I42,0)+ROUND(Source!AE42*Source!I42,0))),0)</f>
        <v>0</v>
      </c>
      <c r="V98" s="0" t="n">
        <f aca="false">Source!Y42</f>
        <v>0</v>
      </c>
    </row>
    <row r="99" customFormat="false" ht="14.25" hidden="false" customHeight="false" outlineLevel="0" collapsed="false">
      <c r="A99" s="35"/>
      <c r="B99" s="36"/>
      <c r="C99" s="36" t="s">
        <v>26</v>
      </c>
      <c r="D99" s="37"/>
      <c r="E99" s="38"/>
      <c r="F99" s="39" t="n">
        <f aca="false">Source!AL42</f>
        <v>0</v>
      </c>
      <c r="G99" s="40" t="str">
        <f aca="false">Source!DD42</f>
        <v>=9600,00</v>
      </c>
      <c r="H99" s="41" t="n">
        <f aca="false">ROUND(Source!AC42*Source!I42,0)</f>
        <v>57600</v>
      </c>
      <c r="I99" s="40"/>
      <c r="J99" s="40" t="n">
        <f aca="false">IF(Source!BC42&lt;&gt;0,Source!BC42,1)</f>
        <v>1</v>
      </c>
      <c r="K99" s="41" t="n">
        <f aca="false">Source!P42</f>
        <v>57600</v>
      </c>
      <c r="L99" s="50"/>
    </row>
    <row r="100" customFormat="false" ht="15" hidden="false" customHeight="false" outlineLevel="0" collapsed="false">
      <c r="G100" s="43" t="n">
        <f aca="false">H99</f>
        <v>57600</v>
      </c>
      <c r="H100" s="43"/>
      <c r="J100" s="43" t="n">
        <f aca="false">K99</f>
        <v>57600</v>
      </c>
      <c r="K100" s="43"/>
      <c r="L100" s="44" t="n">
        <f aca="false">Source!U42</f>
        <v>0</v>
      </c>
      <c r="O100" s="45" t="n">
        <f aca="false">G100</f>
        <v>57600</v>
      </c>
      <c r="P100" s="45" t="n">
        <f aca="false">J100</f>
        <v>57600</v>
      </c>
      <c r="Q100" s="46" t="n">
        <f aca="false">L100</f>
        <v>0</v>
      </c>
      <c r="W100" s="0" t="n">
        <f aca="false">IF(Source!BI42&lt;=1,H99,0)</f>
        <v>0</v>
      </c>
      <c r="X100" s="0" t="n">
        <f aca="false">IF(Source!BI42=2,H99,0)</f>
        <v>0</v>
      </c>
      <c r="Y100" s="0" t="n">
        <f aca="false">IF(Source!BI42=3,H99,0)</f>
        <v>0</v>
      </c>
      <c r="Z100" s="0" t="n">
        <f aca="false">IF(Source!BI42=4,H99,0)</f>
        <v>57600</v>
      </c>
    </row>
    <row r="102" customFormat="false" ht="15" hidden="false" customHeight="true" outlineLevel="0" collapsed="false">
      <c r="A102" s="51" t="str">
        <f aca="false">CONCATENATE("Итого по подразделу: ",IF(Source!G44&lt;&gt;"Новый подраздел",Source!G44,""))</f>
        <v>Итого по подразделу: Стены</v>
      </c>
      <c r="B102" s="51"/>
      <c r="C102" s="51"/>
      <c r="D102" s="51"/>
      <c r="E102" s="51"/>
      <c r="F102" s="51"/>
      <c r="G102" s="43" t="n">
        <f aca="false">SUM(O20:O101)</f>
        <v>92356</v>
      </c>
      <c r="H102" s="43"/>
      <c r="I102" s="52"/>
      <c r="J102" s="43" t="n">
        <f aca="false">SUM(P20:P101)</f>
        <v>146850</v>
      </c>
      <c r="K102" s="43"/>
      <c r="L102" s="44" t="n">
        <f aca="false">SUM(Q20:Q101)</f>
        <v>310.7338485</v>
      </c>
      <c r="AF102" s="53" t="str">
        <f aca="false">CONCATENATE("Итого по подразделу: ",IF(Source!G44&lt;&gt;"Новый подраздел",Source!G44,""))</f>
        <v>Итого по подразделу: Стены</v>
      </c>
    </row>
    <row r="106" customFormat="false" ht="16.5" hidden="false" customHeight="true" outlineLevel="0" collapsed="false">
      <c r="A106" s="21" t="str">
        <f aca="false">CONCATENATE("Подраздел: ",IF(Source!G70&lt;&gt;"Новый подраздел",Source!G70,""))</f>
        <v>Подраздел: Полы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AE106" s="22" t="str">
        <f aca="false">CONCATENATE("Подраздел: ",IF(Source!G70&lt;&gt;"Новый подраздел",Source!G70,""))</f>
        <v>Подраздел: Полы</v>
      </c>
    </row>
    <row r="107" customFormat="false" ht="42.75" hidden="false" customHeight="false" outlineLevel="0" collapsed="false">
      <c r="A107" s="23" t="str">
        <f aca="false">Source!E74</f>
        <v>1</v>
      </c>
      <c r="B107" s="24" t="str">
        <f aca="false">Source!F74</f>
        <v>57-2-3</v>
      </c>
      <c r="C107" s="24" t="str">
        <f aca="false">Source!G74</f>
        <v>Разборка покрытий полов из керамических плиток</v>
      </c>
      <c r="D107" s="25" t="str">
        <f aca="false">Source!H74</f>
        <v>100 м2 покрытия</v>
      </c>
      <c r="E107" s="2" t="n">
        <f aca="false">Source!I74</f>
        <v>0.195</v>
      </c>
      <c r="F107" s="26" t="n">
        <f aca="false">IF(Source!AK74&lt;&gt;0,Source!AK74,Source!AL74+Source!AM74+Source!AO74)</f>
        <v>641</v>
      </c>
      <c r="G107" s="27"/>
      <c r="H107" s="28"/>
      <c r="I107" s="27" t="n">
        <f aca="false">Source!BO74</f>
        <v>0</v>
      </c>
      <c r="J107" s="27"/>
      <c r="K107" s="28"/>
      <c r="L107" s="29"/>
      <c r="S107" s="0" t="n">
        <f aca="false">ROUND((Source!FX74/100)*((ROUND(Source!AF74*Source!I74,0)+ROUND(Source!AE74*Source!I74,0))),0)</f>
        <v>96</v>
      </c>
      <c r="T107" s="0" t="n">
        <f aca="false">Source!X74</f>
        <v>666</v>
      </c>
      <c r="U107" s="0" t="n">
        <f aca="false">ROUND((Source!FY74/100)*((ROUND(Source!AF74*Source!I74,0)+ROUND(Source!AE74*Source!I74,0))),0)</f>
        <v>82</v>
      </c>
      <c r="V107" s="0" t="n">
        <f aca="false">Source!Y74</f>
        <v>566</v>
      </c>
    </row>
    <row r="108" customFormat="false" ht="12.75" hidden="false" customHeight="false" outlineLevel="0" collapsed="false">
      <c r="C108" s="30" t="str">
        <f aca="false">"Объем: "&amp;Source!I74&amp;"=19,5/"&amp;"100"</f>
        <v>Объем: 0.195=19,5/100</v>
      </c>
    </row>
    <row r="109" customFormat="false" ht="14.25" hidden="false" customHeight="false" outlineLevel="0" collapsed="false">
      <c r="A109" s="23"/>
      <c r="B109" s="24"/>
      <c r="C109" s="24" t="s">
        <v>18</v>
      </c>
      <c r="D109" s="25"/>
      <c r="E109" s="2"/>
      <c r="F109" s="26" t="n">
        <f aca="false">Source!AO74</f>
        <v>595.99</v>
      </c>
      <c r="G109" s="27" t="n">
        <f aca="false">Source!DG74</f>
        <v>0</v>
      </c>
      <c r="H109" s="28" t="n">
        <f aca="false">ROUND(Source!AF74*Source!I74,0)</f>
        <v>116</v>
      </c>
      <c r="I109" s="27"/>
      <c r="J109" s="27" t="n">
        <f aca="false">IF(Source!BA74&lt;&gt;0,Source!BA74,1)</f>
        <v>6.94</v>
      </c>
      <c r="K109" s="28" t="n">
        <f aca="false">Source!S74</f>
        <v>807</v>
      </c>
      <c r="L109" s="29"/>
      <c r="R109" s="0" t="n">
        <f aca="false">H109</f>
        <v>116</v>
      </c>
    </row>
    <row r="110" customFormat="false" ht="14.25" hidden="false" customHeight="false" outlineLevel="0" collapsed="false">
      <c r="A110" s="23"/>
      <c r="B110" s="24"/>
      <c r="C110" s="24" t="s">
        <v>19</v>
      </c>
      <c r="D110" s="25"/>
      <c r="E110" s="2"/>
      <c r="F110" s="26" t="n">
        <f aca="false">Source!AM74</f>
        <v>45.01</v>
      </c>
      <c r="G110" s="27" t="n">
        <f aca="false">Source!DE74</f>
        <v>0</v>
      </c>
      <c r="H110" s="28" t="n">
        <f aca="false">ROUND(Source!AD74*Source!I74,0)</f>
        <v>9</v>
      </c>
      <c r="I110" s="27"/>
      <c r="J110" s="27" t="n">
        <f aca="false">IF(Source!BB74&lt;&gt;0,Source!BB74,1)</f>
        <v>6.94</v>
      </c>
      <c r="K110" s="28" t="n">
        <f aca="false">Source!Q74</f>
        <v>61</v>
      </c>
      <c r="L110" s="29"/>
    </row>
    <row r="111" customFormat="false" ht="14.25" hidden="false" customHeight="false" outlineLevel="0" collapsed="false">
      <c r="A111" s="23"/>
      <c r="B111" s="24"/>
      <c r="C111" s="24" t="s">
        <v>20</v>
      </c>
      <c r="D111" s="25"/>
      <c r="E111" s="2"/>
      <c r="F111" s="26" t="n">
        <f aca="false">Source!AN74</f>
        <v>19.44</v>
      </c>
      <c r="G111" s="27" t="n">
        <f aca="false">Source!DF74</f>
        <v>0</v>
      </c>
      <c r="H111" s="31" t="n">
        <f aca="false">ROUND(Source!AE74*Source!I74,0)</f>
        <v>4</v>
      </c>
      <c r="I111" s="27"/>
      <c r="J111" s="27" t="n">
        <f aca="false">IF(Source!BS74&lt;&gt;0,Source!BS74,1)</f>
        <v>6.94</v>
      </c>
      <c r="K111" s="31" t="n">
        <f aca="false">Source!R74</f>
        <v>26</v>
      </c>
      <c r="L111" s="29"/>
      <c r="R111" s="0" t="n">
        <f aca="false">H111</f>
        <v>4</v>
      </c>
    </row>
    <row r="112" customFormat="false" ht="14.25" hidden="false" customHeight="false" outlineLevel="0" collapsed="false">
      <c r="A112" s="23"/>
      <c r="B112" s="24"/>
      <c r="C112" s="24" t="s">
        <v>21</v>
      </c>
      <c r="D112" s="25" t="s">
        <v>22</v>
      </c>
      <c r="E112" s="2" t="n">
        <f aca="false">Source!BZ74</f>
        <v>80</v>
      </c>
      <c r="F112" s="32"/>
      <c r="G112" s="27"/>
      <c r="H112" s="28" t="n">
        <f aca="false">SUM(S107:S114)</f>
        <v>96</v>
      </c>
      <c r="I112" s="33"/>
      <c r="J112" s="34" t="n">
        <f aca="false">Source!AT74</f>
        <v>80</v>
      </c>
      <c r="K112" s="28" t="n">
        <f aca="false">SUM(T107:T114)</f>
        <v>666</v>
      </c>
      <c r="L112" s="29"/>
    </row>
    <row r="113" customFormat="false" ht="14.25" hidden="false" customHeight="false" outlineLevel="0" collapsed="false">
      <c r="A113" s="23"/>
      <c r="B113" s="24"/>
      <c r="C113" s="24" t="s">
        <v>23</v>
      </c>
      <c r="D113" s="25" t="s">
        <v>22</v>
      </c>
      <c r="E113" s="2" t="n">
        <f aca="false">Source!CA74</f>
        <v>68</v>
      </c>
      <c r="F113" s="32"/>
      <c r="G113" s="27"/>
      <c r="H113" s="28" t="n">
        <f aca="false">SUM(U107:U114)</f>
        <v>82</v>
      </c>
      <c r="I113" s="33"/>
      <c r="J113" s="34" t="n">
        <f aca="false">Source!AU74</f>
        <v>68</v>
      </c>
      <c r="K113" s="28" t="n">
        <f aca="false">SUM(V107:V114)</f>
        <v>566</v>
      </c>
      <c r="L113" s="29"/>
    </row>
    <row r="114" customFormat="false" ht="14.25" hidden="false" customHeight="false" outlineLevel="0" collapsed="false">
      <c r="A114" s="35"/>
      <c r="B114" s="36"/>
      <c r="C114" s="36" t="s">
        <v>24</v>
      </c>
      <c r="D114" s="37" t="s">
        <v>25</v>
      </c>
      <c r="E114" s="38" t="n">
        <f aca="false">Source!AQ74</f>
        <v>69.87</v>
      </c>
      <c r="F114" s="39"/>
      <c r="G114" s="40" t="n">
        <f aca="false">Source!DI74</f>
        <v>0</v>
      </c>
      <c r="H114" s="41"/>
      <c r="I114" s="40"/>
      <c r="J114" s="40"/>
      <c r="K114" s="41"/>
      <c r="L114" s="42" t="n">
        <f aca="false">Source!U74</f>
        <v>13.62465</v>
      </c>
    </row>
    <row r="115" customFormat="false" ht="15" hidden="false" customHeight="false" outlineLevel="0" collapsed="false">
      <c r="G115" s="43" t="n">
        <f aca="false">H109+H110+H112+H113</f>
        <v>303</v>
      </c>
      <c r="H115" s="43"/>
      <c r="J115" s="43" t="n">
        <f aca="false">K109+K110+K112+K113</f>
        <v>2100</v>
      </c>
      <c r="K115" s="43"/>
      <c r="L115" s="44" t="n">
        <f aca="false">Source!U74</f>
        <v>13.62465</v>
      </c>
      <c r="O115" s="45" t="n">
        <f aca="false">G115</f>
        <v>303</v>
      </c>
      <c r="P115" s="45" t="n">
        <f aca="false">J115</f>
        <v>2100</v>
      </c>
      <c r="Q115" s="46" t="n">
        <f aca="false">L115</f>
        <v>13.62465</v>
      </c>
      <c r="W115" s="0" t="n">
        <f aca="false">IF(Source!BI74&lt;=1,H109+H110+H112+H113,0)</f>
        <v>303</v>
      </c>
      <c r="X115" s="0" t="n">
        <f aca="false">IF(Source!BI74=2,H109+H110+H112+H113,0)</f>
        <v>0</v>
      </c>
      <c r="Y115" s="0" t="n">
        <f aca="false">IF(Source!BI74=3,H109+H110+H112+H113,0)</f>
        <v>0</v>
      </c>
      <c r="Z115" s="0" t="n">
        <f aca="false">IF(Source!BI74=4,H109+H110+H112+H113,0)</f>
        <v>0</v>
      </c>
    </row>
    <row r="116" customFormat="false" ht="42.75" hidden="false" customHeight="false" outlineLevel="0" collapsed="false">
      <c r="A116" s="23" t="str">
        <f aca="false">Source!E75</f>
        <v>2</v>
      </c>
      <c r="B116" s="24" t="str">
        <f aca="false">Source!F75</f>
        <v>57-2-4</v>
      </c>
      <c r="C116" s="24" t="str">
        <f aca="false">Source!G75</f>
        <v>Разборка покрытий полов цементных</v>
      </c>
      <c r="D116" s="25" t="str">
        <f aca="false">Source!H75</f>
        <v>100 м2 покрытия</v>
      </c>
      <c r="E116" s="2" t="n">
        <f aca="false">Source!I75</f>
        <v>0.195</v>
      </c>
      <c r="F116" s="26" t="n">
        <f aca="false">IF(Source!AK75&lt;&gt;0,Source!AK75,Source!AL75+Source!AM75+Source!AO75)</f>
        <v>2791.56</v>
      </c>
      <c r="G116" s="27"/>
      <c r="H116" s="28"/>
      <c r="I116" s="27" t="n">
        <f aca="false">Source!BO75</f>
        <v>0</v>
      </c>
      <c r="J116" s="27"/>
      <c r="K116" s="28"/>
      <c r="L116" s="29"/>
      <c r="S116" s="0" t="n">
        <f aca="false">ROUND((Source!FX75/100)*((ROUND(Source!AF75*Source!I75,0)+ROUND(Source!AE75*Source!I75,0))),0)</f>
        <v>182</v>
      </c>
      <c r="T116" s="0" t="n">
        <f aca="false">Source!X75</f>
        <v>1262</v>
      </c>
      <c r="U116" s="0" t="n">
        <f aca="false">ROUND((Source!FY75/100)*((ROUND(Source!AF75*Source!I75,0)+ROUND(Source!AE75*Source!I75,0))),0)</f>
        <v>154</v>
      </c>
      <c r="V116" s="0" t="n">
        <f aca="false">Source!Y75</f>
        <v>1073</v>
      </c>
    </row>
    <row r="117" customFormat="false" ht="12.75" hidden="false" customHeight="false" outlineLevel="0" collapsed="false">
      <c r="C117" s="30" t="str">
        <f aca="false">"Объем: "&amp;Source!I75&amp;"=19,5/"&amp;"100"</f>
        <v>Объем: 0.195=19,5/100</v>
      </c>
    </row>
    <row r="118" customFormat="false" ht="14.25" hidden="false" customHeight="false" outlineLevel="0" collapsed="false">
      <c r="A118" s="23"/>
      <c r="B118" s="24"/>
      <c r="C118" s="24" t="s">
        <v>18</v>
      </c>
      <c r="D118" s="25"/>
      <c r="E118" s="2"/>
      <c r="F118" s="26" t="n">
        <f aca="false">Source!AO75</f>
        <v>948.54</v>
      </c>
      <c r="G118" s="27" t="n">
        <f aca="false">Source!DG75</f>
        <v>0</v>
      </c>
      <c r="H118" s="28" t="n">
        <f aca="false">ROUND(Source!AF75*Source!I75,0)</f>
        <v>185</v>
      </c>
      <c r="I118" s="27"/>
      <c r="J118" s="27" t="n">
        <f aca="false">IF(Source!BA75&lt;&gt;0,Source!BA75,1)</f>
        <v>6.94</v>
      </c>
      <c r="K118" s="28" t="n">
        <f aca="false">Source!S75</f>
        <v>1284</v>
      </c>
      <c r="L118" s="29"/>
      <c r="R118" s="0" t="n">
        <f aca="false">H118</f>
        <v>185</v>
      </c>
    </row>
    <row r="119" customFormat="false" ht="14.25" hidden="false" customHeight="false" outlineLevel="0" collapsed="false">
      <c r="A119" s="23"/>
      <c r="B119" s="24"/>
      <c r="C119" s="24" t="s">
        <v>19</v>
      </c>
      <c r="D119" s="25"/>
      <c r="E119" s="2"/>
      <c r="F119" s="26" t="n">
        <f aca="false">Source!AM75</f>
        <v>1843.02</v>
      </c>
      <c r="G119" s="27" t="n">
        <f aca="false">Source!DE75</f>
        <v>0</v>
      </c>
      <c r="H119" s="28" t="n">
        <f aca="false">ROUND(Source!AD75*Source!I75,0)</f>
        <v>359</v>
      </c>
      <c r="I119" s="27"/>
      <c r="J119" s="27" t="n">
        <f aca="false">IF(Source!BB75&lt;&gt;0,Source!BB75,1)</f>
        <v>6.94</v>
      </c>
      <c r="K119" s="28" t="n">
        <f aca="false">Source!Q75</f>
        <v>2494</v>
      </c>
      <c r="L119" s="29"/>
    </row>
    <row r="120" customFormat="false" ht="14.25" hidden="false" customHeight="false" outlineLevel="0" collapsed="false">
      <c r="A120" s="23"/>
      <c r="B120" s="24"/>
      <c r="C120" s="24" t="s">
        <v>20</v>
      </c>
      <c r="D120" s="25"/>
      <c r="E120" s="2"/>
      <c r="F120" s="26" t="n">
        <f aca="false">Source!AN75</f>
        <v>217.35</v>
      </c>
      <c r="G120" s="27" t="n">
        <f aca="false">Source!DF75</f>
        <v>0</v>
      </c>
      <c r="H120" s="31" t="n">
        <f aca="false">ROUND(Source!AE75*Source!I75,0)</f>
        <v>42</v>
      </c>
      <c r="I120" s="27"/>
      <c r="J120" s="27" t="n">
        <f aca="false">IF(Source!BS75&lt;&gt;0,Source!BS75,1)</f>
        <v>6.94</v>
      </c>
      <c r="K120" s="31" t="n">
        <f aca="false">Source!R75</f>
        <v>294</v>
      </c>
      <c r="L120" s="29"/>
      <c r="R120" s="0" t="n">
        <f aca="false">H120</f>
        <v>42</v>
      </c>
    </row>
    <row r="121" customFormat="false" ht="14.25" hidden="false" customHeight="false" outlineLevel="0" collapsed="false">
      <c r="A121" s="23"/>
      <c r="B121" s="24"/>
      <c r="C121" s="24" t="s">
        <v>21</v>
      </c>
      <c r="D121" s="25" t="s">
        <v>22</v>
      </c>
      <c r="E121" s="2" t="n">
        <f aca="false">Source!BZ75</f>
        <v>80</v>
      </c>
      <c r="F121" s="32"/>
      <c r="G121" s="27"/>
      <c r="H121" s="28" t="n">
        <f aca="false">SUM(S116:S123)</f>
        <v>182</v>
      </c>
      <c r="I121" s="33"/>
      <c r="J121" s="34" t="n">
        <f aca="false">Source!AT75</f>
        <v>80</v>
      </c>
      <c r="K121" s="28" t="n">
        <f aca="false">SUM(T116:T123)</f>
        <v>1262</v>
      </c>
      <c r="L121" s="29"/>
    </row>
    <row r="122" customFormat="false" ht="14.25" hidden="false" customHeight="false" outlineLevel="0" collapsed="false">
      <c r="A122" s="23"/>
      <c r="B122" s="24"/>
      <c r="C122" s="24" t="s">
        <v>23</v>
      </c>
      <c r="D122" s="25" t="s">
        <v>22</v>
      </c>
      <c r="E122" s="2" t="n">
        <f aca="false">Source!CA75</f>
        <v>68</v>
      </c>
      <c r="F122" s="32"/>
      <c r="G122" s="27"/>
      <c r="H122" s="28" t="n">
        <f aca="false">SUM(U116:U123)</f>
        <v>154</v>
      </c>
      <c r="I122" s="33"/>
      <c r="J122" s="34" t="n">
        <f aca="false">Source!AU75</f>
        <v>68</v>
      </c>
      <c r="K122" s="28" t="n">
        <f aca="false">SUM(V116:V123)</f>
        <v>1073</v>
      </c>
      <c r="L122" s="29"/>
    </row>
    <row r="123" customFormat="false" ht="14.25" hidden="false" customHeight="false" outlineLevel="0" collapsed="false">
      <c r="A123" s="35"/>
      <c r="B123" s="36"/>
      <c r="C123" s="36" t="s">
        <v>24</v>
      </c>
      <c r="D123" s="37" t="s">
        <v>25</v>
      </c>
      <c r="E123" s="38" t="n">
        <f aca="false">Source!AQ75</f>
        <v>111.2</v>
      </c>
      <c r="F123" s="39"/>
      <c r="G123" s="40" t="n">
        <f aca="false">Source!DI75</f>
        <v>0</v>
      </c>
      <c r="H123" s="41"/>
      <c r="I123" s="40"/>
      <c r="J123" s="40"/>
      <c r="K123" s="41"/>
      <c r="L123" s="42" t="n">
        <f aca="false">Source!U75</f>
        <v>21.684</v>
      </c>
    </row>
    <row r="124" customFormat="false" ht="15" hidden="false" customHeight="false" outlineLevel="0" collapsed="false">
      <c r="G124" s="43" t="n">
        <f aca="false">H118+H119+H121+H122</f>
        <v>880</v>
      </c>
      <c r="H124" s="43"/>
      <c r="J124" s="43" t="n">
        <f aca="false">K118+K119+K121+K122</f>
        <v>6113</v>
      </c>
      <c r="K124" s="43"/>
      <c r="L124" s="44" t="n">
        <f aca="false">Source!U75</f>
        <v>21.684</v>
      </c>
      <c r="O124" s="45" t="n">
        <f aca="false">G124</f>
        <v>880</v>
      </c>
      <c r="P124" s="45" t="n">
        <f aca="false">J124</f>
        <v>6113</v>
      </c>
      <c r="Q124" s="46" t="n">
        <f aca="false">L124</f>
        <v>21.684</v>
      </c>
      <c r="W124" s="0" t="n">
        <f aca="false">IF(Source!BI75&lt;=1,H118+H119+H121+H122,0)</f>
        <v>880</v>
      </c>
      <c r="X124" s="0" t="n">
        <f aca="false">IF(Source!BI75=2,H118+H119+H121+H122,0)</f>
        <v>0</v>
      </c>
      <c r="Y124" s="0" t="n">
        <f aca="false">IF(Source!BI75=3,H118+H119+H121+H122,0)</f>
        <v>0</v>
      </c>
      <c r="Z124" s="0" t="n">
        <f aca="false">IF(Source!BI75=4,H118+H119+H121+H122,0)</f>
        <v>0</v>
      </c>
    </row>
    <row r="125" customFormat="false" ht="28.5" hidden="false" customHeight="false" outlineLevel="0" collapsed="false">
      <c r="A125" s="23" t="str">
        <f aca="false">Source!E76</f>
        <v>3</v>
      </c>
      <c r="B125" s="24" t="str">
        <f aca="false">Source!F76</f>
        <v>65-6-2</v>
      </c>
      <c r="C125" s="24" t="str">
        <f aca="false">Source!G76</f>
        <v>Смена трапов диаметром до 100 мм</v>
      </c>
      <c r="D125" s="25" t="str">
        <f aca="false">Source!H76</f>
        <v>100 приборов</v>
      </c>
      <c r="E125" s="2" t="n">
        <f aca="false">Source!I76</f>
        <v>0.04</v>
      </c>
      <c r="F125" s="26" t="n">
        <f aca="false">IF(Source!AK76&lt;&gt;0,Source!AK76,Source!AL76+Source!AM76+Source!AO76)</f>
        <v>18988.37</v>
      </c>
      <c r="G125" s="27"/>
      <c r="H125" s="28"/>
      <c r="I125" s="27" t="n">
        <f aca="false">Source!BO76</f>
        <v>0</v>
      </c>
      <c r="J125" s="27"/>
      <c r="K125" s="28"/>
      <c r="L125" s="29"/>
      <c r="S125" s="0" t="n">
        <f aca="false">ROUND((Source!FX76/100)*((ROUND(Source!AF76*Source!I76,0)+ROUND(Source!AE76*Source!I76,0))),0)</f>
        <v>88</v>
      </c>
      <c r="T125" s="0" t="n">
        <f aca="false">Source!X76</f>
        <v>609</v>
      </c>
      <c r="U125" s="0" t="n">
        <f aca="false">ROUND((Source!FY76/100)*((ROUND(Source!AF76*Source!I76,0)+ROUND(Source!AE76*Source!I76,0))),0)</f>
        <v>51</v>
      </c>
      <c r="V125" s="0" t="n">
        <f aca="false">Source!Y76</f>
        <v>355</v>
      </c>
    </row>
    <row r="126" customFormat="false" ht="12.75" hidden="false" customHeight="false" outlineLevel="0" collapsed="false">
      <c r="C126" s="30" t="str">
        <f aca="false">"Объем: "&amp;Source!I76&amp;"=4/"&amp;"100"</f>
        <v>Объем: 0.04=4/100</v>
      </c>
    </row>
    <row r="127" customFormat="false" ht="14.25" hidden="false" customHeight="false" outlineLevel="0" collapsed="false">
      <c r="A127" s="23"/>
      <c r="B127" s="24"/>
      <c r="C127" s="24" t="s">
        <v>18</v>
      </c>
      <c r="D127" s="25"/>
      <c r="E127" s="2"/>
      <c r="F127" s="26" t="n">
        <f aca="false">Source!AO76</f>
        <v>2122.38</v>
      </c>
      <c r="G127" s="27" t="n">
        <f aca="false">Source!DG76</f>
        <v>0</v>
      </c>
      <c r="H127" s="28" t="n">
        <f aca="false">ROUND(Source!AF76*Source!I76,0)</f>
        <v>85</v>
      </c>
      <c r="I127" s="27"/>
      <c r="J127" s="27" t="n">
        <f aca="false">IF(Source!BA76&lt;&gt;0,Source!BA76,1)</f>
        <v>6.94</v>
      </c>
      <c r="K127" s="28" t="n">
        <f aca="false">Source!S76</f>
        <v>589</v>
      </c>
      <c r="L127" s="29"/>
      <c r="R127" s="0" t="n">
        <f aca="false">H127</f>
        <v>85</v>
      </c>
    </row>
    <row r="128" customFormat="false" ht="14.25" hidden="false" customHeight="false" outlineLevel="0" collapsed="false">
      <c r="A128" s="23"/>
      <c r="B128" s="24"/>
      <c r="C128" s="24" t="s">
        <v>19</v>
      </c>
      <c r="D128" s="25"/>
      <c r="E128" s="2"/>
      <c r="F128" s="26" t="n">
        <f aca="false">Source!AM76</f>
        <v>66.32</v>
      </c>
      <c r="G128" s="27" t="n">
        <f aca="false">Source!DE76</f>
        <v>0</v>
      </c>
      <c r="H128" s="28" t="n">
        <f aca="false">ROUND(Source!AD76*Source!I76,0)</f>
        <v>3</v>
      </c>
      <c r="I128" s="27"/>
      <c r="J128" s="27" t="n">
        <f aca="false">IF(Source!BB76&lt;&gt;0,Source!BB76,1)</f>
        <v>6.94</v>
      </c>
      <c r="K128" s="28" t="n">
        <f aca="false">Source!Q76</f>
        <v>18</v>
      </c>
      <c r="L128" s="29"/>
    </row>
    <row r="129" customFormat="false" ht="14.25" hidden="false" customHeight="false" outlineLevel="0" collapsed="false">
      <c r="A129" s="23"/>
      <c r="B129" s="24"/>
      <c r="C129" s="24" t="s">
        <v>20</v>
      </c>
      <c r="D129" s="25"/>
      <c r="E129" s="2"/>
      <c r="F129" s="26" t="n">
        <f aca="false">Source!AN76</f>
        <v>7.56</v>
      </c>
      <c r="G129" s="27" t="n">
        <f aca="false">Source!DF76</f>
        <v>0</v>
      </c>
      <c r="H129" s="31" t="n">
        <f aca="false">ROUND(Source!AE76*Source!I76,0)</f>
        <v>0</v>
      </c>
      <c r="I129" s="27"/>
      <c r="J129" s="27" t="n">
        <f aca="false">IF(Source!BS76&lt;&gt;0,Source!BS76,1)</f>
        <v>6.94</v>
      </c>
      <c r="K129" s="31" t="n">
        <f aca="false">Source!R76</f>
        <v>2</v>
      </c>
      <c r="L129" s="29"/>
      <c r="R129" s="0" t="n">
        <f aca="false">H129</f>
        <v>0</v>
      </c>
    </row>
    <row r="130" customFormat="false" ht="14.25" hidden="false" customHeight="false" outlineLevel="0" collapsed="false">
      <c r="A130" s="23"/>
      <c r="B130" s="24"/>
      <c r="C130" s="24" t="s">
        <v>26</v>
      </c>
      <c r="D130" s="25"/>
      <c r="E130" s="2"/>
      <c r="F130" s="26" t="n">
        <f aca="false">Source!AL76</f>
        <v>16799.67</v>
      </c>
      <c r="G130" s="27" t="n">
        <f aca="false">Source!DD76</f>
        <v>0</v>
      </c>
      <c r="H130" s="28" t="n">
        <f aca="false">ROUND(Source!AC76*Source!I76,0)</f>
        <v>672</v>
      </c>
      <c r="I130" s="27"/>
      <c r="J130" s="27" t="n">
        <f aca="false">IF(Source!BC76&lt;&gt;0,Source!BC76,1)</f>
        <v>6.94</v>
      </c>
      <c r="K130" s="28" t="n">
        <f aca="false">Source!P76</f>
        <v>4664</v>
      </c>
      <c r="L130" s="29"/>
    </row>
    <row r="131" customFormat="false" ht="14.25" hidden="false" customHeight="false" outlineLevel="0" collapsed="false">
      <c r="A131" s="23"/>
      <c r="B131" s="24"/>
      <c r="C131" s="24" t="s">
        <v>21</v>
      </c>
      <c r="D131" s="25" t="s">
        <v>22</v>
      </c>
      <c r="E131" s="2" t="n">
        <f aca="false">Source!BZ76</f>
        <v>103</v>
      </c>
      <c r="F131" s="32"/>
      <c r="G131" s="27"/>
      <c r="H131" s="28" t="n">
        <f aca="false">SUM(S125:S134)</f>
        <v>88</v>
      </c>
      <c r="I131" s="33"/>
      <c r="J131" s="34" t="n">
        <f aca="false">Source!AT76</f>
        <v>103</v>
      </c>
      <c r="K131" s="28" t="n">
        <f aca="false">SUM(T125:T134)</f>
        <v>609</v>
      </c>
      <c r="L131" s="29"/>
    </row>
    <row r="132" customFormat="false" ht="14.25" hidden="false" customHeight="false" outlineLevel="0" collapsed="false">
      <c r="A132" s="23"/>
      <c r="B132" s="24"/>
      <c r="C132" s="24" t="s">
        <v>23</v>
      </c>
      <c r="D132" s="25" t="s">
        <v>22</v>
      </c>
      <c r="E132" s="2" t="n">
        <f aca="false">Source!CA76</f>
        <v>60</v>
      </c>
      <c r="F132" s="32"/>
      <c r="G132" s="27"/>
      <c r="H132" s="28" t="n">
        <f aca="false">SUM(U125:U134)</f>
        <v>51</v>
      </c>
      <c r="I132" s="33"/>
      <c r="J132" s="34" t="n">
        <f aca="false">Source!AU76</f>
        <v>60</v>
      </c>
      <c r="K132" s="28" t="n">
        <f aca="false">SUM(V125:V134)</f>
        <v>355</v>
      </c>
      <c r="L132" s="29"/>
    </row>
    <row r="133" customFormat="false" ht="14.25" hidden="false" customHeight="false" outlineLevel="0" collapsed="false">
      <c r="A133" s="23"/>
      <c r="B133" s="24"/>
      <c r="C133" s="24" t="s">
        <v>24</v>
      </c>
      <c r="D133" s="25" t="s">
        <v>25</v>
      </c>
      <c r="E133" s="2" t="n">
        <f aca="false">Source!AQ76</f>
        <v>234</v>
      </c>
      <c r="F133" s="26"/>
      <c r="G133" s="27" t="n">
        <f aca="false">Source!DI76</f>
        <v>0</v>
      </c>
      <c r="H133" s="28"/>
      <c r="I133" s="27"/>
      <c r="J133" s="27"/>
      <c r="K133" s="28"/>
      <c r="L133" s="49" t="n">
        <f aca="false">Source!U76</f>
        <v>9.36</v>
      </c>
    </row>
    <row r="134" customFormat="false" ht="57" hidden="false" customHeight="false" outlineLevel="0" collapsed="false">
      <c r="A134" s="35" t="str">
        <f aca="false">Source!E77</f>
        <v>3,1</v>
      </c>
      <c r="B134" s="36" t="str">
        <f aca="false">Source!F77</f>
        <v>301-0637</v>
      </c>
      <c r="C134" s="36" t="str">
        <f aca="false">Source!G77</f>
        <v>Трапы чугунные эмалированные с прямым отводом, с решеткой и резиновой пробкой Т-100М размером 355х200х142 мм, малые</v>
      </c>
      <c r="D134" s="37" t="str">
        <f aca="false">Source!H77</f>
        <v>компл.</v>
      </c>
      <c r="E134" s="38" t="n">
        <f aca="false">Source!I77</f>
        <v>-4</v>
      </c>
      <c r="F134" s="39" t="n">
        <f aca="false">Source!AK77</f>
        <v>163.7</v>
      </c>
      <c r="G134" s="40"/>
      <c r="H134" s="41" t="n">
        <f aca="false">ROUND(Source!AC77*Source!I77,0)+ROUND(Source!AD77*Source!I77,0)+ROUND(Source!AF77*Source!I77,0)</f>
        <v>-655</v>
      </c>
      <c r="I134" s="40"/>
      <c r="J134" s="40" t="n">
        <f aca="false">IF(Source!BC77&lt;&gt;0,Source!BC77,1)</f>
        <v>6.94</v>
      </c>
      <c r="K134" s="41" t="n">
        <f aca="false">Source!O77</f>
        <v>-4544</v>
      </c>
      <c r="L134" s="50"/>
      <c r="S134" s="0" t="n">
        <f aca="false">ROUND((Source!FX77/100)*((ROUND(Source!AF77*Source!I77,0)+ROUND(Source!AE77*Source!I77,0))),0)</f>
        <v>-0</v>
      </c>
      <c r="T134" s="0" t="n">
        <f aca="false">Source!X77</f>
        <v>0</v>
      </c>
      <c r="U134" s="0" t="n">
        <f aca="false">ROUND((Source!FY77/100)*((ROUND(Source!AF77*Source!I77,0)+ROUND(Source!AE77*Source!I77,0))),0)</f>
        <v>-0</v>
      </c>
      <c r="V134" s="0" t="n">
        <f aca="false">Source!Y77</f>
        <v>0</v>
      </c>
      <c r="W134" s="0" t="n">
        <f aca="false">IF(Source!BI77&lt;=1,H134,0)</f>
        <v>-655</v>
      </c>
      <c r="X134" s="0" t="n">
        <f aca="false">IF(Source!BI77=2,H134,0)</f>
        <v>0</v>
      </c>
      <c r="Y134" s="0" t="n">
        <f aca="false">IF(Source!BI77=3,H134,0)</f>
        <v>0</v>
      </c>
      <c r="Z134" s="0" t="n">
        <f aca="false">IF(Source!BI77=4,H134,0)</f>
        <v>0</v>
      </c>
    </row>
    <row r="135" customFormat="false" ht="15" hidden="false" customHeight="false" outlineLevel="0" collapsed="false">
      <c r="G135" s="43" t="n">
        <f aca="false">H127+H128+H130+H131+H132+SUM(H134:H134)</f>
        <v>244</v>
      </c>
      <c r="H135" s="43"/>
      <c r="J135" s="43" t="n">
        <f aca="false">K127+K128+K130+K131+K132+SUM(K134:K134)</f>
        <v>1691</v>
      </c>
      <c r="K135" s="43"/>
      <c r="L135" s="44" t="n">
        <f aca="false">Source!U76</f>
        <v>9.36</v>
      </c>
      <c r="O135" s="45" t="n">
        <f aca="false">G135</f>
        <v>244</v>
      </c>
      <c r="P135" s="45" t="n">
        <f aca="false">J135</f>
        <v>1691</v>
      </c>
      <c r="Q135" s="46" t="n">
        <f aca="false">L135</f>
        <v>9.36</v>
      </c>
      <c r="W135" s="0" t="n">
        <f aca="false">IF(Source!BI76&lt;=1,H127+H128+H130+H131+H132,0)</f>
        <v>899</v>
      </c>
      <c r="X135" s="0" t="n">
        <f aca="false">IF(Source!BI76=2,H127+H128+H130+H131+H132,0)</f>
        <v>0</v>
      </c>
      <c r="Y135" s="0" t="n">
        <f aca="false">IF(Source!BI76=3,H127+H128+H130+H131+H132,0)</f>
        <v>0</v>
      </c>
      <c r="Z135" s="0" t="n">
        <f aca="false">IF(Source!BI76=4,H127+H128+H130+H131+H132,0)</f>
        <v>0</v>
      </c>
    </row>
    <row r="136" customFormat="false" ht="57" hidden="false" customHeight="false" outlineLevel="0" collapsed="false">
      <c r="A136" s="23" t="str">
        <f aca="false">Source!E78</f>
        <v>4</v>
      </c>
      <c r="B136" s="24" t="str">
        <f aca="false">Source!F78</f>
        <v>Прайс лист</v>
      </c>
      <c r="C136" s="24" t="str">
        <f aca="false">Source!G78</f>
        <v>Трап душевой  Viega  Advantix, сухой затвор ,горизонтальный выпуск,Ф50 мм ,с решеткой 10*10 металл ,нержавеющая сталь (2070 руб.)</v>
      </c>
      <c r="D136" s="25" t="str">
        <f aca="false">Source!H78</f>
        <v>шт</v>
      </c>
      <c r="E136" s="2" t="n">
        <f aca="false">Source!I78</f>
        <v>4</v>
      </c>
      <c r="F136" s="26" t="n">
        <f aca="false">IF(Source!AK78&lt;&gt;0,Source!AK78,Source!AL78+Source!AM78+Source!AO78)</f>
        <v>0</v>
      </c>
      <c r="G136" s="27"/>
      <c r="H136" s="28"/>
      <c r="I136" s="27" t="n">
        <f aca="false">Source!BO78</f>
        <v>0</v>
      </c>
      <c r="J136" s="27"/>
      <c r="K136" s="28"/>
      <c r="L136" s="29"/>
      <c r="S136" s="0" t="n">
        <f aca="false">ROUND((Source!FX78/100)*((ROUND(Source!AF78*Source!I78,0)+ROUND(Source!AE78*Source!I78,0))),0)</f>
        <v>0</v>
      </c>
      <c r="T136" s="0" t="n">
        <f aca="false">Source!X78</f>
        <v>0</v>
      </c>
      <c r="U136" s="0" t="n">
        <f aca="false">ROUND((Source!FY78/100)*((ROUND(Source!AF78*Source!I78,0)+ROUND(Source!AE78*Source!I78,0))),0)</f>
        <v>0</v>
      </c>
      <c r="V136" s="0" t="n">
        <f aca="false">Source!Y78</f>
        <v>0</v>
      </c>
    </row>
    <row r="137" customFormat="false" ht="14.25" hidden="false" customHeight="false" outlineLevel="0" collapsed="false">
      <c r="A137" s="35"/>
      <c r="B137" s="36"/>
      <c r="C137" s="36" t="s">
        <v>26</v>
      </c>
      <c r="D137" s="37"/>
      <c r="E137" s="38"/>
      <c r="F137" s="39" t="n">
        <f aca="false">Source!AL78</f>
        <v>0</v>
      </c>
      <c r="G137" s="40" t="str">
        <f aca="false">Source!DD78</f>
        <v>=2070,00</v>
      </c>
      <c r="H137" s="41" t="n">
        <f aca="false">ROUND(Source!AC78*Source!I78,0)</f>
        <v>8280</v>
      </c>
      <c r="I137" s="40"/>
      <c r="J137" s="40" t="n">
        <f aca="false">IF(Source!BC78&lt;&gt;0,Source!BC78,1)</f>
        <v>1</v>
      </c>
      <c r="K137" s="41" t="n">
        <f aca="false">Source!P78</f>
        <v>8280</v>
      </c>
      <c r="L137" s="50"/>
    </row>
    <row r="138" customFormat="false" ht="15" hidden="false" customHeight="false" outlineLevel="0" collapsed="false">
      <c r="G138" s="43" t="n">
        <f aca="false">H137</f>
        <v>8280</v>
      </c>
      <c r="H138" s="43"/>
      <c r="J138" s="43" t="n">
        <f aca="false">K137</f>
        <v>8280</v>
      </c>
      <c r="K138" s="43"/>
      <c r="L138" s="44" t="n">
        <f aca="false">Source!U78</f>
        <v>0</v>
      </c>
      <c r="O138" s="45" t="n">
        <f aca="false">G138</f>
        <v>8280</v>
      </c>
      <c r="P138" s="45" t="n">
        <f aca="false">J138</f>
        <v>8280</v>
      </c>
      <c r="Q138" s="46" t="n">
        <f aca="false">L138</f>
        <v>0</v>
      </c>
      <c r="W138" s="0" t="n">
        <f aca="false">IF(Source!BI78&lt;=1,H137,0)</f>
        <v>0</v>
      </c>
      <c r="X138" s="0" t="n">
        <f aca="false">IF(Source!BI78=2,H137,0)</f>
        <v>0</v>
      </c>
      <c r="Y138" s="0" t="n">
        <f aca="false">IF(Source!BI78=3,H137,0)</f>
        <v>0</v>
      </c>
      <c r="Z138" s="0" t="n">
        <f aca="false">IF(Source!BI78=4,H137,0)</f>
        <v>8280</v>
      </c>
    </row>
    <row r="139" customFormat="false" ht="28.5" hidden="false" customHeight="false" outlineLevel="0" collapsed="false">
      <c r="A139" s="23" t="str">
        <f aca="false">Source!E79</f>
        <v>5</v>
      </c>
      <c r="B139" s="24" t="str">
        <f aca="false">Source!F79</f>
        <v>11-01-011-1</v>
      </c>
      <c r="C139" s="24" t="str">
        <f aca="false">Source!G79</f>
        <v>Устройство стяжек цементных толщиной 20 мм</v>
      </c>
      <c r="D139" s="25" t="str">
        <f aca="false">Source!H79</f>
        <v>100 м2 стяжки</v>
      </c>
      <c r="E139" s="2" t="n">
        <f aca="false">Source!I79</f>
        <v>0.195</v>
      </c>
      <c r="F139" s="26" t="n">
        <f aca="false">IF(Source!AK79&lt;&gt;0,Source!AK79,Source!AL79+Source!AM79+Source!AO79)</f>
        <v>1485.02</v>
      </c>
      <c r="G139" s="27"/>
      <c r="H139" s="28"/>
      <c r="I139" s="27" t="n">
        <f aca="false">Source!BO79</f>
        <v>0</v>
      </c>
      <c r="J139" s="27"/>
      <c r="K139" s="28"/>
      <c r="L139" s="29"/>
      <c r="S139" s="0" t="n">
        <f aca="false">ROUND((Source!FX79/100)*((ROUND(Source!AF79*Source!I79,0)+ROUND(Source!AE79*Source!I79,0))),0)</f>
        <v>91</v>
      </c>
      <c r="T139" s="0" t="n">
        <f aca="false">Source!X79</f>
        <v>636</v>
      </c>
      <c r="U139" s="0" t="n">
        <f aca="false">ROUND((Source!FY79/100)*((ROUND(Source!AF79*Source!I79,0)+ROUND(Source!AE79*Source!I79,0))),0)</f>
        <v>47</v>
      </c>
      <c r="V139" s="0" t="n">
        <f aca="false">Source!Y79</f>
        <v>330</v>
      </c>
    </row>
    <row r="140" customFormat="false" ht="12.75" hidden="false" customHeight="false" outlineLevel="0" collapsed="false">
      <c r="C140" s="30" t="str">
        <f aca="false">"Объем: "&amp;Source!I79&amp;"=19,5/"&amp;"100"</f>
        <v>Объем: 0.195=19,5/100</v>
      </c>
    </row>
    <row r="141" customFormat="false" ht="14.25" hidden="false" customHeight="false" outlineLevel="0" collapsed="false">
      <c r="A141" s="23"/>
      <c r="B141" s="24"/>
      <c r="C141" s="24" t="s">
        <v>18</v>
      </c>
      <c r="D141" s="25"/>
      <c r="E141" s="2"/>
      <c r="F141" s="26" t="n">
        <f aca="false">Source!AO79</f>
        <v>313.71</v>
      </c>
      <c r="G141" s="27" t="str">
        <f aca="false">Source!DG79</f>
        <v>)*1,15</v>
      </c>
      <c r="H141" s="28" t="n">
        <f aca="false">ROUND(Source!AF79*Source!I79,0)</f>
        <v>70</v>
      </c>
      <c r="I141" s="27"/>
      <c r="J141" s="27" t="n">
        <f aca="false">IF(Source!BA79&lt;&gt;0,Source!BA79,1)</f>
        <v>6.94</v>
      </c>
      <c r="K141" s="28" t="n">
        <f aca="false">Source!S79</f>
        <v>488</v>
      </c>
      <c r="L141" s="29"/>
      <c r="R141" s="0" t="n">
        <f aca="false">H141</f>
        <v>70</v>
      </c>
    </row>
    <row r="142" customFormat="false" ht="14.25" hidden="false" customHeight="false" outlineLevel="0" collapsed="false">
      <c r="A142" s="23"/>
      <c r="B142" s="24"/>
      <c r="C142" s="24" t="s">
        <v>19</v>
      </c>
      <c r="D142" s="25"/>
      <c r="E142" s="2"/>
      <c r="F142" s="26" t="n">
        <f aca="false">Source!AM79</f>
        <v>44.24</v>
      </c>
      <c r="G142" s="27" t="str">
        <f aca="false">Source!DE79</f>
        <v>)*1,25</v>
      </c>
      <c r="H142" s="28" t="n">
        <f aca="false">ROUND(Source!AD79*Source!I79,0)</f>
        <v>11</v>
      </c>
      <c r="I142" s="27"/>
      <c r="J142" s="27" t="n">
        <f aca="false">IF(Source!BB79&lt;&gt;0,Source!BB79,1)</f>
        <v>6.94</v>
      </c>
      <c r="K142" s="28" t="n">
        <f aca="false">Source!Q79</f>
        <v>75</v>
      </c>
      <c r="L142" s="29"/>
    </row>
    <row r="143" customFormat="false" ht="14.25" hidden="false" customHeight="false" outlineLevel="0" collapsed="false">
      <c r="A143" s="23"/>
      <c r="B143" s="24"/>
      <c r="C143" s="24" t="s">
        <v>20</v>
      </c>
      <c r="D143" s="25"/>
      <c r="E143" s="2"/>
      <c r="F143" s="26" t="n">
        <f aca="false">Source!AN79</f>
        <v>17.15</v>
      </c>
      <c r="G143" s="27" t="str">
        <f aca="false">Source!DF79</f>
        <v>)*1,25</v>
      </c>
      <c r="H143" s="31" t="n">
        <f aca="false">ROUND(Source!AE79*Source!I79,0)</f>
        <v>4</v>
      </c>
      <c r="I143" s="27"/>
      <c r="J143" s="27" t="n">
        <f aca="false">IF(Source!BS79&lt;&gt;0,Source!BS79,1)</f>
        <v>6.94</v>
      </c>
      <c r="K143" s="31" t="n">
        <f aca="false">Source!R79</f>
        <v>29</v>
      </c>
      <c r="L143" s="29"/>
      <c r="R143" s="0" t="n">
        <f aca="false">H143</f>
        <v>4</v>
      </c>
    </row>
    <row r="144" customFormat="false" ht="14.25" hidden="false" customHeight="false" outlineLevel="0" collapsed="false">
      <c r="A144" s="23"/>
      <c r="B144" s="24"/>
      <c r="C144" s="24" t="s">
        <v>26</v>
      </c>
      <c r="D144" s="25"/>
      <c r="E144" s="2"/>
      <c r="F144" s="26" t="n">
        <f aca="false">Source!AL79</f>
        <v>1127.07</v>
      </c>
      <c r="G144" s="27" t="n">
        <f aca="false">Source!DD79</f>
        <v>0</v>
      </c>
      <c r="H144" s="28" t="n">
        <f aca="false">ROUND(Source!AC79*Source!I79,0)</f>
        <v>220</v>
      </c>
      <c r="I144" s="27"/>
      <c r="J144" s="27" t="n">
        <f aca="false">IF(Source!BC79&lt;&gt;0,Source!BC79,1)</f>
        <v>6.94</v>
      </c>
      <c r="K144" s="28" t="n">
        <f aca="false">Source!P79</f>
        <v>1525</v>
      </c>
      <c r="L144" s="29"/>
    </row>
    <row r="145" customFormat="false" ht="14.25" hidden="false" customHeight="false" outlineLevel="0" collapsed="false">
      <c r="A145" s="23"/>
      <c r="B145" s="24"/>
      <c r="C145" s="24" t="s">
        <v>21</v>
      </c>
      <c r="D145" s="25" t="s">
        <v>22</v>
      </c>
      <c r="E145" s="2" t="n">
        <f aca="false">Source!BZ79</f>
        <v>123</v>
      </c>
      <c r="F145" s="32"/>
      <c r="G145" s="27"/>
      <c r="H145" s="28" t="n">
        <f aca="false">SUM(S139:S147)</f>
        <v>91</v>
      </c>
      <c r="I145" s="33"/>
      <c r="J145" s="34" t="n">
        <f aca="false">Source!AT79</f>
        <v>123</v>
      </c>
      <c r="K145" s="28" t="n">
        <f aca="false">SUM(T139:T147)</f>
        <v>636</v>
      </c>
      <c r="L145" s="29"/>
    </row>
    <row r="146" customFormat="false" ht="14.25" hidden="false" customHeight="true" outlineLevel="0" collapsed="false">
      <c r="A146" s="23"/>
      <c r="B146" s="24"/>
      <c r="C146" s="24" t="s">
        <v>23</v>
      </c>
      <c r="D146" s="25" t="s">
        <v>22</v>
      </c>
      <c r="E146" s="2" t="n">
        <f aca="false">Source!CA79</f>
        <v>75</v>
      </c>
      <c r="F146" s="48" t="str">
        <f aca="false">CONCATENATE(" )",Source!DM79,Source!FU79,"=",Source!FY79)</f>
        <v> )*0,85=63.75</v>
      </c>
      <c r="G146" s="48"/>
      <c r="H146" s="28" t="n">
        <f aca="false">SUM(U139:U147)</f>
        <v>47</v>
      </c>
      <c r="I146" s="33"/>
      <c r="J146" s="34" t="n">
        <f aca="false">Source!AU79</f>
        <v>63.75</v>
      </c>
      <c r="K146" s="28" t="n">
        <f aca="false">SUM(V139:V147)</f>
        <v>330</v>
      </c>
      <c r="L146" s="29"/>
    </row>
    <row r="147" customFormat="false" ht="14.25" hidden="false" customHeight="false" outlineLevel="0" collapsed="false">
      <c r="A147" s="35"/>
      <c r="B147" s="36"/>
      <c r="C147" s="36" t="s">
        <v>24</v>
      </c>
      <c r="D147" s="37" t="s">
        <v>25</v>
      </c>
      <c r="E147" s="38" t="n">
        <f aca="false">Source!AQ79</f>
        <v>39.51</v>
      </c>
      <c r="F147" s="39"/>
      <c r="G147" s="40" t="str">
        <f aca="false">Source!DI79</f>
        <v>)*1,15</v>
      </c>
      <c r="H147" s="41"/>
      <c r="I147" s="40"/>
      <c r="J147" s="40"/>
      <c r="K147" s="41"/>
      <c r="L147" s="42" t="n">
        <f aca="false">Source!U79</f>
        <v>8.8601175</v>
      </c>
    </row>
    <row r="148" customFormat="false" ht="15" hidden="false" customHeight="false" outlineLevel="0" collapsed="false">
      <c r="G148" s="43" t="n">
        <f aca="false">H141+H142+H144+H145+H146</f>
        <v>439</v>
      </c>
      <c r="H148" s="43"/>
      <c r="J148" s="43" t="n">
        <f aca="false">K141+K142+K144+K145+K146</f>
        <v>3054</v>
      </c>
      <c r="K148" s="43"/>
      <c r="L148" s="44" t="n">
        <f aca="false">Source!U79</f>
        <v>8.8601175</v>
      </c>
      <c r="O148" s="45" t="n">
        <f aca="false">G148</f>
        <v>439</v>
      </c>
      <c r="P148" s="45" t="n">
        <f aca="false">J148</f>
        <v>3054</v>
      </c>
      <c r="Q148" s="46" t="n">
        <f aca="false">L148</f>
        <v>8.8601175</v>
      </c>
      <c r="W148" s="0" t="n">
        <f aca="false">IF(Source!BI79&lt;=1,H141+H142+H144+H145+H146,0)</f>
        <v>439</v>
      </c>
      <c r="X148" s="0" t="n">
        <f aca="false">IF(Source!BI79=2,H141+H142+H144+H145+H146,0)</f>
        <v>0</v>
      </c>
      <c r="Y148" s="0" t="n">
        <f aca="false">IF(Source!BI79=3,H141+H142+H144+H145+H146,0)</f>
        <v>0</v>
      </c>
      <c r="Z148" s="0" t="n">
        <f aca="false">IF(Source!BI79=4,H141+H142+H144+H145+H146,0)</f>
        <v>0</v>
      </c>
    </row>
    <row r="149" customFormat="false" ht="42.75" hidden="false" customHeight="false" outlineLevel="0" collapsed="false">
      <c r="A149" s="23" t="str">
        <f aca="false">Source!E80</f>
        <v>6</v>
      </c>
      <c r="B149" s="24" t="str">
        <f aca="false">Source!F80</f>
        <v>11-01-011-2</v>
      </c>
      <c r="C149" s="24" t="str">
        <f aca="false">Source!G80</f>
        <v>Устройство стяжек на каждые 5 мм изменения толщины стяжки добавлять или исключать к расценке 11-01-011-01</v>
      </c>
      <c r="D149" s="25" t="str">
        <f aca="false">Source!H80</f>
        <v>100 м2 стяжки</v>
      </c>
      <c r="E149" s="2" t="n">
        <f aca="false">Source!I80</f>
        <v>0.195</v>
      </c>
      <c r="F149" s="26" t="n">
        <f aca="false">IF(Source!AK80&lt;&gt;0,Source!AK80,Source!AL80+Source!AM80+Source!AO80)</f>
        <v>291.32</v>
      </c>
      <c r="G149" s="27"/>
      <c r="H149" s="28"/>
      <c r="I149" s="27" t="n">
        <f aca="false">Source!BO80</f>
        <v>0</v>
      </c>
      <c r="J149" s="27"/>
      <c r="K149" s="28"/>
      <c r="L149" s="29"/>
      <c r="S149" s="0" t="n">
        <f aca="false">ROUND((Source!FX80/100)*((ROUND(Source!AF80*Source!I80,0)+ROUND(Source!AE80*Source!I80,0))),0)</f>
        <v>4</v>
      </c>
      <c r="T149" s="0" t="n">
        <f aca="false">Source!X80</f>
        <v>27</v>
      </c>
      <c r="U149" s="0" t="n">
        <f aca="false">ROUND((Source!FY80/100)*((ROUND(Source!AF80*Source!I80,0)+ROUND(Source!AE80*Source!I80,0))),0)</f>
        <v>2</v>
      </c>
      <c r="V149" s="0" t="n">
        <f aca="false">Source!Y80</f>
        <v>14</v>
      </c>
    </row>
    <row r="150" customFormat="false" ht="12.75" hidden="false" customHeight="false" outlineLevel="0" collapsed="false">
      <c r="C150" s="30" t="str">
        <f aca="false">"Объем: "&amp;Source!I80&amp;"=19,5/"&amp;"100"</f>
        <v>Объем: 0.195=19,5/100</v>
      </c>
    </row>
    <row r="151" customFormat="false" ht="14.25" hidden="false" customHeight="false" outlineLevel="0" collapsed="false">
      <c r="A151" s="23"/>
      <c r="B151" s="24"/>
      <c r="C151" s="24" t="s">
        <v>18</v>
      </c>
      <c r="D151" s="25"/>
      <c r="E151" s="2"/>
      <c r="F151" s="26" t="n">
        <f aca="false">Source!AO80</f>
        <v>3.97</v>
      </c>
      <c r="G151" s="27" t="str">
        <f aca="false">Source!DG80</f>
        <v>)*1,15)*2</v>
      </c>
      <c r="H151" s="28" t="n">
        <f aca="false">ROUND(Source!AF80*Source!I80,0)</f>
        <v>2</v>
      </c>
      <c r="I151" s="27"/>
      <c r="J151" s="27" t="n">
        <f aca="false">IF(Source!BA80&lt;&gt;0,Source!BA80,1)</f>
        <v>6.94</v>
      </c>
      <c r="K151" s="28" t="n">
        <f aca="false">Source!S80</f>
        <v>12</v>
      </c>
      <c r="L151" s="29"/>
      <c r="R151" s="0" t="n">
        <f aca="false">H151</f>
        <v>2</v>
      </c>
    </row>
    <row r="152" customFormat="false" ht="14.25" hidden="false" customHeight="false" outlineLevel="0" collapsed="false">
      <c r="A152" s="23"/>
      <c r="B152" s="24"/>
      <c r="C152" s="24" t="s">
        <v>19</v>
      </c>
      <c r="D152" s="25"/>
      <c r="E152" s="2"/>
      <c r="F152" s="26" t="n">
        <f aca="false">Source!AM80</f>
        <v>7.72</v>
      </c>
      <c r="G152" s="27" t="str">
        <f aca="false">Source!DE80</f>
        <v>)*1,25)*2</v>
      </c>
      <c r="H152" s="28" t="n">
        <f aca="false">ROUND(Source!AD80*Source!I80,0)</f>
        <v>4</v>
      </c>
      <c r="I152" s="27"/>
      <c r="J152" s="27" t="n">
        <f aca="false">IF(Source!BB80&lt;&gt;0,Source!BB80,1)</f>
        <v>6.94</v>
      </c>
      <c r="K152" s="28" t="n">
        <f aca="false">Source!Q80</f>
        <v>26</v>
      </c>
      <c r="L152" s="29"/>
    </row>
    <row r="153" customFormat="false" ht="14.25" hidden="false" customHeight="false" outlineLevel="0" collapsed="false">
      <c r="A153" s="23"/>
      <c r="B153" s="24"/>
      <c r="C153" s="24" t="s">
        <v>20</v>
      </c>
      <c r="D153" s="25"/>
      <c r="E153" s="2"/>
      <c r="F153" s="26" t="n">
        <f aca="false">Source!AN80</f>
        <v>2.84</v>
      </c>
      <c r="G153" s="27" t="str">
        <f aca="false">Source!DF80</f>
        <v>)*1,25)*2</v>
      </c>
      <c r="H153" s="31" t="n">
        <f aca="false">ROUND(Source!AE80*Source!I80,0)</f>
        <v>1</v>
      </c>
      <c r="I153" s="27"/>
      <c r="J153" s="27" t="n">
        <f aca="false">IF(Source!BS80&lt;&gt;0,Source!BS80,1)</f>
        <v>6.94</v>
      </c>
      <c r="K153" s="31" t="n">
        <f aca="false">Source!R80</f>
        <v>10</v>
      </c>
      <c r="L153" s="29"/>
      <c r="R153" s="0" t="n">
        <f aca="false">H153</f>
        <v>1</v>
      </c>
    </row>
    <row r="154" customFormat="false" ht="14.25" hidden="false" customHeight="false" outlineLevel="0" collapsed="false">
      <c r="A154" s="23"/>
      <c r="B154" s="24"/>
      <c r="C154" s="24" t="s">
        <v>26</v>
      </c>
      <c r="D154" s="25"/>
      <c r="E154" s="2"/>
      <c r="F154" s="26" t="n">
        <f aca="false">Source!AL80</f>
        <v>279.63</v>
      </c>
      <c r="G154" s="27" t="str">
        <f aca="false">Source!DD80</f>
        <v>)*2</v>
      </c>
      <c r="H154" s="28" t="n">
        <f aca="false">ROUND(Source!AC80*Source!I80,0)</f>
        <v>109</v>
      </c>
      <c r="I154" s="27"/>
      <c r="J154" s="27" t="n">
        <f aca="false">IF(Source!BC80&lt;&gt;0,Source!BC80,1)</f>
        <v>6.94</v>
      </c>
      <c r="K154" s="28" t="n">
        <f aca="false">Source!P80</f>
        <v>757</v>
      </c>
      <c r="L154" s="29"/>
    </row>
    <row r="155" customFormat="false" ht="14.25" hidden="false" customHeight="false" outlineLevel="0" collapsed="false">
      <c r="A155" s="23"/>
      <c r="B155" s="24"/>
      <c r="C155" s="24" t="s">
        <v>21</v>
      </c>
      <c r="D155" s="25" t="s">
        <v>22</v>
      </c>
      <c r="E155" s="2" t="n">
        <f aca="false">Source!BZ80</f>
        <v>123</v>
      </c>
      <c r="F155" s="32"/>
      <c r="G155" s="27"/>
      <c r="H155" s="28" t="n">
        <f aca="false">SUM(S149:S157)</f>
        <v>4</v>
      </c>
      <c r="I155" s="33"/>
      <c r="J155" s="34" t="n">
        <f aca="false">Source!AT80</f>
        <v>123</v>
      </c>
      <c r="K155" s="28" t="n">
        <f aca="false">SUM(T149:T157)</f>
        <v>27</v>
      </c>
      <c r="L155" s="29"/>
    </row>
    <row r="156" customFormat="false" ht="14.25" hidden="false" customHeight="true" outlineLevel="0" collapsed="false">
      <c r="A156" s="23"/>
      <c r="B156" s="24"/>
      <c r="C156" s="24" t="s">
        <v>23</v>
      </c>
      <c r="D156" s="25" t="s">
        <v>22</v>
      </c>
      <c r="E156" s="2" t="n">
        <f aca="false">Source!CA80</f>
        <v>75</v>
      </c>
      <c r="F156" s="48" t="str">
        <f aca="false">CONCATENATE(" )",Source!DM80,Source!FU80,"=",Source!FY80)</f>
        <v> )*0,85=63.75</v>
      </c>
      <c r="G156" s="48"/>
      <c r="H156" s="28" t="n">
        <f aca="false">SUM(U149:U157)</f>
        <v>2</v>
      </c>
      <c r="I156" s="33"/>
      <c r="J156" s="34" t="n">
        <f aca="false">Source!AU80</f>
        <v>63.75</v>
      </c>
      <c r="K156" s="28" t="n">
        <f aca="false">SUM(V149:V157)</f>
        <v>14</v>
      </c>
      <c r="L156" s="29"/>
    </row>
    <row r="157" customFormat="false" ht="14.25" hidden="false" customHeight="false" outlineLevel="0" collapsed="false">
      <c r="A157" s="35"/>
      <c r="B157" s="36"/>
      <c r="C157" s="36" t="s">
        <v>24</v>
      </c>
      <c r="D157" s="37" t="s">
        <v>25</v>
      </c>
      <c r="E157" s="38" t="n">
        <f aca="false">Source!AQ80</f>
        <v>0.5</v>
      </c>
      <c r="F157" s="39"/>
      <c r="G157" s="40" t="str">
        <f aca="false">Source!DI80</f>
        <v>)*1,15)*2</v>
      </c>
      <c r="H157" s="41"/>
      <c r="I157" s="40"/>
      <c r="J157" s="40"/>
      <c r="K157" s="41"/>
      <c r="L157" s="42" t="n">
        <f aca="false">Source!U80</f>
        <v>0.22425</v>
      </c>
    </row>
    <row r="158" customFormat="false" ht="15" hidden="false" customHeight="false" outlineLevel="0" collapsed="false">
      <c r="G158" s="43" t="n">
        <f aca="false">H151+H152+H154+H155+H156</f>
        <v>121</v>
      </c>
      <c r="H158" s="43"/>
      <c r="J158" s="43" t="n">
        <f aca="false">K151+K152+K154+K155+K156</f>
        <v>836</v>
      </c>
      <c r="K158" s="43"/>
      <c r="L158" s="44" t="n">
        <f aca="false">Source!U80</f>
        <v>0.22425</v>
      </c>
      <c r="O158" s="45" t="n">
        <f aca="false">G158</f>
        <v>121</v>
      </c>
      <c r="P158" s="45" t="n">
        <f aca="false">J158</f>
        <v>836</v>
      </c>
      <c r="Q158" s="46" t="n">
        <f aca="false">L158</f>
        <v>0.22425</v>
      </c>
      <c r="W158" s="0" t="n">
        <f aca="false">IF(Source!BI80&lt;=1,H151+H152+H154+H155+H156,0)</f>
        <v>121</v>
      </c>
      <c r="X158" s="0" t="n">
        <f aca="false">IF(Source!BI80=2,H151+H152+H154+H155+H156,0)</f>
        <v>0</v>
      </c>
      <c r="Y158" s="0" t="n">
        <f aca="false">IF(Source!BI80=3,H151+H152+H154+H155+H156,0)</f>
        <v>0</v>
      </c>
      <c r="Z158" s="0" t="n">
        <f aca="false">IF(Source!BI80=4,H151+H152+H154+H155+H156,0)</f>
        <v>0</v>
      </c>
    </row>
    <row r="159" customFormat="false" ht="71.25" hidden="false" customHeight="false" outlineLevel="0" collapsed="false">
      <c r="A159" s="23" t="str">
        <f aca="false">Source!E81</f>
        <v>7</v>
      </c>
      <c r="B159" s="24" t="str">
        <f aca="false">Source!F81</f>
        <v>11-01-004-1</v>
      </c>
      <c r="C159" s="24" t="str">
        <f aca="false">Source!G81</f>
        <v>Устройство гидроизоляции оклеечной рулонными материалами на мастике Битуминоль, первый слой</v>
      </c>
      <c r="D159" s="25" t="str">
        <f aca="false">Source!H81</f>
        <v>100 м2 изолируемой поверхности</v>
      </c>
      <c r="E159" s="2" t="n">
        <f aca="false">Source!I81</f>
        <v>0.213</v>
      </c>
      <c r="F159" s="26" t="n">
        <f aca="false">IF(Source!AK81&lt;&gt;0,Source!AK81,Source!AL81+Source!AM81+Source!AO81)</f>
        <v>2750.72</v>
      </c>
      <c r="G159" s="27"/>
      <c r="H159" s="28"/>
      <c r="I159" s="27" t="n">
        <f aca="false">Source!BO81</f>
        <v>0</v>
      </c>
      <c r="J159" s="27"/>
      <c r="K159" s="28"/>
      <c r="L159" s="29"/>
      <c r="S159" s="0" t="n">
        <f aca="false">ROUND((Source!FX81/100)*((ROUND(Source!AF81*Source!I81,0)+ROUND(Source!AE81*Source!I81,0))),0)</f>
        <v>157</v>
      </c>
      <c r="T159" s="0" t="n">
        <f aca="false">Source!X81</f>
        <v>1101</v>
      </c>
      <c r="U159" s="0" t="n">
        <f aca="false">ROUND((Source!FY81/100)*((ROUND(Source!AF81*Source!I81,0)+ROUND(Source!AE81*Source!I81,0))),0)</f>
        <v>82</v>
      </c>
      <c r="V159" s="0" t="n">
        <f aca="false">Source!Y81</f>
        <v>571</v>
      </c>
    </row>
    <row r="160" customFormat="false" ht="12.75" hidden="false" customHeight="false" outlineLevel="0" collapsed="false">
      <c r="C160" s="30" t="str">
        <f aca="false">"Объем: "&amp;Source!I81&amp;"=21,3/"&amp;"100"</f>
        <v>Объем: 0.213=21,3/100</v>
      </c>
    </row>
    <row r="161" customFormat="false" ht="14.25" hidden="false" customHeight="false" outlineLevel="0" collapsed="false">
      <c r="A161" s="23"/>
      <c r="B161" s="24"/>
      <c r="C161" s="24" t="s">
        <v>18</v>
      </c>
      <c r="D161" s="25"/>
      <c r="E161" s="2"/>
      <c r="F161" s="26" t="n">
        <f aca="false">Source!AO81</f>
        <v>520.45</v>
      </c>
      <c r="G161" s="27" t="str">
        <f aca="false">Source!DG81</f>
        <v>)*1,15</v>
      </c>
      <c r="H161" s="28" t="n">
        <f aca="false">ROUND(Source!AF81*Source!I81,0)</f>
        <v>127</v>
      </c>
      <c r="I161" s="27"/>
      <c r="J161" s="27" t="n">
        <f aca="false">IF(Source!BA81&lt;&gt;0,Source!BA81,1)</f>
        <v>6.94</v>
      </c>
      <c r="K161" s="28" t="n">
        <f aca="false">Source!S81</f>
        <v>885</v>
      </c>
      <c r="L161" s="29"/>
      <c r="R161" s="0" t="n">
        <f aca="false">H161</f>
        <v>127</v>
      </c>
    </row>
    <row r="162" customFormat="false" ht="14.25" hidden="false" customHeight="false" outlineLevel="0" collapsed="false">
      <c r="A162" s="23"/>
      <c r="B162" s="24"/>
      <c r="C162" s="24" t="s">
        <v>19</v>
      </c>
      <c r="D162" s="25"/>
      <c r="E162" s="2"/>
      <c r="F162" s="26" t="n">
        <f aca="false">Source!AM81</f>
        <v>321.32</v>
      </c>
      <c r="G162" s="27" t="str">
        <f aca="false">Source!DE81</f>
        <v>)*1,25</v>
      </c>
      <c r="H162" s="28" t="n">
        <f aca="false">ROUND(Source!AD81*Source!I81,0)</f>
        <v>86</v>
      </c>
      <c r="I162" s="27"/>
      <c r="J162" s="27" t="n">
        <f aca="false">IF(Source!BB81&lt;&gt;0,Source!BB81,1)</f>
        <v>6.94</v>
      </c>
      <c r="K162" s="28" t="n">
        <f aca="false">Source!Q81</f>
        <v>594</v>
      </c>
      <c r="L162" s="29"/>
    </row>
    <row r="163" customFormat="false" ht="14.25" hidden="false" customHeight="false" outlineLevel="0" collapsed="false">
      <c r="A163" s="23"/>
      <c r="B163" s="24"/>
      <c r="C163" s="24" t="s">
        <v>20</v>
      </c>
      <c r="D163" s="25"/>
      <c r="E163" s="2"/>
      <c r="F163" s="26" t="n">
        <f aca="false">Source!AN81</f>
        <v>5.27</v>
      </c>
      <c r="G163" s="27" t="str">
        <f aca="false">Source!DF81</f>
        <v>)*1,25</v>
      </c>
      <c r="H163" s="31" t="n">
        <f aca="false">ROUND(Source!AE81*Source!I81,0)</f>
        <v>1</v>
      </c>
      <c r="I163" s="27"/>
      <c r="J163" s="27" t="n">
        <f aca="false">IF(Source!BS81&lt;&gt;0,Source!BS81,1)</f>
        <v>6.94</v>
      </c>
      <c r="K163" s="31" t="n">
        <f aca="false">Source!R81</f>
        <v>10</v>
      </c>
      <c r="L163" s="29"/>
      <c r="R163" s="0" t="n">
        <f aca="false">H163</f>
        <v>1</v>
      </c>
    </row>
    <row r="164" customFormat="false" ht="14.25" hidden="false" customHeight="false" outlineLevel="0" collapsed="false">
      <c r="A164" s="23"/>
      <c r="B164" s="24"/>
      <c r="C164" s="24" t="s">
        <v>26</v>
      </c>
      <c r="D164" s="25"/>
      <c r="E164" s="2"/>
      <c r="F164" s="26" t="n">
        <f aca="false">Source!AL81</f>
        <v>1908.95</v>
      </c>
      <c r="G164" s="27" t="n">
        <f aca="false">Source!DD81</f>
        <v>0</v>
      </c>
      <c r="H164" s="28" t="n">
        <f aca="false">ROUND(Source!AC81*Source!I81,0)</f>
        <v>407</v>
      </c>
      <c r="I164" s="27"/>
      <c r="J164" s="27" t="n">
        <f aca="false">IF(Source!BC81&lt;&gt;0,Source!BC81,1)</f>
        <v>6.94</v>
      </c>
      <c r="K164" s="28" t="n">
        <f aca="false">Source!P81</f>
        <v>2822</v>
      </c>
      <c r="L164" s="29"/>
    </row>
    <row r="165" customFormat="false" ht="14.25" hidden="false" customHeight="false" outlineLevel="0" collapsed="false">
      <c r="A165" s="23"/>
      <c r="B165" s="24"/>
      <c r="C165" s="24" t="s">
        <v>21</v>
      </c>
      <c r="D165" s="25" t="s">
        <v>22</v>
      </c>
      <c r="E165" s="2" t="n">
        <f aca="false">Source!BZ81</f>
        <v>123</v>
      </c>
      <c r="F165" s="32"/>
      <c r="G165" s="27"/>
      <c r="H165" s="28" t="n">
        <f aca="false">SUM(S159:S167)</f>
        <v>157</v>
      </c>
      <c r="I165" s="33"/>
      <c r="J165" s="34" t="n">
        <f aca="false">Source!AT81</f>
        <v>123</v>
      </c>
      <c r="K165" s="28" t="n">
        <f aca="false">SUM(T159:T167)</f>
        <v>1101</v>
      </c>
      <c r="L165" s="29"/>
    </row>
    <row r="166" customFormat="false" ht="14.25" hidden="false" customHeight="true" outlineLevel="0" collapsed="false">
      <c r="A166" s="23"/>
      <c r="B166" s="24"/>
      <c r="C166" s="24" t="s">
        <v>23</v>
      </c>
      <c r="D166" s="25" t="s">
        <v>22</v>
      </c>
      <c r="E166" s="2" t="n">
        <f aca="false">Source!CA81</f>
        <v>75</v>
      </c>
      <c r="F166" s="48" t="str">
        <f aca="false">CONCATENATE(" )",Source!DM81,Source!FU81,"=",Source!FY81)</f>
        <v> )*0,85=63.75</v>
      </c>
      <c r="G166" s="48"/>
      <c r="H166" s="28" t="n">
        <f aca="false">SUM(U159:U167)</f>
        <v>82</v>
      </c>
      <c r="I166" s="33"/>
      <c r="J166" s="34" t="n">
        <f aca="false">Source!AU81</f>
        <v>63.75</v>
      </c>
      <c r="K166" s="28" t="n">
        <f aca="false">SUM(V159:V167)</f>
        <v>571</v>
      </c>
      <c r="L166" s="29"/>
    </row>
    <row r="167" customFormat="false" ht="14.25" hidden="false" customHeight="false" outlineLevel="0" collapsed="false">
      <c r="A167" s="35"/>
      <c r="B167" s="36"/>
      <c r="C167" s="36" t="s">
        <v>24</v>
      </c>
      <c r="D167" s="37" t="s">
        <v>25</v>
      </c>
      <c r="E167" s="38" t="n">
        <f aca="false">Source!AQ81</f>
        <v>46.18</v>
      </c>
      <c r="F167" s="39"/>
      <c r="G167" s="40" t="str">
        <f aca="false">Source!DI81</f>
        <v>)*1,15</v>
      </c>
      <c r="H167" s="41"/>
      <c r="I167" s="40"/>
      <c r="J167" s="40"/>
      <c r="K167" s="41"/>
      <c r="L167" s="42" t="n">
        <f aca="false">Source!U81</f>
        <v>11.311791</v>
      </c>
    </row>
    <row r="168" customFormat="false" ht="15" hidden="false" customHeight="false" outlineLevel="0" collapsed="false">
      <c r="G168" s="43" t="n">
        <f aca="false">H161+H162+H164+H165+H166</f>
        <v>859</v>
      </c>
      <c r="H168" s="43"/>
      <c r="J168" s="43" t="n">
        <f aca="false">K161+K162+K164+K165+K166</f>
        <v>5973</v>
      </c>
      <c r="K168" s="43"/>
      <c r="L168" s="44" t="n">
        <f aca="false">Source!U81</f>
        <v>11.311791</v>
      </c>
      <c r="O168" s="45" t="n">
        <f aca="false">G168</f>
        <v>859</v>
      </c>
      <c r="P168" s="45" t="n">
        <f aca="false">J168</f>
        <v>5973</v>
      </c>
      <c r="Q168" s="46" t="n">
        <f aca="false">L168</f>
        <v>11.311791</v>
      </c>
      <c r="W168" s="0" t="n">
        <f aca="false">IF(Source!BI81&lt;=1,H161+H162+H164+H165+H166,0)</f>
        <v>859</v>
      </c>
      <c r="X168" s="0" t="n">
        <f aca="false">IF(Source!BI81=2,H161+H162+H164+H165+H166,0)</f>
        <v>0</v>
      </c>
      <c r="Y168" s="0" t="n">
        <f aca="false">IF(Source!BI81=3,H161+H162+H164+H165+H166,0)</f>
        <v>0</v>
      </c>
      <c r="Z168" s="0" t="n">
        <f aca="false">IF(Source!BI81=4,H161+H162+H164+H165+H166,0)</f>
        <v>0</v>
      </c>
    </row>
    <row r="169" customFormat="false" ht="71.25" hidden="false" customHeight="false" outlineLevel="0" collapsed="false">
      <c r="A169" s="23" t="str">
        <f aca="false">Source!E82</f>
        <v>8</v>
      </c>
      <c r="B169" s="24" t="str">
        <f aca="false">Source!F82</f>
        <v>11-01-004-2</v>
      </c>
      <c r="C169" s="24" t="str">
        <f aca="false">Source!G82</f>
        <v>Устройство гидроизоляции оклеечной рулонными материалами на мастике Битуминоль, последующий слой</v>
      </c>
      <c r="D169" s="25" t="str">
        <f aca="false">Source!H82</f>
        <v>100 м2 изолируемой поверхности</v>
      </c>
      <c r="E169" s="2" t="n">
        <f aca="false">Source!I82</f>
        <v>0.213</v>
      </c>
      <c r="F169" s="26" t="n">
        <f aca="false">IF(Source!AK82&lt;&gt;0,Source!AK82,Source!AL82+Source!AM82+Source!AO82)</f>
        <v>1776.57</v>
      </c>
      <c r="G169" s="27"/>
      <c r="H169" s="28"/>
      <c r="I169" s="27" t="n">
        <f aca="false">Source!BO82</f>
        <v>0</v>
      </c>
      <c r="J169" s="27"/>
      <c r="K169" s="28"/>
      <c r="L169" s="29"/>
      <c r="S169" s="0" t="n">
        <f aca="false">ROUND((Source!FX82/100)*((ROUND(Source!AF82*Source!I82,0)+ROUND(Source!AE82*Source!I82,0))),0)</f>
        <v>96</v>
      </c>
      <c r="T169" s="0" t="n">
        <f aca="false">Source!X82</f>
        <v>664</v>
      </c>
      <c r="U169" s="0" t="n">
        <f aca="false">ROUND((Source!FY82/100)*((ROUND(Source!AF82*Source!I82,0)+ROUND(Source!AE82*Source!I82,0))),0)</f>
        <v>50</v>
      </c>
      <c r="V169" s="0" t="n">
        <f aca="false">Source!Y82</f>
        <v>344</v>
      </c>
    </row>
    <row r="170" customFormat="false" ht="12.75" hidden="false" customHeight="false" outlineLevel="0" collapsed="false">
      <c r="C170" s="30" t="str">
        <f aca="false">"Объем: "&amp;Source!I82&amp;"=21,3/"&amp;"100"</f>
        <v>Объем: 0.213=21,3/100</v>
      </c>
    </row>
    <row r="171" customFormat="false" ht="14.25" hidden="false" customHeight="false" outlineLevel="0" collapsed="false">
      <c r="A171" s="23"/>
      <c r="B171" s="24"/>
      <c r="C171" s="24" t="s">
        <v>18</v>
      </c>
      <c r="D171" s="25"/>
      <c r="E171" s="2"/>
      <c r="F171" s="26" t="n">
        <f aca="false">Source!AO82</f>
        <v>313.98</v>
      </c>
      <c r="G171" s="27" t="str">
        <f aca="false">Source!DG82</f>
        <v>)*1,15</v>
      </c>
      <c r="H171" s="28" t="n">
        <f aca="false">ROUND(Source!AF82*Source!I82,0)</f>
        <v>77</v>
      </c>
      <c r="I171" s="27"/>
      <c r="J171" s="27" t="n">
        <f aca="false">IF(Source!BA82&lt;&gt;0,Source!BA82,1)</f>
        <v>6.94</v>
      </c>
      <c r="K171" s="28" t="n">
        <f aca="false">Source!S82</f>
        <v>534</v>
      </c>
      <c r="L171" s="29"/>
      <c r="R171" s="0" t="n">
        <f aca="false">H171</f>
        <v>77</v>
      </c>
    </row>
    <row r="172" customFormat="false" ht="14.25" hidden="false" customHeight="false" outlineLevel="0" collapsed="false">
      <c r="A172" s="23"/>
      <c r="B172" s="24"/>
      <c r="C172" s="24" t="s">
        <v>19</v>
      </c>
      <c r="D172" s="25"/>
      <c r="E172" s="2"/>
      <c r="F172" s="26" t="n">
        <f aca="false">Source!AM82</f>
        <v>158.51</v>
      </c>
      <c r="G172" s="27" t="str">
        <f aca="false">Source!DE82</f>
        <v>)*1,25</v>
      </c>
      <c r="H172" s="28" t="n">
        <f aca="false">ROUND(Source!AD82*Source!I82,0)</f>
        <v>42</v>
      </c>
      <c r="I172" s="27"/>
      <c r="J172" s="27" t="n">
        <f aca="false">IF(Source!BB82&lt;&gt;0,Source!BB82,1)</f>
        <v>6.94</v>
      </c>
      <c r="K172" s="28" t="n">
        <f aca="false">Source!Q82</f>
        <v>293</v>
      </c>
      <c r="L172" s="29"/>
    </row>
    <row r="173" customFormat="false" ht="14.25" hidden="false" customHeight="false" outlineLevel="0" collapsed="false">
      <c r="A173" s="23"/>
      <c r="B173" s="24"/>
      <c r="C173" s="24" t="s">
        <v>20</v>
      </c>
      <c r="D173" s="25"/>
      <c r="E173" s="2"/>
      <c r="F173" s="26" t="n">
        <f aca="false">Source!AN82</f>
        <v>3.11</v>
      </c>
      <c r="G173" s="27" t="str">
        <f aca="false">Source!DF82</f>
        <v>)*1,25</v>
      </c>
      <c r="H173" s="31" t="n">
        <f aca="false">ROUND(Source!AE82*Source!I82,0)</f>
        <v>1</v>
      </c>
      <c r="I173" s="27"/>
      <c r="J173" s="27" t="n">
        <f aca="false">IF(Source!BS82&lt;&gt;0,Source!BS82,1)</f>
        <v>6.94</v>
      </c>
      <c r="K173" s="31" t="n">
        <f aca="false">Source!R82</f>
        <v>6</v>
      </c>
      <c r="L173" s="29"/>
      <c r="R173" s="0" t="n">
        <f aca="false">H173</f>
        <v>1</v>
      </c>
    </row>
    <row r="174" customFormat="false" ht="14.25" hidden="false" customHeight="false" outlineLevel="0" collapsed="false">
      <c r="A174" s="23"/>
      <c r="B174" s="24"/>
      <c r="C174" s="24" t="s">
        <v>26</v>
      </c>
      <c r="D174" s="25"/>
      <c r="E174" s="2"/>
      <c r="F174" s="26" t="n">
        <f aca="false">Source!AL82</f>
        <v>1304.08</v>
      </c>
      <c r="G174" s="27" t="n">
        <f aca="false">Source!DD82</f>
        <v>0</v>
      </c>
      <c r="H174" s="28" t="n">
        <f aca="false">ROUND(Source!AC82*Source!I82,0)</f>
        <v>278</v>
      </c>
      <c r="I174" s="27"/>
      <c r="J174" s="27" t="n">
        <f aca="false">IF(Source!BC82&lt;&gt;0,Source!BC82,1)</f>
        <v>6.94</v>
      </c>
      <c r="K174" s="28" t="n">
        <f aca="false">Source!P82</f>
        <v>1928</v>
      </c>
      <c r="L174" s="29"/>
    </row>
    <row r="175" customFormat="false" ht="14.25" hidden="false" customHeight="false" outlineLevel="0" collapsed="false">
      <c r="A175" s="23"/>
      <c r="B175" s="24"/>
      <c r="C175" s="24" t="s">
        <v>21</v>
      </c>
      <c r="D175" s="25" t="s">
        <v>22</v>
      </c>
      <c r="E175" s="2" t="n">
        <f aca="false">Source!BZ82</f>
        <v>123</v>
      </c>
      <c r="F175" s="32"/>
      <c r="G175" s="27"/>
      <c r="H175" s="28" t="n">
        <f aca="false">SUM(S169:S177)</f>
        <v>96</v>
      </c>
      <c r="I175" s="33"/>
      <c r="J175" s="34" t="n">
        <f aca="false">Source!AT82</f>
        <v>123</v>
      </c>
      <c r="K175" s="28" t="n">
        <f aca="false">SUM(T169:T177)</f>
        <v>664</v>
      </c>
      <c r="L175" s="29"/>
    </row>
    <row r="176" customFormat="false" ht="14.25" hidden="false" customHeight="true" outlineLevel="0" collapsed="false">
      <c r="A176" s="23"/>
      <c r="B176" s="24"/>
      <c r="C176" s="24" t="s">
        <v>23</v>
      </c>
      <c r="D176" s="25" t="s">
        <v>22</v>
      </c>
      <c r="E176" s="2" t="n">
        <f aca="false">Source!CA82</f>
        <v>75</v>
      </c>
      <c r="F176" s="48" t="str">
        <f aca="false">CONCATENATE(" )",Source!DM82,Source!FU82,"=",Source!FY82)</f>
        <v> )*0,85=63.75</v>
      </c>
      <c r="G176" s="48"/>
      <c r="H176" s="28" t="n">
        <f aca="false">SUM(U169:U177)</f>
        <v>50</v>
      </c>
      <c r="I176" s="33"/>
      <c r="J176" s="34" t="n">
        <f aca="false">Source!AU82</f>
        <v>63.75</v>
      </c>
      <c r="K176" s="28" t="n">
        <f aca="false">SUM(V169:V177)</f>
        <v>344</v>
      </c>
      <c r="L176" s="29"/>
    </row>
    <row r="177" customFormat="false" ht="14.25" hidden="false" customHeight="false" outlineLevel="0" collapsed="false">
      <c r="A177" s="35"/>
      <c r="B177" s="36"/>
      <c r="C177" s="36" t="s">
        <v>24</v>
      </c>
      <c r="D177" s="37" t="s">
        <v>25</v>
      </c>
      <c r="E177" s="38" t="n">
        <f aca="false">Source!AQ82</f>
        <v>27.86</v>
      </c>
      <c r="F177" s="39"/>
      <c r="G177" s="40" t="str">
        <f aca="false">Source!DI82</f>
        <v>)*1,15</v>
      </c>
      <c r="H177" s="41"/>
      <c r="I177" s="40"/>
      <c r="J177" s="40"/>
      <c r="K177" s="41"/>
      <c r="L177" s="42" t="n">
        <f aca="false">Source!U82</f>
        <v>6.824307</v>
      </c>
    </row>
    <row r="178" customFormat="false" ht="15" hidden="false" customHeight="false" outlineLevel="0" collapsed="false">
      <c r="G178" s="43" t="n">
        <f aca="false">H171+H172+H174+H175+H176</f>
        <v>543</v>
      </c>
      <c r="H178" s="43"/>
      <c r="J178" s="43" t="n">
        <f aca="false">K171+K172+K174+K175+K176</f>
        <v>3763</v>
      </c>
      <c r="K178" s="43"/>
      <c r="L178" s="44" t="n">
        <f aca="false">Source!U82</f>
        <v>6.824307</v>
      </c>
      <c r="O178" s="45" t="n">
        <f aca="false">G178</f>
        <v>543</v>
      </c>
      <c r="P178" s="45" t="n">
        <f aca="false">J178</f>
        <v>3763</v>
      </c>
      <c r="Q178" s="46" t="n">
        <f aca="false">L178</f>
        <v>6.824307</v>
      </c>
      <c r="W178" s="0" t="n">
        <f aca="false">IF(Source!BI82&lt;=1,H171+H172+H174+H175+H176,0)</f>
        <v>543</v>
      </c>
      <c r="X178" s="0" t="n">
        <f aca="false">IF(Source!BI82=2,H171+H172+H174+H175+H176,0)</f>
        <v>0</v>
      </c>
      <c r="Y178" s="0" t="n">
        <f aca="false">IF(Source!BI82=3,H171+H172+H174+H175+H176,0)</f>
        <v>0</v>
      </c>
      <c r="Z178" s="0" t="n">
        <f aca="false">IF(Source!BI82=4,H171+H172+H174+H175+H176,0)</f>
        <v>0</v>
      </c>
    </row>
    <row r="179" customFormat="false" ht="28.5" hidden="false" customHeight="false" outlineLevel="0" collapsed="false">
      <c r="A179" s="23" t="str">
        <f aca="false">Source!E83</f>
        <v>9</v>
      </c>
      <c r="B179" s="24" t="str">
        <f aca="false">Source!F83</f>
        <v>11-01-011-1</v>
      </c>
      <c r="C179" s="24" t="str">
        <f aca="false">Source!G83</f>
        <v>Устройство стяжек цементных толщиной 20 мм</v>
      </c>
      <c r="D179" s="25" t="str">
        <f aca="false">Source!H83</f>
        <v>100 м2 стяжки</v>
      </c>
      <c r="E179" s="2" t="n">
        <f aca="false">Source!I83</f>
        <v>0.195</v>
      </c>
      <c r="F179" s="26" t="n">
        <f aca="false">IF(Source!AK83&lt;&gt;0,Source!AK83,Source!AL83+Source!AM83+Source!AO83)</f>
        <v>1485.02</v>
      </c>
      <c r="G179" s="27"/>
      <c r="H179" s="28"/>
      <c r="I179" s="27" t="n">
        <f aca="false">Source!BO83</f>
        <v>0</v>
      </c>
      <c r="J179" s="27"/>
      <c r="K179" s="28"/>
      <c r="L179" s="29"/>
      <c r="S179" s="0" t="n">
        <f aca="false">ROUND((Source!FX83/100)*((ROUND(Source!AF83*Source!I83,0)+ROUND(Source!AE83*Source!I83,0))),0)</f>
        <v>91</v>
      </c>
      <c r="T179" s="0" t="n">
        <f aca="false">Source!X83</f>
        <v>636</v>
      </c>
      <c r="U179" s="0" t="n">
        <f aca="false">ROUND((Source!FY83/100)*((ROUND(Source!AF83*Source!I83,0)+ROUND(Source!AE83*Source!I83,0))),0)</f>
        <v>47</v>
      </c>
      <c r="V179" s="0" t="n">
        <f aca="false">Source!Y83</f>
        <v>330</v>
      </c>
    </row>
    <row r="180" customFormat="false" ht="12.75" hidden="false" customHeight="false" outlineLevel="0" collapsed="false">
      <c r="C180" s="30" t="str">
        <f aca="false">"Объем: "&amp;Source!I83&amp;"=19,5/"&amp;"100"</f>
        <v>Объем: 0.195=19,5/100</v>
      </c>
    </row>
    <row r="181" customFormat="false" ht="14.25" hidden="false" customHeight="false" outlineLevel="0" collapsed="false">
      <c r="A181" s="23"/>
      <c r="B181" s="24"/>
      <c r="C181" s="24" t="s">
        <v>18</v>
      </c>
      <c r="D181" s="25"/>
      <c r="E181" s="2"/>
      <c r="F181" s="26" t="n">
        <f aca="false">Source!AO83</f>
        <v>313.71</v>
      </c>
      <c r="G181" s="27" t="str">
        <f aca="false">Source!DG83</f>
        <v>)*1,15</v>
      </c>
      <c r="H181" s="28" t="n">
        <f aca="false">ROUND(Source!AF83*Source!I83,0)</f>
        <v>70</v>
      </c>
      <c r="I181" s="27"/>
      <c r="J181" s="27" t="n">
        <f aca="false">IF(Source!BA83&lt;&gt;0,Source!BA83,1)</f>
        <v>6.94</v>
      </c>
      <c r="K181" s="28" t="n">
        <f aca="false">Source!S83</f>
        <v>488</v>
      </c>
      <c r="L181" s="29"/>
      <c r="R181" s="0" t="n">
        <f aca="false">H181</f>
        <v>70</v>
      </c>
    </row>
    <row r="182" customFormat="false" ht="14.25" hidden="false" customHeight="false" outlineLevel="0" collapsed="false">
      <c r="A182" s="23"/>
      <c r="B182" s="24"/>
      <c r="C182" s="24" t="s">
        <v>19</v>
      </c>
      <c r="D182" s="25"/>
      <c r="E182" s="2"/>
      <c r="F182" s="26" t="n">
        <f aca="false">Source!AM83</f>
        <v>44.24</v>
      </c>
      <c r="G182" s="27" t="str">
        <f aca="false">Source!DE83</f>
        <v>)*1,25</v>
      </c>
      <c r="H182" s="28" t="n">
        <f aca="false">ROUND(Source!AD83*Source!I83,0)</f>
        <v>11</v>
      </c>
      <c r="I182" s="27"/>
      <c r="J182" s="27" t="n">
        <f aca="false">IF(Source!BB83&lt;&gt;0,Source!BB83,1)</f>
        <v>6.94</v>
      </c>
      <c r="K182" s="28" t="n">
        <f aca="false">Source!Q83</f>
        <v>75</v>
      </c>
      <c r="L182" s="29"/>
    </row>
    <row r="183" customFormat="false" ht="14.25" hidden="false" customHeight="false" outlineLevel="0" collapsed="false">
      <c r="A183" s="23"/>
      <c r="B183" s="24"/>
      <c r="C183" s="24" t="s">
        <v>20</v>
      </c>
      <c r="D183" s="25"/>
      <c r="E183" s="2"/>
      <c r="F183" s="26" t="n">
        <f aca="false">Source!AN83</f>
        <v>17.15</v>
      </c>
      <c r="G183" s="27" t="str">
        <f aca="false">Source!DF83</f>
        <v>)*1,25</v>
      </c>
      <c r="H183" s="31" t="n">
        <f aca="false">ROUND(Source!AE83*Source!I83,0)</f>
        <v>4</v>
      </c>
      <c r="I183" s="27"/>
      <c r="J183" s="27" t="n">
        <f aca="false">IF(Source!BS83&lt;&gt;0,Source!BS83,1)</f>
        <v>6.94</v>
      </c>
      <c r="K183" s="31" t="n">
        <f aca="false">Source!R83</f>
        <v>29</v>
      </c>
      <c r="L183" s="29"/>
      <c r="R183" s="0" t="n">
        <f aca="false">H183</f>
        <v>4</v>
      </c>
    </row>
    <row r="184" customFormat="false" ht="14.25" hidden="false" customHeight="false" outlineLevel="0" collapsed="false">
      <c r="A184" s="23"/>
      <c r="B184" s="24"/>
      <c r="C184" s="24" t="s">
        <v>26</v>
      </c>
      <c r="D184" s="25"/>
      <c r="E184" s="2"/>
      <c r="F184" s="26" t="n">
        <f aca="false">Source!AL83</f>
        <v>1127.07</v>
      </c>
      <c r="G184" s="27" t="n">
        <f aca="false">Source!DD83</f>
        <v>0</v>
      </c>
      <c r="H184" s="28" t="n">
        <f aca="false">ROUND(Source!AC83*Source!I83,0)</f>
        <v>220</v>
      </c>
      <c r="I184" s="27"/>
      <c r="J184" s="27" t="n">
        <f aca="false">IF(Source!BC83&lt;&gt;0,Source!BC83,1)</f>
        <v>6.94</v>
      </c>
      <c r="K184" s="28" t="n">
        <f aca="false">Source!P83</f>
        <v>1525</v>
      </c>
      <c r="L184" s="29"/>
    </row>
    <row r="185" customFormat="false" ht="14.25" hidden="false" customHeight="false" outlineLevel="0" collapsed="false">
      <c r="A185" s="23"/>
      <c r="B185" s="24"/>
      <c r="C185" s="24" t="s">
        <v>21</v>
      </c>
      <c r="D185" s="25" t="s">
        <v>22</v>
      </c>
      <c r="E185" s="2" t="n">
        <f aca="false">Source!BZ83</f>
        <v>123</v>
      </c>
      <c r="F185" s="32"/>
      <c r="G185" s="27"/>
      <c r="H185" s="28" t="n">
        <f aca="false">SUM(S179:S187)</f>
        <v>91</v>
      </c>
      <c r="I185" s="33"/>
      <c r="J185" s="34" t="n">
        <f aca="false">Source!AT83</f>
        <v>123</v>
      </c>
      <c r="K185" s="28" t="n">
        <f aca="false">SUM(T179:T187)</f>
        <v>636</v>
      </c>
      <c r="L185" s="29"/>
    </row>
    <row r="186" customFormat="false" ht="14.25" hidden="false" customHeight="true" outlineLevel="0" collapsed="false">
      <c r="A186" s="23"/>
      <c r="B186" s="24"/>
      <c r="C186" s="24" t="s">
        <v>23</v>
      </c>
      <c r="D186" s="25" t="s">
        <v>22</v>
      </c>
      <c r="E186" s="2" t="n">
        <f aca="false">Source!CA83</f>
        <v>75</v>
      </c>
      <c r="F186" s="48" t="str">
        <f aca="false">CONCATENATE(" )",Source!DM83,Source!FU83,"=",Source!FY83)</f>
        <v> )*0,85=63.75</v>
      </c>
      <c r="G186" s="48"/>
      <c r="H186" s="28" t="n">
        <f aca="false">SUM(U179:U187)</f>
        <v>47</v>
      </c>
      <c r="I186" s="33"/>
      <c r="J186" s="34" t="n">
        <f aca="false">Source!AU83</f>
        <v>63.75</v>
      </c>
      <c r="K186" s="28" t="n">
        <f aca="false">SUM(V179:V187)</f>
        <v>330</v>
      </c>
      <c r="L186" s="29"/>
    </row>
    <row r="187" customFormat="false" ht="14.25" hidden="false" customHeight="false" outlineLevel="0" collapsed="false">
      <c r="A187" s="35"/>
      <c r="B187" s="36"/>
      <c r="C187" s="36" t="s">
        <v>24</v>
      </c>
      <c r="D187" s="37" t="s">
        <v>25</v>
      </c>
      <c r="E187" s="38" t="n">
        <f aca="false">Source!AQ83</f>
        <v>39.51</v>
      </c>
      <c r="F187" s="39"/>
      <c r="G187" s="40" t="str">
        <f aca="false">Source!DI83</f>
        <v>)*1,15</v>
      </c>
      <c r="H187" s="41"/>
      <c r="I187" s="40"/>
      <c r="J187" s="40"/>
      <c r="K187" s="41"/>
      <c r="L187" s="42" t="n">
        <f aca="false">Source!U83</f>
        <v>8.8601175</v>
      </c>
    </row>
    <row r="188" customFormat="false" ht="15" hidden="false" customHeight="false" outlineLevel="0" collapsed="false">
      <c r="G188" s="43" t="n">
        <f aca="false">H181+H182+H184+H185+H186</f>
        <v>439</v>
      </c>
      <c r="H188" s="43"/>
      <c r="J188" s="43" t="n">
        <f aca="false">K181+K182+K184+K185+K186</f>
        <v>3054</v>
      </c>
      <c r="K188" s="43"/>
      <c r="L188" s="44" t="n">
        <f aca="false">Source!U83</f>
        <v>8.8601175</v>
      </c>
      <c r="O188" s="45" t="n">
        <f aca="false">G188</f>
        <v>439</v>
      </c>
      <c r="P188" s="45" t="n">
        <f aca="false">J188</f>
        <v>3054</v>
      </c>
      <c r="Q188" s="46" t="n">
        <f aca="false">L188</f>
        <v>8.8601175</v>
      </c>
      <c r="W188" s="0" t="n">
        <f aca="false">IF(Source!BI83&lt;=1,H181+H182+H184+H185+H186,0)</f>
        <v>439</v>
      </c>
      <c r="X188" s="0" t="n">
        <f aca="false">IF(Source!BI83=2,H181+H182+H184+H185+H186,0)</f>
        <v>0</v>
      </c>
      <c r="Y188" s="0" t="n">
        <f aca="false">IF(Source!BI83=3,H181+H182+H184+H185+H186,0)</f>
        <v>0</v>
      </c>
      <c r="Z188" s="0" t="n">
        <f aca="false">IF(Source!BI83=4,H181+H182+H184+H185+H186,0)</f>
        <v>0</v>
      </c>
    </row>
    <row r="189" customFormat="false" ht="42.75" hidden="false" customHeight="false" outlineLevel="0" collapsed="false">
      <c r="A189" s="23" t="str">
        <f aca="false">Source!E84</f>
        <v>10</v>
      </c>
      <c r="B189" s="24" t="str">
        <f aca="false">Source!F84</f>
        <v>11-01-011-2</v>
      </c>
      <c r="C189" s="24" t="str">
        <f aca="false">Source!G84</f>
        <v>Устройство стяжек на каждые 5 мм изменения толщины стяжки добавлять или исключать к расценке 11-01-011-01</v>
      </c>
      <c r="D189" s="25" t="str">
        <f aca="false">Source!H84</f>
        <v>100 м2 стяжки</v>
      </c>
      <c r="E189" s="2" t="n">
        <f aca="false">Source!I84</f>
        <v>0.195</v>
      </c>
      <c r="F189" s="26" t="n">
        <f aca="false">IF(Source!AK84&lt;&gt;0,Source!AK84,Source!AL84+Source!AM84+Source!AO84)</f>
        <v>291.32</v>
      </c>
      <c r="G189" s="27"/>
      <c r="H189" s="28"/>
      <c r="I189" s="27" t="n">
        <f aca="false">Source!BO84</f>
        <v>0</v>
      </c>
      <c r="J189" s="27"/>
      <c r="K189" s="28"/>
      <c r="L189" s="29"/>
      <c r="S189" s="0" t="n">
        <f aca="false">ROUND((Source!FX84/100)*((ROUND(Source!AF84*Source!I84,0)+ROUND(Source!AE84*Source!I84,0))),0)</f>
        <v>4</v>
      </c>
      <c r="T189" s="0" t="n">
        <f aca="false">Source!X84</f>
        <v>27</v>
      </c>
      <c r="U189" s="0" t="n">
        <f aca="false">ROUND((Source!FY84/100)*((ROUND(Source!AF84*Source!I84,0)+ROUND(Source!AE84*Source!I84,0))),0)</f>
        <v>2</v>
      </c>
      <c r="V189" s="0" t="n">
        <f aca="false">Source!Y84</f>
        <v>14</v>
      </c>
    </row>
    <row r="190" customFormat="false" ht="12.75" hidden="false" customHeight="false" outlineLevel="0" collapsed="false">
      <c r="C190" s="30" t="str">
        <f aca="false">"Объем: "&amp;Source!I84&amp;"=19,5/"&amp;"100"</f>
        <v>Объем: 0.195=19,5/100</v>
      </c>
    </row>
    <row r="191" customFormat="false" ht="14.25" hidden="false" customHeight="false" outlineLevel="0" collapsed="false">
      <c r="A191" s="23"/>
      <c r="B191" s="24"/>
      <c r="C191" s="24" t="s">
        <v>18</v>
      </c>
      <c r="D191" s="25"/>
      <c r="E191" s="2"/>
      <c r="F191" s="26" t="n">
        <f aca="false">Source!AO84</f>
        <v>3.97</v>
      </c>
      <c r="G191" s="27" t="str">
        <f aca="false">Source!DG84</f>
        <v>)*1,15)*2</v>
      </c>
      <c r="H191" s="28" t="n">
        <f aca="false">ROUND(Source!AF84*Source!I84,0)</f>
        <v>2</v>
      </c>
      <c r="I191" s="27"/>
      <c r="J191" s="27" t="n">
        <f aca="false">IF(Source!BA84&lt;&gt;0,Source!BA84,1)</f>
        <v>6.94</v>
      </c>
      <c r="K191" s="28" t="n">
        <f aca="false">Source!S84</f>
        <v>12</v>
      </c>
      <c r="L191" s="29"/>
      <c r="R191" s="0" t="n">
        <f aca="false">H191</f>
        <v>2</v>
      </c>
    </row>
    <row r="192" customFormat="false" ht="14.25" hidden="false" customHeight="false" outlineLevel="0" collapsed="false">
      <c r="A192" s="23"/>
      <c r="B192" s="24"/>
      <c r="C192" s="24" t="s">
        <v>19</v>
      </c>
      <c r="D192" s="25"/>
      <c r="E192" s="2"/>
      <c r="F192" s="26" t="n">
        <f aca="false">Source!AM84</f>
        <v>7.72</v>
      </c>
      <c r="G192" s="27" t="str">
        <f aca="false">Source!DE84</f>
        <v>)*1,25)*2</v>
      </c>
      <c r="H192" s="28" t="n">
        <f aca="false">ROUND(Source!AD84*Source!I84,0)</f>
        <v>4</v>
      </c>
      <c r="I192" s="27"/>
      <c r="J192" s="27" t="n">
        <f aca="false">IF(Source!BB84&lt;&gt;0,Source!BB84,1)</f>
        <v>6.94</v>
      </c>
      <c r="K192" s="28" t="n">
        <f aca="false">Source!Q84</f>
        <v>26</v>
      </c>
      <c r="L192" s="29"/>
    </row>
    <row r="193" customFormat="false" ht="14.25" hidden="false" customHeight="false" outlineLevel="0" collapsed="false">
      <c r="A193" s="23"/>
      <c r="B193" s="24"/>
      <c r="C193" s="24" t="s">
        <v>20</v>
      </c>
      <c r="D193" s="25"/>
      <c r="E193" s="2"/>
      <c r="F193" s="26" t="n">
        <f aca="false">Source!AN84</f>
        <v>2.84</v>
      </c>
      <c r="G193" s="27" t="str">
        <f aca="false">Source!DF84</f>
        <v>)*1,25)*2</v>
      </c>
      <c r="H193" s="31" t="n">
        <f aca="false">ROUND(Source!AE84*Source!I84,0)</f>
        <v>1</v>
      </c>
      <c r="I193" s="27"/>
      <c r="J193" s="27" t="n">
        <f aca="false">IF(Source!BS84&lt;&gt;0,Source!BS84,1)</f>
        <v>6.94</v>
      </c>
      <c r="K193" s="31" t="n">
        <f aca="false">Source!R84</f>
        <v>10</v>
      </c>
      <c r="L193" s="29"/>
      <c r="R193" s="0" t="n">
        <f aca="false">H193</f>
        <v>1</v>
      </c>
    </row>
    <row r="194" customFormat="false" ht="14.25" hidden="false" customHeight="false" outlineLevel="0" collapsed="false">
      <c r="A194" s="23"/>
      <c r="B194" s="24"/>
      <c r="C194" s="24" t="s">
        <v>26</v>
      </c>
      <c r="D194" s="25"/>
      <c r="E194" s="2"/>
      <c r="F194" s="26" t="n">
        <f aca="false">Source!AL84</f>
        <v>279.63</v>
      </c>
      <c r="G194" s="27" t="str">
        <f aca="false">Source!DD84</f>
        <v>)*2</v>
      </c>
      <c r="H194" s="28" t="n">
        <f aca="false">ROUND(Source!AC84*Source!I84,0)</f>
        <v>109</v>
      </c>
      <c r="I194" s="27"/>
      <c r="J194" s="27" t="n">
        <f aca="false">IF(Source!BC84&lt;&gt;0,Source!BC84,1)</f>
        <v>6.94</v>
      </c>
      <c r="K194" s="28" t="n">
        <f aca="false">Source!P84</f>
        <v>757</v>
      </c>
      <c r="L194" s="29"/>
    </row>
    <row r="195" customFormat="false" ht="14.25" hidden="false" customHeight="false" outlineLevel="0" collapsed="false">
      <c r="A195" s="23"/>
      <c r="B195" s="24"/>
      <c r="C195" s="24" t="s">
        <v>21</v>
      </c>
      <c r="D195" s="25" t="s">
        <v>22</v>
      </c>
      <c r="E195" s="2" t="n">
        <f aca="false">Source!BZ84</f>
        <v>123</v>
      </c>
      <c r="F195" s="32"/>
      <c r="G195" s="27"/>
      <c r="H195" s="28" t="n">
        <f aca="false">SUM(S189:S197)</f>
        <v>4</v>
      </c>
      <c r="I195" s="33"/>
      <c r="J195" s="34" t="n">
        <f aca="false">Source!AT84</f>
        <v>123</v>
      </c>
      <c r="K195" s="28" t="n">
        <f aca="false">SUM(T189:T197)</f>
        <v>27</v>
      </c>
      <c r="L195" s="29"/>
    </row>
    <row r="196" customFormat="false" ht="14.25" hidden="false" customHeight="true" outlineLevel="0" collapsed="false">
      <c r="A196" s="23"/>
      <c r="B196" s="24"/>
      <c r="C196" s="24" t="s">
        <v>23</v>
      </c>
      <c r="D196" s="25" t="s">
        <v>22</v>
      </c>
      <c r="E196" s="2" t="n">
        <f aca="false">Source!CA84</f>
        <v>75</v>
      </c>
      <c r="F196" s="48" t="str">
        <f aca="false">CONCATENATE(" )",Source!DM84,Source!FU84,"=",Source!FY84)</f>
        <v> )*0,85=63.75</v>
      </c>
      <c r="G196" s="48"/>
      <c r="H196" s="28" t="n">
        <f aca="false">SUM(U189:U197)</f>
        <v>2</v>
      </c>
      <c r="I196" s="33"/>
      <c r="J196" s="34" t="n">
        <f aca="false">Source!AU84</f>
        <v>63.75</v>
      </c>
      <c r="K196" s="28" t="n">
        <f aca="false">SUM(V189:V197)</f>
        <v>14</v>
      </c>
      <c r="L196" s="29"/>
    </row>
    <row r="197" customFormat="false" ht="14.25" hidden="false" customHeight="false" outlineLevel="0" collapsed="false">
      <c r="A197" s="35"/>
      <c r="B197" s="36"/>
      <c r="C197" s="36" t="s">
        <v>24</v>
      </c>
      <c r="D197" s="37" t="s">
        <v>25</v>
      </c>
      <c r="E197" s="38" t="n">
        <f aca="false">Source!AQ84</f>
        <v>0.5</v>
      </c>
      <c r="F197" s="39"/>
      <c r="G197" s="40" t="str">
        <f aca="false">Source!DI84</f>
        <v>)*1,15)*2</v>
      </c>
      <c r="H197" s="41"/>
      <c r="I197" s="40"/>
      <c r="J197" s="40"/>
      <c r="K197" s="41"/>
      <c r="L197" s="42" t="n">
        <f aca="false">Source!U84</f>
        <v>0.22425</v>
      </c>
    </row>
    <row r="198" customFormat="false" ht="15" hidden="false" customHeight="false" outlineLevel="0" collapsed="false">
      <c r="G198" s="43" t="n">
        <f aca="false">H191+H192+H194+H195+H196</f>
        <v>121</v>
      </c>
      <c r="H198" s="43"/>
      <c r="J198" s="43" t="n">
        <f aca="false">K191+K192+K194+K195+K196</f>
        <v>836</v>
      </c>
      <c r="K198" s="43"/>
      <c r="L198" s="44" t="n">
        <f aca="false">Source!U84</f>
        <v>0.22425</v>
      </c>
      <c r="O198" s="45" t="n">
        <f aca="false">G198</f>
        <v>121</v>
      </c>
      <c r="P198" s="45" t="n">
        <f aca="false">J198</f>
        <v>836</v>
      </c>
      <c r="Q198" s="46" t="n">
        <f aca="false">L198</f>
        <v>0.22425</v>
      </c>
      <c r="W198" s="0" t="n">
        <f aca="false">IF(Source!BI84&lt;=1,H191+H192+H194+H195+H196,0)</f>
        <v>121</v>
      </c>
      <c r="X198" s="0" t="n">
        <f aca="false">IF(Source!BI84=2,H191+H192+H194+H195+H196,0)</f>
        <v>0</v>
      </c>
      <c r="Y198" s="0" t="n">
        <f aca="false">IF(Source!BI84=3,H191+H192+H194+H195+H196,0)</f>
        <v>0</v>
      </c>
      <c r="Z198" s="0" t="n">
        <f aca="false">IF(Source!BI84=4,H191+H192+H194+H195+H196,0)</f>
        <v>0</v>
      </c>
    </row>
    <row r="199" customFormat="false" ht="42.75" hidden="false" customHeight="false" outlineLevel="0" collapsed="false">
      <c r="A199" s="23" t="str">
        <f aca="false">Source!E85</f>
        <v>11</v>
      </c>
      <c r="B199" s="24" t="str">
        <f aca="false">Source!F85</f>
        <v>11-01-047-1</v>
      </c>
      <c r="C199" s="24" t="str">
        <f aca="false">Source!G85</f>
        <v>Устройство покрытий из плит керамогранитных размером 40х40 см</v>
      </c>
      <c r="D199" s="25" t="str">
        <f aca="false">Source!H85</f>
        <v>100 м2 покрытия</v>
      </c>
      <c r="E199" s="2" t="n">
        <f aca="false">Source!I85</f>
        <v>0.195</v>
      </c>
      <c r="F199" s="26" t="n">
        <f aca="false">IF(Source!AK85&lt;&gt;0,Source!AK85,Source!AL85+Source!AM85+Source!AO85)</f>
        <v>21577.57</v>
      </c>
      <c r="G199" s="27"/>
      <c r="H199" s="28"/>
      <c r="I199" s="27" t="n">
        <f aca="false">Source!BO85</f>
        <v>0</v>
      </c>
      <c r="J199" s="27"/>
      <c r="K199" s="28"/>
      <c r="L199" s="29"/>
      <c r="S199" s="0" t="n">
        <f aca="false">ROUND((Source!FX85/100)*((ROUND(Source!AF85*Source!I85,0)+ROUND(Source!AE85*Source!I85,0))),0)</f>
        <v>753</v>
      </c>
      <c r="T199" s="0" t="n">
        <f aca="false">Source!X85</f>
        <v>5229</v>
      </c>
      <c r="U199" s="0" t="n">
        <f aca="false">ROUND((Source!FY85/100)*((ROUND(Source!AF85*Source!I85,0)+ROUND(Source!AE85*Source!I85,0))),0)</f>
        <v>390</v>
      </c>
      <c r="V199" s="0" t="n">
        <f aca="false">Source!Y85</f>
        <v>2710</v>
      </c>
    </row>
    <row r="200" customFormat="false" ht="12.75" hidden="false" customHeight="false" outlineLevel="0" collapsed="false">
      <c r="C200" s="30" t="str">
        <f aca="false">"Объем: "&amp;Source!I85&amp;"=19,5/"&amp;"100"</f>
        <v>Объем: 0.195=19,5/100</v>
      </c>
    </row>
    <row r="201" customFormat="false" ht="14.25" hidden="false" customHeight="false" outlineLevel="0" collapsed="false">
      <c r="A201" s="23"/>
      <c r="B201" s="24"/>
      <c r="C201" s="24" t="s">
        <v>18</v>
      </c>
      <c r="D201" s="25"/>
      <c r="E201" s="2"/>
      <c r="F201" s="26" t="n">
        <f aca="false">Source!AO85</f>
        <v>2713.07</v>
      </c>
      <c r="G201" s="27" t="str">
        <f aca="false">Source!DG85</f>
        <v>)*1,15</v>
      </c>
      <c r="H201" s="28" t="n">
        <f aca="false">ROUND(Source!AF85*Source!I85,0)</f>
        <v>608</v>
      </c>
      <c r="I201" s="27"/>
      <c r="J201" s="27" t="n">
        <f aca="false">IF(Source!BA85&lt;&gt;0,Source!BA85,1)</f>
        <v>6.94</v>
      </c>
      <c r="K201" s="28" t="n">
        <f aca="false">Source!S85</f>
        <v>4222</v>
      </c>
      <c r="L201" s="29"/>
      <c r="R201" s="0" t="n">
        <f aca="false">H201</f>
        <v>608</v>
      </c>
    </row>
    <row r="202" customFormat="false" ht="14.25" hidden="false" customHeight="false" outlineLevel="0" collapsed="false">
      <c r="A202" s="23"/>
      <c r="B202" s="24"/>
      <c r="C202" s="24" t="s">
        <v>19</v>
      </c>
      <c r="D202" s="25"/>
      <c r="E202" s="2"/>
      <c r="F202" s="26" t="n">
        <f aca="false">Source!AM85</f>
        <v>24.86</v>
      </c>
      <c r="G202" s="27" t="str">
        <f aca="false">Source!DE85</f>
        <v>)*1,25</v>
      </c>
      <c r="H202" s="28" t="n">
        <f aca="false">ROUND(Source!AD85*Source!I85,0)</f>
        <v>6</v>
      </c>
      <c r="I202" s="27"/>
      <c r="J202" s="27" t="n">
        <f aca="false">IF(Source!BB85&lt;&gt;0,Source!BB85,1)</f>
        <v>6.94</v>
      </c>
      <c r="K202" s="28" t="n">
        <f aca="false">Source!Q85</f>
        <v>42</v>
      </c>
      <c r="L202" s="29"/>
    </row>
    <row r="203" customFormat="false" ht="14.25" hidden="false" customHeight="false" outlineLevel="0" collapsed="false">
      <c r="A203" s="23"/>
      <c r="B203" s="24"/>
      <c r="C203" s="24" t="s">
        <v>20</v>
      </c>
      <c r="D203" s="25"/>
      <c r="E203" s="2"/>
      <c r="F203" s="26" t="n">
        <f aca="false">Source!AN85</f>
        <v>17.39</v>
      </c>
      <c r="G203" s="27" t="str">
        <f aca="false">Source!DF85</f>
        <v>)*1,25</v>
      </c>
      <c r="H203" s="31" t="n">
        <f aca="false">ROUND(Source!AE85*Source!I85,0)</f>
        <v>4</v>
      </c>
      <c r="I203" s="27"/>
      <c r="J203" s="27" t="n">
        <f aca="false">IF(Source!BS85&lt;&gt;0,Source!BS85,1)</f>
        <v>6.94</v>
      </c>
      <c r="K203" s="31" t="n">
        <f aca="false">Source!R85</f>
        <v>29</v>
      </c>
      <c r="L203" s="29"/>
      <c r="R203" s="0" t="n">
        <f aca="false">H203</f>
        <v>4</v>
      </c>
    </row>
    <row r="204" customFormat="false" ht="14.25" hidden="false" customHeight="false" outlineLevel="0" collapsed="false">
      <c r="A204" s="23"/>
      <c r="B204" s="24"/>
      <c r="C204" s="24" t="s">
        <v>26</v>
      </c>
      <c r="D204" s="25"/>
      <c r="E204" s="2"/>
      <c r="F204" s="26" t="n">
        <f aca="false">Source!AL85</f>
        <v>18839.64</v>
      </c>
      <c r="G204" s="27" t="n">
        <f aca="false">Source!DD85</f>
        <v>0</v>
      </c>
      <c r="H204" s="28" t="n">
        <f aca="false">ROUND(Source!AC85*Source!I85,0)</f>
        <v>3674</v>
      </c>
      <c r="I204" s="27"/>
      <c r="J204" s="27" t="n">
        <f aca="false">IF(Source!BC85&lt;&gt;0,Source!BC85,1)</f>
        <v>6.94</v>
      </c>
      <c r="K204" s="28" t="n">
        <f aca="false">Source!P85</f>
        <v>25496</v>
      </c>
      <c r="L204" s="29"/>
    </row>
    <row r="205" customFormat="false" ht="14.25" hidden="false" customHeight="false" outlineLevel="0" collapsed="false">
      <c r="A205" s="23"/>
      <c r="B205" s="24"/>
      <c r="C205" s="24" t="s">
        <v>21</v>
      </c>
      <c r="D205" s="25" t="s">
        <v>22</v>
      </c>
      <c r="E205" s="2" t="n">
        <f aca="false">Source!BZ85</f>
        <v>123</v>
      </c>
      <c r="F205" s="32"/>
      <c r="G205" s="27"/>
      <c r="H205" s="28" t="n">
        <f aca="false">SUM(S199:S208)</f>
        <v>753</v>
      </c>
      <c r="I205" s="33"/>
      <c r="J205" s="34" t="n">
        <f aca="false">Source!AT85</f>
        <v>123</v>
      </c>
      <c r="K205" s="28" t="n">
        <f aca="false">SUM(T199:T208)</f>
        <v>5229</v>
      </c>
      <c r="L205" s="29"/>
    </row>
    <row r="206" customFormat="false" ht="14.25" hidden="false" customHeight="true" outlineLevel="0" collapsed="false">
      <c r="A206" s="23"/>
      <c r="B206" s="24"/>
      <c r="C206" s="24" t="s">
        <v>23</v>
      </c>
      <c r="D206" s="25" t="s">
        <v>22</v>
      </c>
      <c r="E206" s="2" t="n">
        <f aca="false">Source!CA85</f>
        <v>75</v>
      </c>
      <c r="F206" s="48" t="str">
        <f aca="false">CONCATENATE(" )",Source!DM85,Source!FU85,"=",Source!FY85)</f>
        <v> )*0,85=63.75</v>
      </c>
      <c r="G206" s="48"/>
      <c r="H206" s="28" t="n">
        <f aca="false">SUM(U199:U208)</f>
        <v>390</v>
      </c>
      <c r="I206" s="33"/>
      <c r="J206" s="34" t="n">
        <f aca="false">Source!AU85</f>
        <v>63.75</v>
      </c>
      <c r="K206" s="28" t="n">
        <f aca="false">SUM(V199:V208)</f>
        <v>2710</v>
      </c>
      <c r="L206" s="29"/>
    </row>
    <row r="207" customFormat="false" ht="14.25" hidden="false" customHeight="false" outlineLevel="0" collapsed="false">
      <c r="A207" s="23"/>
      <c r="B207" s="24"/>
      <c r="C207" s="24" t="s">
        <v>24</v>
      </c>
      <c r="D207" s="25" t="s">
        <v>25</v>
      </c>
      <c r="E207" s="2" t="n">
        <f aca="false">Source!AQ85</f>
        <v>310.42</v>
      </c>
      <c r="F207" s="26"/>
      <c r="G207" s="27" t="str">
        <f aca="false">Source!DI85</f>
        <v>)*1,15</v>
      </c>
      <c r="H207" s="28"/>
      <c r="I207" s="27"/>
      <c r="J207" s="27"/>
      <c r="K207" s="28"/>
      <c r="L207" s="49" t="n">
        <f aca="false">Source!U85</f>
        <v>69.611685</v>
      </c>
    </row>
    <row r="208" customFormat="false" ht="42.75" hidden="false" customHeight="false" outlineLevel="0" collapsed="false">
      <c r="A208" s="35" t="str">
        <f aca="false">Source!E86</f>
        <v>11,1</v>
      </c>
      <c r="B208" s="36" t="str">
        <f aca="false">Source!F86</f>
        <v>101-4486</v>
      </c>
      <c r="C208" s="36" t="str">
        <f aca="false">Source!G86</f>
        <v>Гранит керамический многоцветный неполированный, размером 400х400х9 мм</v>
      </c>
      <c r="D208" s="37" t="str">
        <f aca="false">Source!H86</f>
        <v>м2</v>
      </c>
      <c r="E208" s="38" t="n">
        <f aca="false">Source!I86</f>
        <v>-19.89</v>
      </c>
      <c r="F208" s="39" t="n">
        <f aca="false">Source!AK86</f>
        <v>140.45</v>
      </c>
      <c r="G208" s="40"/>
      <c r="H208" s="41" t="n">
        <f aca="false">ROUND(Source!AC86*Source!I86,0)+ROUND(Source!AD86*Source!I86,0)+ROUND(Source!AF86*Source!I86,0)</f>
        <v>-2794</v>
      </c>
      <c r="I208" s="40"/>
      <c r="J208" s="40" t="n">
        <f aca="false">IF(Source!BC86&lt;&gt;0,Source!BC86,1)</f>
        <v>6.94</v>
      </c>
      <c r="K208" s="41" t="n">
        <f aca="false">Source!O86</f>
        <v>-19387</v>
      </c>
      <c r="L208" s="50"/>
      <c r="S208" s="0" t="n">
        <f aca="false">ROUND((Source!FX86/100)*((ROUND(Source!AF86*Source!I86,0)+ROUND(Source!AE86*Source!I86,0))),0)</f>
        <v>-0</v>
      </c>
      <c r="T208" s="0" t="n">
        <f aca="false">Source!X86</f>
        <v>0</v>
      </c>
      <c r="U208" s="0" t="n">
        <f aca="false">ROUND((Source!FY86/100)*((ROUND(Source!AF86*Source!I86,0)+ROUND(Source!AE86*Source!I86,0))),0)</f>
        <v>-0</v>
      </c>
      <c r="V208" s="0" t="n">
        <f aca="false">Source!Y86</f>
        <v>0</v>
      </c>
      <c r="W208" s="0" t="n">
        <f aca="false">IF(Source!BI86&lt;=1,H208,0)</f>
        <v>-2794</v>
      </c>
      <c r="X208" s="0" t="n">
        <f aca="false">IF(Source!BI86=2,H208,0)</f>
        <v>0</v>
      </c>
      <c r="Y208" s="0" t="n">
        <f aca="false">IF(Source!BI86=3,H208,0)</f>
        <v>0</v>
      </c>
      <c r="Z208" s="0" t="n">
        <f aca="false">IF(Source!BI86=4,H208,0)</f>
        <v>0</v>
      </c>
    </row>
    <row r="209" customFormat="false" ht="15" hidden="false" customHeight="false" outlineLevel="0" collapsed="false">
      <c r="G209" s="43" t="n">
        <f aca="false">H201+H202+H204+H205+H206+SUM(H208:H208)</f>
        <v>2637</v>
      </c>
      <c r="H209" s="43"/>
      <c r="J209" s="43" t="n">
        <f aca="false">K201+K202+K204+K205+K206+SUM(K208:K208)</f>
        <v>18312</v>
      </c>
      <c r="K209" s="43"/>
      <c r="L209" s="44" t="n">
        <f aca="false">Source!U85</f>
        <v>69.611685</v>
      </c>
      <c r="O209" s="45" t="n">
        <f aca="false">G209</f>
        <v>2637</v>
      </c>
      <c r="P209" s="45" t="n">
        <f aca="false">J209</f>
        <v>18312</v>
      </c>
      <c r="Q209" s="46" t="n">
        <f aca="false">L209</f>
        <v>69.611685</v>
      </c>
      <c r="W209" s="0" t="n">
        <f aca="false">IF(Source!BI85&lt;=1,H201+H202+H204+H205+H206,0)</f>
        <v>5431</v>
      </c>
      <c r="X209" s="0" t="n">
        <f aca="false">IF(Source!BI85=2,H201+H202+H204+H205+H206,0)</f>
        <v>0</v>
      </c>
      <c r="Y209" s="0" t="n">
        <f aca="false">IF(Source!BI85=3,H201+H202+H204+H205+H206,0)</f>
        <v>0</v>
      </c>
      <c r="Z209" s="0" t="n">
        <f aca="false">IF(Source!BI85=4,H201+H202+H204+H205+H206,0)</f>
        <v>0</v>
      </c>
    </row>
    <row r="210" customFormat="false" ht="42.75" hidden="false" customHeight="false" outlineLevel="0" collapsed="false">
      <c r="A210" s="23" t="str">
        <f aca="false">Source!E87</f>
        <v>12</v>
      </c>
      <c r="B210" s="24" t="str">
        <f aca="false">Source!F87</f>
        <v>Прайс лист</v>
      </c>
      <c r="C210" s="24" t="str">
        <f aca="false">Source!G87</f>
        <v>Плитка керамогранитная Estima TR04 400х400мм (цвет матовый , темно-синий)</v>
      </c>
      <c r="D210" s="25" t="str">
        <f aca="false">Source!H87</f>
        <v>м2</v>
      </c>
      <c r="E210" s="2" t="n">
        <f aca="false">Source!I87</f>
        <v>19.89</v>
      </c>
      <c r="F210" s="26" t="n">
        <f aca="false">IF(Source!AK87&lt;&gt;0,Source!AK87,Source!AL87+Source!AM87+Source!AO87)</f>
        <v>0</v>
      </c>
      <c r="G210" s="27"/>
      <c r="H210" s="28"/>
      <c r="I210" s="27" t="n">
        <f aca="false">Source!BO87</f>
        <v>0</v>
      </c>
      <c r="J210" s="27"/>
      <c r="K210" s="28"/>
      <c r="L210" s="29"/>
      <c r="S210" s="0" t="n">
        <f aca="false">ROUND((Source!FX87/100)*((ROUND(Source!AF87*Source!I87,0)+ROUND(Source!AE87*Source!I87,0))),0)</f>
        <v>0</v>
      </c>
      <c r="T210" s="0" t="n">
        <f aca="false">Source!X87</f>
        <v>0</v>
      </c>
      <c r="U210" s="0" t="n">
        <f aca="false">ROUND((Source!FY87/100)*((ROUND(Source!AF87*Source!I87,0)+ROUND(Source!AE87*Source!I87,0))),0)</f>
        <v>0</v>
      </c>
      <c r="V210" s="0" t="n">
        <f aca="false">Source!Y87</f>
        <v>0</v>
      </c>
    </row>
    <row r="211" customFormat="false" ht="14.25" hidden="false" customHeight="false" outlineLevel="0" collapsed="false">
      <c r="A211" s="35"/>
      <c r="B211" s="36"/>
      <c r="C211" s="36" t="s">
        <v>26</v>
      </c>
      <c r="D211" s="37"/>
      <c r="E211" s="38"/>
      <c r="F211" s="39" t="n">
        <f aca="false">Source!AL87</f>
        <v>0</v>
      </c>
      <c r="G211" s="40" t="str">
        <f aca="false">Source!DD87</f>
        <v>=1026,00</v>
      </c>
      <c r="H211" s="41" t="n">
        <f aca="false">ROUND(Source!AC87*Source!I87,0)</f>
        <v>20407</v>
      </c>
      <c r="I211" s="40"/>
      <c r="J211" s="40" t="n">
        <f aca="false">IF(Source!BC87&lt;&gt;0,Source!BC87,1)</f>
        <v>1</v>
      </c>
      <c r="K211" s="41" t="n">
        <f aca="false">Source!P87</f>
        <v>20407</v>
      </c>
      <c r="L211" s="50"/>
    </row>
    <row r="212" customFormat="false" ht="15" hidden="false" customHeight="false" outlineLevel="0" collapsed="false">
      <c r="G212" s="43" t="n">
        <f aca="false">H211</f>
        <v>20407</v>
      </c>
      <c r="H212" s="43"/>
      <c r="J212" s="43" t="n">
        <f aca="false">K211</f>
        <v>20407</v>
      </c>
      <c r="K212" s="43"/>
      <c r="L212" s="44" t="n">
        <f aca="false">Source!U87</f>
        <v>0</v>
      </c>
      <c r="O212" s="45" t="n">
        <f aca="false">G212</f>
        <v>20407</v>
      </c>
      <c r="P212" s="45" t="n">
        <f aca="false">J212</f>
        <v>20407</v>
      </c>
      <c r="Q212" s="46" t="n">
        <f aca="false">L212</f>
        <v>0</v>
      </c>
      <c r="W212" s="0" t="n">
        <f aca="false">IF(Source!BI87&lt;=1,H211,0)</f>
        <v>0</v>
      </c>
      <c r="X212" s="0" t="n">
        <f aca="false">IF(Source!BI87=2,H211,0)</f>
        <v>0</v>
      </c>
      <c r="Y212" s="0" t="n">
        <f aca="false">IF(Source!BI87=3,H211,0)</f>
        <v>0</v>
      </c>
      <c r="Z212" s="0" t="n">
        <f aca="false">IF(Source!BI87=4,H211,0)</f>
        <v>20407</v>
      </c>
    </row>
    <row r="214" customFormat="false" ht="15" hidden="false" customHeight="true" outlineLevel="0" collapsed="false">
      <c r="A214" s="51" t="str">
        <f aca="false">CONCATENATE("Итого по подразделу: ",IF(Source!G89&lt;&gt;"Новый подраздел",Source!G89,""))</f>
        <v>Итого по подразделу: Полы</v>
      </c>
      <c r="B214" s="51"/>
      <c r="C214" s="51"/>
      <c r="D214" s="51"/>
      <c r="E214" s="51"/>
      <c r="F214" s="51"/>
      <c r="G214" s="43" t="n">
        <f aca="false">SUM(O106:O213)</f>
        <v>35273</v>
      </c>
      <c r="H214" s="43"/>
      <c r="I214" s="52"/>
      <c r="J214" s="43" t="n">
        <f aca="false">SUM(P106:P213)</f>
        <v>74419</v>
      </c>
      <c r="K214" s="43"/>
      <c r="L214" s="44" t="n">
        <f aca="false">SUM(Q106:Q213)</f>
        <v>150.585168</v>
      </c>
      <c r="AF214" s="53" t="str">
        <f aca="false">CONCATENATE("Итого по подразделу: ",IF(Source!G89&lt;&gt;"Новый подраздел",Source!G89,""))</f>
        <v>Итого по подразделу: Полы</v>
      </c>
    </row>
    <row r="218" customFormat="false" ht="16.5" hidden="false" customHeight="true" outlineLevel="0" collapsed="false">
      <c r="A218" s="21" t="str">
        <f aca="false">CONCATENATE("Подраздел: ",IF(Source!G115&lt;&gt;"Новый подраздел",Source!G115,""))</f>
        <v>Подраздел: Потолок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AE218" s="22" t="str">
        <f aca="false">CONCATENATE("Подраздел: ",IF(Source!G115&lt;&gt;"Новый подраздел",Source!G115,""))</f>
        <v>Подраздел: Потолок</v>
      </c>
    </row>
    <row r="219" customFormat="false" ht="71.25" hidden="false" customHeight="false" outlineLevel="0" collapsed="false">
      <c r="A219" s="23" t="str">
        <f aca="false">Source!E119</f>
        <v>1</v>
      </c>
      <c r="B219" s="24" t="str">
        <f aca="false">Source!F119</f>
        <v>15-01-047-16</v>
      </c>
      <c r="C219" s="24" t="str">
        <f aca="false">Source!G119</f>
        <v>Демонтаж потолков реечных алюминиевых</v>
      </c>
      <c r="D219" s="25" t="str">
        <f aca="false">Source!H119</f>
        <v>100 м2 поверхности облицовки</v>
      </c>
      <c r="E219" s="2" t="n">
        <f aca="false">Source!I119</f>
        <v>0.195</v>
      </c>
      <c r="F219" s="26" t="n">
        <f aca="false">IF(Source!AK119&lt;&gt;0,Source!AK119,Source!AL119+Source!AM119+Source!AO119)</f>
        <v>29426.16</v>
      </c>
      <c r="G219" s="27"/>
      <c r="H219" s="28"/>
      <c r="I219" s="27" t="n">
        <f aca="false">Source!BO119</f>
        <v>0</v>
      </c>
      <c r="J219" s="27"/>
      <c r="K219" s="28"/>
      <c r="L219" s="29"/>
      <c r="S219" s="0" t="n">
        <f aca="false">ROUND((Source!FX119/100)*((ROUND(Source!AF119*Source!I119,0)+ROUND(Source!AE119*Source!I119,0))),0)</f>
        <v>146</v>
      </c>
      <c r="T219" s="0" t="n">
        <f aca="false">Source!X119</f>
        <v>1016</v>
      </c>
      <c r="U219" s="0" t="n">
        <f aca="false">ROUND((Source!FY119/100)*((ROUND(Source!AF119*Source!I119,0)+ROUND(Source!AE119*Source!I119,0))),0)</f>
        <v>76</v>
      </c>
      <c r="V219" s="0" t="n">
        <f aca="false">Source!Y119</f>
        <v>532</v>
      </c>
    </row>
    <row r="220" customFormat="false" ht="12.75" hidden="false" customHeight="false" outlineLevel="0" collapsed="false">
      <c r="C220" s="30" t="str">
        <f aca="false">"Объем: "&amp;Source!I119&amp;"=19,5/"&amp;"100"</f>
        <v>Объем: 0.195=19,5/100</v>
      </c>
    </row>
    <row r="221" customFormat="false" ht="14.25" hidden="false" customHeight="false" outlineLevel="0" collapsed="false">
      <c r="A221" s="23"/>
      <c r="B221" s="24"/>
      <c r="C221" s="24" t="s">
        <v>18</v>
      </c>
      <c r="D221" s="25"/>
      <c r="E221" s="2"/>
      <c r="F221" s="26" t="n">
        <f aca="false">Source!AO119</f>
        <v>1018.58</v>
      </c>
      <c r="G221" s="27" t="str">
        <f aca="false">Source!DG119</f>
        <v>)*0,7</v>
      </c>
      <c r="H221" s="28" t="n">
        <f aca="false">ROUND(Source!AF119*Source!I119,0)</f>
        <v>139</v>
      </c>
      <c r="I221" s="27"/>
      <c r="J221" s="27" t="n">
        <f aca="false">IF(Source!BA119&lt;&gt;0,Source!BA119,1)</f>
        <v>6.94</v>
      </c>
      <c r="K221" s="28" t="n">
        <f aca="false">Source!S119</f>
        <v>965</v>
      </c>
      <c r="L221" s="29"/>
      <c r="R221" s="0" t="n">
        <f aca="false">H221</f>
        <v>139</v>
      </c>
    </row>
    <row r="222" customFormat="false" ht="14.25" hidden="false" customHeight="false" outlineLevel="0" collapsed="false">
      <c r="A222" s="23"/>
      <c r="B222" s="24"/>
      <c r="C222" s="24" t="s">
        <v>19</v>
      </c>
      <c r="D222" s="25"/>
      <c r="E222" s="2"/>
      <c r="F222" s="26" t="n">
        <f aca="false">Source!AM119</f>
        <v>158.88</v>
      </c>
      <c r="G222" s="27" t="str">
        <f aca="false">Source!DE119</f>
        <v>)*0,7</v>
      </c>
      <c r="H222" s="28" t="n">
        <f aca="false">ROUND(Source!AD119*Source!I119,0)</f>
        <v>22</v>
      </c>
      <c r="I222" s="27"/>
      <c r="J222" s="27" t="n">
        <f aca="false">IF(Source!BB119&lt;&gt;0,Source!BB119,1)</f>
        <v>6.94</v>
      </c>
      <c r="K222" s="28" t="n">
        <f aca="false">Source!Q119</f>
        <v>151</v>
      </c>
      <c r="L222" s="29"/>
    </row>
    <row r="223" customFormat="false" ht="14.25" hidden="false" customHeight="false" outlineLevel="0" collapsed="false">
      <c r="A223" s="23"/>
      <c r="B223" s="24"/>
      <c r="C223" s="24" t="s">
        <v>20</v>
      </c>
      <c r="D223" s="25"/>
      <c r="E223" s="2"/>
      <c r="F223" s="26" t="n">
        <f aca="false">Source!AN119</f>
        <v>3.38</v>
      </c>
      <c r="G223" s="27" t="str">
        <f aca="false">Source!DF119</f>
        <v>)*0,7</v>
      </c>
      <c r="H223" s="31" t="n">
        <f aca="false">ROUND(Source!AE119*Source!I119,0)</f>
        <v>0</v>
      </c>
      <c r="I223" s="27"/>
      <c r="J223" s="27" t="n">
        <f aca="false">IF(Source!BS119&lt;&gt;0,Source!BS119,1)</f>
        <v>6.94</v>
      </c>
      <c r="K223" s="31" t="n">
        <f aca="false">Source!R119</f>
        <v>3</v>
      </c>
      <c r="L223" s="29"/>
      <c r="R223" s="0" t="n">
        <f aca="false">H223</f>
        <v>0</v>
      </c>
    </row>
    <row r="224" customFormat="false" ht="14.25" hidden="false" customHeight="false" outlineLevel="0" collapsed="false">
      <c r="A224" s="23"/>
      <c r="B224" s="24"/>
      <c r="C224" s="24" t="s">
        <v>21</v>
      </c>
      <c r="D224" s="25" t="s">
        <v>22</v>
      </c>
      <c r="E224" s="2" t="n">
        <f aca="false">Source!BZ119</f>
        <v>105</v>
      </c>
      <c r="F224" s="32"/>
      <c r="G224" s="27"/>
      <c r="H224" s="28" t="n">
        <f aca="false">SUM(S219:S226)</f>
        <v>146</v>
      </c>
      <c r="I224" s="33"/>
      <c r="J224" s="34" t="n">
        <f aca="false">Source!AT119</f>
        <v>105</v>
      </c>
      <c r="K224" s="28" t="n">
        <f aca="false">SUM(T219:T226)</f>
        <v>1016</v>
      </c>
      <c r="L224" s="29"/>
    </row>
    <row r="225" customFormat="false" ht="14.25" hidden="false" customHeight="true" outlineLevel="0" collapsed="false">
      <c r="A225" s="23"/>
      <c r="B225" s="24"/>
      <c r="C225" s="24" t="s">
        <v>23</v>
      </c>
      <c r="D225" s="25" t="s">
        <v>22</v>
      </c>
      <c r="E225" s="2" t="n">
        <f aca="false">Source!CA119</f>
        <v>55</v>
      </c>
      <c r="F225" s="48" t="str">
        <f aca="false">CONCATENATE(" )",Source!DM119,Source!FU119,"=",Source!FY119)</f>
        <v> )=55*0,85=55</v>
      </c>
      <c r="G225" s="48"/>
      <c r="H225" s="28" t="n">
        <f aca="false">SUM(U219:U226)</f>
        <v>76</v>
      </c>
      <c r="I225" s="33"/>
      <c r="J225" s="34" t="n">
        <f aca="false">Source!AU119</f>
        <v>55</v>
      </c>
      <c r="K225" s="28" t="n">
        <f aca="false">SUM(V219:V226)</f>
        <v>532</v>
      </c>
      <c r="L225" s="29"/>
    </row>
    <row r="226" customFormat="false" ht="14.25" hidden="false" customHeight="false" outlineLevel="0" collapsed="false">
      <c r="A226" s="35"/>
      <c r="B226" s="36"/>
      <c r="C226" s="36" t="s">
        <v>24</v>
      </c>
      <c r="D226" s="37" t="s">
        <v>25</v>
      </c>
      <c r="E226" s="38" t="n">
        <f aca="false">Source!AQ119</f>
        <v>108.36</v>
      </c>
      <c r="F226" s="39"/>
      <c r="G226" s="40" t="str">
        <f aca="false">Source!DI119</f>
        <v>)*0,7</v>
      </c>
      <c r="H226" s="41"/>
      <c r="I226" s="40"/>
      <c r="J226" s="40"/>
      <c r="K226" s="41"/>
      <c r="L226" s="42" t="n">
        <f aca="false">Source!U119</f>
        <v>14.79114</v>
      </c>
    </row>
    <row r="227" customFormat="false" ht="15" hidden="false" customHeight="false" outlineLevel="0" collapsed="false">
      <c r="G227" s="43" t="n">
        <f aca="false">H221+H222+H224+H225</f>
        <v>383</v>
      </c>
      <c r="H227" s="43"/>
      <c r="J227" s="43" t="n">
        <f aca="false">K221+K222+K224+K225</f>
        <v>2664</v>
      </c>
      <c r="K227" s="43"/>
      <c r="L227" s="44" t="n">
        <f aca="false">Source!U119</f>
        <v>14.79114</v>
      </c>
      <c r="O227" s="45" t="n">
        <f aca="false">G227</f>
        <v>383</v>
      </c>
      <c r="P227" s="45" t="n">
        <f aca="false">J227</f>
        <v>2664</v>
      </c>
      <c r="Q227" s="46" t="n">
        <f aca="false">L227</f>
        <v>14.79114</v>
      </c>
      <c r="W227" s="0" t="n">
        <f aca="false">IF(Source!BI119&lt;=1,H221+H222+H224+H225,0)</f>
        <v>383</v>
      </c>
      <c r="X227" s="0" t="n">
        <f aca="false">IF(Source!BI119=2,H221+H222+H224+H225,0)</f>
        <v>0</v>
      </c>
      <c r="Y227" s="0" t="n">
        <f aca="false">IF(Source!BI119=3,H221+H222+H224+H225,0)</f>
        <v>0</v>
      </c>
      <c r="Z227" s="0" t="n">
        <f aca="false">IF(Source!BI119=4,H221+H222+H224+H225,0)</f>
        <v>0</v>
      </c>
    </row>
    <row r="228" customFormat="false" ht="71.25" hidden="false" customHeight="false" outlineLevel="0" collapsed="false">
      <c r="A228" s="23" t="str">
        <f aca="false">Source!E120</f>
        <v>2</v>
      </c>
      <c r="B228" s="54" t="str">
        <f aca="false">Source!F120</f>
        <v>15-01-047-16</v>
      </c>
      <c r="C228" s="24" t="str">
        <f aca="false">Source!G120</f>
        <v>Устройство потолков реечных алюминиевых</v>
      </c>
      <c r="D228" s="25" t="str">
        <f aca="false">Source!H120</f>
        <v>100 м2 поверхности облицовки</v>
      </c>
      <c r="E228" s="2" t="n">
        <f aca="false">Source!I120</f>
        <v>0.03</v>
      </c>
      <c r="F228" s="26" t="n">
        <f aca="false">IF(Source!AK120&lt;&gt;0,Source!AK120,Source!AL120+Source!AM120+Source!AO120)</f>
        <v>29426.16</v>
      </c>
      <c r="G228" s="27"/>
      <c r="H228" s="28"/>
      <c r="I228" s="27" t="n">
        <f aca="false">Source!BO120</f>
        <v>0</v>
      </c>
      <c r="J228" s="27"/>
      <c r="K228" s="28"/>
      <c r="L228" s="29"/>
      <c r="S228" s="0" t="n">
        <f aca="false">ROUND((Source!FX120/100)*((ROUND(Source!AF120*Source!I120,0)+ROUND(Source!AE120*Source!I120,0))),0)</f>
        <v>37</v>
      </c>
      <c r="T228" s="0" t="n">
        <f aca="false">Source!X120</f>
        <v>257</v>
      </c>
      <c r="U228" s="0" t="n">
        <f aca="false">ROUND((Source!FY120/100)*((ROUND(Source!AF120*Source!I120,0)+ROUND(Source!AE120*Source!I120,0))),0)</f>
        <v>16</v>
      </c>
      <c r="V228" s="0" t="n">
        <f aca="false">Source!Y120</f>
        <v>115</v>
      </c>
    </row>
    <row r="229" customFormat="false" ht="12.75" hidden="false" customHeight="false" outlineLevel="0" collapsed="false">
      <c r="C229" s="30" t="str">
        <f aca="false">"Объем: "&amp;Source!I120&amp;"=19,5/"&amp;"100"</f>
        <v>Объем: 0.03=19,5/100</v>
      </c>
    </row>
    <row r="230" customFormat="false" ht="14.25" hidden="false" customHeight="false" outlineLevel="0" collapsed="false">
      <c r="A230" s="23"/>
      <c r="B230" s="24"/>
      <c r="C230" s="24" t="s">
        <v>18</v>
      </c>
      <c r="D230" s="25"/>
      <c r="E230" s="2"/>
      <c r="F230" s="26" t="n">
        <f aca="false">Source!AO120</f>
        <v>1018.58</v>
      </c>
      <c r="G230" s="27" t="str">
        <f aca="false">Source!DG120</f>
        <v>)*1,15</v>
      </c>
      <c r="H230" s="28" t="n">
        <f aca="false">ROUND(Source!AF120*Source!I120,0)</f>
        <v>35</v>
      </c>
      <c r="I230" s="27"/>
      <c r="J230" s="27" t="n">
        <f aca="false">IF(Source!BA120&lt;&gt;0,Source!BA120,1)</f>
        <v>6.94</v>
      </c>
      <c r="K230" s="28" t="n">
        <f aca="false">Source!S120</f>
        <v>244</v>
      </c>
      <c r="L230" s="29"/>
      <c r="R230" s="0" t="n">
        <f aca="false">H230</f>
        <v>35</v>
      </c>
    </row>
    <row r="231" customFormat="false" ht="14.25" hidden="false" customHeight="false" outlineLevel="0" collapsed="false">
      <c r="A231" s="23"/>
      <c r="B231" s="24"/>
      <c r="C231" s="24" t="s">
        <v>19</v>
      </c>
      <c r="D231" s="25"/>
      <c r="E231" s="2"/>
      <c r="F231" s="26" t="n">
        <f aca="false">Source!AM120</f>
        <v>158.88</v>
      </c>
      <c r="G231" s="27" t="str">
        <f aca="false">Source!DE120</f>
        <v>)*1,25</v>
      </c>
      <c r="H231" s="28" t="n">
        <f aca="false">ROUND(Source!AD120*Source!I120,0)</f>
        <v>6</v>
      </c>
      <c r="I231" s="27"/>
      <c r="J231" s="27" t="n">
        <f aca="false">IF(Source!BB120&lt;&gt;0,Source!BB120,1)</f>
        <v>6.94</v>
      </c>
      <c r="K231" s="28" t="n">
        <f aca="false">Source!Q120</f>
        <v>41</v>
      </c>
      <c r="L231" s="29"/>
    </row>
    <row r="232" customFormat="false" ht="14.25" hidden="false" customHeight="false" outlineLevel="0" collapsed="false">
      <c r="A232" s="23"/>
      <c r="B232" s="24"/>
      <c r="C232" s="24" t="s">
        <v>20</v>
      </c>
      <c r="D232" s="25"/>
      <c r="E232" s="2"/>
      <c r="F232" s="26" t="n">
        <f aca="false">Source!AN120</f>
        <v>3.38</v>
      </c>
      <c r="G232" s="27" t="str">
        <f aca="false">Source!DF120</f>
        <v>)*1,25</v>
      </c>
      <c r="H232" s="31" t="n">
        <f aca="false">ROUND(Source!AE120*Source!I120,0)</f>
        <v>0</v>
      </c>
      <c r="I232" s="27"/>
      <c r="J232" s="27" t="n">
        <f aca="false">IF(Source!BS120&lt;&gt;0,Source!BS120,1)</f>
        <v>6.94</v>
      </c>
      <c r="K232" s="31" t="n">
        <f aca="false">Source!R120</f>
        <v>1</v>
      </c>
      <c r="L232" s="29"/>
      <c r="R232" s="0" t="n">
        <f aca="false">H232</f>
        <v>0</v>
      </c>
    </row>
    <row r="233" customFormat="false" ht="14.25" hidden="false" customHeight="false" outlineLevel="0" collapsed="false">
      <c r="A233" s="23"/>
      <c r="B233" s="24"/>
      <c r="C233" s="24" t="s">
        <v>26</v>
      </c>
      <c r="D233" s="25"/>
      <c r="E233" s="2"/>
      <c r="F233" s="26" t="n">
        <f aca="false">Source!AL120</f>
        <v>28248.7</v>
      </c>
      <c r="G233" s="27" t="n">
        <f aca="false">Source!DD120</f>
        <v>0</v>
      </c>
      <c r="H233" s="28" t="n">
        <f aca="false">ROUND(Source!AC120*Source!I120,0)</f>
        <v>847</v>
      </c>
      <c r="I233" s="27"/>
      <c r="J233" s="27" t="n">
        <f aca="false">IF(Source!BC120&lt;&gt;0,Source!BC120,1)</f>
        <v>6.94</v>
      </c>
      <c r="K233" s="28" t="n">
        <f aca="false">Source!P120</f>
        <v>5881</v>
      </c>
      <c r="L233" s="29"/>
    </row>
    <row r="234" customFormat="false" ht="14.25" hidden="false" customHeight="false" outlineLevel="0" collapsed="false">
      <c r="A234" s="23"/>
      <c r="B234" s="24"/>
      <c r="C234" s="24" t="s">
        <v>21</v>
      </c>
      <c r="D234" s="25" t="s">
        <v>22</v>
      </c>
      <c r="E234" s="2" t="n">
        <f aca="false">Source!BZ120</f>
        <v>105</v>
      </c>
      <c r="F234" s="32"/>
      <c r="G234" s="27"/>
      <c r="H234" s="28" t="n">
        <f aca="false">SUM(S228:S236)</f>
        <v>37</v>
      </c>
      <c r="I234" s="33"/>
      <c r="J234" s="34" t="n">
        <f aca="false">Source!AT120</f>
        <v>105</v>
      </c>
      <c r="K234" s="28" t="n">
        <f aca="false">SUM(T228:T236)</f>
        <v>257</v>
      </c>
      <c r="L234" s="29"/>
    </row>
    <row r="235" customFormat="false" ht="14.25" hidden="false" customHeight="true" outlineLevel="0" collapsed="false">
      <c r="A235" s="23"/>
      <c r="B235" s="24"/>
      <c r="C235" s="24" t="s">
        <v>23</v>
      </c>
      <c r="D235" s="25" t="s">
        <v>22</v>
      </c>
      <c r="E235" s="2" t="n">
        <f aca="false">Source!CA120</f>
        <v>55</v>
      </c>
      <c r="F235" s="48" t="str">
        <f aca="false">CONCATENATE(" )",Source!DM120,Source!FU120,"=",Source!FY120)</f>
        <v> )*0,85=46.75</v>
      </c>
      <c r="G235" s="48"/>
      <c r="H235" s="28" t="n">
        <f aca="false">SUM(U228:U236)</f>
        <v>16</v>
      </c>
      <c r="I235" s="33"/>
      <c r="J235" s="34" t="n">
        <f aca="false">Source!AU120</f>
        <v>46.75</v>
      </c>
      <c r="K235" s="28" t="n">
        <f aca="false">SUM(V228:V236)</f>
        <v>115</v>
      </c>
      <c r="L235" s="29"/>
    </row>
    <row r="236" customFormat="false" ht="14.25" hidden="false" customHeight="false" outlineLevel="0" collapsed="false">
      <c r="A236" s="35"/>
      <c r="B236" s="36"/>
      <c r="C236" s="36" t="s">
        <v>24</v>
      </c>
      <c r="D236" s="37" t="s">
        <v>25</v>
      </c>
      <c r="E236" s="38" t="n">
        <f aca="false">Source!AQ120</f>
        <v>108.36</v>
      </c>
      <c r="F236" s="39"/>
      <c r="G236" s="40" t="str">
        <f aca="false">Source!DI120</f>
        <v>)*1,15</v>
      </c>
      <c r="H236" s="41"/>
      <c r="I236" s="40"/>
      <c r="J236" s="40"/>
      <c r="K236" s="41"/>
      <c r="L236" s="42" t="n">
        <f aca="false">Source!U120</f>
        <v>3.73842</v>
      </c>
    </row>
    <row r="237" customFormat="false" ht="15" hidden="false" customHeight="false" outlineLevel="0" collapsed="false">
      <c r="G237" s="43" t="n">
        <f aca="false">H230+H231+H233+H234+H235</f>
        <v>941</v>
      </c>
      <c r="H237" s="43"/>
      <c r="J237" s="43" t="n">
        <f aca="false">K230+K231+K233+K234+K235</f>
        <v>6538</v>
      </c>
      <c r="K237" s="43"/>
      <c r="L237" s="44" t="n">
        <f aca="false">Source!U120</f>
        <v>3.73842</v>
      </c>
      <c r="O237" s="45" t="n">
        <f aca="false">G237</f>
        <v>941</v>
      </c>
      <c r="P237" s="45" t="n">
        <f aca="false">J237</f>
        <v>6538</v>
      </c>
      <c r="Q237" s="46" t="n">
        <f aca="false">L237</f>
        <v>3.73842</v>
      </c>
      <c r="W237" s="0" t="n">
        <f aca="false">IF(Source!BI120&lt;=1,H230+H231+H233+H234+H235,0)</f>
        <v>941</v>
      </c>
      <c r="X237" s="0" t="n">
        <f aca="false">IF(Source!BI120=2,H230+H231+H233+H234+H235,0)</f>
        <v>0</v>
      </c>
      <c r="Y237" s="0" t="n">
        <f aca="false">IF(Source!BI120=3,H230+H231+H233+H234+H235,0)</f>
        <v>0</v>
      </c>
      <c r="Z237" s="0" t="n">
        <f aca="false">IF(Source!BI120=4,H230+H231+H233+H234+H235,0)</f>
        <v>0</v>
      </c>
    </row>
    <row r="238" customFormat="false" ht="28.5" hidden="false" customHeight="false" outlineLevel="0" collapsed="false">
      <c r="A238" s="23" t="str">
        <f aca="false">Source!E121</f>
        <v>3</v>
      </c>
      <c r="B238" s="24" t="str">
        <f aca="false">Source!F121</f>
        <v>46-03-007-3</v>
      </c>
      <c r="C238" s="24" t="str">
        <f aca="false">Source!G121</f>
        <v>Пробивка проемов в конструкциях из кирпича</v>
      </c>
      <c r="D238" s="25" t="str">
        <f aca="false">Source!H121</f>
        <v>1 м3</v>
      </c>
      <c r="E238" s="2" t="n">
        <f aca="false">Source!I121</f>
        <v>0.03</v>
      </c>
      <c r="F238" s="26" t="n">
        <f aca="false">IF(Source!AK121&lt;&gt;0,Source!AK121,Source!AL121+Source!AM121+Source!AO121)</f>
        <v>346.7</v>
      </c>
      <c r="G238" s="27"/>
      <c r="H238" s="28"/>
      <c r="I238" s="27" t="n">
        <f aca="false">Source!BO121</f>
        <v>0</v>
      </c>
      <c r="J238" s="27"/>
      <c r="K238" s="28"/>
      <c r="L238" s="29"/>
      <c r="S238" s="0" t="n">
        <f aca="false">ROUND((Source!FX121/100)*((ROUND(Source!AF121*Source!I121,0)+ROUND(Source!AE121*Source!I121,0))),0)</f>
        <v>4</v>
      </c>
      <c r="T238" s="0" t="n">
        <f aca="false">Source!X121</f>
        <v>31</v>
      </c>
      <c r="U238" s="0" t="n">
        <f aca="false">ROUND((Source!FY121/100)*((ROUND(Source!AF121*Source!I121,0)+ROUND(Source!AE121*Source!I121,0))),0)</f>
        <v>3</v>
      </c>
      <c r="V238" s="0" t="n">
        <f aca="false">Source!Y121</f>
        <v>20</v>
      </c>
    </row>
    <row r="239" customFormat="false" ht="14.25" hidden="false" customHeight="false" outlineLevel="0" collapsed="false">
      <c r="A239" s="23"/>
      <c r="B239" s="24"/>
      <c r="C239" s="24" t="s">
        <v>18</v>
      </c>
      <c r="D239" s="25"/>
      <c r="E239" s="2"/>
      <c r="F239" s="26" t="n">
        <f aca="false">Source!AO121</f>
        <v>110.33</v>
      </c>
      <c r="G239" s="27" t="n">
        <f aca="false">Source!DG121</f>
        <v>0</v>
      </c>
      <c r="H239" s="28" t="n">
        <f aca="false">ROUND(Source!AF121*Source!I121,0)</f>
        <v>3</v>
      </c>
      <c r="I239" s="27"/>
      <c r="J239" s="27" t="n">
        <f aca="false">IF(Source!BA121&lt;&gt;0,Source!BA121,1)</f>
        <v>6.94</v>
      </c>
      <c r="K239" s="28" t="n">
        <f aca="false">Source!S121</f>
        <v>23</v>
      </c>
      <c r="L239" s="29"/>
      <c r="R239" s="0" t="n">
        <f aca="false">H239</f>
        <v>3</v>
      </c>
    </row>
    <row r="240" customFormat="false" ht="14.25" hidden="false" customHeight="false" outlineLevel="0" collapsed="false">
      <c r="A240" s="23"/>
      <c r="B240" s="24"/>
      <c r="C240" s="24" t="s">
        <v>19</v>
      </c>
      <c r="D240" s="25"/>
      <c r="E240" s="2"/>
      <c r="F240" s="26" t="n">
        <f aca="false">Source!AM121</f>
        <v>236.37</v>
      </c>
      <c r="G240" s="27" t="n">
        <f aca="false">Source!DE121</f>
        <v>0</v>
      </c>
      <c r="H240" s="28" t="n">
        <f aca="false">ROUND(Source!AD121*Source!I121,0)</f>
        <v>7</v>
      </c>
      <c r="I240" s="27"/>
      <c r="J240" s="27" t="n">
        <f aca="false">IF(Source!BB121&lt;&gt;0,Source!BB121,1)</f>
        <v>6.94</v>
      </c>
      <c r="K240" s="28" t="n">
        <f aca="false">Source!Q121</f>
        <v>49</v>
      </c>
      <c r="L240" s="29"/>
    </row>
    <row r="241" customFormat="false" ht="14.25" hidden="false" customHeight="false" outlineLevel="0" collapsed="false">
      <c r="A241" s="23"/>
      <c r="B241" s="24"/>
      <c r="C241" s="24" t="s">
        <v>20</v>
      </c>
      <c r="D241" s="25"/>
      <c r="E241" s="2"/>
      <c r="F241" s="26" t="n">
        <f aca="false">Source!AN121</f>
        <v>25.55</v>
      </c>
      <c r="G241" s="27" t="n">
        <f aca="false">Source!DF121</f>
        <v>0</v>
      </c>
      <c r="H241" s="31" t="n">
        <f aca="false">ROUND(Source!AE121*Source!I121,0)</f>
        <v>1</v>
      </c>
      <c r="I241" s="27"/>
      <c r="J241" s="27" t="n">
        <f aca="false">IF(Source!BS121&lt;&gt;0,Source!BS121,1)</f>
        <v>6.94</v>
      </c>
      <c r="K241" s="31" t="n">
        <f aca="false">Source!R121</f>
        <v>5</v>
      </c>
      <c r="L241" s="29"/>
      <c r="R241" s="0" t="n">
        <f aca="false">H241</f>
        <v>1</v>
      </c>
    </row>
    <row r="242" customFormat="false" ht="14.25" hidden="false" customHeight="false" outlineLevel="0" collapsed="false">
      <c r="A242" s="23"/>
      <c r="B242" s="24"/>
      <c r="C242" s="24" t="s">
        <v>21</v>
      </c>
      <c r="D242" s="25" t="s">
        <v>22</v>
      </c>
      <c r="E242" s="2" t="n">
        <f aca="false">Source!BZ121</f>
        <v>110</v>
      </c>
      <c r="F242" s="32"/>
      <c r="G242" s="27"/>
      <c r="H242" s="28" t="n">
        <f aca="false">SUM(S238:S244)</f>
        <v>4</v>
      </c>
      <c r="I242" s="33"/>
      <c r="J242" s="34" t="n">
        <f aca="false">Source!AT121</f>
        <v>110</v>
      </c>
      <c r="K242" s="28" t="n">
        <f aca="false">SUM(T238:T244)</f>
        <v>31</v>
      </c>
      <c r="L242" s="29"/>
    </row>
    <row r="243" customFormat="false" ht="14.25" hidden="false" customHeight="true" outlineLevel="0" collapsed="false">
      <c r="A243" s="23"/>
      <c r="B243" s="24"/>
      <c r="C243" s="24" t="s">
        <v>23</v>
      </c>
      <c r="D243" s="25" t="s">
        <v>22</v>
      </c>
      <c r="E243" s="2" t="n">
        <f aca="false">Source!CA121</f>
        <v>70</v>
      </c>
      <c r="F243" s="48" t="str">
        <f aca="false">CONCATENATE(" )",Source!DM121,Source!FU121,"=",Source!FY121)</f>
        <v> )=70*0,85=70</v>
      </c>
      <c r="G243" s="48"/>
      <c r="H243" s="28" t="n">
        <f aca="false">SUM(U238:U244)</f>
        <v>3</v>
      </c>
      <c r="I243" s="33"/>
      <c r="J243" s="34" t="n">
        <f aca="false">Source!AU121</f>
        <v>70</v>
      </c>
      <c r="K243" s="28" t="n">
        <f aca="false">SUM(V238:V244)</f>
        <v>20</v>
      </c>
      <c r="L243" s="29"/>
    </row>
    <row r="244" customFormat="false" ht="14.25" hidden="false" customHeight="false" outlineLevel="0" collapsed="false">
      <c r="A244" s="35"/>
      <c r="B244" s="36"/>
      <c r="C244" s="36" t="s">
        <v>24</v>
      </c>
      <c r="D244" s="37" t="s">
        <v>25</v>
      </c>
      <c r="E244" s="38" t="n">
        <f aca="false">Source!AQ121</f>
        <v>12.3</v>
      </c>
      <c r="F244" s="39"/>
      <c r="G244" s="40" t="n">
        <f aca="false">Source!DI121</f>
        <v>0</v>
      </c>
      <c r="H244" s="41"/>
      <c r="I244" s="40"/>
      <c r="J244" s="40"/>
      <c r="K244" s="41"/>
      <c r="L244" s="42" t="n">
        <f aca="false">Source!U121</f>
        <v>0.369</v>
      </c>
    </row>
    <row r="245" customFormat="false" ht="15" hidden="false" customHeight="false" outlineLevel="0" collapsed="false">
      <c r="G245" s="43" t="n">
        <f aca="false">H239+H240+H242+H243</f>
        <v>17</v>
      </c>
      <c r="H245" s="43"/>
      <c r="J245" s="43" t="n">
        <f aca="false">K239+K240+K242+K243</f>
        <v>123</v>
      </c>
      <c r="K245" s="43"/>
      <c r="L245" s="44" t="n">
        <f aca="false">Source!U121</f>
        <v>0.369</v>
      </c>
      <c r="O245" s="45" t="n">
        <f aca="false">G245</f>
        <v>17</v>
      </c>
      <c r="P245" s="45" t="n">
        <f aca="false">J245</f>
        <v>123</v>
      </c>
      <c r="Q245" s="46" t="n">
        <f aca="false">L245</f>
        <v>0.369</v>
      </c>
      <c r="W245" s="0" t="n">
        <f aca="false">IF(Source!BI121&lt;=1,H239+H240+H242+H243,0)</f>
        <v>17</v>
      </c>
      <c r="X245" s="0" t="n">
        <f aca="false">IF(Source!BI121=2,H239+H240+H242+H243,0)</f>
        <v>0</v>
      </c>
      <c r="Y245" s="0" t="n">
        <f aca="false">IF(Source!BI121=3,H239+H240+H242+H243,0)</f>
        <v>0</v>
      </c>
      <c r="Z245" s="0" t="n">
        <f aca="false">IF(Source!BI121=4,H239+H240+H242+H243,0)</f>
        <v>0</v>
      </c>
    </row>
    <row r="246" customFormat="false" ht="42.75" hidden="false" customHeight="false" outlineLevel="0" collapsed="false">
      <c r="A246" s="23" t="str">
        <f aca="false">Source!E122</f>
        <v>4</v>
      </c>
      <c r="B246" s="24" t="str">
        <f aca="false">Source!F122</f>
        <v>20-03-002-1</v>
      </c>
      <c r="C246" s="24" t="str">
        <f aca="false">Source!G122</f>
        <v>Установка вентиляторов осевых массой до 0,025 т</v>
      </c>
      <c r="D246" s="25" t="str">
        <f aca="false">Source!H122</f>
        <v>1 вентилятор</v>
      </c>
      <c r="E246" s="2" t="n">
        <f aca="false">Source!I122</f>
        <v>1</v>
      </c>
      <c r="F246" s="26" t="n">
        <f aca="false">IF(Source!AK122&lt;&gt;0,Source!AK122,Source!AL122+Source!AM122+Source!AO122)</f>
        <v>47.77</v>
      </c>
      <c r="G246" s="27"/>
      <c r="H246" s="28"/>
      <c r="I246" s="27" t="n">
        <f aca="false">Source!BO122</f>
        <v>0</v>
      </c>
      <c r="J246" s="27"/>
      <c r="K246" s="28"/>
      <c r="L246" s="29"/>
      <c r="S246" s="0" t="n">
        <f aca="false">ROUND((Source!FX122/100)*((ROUND(Source!AF122*Source!I122,0)+ROUND(Source!AE122*Source!I122,0))),0)</f>
        <v>56</v>
      </c>
      <c r="T246" s="0" t="n">
        <f aca="false">Source!X122</f>
        <v>393</v>
      </c>
      <c r="U246" s="0" t="n">
        <f aca="false">ROUND((Source!FY122/100)*((ROUND(Source!AF122*Source!I122,0)+ROUND(Source!AE122*Source!I122,0))),0)</f>
        <v>31</v>
      </c>
      <c r="V246" s="0" t="n">
        <f aca="false">Source!Y122</f>
        <v>217</v>
      </c>
    </row>
    <row r="247" customFormat="false" ht="14.25" hidden="false" customHeight="false" outlineLevel="0" collapsed="false">
      <c r="A247" s="23"/>
      <c r="B247" s="24"/>
      <c r="C247" s="24" t="s">
        <v>18</v>
      </c>
      <c r="D247" s="25"/>
      <c r="E247" s="2"/>
      <c r="F247" s="26" t="n">
        <f aca="false">Source!AO122</f>
        <v>38.29</v>
      </c>
      <c r="G247" s="27" t="str">
        <f aca="false">Source!DG122</f>
        <v>)*1,15</v>
      </c>
      <c r="H247" s="28" t="n">
        <f aca="false">ROUND(Source!AF122*Source!I122,0)</f>
        <v>44</v>
      </c>
      <c r="I247" s="27"/>
      <c r="J247" s="27" t="n">
        <f aca="false">IF(Source!BA122&lt;&gt;0,Source!BA122,1)</f>
        <v>6.94</v>
      </c>
      <c r="K247" s="28" t="n">
        <f aca="false">Source!S122</f>
        <v>306</v>
      </c>
      <c r="L247" s="29"/>
      <c r="R247" s="0" t="n">
        <f aca="false">H247</f>
        <v>44</v>
      </c>
    </row>
    <row r="248" customFormat="false" ht="14.25" hidden="false" customHeight="false" outlineLevel="0" collapsed="false">
      <c r="A248" s="23"/>
      <c r="B248" s="24"/>
      <c r="C248" s="24" t="s">
        <v>19</v>
      </c>
      <c r="D248" s="25"/>
      <c r="E248" s="2"/>
      <c r="F248" s="26" t="n">
        <f aca="false">Source!AM122</f>
        <v>7.45</v>
      </c>
      <c r="G248" s="27" t="str">
        <f aca="false">Source!DE122</f>
        <v>)*1,25</v>
      </c>
      <c r="H248" s="28" t="n">
        <f aca="false">ROUND(Source!AD122*Source!I122,0)</f>
        <v>9</v>
      </c>
      <c r="I248" s="27"/>
      <c r="J248" s="27" t="n">
        <f aca="false">IF(Source!BB122&lt;&gt;0,Source!BB122,1)</f>
        <v>6.94</v>
      </c>
      <c r="K248" s="28" t="n">
        <f aca="false">Source!Q122</f>
        <v>65</v>
      </c>
      <c r="L248" s="29"/>
    </row>
    <row r="249" customFormat="false" ht="14.25" hidden="false" customHeight="false" outlineLevel="0" collapsed="false">
      <c r="A249" s="23"/>
      <c r="B249" s="24"/>
      <c r="C249" s="24" t="s">
        <v>20</v>
      </c>
      <c r="D249" s="25"/>
      <c r="E249" s="2"/>
      <c r="F249" s="26" t="n">
        <f aca="false">Source!AN122</f>
        <v>0.14</v>
      </c>
      <c r="G249" s="27" t="str">
        <f aca="false">Source!DF122</f>
        <v>)*1,25</v>
      </c>
      <c r="H249" s="31" t="n">
        <f aca="false">ROUND(Source!AE122*Source!I122,0)</f>
        <v>0</v>
      </c>
      <c r="I249" s="27"/>
      <c r="J249" s="27" t="n">
        <f aca="false">IF(Source!BS122&lt;&gt;0,Source!BS122,1)</f>
        <v>6.94</v>
      </c>
      <c r="K249" s="31" t="n">
        <f aca="false">Source!R122</f>
        <v>1</v>
      </c>
      <c r="L249" s="29"/>
      <c r="R249" s="0" t="n">
        <f aca="false">H249</f>
        <v>0</v>
      </c>
    </row>
    <row r="250" customFormat="false" ht="14.25" hidden="false" customHeight="false" outlineLevel="0" collapsed="false">
      <c r="A250" s="23"/>
      <c r="B250" s="24"/>
      <c r="C250" s="24" t="s">
        <v>26</v>
      </c>
      <c r="D250" s="25"/>
      <c r="E250" s="2"/>
      <c r="F250" s="26" t="n">
        <f aca="false">Source!AL122</f>
        <v>2.03</v>
      </c>
      <c r="G250" s="27" t="n">
        <f aca="false">Source!DD122</f>
        <v>0</v>
      </c>
      <c r="H250" s="28" t="n">
        <f aca="false">ROUND(Source!AC122*Source!I122,0)</f>
        <v>2</v>
      </c>
      <c r="I250" s="27"/>
      <c r="J250" s="27" t="n">
        <f aca="false">IF(Source!BC122&lt;&gt;0,Source!BC122,1)</f>
        <v>6.94</v>
      </c>
      <c r="K250" s="28" t="n">
        <f aca="false">Source!P122</f>
        <v>14</v>
      </c>
      <c r="L250" s="29"/>
    </row>
    <row r="251" customFormat="false" ht="14.25" hidden="false" customHeight="false" outlineLevel="0" collapsed="false">
      <c r="A251" s="23"/>
      <c r="B251" s="24"/>
      <c r="C251" s="24" t="s">
        <v>21</v>
      </c>
      <c r="D251" s="25" t="s">
        <v>22</v>
      </c>
      <c r="E251" s="2" t="n">
        <f aca="false">Source!BZ122</f>
        <v>128</v>
      </c>
      <c r="F251" s="32"/>
      <c r="G251" s="27"/>
      <c r="H251" s="28" t="n">
        <f aca="false">SUM(S246:S253)</f>
        <v>56</v>
      </c>
      <c r="I251" s="33"/>
      <c r="J251" s="34" t="n">
        <f aca="false">Source!AT122</f>
        <v>128</v>
      </c>
      <c r="K251" s="28" t="n">
        <f aca="false">SUM(T246:T253)</f>
        <v>393</v>
      </c>
      <c r="L251" s="29"/>
    </row>
    <row r="252" customFormat="false" ht="14.25" hidden="false" customHeight="true" outlineLevel="0" collapsed="false">
      <c r="A252" s="23"/>
      <c r="B252" s="24"/>
      <c r="C252" s="24" t="s">
        <v>23</v>
      </c>
      <c r="D252" s="25" t="s">
        <v>22</v>
      </c>
      <c r="E252" s="2" t="n">
        <f aca="false">Source!CA122</f>
        <v>83</v>
      </c>
      <c r="F252" s="48" t="str">
        <f aca="false">CONCATENATE(" )",Source!DM122,Source!FU122,"=",Source!FY122)</f>
        <v> )*0,85=70.55</v>
      </c>
      <c r="G252" s="48"/>
      <c r="H252" s="28" t="n">
        <f aca="false">SUM(U246:U253)</f>
        <v>31</v>
      </c>
      <c r="I252" s="33"/>
      <c r="J252" s="34" t="n">
        <f aca="false">Source!AU122</f>
        <v>70.55</v>
      </c>
      <c r="K252" s="28" t="n">
        <f aca="false">SUM(V246:V253)</f>
        <v>217</v>
      </c>
      <c r="L252" s="29"/>
    </row>
    <row r="253" customFormat="false" ht="14.25" hidden="false" customHeight="false" outlineLevel="0" collapsed="false">
      <c r="A253" s="35"/>
      <c r="B253" s="36"/>
      <c r="C253" s="36" t="s">
        <v>24</v>
      </c>
      <c r="D253" s="37" t="s">
        <v>25</v>
      </c>
      <c r="E253" s="38" t="n">
        <f aca="false">Source!AQ122</f>
        <v>3.98</v>
      </c>
      <c r="F253" s="39"/>
      <c r="G253" s="40" t="str">
        <f aca="false">Source!DI122</f>
        <v>)*1,15</v>
      </c>
      <c r="H253" s="41"/>
      <c r="I253" s="40"/>
      <c r="J253" s="40"/>
      <c r="K253" s="41"/>
      <c r="L253" s="42" t="n">
        <f aca="false">Source!U122</f>
        <v>4.577</v>
      </c>
    </row>
    <row r="254" customFormat="false" ht="15" hidden="false" customHeight="false" outlineLevel="0" collapsed="false">
      <c r="G254" s="43" t="n">
        <f aca="false">H247+H248+H250+H251+H252</f>
        <v>142</v>
      </c>
      <c r="H254" s="43"/>
      <c r="J254" s="43" t="n">
        <f aca="false">K247+K248+K250+K251+K252</f>
        <v>995</v>
      </c>
      <c r="K254" s="43"/>
      <c r="L254" s="44" t="n">
        <f aca="false">Source!U122</f>
        <v>4.577</v>
      </c>
      <c r="O254" s="45" t="n">
        <f aca="false">G254</f>
        <v>142</v>
      </c>
      <c r="P254" s="45" t="n">
        <f aca="false">J254</f>
        <v>995</v>
      </c>
      <c r="Q254" s="46" t="n">
        <f aca="false">L254</f>
        <v>4.577</v>
      </c>
      <c r="W254" s="0" t="n">
        <f aca="false">IF(Source!BI122&lt;=1,H247+H248+H250+H251+H252,0)</f>
        <v>142</v>
      </c>
      <c r="X254" s="0" t="n">
        <f aca="false">IF(Source!BI122=2,H247+H248+H250+H251+H252,0)</f>
        <v>0</v>
      </c>
      <c r="Y254" s="0" t="n">
        <f aca="false">IF(Source!BI122=3,H247+H248+H250+H251+H252,0)</f>
        <v>0</v>
      </c>
      <c r="Z254" s="0" t="n">
        <f aca="false">IF(Source!BI122=4,H247+H248+H250+H251+H252,0)</f>
        <v>0</v>
      </c>
    </row>
    <row r="255" customFormat="false" ht="28.5" hidden="false" customHeight="false" outlineLevel="0" collapsed="false">
      <c r="A255" s="23" t="str">
        <f aca="false">Source!E123</f>
        <v>5</v>
      </c>
      <c r="B255" s="24" t="str">
        <f aca="false">Source!F123</f>
        <v>Прайс лист</v>
      </c>
      <c r="C255" s="24" t="str">
        <f aca="false">Source!G123</f>
        <v>Вентилятор  Sient  ТD 160/100</v>
      </c>
      <c r="D255" s="25" t="str">
        <f aca="false">Source!H123</f>
        <v>шт</v>
      </c>
      <c r="E255" s="2" t="n">
        <f aca="false">Source!I123</f>
        <v>1</v>
      </c>
      <c r="F255" s="26" t="n">
        <f aca="false">IF(Source!AK123&lt;&gt;0,Source!AK123,Source!AL123+Source!AM123+Source!AO123)</f>
        <v>0</v>
      </c>
      <c r="G255" s="27"/>
      <c r="H255" s="28"/>
      <c r="I255" s="27" t="n">
        <f aca="false">Source!BO123</f>
        <v>0</v>
      </c>
      <c r="J255" s="27"/>
      <c r="K255" s="28"/>
      <c r="L255" s="29"/>
      <c r="S255" s="0" t="n">
        <f aca="false">ROUND((Source!FX123/100)*((ROUND(Source!AF123*Source!I123,0)+ROUND(Source!AE123*Source!I123,0))),0)</f>
        <v>0</v>
      </c>
      <c r="T255" s="0" t="n">
        <f aca="false">Source!X123</f>
        <v>0</v>
      </c>
      <c r="U255" s="0" t="n">
        <f aca="false">ROUND((Source!FY123/100)*((ROUND(Source!AF123*Source!I123,0)+ROUND(Source!AE123*Source!I123,0))),0)</f>
        <v>0</v>
      </c>
      <c r="V255" s="0" t="n">
        <f aca="false">Source!Y123</f>
        <v>0</v>
      </c>
    </row>
    <row r="256" customFormat="false" ht="14.25" hidden="false" customHeight="false" outlineLevel="0" collapsed="false">
      <c r="A256" s="35"/>
      <c r="B256" s="36"/>
      <c r="C256" s="36" t="s">
        <v>18</v>
      </c>
      <c r="D256" s="37"/>
      <c r="E256" s="38"/>
      <c r="F256" s="39" t="n">
        <f aca="false">Source!AO123</f>
        <v>0</v>
      </c>
      <c r="G256" s="40" t="str">
        <f aca="false">Source!DG123</f>
        <v>=4290,00</v>
      </c>
      <c r="H256" s="41" t="n">
        <f aca="false">ROUND(Source!AF123*Source!I123,0)</f>
        <v>4290</v>
      </c>
      <c r="I256" s="40"/>
      <c r="J256" s="40" t="n">
        <f aca="false">IF(Source!BA123&lt;&gt;0,Source!BA123,1)</f>
        <v>1</v>
      </c>
      <c r="K256" s="41" t="n">
        <f aca="false">Source!S123</f>
        <v>4290</v>
      </c>
      <c r="L256" s="50"/>
      <c r="R256" s="0" t="n">
        <f aca="false">H256</f>
        <v>4290</v>
      </c>
    </row>
    <row r="257" customFormat="false" ht="15" hidden="false" customHeight="false" outlineLevel="0" collapsed="false">
      <c r="G257" s="43" t="n">
        <f aca="false">H256</f>
        <v>4290</v>
      </c>
      <c r="H257" s="43"/>
      <c r="J257" s="43" t="n">
        <f aca="false">K256</f>
        <v>4290</v>
      </c>
      <c r="K257" s="43"/>
      <c r="L257" s="44" t="n">
        <f aca="false">Source!U123</f>
        <v>0</v>
      </c>
      <c r="O257" s="45" t="n">
        <f aca="false">G257</f>
        <v>4290</v>
      </c>
      <c r="P257" s="45" t="n">
        <f aca="false">J257</f>
        <v>4290</v>
      </c>
      <c r="Q257" s="46" t="n">
        <f aca="false">L257</f>
        <v>0</v>
      </c>
      <c r="W257" s="0" t="n">
        <f aca="false">IF(Source!BI123&lt;=1,H256,0)</f>
        <v>0</v>
      </c>
      <c r="X257" s="0" t="n">
        <f aca="false">IF(Source!BI123=2,H256,0)</f>
        <v>0</v>
      </c>
      <c r="Y257" s="0" t="n">
        <f aca="false">IF(Source!BI123=3,H256,0)</f>
        <v>0</v>
      </c>
      <c r="Z257" s="0" t="n">
        <f aca="false">IF(Source!BI123=4,H256,0)</f>
        <v>4290</v>
      </c>
    </row>
    <row r="258" customFormat="false" ht="71.25" hidden="false" customHeight="false" outlineLevel="0" collapsed="false">
      <c r="A258" s="23" t="str">
        <f aca="false">Source!E124</f>
        <v>6</v>
      </c>
      <c r="B258" s="24" t="str">
        <f aca="false">Source!F124</f>
        <v>20-01-001-1</v>
      </c>
      <c r="C258" s="24" t="str">
        <f aca="false">Source!G124</f>
        <v>Прокладка воздуховодов из листовой, оцинкованной стали и алюминия класса Н (нормальные) толщиной 0,5 мм, диаметром до 200 мм</v>
      </c>
      <c r="D258" s="25" t="str">
        <f aca="false">Source!H124</f>
        <v>100 м2 поверхности воздуховодов</v>
      </c>
      <c r="E258" s="2" t="n">
        <f aca="false">Source!I124</f>
        <v>0.0544</v>
      </c>
      <c r="F258" s="26" t="n">
        <f aca="false">IF(Source!AK124&lt;&gt;0,Source!AK124,Source!AL124+Source!AM124+Source!AO124)</f>
        <v>2045.07</v>
      </c>
      <c r="G258" s="27"/>
      <c r="H258" s="28"/>
      <c r="I258" s="27" t="n">
        <f aca="false">Source!BO124</f>
        <v>0</v>
      </c>
      <c r="J258" s="27"/>
      <c r="K258" s="28"/>
      <c r="L258" s="29"/>
      <c r="S258" s="0" t="n">
        <f aca="false">ROUND((Source!FX124/100)*((ROUND(Source!AF124*Source!I124,0)+ROUND(Source!AE124*Source!I124,0))),0)</f>
        <v>118</v>
      </c>
      <c r="T258" s="0" t="n">
        <f aca="false">Source!X124</f>
        <v>819</v>
      </c>
      <c r="U258" s="0" t="n">
        <f aca="false">ROUND((Source!FY124/100)*((ROUND(Source!AF124*Source!I124,0)+ROUND(Source!AE124*Source!I124,0))),0)</f>
        <v>65</v>
      </c>
      <c r="V258" s="0" t="n">
        <f aca="false">Source!Y124</f>
        <v>452</v>
      </c>
    </row>
    <row r="259" customFormat="false" ht="12.75" hidden="false" customHeight="false" outlineLevel="0" collapsed="false">
      <c r="C259" s="30" t="str">
        <f aca="false">"Объем: "&amp;Source!I124&amp;"=5,44/"&amp;"100"</f>
        <v>Объем: 0.0544=5,44/100</v>
      </c>
    </row>
    <row r="260" customFormat="false" ht="14.25" hidden="false" customHeight="false" outlineLevel="0" collapsed="false">
      <c r="A260" s="23"/>
      <c r="B260" s="24"/>
      <c r="C260" s="24" t="s">
        <v>18</v>
      </c>
      <c r="D260" s="25"/>
      <c r="E260" s="2"/>
      <c r="F260" s="26" t="n">
        <f aca="false">Source!AO124</f>
        <v>1467.1</v>
      </c>
      <c r="G260" s="27" t="str">
        <f aca="false">Source!DG124</f>
        <v>)*1,15</v>
      </c>
      <c r="H260" s="28" t="n">
        <f aca="false">ROUND(Source!AF124*Source!I124,0)</f>
        <v>92</v>
      </c>
      <c r="I260" s="27"/>
      <c r="J260" s="27" t="n">
        <f aca="false">IF(Source!BA124&lt;&gt;0,Source!BA124,1)</f>
        <v>6.94</v>
      </c>
      <c r="K260" s="28" t="n">
        <f aca="false">Source!S124</f>
        <v>637</v>
      </c>
      <c r="L260" s="29"/>
      <c r="R260" s="0" t="n">
        <f aca="false">H260</f>
        <v>92</v>
      </c>
    </row>
    <row r="261" customFormat="false" ht="14.25" hidden="false" customHeight="false" outlineLevel="0" collapsed="false">
      <c r="A261" s="23"/>
      <c r="B261" s="24"/>
      <c r="C261" s="24" t="s">
        <v>19</v>
      </c>
      <c r="D261" s="25"/>
      <c r="E261" s="2"/>
      <c r="F261" s="26" t="n">
        <f aca="false">Source!AM124</f>
        <v>143.32</v>
      </c>
      <c r="G261" s="27" t="str">
        <f aca="false">Source!DE124</f>
        <v>)*1,25</v>
      </c>
      <c r="H261" s="28" t="n">
        <f aca="false">ROUND(Source!AD124*Source!I124,0)</f>
        <v>10</v>
      </c>
      <c r="I261" s="27"/>
      <c r="J261" s="27" t="n">
        <f aca="false">IF(Source!BB124&lt;&gt;0,Source!BB124,1)</f>
        <v>6.94</v>
      </c>
      <c r="K261" s="28" t="n">
        <f aca="false">Source!Q124</f>
        <v>68</v>
      </c>
      <c r="L261" s="29"/>
    </row>
    <row r="262" customFormat="false" ht="14.25" hidden="false" customHeight="false" outlineLevel="0" collapsed="false">
      <c r="A262" s="23"/>
      <c r="B262" s="24"/>
      <c r="C262" s="24" t="s">
        <v>20</v>
      </c>
      <c r="D262" s="25"/>
      <c r="E262" s="2"/>
      <c r="F262" s="26" t="n">
        <f aca="false">Source!AN124</f>
        <v>7.02</v>
      </c>
      <c r="G262" s="27" t="str">
        <f aca="false">Source!DF124</f>
        <v>)*1,25</v>
      </c>
      <c r="H262" s="31" t="n">
        <f aca="false">ROUND(Source!AE124*Source!I124,0)</f>
        <v>0</v>
      </c>
      <c r="I262" s="27"/>
      <c r="J262" s="27" t="n">
        <f aca="false">IF(Source!BS124&lt;&gt;0,Source!BS124,1)</f>
        <v>6.94</v>
      </c>
      <c r="K262" s="31" t="n">
        <f aca="false">Source!R124</f>
        <v>3</v>
      </c>
      <c r="L262" s="29"/>
      <c r="R262" s="0" t="n">
        <f aca="false">H262</f>
        <v>0</v>
      </c>
    </row>
    <row r="263" customFormat="false" ht="14.25" hidden="false" customHeight="false" outlineLevel="0" collapsed="false">
      <c r="A263" s="23"/>
      <c r="B263" s="24"/>
      <c r="C263" s="24" t="s">
        <v>26</v>
      </c>
      <c r="D263" s="25"/>
      <c r="E263" s="2"/>
      <c r="F263" s="26" t="n">
        <f aca="false">Source!AL124</f>
        <v>434.65</v>
      </c>
      <c r="G263" s="27" t="n">
        <f aca="false">Source!DD124</f>
        <v>0</v>
      </c>
      <c r="H263" s="28" t="n">
        <f aca="false">ROUND(Source!AC124*Source!I124,0)</f>
        <v>24</v>
      </c>
      <c r="I263" s="27"/>
      <c r="J263" s="27" t="n">
        <f aca="false">IF(Source!BC124&lt;&gt;0,Source!BC124,1)</f>
        <v>6.94</v>
      </c>
      <c r="K263" s="28" t="n">
        <f aca="false">Source!P124</f>
        <v>164</v>
      </c>
      <c r="L263" s="29"/>
    </row>
    <row r="264" customFormat="false" ht="14.25" hidden="false" customHeight="false" outlineLevel="0" collapsed="false">
      <c r="A264" s="23"/>
      <c r="B264" s="24"/>
      <c r="C264" s="24" t="s">
        <v>21</v>
      </c>
      <c r="D264" s="25" t="s">
        <v>22</v>
      </c>
      <c r="E264" s="2" t="n">
        <f aca="false">Source!BZ124</f>
        <v>128</v>
      </c>
      <c r="F264" s="32"/>
      <c r="G264" s="27"/>
      <c r="H264" s="28" t="n">
        <f aca="false">SUM(S258:S266)</f>
        <v>118</v>
      </c>
      <c r="I264" s="33"/>
      <c r="J264" s="34" t="n">
        <f aca="false">Source!AT124</f>
        <v>128</v>
      </c>
      <c r="K264" s="28" t="n">
        <f aca="false">SUM(T258:T266)</f>
        <v>819</v>
      </c>
      <c r="L264" s="29"/>
    </row>
    <row r="265" customFormat="false" ht="14.25" hidden="false" customHeight="true" outlineLevel="0" collapsed="false">
      <c r="A265" s="23"/>
      <c r="B265" s="24"/>
      <c r="C265" s="24" t="s">
        <v>23</v>
      </c>
      <c r="D265" s="25" t="s">
        <v>22</v>
      </c>
      <c r="E265" s="2" t="n">
        <f aca="false">Source!CA124</f>
        <v>83</v>
      </c>
      <c r="F265" s="48" t="str">
        <f aca="false">CONCATENATE(" )",Source!DM124,Source!FU124,"=",Source!FY124)</f>
        <v> )*0,85=70.55</v>
      </c>
      <c r="G265" s="48"/>
      <c r="H265" s="28" t="n">
        <f aca="false">SUM(U258:U266)</f>
        <v>65</v>
      </c>
      <c r="I265" s="33"/>
      <c r="J265" s="34" t="n">
        <f aca="false">Source!AU124</f>
        <v>70.55</v>
      </c>
      <c r="K265" s="28" t="n">
        <f aca="false">SUM(V258:V266)</f>
        <v>452</v>
      </c>
      <c r="L265" s="29"/>
    </row>
    <row r="266" customFormat="false" ht="14.25" hidden="false" customHeight="false" outlineLevel="0" collapsed="false">
      <c r="A266" s="35"/>
      <c r="B266" s="36"/>
      <c r="C266" s="36" t="s">
        <v>24</v>
      </c>
      <c r="D266" s="37" t="s">
        <v>25</v>
      </c>
      <c r="E266" s="38" t="n">
        <f aca="false">Source!AQ124</f>
        <v>167.86</v>
      </c>
      <c r="F266" s="39"/>
      <c r="G266" s="40" t="str">
        <f aca="false">Source!DI124</f>
        <v>)*1,15</v>
      </c>
      <c r="H266" s="41"/>
      <c r="I266" s="40"/>
      <c r="J266" s="40"/>
      <c r="K266" s="41"/>
      <c r="L266" s="42" t="n">
        <f aca="false">Source!U124</f>
        <v>10.5013216</v>
      </c>
    </row>
    <row r="267" customFormat="false" ht="15" hidden="false" customHeight="false" outlineLevel="0" collapsed="false">
      <c r="G267" s="43" t="n">
        <f aca="false">H260+H261+H263+H264+H265</f>
        <v>309</v>
      </c>
      <c r="H267" s="43"/>
      <c r="J267" s="43" t="n">
        <f aca="false">K260+K261+K263+K264+K265</f>
        <v>2140</v>
      </c>
      <c r="K267" s="43"/>
      <c r="L267" s="44" t="n">
        <f aca="false">Source!U124</f>
        <v>10.5013216</v>
      </c>
      <c r="O267" s="45" t="n">
        <f aca="false">G267</f>
        <v>309</v>
      </c>
      <c r="P267" s="45" t="n">
        <f aca="false">J267</f>
        <v>2140</v>
      </c>
      <c r="Q267" s="46" t="n">
        <f aca="false">L267</f>
        <v>10.5013216</v>
      </c>
      <c r="W267" s="0" t="n">
        <f aca="false">IF(Source!BI124&lt;=1,H260+H261+H263+H264+H265,0)</f>
        <v>309</v>
      </c>
      <c r="X267" s="0" t="n">
        <f aca="false">IF(Source!BI124=2,H260+H261+H263+H264+H265,0)</f>
        <v>0</v>
      </c>
      <c r="Y267" s="0" t="n">
        <f aca="false">IF(Source!BI124=3,H260+H261+H263+H264+H265,0)</f>
        <v>0</v>
      </c>
      <c r="Z267" s="0" t="n">
        <f aca="false">IF(Source!BI124=4,H260+H261+H263+H264+H265,0)</f>
        <v>0</v>
      </c>
    </row>
    <row r="268" customFormat="false" ht="28.5" hidden="false" customHeight="false" outlineLevel="0" collapsed="false">
      <c r="A268" s="23" t="str">
        <f aca="false">Source!E125</f>
        <v>7</v>
      </c>
      <c r="B268" s="24" t="str">
        <f aca="false">Source!F125</f>
        <v>Прайс лист</v>
      </c>
      <c r="C268" s="24" t="str">
        <f aca="false">Source!G125</f>
        <v>Воздуховод  из гофрированного аллюминия  Д100мм</v>
      </c>
      <c r="D268" s="25" t="str">
        <f aca="false">Source!H125</f>
        <v>м</v>
      </c>
      <c r="E268" s="2" t="n">
        <f aca="false">Source!I125</f>
        <v>17</v>
      </c>
      <c r="F268" s="26" t="n">
        <f aca="false">IF(Source!AK125&lt;&gt;0,Source!AK125,Source!AL125+Source!AM125+Source!AO125)</f>
        <v>0</v>
      </c>
      <c r="G268" s="27"/>
      <c r="H268" s="28"/>
      <c r="I268" s="27" t="n">
        <f aca="false">Source!BO125</f>
        <v>0</v>
      </c>
      <c r="J268" s="27"/>
      <c r="K268" s="28"/>
      <c r="L268" s="29"/>
      <c r="S268" s="0" t="n">
        <f aca="false">ROUND((Source!FX125/100)*((ROUND(Source!AF125*Source!I125,0)+ROUND(Source!AE125*Source!I125,0))),0)</f>
        <v>0</v>
      </c>
      <c r="T268" s="0" t="n">
        <f aca="false">Source!X125</f>
        <v>0</v>
      </c>
      <c r="U268" s="0" t="n">
        <f aca="false">ROUND((Source!FY125/100)*((ROUND(Source!AF125*Source!I125,0)+ROUND(Source!AE125*Source!I125,0))),0)</f>
        <v>0</v>
      </c>
      <c r="V268" s="0" t="n">
        <f aca="false">Source!Y125</f>
        <v>0</v>
      </c>
    </row>
    <row r="269" customFormat="false" ht="14.25" hidden="false" customHeight="false" outlineLevel="0" collapsed="false">
      <c r="A269" s="35"/>
      <c r="B269" s="36"/>
      <c r="C269" s="36" t="s">
        <v>26</v>
      </c>
      <c r="D269" s="37"/>
      <c r="E269" s="38"/>
      <c r="F269" s="39" t="n">
        <f aca="false">Source!AL125</f>
        <v>0</v>
      </c>
      <c r="G269" s="40" t="str">
        <f aca="false">Source!DD125</f>
        <v>=227,00</v>
      </c>
      <c r="H269" s="41" t="n">
        <f aca="false">ROUND(Source!AC125*Source!I125,0)</f>
        <v>3859</v>
      </c>
      <c r="I269" s="40"/>
      <c r="J269" s="40" t="n">
        <f aca="false">IF(Source!BC125&lt;&gt;0,Source!BC125,1)</f>
        <v>1</v>
      </c>
      <c r="K269" s="41" t="n">
        <f aca="false">Source!P125</f>
        <v>3859</v>
      </c>
      <c r="L269" s="50"/>
    </row>
    <row r="270" customFormat="false" ht="15" hidden="false" customHeight="false" outlineLevel="0" collapsed="false">
      <c r="G270" s="43" t="n">
        <f aca="false">H269</f>
        <v>3859</v>
      </c>
      <c r="H270" s="43"/>
      <c r="J270" s="43" t="n">
        <f aca="false">K269</f>
        <v>3859</v>
      </c>
      <c r="K270" s="43"/>
      <c r="L270" s="44" t="n">
        <f aca="false">Source!U125</f>
        <v>0</v>
      </c>
      <c r="O270" s="45" t="n">
        <f aca="false">G270</f>
        <v>3859</v>
      </c>
      <c r="P270" s="45" t="n">
        <f aca="false">J270</f>
        <v>3859</v>
      </c>
      <c r="Q270" s="46" t="n">
        <f aca="false">L270</f>
        <v>0</v>
      </c>
      <c r="W270" s="0" t="n">
        <f aca="false">IF(Source!BI125&lt;=1,H269,0)</f>
        <v>0</v>
      </c>
      <c r="X270" s="0" t="n">
        <f aca="false">IF(Source!BI125=2,H269,0)</f>
        <v>0</v>
      </c>
      <c r="Y270" s="0" t="n">
        <f aca="false">IF(Source!BI125=3,H269,0)</f>
        <v>0</v>
      </c>
      <c r="Z270" s="0" t="n">
        <f aca="false">IF(Source!BI125=4,H269,0)</f>
        <v>3859</v>
      </c>
    </row>
    <row r="271" customFormat="false" ht="71.25" hidden="false" customHeight="false" outlineLevel="0" collapsed="false">
      <c r="A271" s="23" t="str">
        <f aca="false">Source!E126</f>
        <v>8</v>
      </c>
      <c r="B271" s="24" t="str">
        <f aca="false">Source!F126</f>
        <v>65-33-1</v>
      </c>
      <c r="C271" s="24" t="str">
        <f aca="false">Source!G126</f>
        <v>Смена жалюзийных решеток -диффозоры</v>
      </c>
      <c r="D271" s="25" t="str">
        <f aca="false">Source!H126</f>
        <v>100 ЖАЛЮЗИЙНЫХ РЕШЕТОК</v>
      </c>
      <c r="E271" s="2" t="n">
        <f aca="false">Source!I126</f>
        <v>0.08</v>
      </c>
      <c r="F271" s="26" t="n">
        <f aca="false">IF(Source!AK126&lt;&gt;0,Source!AK126,Source!AL126+Source!AM126+Source!AO126)</f>
        <v>3255.86</v>
      </c>
      <c r="G271" s="27"/>
      <c r="H271" s="28"/>
      <c r="I271" s="27" t="n">
        <f aca="false">Source!BO126</f>
        <v>0</v>
      </c>
      <c r="J271" s="27"/>
      <c r="K271" s="28"/>
      <c r="L271" s="29"/>
      <c r="S271" s="0" t="n">
        <f aca="false">ROUND((Source!FX126/100)*((ROUND(Source!AF126*Source!I126,0)+ROUND(Source!AE126*Source!I126,0))),0)</f>
        <v>33</v>
      </c>
      <c r="T271" s="0" t="n">
        <f aca="false">Source!X126</f>
        <v>226</v>
      </c>
      <c r="U271" s="0" t="n">
        <f aca="false">ROUND((Source!FY126/100)*((ROUND(Source!AF126*Source!I126,0)+ROUND(Source!AE126*Source!I126,0))),0)</f>
        <v>19</v>
      </c>
      <c r="V271" s="0" t="n">
        <f aca="false">Source!Y126</f>
        <v>131</v>
      </c>
    </row>
    <row r="272" customFormat="false" ht="12.75" hidden="false" customHeight="false" outlineLevel="0" collapsed="false">
      <c r="C272" s="30" t="str">
        <f aca="false">"Объем: "&amp;Source!I126&amp;"=8/"&amp;"100"</f>
        <v>Объем: 0.08=8/100</v>
      </c>
    </row>
    <row r="273" customFormat="false" ht="14.25" hidden="false" customHeight="false" outlineLevel="0" collapsed="false">
      <c r="A273" s="23"/>
      <c r="B273" s="24"/>
      <c r="C273" s="24" t="s">
        <v>18</v>
      </c>
      <c r="D273" s="25"/>
      <c r="E273" s="2"/>
      <c r="F273" s="26" t="n">
        <f aca="false">Source!AO126</f>
        <v>394</v>
      </c>
      <c r="G273" s="27" t="n">
        <f aca="false">Source!DG126</f>
        <v>0</v>
      </c>
      <c r="H273" s="28" t="n">
        <f aca="false">ROUND(Source!AF126*Source!I126,0)</f>
        <v>32</v>
      </c>
      <c r="I273" s="27"/>
      <c r="J273" s="27" t="n">
        <f aca="false">IF(Source!BA126&lt;&gt;0,Source!BA126,1)</f>
        <v>6.94</v>
      </c>
      <c r="K273" s="28" t="n">
        <f aca="false">Source!S126</f>
        <v>219</v>
      </c>
      <c r="L273" s="29"/>
      <c r="R273" s="0" t="n">
        <f aca="false">H273</f>
        <v>32</v>
      </c>
    </row>
    <row r="274" customFormat="false" ht="14.25" hidden="false" customHeight="false" outlineLevel="0" collapsed="false">
      <c r="A274" s="23"/>
      <c r="B274" s="24"/>
      <c r="C274" s="24" t="s">
        <v>26</v>
      </c>
      <c r="D274" s="25"/>
      <c r="E274" s="2"/>
      <c r="F274" s="26" t="n">
        <f aca="false">Source!AL126</f>
        <v>2861.55</v>
      </c>
      <c r="G274" s="27" t="n">
        <f aca="false">Source!DD126</f>
        <v>0</v>
      </c>
      <c r="H274" s="28" t="n">
        <f aca="false">ROUND(Source!AC126*Source!I126,0)</f>
        <v>229</v>
      </c>
      <c r="I274" s="27"/>
      <c r="J274" s="27" t="n">
        <f aca="false">IF(Source!BC126&lt;&gt;0,Source!BC126,1)</f>
        <v>6.94</v>
      </c>
      <c r="K274" s="28" t="n">
        <f aca="false">Source!P126</f>
        <v>1589</v>
      </c>
      <c r="L274" s="29"/>
    </row>
    <row r="275" customFormat="false" ht="14.25" hidden="false" customHeight="false" outlineLevel="0" collapsed="false">
      <c r="A275" s="23"/>
      <c r="B275" s="24"/>
      <c r="C275" s="24" t="s">
        <v>21</v>
      </c>
      <c r="D275" s="25" t="s">
        <v>22</v>
      </c>
      <c r="E275" s="2" t="n">
        <f aca="false">Source!BZ126</f>
        <v>103</v>
      </c>
      <c r="F275" s="32"/>
      <c r="G275" s="27"/>
      <c r="H275" s="28" t="n">
        <f aca="false">SUM(S271:S278)</f>
        <v>33</v>
      </c>
      <c r="I275" s="33"/>
      <c r="J275" s="34" t="n">
        <f aca="false">Source!AT126</f>
        <v>103</v>
      </c>
      <c r="K275" s="28" t="n">
        <f aca="false">SUM(T271:T278)</f>
        <v>226</v>
      </c>
      <c r="L275" s="29"/>
    </row>
    <row r="276" customFormat="false" ht="14.25" hidden="false" customHeight="false" outlineLevel="0" collapsed="false">
      <c r="A276" s="23"/>
      <c r="B276" s="24"/>
      <c r="C276" s="24" t="s">
        <v>23</v>
      </c>
      <c r="D276" s="25" t="s">
        <v>22</v>
      </c>
      <c r="E276" s="2" t="n">
        <f aca="false">Source!CA126</f>
        <v>60</v>
      </c>
      <c r="F276" s="32"/>
      <c r="G276" s="27"/>
      <c r="H276" s="28" t="n">
        <f aca="false">SUM(U271:U278)</f>
        <v>19</v>
      </c>
      <c r="I276" s="33"/>
      <c r="J276" s="34" t="n">
        <f aca="false">Source!AU126</f>
        <v>60</v>
      </c>
      <c r="K276" s="28" t="n">
        <f aca="false">SUM(V271:V278)</f>
        <v>131</v>
      </c>
      <c r="L276" s="29"/>
    </row>
    <row r="277" customFormat="false" ht="14.25" hidden="false" customHeight="false" outlineLevel="0" collapsed="false">
      <c r="A277" s="23"/>
      <c r="B277" s="24"/>
      <c r="C277" s="24" t="s">
        <v>24</v>
      </c>
      <c r="D277" s="25" t="s">
        <v>25</v>
      </c>
      <c r="E277" s="2" t="n">
        <f aca="false">Source!AQ126</f>
        <v>46.19</v>
      </c>
      <c r="F277" s="26"/>
      <c r="G277" s="27" t="n">
        <f aca="false">Source!DI126</f>
        <v>0</v>
      </c>
      <c r="H277" s="28"/>
      <c r="I277" s="27"/>
      <c r="J277" s="27"/>
      <c r="K277" s="28"/>
      <c r="L277" s="49" t="n">
        <f aca="false">Source!U126</f>
        <v>3.6952</v>
      </c>
    </row>
    <row r="278" customFormat="false" ht="28.5" hidden="false" customHeight="false" outlineLevel="0" collapsed="false">
      <c r="A278" s="35" t="str">
        <f aca="false">Source!E127</f>
        <v>8,1</v>
      </c>
      <c r="B278" s="36" t="str">
        <f aca="false">Source!F127</f>
        <v>301-1514</v>
      </c>
      <c r="C278" s="36" t="str">
        <f aca="false">Source!G127</f>
        <v>Решетки жалюзийные неподвижные штампованные размером 150х490 мм</v>
      </c>
      <c r="D278" s="37" t="str">
        <f aca="false">Source!H127</f>
        <v>шт.</v>
      </c>
      <c r="E278" s="38" t="n">
        <f aca="false">Source!I127</f>
        <v>-8</v>
      </c>
      <c r="F278" s="39" t="n">
        <f aca="false">Source!AK127</f>
        <v>28.25</v>
      </c>
      <c r="G278" s="40"/>
      <c r="H278" s="41" t="n">
        <f aca="false">ROUND(Source!AC127*Source!I127,0)+ROUND(Source!AD127*Source!I127,0)+ROUND(Source!AF127*Source!I127,0)</f>
        <v>-226</v>
      </c>
      <c r="I278" s="40"/>
      <c r="J278" s="40" t="n">
        <f aca="false">IF(Source!BC127&lt;&gt;0,Source!BC127,1)</f>
        <v>6.94</v>
      </c>
      <c r="K278" s="41" t="n">
        <f aca="false">Source!O127</f>
        <v>-1568</v>
      </c>
      <c r="L278" s="50"/>
      <c r="S278" s="0" t="n">
        <f aca="false">ROUND((Source!FX127/100)*((ROUND(Source!AF127*Source!I127,0)+ROUND(Source!AE127*Source!I127,0))),0)</f>
        <v>-0</v>
      </c>
      <c r="T278" s="0" t="n">
        <f aca="false">Source!X127</f>
        <v>0</v>
      </c>
      <c r="U278" s="0" t="n">
        <f aca="false">ROUND((Source!FY127/100)*((ROUND(Source!AF127*Source!I127,0)+ROUND(Source!AE127*Source!I127,0))),0)</f>
        <v>-0</v>
      </c>
      <c r="V278" s="0" t="n">
        <f aca="false">Source!Y127</f>
        <v>0</v>
      </c>
      <c r="W278" s="0" t="n">
        <f aca="false">IF(Source!BI127&lt;=1,H278,0)</f>
        <v>-226</v>
      </c>
      <c r="X278" s="0" t="n">
        <f aca="false">IF(Source!BI127=2,H278,0)</f>
        <v>0</v>
      </c>
      <c r="Y278" s="0" t="n">
        <f aca="false">IF(Source!BI127=3,H278,0)</f>
        <v>0</v>
      </c>
      <c r="Z278" s="0" t="n">
        <f aca="false">IF(Source!BI127=4,H278,0)</f>
        <v>0</v>
      </c>
    </row>
    <row r="279" customFormat="false" ht="15" hidden="false" customHeight="false" outlineLevel="0" collapsed="false">
      <c r="G279" s="43" t="n">
        <f aca="false">H273+H274+H275+H276+SUM(H278:H278)</f>
        <v>87</v>
      </c>
      <c r="H279" s="43"/>
      <c r="J279" s="43" t="n">
        <f aca="false">K273+K274+K275+K276+SUM(K278:K278)</f>
        <v>597</v>
      </c>
      <c r="K279" s="43"/>
      <c r="L279" s="44" t="n">
        <f aca="false">Source!U126</f>
        <v>3.6952</v>
      </c>
      <c r="O279" s="45" t="n">
        <f aca="false">G279</f>
        <v>87</v>
      </c>
      <c r="P279" s="45" t="n">
        <f aca="false">J279</f>
        <v>597</v>
      </c>
      <c r="Q279" s="46" t="n">
        <f aca="false">L279</f>
        <v>3.6952</v>
      </c>
      <c r="W279" s="0" t="n">
        <f aca="false">IF(Source!BI126&lt;=1,H273+H274+H275+H276,0)</f>
        <v>313</v>
      </c>
      <c r="X279" s="0" t="n">
        <f aca="false">IF(Source!BI126=2,H273+H274+H275+H276,0)</f>
        <v>0</v>
      </c>
      <c r="Y279" s="0" t="n">
        <f aca="false">IF(Source!BI126=3,H273+H274+H275+H276,0)</f>
        <v>0</v>
      </c>
      <c r="Z279" s="0" t="n">
        <f aca="false">IF(Source!BI126=4,H273+H274+H275+H276,0)</f>
        <v>0</v>
      </c>
    </row>
    <row r="280" customFormat="false" ht="28.5" hidden="false" customHeight="false" outlineLevel="0" collapsed="false">
      <c r="A280" s="23" t="str">
        <f aca="false">Source!E128</f>
        <v>9</v>
      </c>
      <c r="B280" s="24" t="str">
        <f aca="false">Source!F128</f>
        <v>Прайс лист</v>
      </c>
      <c r="C280" s="24" t="str">
        <f aca="false">Source!G128</f>
        <v>Диффузор универсальный пластмассовый  Д100 мм</v>
      </c>
      <c r="D280" s="25" t="str">
        <f aca="false">Source!H128</f>
        <v>шт</v>
      </c>
      <c r="E280" s="2" t="n">
        <f aca="false">Source!I128</f>
        <v>8</v>
      </c>
      <c r="F280" s="26" t="n">
        <f aca="false">IF(Source!AK128&lt;&gt;0,Source!AK128,Source!AL128+Source!AM128+Source!AO128)</f>
        <v>0</v>
      </c>
      <c r="G280" s="27"/>
      <c r="H280" s="28"/>
      <c r="I280" s="27" t="n">
        <f aca="false">Source!BO128</f>
        <v>0</v>
      </c>
      <c r="J280" s="27"/>
      <c r="K280" s="28"/>
      <c r="L280" s="29"/>
      <c r="S280" s="0" t="n">
        <f aca="false">ROUND((Source!FX128/100)*((ROUND(Source!AF128*Source!I128,0)+ROUND(Source!AE128*Source!I128,0))),0)</f>
        <v>0</v>
      </c>
      <c r="T280" s="0" t="n">
        <f aca="false">Source!X128</f>
        <v>0</v>
      </c>
      <c r="U280" s="0" t="n">
        <f aca="false">ROUND((Source!FY128/100)*((ROUND(Source!AF128*Source!I128,0)+ROUND(Source!AE128*Source!I128,0))),0)</f>
        <v>0</v>
      </c>
      <c r="V280" s="0" t="n">
        <f aca="false">Source!Y128</f>
        <v>0</v>
      </c>
    </row>
    <row r="281" customFormat="false" ht="14.25" hidden="false" customHeight="false" outlineLevel="0" collapsed="false">
      <c r="A281" s="35"/>
      <c r="B281" s="36"/>
      <c r="C281" s="36" t="s">
        <v>26</v>
      </c>
      <c r="D281" s="37"/>
      <c r="E281" s="38"/>
      <c r="F281" s="39" t="n">
        <f aca="false">Source!AL128</f>
        <v>0</v>
      </c>
      <c r="G281" s="40" t="str">
        <f aca="false">Source!DD128</f>
        <v>=155,00</v>
      </c>
      <c r="H281" s="41" t="n">
        <f aca="false">ROUND(Source!AC128*Source!I128,0)</f>
        <v>1240</v>
      </c>
      <c r="I281" s="40"/>
      <c r="J281" s="40" t="n">
        <f aca="false">IF(Source!BC128&lt;&gt;0,Source!BC128,1)</f>
        <v>1</v>
      </c>
      <c r="K281" s="41" t="n">
        <f aca="false">Source!P128</f>
        <v>1240</v>
      </c>
      <c r="L281" s="50"/>
    </row>
    <row r="282" customFormat="false" ht="15" hidden="false" customHeight="false" outlineLevel="0" collapsed="false">
      <c r="G282" s="43" t="n">
        <f aca="false">H281</f>
        <v>1240</v>
      </c>
      <c r="H282" s="43"/>
      <c r="J282" s="43" t="n">
        <f aca="false">K281</f>
        <v>1240</v>
      </c>
      <c r="K282" s="43"/>
      <c r="L282" s="44" t="n">
        <f aca="false">Source!U128</f>
        <v>0</v>
      </c>
      <c r="O282" s="45" t="n">
        <f aca="false">G282</f>
        <v>1240</v>
      </c>
      <c r="P282" s="45" t="n">
        <f aca="false">J282</f>
        <v>1240</v>
      </c>
      <c r="Q282" s="46" t="n">
        <f aca="false">L282</f>
        <v>0</v>
      </c>
      <c r="W282" s="0" t="n">
        <f aca="false">IF(Source!BI128&lt;=1,H281,0)</f>
        <v>0</v>
      </c>
      <c r="X282" s="0" t="n">
        <f aca="false">IF(Source!BI128=2,H281,0)</f>
        <v>0</v>
      </c>
      <c r="Y282" s="0" t="n">
        <f aca="false">IF(Source!BI128=3,H281,0)</f>
        <v>0</v>
      </c>
      <c r="Z282" s="0" t="n">
        <f aca="false">IF(Source!BI128=4,H281,0)</f>
        <v>1240</v>
      </c>
    </row>
    <row r="283" customFormat="false" ht="71.25" hidden="false" customHeight="false" outlineLevel="0" collapsed="false">
      <c r="A283" s="23" t="str">
        <f aca="false">Source!E129</f>
        <v>10</v>
      </c>
      <c r="B283" s="24" t="str">
        <f aca="false">Source!F129</f>
        <v>62-17-1</v>
      </c>
      <c r="C283" s="24" t="str">
        <f aca="false">Source!G129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D283" s="25" t="str">
        <f aca="false">Source!H129</f>
        <v>100 м2 окрашиваемой поверхности</v>
      </c>
      <c r="E283" s="2" t="n">
        <f aca="false">Source!I129</f>
        <v>0.05</v>
      </c>
      <c r="F283" s="26" t="n">
        <f aca="false">IF(Source!AK129&lt;&gt;0,Source!AK129,Source!AL129+Source!AM129+Source!AO129)</f>
        <v>1914.84</v>
      </c>
      <c r="G283" s="27"/>
      <c r="H283" s="28"/>
      <c r="I283" s="27" t="n">
        <f aca="false">Source!BO129</f>
        <v>0</v>
      </c>
      <c r="J283" s="27"/>
      <c r="K283" s="28"/>
      <c r="L283" s="29"/>
      <c r="S283" s="0" t="n">
        <f aca="false">ROUND((Source!FX129/100)*((ROUND(Source!AF129*Source!I129,0)+ROUND(Source!AE129*Source!I129,0))),0)</f>
        <v>12</v>
      </c>
      <c r="T283" s="0" t="n">
        <f aca="false">Source!X129</f>
        <v>82</v>
      </c>
      <c r="U283" s="0" t="n">
        <f aca="false">ROUND((Source!FY129/100)*((ROUND(Source!AF129*Source!I129,0)+ROUND(Source!AE129*Source!I129,0))),0)</f>
        <v>8</v>
      </c>
      <c r="V283" s="0" t="n">
        <f aca="false">Source!Y129</f>
        <v>51</v>
      </c>
    </row>
    <row r="284" customFormat="false" ht="12.75" hidden="false" customHeight="false" outlineLevel="0" collapsed="false">
      <c r="C284" s="30" t="str">
        <f aca="false">"Объем: "&amp;Source!I129&amp;"=5/"&amp;"100"</f>
        <v>Объем: 0.05=5/100</v>
      </c>
    </row>
    <row r="285" customFormat="false" ht="14.25" hidden="false" customHeight="false" outlineLevel="0" collapsed="false">
      <c r="A285" s="23"/>
      <c r="B285" s="24"/>
      <c r="C285" s="24" t="s">
        <v>18</v>
      </c>
      <c r="D285" s="25"/>
      <c r="E285" s="2"/>
      <c r="F285" s="26" t="n">
        <f aca="false">Source!AO129</f>
        <v>293.93</v>
      </c>
      <c r="G285" s="27" t="n">
        <f aca="false">Source!DG129</f>
        <v>0</v>
      </c>
      <c r="H285" s="28" t="n">
        <f aca="false">ROUND(Source!AF129*Source!I129,0)</f>
        <v>15</v>
      </c>
      <c r="I285" s="27"/>
      <c r="J285" s="27" t="n">
        <f aca="false">IF(Source!BA129&lt;&gt;0,Source!BA129,1)</f>
        <v>6.94</v>
      </c>
      <c r="K285" s="28" t="n">
        <f aca="false">Source!S129</f>
        <v>102</v>
      </c>
      <c r="L285" s="29"/>
      <c r="R285" s="0" t="n">
        <f aca="false">H285</f>
        <v>15</v>
      </c>
    </row>
    <row r="286" customFormat="false" ht="14.25" hidden="false" customHeight="false" outlineLevel="0" collapsed="false">
      <c r="A286" s="23"/>
      <c r="B286" s="24"/>
      <c r="C286" s="24" t="s">
        <v>19</v>
      </c>
      <c r="D286" s="25"/>
      <c r="E286" s="2"/>
      <c r="F286" s="26" t="n">
        <f aca="false">Source!AM129</f>
        <v>8.36</v>
      </c>
      <c r="G286" s="27" t="n">
        <f aca="false">Source!DE129</f>
        <v>0</v>
      </c>
      <c r="H286" s="28" t="n">
        <f aca="false">ROUND(Source!AD129*Source!I129,0)</f>
        <v>0</v>
      </c>
      <c r="I286" s="27"/>
      <c r="J286" s="27" t="n">
        <f aca="false">IF(Source!BB129&lt;&gt;0,Source!BB129,1)</f>
        <v>6.94</v>
      </c>
      <c r="K286" s="28" t="n">
        <f aca="false">Source!Q129</f>
        <v>3</v>
      </c>
      <c r="L286" s="29"/>
    </row>
    <row r="287" customFormat="false" ht="14.25" hidden="false" customHeight="false" outlineLevel="0" collapsed="false">
      <c r="A287" s="23"/>
      <c r="B287" s="24"/>
      <c r="C287" s="24" t="s">
        <v>26</v>
      </c>
      <c r="D287" s="25"/>
      <c r="E287" s="2"/>
      <c r="F287" s="26" t="n">
        <f aca="false">Source!AL129</f>
        <v>1612.55</v>
      </c>
      <c r="G287" s="27" t="n">
        <f aca="false">Source!DD129</f>
        <v>0</v>
      </c>
      <c r="H287" s="28" t="n">
        <f aca="false">ROUND(Source!AC129*Source!I129,0)</f>
        <v>81</v>
      </c>
      <c r="I287" s="27"/>
      <c r="J287" s="27" t="n">
        <f aca="false">IF(Source!BC129&lt;&gt;0,Source!BC129,1)</f>
        <v>6.94</v>
      </c>
      <c r="K287" s="28" t="n">
        <f aca="false">Source!P129</f>
        <v>560</v>
      </c>
      <c r="L287" s="29"/>
    </row>
    <row r="288" customFormat="false" ht="14.25" hidden="false" customHeight="false" outlineLevel="0" collapsed="false">
      <c r="A288" s="23"/>
      <c r="B288" s="24"/>
      <c r="C288" s="24" t="s">
        <v>21</v>
      </c>
      <c r="D288" s="25" t="s">
        <v>22</v>
      </c>
      <c r="E288" s="2" t="n">
        <f aca="false">Source!BZ129</f>
        <v>80</v>
      </c>
      <c r="F288" s="32"/>
      <c r="G288" s="27"/>
      <c r="H288" s="28" t="n">
        <f aca="false">SUM(S283:S290)</f>
        <v>12</v>
      </c>
      <c r="I288" s="33"/>
      <c r="J288" s="34" t="n">
        <f aca="false">Source!AT129</f>
        <v>80</v>
      </c>
      <c r="K288" s="28" t="n">
        <f aca="false">SUM(T283:T290)</f>
        <v>82</v>
      </c>
      <c r="L288" s="29"/>
    </row>
    <row r="289" customFormat="false" ht="14.25" hidden="false" customHeight="false" outlineLevel="0" collapsed="false">
      <c r="A289" s="23"/>
      <c r="B289" s="24"/>
      <c r="C289" s="24" t="s">
        <v>23</v>
      </c>
      <c r="D289" s="25" t="s">
        <v>22</v>
      </c>
      <c r="E289" s="2" t="n">
        <f aca="false">Source!CA129</f>
        <v>50</v>
      </c>
      <c r="F289" s="32"/>
      <c r="G289" s="27"/>
      <c r="H289" s="28" t="n">
        <f aca="false">SUM(U283:U290)</f>
        <v>8</v>
      </c>
      <c r="I289" s="33"/>
      <c r="J289" s="34" t="n">
        <f aca="false">Source!AU129</f>
        <v>50</v>
      </c>
      <c r="K289" s="28" t="n">
        <f aca="false">SUM(V283:V290)</f>
        <v>51</v>
      </c>
      <c r="L289" s="29"/>
    </row>
    <row r="290" customFormat="false" ht="14.25" hidden="false" customHeight="false" outlineLevel="0" collapsed="false">
      <c r="A290" s="35"/>
      <c r="B290" s="36"/>
      <c r="C290" s="36" t="s">
        <v>24</v>
      </c>
      <c r="D290" s="37" t="s">
        <v>25</v>
      </c>
      <c r="E290" s="38" t="n">
        <f aca="false">Source!AQ129</f>
        <v>34.02</v>
      </c>
      <c r="F290" s="39"/>
      <c r="G290" s="40" t="n">
        <f aca="false">Source!DI129</f>
        <v>0</v>
      </c>
      <c r="H290" s="41"/>
      <c r="I290" s="40"/>
      <c r="J290" s="40"/>
      <c r="K290" s="41"/>
      <c r="L290" s="42" t="n">
        <f aca="false">Source!U129</f>
        <v>1.701</v>
      </c>
    </row>
    <row r="291" customFormat="false" ht="15" hidden="false" customHeight="false" outlineLevel="0" collapsed="false">
      <c r="G291" s="43" t="n">
        <f aca="false">H285+H286+H287+H288+H289</f>
        <v>116</v>
      </c>
      <c r="H291" s="43"/>
      <c r="J291" s="43" t="n">
        <f aca="false">K285+K286+K287+K288+K289</f>
        <v>798</v>
      </c>
      <c r="K291" s="43"/>
      <c r="L291" s="44" t="n">
        <f aca="false">Source!U129</f>
        <v>1.701</v>
      </c>
      <c r="O291" s="45" t="n">
        <f aca="false">G291</f>
        <v>116</v>
      </c>
      <c r="P291" s="45" t="n">
        <f aca="false">J291</f>
        <v>798</v>
      </c>
      <c r="Q291" s="46" t="n">
        <f aca="false">L291</f>
        <v>1.701</v>
      </c>
      <c r="W291" s="0" t="n">
        <f aca="false">IF(Source!BI129&lt;=1,H285+H286+H287+H288+H289,0)</f>
        <v>116</v>
      </c>
      <c r="X291" s="0" t="n">
        <f aca="false">IF(Source!BI129=2,H285+H286+H287+H288+H289,0)</f>
        <v>0</v>
      </c>
      <c r="Y291" s="0" t="n">
        <f aca="false">IF(Source!BI129=3,H285+H286+H287+H288+H289,0)</f>
        <v>0</v>
      </c>
      <c r="Z291" s="0" t="n">
        <f aca="false">IF(Source!BI129=4,H285+H286+H287+H288+H289,0)</f>
        <v>0</v>
      </c>
    </row>
    <row r="293" customFormat="false" ht="15" hidden="false" customHeight="true" outlineLevel="0" collapsed="false">
      <c r="A293" s="51" t="str">
        <f aca="false">CONCATENATE("Итого по подразделу: ",IF(Source!G131&lt;&gt;"Новый подраздел",Source!G131,""))</f>
        <v>Итого по подразделу: Потолок</v>
      </c>
      <c r="B293" s="51"/>
      <c r="C293" s="51"/>
      <c r="D293" s="51"/>
      <c r="E293" s="51"/>
      <c r="F293" s="51"/>
      <c r="G293" s="43" t="n">
        <f aca="false">SUM(O218:O292)</f>
        <v>11384</v>
      </c>
      <c r="H293" s="43"/>
      <c r="I293" s="52"/>
      <c r="J293" s="43" t="n">
        <f aca="false">SUM(P218:P292)</f>
        <v>23244</v>
      </c>
      <c r="K293" s="43"/>
      <c r="L293" s="44" t="n">
        <f aca="false">SUM(Q218:Q292)</f>
        <v>39.3730816</v>
      </c>
      <c r="AF293" s="53" t="str">
        <f aca="false">CONCATENATE("Итого по подразделу: ",IF(Source!G131&lt;&gt;"Новый подраздел",Source!G131,""))</f>
        <v>Итого по подразделу: Потолок</v>
      </c>
    </row>
    <row r="297" customFormat="false" ht="16.5" hidden="false" customHeight="true" outlineLevel="0" collapsed="false">
      <c r="A297" s="21" t="str">
        <f aca="false">CONCATENATE("Подраздел: ",IF(Source!G157&lt;&gt;"Новый подраздел",Source!G157,""))</f>
        <v>Подраздел: Электротехнические работы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AE297" s="22" t="str">
        <f aca="false">CONCATENATE("Подраздел: ",IF(Source!G157&lt;&gt;"Новый подраздел",Source!G157,""))</f>
        <v>Подраздел: Электротехнические работы</v>
      </c>
    </row>
    <row r="298" customFormat="false" ht="14.25" hidden="false" customHeight="false" outlineLevel="0" collapsed="false">
      <c r="A298" s="23" t="str">
        <f aca="false">Source!E161</f>
        <v>1</v>
      </c>
      <c r="B298" s="24" t="str">
        <f aca="false">Source!F161</f>
        <v>67-1-1</v>
      </c>
      <c r="C298" s="24" t="str">
        <f aca="false">Source!G161</f>
        <v>Демонтаж скрытой электропроводки</v>
      </c>
      <c r="D298" s="25" t="str">
        <f aca="false">Source!H161</f>
        <v>100 м</v>
      </c>
      <c r="E298" s="2" t="n">
        <f aca="false">Source!I161</f>
        <v>0.55</v>
      </c>
      <c r="F298" s="26" t="n">
        <f aca="false">IF(Source!AK161&lt;&gt;0,Source!AK161,Source!AL161+Source!AM161+Source!AO161)</f>
        <v>19.81</v>
      </c>
      <c r="G298" s="27"/>
      <c r="H298" s="28"/>
      <c r="I298" s="27" t="n">
        <f aca="false">Source!BO161</f>
        <v>0</v>
      </c>
      <c r="J298" s="27"/>
      <c r="K298" s="28"/>
      <c r="L298" s="29"/>
      <c r="S298" s="0" t="n">
        <f aca="false">ROUND((Source!FX161/100)*((ROUND(Source!AF161*Source!I161,0)+ROUND(Source!AE161*Source!I161,0))),0)</f>
        <v>9</v>
      </c>
      <c r="T298" s="0" t="n">
        <f aca="false">Source!X161</f>
        <v>65</v>
      </c>
      <c r="U298" s="0" t="n">
        <f aca="false">ROUND((Source!FY161/100)*((ROUND(Source!AF161*Source!I161,0)+ROUND(Source!AE161*Source!I161,0))),0)</f>
        <v>7</v>
      </c>
      <c r="V298" s="0" t="n">
        <f aca="false">Source!Y161</f>
        <v>49</v>
      </c>
    </row>
    <row r="299" customFormat="false" ht="12.75" hidden="false" customHeight="false" outlineLevel="0" collapsed="false">
      <c r="C299" s="30" t="str">
        <f aca="false">"Объем: "&amp;Source!I161&amp;"=55/"&amp;"100"</f>
        <v>Объем: 0.55=55/100</v>
      </c>
    </row>
    <row r="300" customFormat="false" ht="14.25" hidden="false" customHeight="false" outlineLevel="0" collapsed="false">
      <c r="A300" s="23"/>
      <c r="B300" s="24"/>
      <c r="C300" s="24" t="s">
        <v>18</v>
      </c>
      <c r="D300" s="25"/>
      <c r="E300" s="2"/>
      <c r="F300" s="26" t="n">
        <f aca="false">Source!AO161</f>
        <v>19.81</v>
      </c>
      <c r="G300" s="27" t="n">
        <f aca="false">Source!DG161</f>
        <v>0</v>
      </c>
      <c r="H300" s="28" t="n">
        <f aca="false">ROUND(Source!AF161*Source!I161,0)</f>
        <v>11</v>
      </c>
      <c r="I300" s="27"/>
      <c r="J300" s="27" t="n">
        <f aca="false">IF(Source!BA161&lt;&gt;0,Source!BA161,1)</f>
        <v>6.94</v>
      </c>
      <c r="K300" s="28" t="n">
        <f aca="false">Source!S161</f>
        <v>76</v>
      </c>
      <c r="L300" s="29"/>
      <c r="R300" s="0" t="n">
        <f aca="false">H300</f>
        <v>11</v>
      </c>
    </row>
    <row r="301" customFormat="false" ht="14.25" hidden="false" customHeight="false" outlineLevel="0" collapsed="false">
      <c r="A301" s="23"/>
      <c r="B301" s="24"/>
      <c r="C301" s="24" t="s">
        <v>21</v>
      </c>
      <c r="D301" s="25" t="s">
        <v>22</v>
      </c>
      <c r="E301" s="2" t="n">
        <f aca="false">Source!BZ161</f>
        <v>85</v>
      </c>
      <c r="F301" s="32"/>
      <c r="G301" s="27"/>
      <c r="H301" s="28" t="n">
        <f aca="false">SUM(S298:S303)</f>
        <v>9</v>
      </c>
      <c r="I301" s="33"/>
      <c r="J301" s="34" t="n">
        <f aca="false">Source!AT161</f>
        <v>85</v>
      </c>
      <c r="K301" s="28" t="n">
        <f aca="false">SUM(T298:T303)</f>
        <v>65</v>
      </c>
      <c r="L301" s="29"/>
    </row>
    <row r="302" customFormat="false" ht="14.25" hidden="false" customHeight="false" outlineLevel="0" collapsed="false">
      <c r="A302" s="23"/>
      <c r="B302" s="24"/>
      <c r="C302" s="24" t="s">
        <v>23</v>
      </c>
      <c r="D302" s="25" t="s">
        <v>22</v>
      </c>
      <c r="E302" s="2" t="n">
        <f aca="false">Source!CA161</f>
        <v>65</v>
      </c>
      <c r="F302" s="32"/>
      <c r="G302" s="27"/>
      <c r="H302" s="28" t="n">
        <f aca="false">SUM(U298:U303)</f>
        <v>7</v>
      </c>
      <c r="I302" s="33"/>
      <c r="J302" s="34" t="n">
        <f aca="false">Source!AU161</f>
        <v>65</v>
      </c>
      <c r="K302" s="28" t="n">
        <f aca="false">SUM(V298:V303)</f>
        <v>49</v>
      </c>
      <c r="L302" s="29"/>
    </row>
    <row r="303" customFormat="false" ht="14.25" hidden="false" customHeight="false" outlineLevel="0" collapsed="false">
      <c r="A303" s="35"/>
      <c r="B303" s="36"/>
      <c r="C303" s="36" t="s">
        <v>24</v>
      </c>
      <c r="D303" s="37" t="s">
        <v>25</v>
      </c>
      <c r="E303" s="38" t="n">
        <f aca="false">Source!AQ161</f>
        <v>2.54</v>
      </c>
      <c r="F303" s="39"/>
      <c r="G303" s="40" t="n">
        <f aca="false">Source!DI161</f>
        <v>0</v>
      </c>
      <c r="H303" s="41"/>
      <c r="I303" s="40"/>
      <c r="J303" s="40"/>
      <c r="K303" s="41"/>
      <c r="L303" s="42" t="n">
        <f aca="false">Source!U161</f>
        <v>1.397</v>
      </c>
    </row>
    <row r="304" customFormat="false" ht="15" hidden="false" customHeight="false" outlineLevel="0" collapsed="false">
      <c r="G304" s="43" t="n">
        <f aca="false">H300+H301+H302</f>
        <v>27</v>
      </c>
      <c r="H304" s="43"/>
      <c r="J304" s="43" t="n">
        <f aca="false">K300+K301+K302</f>
        <v>190</v>
      </c>
      <c r="K304" s="43"/>
      <c r="L304" s="44" t="n">
        <f aca="false">Source!U161</f>
        <v>1.397</v>
      </c>
      <c r="O304" s="45" t="n">
        <f aca="false">G304</f>
        <v>27</v>
      </c>
      <c r="P304" s="45" t="n">
        <f aca="false">J304</f>
        <v>190</v>
      </c>
      <c r="Q304" s="46" t="n">
        <f aca="false">L304</f>
        <v>1.397</v>
      </c>
      <c r="W304" s="0" t="n">
        <f aca="false">IF(Source!BI161&lt;=1,H300+H301+H302,0)</f>
        <v>27</v>
      </c>
      <c r="X304" s="0" t="n">
        <f aca="false">IF(Source!BI161=2,H300+H301+H302,0)</f>
        <v>0</v>
      </c>
      <c r="Y304" s="0" t="n">
        <f aca="false">IF(Source!BI161=3,H300+H301+H302,0)</f>
        <v>0</v>
      </c>
      <c r="Z304" s="0" t="n">
        <f aca="false">IF(Source!BI161=4,H300+H301+H302,0)</f>
        <v>0</v>
      </c>
    </row>
    <row r="305" customFormat="false" ht="28.5" hidden="false" customHeight="false" outlineLevel="0" collapsed="false">
      <c r="A305" s="23" t="str">
        <f aca="false">Source!E162</f>
        <v>2</v>
      </c>
      <c r="B305" s="24" t="str">
        <f aca="false">Source!F162</f>
        <v>м08-02-399-1</v>
      </c>
      <c r="C305" s="24" t="str">
        <f aca="false">Source!G162</f>
        <v>Провод в коробах, сечением до 6 мм2</v>
      </c>
      <c r="D305" s="25" t="str">
        <f aca="false">Source!H162</f>
        <v>100 м</v>
      </c>
      <c r="E305" s="2" t="n">
        <f aca="false">Source!I162</f>
        <v>0.4</v>
      </c>
      <c r="F305" s="26" t="n">
        <f aca="false">IF(Source!AK162&lt;&gt;0,Source!AK162,Source!AL162+Source!AM162+Source!AO162)</f>
        <v>41.55</v>
      </c>
      <c r="G305" s="27"/>
      <c r="H305" s="28"/>
      <c r="I305" s="27" t="n">
        <f aca="false">Source!BO162</f>
        <v>0</v>
      </c>
      <c r="J305" s="27"/>
      <c r="K305" s="28"/>
      <c r="L305" s="29"/>
      <c r="S305" s="0" t="n">
        <f aca="false">ROUND((Source!FX162/100)*((ROUND(Source!AF162*Source!I162,0)+ROUND(Source!AE162*Source!I162,0))),0)</f>
        <v>10</v>
      </c>
      <c r="T305" s="0" t="n">
        <f aca="false">Source!X162</f>
        <v>70</v>
      </c>
      <c r="U305" s="0" t="n">
        <f aca="false">ROUND((Source!FY162/100)*((ROUND(Source!AF162*Source!I162,0)+ROUND(Source!AE162*Source!I162,0))),0)</f>
        <v>7</v>
      </c>
      <c r="V305" s="0" t="n">
        <f aca="false">Source!Y162</f>
        <v>48</v>
      </c>
    </row>
    <row r="306" customFormat="false" ht="12.75" hidden="false" customHeight="false" outlineLevel="0" collapsed="false">
      <c r="C306" s="30" t="str">
        <f aca="false">"Объем: "&amp;Source!I162&amp;"=40/"&amp;"100"</f>
        <v>Объем: 0.4=40/100</v>
      </c>
    </row>
    <row r="307" customFormat="false" ht="14.25" hidden="false" customHeight="false" outlineLevel="0" collapsed="false">
      <c r="A307" s="23"/>
      <c r="B307" s="24"/>
      <c r="C307" s="24" t="s">
        <v>18</v>
      </c>
      <c r="D307" s="25"/>
      <c r="E307" s="2"/>
      <c r="F307" s="26" t="n">
        <f aca="false">Source!AO162</f>
        <v>26.51</v>
      </c>
      <c r="G307" s="27" t="n">
        <f aca="false">Source!DG162</f>
        <v>0</v>
      </c>
      <c r="H307" s="28" t="n">
        <f aca="false">ROUND(Source!AF162*Source!I162,0)</f>
        <v>11</v>
      </c>
      <c r="I307" s="27"/>
      <c r="J307" s="27" t="n">
        <f aca="false">IF(Source!BA162&lt;&gt;0,Source!BA162,1)</f>
        <v>6.94</v>
      </c>
      <c r="K307" s="28" t="n">
        <f aca="false">Source!S162</f>
        <v>74</v>
      </c>
      <c r="L307" s="29"/>
      <c r="R307" s="0" t="n">
        <f aca="false">H307</f>
        <v>11</v>
      </c>
    </row>
    <row r="308" customFormat="false" ht="14.25" hidden="false" customHeight="false" outlineLevel="0" collapsed="false">
      <c r="A308" s="23"/>
      <c r="B308" s="24"/>
      <c r="C308" s="24" t="s">
        <v>19</v>
      </c>
      <c r="D308" s="25"/>
      <c r="E308" s="2"/>
      <c r="F308" s="26" t="n">
        <f aca="false">Source!AM162</f>
        <v>2.22</v>
      </c>
      <c r="G308" s="27" t="n">
        <f aca="false">Source!DE162</f>
        <v>0</v>
      </c>
      <c r="H308" s="28" t="n">
        <f aca="false">ROUND(Source!AD162*Source!I162,0)</f>
        <v>1</v>
      </c>
      <c r="I308" s="27"/>
      <c r="J308" s="27" t="n">
        <f aca="false">IF(Source!BB162&lt;&gt;0,Source!BB162,1)</f>
        <v>6.94</v>
      </c>
      <c r="K308" s="28" t="n">
        <f aca="false">Source!Q162</f>
        <v>6</v>
      </c>
      <c r="L308" s="29"/>
    </row>
    <row r="309" customFormat="false" ht="14.25" hidden="false" customHeight="false" outlineLevel="0" collapsed="false">
      <c r="A309" s="23"/>
      <c r="B309" s="24"/>
      <c r="C309" s="24" t="s">
        <v>26</v>
      </c>
      <c r="D309" s="25"/>
      <c r="E309" s="2"/>
      <c r="F309" s="26" t="n">
        <f aca="false">Source!AL162</f>
        <v>12.82</v>
      </c>
      <c r="G309" s="27" t="n">
        <f aca="false">Source!DD162</f>
        <v>0</v>
      </c>
      <c r="H309" s="28" t="n">
        <f aca="false">ROUND(Source!AC162*Source!I162,0)</f>
        <v>5</v>
      </c>
      <c r="I309" s="27"/>
      <c r="J309" s="27" t="n">
        <f aca="false">IF(Source!BC162&lt;&gt;0,Source!BC162,1)</f>
        <v>6.94</v>
      </c>
      <c r="K309" s="28" t="n">
        <f aca="false">Source!P162</f>
        <v>36</v>
      </c>
      <c r="L309" s="29"/>
    </row>
    <row r="310" customFormat="false" ht="14.25" hidden="false" customHeight="false" outlineLevel="0" collapsed="false">
      <c r="A310" s="23"/>
      <c r="B310" s="24"/>
      <c r="C310" s="24" t="s">
        <v>21</v>
      </c>
      <c r="D310" s="25" t="s">
        <v>22</v>
      </c>
      <c r="E310" s="2" t="n">
        <f aca="false">Source!BZ162</f>
        <v>95</v>
      </c>
      <c r="F310" s="32"/>
      <c r="G310" s="27"/>
      <c r="H310" s="28" t="n">
        <f aca="false">SUM(S305:S312)</f>
        <v>10</v>
      </c>
      <c r="I310" s="33"/>
      <c r="J310" s="34" t="n">
        <f aca="false">Source!AT162</f>
        <v>95</v>
      </c>
      <c r="K310" s="28" t="n">
        <f aca="false">SUM(T305:T312)</f>
        <v>70</v>
      </c>
      <c r="L310" s="29"/>
    </row>
    <row r="311" customFormat="false" ht="14.25" hidden="false" customHeight="false" outlineLevel="0" collapsed="false">
      <c r="A311" s="23"/>
      <c r="B311" s="24"/>
      <c r="C311" s="24" t="s">
        <v>23</v>
      </c>
      <c r="D311" s="25" t="s">
        <v>22</v>
      </c>
      <c r="E311" s="2" t="n">
        <f aca="false">Source!CA162</f>
        <v>65</v>
      </c>
      <c r="F311" s="32"/>
      <c r="G311" s="27"/>
      <c r="H311" s="28" t="n">
        <f aca="false">SUM(U305:U312)</f>
        <v>7</v>
      </c>
      <c r="I311" s="33"/>
      <c r="J311" s="34" t="n">
        <f aca="false">Source!AU162</f>
        <v>65</v>
      </c>
      <c r="K311" s="28" t="n">
        <f aca="false">SUM(V305:V312)</f>
        <v>48</v>
      </c>
      <c r="L311" s="29"/>
    </row>
    <row r="312" customFormat="false" ht="14.25" hidden="false" customHeight="false" outlineLevel="0" collapsed="false">
      <c r="A312" s="35"/>
      <c r="B312" s="36"/>
      <c r="C312" s="36" t="s">
        <v>24</v>
      </c>
      <c r="D312" s="37" t="s">
        <v>25</v>
      </c>
      <c r="E312" s="38" t="n">
        <f aca="false">Source!AQ162</f>
        <v>2.82</v>
      </c>
      <c r="F312" s="39"/>
      <c r="G312" s="40" t="n">
        <f aca="false">Source!DI162</f>
        <v>0</v>
      </c>
      <c r="H312" s="41"/>
      <c r="I312" s="40"/>
      <c r="J312" s="40"/>
      <c r="K312" s="41"/>
      <c r="L312" s="42" t="n">
        <f aca="false">Source!U162</f>
        <v>1.128</v>
      </c>
    </row>
    <row r="313" customFormat="false" ht="15" hidden="false" customHeight="false" outlineLevel="0" collapsed="false">
      <c r="G313" s="43" t="n">
        <f aca="false">H307+H308+H309+H310+H311</f>
        <v>34</v>
      </c>
      <c r="H313" s="43"/>
      <c r="J313" s="43" t="n">
        <f aca="false">K307+K308+K309+K310+K311</f>
        <v>234</v>
      </c>
      <c r="K313" s="43"/>
      <c r="L313" s="44" t="n">
        <f aca="false">Source!U162</f>
        <v>1.128</v>
      </c>
      <c r="O313" s="45" t="n">
        <f aca="false">G313</f>
        <v>34</v>
      </c>
      <c r="P313" s="45" t="n">
        <f aca="false">J313</f>
        <v>234</v>
      </c>
      <c r="Q313" s="46" t="n">
        <f aca="false">L313</f>
        <v>1.128</v>
      </c>
      <c r="W313" s="0" t="n">
        <f aca="false">IF(Source!BI162&lt;=1,H307+H308+H309+H310+H311,0)</f>
        <v>0</v>
      </c>
      <c r="X313" s="0" t="n">
        <f aca="false">IF(Source!BI162=2,H307+H308+H309+H310+H311,0)</f>
        <v>34</v>
      </c>
      <c r="Y313" s="0" t="n">
        <f aca="false">IF(Source!BI162=3,H307+H308+H309+H310+H311,0)</f>
        <v>0</v>
      </c>
      <c r="Z313" s="0" t="n">
        <f aca="false">IF(Source!BI162=4,H307+H308+H309+H310+H311,0)</f>
        <v>0</v>
      </c>
    </row>
    <row r="314" customFormat="false" ht="28.5" hidden="false" customHeight="false" outlineLevel="0" collapsed="false">
      <c r="A314" s="23" t="str">
        <f aca="false">Source!E163</f>
        <v>3</v>
      </c>
      <c r="B314" s="24" t="str">
        <f aca="false">Source!F163</f>
        <v>Прайс лист</v>
      </c>
      <c r="C314" s="24" t="str">
        <f aca="false">Source!G163</f>
        <v>Кабель ВВГ нг LS 3*1,5</v>
      </c>
      <c r="D314" s="25" t="str">
        <f aca="false">Source!H163</f>
        <v>м</v>
      </c>
      <c r="E314" s="2" t="n">
        <f aca="false">Source!I163</f>
        <v>40</v>
      </c>
      <c r="F314" s="26" t="n">
        <f aca="false">IF(Source!AK163&lt;&gt;0,Source!AK163,Source!AL163+Source!AM163+Source!AO163)</f>
        <v>0</v>
      </c>
      <c r="G314" s="27"/>
      <c r="H314" s="28"/>
      <c r="I314" s="27" t="n">
        <f aca="false">Source!BO163</f>
        <v>0</v>
      </c>
      <c r="J314" s="27"/>
      <c r="K314" s="28"/>
      <c r="L314" s="29"/>
      <c r="S314" s="0" t="n">
        <f aca="false">ROUND((Source!FX163/100)*((ROUND(Source!AF163*Source!I163,0)+ROUND(Source!AE163*Source!I163,0))),0)</f>
        <v>0</v>
      </c>
      <c r="T314" s="0" t="n">
        <f aca="false">Source!X163</f>
        <v>0</v>
      </c>
      <c r="U314" s="0" t="n">
        <f aca="false">ROUND((Source!FY163/100)*((ROUND(Source!AF163*Source!I163,0)+ROUND(Source!AE163*Source!I163,0))),0)</f>
        <v>0</v>
      </c>
      <c r="V314" s="0" t="n">
        <f aca="false">Source!Y163</f>
        <v>0</v>
      </c>
    </row>
    <row r="315" customFormat="false" ht="14.25" hidden="false" customHeight="false" outlineLevel="0" collapsed="false">
      <c r="A315" s="35"/>
      <c r="B315" s="36"/>
      <c r="C315" s="36" t="s">
        <v>26</v>
      </c>
      <c r="D315" s="37"/>
      <c r="E315" s="38"/>
      <c r="F315" s="39" t="n">
        <f aca="false">Source!AL163</f>
        <v>0</v>
      </c>
      <c r="G315" s="40" t="str">
        <f aca="false">Source!DD163</f>
        <v>=30,60</v>
      </c>
      <c r="H315" s="41" t="n">
        <f aca="false">ROUND(Source!AC163*Source!I163,0)</f>
        <v>1224</v>
      </c>
      <c r="I315" s="40"/>
      <c r="J315" s="40" t="n">
        <f aca="false">IF(Source!BC163&lt;&gt;0,Source!BC163,1)</f>
        <v>1</v>
      </c>
      <c r="K315" s="41" t="n">
        <f aca="false">Source!P163</f>
        <v>1224</v>
      </c>
      <c r="L315" s="50"/>
    </row>
    <row r="316" customFormat="false" ht="15" hidden="false" customHeight="false" outlineLevel="0" collapsed="false">
      <c r="G316" s="43" t="n">
        <f aca="false">H315</f>
        <v>1224</v>
      </c>
      <c r="H316" s="43"/>
      <c r="J316" s="43" t="n">
        <f aca="false">K315</f>
        <v>1224</v>
      </c>
      <c r="K316" s="43"/>
      <c r="L316" s="44" t="n">
        <f aca="false">Source!U163</f>
        <v>0</v>
      </c>
      <c r="O316" s="45" t="n">
        <f aca="false">G316</f>
        <v>1224</v>
      </c>
      <c r="P316" s="45" t="n">
        <f aca="false">J316</f>
        <v>1224</v>
      </c>
      <c r="Q316" s="46" t="n">
        <f aca="false">L316</f>
        <v>0</v>
      </c>
      <c r="W316" s="0" t="n">
        <f aca="false">IF(Source!BI163&lt;=1,H315,0)</f>
        <v>0</v>
      </c>
      <c r="X316" s="0" t="n">
        <f aca="false">IF(Source!BI163=2,H315,0)</f>
        <v>0</v>
      </c>
      <c r="Y316" s="0" t="n">
        <f aca="false">IF(Source!BI163=3,H315,0)</f>
        <v>0</v>
      </c>
      <c r="Z316" s="0" t="n">
        <f aca="false">IF(Source!BI163=4,H315,0)</f>
        <v>1224</v>
      </c>
    </row>
    <row r="317" customFormat="false" ht="28.5" hidden="false" customHeight="false" outlineLevel="0" collapsed="false">
      <c r="A317" s="23" t="str">
        <f aca="false">Source!E164</f>
        <v>4</v>
      </c>
      <c r="B317" s="24" t="str">
        <f aca="false">Source!F164</f>
        <v>м08-02-399-2</v>
      </c>
      <c r="C317" s="24" t="str">
        <f aca="false">Source!G164</f>
        <v>Провод в коробах, сечением до 35 мм2</v>
      </c>
      <c r="D317" s="25" t="str">
        <f aca="false">Source!H164</f>
        <v>100 м</v>
      </c>
      <c r="E317" s="2" t="n">
        <f aca="false">Source!I164</f>
        <v>0.15</v>
      </c>
      <c r="F317" s="26" t="n">
        <f aca="false">IF(Source!AK164&lt;&gt;0,Source!AK164,Source!AL164+Source!AM164+Source!AO164)</f>
        <v>51.16</v>
      </c>
      <c r="G317" s="27"/>
      <c r="H317" s="28"/>
      <c r="I317" s="27" t="n">
        <f aca="false">Source!BO164</f>
        <v>0</v>
      </c>
      <c r="J317" s="27"/>
      <c r="K317" s="28"/>
      <c r="L317" s="29"/>
      <c r="S317" s="0" t="n">
        <f aca="false">ROUND((Source!FX164/100)*((ROUND(Source!AF164*Source!I164,0)+ROUND(Source!AE164*Source!I164,0))),0)</f>
        <v>5</v>
      </c>
      <c r="T317" s="0" t="n">
        <f aca="false">Source!X164</f>
        <v>35</v>
      </c>
      <c r="U317" s="0" t="n">
        <f aca="false">ROUND((Source!FY164/100)*((ROUND(Source!AF164*Source!I164,0)+ROUND(Source!AE164*Source!I164,0))),0)</f>
        <v>3</v>
      </c>
      <c r="V317" s="0" t="n">
        <f aca="false">Source!Y164</f>
        <v>24</v>
      </c>
    </row>
    <row r="318" customFormat="false" ht="12.75" hidden="false" customHeight="false" outlineLevel="0" collapsed="false">
      <c r="C318" s="30" t="str">
        <f aca="false">"Объем: "&amp;Source!I164&amp;"=15/"&amp;"100"</f>
        <v>Объем: 0.15=15/100</v>
      </c>
    </row>
    <row r="319" customFormat="false" ht="14.25" hidden="false" customHeight="false" outlineLevel="0" collapsed="false">
      <c r="A319" s="23"/>
      <c r="B319" s="24"/>
      <c r="C319" s="24" t="s">
        <v>18</v>
      </c>
      <c r="D319" s="25"/>
      <c r="E319" s="2"/>
      <c r="F319" s="26" t="n">
        <f aca="false">Source!AO164</f>
        <v>35.34</v>
      </c>
      <c r="G319" s="27" t="n">
        <f aca="false">Source!DG164</f>
        <v>0</v>
      </c>
      <c r="H319" s="28" t="n">
        <f aca="false">ROUND(Source!AF164*Source!I164,0)</f>
        <v>5</v>
      </c>
      <c r="I319" s="27"/>
      <c r="J319" s="27" t="n">
        <f aca="false">IF(Source!BA164&lt;&gt;0,Source!BA164,1)</f>
        <v>6.94</v>
      </c>
      <c r="K319" s="28" t="n">
        <f aca="false">Source!S164</f>
        <v>37</v>
      </c>
      <c r="L319" s="29"/>
      <c r="R319" s="0" t="n">
        <f aca="false">H319</f>
        <v>5</v>
      </c>
    </row>
    <row r="320" customFormat="false" ht="14.25" hidden="false" customHeight="false" outlineLevel="0" collapsed="false">
      <c r="A320" s="23"/>
      <c r="B320" s="24"/>
      <c r="C320" s="24" t="s">
        <v>19</v>
      </c>
      <c r="D320" s="25"/>
      <c r="E320" s="2"/>
      <c r="F320" s="26" t="n">
        <f aca="false">Source!AM164</f>
        <v>2.22</v>
      </c>
      <c r="G320" s="27" t="n">
        <f aca="false">Source!DE164</f>
        <v>0</v>
      </c>
      <c r="H320" s="28" t="n">
        <f aca="false">ROUND(Source!AD164*Source!I164,0)</f>
        <v>0</v>
      </c>
      <c r="I320" s="27"/>
      <c r="J320" s="27" t="n">
        <f aca="false">IF(Source!BB164&lt;&gt;0,Source!BB164,1)</f>
        <v>6.94</v>
      </c>
      <c r="K320" s="28" t="n">
        <f aca="false">Source!Q164</f>
        <v>2</v>
      </c>
      <c r="L320" s="29"/>
    </row>
    <row r="321" customFormat="false" ht="14.25" hidden="false" customHeight="false" outlineLevel="0" collapsed="false">
      <c r="A321" s="23"/>
      <c r="B321" s="24"/>
      <c r="C321" s="24" t="s">
        <v>26</v>
      </c>
      <c r="D321" s="25"/>
      <c r="E321" s="2"/>
      <c r="F321" s="26" t="n">
        <f aca="false">Source!AL164</f>
        <v>13.6</v>
      </c>
      <c r="G321" s="27" t="n">
        <f aca="false">Source!DD164</f>
        <v>0</v>
      </c>
      <c r="H321" s="28" t="n">
        <f aca="false">ROUND(Source!AC164*Source!I164,0)</f>
        <v>2</v>
      </c>
      <c r="I321" s="27"/>
      <c r="J321" s="27" t="n">
        <f aca="false">IF(Source!BC164&lt;&gt;0,Source!BC164,1)</f>
        <v>6.94</v>
      </c>
      <c r="K321" s="28" t="n">
        <f aca="false">Source!P164</f>
        <v>14</v>
      </c>
      <c r="L321" s="29"/>
    </row>
    <row r="322" customFormat="false" ht="14.25" hidden="false" customHeight="false" outlineLevel="0" collapsed="false">
      <c r="A322" s="23"/>
      <c r="B322" s="24"/>
      <c r="C322" s="24" t="s">
        <v>21</v>
      </c>
      <c r="D322" s="25" t="s">
        <v>22</v>
      </c>
      <c r="E322" s="2" t="n">
        <f aca="false">Source!BZ164</f>
        <v>95</v>
      </c>
      <c r="F322" s="32"/>
      <c r="G322" s="27"/>
      <c r="H322" s="28" t="n">
        <f aca="false">SUM(S317:S324)</f>
        <v>5</v>
      </c>
      <c r="I322" s="33"/>
      <c r="J322" s="34" t="n">
        <f aca="false">Source!AT164</f>
        <v>95</v>
      </c>
      <c r="K322" s="28" t="n">
        <f aca="false">SUM(T317:T324)</f>
        <v>35</v>
      </c>
      <c r="L322" s="29"/>
    </row>
    <row r="323" customFormat="false" ht="14.25" hidden="false" customHeight="false" outlineLevel="0" collapsed="false">
      <c r="A323" s="23"/>
      <c r="B323" s="24"/>
      <c r="C323" s="24" t="s">
        <v>23</v>
      </c>
      <c r="D323" s="25" t="s">
        <v>22</v>
      </c>
      <c r="E323" s="2" t="n">
        <f aca="false">Source!CA164</f>
        <v>65</v>
      </c>
      <c r="F323" s="32"/>
      <c r="G323" s="27"/>
      <c r="H323" s="28" t="n">
        <f aca="false">SUM(U317:U324)</f>
        <v>3</v>
      </c>
      <c r="I323" s="33"/>
      <c r="J323" s="34" t="n">
        <f aca="false">Source!AU164</f>
        <v>65</v>
      </c>
      <c r="K323" s="28" t="n">
        <f aca="false">SUM(V317:V324)</f>
        <v>24</v>
      </c>
      <c r="L323" s="29"/>
    </row>
    <row r="324" customFormat="false" ht="14.25" hidden="false" customHeight="false" outlineLevel="0" collapsed="false">
      <c r="A324" s="35"/>
      <c r="B324" s="36"/>
      <c r="C324" s="36" t="s">
        <v>24</v>
      </c>
      <c r="D324" s="37" t="s">
        <v>25</v>
      </c>
      <c r="E324" s="38" t="n">
        <f aca="false">Source!AQ164</f>
        <v>3.76</v>
      </c>
      <c r="F324" s="39"/>
      <c r="G324" s="40" t="n">
        <f aca="false">Source!DI164</f>
        <v>0</v>
      </c>
      <c r="H324" s="41"/>
      <c r="I324" s="40"/>
      <c r="J324" s="40"/>
      <c r="K324" s="41"/>
      <c r="L324" s="42" t="n">
        <f aca="false">Source!U164</f>
        <v>0.564</v>
      </c>
    </row>
    <row r="325" customFormat="false" ht="15" hidden="false" customHeight="false" outlineLevel="0" collapsed="false">
      <c r="G325" s="43" t="n">
        <f aca="false">H319+H320+H321+H322+H323</f>
        <v>15</v>
      </c>
      <c r="H325" s="43"/>
      <c r="J325" s="43" t="n">
        <f aca="false">K319+K320+K321+K322+K323</f>
        <v>112</v>
      </c>
      <c r="K325" s="43"/>
      <c r="L325" s="44" t="n">
        <f aca="false">Source!U164</f>
        <v>0.564</v>
      </c>
      <c r="O325" s="45" t="n">
        <f aca="false">G325</f>
        <v>15</v>
      </c>
      <c r="P325" s="45" t="n">
        <f aca="false">J325</f>
        <v>112</v>
      </c>
      <c r="Q325" s="46" t="n">
        <f aca="false">L325</f>
        <v>0.564</v>
      </c>
      <c r="W325" s="0" t="n">
        <f aca="false">IF(Source!BI164&lt;=1,H319+H320+H321+H322+H323,0)</f>
        <v>0</v>
      </c>
      <c r="X325" s="0" t="n">
        <f aca="false">IF(Source!BI164=2,H319+H320+H321+H322+H323,0)</f>
        <v>15</v>
      </c>
      <c r="Y325" s="0" t="n">
        <f aca="false">IF(Source!BI164=3,H319+H320+H321+H322+H323,0)</f>
        <v>0</v>
      </c>
      <c r="Z325" s="0" t="n">
        <f aca="false">IF(Source!BI164=4,H319+H320+H321+H322+H323,0)</f>
        <v>0</v>
      </c>
    </row>
    <row r="326" customFormat="false" ht="28.5" hidden="false" customHeight="false" outlineLevel="0" collapsed="false">
      <c r="A326" s="23" t="str">
        <f aca="false">Source!E165</f>
        <v>5</v>
      </c>
      <c r="B326" s="24" t="str">
        <f aca="false">Source!F165</f>
        <v>Прайс лист</v>
      </c>
      <c r="C326" s="24" t="str">
        <f aca="false">Source!G165</f>
        <v>Кабель ВВГ нг LS 3*2,5</v>
      </c>
      <c r="D326" s="25" t="str">
        <f aca="false">Source!H165</f>
        <v>м</v>
      </c>
      <c r="E326" s="2" t="n">
        <f aca="false">Source!I165</f>
        <v>15</v>
      </c>
      <c r="F326" s="26" t="n">
        <f aca="false">IF(Source!AK165&lt;&gt;0,Source!AK165,Source!AL165+Source!AM165+Source!AO165)</f>
        <v>0</v>
      </c>
      <c r="G326" s="27"/>
      <c r="H326" s="28"/>
      <c r="I326" s="27" t="n">
        <f aca="false">Source!BO165</f>
        <v>0</v>
      </c>
      <c r="J326" s="27"/>
      <c r="K326" s="28"/>
      <c r="L326" s="29"/>
      <c r="S326" s="0" t="n">
        <f aca="false">ROUND((Source!FX165/100)*((ROUND(Source!AF165*Source!I165,0)+ROUND(Source!AE165*Source!I165,0))),0)</f>
        <v>0</v>
      </c>
      <c r="T326" s="0" t="n">
        <f aca="false">Source!X165</f>
        <v>0</v>
      </c>
      <c r="U326" s="0" t="n">
        <f aca="false">ROUND((Source!FY165/100)*((ROUND(Source!AF165*Source!I165,0)+ROUND(Source!AE165*Source!I165,0))),0)</f>
        <v>0</v>
      </c>
      <c r="V326" s="0" t="n">
        <f aca="false">Source!Y165</f>
        <v>0</v>
      </c>
    </row>
    <row r="327" customFormat="false" ht="14.25" hidden="false" customHeight="false" outlineLevel="0" collapsed="false">
      <c r="A327" s="35"/>
      <c r="B327" s="36"/>
      <c r="C327" s="36" t="s">
        <v>26</v>
      </c>
      <c r="D327" s="37"/>
      <c r="E327" s="38"/>
      <c r="F327" s="39" t="n">
        <f aca="false">Source!AL165</f>
        <v>0</v>
      </c>
      <c r="G327" s="40" t="str">
        <f aca="false">Source!DD165</f>
        <v>=42,00</v>
      </c>
      <c r="H327" s="41" t="n">
        <f aca="false">ROUND(Source!AC165*Source!I165,0)</f>
        <v>630</v>
      </c>
      <c r="I327" s="40"/>
      <c r="J327" s="40" t="n">
        <f aca="false">IF(Source!BC165&lt;&gt;0,Source!BC165,1)</f>
        <v>1</v>
      </c>
      <c r="K327" s="41" t="n">
        <f aca="false">Source!P165</f>
        <v>630</v>
      </c>
      <c r="L327" s="50"/>
    </row>
    <row r="328" customFormat="false" ht="15" hidden="false" customHeight="false" outlineLevel="0" collapsed="false">
      <c r="G328" s="43" t="n">
        <f aca="false">H327</f>
        <v>630</v>
      </c>
      <c r="H328" s="43"/>
      <c r="J328" s="43" t="n">
        <f aca="false">K327</f>
        <v>630</v>
      </c>
      <c r="K328" s="43"/>
      <c r="L328" s="44" t="n">
        <f aca="false">Source!U165</f>
        <v>0</v>
      </c>
      <c r="O328" s="45" t="n">
        <f aca="false">G328</f>
        <v>630</v>
      </c>
      <c r="P328" s="45" t="n">
        <f aca="false">J328</f>
        <v>630</v>
      </c>
      <c r="Q328" s="46" t="n">
        <f aca="false">L328</f>
        <v>0</v>
      </c>
      <c r="W328" s="0" t="n">
        <f aca="false">IF(Source!BI165&lt;=1,H327,0)</f>
        <v>0</v>
      </c>
      <c r="X328" s="0" t="n">
        <f aca="false">IF(Source!BI165=2,H327,0)</f>
        <v>0</v>
      </c>
      <c r="Y328" s="0" t="n">
        <f aca="false">IF(Source!BI165=3,H327,0)</f>
        <v>0</v>
      </c>
      <c r="Z328" s="0" t="n">
        <f aca="false">IF(Source!BI165=4,H327,0)</f>
        <v>630</v>
      </c>
    </row>
    <row r="329" customFormat="false" ht="14.25" hidden="false" customHeight="false" outlineLevel="0" collapsed="false">
      <c r="A329" s="23" t="str">
        <f aca="false">Source!E166</f>
        <v>6</v>
      </c>
      <c r="B329" s="24" t="str">
        <f aca="false">Source!F166</f>
        <v>67-9-1</v>
      </c>
      <c r="C329" s="24" t="str">
        <f aca="false">Source!G166</f>
        <v>Смена выключателей</v>
      </c>
      <c r="D329" s="25" t="str">
        <f aca="false">Source!H166</f>
        <v>100 шт.</v>
      </c>
      <c r="E329" s="2" t="n">
        <f aca="false">Source!I166</f>
        <v>0.03</v>
      </c>
      <c r="F329" s="26" t="n">
        <f aca="false">IF(Source!AK166&lt;&gt;0,Source!AK166,Source!AL166+Source!AM166+Source!AO166)</f>
        <v>840.59</v>
      </c>
      <c r="G329" s="27"/>
      <c r="H329" s="28"/>
      <c r="I329" s="27" t="n">
        <f aca="false">Source!BO166</f>
        <v>0</v>
      </c>
      <c r="J329" s="27"/>
      <c r="K329" s="28"/>
      <c r="L329" s="29"/>
      <c r="S329" s="0" t="n">
        <f aca="false">ROUND((Source!FX166/100)*((ROUND(Source!AF166*Source!I166,0)+ROUND(Source!AE166*Source!I166,0))),0)</f>
        <v>6</v>
      </c>
      <c r="T329" s="0" t="n">
        <f aca="false">Source!X166</f>
        <v>39</v>
      </c>
      <c r="U329" s="0" t="n">
        <f aca="false">ROUND((Source!FY166/100)*((ROUND(Source!AF166*Source!I166,0)+ROUND(Source!AE166*Source!I166,0))),0)</f>
        <v>5</v>
      </c>
      <c r="V329" s="0" t="n">
        <f aca="false">Source!Y166</f>
        <v>30</v>
      </c>
    </row>
    <row r="330" customFormat="false" ht="12.75" hidden="false" customHeight="false" outlineLevel="0" collapsed="false">
      <c r="C330" s="30" t="str">
        <f aca="false">"Объем: "&amp;Source!I166&amp;"=3/"&amp;"100"</f>
        <v>Объем: 0.03=3/100</v>
      </c>
    </row>
    <row r="331" customFormat="false" ht="14.25" hidden="false" customHeight="false" outlineLevel="0" collapsed="false">
      <c r="A331" s="23"/>
      <c r="B331" s="24"/>
      <c r="C331" s="24" t="s">
        <v>18</v>
      </c>
      <c r="D331" s="25"/>
      <c r="E331" s="2"/>
      <c r="F331" s="26" t="n">
        <f aca="false">Source!AO166</f>
        <v>218.59</v>
      </c>
      <c r="G331" s="27" t="n">
        <f aca="false">Source!DG166</f>
        <v>0</v>
      </c>
      <c r="H331" s="28" t="n">
        <f aca="false">ROUND(Source!AF166*Source!I166,0)</f>
        <v>7</v>
      </c>
      <c r="I331" s="27"/>
      <c r="J331" s="27" t="n">
        <f aca="false">IF(Source!BA166&lt;&gt;0,Source!BA166,1)</f>
        <v>6.94</v>
      </c>
      <c r="K331" s="28" t="n">
        <f aca="false">Source!S166</f>
        <v>46</v>
      </c>
      <c r="L331" s="29"/>
      <c r="R331" s="0" t="n">
        <f aca="false">H331</f>
        <v>7</v>
      </c>
    </row>
    <row r="332" customFormat="false" ht="14.25" hidden="false" customHeight="false" outlineLevel="0" collapsed="false">
      <c r="A332" s="23"/>
      <c r="B332" s="24"/>
      <c r="C332" s="24" t="s">
        <v>26</v>
      </c>
      <c r="D332" s="25"/>
      <c r="E332" s="2"/>
      <c r="F332" s="26" t="n">
        <f aca="false">Source!AL166</f>
        <v>622</v>
      </c>
      <c r="G332" s="27" t="n">
        <f aca="false">Source!DD166</f>
        <v>0</v>
      </c>
      <c r="H332" s="28" t="n">
        <f aca="false">ROUND(Source!AC166*Source!I166,0)</f>
        <v>19</v>
      </c>
      <c r="I332" s="27"/>
      <c r="J332" s="27" t="n">
        <f aca="false">IF(Source!BC166&lt;&gt;0,Source!BC166,1)</f>
        <v>6.94</v>
      </c>
      <c r="K332" s="28" t="n">
        <f aca="false">Source!P166</f>
        <v>130</v>
      </c>
      <c r="L332" s="29"/>
    </row>
    <row r="333" customFormat="false" ht="14.25" hidden="false" customHeight="false" outlineLevel="0" collapsed="false">
      <c r="A333" s="23"/>
      <c r="B333" s="24"/>
      <c r="C333" s="24" t="s">
        <v>21</v>
      </c>
      <c r="D333" s="25" t="s">
        <v>22</v>
      </c>
      <c r="E333" s="2" t="n">
        <f aca="false">Source!BZ166</f>
        <v>85</v>
      </c>
      <c r="F333" s="32"/>
      <c r="G333" s="27"/>
      <c r="H333" s="28" t="n">
        <f aca="false">SUM(S329:S336)</f>
        <v>6</v>
      </c>
      <c r="I333" s="33"/>
      <c r="J333" s="34" t="n">
        <f aca="false">Source!AT166</f>
        <v>85</v>
      </c>
      <c r="K333" s="28" t="n">
        <f aca="false">SUM(T329:T336)</f>
        <v>39</v>
      </c>
      <c r="L333" s="29"/>
    </row>
    <row r="334" customFormat="false" ht="14.25" hidden="false" customHeight="false" outlineLevel="0" collapsed="false">
      <c r="A334" s="23"/>
      <c r="B334" s="24"/>
      <c r="C334" s="24" t="s">
        <v>23</v>
      </c>
      <c r="D334" s="25" t="s">
        <v>22</v>
      </c>
      <c r="E334" s="2" t="n">
        <f aca="false">Source!CA166</f>
        <v>65</v>
      </c>
      <c r="F334" s="32"/>
      <c r="G334" s="27"/>
      <c r="H334" s="28" t="n">
        <f aca="false">SUM(U329:U336)</f>
        <v>5</v>
      </c>
      <c r="I334" s="33"/>
      <c r="J334" s="34" t="n">
        <f aca="false">Source!AU166</f>
        <v>65</v>
      </c>
      <c r="K334" s="28" t="n">
        <f aca="false">SUM(V329:V336)</f>
        <v>30</v>
      </c>
      <c r="L334" s="29"/>
    </row>
    <row r="335" customFormat="false" ht="14.25" hidden="false" customHeight="false" outlineLevel="0" collapsed="false">
      <c r="A335" s="23"/>
      <c r="B335" s="24"/>
      <c r="C335" s="24" t="s">
        <v>24</v>
      </c>
      <c r="D335" s="25" t="s">
        <v>25</v>
      </c>
      <c r="E335" s="2" t="n">
        <f aca="false">Source!AQ166</f>
        <v>24.1</v>
      </c>
      <c r="F335" s="26"/>
      <c r="G335" s="27" t="n">
        <f aca="false">Source!DI166</f>
        <v>0</v>
      </c>
      <c r="H335" s="28"/>
      <c r="I335" s="27"/>
      <c r="J335" s="27"/>
      <c r="K335" s="28"/>
      <c r="L335" s="49" t="n">
        <f aca="false">Source!U166</f>
        <v>0.723</v>
      </c>
    </row>
    <row r="336" customFormat="false" ht="28.5" hidden="false" customHeight="false" outlineLevel="0" collapsed="false">
      <c r="A336" s="35" t="str">
        <f aca="false">Source!E167</f>
        <v>6,1</v>
      </c>
      <c r="B336" s="36" t="str">
        <f aca="false">Source!F167</f>
        <v>509-1201</v>
      </c>
      <c r="C336" s="36" t="str">
        <f aca="false">Source!G167</f>
        <v>Выключатель одноклавишный для скрытой проводки</v>
      </c>
      <c r="D336" s="37" t="str">
        <f aca="false">Source!H167</f>
        <v>10 шт.</v>
      </c>
      <c r="E336" s="38" t="n">
        <f aca="false">Source!I167</f>
        <v>-0.3</v>
      </c>
      <c r="F336" s="39" t="n">
        <f aca="false">Source!AK167</f>
        <v>62.2</v>
      </c>
      <c r="G336" s="40"/>
      <c r="H336" s="41" t="n">
        <f aca="false">ROUND(Source!AC167*Source!I167,0)+ROUND(Source!AD167*Source!I167,0)+ROUND(Source!AF167*Source!I167,0)</f>
        <v>-19</v>
      </c>
      <c r="I336" s="40"/>
      <c r="J336" s="40" t="n">
        <f aca="false">IF(Source!BC167&lt;&gt;0,Source!BC167,1)</f>
        <v>6.94</v>
      </c>
      <c r="K336" s="41" t="n">
        <f aca="false">Source!O167</f>
        <v>-130</v>
      </c>
      <c r="L336" s="50"/>
      <c r="S336" s="0" t="n">
        <f aca="false">ROUND((Source!FX167/100)*((ROUND(Source!AF167*Source!I167,0)+ROUND(Source!AE167*Source!I167,0))),0)</f>
        <v>-0</v>
      </c>
      <c r="T336" s="0" t="n">
        <f aca="false">Source!X167</f>
        <v>0</v>
      </c>
      <c r="U336" s="0" t="n">
        <f aca="false">ROUND((Source!FY167/100)*((ROUND(Source!AF167*Source!I167,0)+ROUND(Source!AE167*Source!I167,0))),0)</f>
        <v>-0</v>
      </c>
      <c r="V336" s="0" t="n">
        <f aca="false">Source!Y167</f>
        <v>0</v>
      </c>
      <c r="W336" s="0" t="n">
        <f aca="false">IF(Source!BI167&lt;=1,H336,0)</f>
        <v>0</v>
      </c>
      <c r="X336" s="0" t="n">
        <f aca="false">IF(Source!BI167=2,H336,0)</f>
        <v>-19</v>
      </c>
      <c r="Y336" s="0" t="n">
        <f aca="false">IF(Source!BI167=3,H336,0)</f>
        <v>0</v>
      </c>
      <c r="Z336" s="0" t="n">
        <f aca="false">IF(Source!BI167=4,H336,0)</f>
        <v>0</v>
      </c>
    </row>
    <row r="337" customFormat="false" ht="15" hidden="false" customHeight="false" outlineLevel="0" collapsed="false">
      <c r="G337" s="43" t="n">
        <f aca="false">H331+H332+H333+H334+SUM(H336:H336)</f>
        <v>18</v>
      </c>
      <c r="H337" s="43"/>
      <c r="J337" s="43" t="n">
        <f aca="false">K331+K332+K333+K334+SUM(K336:K336)</f>
        <v>115</v>
      </c>
      <c r="K337" s="43"/>
      <c r="L337" s="44" t="n">
        <f aca="false">Source!U166</f>
        <v>0.723</v>
      </c>
      <c r="O337" s="45" t="n">
        <f aca="false">G337</f>
        <v>18</v>
      </c>
      <c r="P337" s="45" t="n">
        <f aca="false">J337</f>
        <v>115</v>
      </c>
      <c r="Q337" s="46" t="n">
        <f aca="false">L337</f>
        <v>0.723</v>
      </c>
      <c r="W337" s="0" t="n">
        <f aca="false">IF(Source!BI166&lt;=1,H331+H332+H333+H334,0)</f>
        <v>37</v>
      </c>
      <c r="X337" s="0" t="n">
        <f aca="false">IF(Source!BI166=2,H331+H332+H333+H334,0)</f>
        <v>0</v>
      </c>
      <c r="Y337" s="0" t="n">
        <f aca="false">IF(Source!BI166=3,H331+H332+H333+H334,0)</f>
        <v>0</v>
      </c>
      <c r="Z337" s="0" t="n">
        <f aca="false">IF(Source!BI166=4,H331+H332+H333+H334,0)</f>
        <v>0</v>
      </c>
    </row>
    <row r="338" customFormat="false" ht="28.5" hidden="false" customHeight="false" outlineLevel="0" collapsed="false">
      <c r="A338" s="23" t="str">
        <f aca="false">Source!E168</f>
        <v>7</v>
      </c>
      <c r="B338" s="24" t="str">
        <f aca="false">Source!F168</f>
        <v>Прайс лист</v>
      </c>
      <c r="C338" s="24" t="str">
        <f aca="false">Source!G168</f>
        <v>Выключатель</v>
      </c>
      <c r="D338" s="25" t="str">
        <f aca="false">Source!H168</f>
        <v>шт</v>
      </c>
      <c r="E338" s="2" t="n">
        <f aca="false">Source!I168</f>
        <v>3</v>
      </c>
      <c r="F338" s="26" t="n">
        <f aca="false">IF(Source!AK168&lt;&gt;0,Source!AK168,Source!AL168+Source!AM168+Source!AO168)</f>
        <v>0</v>
      </c>
      <c r="G338" s="27"/>
      <c r="H338" s="28"/>
      <c r="I338" s="27" t="n">
        <f aca="false">Source!BO168</f>
        <v>0</v>
      </c>
      <c r="J338" s="27"/>
      <c r="K338" s="28"/>
      <c r="L338" s="29"/>
      <c r="S338" s="0" t="n">
        <f aca="false">ROUND((Source!FX168/100)*((ROUND(Source!AF168*Source!I168,0)+ROUND(Source!AE168*Source!I168,0))),0)</f>
        <v>0</v>
      </c>
      <c r="T338" s="0" t="n">
        <f aca="false">Source!X168</f>
        <v>0</v>
      </c>
      <c r="U338" s="0" t="n">
        <f aca="false">ROUND((Source!FY168/100)*((ROUND(Source!AF168*Source!I168,0)+ROUND(Source!AE168*Source!I168,0))),0)</f>
        <v>0</v>
      </c>
      <c r="V338" s="0" t="n">
        <f aca="false">Source!Y168</f>
        <v>0</v>
      </c>
    </row>
    <row r="339" customFormat="false" ht="14.25" hidden="false" customHeight="false" outlineLevel="0" collapsed="false">
      <c r="A339" s="35"/>
      <c r="B339" s="36"/>
      <c r="C339" s="36" t="s">
        <v>26</v>
      </c>
      <c r="D339" s="37"/>
      <c r="E339" s="38"/>
      <c r="F339" s="39" t="n">
        <f aca="false">Source!AL168</f>
        <v>0</v>
      </c>
      <c r="G339" s="40" t="str">
        <f aca="false">Source!DD168</f>
        <v>=130,00</v>
      </c>
      <c r="H339" s="41" t="n">
        <f aca="false">ROUND(Source!AC168*Source!I168,0)</f>
        <v>390</v>
      </c>
      <c r="I339" s="40"/>
      <c r="J339" s="40" t="n">
        <f aca="false">IF(Source!BC168&lt;&gt;0,Source!BC168,1)</f>
        <v>1</v>
      </c>
      <c r="K339" s="41" t="n">
        <f aca="false">Source!P168</f>
        <v>390</v>
      </c>
      <c r="L339" s="50"/>
    </row>
    <row r="340" customFormat="false" ht="15" hidden="false" customHeight="false" outlineLevel="0" collapsed="false">
      <c r="G340" s="43" t="n">
        <f aca="false">H339</f>
        <v>390</v>
      </c>
      <c r="H340" s="43"/>
      <c r="J340" s="43" t="n">
        <f aca="false">K339</f>
        <v>390</v>
      </c>
      <c r="K340" s="43"/>
      <c r="L340" s="44" t="n">
        <f aca="false">Source!U168</f>
        <v>0</v>
      </c>
      <c r="O340" s="45" t="n">
        <f aca="false">G340</f>
        <v>390</v>
      </c>
      <c r="P340" s="45" t="n">
        <f aca="false">J340</f>
        <v>390</v>
      </c>
      <c r="Q340" s="46" t="n">
        <f aca="false">L340</f>
        <v>0</v>
      </c>
      <c r="W340" s="0" t="n">
        <f aca="false">IF(Source!BI168&lt;=1,H339,0)</f>
        <v>0</v>
      </c>
      <c r="X340" s="0" t="n">
        <f aca="false">IF(Source!BI168=2,H339,0)</f>
        <v>0</v>
      </c>
      <c r="Y340" s="0" t="n">
        <f aca="false">IF(Source!BI168=3,H339,0)</f>
        <v>0</v>
      </c>
      <c r="Z340" s="0" t="n">
        <f aca="false">IF(Source!BI168=4,H339,0)</f>
        <v>390</v>
      </c>
    </row>
    <row r="341" customFormat="false" ht="28.5" hidden="false" customHeight="false" outlineLevel="0" collapsed="false">
      <c r="A341" s="23" t="str">
        <f aca="false">Source!E169</f>
        <v>8</v>
      </c>
      <c r="B341" s="24" t="str">
        <f aca="false">Source!F169</f>
        <v>67-8-1</v>
      </c>
      <c r="C341" s="24" t="str">
        <f aca="false">Source!G169</f>
        <v>Смена светильников с лампами накаливания</v>
      </c>
      <c r="D341" s="25" t="str">
        <f aca="false">Source!H169</f>
        <v>100 шт.</v>
      </c>
      <c r="E341" s="2" t="n">
        <f aca="false">Source!I169</f>
        <v>0.1</v>
      </c>
      <c r="F341" s="26" t="n">
        <f aca="false">IF(Source!AK169&lt;&gt;0,Source!AK169,Source!AL169+Source!AM169+Source!AO169)</f>
        <v>6836.08</v>
      </c>
      <c r="G341" s="27"/>
      <c r="H341" s="28"/>
      <c r="I341" s="27" t="n">
        <f aca="false">Source!BO169</f>
        <v>0</v>
      </c>
      <c r="J341" s="27"/>
      <c r="K341" s="28"/>
      <c r="L341" s="29"/>
      <c r="S341" s="0" t="n">
        <f aca="false">ROUND((Source!FX169/100)*((ROUND(Source!AF169*Source!I169,0)+ROUND(Source!AE169*Source!I169,0))),0)</f>
        <v>73</v>
      </c>
      <c r="T341" s="0" t="n">
        <f aca="false">Source!X169</f>
        <v>506</v>
      </c>
      <c r="U341" s="0" t="n">
        <f aca="false">ROUND((Source!FY169/100)*((ROUND(Source!AF169*Source!I169,0)+ROUND(Source!AE169*Source!I169,0))),0)</f>
        <v>56</v>
      </c>
      <c r="V341" s="0" t="n">
        <f aca="false">Source!Y169</f>
        <v>387</v>
      </c>
    </row>
    <row r="342" customFormat="false" ht="12.75" hidden="false" customHeight="false" outlineLevel="0" collapsed="false">
      <c r="C342" s="30" t="str">
        <f aca="false">"Объем: "&amp;Source!I169&amp;"=10/"&amp;"100"</f>
        <v>Объем: 0.1=10/100</v>
      </c>
    </row>
    <row r="343" customFormat="false" ht="14.25" hidden="false" customHeight="false" outlineLevel="0" collapsed="false">
      <c r="A343" s="23"/>
      <c r="B343" s="24"/>
      <c r="C343" s="24" t="s">
        <v>18</v>
      </c>
      <c r="D343" s="25"/>
      <c r="E343" s="2"/>
      <c r="F343" s="26" t="n">
        <f aca="false">Source!AO169</f>
        <v>857.14</v>
      </c>
      <c r="G343" s="27" t="n">
        <f aca="false">Source!DG169</f>
        <v>0</v>
      </c>
      <c r="H343" s="28" t="n">
        <f aca="false">ROUND(Source!AF169*Source!I169,0)</f>
        <v>86</v>
      </c>
      <c r="I343" s="27"/>
      <c r="J343" s="27" t="n">
        <f aca="false">IF(Source!BA169&lt;&gt;0,Source!BA169,1)</f>
        <v>6.94</v>
      </c>
      <c r="K343" s="28" t="n">
        <f aca="false">Source!S169</f>
        <v>595</v>
      </c>
      <c r="L343" s="29"/>
      <c r="R343" s="0" t="n">
        <f aca="false">H343</f>
        <v>86</v>
      </c>
    </row>
    <row r="344" customFormat="false" ht="14.25" hidden="false" customHeight="false" outlineLevel="0" collapsed="false">
      <c r="A344" s="23"/>
      <c r="B344" s="24"/>
      <c r="C344" s="24" t="s">
        <v>19</v>
      </c>
      <c r="D344" s="25"/>
      <c r="E344" s="2"/>
      <c r="F344" s="26" t="n">
        <f aca="false">Source!AM169</f>
        <v>0.94</v>
      </c>
      <c r="G344" s="27" t="n">
        <f aca="false">Source!DE169</f>
        <v>0</v>
      </c>
      <c r="H344" s="28" t="n">
        <f aca="false">ROUND(Source!AD169*Source!I169,0)</f>
        <v>0</v>
      </c>
      <c r="I344" s="27"/>
      <c r="J344" s="27" t="n">
        <f aca="false">IF(Source!BB169&lt;&gt;0,Source!BB169,1)</f>
        <v>6.94</v>
      </c>
      <c r="K344" s="28" t="n">
        <f aca="false">Source!Q169</f>
        <v>1</v>
      </c>
      <c r="L344" s="29"/>
    </row>
    <row r="345" customFormat="false" ht="14.25" hidden="false" customHeight="false" outlineLevel="0" collapsed="false">
      <c r="A345" s="23"/>
      <c r="B345" s="24"/>
      <c r="C345" s="24" t="s">
        <v>26</v>
      </c>
      <c r="D345" s="25"/>
      <c r="E345" s="2"/>
      <c r="F345" s="26" t="n">
        <f aca="false">Source!AL169</f>
        <v>5978</v>
      </c>
      <c r="G345" s="27" t="n">
        <f aca="false">Source!DD169</f>
        <v>0</v>
      </c>
      <c r="H345" s="28" t="n">
        <f aca="false">ROUND(Source!AC169*Source!I169,0)</f>
        <v>598</v>
      </c>
      <c r="I345" s="27"/>
      <c r="J345" s="27" t="n">
        <f aca="false">IF(Source!BC169&lt;&gt;0,Source!BC169,1)</f>
        <v>6.94</v>
      </c>
      <c r="K345" s="28" t="n">
        <f aca="false">Source!P169</f>
        <v>4149</v>
      </c>
      <c r="L345" s="29"/>
    </row>
    <row r="346" customFormat="false" ht="14.25" hidden="false" customHeight="false" outlineLevel="0" collapsed="false">
      <c r="A346" s="23"/>
      <c r="B346" s="24"/>
      <c r="C346" s="24" t="s">
        <v>21</v>
      </c>
      <c r="D346" s="25" t="s">
        <v>22</v>
      </c>
      <c r="E346" s="2" t="n">
        <f aca="false">Source!BZ169</f>
        <v>85</v>
      </c>
      <c r="F346" s="32"/>
      <c r="G346" s="27"/>
      <c r="H346" s="28" t="n">
        <f aca="false">SUM(S341:S349)</f>
        <v>73</v>
      </c>
      <c r="I346" s="33"/>
      <c r="J346" s="34" t="n">
        <f aca="false">Source!AT169</f>
        <v>85</v>
      </c>
      <c r="K346" s="28" t="n">
        <f aca="false">SUM(T341:T349)</f>
        <v>506</v>
      </c>
      <c r="L346" s="29"/>
    </row>
    <row r="347" customFormat="false" ht="14.25" hidden="false" customHeight="false" outlineLevel="0" collapsed="false">
      <c r="A347" s="23"/>
      <c r="B347" s="24"/>
      <c r="C347" s="24" t="s">
        <v>23</v>
      </c>
      <c r="D347" s="25" t="s">
        <v>22</v>
      </c>
      <c r="E347" s="2" t="n">
        <f aca="false">Source!CA169</f>
        <v>65</v>
      </c>
      <c r="F347" s="32"/>
      <c r="G347" s="27"/>
      <c r="H347" s="28" t="n">
        <f aca="false">SUM(U341:U349)</f>
        <v>56</v>
      </c>
      <c r="I347" s="33"/>
      <c r="J347" s="34" t="n">
        <f aca="false">Source!AU169</f>
        <v>65</v>
      </c>
      <c r="K347" s="28" t="n">
        <f aca="false">SUM(V341:V349)</f>
        <v>387</v>
      </c>
      <c r="L347" s="29"/>
    </row>
    <row r="348" customFormat="false" ht="14.25" hidden="false" customHeight="false" outlineLevel="0" collapsed="false">
      <c r="A348" s="23"/>
      <c r="B348" s="24"/>
      <c r="C348" s="24" t="s">
        <v>24</v>
      </c>
      <c r="D348" s="25" t="s">
        <v>25</v>
      </c>
      <c r="E348" s="2" t="n">
        <f aca="false">Source!AQ169</f>
        <v>89.1</v>
      </c>
      <c r="F348" s="26"/>
      <c r="G348" s="27" t="n">
        <f aca="false">Source!DI169</f>
        <v>0</v>
      </c>
      <c r="H348" s="28"/>
      <c r="I348" s="27"/>
      <c r="J348" s="27"/>
      <c r="K348" s="28"/>
      <c r="L348" s="49" t="n">
        <f aca="false">Source!U169</f>
        <v>8.91</v>
      </c>
    </row>
    <row r="349" customFormat="false" ht="71.25" hidden="false" customHeight="false" outlineLevel="0" collapsed="false">
      <c r="A349" s="35" t="str">
        <f aca="false">Source!E170</f>
        <v>8,1</v>
      </c>
      <c r="B349" s="36" t="str">
        <f aca="false">Source!F170</f>
        <v>509-0767</v>
      </c>
      <c r="C349" s="36" t="str">
        <f aca="false">Source!G170</f>
        <v>Светильники с лампами накаливания для производственных помещений с тяжелыми условиями среды, подвесной с защитной сеткой и стеклом, тип НСП09-200/Р50-03-02</v>
      </c>
      <c r="D349" s="37" t="str">
        <f aca="false">Source!H170</f>
        <v>шт.</v>
      </c>
      <c r="E349" s="38" t="n">
        <f aca="false">Source!I170</f>
        <v>-10</v>
      </c>
      <c r="F349" s="39" t="n">
        <f aca="false">Source!AK170</f>
        <v>59.78</v>
      </c>
      <c r="G349" s="40"/>
      <c r="H349" s="41" t="n">
        <f aca="false">ROUND(Source!AC170*Source!I170,0)+ROUND(Source!AD170*Source!I170,0)+ROUND(Source!AF170*Source!I170,0)</f>
        <v>-598</v>
      </c>
      <c r="I349" s="40"/>
      <c r="J349" s="40" t="n">
        <f aca="false">IF(Source!BC170&lt;&gt;0,Source!BC170,1)</f>
        <v>6.94</v>
      </c>
      <c r="K349" s="41" t="n">
        <f aca="false">Source!O170</f>
        <v>-4149</v>
      </c>
      <c r="L349" s="50"/>
      <c r="S349" s="0" t="n">
        <f aca="false">ROUND((Source!FX170/100)*((ROUND(Source!AF170*Source!I170,0)+ROUND(Source!AE170*Source!I170,0))),0)</f>
        <v>-0</v>
      </c>
      <c r="T349" s="0" t="n">
        <f aca="false">Source!X170</f>
        <v>0</v>
      </c>
      <c r="U349" s="0" t="n">
        <f aca="false">ROUND((Source!FY170/100)*((ROUND(Source!AF170*Source!I170,0)+ROUND(Source!AE170*Source!I170,0))),0)</f>
        <v>-0</v>
      </c>
      <c r="V349" s="0" t="n">
        <f aca="false">Source!Y170</f>
        <v>0</v>
      </c>
      <c r="W349" s="0" t="n">
        <f aca="false">IF(Source!BI170&lt;=1,H349,0)</f>
        <v>0</v>
      </c>
      <c r="X349" s="0" t="n">
        <f aca="false">IF(Source!BI170=2,H349,0)</f>
        <v>-598</v>
      </c>
      <c r="Y349" s="0" t="n">
        <f aca="false">IF(Source!BI170=3,H349,0)</f>
        <v>0</v>
      </c>
      <c r="Z349" s="0" t="n">
        <f aca="false">IF(Source!BI170=4,H349,0)</f>
        <v>0</v>
      </c>
    </row>
    <row r="350" customFormat="false" ht="15" hidden="false" customHeight="false" outlineLevel="0" collapsed="false">
      <c r="G350" s="43" t="n">
        <f aca="false">H343+H344+H345+H346+H347+SUM(H349:H349)</f>
        <v>215</v>
      </c>
      <c r="H350" s="43"/>
      <c r="J350" s="43" t="n">
        <f aca="false">K343+K344+K345+K346+K347+SUM(K349:K349)</f>
        <v>1489</v>
      </c>
      <c r="K350" s="43"/>
      <c r="L350" s="44" t="n">
        <f aca="false">Source!U169</f>
        <v>8.91</v>
      </c>
      <c r="O350" s="45" t="n">
        <f aca="false">G350</f>
        <v>215</v>
      </c>
      <c r="P350" s="45" t="n">
        <f aca="false">J350</f>
        <v>1489</v>
      </c>
      <c r="Q350" s="46" t="n">
        <f aca="false">L350</f>
        <v>8.91</v>
      </c>
      <c r="W350" s="0" t="n">
        <f aca="false">IF(Source!BI169&lt;=1,H343+H344+H345+H346+H347,0)</f>
        <v>813</v>
      </c>
      <c r="X350" s="0" t="n">
        <f aca="false">IF(Source!BI169=2,H343+H344+H345+H346+H347,0)</f>
        <v>0</v>
      </c>
      <c r="Y350" s="0" t="n">
        <f aca="false">IF(Source!BI169=3,H343+H344+H345+H346+H347,0)</f>
        <v>0</v>
      </c>
      <c r="Z350" s="0" t="n">
        <f aca="false">IF(Source!BI169=4,H343+H344+H345+H346+H347,0)</f>
        <v>0</v>
      </c>
    </row>
    <row r="351" customFormat="false" ht="28.5" hidden="false" customHeight="false" outlineLevel="0" collapsed="false">
      <c r="A351" s="23" t="str">
        <f aca="false">Source!E171</f>
        <v>9</v>
      </c>
      <c r="B351" s="24" t="str">
        <f aca="false">Source!F171</f>
        <v>Прайс лист</v>
      </c>
      <c r="C351" s="24" t="str">
        <f aca="false">Source!G171</f>
        <v>Светодиодные светильники Solo-М25</v>
      </c>
      <c r="D351" s="25" t="str">
        <f aca="false">Source!H171</f>
        <v>шт</v>
      </c>
      <c r="E351" s="2" t="n">
        <f aca="false">Source!I171</f>
        <v>10</v>
      </c>
      <c r="F351" s="26" t="n">
        <f aca="false">IF(Source!AK171&lt;&gt;0,Source!AK171,Source!AL171+Source!AM171+Source!AO171)</f>
        <v>0</v>
      </c>
      <c r="G351" s="27"/>
      <c r="H351" s="28"/>
      <c r="I351" s="27" t="n">
        <f aca="false">Source!BO171</f>
        <v>0</v>
      </c>
      <c r="J351" s="27"/>
      <c r="K351" s="28"/>
      <c r="L351" s="29"/>
      <c r="S351" s="0" t="n">
        <f aca="false">ROUND((Source!FX171/100)*((ROUND(Source!AF171*Source!I171,0)+ROUND(Source!AE171*Source!I171,0))),0)</f>
        <v>0</v>
      </c>
      <c r="T351" s="0" t="n">
        <f aca="false">Source!X171</f>
        <v>0</v>
      </c>
      <c r="U351" s="0" t="n">
        <f aca="false">ROUND((Source!FY171/100)*((ROUND(Source!AF171*Source!I171,0)+ROUND(Source!AE171*Source!I171,0))),0)</f>
        <v>0</v>
      </c>
      <c r="V351" s="0" t="n">
        <f aca="false">Source!Y171</f>
        <v>0</v>
      </c>
    </row>
    <row r="352" customFormat="false" ht="14.25" hidden="false" customHeight="false" outlineLevel="0" collapsed="false">
      <c r="A352" s="35"/>
      <c r="B352" s="36"/>
      <c r="C352" s="36" t="s">
        <v>26</v>
      </c>
      <c r="D352" s="37"/>
      <c r="E352" s="38"/>
      <c r="F352" s="39" t="n">
        <f aca="false">Source!AL171</f>
        <v>0</v>
      </c>
      <c r="G352" s="40" t="str">
        <f aca="false">Source!DD171</f>
        <v>=1290,00</v>
      </c>
      <c r="H352" s="41" t="n">
        <f aca="false">ROUND(Source!AC171*Source!I171,0)</f>
        <v>12900</v>
      </c>
      <c r="I352" s="40"/>
      <c r="J352" s="40" t="n">
        <f aca="false">IF(Source!BC171&lt;&gt;0,Source!BC171,1)</f>
        <v>1</v>
      </c>
      <c r="K352" s="41" t="n">
        <f aca="false">Source!P171</f>
        <v>12900</v>
      </c>
      <c r="L352" s="50"/>
    </row>
    <row r="353" customFormat="false" ht="15" hidden="false" customHeight="false" outlineLevel="0" collapsed="false">
      <c r="G353" s="43" t="n">
        <f aca="false">H352</f>
        <v>12900</v>
      </c>
      <c r="H353" s="43"/>
      <c r="J353" s="43" t="n">
        <f aca="false">K352</f>
        <v>12900</v>
      </c>
      <c r="K353" s="43"/>
      <c r="L353" s="44" t="n">
        <f aca="false">Source!U171</f>
        <v>0</v>
      </c>
      <c r="O353" s="45" t="n">
        <f aca="false">G353</f>
        <v>12900</v>
      </c>
      <c r="P353" s="45" t="n">
        <f aca="false">J353</f>
        <v>12900</v>
      </c>
      <c r="Q353" s="46" t="n">
        <f aca="false">L353</f>
        <v>0</v>
      </c>
      <c r="W353" s="0" t="n">
        <f aca="false">IF(Source!BI171&lt;=1,H352,0)</f>
        <v>0</v>
      </c>
      <c r="X353" s="0" t="n">
        <f aca="false">IF(Source!BI171=2,H352,0)</f>
        <v>0</v>
      </c>
      <c r="Y353" s="0" t="n">
        <f aca="false">IF(Source!BI171=3,H352,0)</f>
        <v>0</v>
      </c>
      <c r="Z353" s="0" t="n">
        <f aca="false">IF(Source!BI171=4,H352,0)</f>
        <v>12900</v>
      </c>
    </row>
    <row r="355" customFormat="false" ht="15" hidden="false" customHeight="true" outlineLevel="0" collapsed="false">
      <c r="A355" s="51" t="str">
        <f aca="false">CONCATENATE("Итого по подразделу: ",IF(Source!G173&lt;&gt;"Новый подраздел",Source!G173,""))</f>
        <v>Итого по подразделу: Электротехнические работы</v>
      </c>
      <c r="B355" s="51"/>
      <c r="C355" s="51"/>
      <c r="D355" s="51"/>
      <c r="E355" s="51"/>
      <c r="F355" s="51"/>
      <c r="G355" s="43" t="n">
        <f aca="false">SUM(O297:O354)</f>
        <v>15453</v>
      </c>
      <c r="H355" s="43"/>
      <c r="I355" s="52"/>
      <c r="J355" s="43" t="n">
        <f aca="false">SUM(P297:P354)</f>
        <v>17284</v>
      </c>
      <c r="K355" s="43"/>
      <c r="L355" s="44" t="n">
        <f aca="false">SUM(Q297:Q354)</f>
        <v>12.722</v>
      </c>
      <c r="AF355" s="53" t="str">
        <f aca="false">CONCATENATE("Итого по подразделу: ",IF(Source!G173&lt;&gt;"Новый подраздел",Source!G173,""))</f>
        <v>Итого по подразделу: Электротехнические работы</v>
      </c>
    </row>
    <row r="359" customFormat="false" ht="16.5" hidden="false" customHeight="true" outlineLevel="0" collapsed="false">
      <c r="A359" s="21" t="str">
        <f aca="false">CONCATENATE("Подраздел: ",IF(Source!G199&lt;&gt;"Новый подраздел",Source!G199,""))</f>
        <v>Подраздел: Сантехнические работы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AE359" s="22" t="str">
        <f aca="false">CONCATENATE("Подраздел: ",IF(Source!G199&lt;&gt;"Новый подраздел",Source!G199,""))</f>
        <v>Подраздел: Сантехнические работы</v>
      </c>
    </row>
    <row r="360" customFormat="false" ht="42.75" hidden="false" customHeight="false" outlineLevel="0" collapsed="false">
      <c r="A360" s="23" t="str">
        <f aca="false">Source!E203</f>
        <v>1</v>
      </c>
      <c r="B360" s="24" t="str">
        <f aca="false">Source!F203</f>
        <v>65-1-1</v>
      </c>
      <c r="C360" s="24" t="str">
        <f aca="false">Source!G203</f>
        <v>Разборка трубопроводов из водогазопроводных труб диаметром до 32 мм</v>
      </c>
      <c r="D360" s="25" t="str">
        <f aca="false">Source!H203</f>
        <v>100 м трубопровода</v>
      </c>
      <c r="E360" s="2" t="n">
        <f aca="false">Source!I203</f>
        <v>0.4</v>
      </c>
      <c r="F360" s="26" t="n">
        <f aca="false">IF(Source!AK203&lt;&gt;0,Source!AK203,Source!AL203+Source!AM203+Source!AO203)</f>
        <v>328.71</v>
      </c>
      <c r="G360" s="27"/>
      <c r="H360" s="28"/>
      <c r="I360" s="27" t="n">
        <f aca="false">Source!BO203</f>
        <v>0</v>
      </c>
      <c r="J360" s="27"/>
      <c r="K360" s="28"/>
      <c r="L360" s="29"/>
      <c r="S360" s="0" t="n">
        <f aca="false">ROUND((Source!FX203/100)*((ROUND(Source!AF203*Source!I203,0)+ROUND(Source!AE203*Source!I203,0))),0)</f>
        <v>86</v>
      </c>
      <c r="T360" s="0" t="n">
        <f aca="false">Source!X203</f>
        <v>595</v>
      </c>
      <c r="U360" s="0" t="n">
        <f aca="false">ROUND((Source!FY203/100)*((ROUND(Source!AF203*Source!I203,0)+ROUND(Source!AE203*Source!I203,0))),0)</f>
        <v>58</v>
      </c>
      <c r="V360" s="0" t="n">
        <f aca="false">Source!Y203</f>
        <v>402</v>
      </c>
    </row>
    <row r="361" customFormat="false" ht="12.75" hidden="false" customHeight="false" outlineLevel="0" collapsed="false">
      <c r="C361" s="30" t="str">
        <f aca="false">"Объем: "&amp;Source!I203&amp;"=40/"&amp;"100"</f>
        <v>Объем: 0.4=40/100</v>
      </c>
    </row>
    <row r="362" customFormat="false" ht="14.25" hidden="false" customHeight="false" outlineLevel="0" collapsed="false">
      <c r="A362" s="23"/>
      <c r="B362" s="24"/>
      <c r="C362" s="24" t="s">
        <v>18</v>
      </c>
      <c r="D362" s="25"/>
      <c r="E362" s="2"/>
      <c r="F362" s="26" t="n">
        <f aca="false">Source!AO203</f>
        <v>288.02</v>
      </c>
      <c r="G362" s="27" t="n">
        <f aca="false">Source!DG203</f>
        <v>0</v>
      </c>
      <c r="H362" s="28" t="n">
        <f aca="false">ROUND(Source!AF203*Source!I203,0)</f>
        <v>115</v>
      </c>
      <c r="I362" s="27"/>
      <c r="J362" s="27" t="n">
        <f aca="false">IF(Source!BA203&lt;&gt;0,Source!BA203,1)</f>
        <v>6.94</v>
      </c>
      <c r="K362" s="28" t="n">
        <f aca="false">Source!S203</f>
        <v>800</v>
      </c>
      <c r="L362" s="29"/>
      <c r="R362" s="0" t="n">
        <f aca="false">H362</f>
        <v>115</v>
      </c>
    </row>
    <row r="363" customFormat="false" ht="14.25" hidden="false" customHeight="false" outlineLevel="0" collapsed="false">
      <c r="A363" s="23"/>
      <c r="B363" s="24"/>
      <c r="C363" s="24" t="s">
        <v>19</v>
      </c>
      <c r="D363" s="25"/>
      <c r="E363" s="2"/>
      <c r="F363" s="26" t="n">
        <f aca="false">Source!AM203</f>
        <v>7.09</v>
      </c>
      <c r="G363" s="27" t="n">
        <f aca="false">Source!DE203</f>
        <v>0</v>
      </c>
      <c r="H363" s="28" t="n">
        <f aca="false">ROUND(Source!AD203*Source!I203,0)</f>
        <v>3</v>
      </c>
      <c r="I363" s="27"/>
      <c r="J363" s="27" t="n">
        <f aca="false">IF(Source!BB203&lt;&gt;0,Source!BB203,1)</f>
        <v>6.94</v>
      </c>
      <c r="K363" s="28" t="n">
        <f aca="false">Source!Q203</f>
        <v>20</v>
      </c>
      <c r="L363" s="29"/>
    </row>
    <row r="364" customFormat="false" ht="14.25" hidden="false" customHeight="false" outlineLevel="0" collapsed="false">
      <c r="A364" s="23"/>
      <c r="B364" s="24"/>
      <c r="C364" s="24" t="s">
        <v>20</v>
      </c>
      <c r="D364" s="25"/>
      <c r="E364" s="2"/>
      <c r="F364" s="26" t="n">
        <f aca="false">Source!AN203</f>
        <v>1.35</v>
      </c>
      <c r="G364" s="27" t="n">
        <f aca="false">Source!DF203</f>
        <v>0</v>
      </c>
      <c r="H364" s="31" t="n">
        <f aca="false">ROUND(Source!AE203*Source!I203,0)</f>
        <v>1</v>
      </c>
      <c r="I364" s="27"/>
      <c r="J364" s="27" t="n">
        <f aca="false">IF(Source!BS203&lt;&gt;0,Source!BS203,1)</f>
        <v>6.94</v>
      </c>
      <c r="K364" s="31" t="n">
        <f aca="false">Source!R203</f>
        <v>4</v>
      </c>
      <c r="L364" s="29"/>
      <c r="R364" s="0" t="n">
        <f aca="false">H364</f>
        <v>1</v>
      </c>
    </row>
    <row r="365" customFormat="false" ht="14.25" hidden="false" customHeight="false" outlineLevel="0" collapsed="false">
      <c r="A365" s="23"/>
      <c r="B365" s="24"/>
      <c r="C365" s="24" t="s">
        <v>26</v>
      </c>
      <c r="D365" s="25"/>
      <c r="E365" s="2"/>
      <c r="F365" s="26" t="n">
        <f aca="false">Source!AL203</f>
        <v>33.6</v>
      </c>
      <c r="G365" s="27" t="n">
        <f aca="false">Source!DD203</f>
        <v>0</v>
      </c>
      <c r="H365" s="28" t="n">
        <f aca="false">ROUND(Source!AC203*Source!I203,0)</f>
        <v>13</v>
      </c>
      <c r="I365" s="27"/>
      <c r="J365" s="27" t="n">
        <f aca="false">IF(Source!BC203&lt;&gt;0,Source!BC203,1)</f>
        <v>6.94</v>
      </c>
      <c r="K365" s="28" t="n">
        <f aca="false">Source!P203</f>
        <v>93</v>
      </c>
      <c r="L365" s="29"/>
    </row>
    <row r="366" customFormat="false" ht="14.25" hidden="false" customHeight="false" outlineLevel="0" collapsed="false">
      <c r="A366" s="23"/>
      <c r="B366" s="24"/>
      <c r="C366" s="24" t="s">
        <v>21</v>
      </c>
      <c r="D366" s="25" t="s">
        <v>22</v>
      </c>
      <c r="E366" s="2" t="n">
        <f aca="false">Source!BZ203</f>
        <v>74</v>
      </c>
      <c r="F366" s="32"/>
      <c r="G366" s="27"/>
      <c r="H366" s="28" t="n">
        <f aca="false">SUM(S360:S368)</f>
        <v>86</v>
      </c>
      <c r="I366" s="33"/>
      <c r="J366" s="34" t="n">
        <f aca="false">Source!AT203</f>
        <v>74</v>
      </c>
      <c r="K366" s="28" t="n">
        <f aca="false">SUM(T360:T368)</f>
        <v>595</v>
      </c>
      <c r="L366" s="29"/>
    </row>
    <row r="367" customFormat="false" ht="14.25" hidden="false" customHeight="false" outlineLevel="0" collapsed="false">
      <c r="A367" s="23"/>
      <c r="B367" s="24"/>
      <c r="C367" s="24" t="s">
        <v>23</v>
      </c>
      <c r="D367" s="25" t="s">
        <v>22</v>
      </c>
      <c r="E367" s="2" t="n">
        <f aca="false">Source!CA203</f>
        <v>50</v>
      </c>
      <c r="F367" s="32"/>
      <c r="G367" s="27"/>
      <c r="H367" s="28" t="n">
        <f aca="false">SUM(U360:U368)</f>
        <v>58</v>
      </c>
      <c r="I367" s="33"/>
      <c r="J367" s="34" t="n">
        <f aca="false">Source!AU203</f>
        <v>50</v>
      </c>
      <c r="K367" s="28" t="n">
        <f aca="false">SUM(V360:V368)</f>
        <v>402</v>
      </c>
      <c r="L367" s="29"/>
    </row>
    <row r="368" customFormat="false" ht="14.25" hidden="false" customHeight="false" outlineLevel="0" collapsed="false">
      <c r="A368" s="35"/>
      <c r="B368" s="36"/>
      <c r="C368" s="36" t="s">
        <v>24</v>
      </c>
      <c r="D368" s="37" t="s">
        <v>25</v>
      </c>
      <c r="E368" s="38" t="n">
        <f aca="false">Source!AQ203</f>
        <v>34.66</v>
      </c>
      <c r="F368" s="39"/>
      <c r="G368" s="40" t="n">
        <f aca="false">Source!DI203</f>
        <v>0</v>
      </c>
      <c r="H368" s="41"/>
      <c r="I368" s="40"/>
      <c r="J368" s="40"/>
      <c r="K368" s="41"/>
      <c r="L368" s="42" t="n">
        <f aca="false">Source!U203</f>
        <v>13.864</v>
      </c>
    </row>
    <row r="369" customFormat="false" ht="15" hidden="false" customHeight="false" outlineLevel="0" collapsed="false">
      <c r="G369" s="43" t="n">
        <f aca="false">H362+H363+H365+H366+H367</f>
        <v>275</v>
      </c>
      <c r="H369" s="43"/>
      <c r="J369" s="43" t="n">
        <f aca="false">K362+K363+K365+K366+K367</f>
        <v>1910</v>
      </c>
      <c r="K369" s="43"/>
      <c r="L369" s="44" t="n">
        <f aca="false">Source!U203</f>
        <v>13.864</v>
      </c>
      <c r="O369" s="45" t="n">
        <f aca="false">G369</f>
        <v>275</v>
      </c>
      <c r="P369" s="45" t="n">
        <f aca="false">J369</f>
        <v>1910</v>
      </c>
      <c r="Q369" s="46" t="n">
        <f aca="false">L369</f>
        <v>13.864</v>
      </c>
      <c r="W369" s="0" t="n">
        <f aca="false">IF(Source!BI203&lt;=1,H362+H363+H365+H366+H367,0)</f>
        <v>275</v>
      </c>
      <c r="X369" s="0" t="n">
        <f aca="false">IF(Source!BI203=2,H362+H363+H365+H366+H367,0)</f>
        <v>0</v>
      </c>
      <c r="Y369" s="0" t="n">
        <f aca="false">IF(Source!BI203=3,H362+H363+H365+H366+H367,0)</f>
        <v>0</v>
      </c>
      <c r="Z369" s="0" t="n">
        <f aca="false">IF(Source!BI203=4,H362+H363+H365+H366+H367,0)</f>
        <v>0</v>
      </c>
    </row>
    <row r="370" customFormat="false" ht="42.75" hidden="false" customHeight="false" outlineLevel="0" collapsed="false">
      <c r="A370" s="23" t="str">
        <f aca="false">Source!E204</f>
        <v>2</v>
      </c>
      <c r="B370" s="24" t="str">
        <f aca="false">Source!F204</f>
        <v>65-1-2</v>
      </c>
      <c r="C370" s="24" t="str">
        <f aca="false">Source!G204</f>
        <v>Разборка трубопроводов из водогазопроводных труб диаметром до 63 мм</v>
      </c>
      <c r="D370" s="25" t="str">
        <f aca="false">Source!H204</f>
        <v>100 м трубопровода</v>
      </c>
      <c r="E370" s="2" t="n">
        <f aca="false">Source!I204</f>
        <v>0.5</v>
      </c>
      <c r="F370" s="26" t="n">
        <f aca="false">IF(Source!AK204&lt;&gt;0,Source!AK204,Source!AL204+Source!AM204+Source!AO204)</f>
        <v>565.51</v>
      </c>
      <c r="G370" s="27"/>
      <c r="H370" s="28"/>
      <c r="I370" s="27" t="n">
        <f aca="false">Source!BO204</f>
        <v>0</v>
      </c>
      <c r="J370" s="27"/>
      <c r="K370" s="28"/>
      <c r="L370" s="29"/>
      <c r="S370" s="0" t="n">
        <f aca="false">ROUND((Source!FX204/100)*((ROUND(Source!AF204*Source!I204,0)+ROUND(Source!AE204*Source!I204,0))),0)</f>
        <v>184</v>
      </c>
      <c r="T370" s="0" t="n">
        <f aca="false">Source!X204</f>
        <v>1278</v>
      </c>
      <c r="U370" s="0" t="n">
        <f aca="false">ROUND((Source!FY204/100)*((ROUND(Source!AF204*Source!I204,0)+ROUND(Source!AE204*Source!I204,0))),0)</f>
        <v>125</v>
      </c>
      <c r="V370" s="0" t="n">
        <f aca="false">Source!Y204</f>
        <v>864</v>
      </c>
    </row>
    <row r="371" customFormat="false" ht="12.75" hidden="false" customHeight="false" outlineLevel="0" collapsed="false">
      <c r="C371" s="30" t="str">
        <f aca="false">"Объем: "&amp;Source!I204&amp;"=50/"&amp;"100"</f>
        <v>Объем: 0.5=50/100</v>
      </c>
    </row>
    <row r="372" customFormat="false" ht="14.25" hidden="false" customHeight="false" outlineLevel="0" collapsed="false">
      <c r="A372" s="23"/>
      <c r="B372" s="24"/>
      <c r="C372" s="24" t="s">
        <v>18</v>
      </c>
      <c r="D372" s="25"/>
      <c r="E372" s="2"/>
      <c r="F372" s="26" t="n">
        <f aca="false">Source!AO204</f>
        <v>495.44</v>
      </c>
      <c r="G372" s="27" t="n">
        <f aca="false">Source!DG204</f>
        <v>0</v>
      </c>
      <c r="H372" s="28" t="n">
        <f aca="false">ROUND(Source!AF204*Source!I204,0)</f>
        <v>248</v>
      </c>
      <c r="I372" s="27"/>
      <c r="J372" s="27" t="n">
        <f aca="false">IF(Source!BA204&lt;&gt;0,Source!BA204,1)</f>
        <v>6.94</v>
      </c>
      <c r="K372" s="28" t="n">
        <f aca="false">Source!S204</f>
        <v>1719</v>
      </c>
      <c r="L372" s="29"/>
      <c r="R372" s="0" t="n">
        <f aca="false">H372</f>
        <v>248</v>
      </c>
    </row>
    <row r="373" customFormat="false" ht="14.25" hidden="false" customHeight="false" outlineLevel="0" collapsed="false">
      <c r="A373" s="23"/>
      <c r="B373" s="24"/>
      <c r="C373" s="24" t="s">
        <v>19</v>
      </c>
      <c r="D373" s="25"/>
      <c r="E373" s="2"/>
      <c r="F373" s="26" t="n">
        <f aca="false">Source!AM204</f>
        <v>12.15</v>
      </c>
      <c r="G373" s="27" t="n">
        <f aca="false">Source!DE204</f>
        <v>0</v>
      </c>
      <c r="H373" s="28" t="n">
        <f aca="false">ROUND(Source!AD204*Source!I204,0)</f>
        <v>6</v>
      </c>
      <c r="I373" s="27"/>
      <c r="J373" s="27" t="n">
        <f aca="false">IF(Source!BB204&lt;&gt;0,Source!BB204,1)</f>
        <v>6.94</v>
      </c>
      <c r="K373" s="28" t="n">
        <f aca="false">Source!Q204</f>
        <v>42</v>
      </c>
      <c r="L373" s="29"/>
    </row>
    <row r="374" customFormat="false" ht="14.25" hidden="false" customHeight="false" outlineLevel="0" collapsed="false">
      <c r="A374" s="23"/>
      <c r="B374" s="24"/>
      <c r="C374" s="24" t="s">
        <v>20</v>
      </c>
      <c r="D374" s="25"/>
      <c r="E374" s="2"/>
      <c r="F374" s="26" t="n">
        <f aca="false">Source!AN204</f>
        <v>2.3</v>
      </c>
      <c r="G374" s="27" t="n">
        <f aca="false">Source!DF204</f>
        <v>0</v>
      </c>
      <c r="H374" s="31" t="n">
        <f aca="false">ROUND(Source!AE204*Source!I204,0)</f>
        <v>1</v>
      </c>
      <c r="I374" s="27"/>
      <c r="J374" s="27" t="n">
        <f aca="false">IF(Source!BS204&lt;&gt;0,Source!BS204,1)</f>
        <v>6.94</v>
      </c>
      <c r="K374" s="31" t="n">
        <f aca="false">Source!R204</f>
        <v>8</v>
      </c>
      <c r="L374" s="29"/>
      <c r="R374" s="0" t="n">
        <f aca="false">H374</f>
        <v>1</v>
      </c>
    </row>
    <row r="375" customFormat="false" ht="14.25" hidden="false" customHeight="false" outlineLevel="0" collapsed="false">
      <c r="A375" s="23"/>
      <c r="B375" s="24"/>
      <c r="C375" s="24" t="s">
        <v>26</v>
      </c>
      <c r="D375" s="25"/>
      <c r="E375" s="2"/>
      <c r="F375" s="26" t="n">
        <f aca="false">Source!AL204</f>
        <v>57.92</v>
      </c>
      <c r="G375" s="27" t="n">
        <f aca="false">Source!DD204</f>
        <v>0</v>
      </c>
      <c r="H375" s="28" t="n">
        <f aca="false">ROUND(Source!AC204*Source!I204,0)</f>
        <v>29</v>
      </c>
      <c r="I375" s="27"/>
      <c r="J375" s="27" t="n">
        <f aca="false">IF(Source!BC204&lt;&gt;0,Source!BC204,1)</f>
        <v>6.94</v>
      </c>
      <c r="K375" s="28" t="n">
        <f aca="false">Source!P204</f>
        <v>201</v>
      </c>
      <c r="L375" s="29"/>
    </row>
    <row r="376" customFormat="false" ht="14.25" hidden="false" customHeight="false" outlineLevel="0" collapsed="false">
      <c r="A376" s="23"/>
      <c r="B376" s="24"/>
      <c r="C376" s="24" t="s">
        <v>21</v>
      </c>
      <c r="D376" s="25" t="s">
        <v>22</v>
      </c>
      <c r="E376" s="2" t="n">
        <f aca="false">Source!BZ204</f>
        <v>74</v>
      </c>
      <c r="F376" s="32"/>
      <c r="G376" s="27"/>
      <c r="H376" s="28" t="n">
        <f aca="false">SUM(S370:S378)</f>
        <v>184</v>
      </c>
      <c r="I376" s="33"/>
      <c r="J376" s="34" t="n">
        <f aca="false">Source!AT204</f>
        <v>74</v>
      </c>
      <c r="K376" s="28" t="n">
        <f aca="false">SUM(T370:T378)</f>
        <v>1278</v>
      </c>
      <c r="L376" s="29"/>
    </row>
    <row r="377" customFormat="false" ht="14.25" hidden="false" customHeight="false" outlineLevel="0" collapsed="false">
      <c r="A377" s="23"/>
      <c r="B377" s="24"/>
      <c r="C377" s="24" t="s">
        <v>23</v>
      </c>
      <c r="D377" s="25" t="s">
        <v>22</v>
      </c>
      <c r="E377" s="2" t="n">
        <f aca="false">Source!CA204</f>
        <v>50</v>
      </c>
      <c r="F377" s="32"/>
      <c r="G377" s="27"/>
      <c r="H377" s="28" t="n">
        <f aca="false">SUM(U370:U378)</f>
        <v>125</v>
      </c>
      <c r="I377" s="33"/>
      <c r="J377" s="34" t="n">
        <f aca="false">Source!AU204</f>
        <v>50</v>
      </c>
      <c r="K377" s="28" t="n">
        <f aca="false">SUM(V370:V378)</f>
        <v>864</v>
      </c>
      <c r="L377" s="29"/>
    </row>
    <row r="378" customFormat="false" ht="14.25" hidden="false" customHeight="false" outlineLevel="0" collapsed="false">
      <c r="A378" s="35"/>
      <c r="B378" s="36"/>
      <c r="C378" s="36" t="s">
        <v>24</v>
      </c>
      <c r="D378" s="37" t="s">
        <v>25</v>
      </c>
      <c r="E378" s="38" t="n">
        <f aca="false">Source!AQ204</f>
        <v>59.62</v>
      </c>
      <c r="F378" s="39"/>
      <c r="G378" s="40" t="n">
        <f aca="false">Source!DI204</f>
        <v>0</v>
      </c>
      <c r="H378" s="41"/>
      <c r="I378" s="40"/>
      <c r="J378" s="40"/>
      <c r="K378" s="41"/>
      <c r="L378" s="42" t="n">
        <f aca="false">Source!U204</f>
        <v>29.81</v>
      </c>
    </row>
    <row r="379" customFormat="false" ht="15" hidden="false" customHeight="false" outlineLevel="0" collapsed="false">
      <c r="G379" s="43" t="n">
        <f aca="false">H372+H373+H375+H376+H377</f>
        <v>592</v>
      </c>
      <c r="H379" s="43"/>
      <c r="J379" s="43" t="n">
        <f aca="false">K372+K373+K375+K376+K377</f>
        <v>4104</v>
      </c>
      <c r="K379" s="43"/>
      <c r="L379" s="44" t="n">
        <f aca="false">Source!U204</f>
        <v>29.81</v>
      </c>
      <c r="O379" s="45" t="n">
        <f aca="false">G379</f>
        <v>592</v>
      </c>
      <c r="P379" s="45" t="n">
        <f aca="false">J379</f>
        <v>4104</v>
      </c>
      <c r="Q379" s="46" t="n">
        <f aca="false">L379</f>
        <v>29.81</v>
      </c>
      <c r="W379" s="0" t="n">
        <f aca="false">IF(Source!BI204&lt;=1,H372+H373+H375+H376+H377,0)</f>
        <v>592</v>
      </c>
      <c r="X379" s="0" t="n">
        <f aca="false">IF(Source!BI204=2,H372+H373+H375+H376+H377,0)</f>
        <v>0</v>
      </c>
      <c r="Y379" s="0" t="n">
        <f aca="false">IF(Source!BI204=3,H372+H373+H375+H376+H377,0)</f>
        <v>0</v>
      </c>
      <c r="Z379" s="0" t="n">
        <f aca="false">IF(Source!BI204=4,H372+H373+H375+H376+H377,0)</f>
        <v>0</v>
      </c>
    </row>
    <row r="380" customFormat="false" ht="57" hidden="false" customHeight="false" outlineLevel="0" collapsed="false">
      <c r="A380" s="23" t="str">
        <f aca="false">Source!E205</f>
        <v>3</v>
      </c>
      <c r="B380" s="24" t="str">
        <f aca="false">Source!F205</f>
        <v>16-02-002-1</v>
      </c>
      <c r="C380" s="24" t="str">
        <f aca="false">Source!G205</f>
        <v>Прокладка трубопроводов водоснабжения из стальных водогазопроводных оцинкованных труб диаметром 15 мм</v>
      </c>
      <c r="D380" s="25" t="str">
        <f aca="false">Source!H205</f>
        <v>100 м трубопровода</v>
      </c>
      <c r="E380" s="2" t="n">
        <f aca="false">Source!I205</f>
        <v>0.4</v>
      </c>
      <c r="F380" s="26" t="n">
        <f aca="false">IF(Source!AK205&lt;&gt;0,Source!AK205,Source!AL205+Source!AM205+Source!AO205)</f>
        <v>3268.28</v>
      </c>
      <c r="G380" s="27"/>
      <c r="H380" s="28"/>
      <c r="I380" s="27" t="n">
        <f aca="false">Source!BO205</f>
        <v>0</v>
      </c>
      <c r="J380" s="27"/>
      <c r="K380" s="28"/>
      <c r="L380" s="29"/>
      <c r="S380" s="0" t="n">
        <f aca="false">ROUND((Source!FX205/100)*((ROUND(Source!AF205*Source!I205,0)+ROUND(Source!AE205*Source!I205,0))),0)</f>
        <v>211</v>
      </c>
      <c r="T380" s="0" t="n">
        <f aca="false">Source!X205</f>
        <v>1466</v>
      </c>
      <c r="U380" s="0" t="n">
        <f aca="false">ROUND((Source!FY205/100)*((ROUND(Source!AF205*Source!I205,0)+ROUND(Source!AE205*Source!I205,0))),0)</f>
        <v>116</v>
      </c>
      <c r="V380" s="0" t="n">
        <f aca="false">Source!Y205</f>
        <v>808</v>
      </c>
    </row>
    <row r="381" customFormat="false" ht="12.75" hidden="false" customHeight="false" outlineLevel="0" collapsed="false">
      <c r="C381" s="30" t="str">
        <f aca="false">"Объем: "&amp;Source!I205&amp;"=40/"&amp;"100"</f>
        <v>Объем: 0.4=40/100</v>
      </c>
    </row>
    <row r="382" customFormat="false" ht="14.25" hidden="false" customHeight="false" outlineLevel="0" collapsed="false">
      <c r="A382" s="23"/>
      <c r="B382" s="24"/>
      <c r="C382" s="24" t="s">
        <v>18</v>
      </c>
      <c r="D382" s="25"/>
      <c r="E382" s="2"/>
      <c r="F382" s="26" t="n">
        <f aca="false">Source!AO205</f>
        <v>356.61</v>
      </c>
      <c r="G382" s="27" t="str">
        <f aca="false">Source!DG205</f>
        <v>)*1,15</v>
      </c>
      <c r="H382" s="28" t="n">
        <f aca="false">ROUND(Source!AF205*Source!I205,0)</f>
        <v>164</v>
      </c>
      <c r="I382" s="27"/>
      <c r="J382" s="27" t="n">
        <f aca="false">IF(Source!BA205&lt;&gt;0,Source!BA205,1)</f>
        <v>6.94</v>
      </c>
      <c r="K382" s="28" t="n">
        <f aca="false">Source!S205</f>
        <v>1138</v>
      </c>
      <c r="L382" s="29"/>
      <c r="R382" s="0" t="n">
        <f aca="false">H382</f>
        <v>164</v>
      </c>
    </row>
    <row r="383" customFormat="false" ht="14.25" hidden="false" customHeight="false" outlineLevel="0" collapsed="false">
      <c r="A383" s="23"/>
      <c r="B383" s="24"/>
      <c r="C383" s="24" t="s">
        <v>19</v>
      </c>
      <c r="D383" s="25"/>
      <c r="E383" s="2"/>
      <c r="F383" s="26" t="n">
        <f aca="false">Source!AM205</f>
        <v>54.77</v>
      </c>
      <c r="G383" s="27" t="str">
        <f aca="false">Source!DE205</f>
        <v>)*1,25</v>
      </c>
      <c r="H383" s="28" t="n">
        <f aca="false">ROUND(Source!AD205*Source!I205,0)</f>
        <v>27</v>
      </c>
      <c r="I383" s="27"/>
      <c r="J383" s="27" t="n">
        <f aca="false">IF(Source!BB205&lt;&gt;0,Source!BB205,1)</f>
        <v>6.94</v>
      </c>
      <c r="K383" s="28" t="n">
        <f aca="false">Source!Q205</f>
        <v>190</v>
      </c>
      <c r="L383" s="29"/>
    </row>
    <row r="384" customFormat="false" ht="14.25" hidden="false" customHeight="false" outlineLevel="0" collapsed="false">
      <c r="A384" s="23"/>
      <c r="B384" s="24"/>
      <c r="C384" s="24" t="s">
        <v>20</v>
      </c>
      <c r="D384" s="25"/>
      <c r="E384" s="2"/>
      <c r="F384" s="26" t="n">
        <f aca="false">Source!AN205</f>
        <v>2.03</v>
      </c>
      <c r="G384" s="27" t="str">
        <f aca="false">Source!DF205</f>
        <v>)*1,25</v>
      </c>
      <c r="H384" s="31" t="n">
        <f aca="false">ROUND(Source!AE205*Source!I205,0)</f>
        <v>1</v>
      </c>
      <c r="I384" s="27"/>
      <c r="J384" s="27" t="n">
        <f aca="false">IF(Source!BS205&lt;&gt;0,Source!BS205,1)</f>
        <v>6.94</v>
      </c>
      <c r="K384" s="31" t="n">
        <f aca="false">Source!R205</f>
        <v>7</v>
      </c>
      <c r="L384" s="29"/>
      <c r="R384" s="0" t="n">
        <f aca="false">H384</f>
        <v>1</v>
      </c>
    </row>
    <row r="385" customFormat="false" ht="14.25" hidden="false" customHeight="false" outlineLevel="0" collapsed="false">
      <c r="A385" s="23"/>
      <c r="B385" s="24"/>
      <c r="C385" s="24" t="s">
        <v>26</v>
      </c>
      <c r="D385" s="25"/>
      <c r="E385" s="2"/>
      <c r="F385" s="26" t="n">
        <f aca="false">Source!AL205</f>
        <v>2856.9</v>
      </c>
      <c r="G385" s="27" t="n">
        <f aca="false">Source!DD205</f>
        <v>0</v>
      </c>
      <c r="H385" s="28" t="n">
        <f aca="false">ROUND(Source!AC205*Source!I205,0)</f>
        <v>1143</v>
      </c>
      <c r="I385" s="27"/>
      <c r="J385" s="27" t="n">
        <f aca="false">IF(Source!BC205&lt;&gt;0,Source!BC205,1)</f>
        <v>6.94</v>
      </c>
      <c r="K385" s="28" t="n">
        <f aca="false">Source!P205</f>
        <v>7931</v>
      </c>
      <c r="L385" s="29"/>
    </row>
    <row r="386" customFormat="false" ht="14.25" hidden="false" customHeight="false" outlineLevel="0" collapsed="false">
      <c r="A386" s="23"/>
      <c r="B386" s="24"/>
      <c r="C386" s="24" t="s">
        <v>21</v>
      </c>
      <c r="D386" s="25" t="s">
        <v>22</v>
      </c>
      <c r="E386" s="2" t="n">
        <f aca="false">Source!BZ205</f>
        <v>128</v>
      </c>
      <c r="F386" s="32"/>
      <c r="G386" s="27"/>
      <c r="H386" s="28" t="n">
        <f aca="false">SUM(S380:S388)</f>
        <v>211</v>
      </c>
      <c r="I386" s="33"/>
      <c r="J386" s="34" t="n">
        <f aca="false">Source!AT205</f>
        <v>128</v>
      </c>
      <c r="K386" s="28" t="n">
        <f aca="false">SUM(T380:T388)</f>
        <v>1466</v>
      </c>
      <c r="L386" s="29"/>
    </row>
    <row r="387" customFormat="false" ht="14.25" hidden="false" customHeight="true" outlineLevel="0" collapsed="false">
      <c r="A387" s="23"/>
      <c r="B387" s="24"/>
      <c r="C387" s="24" t="s">
        <v>23</v>
      </c>
      <c r="D387" s="25" t="s">
        <v>22</v>
      </c>
      <c r="E387" s="2" t="n">
        <f aca="false">Source!CA205</f>
        <v>83</v>
      </c>
      <c r="F387" s="48" t="str">
        <f aca="false">CONCATENATE(" )",Source!DM205,Source!FU205,"=",Source!FY205)</f>
        <v> )*0,85=70.55</v>
      </c>
      <c r="G387" s="48"/>
      <c r="H387" s="28" t="n">
        <f aca="false">SUM(U380:U388)</f>
        <v>116</v>
      </c>
      <c r="I387" s="33"/>
      <c r="J387" s="34" t="n">
        <f aca="false">Source!AU205</f>
        <v>70.55</v>
      </c>
      <c r="K387" s="28" t="n">
        <f aca="false">SUM(V380:V388)</f>
        <v>808</v>
      </c>
      <c r="L387" s="29"/>
    </row>
    <row r="388" customFormat="false" ht="14.25" hidden="false" customHeight="false" outlineLevel="0" collapsed="false">
      <c r="A388" s="35"/>
      <c r="B388" s="36"/>
      <c r="C388" s="36" t="s">
        <v>24</v>
      </c>
      <c r="D388" s="37" t="s">
        <v>25</v>
      </c>
      <c r="E388" s="38" t="n">
        <f aca="false">Source!AQ205</f>
        <v>37.07</v>
      </c>
      <c r="F388" s="39"/>
      <c r="G388" s="40" t="str">
        <f aca="false">Source!DI205</f>
        <v>)*1,15</v>
      </c>
      <c r="H388" s="41"/>
      <c r="I388" s="40"/>
      <c r="J388" s="40"/>
      <c r="K388" s="41"/>
      <c r="L388" s="42" t="n">
        <f aca="false">Source!U205</f>
        <v>17.0522</v>
      </c>
    </row>
    <row r="389" customFormat="false" ht="15" hidden="false" customHeight="false" outlineLevel="0" collapsed="false">
      <c r="G389" s="43" t="n">
        <f aca="false">H382+H383+H385+H386+H387</f>
        <v>1661</v>
      </c>
      <c r="H389" s="43"/>
      <c r="J389" s="43" t="n">
        <f aca="false">K382+K383+K385+K386+K387</f>
        <v>11533</v>
      </c>
      <c r="K389" s="43"/>
      <c r="L389" s="44" t="n">
        <f aca="false">Source!U205</f>
        <v>17.0522</v>
      </c>
      <c r="O389" s="45" t="n">
        <f aca="false">G389</f>
        <v>1661</v>
      </c>
      <c r="P389" s="45" t="n">
        <f aca="false">J389</f>
        <v>11533</v>
      </c>
      <c r="Q389" s="46" t="n">
        <f aca="false">L389</f>
        <v>17.0522</v>
      </c>
      <c r="W389" s="0" t="n">
        <f aca="false">IF(Source!BI205&lt;=1,H382+H383+H385+H386+H387,0)</f>
        <v>1661</v>
      </c>
      <c r="X389" s="0" t="n">
        <f aca="false">IF(Source!BI205=2,H382+H383+H385+H386+H387,0)</f>
        <v>0</v>
      </c>
      <c r="Y389" s="0" t="n">
        <f aca="false">IF(Source!BI205=3,H382+H383+H385+H386+H387,0)</f>
        <v>0</v>
      </c>
      <c r="Z389" s="0" t="n">
        <f aca="false">IF(Source!BI205=4,H382+H383+H385+H386+H387,0)</f>
        <v>0</v>
      </c>
    </row>
    <row r="390" customFormat="false" ht="57" hidden="false" customHeight="false" outlineLevel="0" collapsed="false">
      <c r="A390" s="23" t="str">
        <f aca="false">Source!E206</f>
        <v>4</v>
      </c>
      <c r="B390" s="24" t="str">
        <f aca="false">Source!F206</f>
        <v>16-02-002-6</v>
      </c>
      <c r="C390" s="24" t="str">
        <f aca="false">Source!G206</f>
        <v>Прокладка трубопроводов водоснабжения из стальных водогазопроводных оцинкованных труб диаметром 50 мм</v>
      </c>
      <c r="D390" s="25" t="str">
        <f aca="false">Source!H206</f>
        <v>100 м трубопровода</v>
      </c>
      <c r="E390" s="2" t="n">
        <f aca="false">Source!I206</f>
        <v>0.5</v>
      </c>
      <c r="F390" s="26" t="n">
        <f aca="false">IF(Source!AK206&lt;&gt;0,Source!AK206,Source!AL206+Source!AM206+Source!AO206)</f>
        <v>6641.41</v>
      </c>
      <c r="G390" s="27"/>
      <c r="H390" s="28"/>
      <c r="I390" s="27" t="n">
        <f aca="false">Source!BO206</f>
        <v>0</v>
      </c>
      <c r="J390" s="27"/>
      <c r="K390" s="28"/>
      <c r="L390" s="29"/>
      <c r="S390" s="0" t="n">
        <f aca="false">ROUND((Source!FX206/100)*((ROUND(Source!AF206*Source!I206,0)+ROUND(Source!AE206*Source!I206,0))),0)</f>
        <v>339</v>
      </c>
      <c r="T390" s="0" t="n">
        <f aca="false">Source!X206</f>
        <v>2355</v>
      </c>
      <c r="U390" s="0" t="n">
        <f aca="false">ROUND((Source!FY206/100)*((ROUND(Source!AF206*Source!I206,0)+ROUND(Source!AE206*Source!I206,0))),0)</f>
        <v>187</v>
      </c>
      <c r="V390" s="0" t="n">
        <f aca="false">Source!Y206</f>
        <v>1298</v>
      </c>
    </row>
    <row r="391" customFormat="false" ht="12.75" hidden="false" customHeight="false" outlineLevel="0" collapsed="false">
      <c r="C391" s="30" t="str">
        <f aca="false">"Объем: "&amp;Source!I206&amp;"=50/"&amp;"100"</f>
        <v>Объем: 0.5=50/100</v>
      </c>
    </row>
    <row r="392" customFormat="false" ht="14.25" hidden="false" customHeight="false" outlineLevel="0" collapsed="false">
      <c r="A392" s="23"/>
      <c r="B392" s="24"/>
      <c r="C392" s="24" t="s">
        <v>18</v>
      </c>
      <c r="D392" s="25"/>
      <c r="E392" s="2"/>
      <c r="F392" s="26" t="n">
        <f aca="false">Source!AO206</f>
        <v>458.2</v>
      </c>
      <c r="G392" s="27" t="str">
        <f aca="false">Source!DG206</f>
        <v>)*1,15</v>
      </c>
      <c r="H392" s="28" t="n">
        <f aca="false">ROUND(Source!AF206*Source!I206,0)</f>
        <v>263</v>
      </c>
      <c r="I392" s="27"/>
      <c r="J392" s="27" t="n">
        <f aca="false">IF(Source!BA206&lt;&gt;0,Source!BA206,1)</f>
        <v>6.94</v>
      </c>
      <c r="K392" s="28" t="n">
        <f aca="false">Source!S206</f>
        <v>1828</v>
      </c>
      <c r="L392" s="29"/>
      <c r="R392" s="0" t="n">
        <f aca="false">H392</f>
        <v>263</v>
      </c>
    </row>
    <row r="393" customFormat="false" ht="14.25" hidden="false" customHeight="false" outlineLevel="0" collapsed="false">
      <c r="A393" s="23"/>
      <c r="B393" s="24"/>
      <c r="C393" s="24" t="s">
        <v>19</v>
      </c>
      <c r="D393" s="25"/>
      <c r="E393" s="2"/>
      <c r="F393" s="26" t="n">
        <f aca="false">Source!AM206</f>
        <v>98.14</v>
      </c>
      <c r="G393" s="27" t="str">
        <f aca="false">Source!DE206</f>
        <v>)*1,25</v>
      </c>
      <c r="H393" s="28" t="n">
        <f aca="false">ROUND(Source!AD206*Source!I206,0)</f>
        <v>61</v>
      </c>
      <c r="I393" s="27"/>
      <c r="J393" s="27" t="n">
        <f aca="false">IF(Source!BB206&lt;&gt;0,Source!BB206,1)</f>
        <v>6.94</v>
      </c>
      <c r="K393" s="28" t="n">
        <f aca="false">Source!Q206</f>
        <v>426</v>
      </c>
      <c r="L393" s="29"/>
    </row>
    <row r="394" customFormat="false" ht="14.25" hidden="false" customHeight="false" outlineLevel="0" collapsed="false">
      <c r="A394" s="23"/>
      <c r="B394" s="24"/>
      <c r="C394" s="24" t="s">
        <v>20</v>
      </c>
      <c r="D394" s="25"/>
      <c r="E394" s="2"/>
      <c r="F394" s="26" t="n">
        <f aca="false">Source!AN206</f>
        <v>2.84</v>
      </c>
      <c r="G394" s="27" t="str">
        <f aca="false">Source!DF206</f>
        <v>)*1,25</v>
      </c>
      <c r="H394" s="31" t="n">
        <f aca="false">ROUND(Source!AE206*Source!I206,0)</f>
        <v>2</v>
      </c>
      <c r="I394" s="27"/>
      <c r="J394" s="27" t="n">
        <f aca="false">IF(Source!BS206&lt;&gt;0,Source!BS206,1)</f>
        <v>6.94</v>
      </c>
      <c r="K394" s="31" t="n">
        <f aca="false">Source!R206</f>
        <v>12</v>
      </c>
      <c r="L394" s="29"/>
      <c r="R394" s="0" t="n">
        <f aca="false">H394</f>
        <v>2</v>
      </c>
    </row>
    <row r="395" customFormat="false" ht="14.25" hidden="false" customHeight="false" outlineLevel="0" collapsed="false">
      <c r="A395" s="23"/>
      <c r="B395" s="24"/>
      <c r="C395" s="24" t="s">
        <v>26</v>
      </c>
      <c r="D395" s="25"/>
      <c r="E395" s="2"/>
      <c r="F395" s="26" t="n">
        <f aca="false">Source!AL206</f>
        <v>6085.07</v>
      </c>
      <c r="G395" s="27" t="n">
        <f aca="false">Source!DD206</f>
        <v>0</v>
      </c>
      <c r="H395" s="28" t="n">
        <f aca="false">ROUND(Source!AC206*Source!I206,0)</f>
        <v>3043</v>
      </c>
      <c r="I395" s="27"/>
      <c r="J395" s="27" t="n">
        <f aca="false">IF(Source!BC206&lt;&gt;0,Source!BC206,1)</f>
        <v>6.94</v>
      </c>
      <c r="K395" s="28" t="n">
        <f aca="false">Source!P206</f>
        <v>21115</v>
      </c>
      <c r="L395" s="29"/>
    </row>
    <row r="396" customFormat="false" ht="14.25" hidden="false" customHeight="false" outlineLevel="0" collapsed="false">
      <c r="A396" s="23"/>
      <c r="B396" s="24"/>
      <c r="C396" s="24" t="s">
        <v>21</v>
      </c>
      <c r="D396" s="25" t="s">
        <v>22</v>
      </c>
      <c r="E396" s="2" t="n">
        <f aca="false">Source!BZ206</f>
        <v>128</v>
      </c>
      <c r="F396" s="32"/>
      <c r="G396" s="27"/>
      <c r="H396" s="28" t="n">
        <f aca="false">SUM(S390:S398)</f>
        <v>339</v>
      </c>
      <c r="I396" s="33"/>
      <c r="J396" s="34" t="n">
        <f aca="false">Source!AT206</f>
        <v>128</v>
      </c>
      <c r="K396" s="28" t="n">
        <f aca="false">SUM(T390:T398)</f>
        <v>2355</v>
      </c>
      <c r="L396" s="29"/>
    </row>
    <row r="397" customFormat="false" ht="14.25" hidden="false" customHeight="true" outlineLevel="0" collapsed="false">
      <c r="A397" s="23"/>
      <c r="B397" s="24"/>
      <c r="C397" s="24" t="s">
        <v>23</v>
      </c>
      <c r="D397" s="25" t="s">
        <v>22</v>
      </c>
      <c r="E397" s="2" t="n">
        <f aca="false">Source!CA206</f>
        <v>83</v>
      </c>
      <c r="F397" s="48" t="str">
        <f aca="false">CONCATENATE(" )",Source!DM206,Source!FU206,"=",Source!FY206)</f>
        <v> )*0,85=70.55</v>
      </c>
      <c r="G397" s="48"/>
      <c r="H397" s="28" t="n">
        <f aca="false">SUM(U390:U398)</f>
        <v>187</v>
      </c>
      <c r="I397" s="33"/>
      <c r="J397" s="34" t="n">
        <f aca="false">Source!AU206</f>
        <v>70.55</v>
      </c>
      <c r="K397" s="28" t="n">
        <f aca="false">SUM(V390:V398)</f>
        <v>1298</v>
      </c>
      <c r="L397" s="29"/>
    </row>
    <row r="398" customFormat="false" ht="14.25" hidden="false" customHeight="false" outlineLevel="0" collapsed="false">
      <c r="A398" s="35"/>
      <c r="B398" s="36"/>
      <c r="C398" s="36" t="s">
        <v>24</v>
      </c>
      <c r="D398" s="37" t="s">
        <v>25</v>
      </c>
      <c r="E398" s="38" t="n">
        <f aca="false">Source!AQ206</f>
        <v>47.63</v>
      </c>
      <c r="F398" s="39"/>
      <c r="G398" s="40" t="str">
        <f aca="false">Source!DI206</f>
        <v>)*1,15</v>
      </c>
      <c r="H398" s="41"/>
      <c r="I398" s="40"/>
      <c r="J398" s="40"/>
      <c r="K398" s="41"/>
      <c r="L398" s="42" t="n">
        <f aca="false">Source!U206</f>
        <v>27.38725</v>
      </c>
    </row>
    <row r="399" customFormat="false" ht="15" hidden="false" customHeight="false" outlineLevel="0" collapsed="false">
      <c r="G399" s="43" t="n">
        <f aca="false">H392+H393+H395+H396+H397</f>
        <v>3893</v>
      </c>
      <c r="H399" s="43"/>
      <c r="J399" s="43" t="n">
        <f aca="false">K392+K393+K395+K396+K397</f>
        <v>27022</v>
      </c>
      <c r="K399" s="43"/>
      <c r="L399" s="44" t="n">
        <f aca="false">Source!U206</f>
        <v>27.38725</v>
      </c>
      <c r="O399" s="45" t="n">
        <f aca="false">G399</f>
        <v>3893</v>
      </c>
      <c r="P399" s="45" t="n">
        <f aca="false">J399</f>
        <v>27022</v>
      </c>
      <c r="Q399" s="46" t="n">
        <f aca="false">L399</f>
        <v>27.38725</v>
      </c>
      <c r="W399" s="0" t="n">
        <f aca="false">IF(Source!BI206&lt;=1,H392+H393+H395+H396+H397,0)</f>
        <v>3893</v>
      </c>
      <c r="X399" s="0" t="n">
        <f aca="false">IF(Source!BI206=2,H392+H393+H395+H396+H397,0)</f>
        <v>0</v>
      </c>
      <c r="Y399" s="0" t="n">
        <f aca="false">IF(Source!BI206=3,H392+H393+H395+H396+H397,0)</f>
        <v>0</v>
      </c>
      <c r="Z399" s="0" t="n">
        <f aca="false">IF(Source!BI206=4,H392+H393+H395+H396+H397,0)</f>
        <v>0</v>
      </c>
    </row>
    <row r="400" customFormat="false" ht="57" hidden="false" customHeight="false" outlineLevel="0" collapsed="false">
      <c r="A400" s="23" t="str">
        <f aca="false">Source!E207</f>
        <v>5</v>
      </c>
      <c r="B400" s="24" t="str">
        <f aca="false">Source!F207</f>
        <v>16-05-001-2</v>
      </c>
      <c r="C400" s="24" t="str">
        <f aca="false">Source!G207</f>
        <v>Установка вентилей, задвижек, затворов, клапанов обратных, кранов проходных на трубопроводах из стальных труб диаметром до 50 мм</v>
      </c>
      <c r="D400" s="25" t="str">
        <f aca="false">Source!H207</f>
        <v>1  ШТ.</v>
      </c>
      <c r="E400" s="2" t="n">
        <f aca="false">Source!I207</f>
        <v>4</v>
      </c>
      <c r="F400" s="26" t="n">
        <f aca="false">IF(Source!AK207&lt;&gt;0,Source!AK207,Source!AL207+Source!AM207+Source!AO207)</f>
        <v>98.57</v>
      </c>
      <c r="G400" s="27"/>
      <c r="H400" s="28"/>
      <c r="I400" s="27" t="n">
        <f aca="false">Source!BO207</f>
        <v>0</v>
      </c>
      <c r="J400" s="27"/>
      <c r="K400" s="28"/>
      <c r="L400" s="29"/>
      <c r="S400" s="0" t="n">
        <f aca="false">ROUND((Source!FX207/100)*((ROUND(Source!AF207*Source!I207,0)+ROUND(Source!AE207*Source!I207,0))),0)</f>
        <v>78</v>
      </c>
      <c r="T400" s="0" t="n">
        <f aca="false">Source!X207</f>
        <v>545</v>
      </c>
      <c r="U400" s="0" t="n">
        <f aca="false">ROUND((Source!FY207/100)*((ROUND(Source!AF207*Source!I207,0)+ROUND(Source!AE207*Source!I207,0))),0)</f>
        <v>43</v>
      </c>
      <c r="V400" s="0" t="n">
        <f aca="false">Source!Y207</f>
        <v>301</v>
      </c>
    </row>
    <row r="401" customFormat="false" ht="14.25" hidden="false" customHeight="false" outlineLevel="0" collapsed="false">
      <c r="A401" s="23"/>
      <c r="B401" s="24"/>
      <c r="C401" s="24" t="s">
        <v>18</v>
      </c>
      <c r="D401" s="25"/>
      <c r="E401" s="2"/>
      <c r="F401" s="26" t="n">
        <f aca="false">Source!AO207</f>
        <v>13.33</v>
      </c>
      <c r="G401" s="27" t="str">
        <f aca="false">Source!DG207</f>
        <v>)*1,15</v>
      </c>
      <c r="H401" s="28" t="n">
        <f aca="false">ROUND(Source!AF207*Source!I207,0)</f>
        <v>61</v>
      </c>
      <c r="I401" s="27"/>
      <c r="J401" s="27" t="n">
        <f aca="false">IF(Source!BA207&lt;&gt;0,Source!BA207,1)</f>
        <v>6.94</v>
      </c>
      <c r="K401" s="28" t="n">
        <f aca="false">Source!S207</f>
        <v>426</v>
      </c>
      <c r="L401" s="29"/>
      <c r="R401" s="0" t="n">
        <f aca="false">H401</f>
        <v>61</v>
      </c>
    </row>
    <row r="402" customFormat="false" ht="14.25" hidden="false" customHeight="false" outlineLevel="0" collapsed="false">
      <c r="A402" s="23"/>
      <c r="B402" s="24"/>
      <c r="C402" s="24" t="s">
        <v>19</v>
      </c>
      <c r="D402" s="25"/>
      <c r="E402" s="2"/>
      <c r="F402" s="26" t="n">
        <f aca="false">Source!AM207</f>
        <v>4.58</v>
      </c>
      <c r="G402" s="27" t="str">
        <f aca="false">Source!DE207</f>
        <v>)*1,25</v>
      </c>
      <c r="H402" s="28" t="n">
        <f aca="false">ROUND(Source!AD207*Source!I207,0)</f>
        <v>23</v>
      </c>
      <c r="I402" s="27"/>
      <c r="J402" s="27" t="n">
        <f aca="false">IF(Source!BB207&lt;&gt;0,Source!BB207,1)</f>
        <v>6.94</v>
      </c>
      <c r="K402" s="28" t="n">
        <f aca="false">Source!Q207</f>
        <v>159</v>
      </c>
      <c r="L402" s="29"/>
    </row>
    <row r="403" customFormat="false" ht="14.25" hidden="false" customHeight="false" outlineLevel="0" collapsed="false">
      <c r="A403" s="23"/>
      <c r="B403" s="24"/>
      <c r="C403" s="24" t="s">
        <v>26</v>
      </c>
      <c r="D403" s="25"/>
      <c r="E403" s="2"/>
      <c r="F403" s="26" t="n">
        <f aca="false">Source!AL207</f>
        <v>80.66</v>
      </c>
      <c r="G403" s="27" t="n">
        <f aca="false">Source!DD207</f>
        <v>0</v>
      </c>
      <c r="H403" s="28" t="n">
        <f aca="false">ROUND(Source!AC207*Source!I207,0)</f>
        <v>323</v>
      </c>
      <c r="I403" s="27"/>
      <c r="J403" s="27" t="n">
        <f aca="false">IF(Source!BC207&lt;&gt;0,Source!BC207,1)</f>
        <v>6.94</v>
      </c>
      <c r="K403" s="28" t="n">
        <f aca="false">Source!P207</f>
        <v>2239</v>
      </c>
      <c r="L403" s="29"/>
    </row>
    <row r="404" customFormat="false" ht="14.25" hidden="false" customHeight="false" outlineLevel="0" collapsed="false">
      <c r="A404" s="23"/>
      <c r="B404" s="24"/>
      <c r="C404" s="24" t="s">
        <v>21</v>
      </c>
      <c r="D404" s="25" t="s">
        <v>22</v>
      </c>
      <c r="E404" s="2" t="n">
        <f aca="false">Source!BZ207</f>
        <v>128</v>
      </c>
      <c r="F404" s="32"/>
      <c r="G404" s="27"/>
      <c r="H404" s="28" t="n">
        <f aca="false">SUM(S400:S406)</f>
        <v>78</v>
      </c>
      <c r="I404" s="33"/>
      <c r="J404" s="34" t="n">
        <f aca="false">Source!AT207</f>
        <v>128</v>
      </c>
      <c r="K404" s="28" t="n">
        <f aca="false">SUM(T400:T406)</f>
        <v>545</v>
      </c>
      <c r="L404" s="29"/>
    </row>
    <row r="405" customFormat="false" ht="14.25" hidden="false" customHeight="true" outlineLevel="0" collapsed="false">
      <c r="A405" s="23"/>
      <c r="B405" s="24"/>
      <c r="C405" s="24" t="s">
        <v>23</v>
      </c>
      <c r="D405" s="25" t="s">
        <v>22</v>
      </c>
      <c r="E405" s="2" t="n">
        <f aca="false">Source!CA207</f>
        <v>83</v>
      </c>
      <c r="F405" s="48" t="str">
        <f aca="false">CONCATENATE(" )",Source!DM207,Source!FU207,"=",Source!FY207)</f>
        <v> )*0,85=70.55</v>
      </c>
      <c r="G405" s="48"/>
      <c r="H405" s="28" t="n">
        <f aca="false">SUM(U400:U406)</f>
        <v>43</v>
      </c>
      <c r="I405" s="33"/>
      <c r="J405" s="34" t="n">
        <f aca="false">Source!AU207</f>
        <v>70.55</v>
      </c>
      <c r="K405" s="28" t="n">
        <f aca="false">SUM(V400:V406)</f>
        <v>301</v>
      </c>
      <c r="L405" s="29"/>
    </row>
    <row r="406" customFormat="false" ht="14.25" hidden="false" customHeight="false" outlineLevel="0" collapsed="false">
      <c r="A406" s="35"/>
      <c r="B406" s="36"/>
      <c r="C406" s="36" t="s">
        <v>24</v>
      </c>
      <c r="D406" s="37" t="s">
        <v>25</v>
      </c>
      <c r="E406" s="38" t="n">
        <f aca="false">Source!AQ207</f>
        <v>1.47</v>
      </c>
      <c r="F406" s="39"/>
      <c r="G406" s="40" t="str">
        <f aca="false">Source!DI207</f>
        <v>)*1,15</v>
      </c>
      <c r="H406" s="41"/>
      <c r="I406" s="40"/>
      <c r="J406" s="40"/>
      <c r="K406" s="41"/>
      <c r="L406" s="42" t="n">
        <f aca="false">Source!U207</f>
        <v>6.762</v>
      </c>
    </row>
    <row r="407" customFormat="false" ht="15" hidden="false" customHeight="false" outlineLevel="0" collapsed="false">
      <c r="G407" s="43" t="n">
        <f aca="false">H401+H402+H403+H404+H405</f>
        <v>528</v>
      </c>
      <c r="H407" s="43"/>
      <c r="J407" s="43" t="n">
        <f aca="false">K401+K402+K403+K404+K405</f>
        <v>3670</v>
      </c>
      <c r="K407" s="43"/>
      <c r="L407" s="44" t="n">
        <f aca="false">Source!U207</f>
        <v>6.762</v>
      </c>
      <c r="O407" s="45" t="n">
        <f aca="false">G407</f>
        <v>528</v>
      </c>
      <c r="P407" s="45" t="n">
        <f aca="false">J407</f>
        <v>3670</v>
      </c>
      <c r="Q407" s="46" t="n">
        <f aca="false">L407</f>
        <v>6.762</v>
      </c>
      <c r="W407" s="0" t="n">
        <f aca="false">IF(Source!BI207&lt;=1,H401+H402+H403+H404+H405,0)</f>
        <v>528</v>
      </c>
      <c r="X407" s="0" t="n">
        <f aca="false">IF(Source!BI207=2,H401+H402+H403+H404+H405,0)</f>
        <v>0</v>
      </c>
      <c r="Y407" s="0" t="n">
        <f aca="false">IF(Source!BI207=3,H401+H402+H403+H404+H405,0)</f>
        <v>0</v>
      </c>
      <c r="Z407" s="0" t="n">
        <f aca="false">IF(Source!BI207=4,H401+H402+H403+H404+H405,0)</f>
        <v>0</v>
      </c>
    </row>
    <row r="408" customFormat="false" ht="28.5" hidden="false" customHeight="false" outlineLevel="0" collapsed="false">
      <c r="A408" s="23" t="str">
        <f aca="false">Source!E208</f>
        <v>6</v>
      </c>
      <c r="B408" s="24" t="str">
        <f aca="false">Source!F208</f>
        <v>Прайс лист</v>
      </c>
      <c r="C408" s="24" t="str">
        <f aca="false">Source!G208</f>
        <v>Кран шаровый Д 40 мм (латунь  11Б27 п1 АЗО )</v>
      </c>
      <c r="D408" s="25" t="str">
        <f aca="false">Source!H208</f>
        <v>шт</v>
      </c>
      <c r="E408" s="2" t="n">
        <f aca="false">Source!I208</f>
        <v>2</v>
      </c>
      <c r="F408" s="26" t="n">
        <f aca="false">IF(Source!AK208&lt;&gt;0,Source!AK208,Source!AL208+Source!AM208+Source!AO208)</f>
        <v>0</v>
      </c>
      <c r="G408" s="27"/>
      <c r="H408" s="28"/>
      <c r="I408" s="27" t="n">
        <f aca="false">Source!BO208</f>
        <v>0</v>
      </c>
      <c r="J408" s="27"/>
      <c r="K408" s="28"/>
      <c r="L408" s="29"/>
      <c r="S408" s="0" t="n">
        <f aca="false">ROUND((Source!FX208/100)*((ROUND(Source!AF208*Source!I208,0)+ROUND(Source!AE208*Source!I208,0))),0)</f>
        <v>0</v>
      </c>
      <c r="T408" s="0" t="n">
        <f aca="false">Source!X208</f>
        <v>0</v>
      </c>
      <c r="U408" s="0" t="n">
        <f aca="false">ROUND((Source!FY208/100)*((ROUND(Source!AF208*Source!I208,0)+ROUND(Source!AE208*Source!I208,0))),0)</f>
        <v>0</v>
      </c>
      <c r="V408" s="0" t="n">
        <f aca="false">Source!Y208</f>
        <v>0</v>
      </c>
    </row>
    <row r="409" customFormat="false" ht="14.25" hidden="false" customHeight="false" outlineLevel="0" collapsed="false">
      <c r="A409" s="35"/>
      <c r="B409" s="36"/>
      <c r="C409" s="36" t="s">
        <v>26</v>
      </c>
      <c r="D409" s="37"/>
      <c r="E409" s="38"/>
      <c r="F409" s="39" t="n">
        <f aca="false">Source!AL208</f>
        <v>0</v>
      </c>
      <c r="G409" s="40" t="str">
        <f aca="false">Source!DD208</f>
        <v>=1166,31</v>
      </c>
      <c r="H409" s="41" t="n">
        <f aca="false">ROUND(Source!AC208*Source!I208,0)</f>
        <v>2333</v>
      </c>
      <c r="I409" s="40"/>
      <c r="J409" s="40" t="n">
        <f aca="false">IF(Source!BC208&lt;&gt;0,Source!BC208,1)</f>
        <v>1</v>
      </c>
      <c r="K409" s="41" t="n">
        <f aca="false">Source!P208</f>
        <v>2333</v>
      </c>
      <c r="L409" s="50"/>
    </row>
    <row r="410" customFormat="false" ht="15" hidden="false" customHeight="false" outlineLevel="0" collapsed="false">
      <c r="G410" s="43" t="n">
        <f aca="false">H409</f>
        <v>2333</v>
      </c>
      <c r="H410" s="43"/>
      <c r="J410" s="43" t="n">
        <f aca="false">K409</f>
        <v>2333</v>
      </c>
      <c r="K410" s="43"/>
      <c r="L410" s="44" t="n">
        <f aca="false">Source!U208</f>
        <v>0</v>
      </c>
      <c r="O410" s="45" t="n">
        <f aca="false">G410</f>
        <v>2333</v>
      </c>
      <c r="P410" s="45" t="n">
        <f aca="false">J410</f>
        <v>2333</v>
      </c>
      <c r="Q410" s="46" t="n">
        <f aca="false">L410</f>
        <v>0</v>
      </c>
      <c r="W410" s="0" t="n">
        <f aca="false">IF(Source!BI208&lt;=1,H409,0)</f>
        <v>0</v>
      </c>
      <c r="X410" s="0" t="n">
        <f aca="false">IF(Source!BI208=2,H409,0)</f>
        <v>0</v>
      </c>
      <c r="Y410" s="0" t="n">
        <f aca="false">IF(Source!BI208=3,H409,0)</f>
        <v>0</v>
      </c>
      <c r="Z410" s="0" t="n">
        <f aca="false">IF(Source!BI208=4,H409,0)</f>
        <v>2333</v>
      </c>
    </row>
    <row r="411" customFormat="false" ht="28.5" hidden="false" customHeight="false" outlineLevel="0" collapsed="false">
      <c r="A411" s="23" t="str">
        <f aca="false">Source!E209</f>
        <v>7</v>
      </c>
      <c r="B411" s="24" t="str">
        <f aca="false">Source!F209</f>
        <v>Прайс лист</v>
      </c>
      <c r="C411" s="24" t="str">
        <f aca="false">Source!G209</f>
        <v>Кран шаровый Д 15 мм (латунь )</v>
      </c>
      <c r="D411" s="25" t="str">
        <f aca="false">Source!H209</f>
        <v>шт</v>
      </c>
      <c r="E411" s="2" t="n">
        <f aca="false">Source!I209</f>
        <v>2</v>
      </c>
      <c r="F411" s="26" t="n">
        <f aca="false">IF(Source!AK209&lt;&gt;0,Source!AK209,Source!AL209+Source!AM209+Source!AO209)</f>
        <v>0</v>
      </c>
      <c r="G411" s="27"/>
      <c r="H411" s="28"/>
      <c r="I411" s="27" t="n">
        <f aca="false">Source!BO209</f>
        <v>0</v>
      </c>
      <c r="J411" s="27"/>
      <c r="K411" s="28"/>
      <c r="L411" s="29"/>
      <c r="S411" s="0" t="n">
        <f aca="false">ROUND((Source!FX209/100)*((ROUND(Source!AF209*Source!I209,0)+ROUND(Source!AE209*Source!I209,0))),0)</f>
        <v>0</v>
      </c>
      <c r="T411" s="0" t="n">
        <f aca="false">Source!X209</f>
        <v>0</v>
      </c>
      <c r="U411" s="0" t="n">
        <f aca="false">ROUND((Source!FY209/100)*((ROUND(Source!AF209*Source!I209,0)+ROUND(Source!AE209*Source!I209,0))),0)</f>
        <v>0</v>
      </c>
      <c r="V411" s="0" t="n">
        <f aca="false">Source!Y209</f>
        <v>0</v>
      </c>
    </row>
    <row r="412" customFormat="false" ht="14.25" hidden="false" customHeight="false" outlineLevel="0" collapsed="false">
      <c r="A412" s="35"/>
      <c r="B412" s="36"/>
      <c r="C412" s="36" t="s">
        <v>26</v>
      </c>
      <c r="D412" s="37"/>
      <c r="E412" s="38"/>
      <c r="F412" s="39" t="n">
        <f aca="false">Source!AL209</f>
        <v>0</v>
      </c>
      <c r="G412" s="40" t="str">
        <f aca="false">Source!DD209</f>
        <v>=528,00</v>
      </c>
      <c r="H412" s="41" t="n">
        <f aca="false">ROUND(Source!AC209*Source!I209,0)</f>
        <v>1056</v>
      </c>
      <c r="I412" s="40"/>
      <c r="J412" s="40" t="n">
        <f aca="false">IF(Source!BC209&lt;&gt;0,Source!BC209,1)</f>
        <v>1</v>
      </c>
      <c r="K412" s="41" t="n">
        <f aca="false">Source!P209</f>
        <v>1056</v>
      </c>
      <c r="L412" s="50"/>
    </row>
    <row r="413" customFormat="false" ht="15" hidden="false" customHeight="false" outlineLevel="0" collapsed="false">
      <c r="G413" s="43" t="n">
        <f aca="false">H412</f>
        <v>1056</v>
      </c>
      <c r="H413" s="43"/>
      <c r="J413" s="43" t="n">
        <f aca="false">K412</f>
        <v>1056</v>
      </c>
      <c r="K413" s="43"/>
      <c r="L413" s="44" t="n">
        <f aca="false">Source!U209</f>
        <v>0</v>
      </c>
      <c r="O413" s="45" t="n">
        <f aca="false">G413</f>
        <v>1056</v>
      </c>
      <c r="P413" s="45" t="n">
        <f aca="false">J413</f>
        <v>1056</v>
      </c>
      <c r="Q413" s="46" t="n">
        <f aca="false">L413</f>
        <v>0</v>
      </c>
      <c r="W413" s="0" t="n">
        <f aca="false">IF(Source!BI209&lt;=1,H412,0)</f>
        <v>0</v>
      </c>
      <c r="X413" s="0" t="n">
        <f aca="false">IF(Source!BI209=2,H412,0)</f>
        <v>0</v>
      </c>
      <c r="Y413" s="0" t="n">
        <f aca="false">IF(Source!BI209=3,H412,0)</f>
        <v>0</v>
      </c>
      <c r="Z413" s="0" t="n">
        <f aca="false">IF(Source!BI209=4,H412,0)</f>
        <v>1056</v>
      </c>
    </row>
    <row r="414" customFormat="false" ht="14.25" hidden="false" customHeight="false" outlineLevel="0" collapsed="false">
      <c r="A414" s="23" t="str">
        <f aca="false">Source!E210</f>
        <v>8</v>
      </c>
      <c r="B414" s="24" t="str">
        <f aca="false">Source!F210</f>
        <v>65-5-6</v>
      </c>
      <c r="C414" s="24" t="str">
        <f aca="false">Source!G210</f>
        <v>Смена смесителей с душевой сеткой</v>
      </c>
      <c r="D414" s="25" t="str">
        <f aca="false">Source!H210</f>
        <v>100 шт.</v>
      </c>
      <c r="E414" s="2" t="n">
        <f aca="false">Source!I210</f>
        <v>0.08</v>
      </c>
      <c r="F414" s="26" t="n">
        <f aca="false">IF(Source!AK210&lt;&gt;0,Source!AK210,Source!AL210+Source!AM210+Source!AO210)</f>
        <v>21913.06</v>
      </c>
      <c r="G414" s="27"/>
      <c r="H414" s="28"/>
      <c r="I414" s="27" t="n">
        <f aca="false">Source!BO210</f>
        <v>0</v>
      </c>
      <c r="J414" s="27"/>
      <c r="K414" s="28"/>
      <c r="L414" s="29"/>
      <c r="S414" s="0" t="n">
        <f aca="false">ROUND((Source!FX210/100)*((ROUND(Source!AF210*Source!I210,0)+ROUND(Source!AE210*Source!I210,0))),0)</f>
        <v>200</v>
      </c>
      <c r="T414" s="0" t="n">
        <f aca="false">Source!X210</f>
        <v>1383</v>
      </c>
      <c r="U414" s="0" t="n">
        <f aca="false">ROUND((Source!FY210/100)*((ROUND(Source!AF210*Source!I210,0)+ROUND(Source!AE210*Source!I210,0))),0)</f>
        <v>116</v>
      </c>
      <c r="V414" s="0" t="n">
        <f aca="false">Source!Y210</f>
        <v>806</v>
      </c>
    </row>
    <row r="415" customFormat="false" ht="12.75" hidden="false" customHeight="false" outlineLevel="0" collapsed="false">
      <c r="C415" s="30" t="str">
        <f aca="false">"Объем: "&amp;Source!I210&amp;"=8/"&amp;"100"</f>
        <v>Объем: 0.08=8/100</v>
      </c>
    </row>
    <row r="416" customFormat="false" ht="14.25" hidden="false" customHeight="false" outlineLevel="0" collapsed="false">
      <c r="A416" s="23"/>
      <c r="B416" s="24"/>
      <c r="C416" s="24" t="s">
        <v>18</v>
      </c>
      <c r="D416" s="25"/>
      <c r="E416" s="2"/>
      <c r="F416" s="26" t="n">
        <f aca="false">Source!AO210</f>
        <v>2418.97</v>
      </c>
      <c r="G416" s="27" t="n">
        <f aca="false">Source!DG210</f>
        <v>0</v>
      </c>
      <c r="H416" s="28" t="n">
        <f aca="false">ROUND(Source!AF210*Source!I210,0)</f>
        <v>194</v>
      </c>
      <c r="I416" s="27"/>
      <c r="J416" s="27" t="n">
        <f aca="false">IF(Source!BA210&lt;&gt;0,Source!BA210,1)</f>
        <v>6.94</v>
      </c>
      <c r="K416" s="28" t="n">
        <f aca="false">Source!S210</f>
        <v>1343</v>
      </c>
      <c r="L416" s="29"/>
      <c r="R416" s="0" t="n">
        <f aca="false">H416</f>
        <v>194</v>
      </c>
    </row>
    <row r="417" customFormat="false" ht="14.25" hidden="false" customHeight="false" outlineLevel="0" collapsed="false">
      <c r="A417" s="23"/>
      <c r="B417" s="24"/>
      <c r="C417" s="24" t="s">
        <v>19</v>
      </c>
      <c r="D417" s="25"/>
      <c r="E417" s="2"/>
      <c r="F417" s="26" t="n">
        <f aca="false">Source!AM210</f>
        <v>12.2</v>
      </c>
      <c r="G417" s="27" t="n">
        <f aca="false">Source!DE210</f>
        <v>0</v>
      </c>
      <c r="H417" s="28" t="n">
        <f aca="false">ROUND(Source!AD210*Source!I210,0)</f>
        <v>1</v>
      </c>
      <c r="I417" s="27"/>
      <c r="J417" s="27" t="n">
        <f aca="false">IF(Source!BB210&lt;&gt;0,Source!BB210,1)</f>
        <v>6.94</v>
      </c>
      <c r="K417" s="28" t="n">
        <f aca="false">Source!Q210</f>
        <v>7</v>
      </c>
      <c r="L417" s="29"/>
    </row>
    <row r="418" customFormat="false" ht="14.25" hidden="false" customHeight="false" outlineLevel="0" collapsed="false">
      <c r="A418" s="23"/>
      <c r="B418" s="24"/>
      <c r="C418" s="24" t="s">
        <v>26</v>
      </c>
      <c r="D418" s="25"/>
      <c r="E418" s="2"/>
      <c r="F418" s="26" t="n">
        <f aca="false">Source!AL210</f>
        <v>19481.89</v>
      </c>
      <c r="G418" s="27" t="n">
        <f aca="false">Source!DD210</f>
        <v>0</v>
      </c>
      <c r="H418" s="28" t="n">
        <f aca="false">ROUND(Source!AC210*Source!I210,0)</f>
        <v>1559</v>
      </c>
      <c r="I418" s="27"/>
      <c r="J418" s="27" t="n">
        <f aca="false">IF(Source!BC210&lt;&gt;0,Source!BC210,1)</f>
        <v>6.94</v>
      </c>
      <c r="K418" s="28" t="n">
        <f aca="false">Source!P210</f>
        <v>10816</v>
      </c>
      <c r="L418" s="29"/>
    </row>
    <row r="419" customFormat="false" ht="14.25" hidden="false" customHeight="false" outlineLevel="0" collapsed="false">
      <c r="A419" s="23"/>
      <c r="B419" s="24"/>
      <c r="C419" s="24" t="s">
        <v>21</v>
      </c>
      <c r="D419" s="25" t="s">
        <v>22</v>
      </c>
      <c r="E419" s="2" t="n">
        <f aca="false">Source!BZ210</f>
        <v>103</v>
      </c>
      <c r="F419" s="32"/>
      <c r="G419" s="27"/>
      <c r="H419" s="28" t="n">
        <f aca="false">SUM(S414:S421)</f>
        <v>200</v>
      </c>
      <c r="I419" s="33"/>
      <c r="J419" s="34" t="n">
        <f aca="false">Source!AT210</f>
        <v>103</v>
      </c>
      <c r="K419" s="28" t="n">
        <f aca="false">SUM(T414:T421)</f>
        <v>1383</v>
      </c>
      <c r="L419" s="29"/>
    </row>
    <row r="420" customFormat="false" ht="14.25" hidden="false" customHeight="false" outlineLevel="0" collapsed="false">
      <c r="A420" s="23"/>
      <c r="B420" s="24"/>
      <c r="C420" s="24" t="s">
        <v>23</v>
      </c>
      <c r="D420" s="25" t="s">
        <v>22</v>
      </c>
      <c r="E420" s="2" t="n">
        <f aca="false">Source!CA210</f>
        <v>60</v>
      </c>
      <c r="F420" s="32"/>
      <c r="G420" s="27"/>
      <c r="H420" s="28" t="n">
        <f aca="false">SUM(U414:U421)</f>
        <v>116</v>
      </c>
      <c r="I420" s="33"/>
      <c r="J420" s="34" t="n">
        <f aca="false">Source!AU210</f>
        <v>60</v>
      </c>
      <c r="K420" s="28" t="n">
        <f aca="false">SUM(V414:V421)</f>
        <v>806</v>
      </c>
      <c r="L420" s="29"/>
    </row>
    <row r="421" customFormat="false" ht="14.25" hidden="false" customHeight="false" outlineLevel="0" collapsed="false">
      <c r="A421" s="35"/>
      <c r="B421" s="36"/>
      <c r="C421" s="36" t="s">
        <v>24</v>
      </c>
      <c r="D421" s="37" t="s">
        <v>25</v>
      </c>
      <c r="E421" s="38" t="n">
        <f aca="false">Source!AQ210</f>
        <v>266.7</v>
      </c>
      <c r="F421" s="39"/>
      <c r="G421" s="40" t="n">
        <f aca="false">Source!DI210</f>
        <v>0</v>
      </c>
      <c r="H421" s="41"/>
      <c r="I421" s="40"/>
      <c r="J421" s="40"/>
      <c r="K421" s="41"/>
      <c r="L421" s="42" t="n">
        <f aca="false">Source!U210</f>
        <v>21.336</v>
      </c>
    </row>
    <row r="422" customFormat="false" ht="15" hidden="false" customHeight="false" outlineLevel="0" collapsed="false">
      <c r="G422" s="43" t="n">
        <f aca="false">H416+H417+H418+H419+H420</f>
        <v>2070</v>
      </c>
      <c r="H422" s="43"/>
      <c r="J422" s="43" t="n">
        <f aca="false">K416+K417+K418+K419+K420</f>
        <v>14355</v>
      </c>
      <c r="K422" s="43"/>
      <c r="L422" s="44" t="n">
        <f aca="false">Source!U210</f>
        <v>21.336</v>
      </c>
      <c r="O422" s="45" t="n">
        <f aca="false">G422</f>
        <v>2070</v>
      </c>
      <c r="P422" s="45" t="n">
        <f aca="false">J422</f>
        <v>14355</v>
      </c>
      <c r="Q422" s="46" t="n">
        <f aca="false">L422</f>
        <v>21.336</v>
      </c>
      <c r="W422" s="0" t="n">
        <f aca="false">IF(Source!BI210&lt;=1,H416+H417+H418+H419+H420,0)</f>
        <v>2070</v>
      </c>
      <c r="X422" s="0" t="n">
        <f aca="false">IF(Source!BI210=2,H416+H417+H418+H419+H420,0)</f>
        <v>0</v>
      </c>
      <c r="Y422" s="0" t="n">
        <f aca="false">IF(Source!BI210=3,H416+H417+H418+H419+H420,0)</f>
        <v>0</v>
      </c>
      <c r="Z422" s="0" t="n">
        <f aca="false">IF(Source!BI210=4,H416+H417+H418+H419+H420,0)</f>
        <v>0</v>
      </c>
    </row>
    <row r="423" customFormat="false" ht="71.25" hidden="false" customHeight="false" outlineLevel="0" collapsed="false">
      <c r="A423" s="23" t="str">
        <f aca="false">Source!E211</f>
        <v>9</v>
      </c>
      <c r="B423" s="24" t="str">
        <f aca="false">Source!F211</f>
        <v>18-03-001-2</v>
      </c>
      <c r="C423" s="24" t="str">
        <f aca="false">Source!G211</f>
        <v>Установка радиаторов стальных</v>
      </c>
      <c r="D423" s="25" t="str">
        <f aca="false">Source!H211</f>
        <v>100 квт радиаторов и конвекторов</v>
      </c>
      <c r="E423" s="2" t="n">
        <f aca="false">Source!I211</f>
        <v>0.002</v>
      </c>
      <c r="F423" s="26" t="n">
        <f aca="false">IF(Source!AK211&lt;&gt;0,Source!AK211,Source!AL211+Source!AM211+Source!AO211)</f>
        <v>18725.7</v>
      </c>
      <c r="G423" s="27"/>
      <c r="H423" s="28"/>
      <c r="I423" s="27" t="n">
        <f aca="false">Source!BO211</f>
        <v>0</v>
      </c>
      <c r="J423" s="27"/>
      <c r="K423" s="28"/>
      <c r="L423" s="29"/>
      <c r="S423" s="0" t="n">
        <f aca="false">ROUND((Source!FX211/100)*((ROUND(Source!AF211*Source!I211,0)+ROUND(Source!AE211*Source!I211,0))),0)</f>
        <v>1</v>
      </c>
      <c r="T423" s="0" t="n">
        <f aca="false">Source!X211</f>
        <v>1</v>
      </c>
      <c r="U423" s="0" t="n">
        <f aca="false">ROUND((Source!FY211/100)*((ROUND(Source!AF211*Source!I211,0)+ROUND(Source!AE211*Source!I211,0))),0)</f>
        <v>1</v>
      </c>
      <c r="V423" s="0" t="n">
        <f aca="false">Source!Y211</f>
        <v>1</v>
      </c>
    </row>
    <row r="424" customFormat="false" ht="12.75" hidden="false" customHeight="false" outlineLevel="0" collapsed="false">
      <c r="C424" s="30" t="str">
        <f aca="false">"Объем: "&amp;Source!I211&amp;"=0,2/"&amp;"100"</f>
        <v>Объем: 0.002=0,2/100</v>
      </c>
    </row>
    <row r="425" customFormat="false" ht="14.25" hidden="false" customHeight="false" outlineLevel="0" collapsed="false">
      <c r="A425" s="23"/>
      <c r="B425" s="24"/>
      <c r="C425" s="24" t="s">
        <v>18</v>
      </c>
      <c r="D425" s="25"/>
      <c r="E425" s="2"/>
      <c r="F425" s="26" t="n">
        <f aca="false">Source!AO211</f>
        <v>588.43</v>
      </c>
      <c r="G425" s="27" t="str">
        <f aca="false">Source!DG211</f>
        <v>)*1,15</v>
      </c>
      <c r="H425" s="28" t="n">
        <f aca="false">ROUND(Source!AF211*Source!I211,0)</f>
        <v>1</v>
      </c>
      <c r="I425" s="27"/>
      <c r="J425" s="27" t="n">
        <f aca="false">IF(Source!BA211&lt;&gt;0,Source!BA211,1)</f>
        <v>1</v>
      </c>
      <c r="K425" s="28" t="n">
        <f aca="false">Source!S211</f>
        <v>1</v>
      </c>
      <c r="L425" s="29"/>
      <c r="R425" s="0" t="n">
        <f aca="false">H425</f>
        <v>1</v>
      </c>
    </row>
    <row r="426" customFormat="false" ht="14.25" hidden="false" customHeight="false" outlineLevel="0" collapsed="false">
      <c r="A426" s="23"/>
      <c r="B426" s="24"/>
      <c r="C426" s="24" t="s">
        <v>19</v>
      </c>
      <c r="D426" s="25"/>
      <c r="E426" s="2"/>
      <c r="F426" s="26" t="n">
        <f aca="false">Source!AM211</f>
        <v>232.69</v>
      </c>
      <c r="G426" s="27" t="str">
        <f aca="false">Source!DE211</f>
        <v>)*1,25</v>
      </c>
      <c r="H426" s="28" t="n">
        <f aca="false">ROUND(Source!AD211*Source!I211,0)</f>
        <v>1</v>
      </c>
      <c r="I426" s="27"/>
      <c r="J426" s="27" t="n">
        <f aca="false">IF(Source!BB211&lt;&gt;0,Source!BB211,1)</f>
        <v>1</v>
      </c>
      <c r="K426" s="28" t="n">
        <f aca="false">Source!Q211</f>
        <v>1</v>
      </c>
      <c r="L426" s="29"/>
    </row>
    <row r="427" customFormat="false" ht="14.25" hidden="false" customHeight="false" outlineLevel="0" collapsed="false">
      <c r="A427" s="23"/>
      <c r="B427" s="24"/>
      <c r="C427" s="24" t="s">
        <v>26</v>
      </c>
      <c r="D427" s="25"/>
      <c r="E427" s="2"/>
      <c r="F427" s="26" t="n">
        <f aca="false">Source!AL211</f>
        <v>17904.58</v>
      </c>
      <c r="G427" s="27" t="n">
        <f aca="false">Source!DD211</f>
        <v>0</v>
      </c>
      <c r="H427" s="28" t="n">
        <f aca="false">ROUND(Source!AC211*Source!I211,0)</f>
        <v>36</v>
      </c>
      <c r="I427" s="27"/>
      <c r="J427" s="27" t="n">
        <f aca="false">IF(Source!BC211&lt;&gt;0,Source!BC211,1)</f>
        <v>1</v>
      </c>
      <c r="K427" s="28" t="n">
        <f aca="false">Source!P211</f>
        <v>36</v>
      </c>
      <c r="L427" s="29"/>
    </row>
    <row r="428" customFormat="false" ht="14.25" hidden="false" customHeight="false" outlineLevel="0" collapsed="false">
      <c r="A428" s="23"/>
      <c r="B428" s="24"/>
      <c r="C428" s="24" t="s">
        <v>21</v>
      </c>
      <c r="D428" s="25" t="s">
        <v>22</v>
      </c>
      <c r="E428" s="2" t="n">
        <f aca="false">Source!BZ211</f>
        <v>128</v>
      </c>
      <c r="F428" s="32"/>
      <c r="G428" s="27"/>
      <c r="H428" s="28" t="n">
        <f aca="false">SUM(S423:S430)</f>
        <v>1</v>
      </c>
      <c r="I428" s="33"/>
      <c r="J428" s="34" t="n">
        <f aca="false">Source!AT211</f>
        <v>128</v>
      </c>
      <c r="K428" s="28" t="n">
        <f aca="false">SUM(T423:T430)</f>
        <v>1</v>
      </c>
      <c r="L428" s="29"/>
    </row>
    <row r="429" customFormat="false" ht="14.25" hidden="false" customHeight="true" outlineLevel="0" collapsed="false">
      <c r="A429" s="23"/>
      <c r="B429" s="24"/>
      <c r="C429" s="24" t="s">
        <v>23</v>
      </c>
      <c r="D429" s="25" t="s">
        <v>22</v>
      </c>
      <c r="E429" s="2" t="n">
        <f aca="false">Source!CA211</f>
        <v>83</v>
      </c>
      <c r="F429" s="48" t="str">
        <f aca="false">CONCATENATE(" )",Source!DM211,Source!FU211,"=",Source!FY211)</f>
        <v> )*0,85=70.55</v>
      </c>
      <c r="G429" s="48"/>
      <c r="H429" s="28" t="n">
        <f aca="false">SUM(U423:U430)</f>
        <v>1</v>
      </c>
      <c r="I429" s="33"/>
      <c r="J429" s="34" t="n">
        <f aca="false">Source!AU211</f>
        <v>70.55</v>
      </c>
      <c r="K429" s="28" t="n">
        <f aca="false">SUM(V423:V430)</f>
        <v>1</v>
      </c>
      <c r="L429" s="29"/>
    </row>
    <row r="430" customFormat="false" ht="14.25" hidden="false" customHeight="false" outlineLevel="0" collapsed="false">
      <c r="A430" s="35"/>
      <c r="B430" s="36"/>
      <c r="C430" s="36" t="s">
        <v>24</v>
      </c>
      <c r="D430" s="37" t="s">
        <v>25</v>
      </c>
      <c r="E430" s="38" t="n">
        <f aca="false">Source!AQ211</f>
        <v>65.6</v>
      </c>
      <c r="F430" s="39"/>
      <c r="G430" s="40" t="str">
        <f aca="false">Source!DI211</f>
        <v>)*1,15</v>
      </c>
      <c r="H430" s="41"/>
      <c r="I430" s="40"/>
      <c r="J430" s="40"/>
      <c r="K430" s="41"/>
      <c r="L430" s="42" t="n">
        <f aca="false">Source!U211</f>
        <v>0.15088</v>
      </c>
    </row>
    <row r="431" customFormat="false" ht="15" hidden="false" customHeight="false" outlineLevel="0" collapsed="false">
      <c r="G431" s="43" t="n">
        <f aca="false">H425+H426+H427+H428+H429</f>
        <v>40</v>
      </c>
      <c r="H431" s="43"/>
      <c r="J431" s="43" t="n">
        <f aca="false">K425+K426+K427+K428+K429</f>
        <v>40</v>
      </c>
      <c r="K431" s="43"/>
      <c r="L431" s="44" t="n">
        <f aca="false">Source!U211</f>
        <v>0.15088</v>
      </c>
      <c r="O431" s="45" t="n">
        <f aca="false">G431</f>
        <v>40</v>
      </c>
      <c r="P431" s="45" t="n">
        <f aca="false">J431</f>
        <v>40</v>
      </c>
      <c r="Q431" s="46" t="n">
        <f aca="false">L431</f>
        <v>0.15088</v>
      </c>
      <c r="W431" s="0" t="n">
        <f aca="false">IF(Source!BI211&lt;=1,H425+H426+H427+H428+H429,0)</f>
        <v>40</v>
      </c>
      <c r="X431" s="0" t="n">
        <f aca="false">IF(Source!BI211=2,H425+H426+H427+H428+H429,0)</f>
        <v>0</v>
      </c>
      <c r="Y431" s="0" t="n">
        <f aca="false">IF(Source!BI211=3,H425+H426+H427+H428+H429,0)</f>
        <v>0</v>
      </c>
      <c r="Z431" s="0" t="n">
        <f aca="false">IF(Source!BI211=4,H425+H426+H427+H428+H429,0)</f>
        <v>0</v>
      </c>
    </row>
    <row r="432" customFormat="false" ht="28.5" hidden="false" customHeight="false" outlineLevel="0" collapsed="false">
      <c r="A432" s="23" t="str">
        <f aca="false">Source!E212</f>
        <v>10</v>
      </c>
      <c r="B432" s="24" t="str">
        <f aca="false">Source!F212</f>
        <v>Прайс лист</v>
      </c>
      <c r="C432" s="24" t="str">
        <f aca="false">Source!G212</f>
        <v>Биометаллические радиаторы 5-ти  секционных  Рифар В-500</v>
      </c>
      <c r="D432" s="25" t="str">
        <f aca="false">Source!H212</f>
        <v>шт</v>
      </c>
      <c r="E432" s="2" t="n">
        <f aca="false">Source!I212</f>
        <v>2</v>
      </c>
      <c r="F432" s="26" t="n">
        <f aca="false">IF(Source!AK212&lt;&gt;0,Source!AK212,Source!AL212+Source!AM212+Source!AO212)</f>
        <v>0</v>
      </c>
      <c r="G432" s="27"/>
      <c r="H432" s="28"/>
      <c r="I432" s="27" t="n">
        <f aca="false">Source!BO212</f>
        <v>0</v>
      </c>
      <c r="J432" s="27"/>
      <c r="K432" s="28"/>
      <c r="L432" s="29"/>
      <c r="S432" s="0" t="n">
        <f aca="false">ROUND((Source!FX212/100)*((ROUND(Source!AF212*Source!I212,0)+ROUND(Source!AE212*Source!I212,0))),0)</f>
        <v>0</v>
      </c>
      <c r="T432" s="0" t="n">
        <f aca="false">Source!X212</f>
        <v>0</v>
      </c>
      <c r="U432" s="0" t="n">
        <f aca="false">ROUND((Source!FY212/100)*((ROUND(Source!AF212*Source!I212,0)+ROUND(Source!AE212*Source!I212,0))),0)</f>
        <v>0</v>
      </c>
      <c r="V432" s="0" t="n">
        <f aca="false">Source!Y212</f>
        <v>0</v>
      </c>
    </row>
    <row r="433" customFormat="false" ht="14.25" hidden="false" customHeight="false" outlineLevel="0" collapsed="false">
      <c r="A433" s="35"/>
      <c r="B433" s="36"/>
      <c r="C433" s="36" t="s">
        <v>26</v>
      </c>
      <c r="D433" s="37"/>
      <c r="E433" s="38"/>
      <c r="F433" s="39" t="n">
        <f aca="false">Source!AL212</f>
        <v>0</v>
      </c>
      <c r="G433" s="40" t="str">
        <f aca="false">Source!DD212</f>
        <v>=6300,00</v>
      </c>
      <c r="H433" s="41" t="n">
        <f aca="false">ROUND(Source!AC212*Source!I212,0)</f>
        <v>12600</v>
      </c>
      <c r="I433" s="40"/>
      <c r="J433" s="40" t="n">
        <f aca="false">IF(Source!BC212&lt;&gt;0,Source!BC212,1)</f>
        <v>1</v>
      </c>
      <c r="K433" s="41" t="n">
        <f aca="false">Source!P212</f>
        <v>12600</v>
      </c>
      <c r="L433" s="50"/>
    </row>
    <row r="434" customFormat="false" ht="15" hidden="false" customHeight="false" outlineLevel="0" collapsed="false">
      <c r="G434" s="43" t="n">
        <f aca="false">H433</f>
        <v>12600</v>
      </c>
      <c r="H434" s="43"/>
      <c r="J434" s="43" t="n">
        <f aca="false">K433</f>
        <v>12600</v>
      </c>
      <c r="K434" s="43"/>
      <c r="L434" s="44" t="n">
        <f aca="false">Source!U212</f>
        <v>0</v>
      </c>
      <c r="O434" s="45" t="n">
        <f aca="false">G434</f>
        <v>12600</v>
      </c>
      <c r="P434" s="45" t="n">
        <f aca="false">J434</f>
        <v>12600</v>
      </c>
      <c r="Q434" s="46" t="n">
        <f aca="false">L434</f>
        <v>0</v>
      </c>
      <c r="W434" s="0" t="n">
        <f aca="false">IF(Source!BI212&lt;=1,H433,0)</f>
        <v>0</v>
      </c>
      <c r="X434" s="0" t="n">
        <f aca="false">IF(Source!BI212=2,H433,0)</f>
        <v>0</v>
      </c>
      <c r="Y434" s="0" t="n">
        <f aca="false">IF(Source!BI212=3,H433,0)</f>
        <v>0</v>
      </c>
      <c r="Z434" s="0" t="n">
        <f aca="false">IF(Source!BI212=4,H433,0)</f>
        <v>12600</v>
      </c>
    </row>
    <row r="436" customFormat="false" ht="15" hidden="false" customHeight="true" outlineLevel="0" collapsed="false">
      <c r="A436" s="51" t="str">
        <f aca="false">CONCATENATE("Итого по подразделу: ",IF(Source!G214&lt;&gt;"Новый подраздел",Source!G214,""))</f>
        <v>Итого по подразделу: Сантехнические работы</v>
      </c>
      <c r="B436" s="51"/>
      <c r="C436" s="51"/>
      <c r="D436" s="51"/>
      <c r="E436" s="51"/>
      <c r="F436" s="51"/>
      <c r="G436" s="43" t="n">
        <f aca="false">SUM(O359:O435)</f>
        <v>25048</v>
      </c>
      <c r="H436" s="43"/>
      <c r="I436" s="52"/>
      <c r="J436" s="43" t="n">
        <f aca="false">SUM(P359:P435)</f>
        <v>78623</v>
      </c>
      <c r="K436" s="43"/>
      <c r="L436" s="44" t="n">
        <f aca="false">SUM(Q359:Q435)</f>
        <v>116.36233</v>
      </c>
      <c r="AF436" s="53" t="str">
        <f aca="false">CONCATENATE("Итого по подразделу: ",IF(Source!G214&lt;&gt;"Новый подраздел",Source!G214,""))</f>
        <v>Итого по подразделу: Сантехнические работы</v>
      </c>
    </row>
    <row r="440" customFormat="false" ht="15" hidden="false" customHeight="true" outlineLevel="0" collapsed="false">
      <c r="A440" s="51" t="str">
        <f aca="false">CONCATENATE("Итого по разделу: ",IF(Source!G240&lt;&gt;"Новый раздел",Source!G240,""))</f>
        <v>Итого по разделу: Ремонт душевой в здании  ЭТС</v>
      </c>
      <c r="B440" s="51"/>
      <c r="C440" s="51"/>
      <c r="D440" s="51"/>
      <c r="E440" s="51"/>
      <c r="F440" s="51"/>
      <c r="G440" s="43" t="n">
        <f aca="false">SUM(O18:O439)</f>
        <v>179514</v>
      </c>
      <c r="H440" s="43"/>
      <c r="I440" s="52"/>
      <c r="J440" s="43" t="n">
        <f aca="false">SUM(P18:P439)</f>
        <v>340420</v>
      </c>
      <c r="K440" s="43"/>
      <c r="L440" s="44" t="n">
        <f aca="false">SUM(Q18:Q439)</f>
        <v>629.7764281</v>
      </c>
      <c r="AF440" s="53" t="str">
        <f aca="false">CONCATENATE("Итого по разделу: ",IF(Source!G240&lt;&gt;"Новый раздел",Source!G240,""))</f>
        <v>Итого по разделу: Ремонт душевой в здании  ЭТС</v>
      </c>
    </row>
    <row r="444" customFormat="false" ht="16.5" hidden="false" customHeight="true" outlineLevel="0" collapsed="false">
      <c r="A444" s="21" t="str">
        <f aca="false">CONCATENATE("Раздел: ",IF(Source!G266&lt;&gt;"Новый раздел",Source!G266,""))</f>
        <v>Раздел: Ремонт  раздевалки душевой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AE444" s="22" t="str">
        <f aca="false">CONCATENATE("Раздел: ",IF(Source!G266&lt;&gt;"Новый раздел",Source!G266,""))</f>
        <v>Раздел: Ремонт  раздевалки душевой</v>
      </c>
    </row>
    <row r="446" customFormat="false" ht="16.5" hidden="false" customHeight="true" outlineLevel="0" collapsed="false">
      <c r="A446" s="21" t="str">
        <f aca="false">CONCATENATE("Подраздел: ",IF(Source!G270&lt;&gt;"Новый подраздел",Source!G270,""))</f>
        <v>Подраздел: Стены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AE446" s="22" t="str">
        <f aca="false">CONCATENATE("Подраздел: ",IF(Source!G270&lt;&gt;"Новый подраздел",Source!G270,""))</f>
        <v>Подраздел: Стены</v>
      </c>
    </row>
    <row r="447" customFormat="false" ht="71.25" hidden="false" customHeight="false" outlineLevel="0" collapsed="false">
      <c r="A447" s="23" t="str">
        <f aca="false">Source!E274</f>
        <v>1</v>
      </c>
      <c r="B447" s="24" t="str">
        <f aca="false">Source!F274</f>
        <v>63-7-5</v>
      </c>
      <c r="C447" s="24" t="str">
        <f aca="false">Source!G274</f>
        <v>Разборка облицовки стен из керамических глазурованных плиток</v>
      </c>
      <c r="D447" s="25" t="str">
        <f aca="false">Source!H274</f>
        <v>100 м2 поверхности облицовки</v>
      </c>
      <c r="E447" s="2" t="n">
        <f aca="false">Source!I274</f>
        <v>0.205</v>
      </c>
      <c r="F447" s="26" t="n">
        <f aca="false">IF(Source!AK274&lt;&gt;0,Source!AK274,Source!AL274+Source!AM274+Source!AO274)</f>
        <v>748.3</v>
      </c>
      <c r="G447" s="27"/>
      <c r="H447" s="28"/>
      <c r="I447" s="27" t="n">
        <f aca="false">Source!BO274</f>
        <v>0</v>
      </c>
      <c r="J447" s="27"/>
      <c r="K447" s="28"/>
      <c r="L447" s="29"/>
      <c r="S447" s="0" t="n">
        <f aca="false">ROUND((Source!FX274/100)*((ROUND(Source!AF274*Source!I274,0)+ROUND(Source!AE274*Source!I274,0))),0)</f>
        <v>95</v>
      </c>
      <c r="T447" s="0" t="n">
        <f aca="false">Source!X274</f>
        <v>664</v>
      </c>
      <c r="U447" s="0" t="n">
        <f aca="false">ROUND((Source!FY274/100)*((ROUND(Source!AF274*Source!I274,0)+ROUND(Source!AE274*Source!I274,0))),0)</f>
        <v>62</v>
      </c>
      <c r="V447" s="0" t="n">
        <f aca="false">Source!Y274</f>
        <v>431</v>
      </c>
    </row>
    <row r="448" customFormat="false" ht="12.75" hidden="false" customHeight="false" outlineLevel="0" collapsed="false">
      <c r="C448" s="30" t="str">
        <f aca="false">"Объем: "&amp;Source!I274&amp;"=20,5/"&amp;"100"</f>
        <v>Объем: 0.205=20,5/100</v>
      </c>
    </row>
    <row r="449" customFormat="false" ht="14.25" hidden="false" customHeight="false" outlineLevel="0" collapsed="false">
      <c r="A449" s="23"/>
      <c r="B449" s="24"/>
      <c r="C449" s="24" t="s">
        <v>18</v>
      </c>
      <c r="D449" s="25"/>
      <c r="E449" s="2"/>
      <c r="F449" s="26" t="n">
        <f aca="false">Source!AO274</f>
        <v>584.74</v>
      </c>
      <c r="G449" s="27" t="n">
        <f aca="false">Source!DG274</f>
        <v>0</v>
      </c>
      <c r="H449" s="28" t="n">
        <f aca="false">ROUND(Source!AF274*Source!I274,0)</f>
        <v>120</v>
      </c>
      <c r="I449" s="27"/>
      <c r="J449" s="27" t="n">
        <f aca="false">IF(Source!BA274&lt;&gt;0,Source!BA274,1)</f>
        <v>6.94</v>
      </c>
      <c r="K449" s="28" t="n">
        <f aca="false">Source!S274</f>
        <v>832</v>
      </c>
      <c r="L449" s="29"/>
      <c r="R449" s="0" t="n">
        <f aca="false">H449</f>
        <v>120</v>
      </c>
    </row>
    <row r="450" customFormat="false" ht="14.25" hidden="false" customHeight="false" outlineLevel="0" collapsed="false">
      <c r="A450" s="23"/>
      <c r="B450" s="24"/>
      <c r="C450" s="24" t="s">
        <v>19</v>
      </c>
      <c r="D450" s="25"/>
      <c r="E450" s="2"/>
      <c r="F450" s="26" t="n">
        <f aca="false">Source!AM274</f>
        <v>163.56</v>
      </c>
      <c r="G450" s="27" t="n">
        <f aca="false">Source!DE274</f>
        <v>0</v>
      </c>
      <c r="H450" s="28" t="n">
        <f aca="false">ROUND(Source!AD274*Source!I274,0)</f>
        <v>34</v>
      </c>
      <c r="I450" s="27"/>
      <c r="J450" s="27" t="n">
        <f aca="false">IF(Source!BB274&lt;&gt;0,Source!BB274,1)</f>
        <v>6.94</v>
      </c>
      <c r="K450" s="28" t="n">
        <f aca="false">Source!Q274</f>
        <v>233</v>
      </c>
      <c r="L450" s="29"/>
    </row>
    <row r="451" customFormat="false" ht="14.25" hidden="false" customHeight="false" outlineLevel="0" collapsed="false">
      <c r="A451" s="23"/>
      <c r="B451" s="24"/>
      <c r="C451" s="24" t="s">
        <v>20</v>
      </c>
      <c r="D451" s="25"/>
      <c r="E451" s="2"/>
      <c r="F451" s="26" t="n">
        <f aca="false">Source!AN274</f>
        <v>21.23</v>
      </c>
      <c r="G451" s="27" t="n">
        <f aca="false">Source!DF274</f>
        <v>0</v>
      </c>
      <c r="H451" s="31" t="n">
        <f aca="false">ROUND(Source!AE274*Source!I274,0)</f>
        <v>4</v>
      </c>
      <c r="I451" s="27"/>
      <c r="J451" s="27" t="n">
        <f aca="false">IF(Source!BS274&lt;&gt;0,Source!BS274,1)</f>
        <v>6.94</v>
      </c>
      <c r="K451" s="31" t="n">
        <f aca="false">Source!R274</f>
        <v>30</v>
      </c>
      <c r="L451" s="29"/>
      <c r="R451" s="0" t="n">
        <f aca="false">H451</f>
        <v>4</v>
      </c>
    </row>
    <row r="452" customFormat="false" ht="14.25" hidden="false" customHeight="false" outlineLevel="0" collapsed="false">
      <c r="A452" s="23"/>
      <c r="B452" s="24"/>
      <c r="C452" s="24" t="s">
        <v>21</v>
      </c>
      <c r="D452" s="25" t="s">
        <v>22</v>
      </c>
      <c r="E452" s="2" t="n">
        <f aca="false">Source!BZ274</f>
        <v>77</v>
      </c>
      <c r="F452" s="32"/>
      <c r="G452" s="27"/>
      <c r="H452" s="28" t="n">
        <f aca="false">SUM(S447:S454)</f>
        <v>95</v>
      </c>
      <c r="I452" s="33"/>
      <c r="J452" s="34" t="n">
        <f aca="false">Source!AT274</f>
        <v>77</v>
      </c>
      <c r="K452" s="28" t="n">
        <f aca="false">SUM(T447:T454)</f>
        <v>664</v>
      </c>
      <c r="L452" s="29"/>
    </row>
    <row r="453" customFormat="false" ht="14.25" hidden="false" customHeight="false" outlineLevel="0" collapsed="false">
      <c r="A453" s="23"/>
      <c r="B453" s="24"/>
      <c r="C453" s="24" t="s">
        <v>23</v>
      </c>
      <c r="D453" s="25" t="s">
        <v>22</v>
      </c>
      <c r="E453" s="2" t="n">
        <f aca="false">Source!CA274</f>
        <v>50</v>
      </c>
      <c r="F453" s="32"/>
      <c r="G453" s="27"/>
      <c r="H453" s="28" t="n">
        <f aca="false">SUM(U447:U454)</f>
        <v>62</v>
      </c>
      <c r="I453" s="33"/>
      <c r="J453" s="34" t="n">
        <f aca="false">Source!AU274</f>
        <v>50</v>
      </c>
      <c r="K453" s="28" t="n">
        <f aca="false">SUM(V447:V454)</f>
        <v>431</v>
      </c>
      <c r="L453" s="29"/>
    </row>
    <row r="454" customFormat="false" ht="14.25" hidden="false" customHeight="false" outlineLevel="0" collapsed="false">
      <c r="A454" s="35"/>
      <c r="B454" s="36"/>
      <c r="C454" s="36" t="s">
        <v>24</v>
      </c>
      <c r="D454" s="37" t="s">
        <v>25</v>
      </c>
      <c r="E454" s="38" t="n">
        <f aca="false">Source!AQ274</f>
        <v>74.3</v>
      </c>
      <c r="F454" s="39"/>
      <c r="G454" s="40" t="n">
        <f aca="false">Source!DI274</f>
        <v>0</v>
      </c>
      <c r="H454" s="41"/>
      <c r="I454" s="40"/>
      <c r="J454" s="40"/>
      <c r="K454" s="41"/>
      <c r="L454" s="42" t="n">
        <f aca="false">Source!U274</f>
        <v>15.2315</v>
      </c>
    </row>
    <row r="455" customFormat="false" ht="15" hidden="false" customHeight="false" outlineLevel="0" collapsed="false">
      <c r="G455" s="43" t="n">
        <f aca="false">H449+H450+H452+H453</f>
        <v>311</v>
      </c>
      <c r="H455" s="43"/>
      <c r="J455" s="43" t="n">
        <f aca="false">K449+K450+K452+K453</f>
        <v>2160</v>
      </c>
      <c r="K455" s="43"/>
      <c r="L455" s="44" t="n">
        <f aca="false">Source!U274</f>
        <v>15.2315</v>
      </c>
      <c r="O455" s="45" t="n">
        <f aca="false">G455</f>
        <v>311</v>
      </c>
      <c r="P455" s="45" t="n">
        <f aca="false">J455</f>
        <v>2160</v>
      </c>
      <c r="Q455" s="46" t="n">
        <f aca="false">L455</f>
        <v>15.2315</v>
      </c>
      <c r="W455" s="0" t="n">
        <f aca="false">IF(Source!BI274&lt;=1,H449+H450+H452+H453,0)</f>
        <v>311</v>
      </c>
      <c r="X455" s="0" t="n">
        <f aca="false">IF(Source!BI274=2,H449+H450+H452+H453,0)</f>
        <v>0</v>
      </c>
      <c r="Y455" s="0" t="n">
        <f aca="false">IF(Source!BI274=3,H449+H450+H452+H453,0)</f>
        <v>0</v>
      </c>
      <c r="Z455" s="0" t="n">
        <f aca="false">IF(Source!BI274=4,H449+H450+H452+H453,0)</f>
        <v>0</v>
      </c>
    </row>
    <row r="456" customFormat="false" ht="85.5" hidden="false" customHeight="false" outlineLevel="0" collapsed="false">
      <c r="A456" s="23" t="str">
        <f aca="false">Source!E275</f>
        <v>2</v>
      </c>
      <c r="B456" s="24" t="str">
        <f aca="false">Source!F275</f>
        <v>61-2-9</v>
      </c>
      <c r="C456" s="24" t="str">
        <f aca="false">Source!G275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D456" s="25" t="str">
        <f aca="false">Source!H275</f>
        <v>100 м2 отремонтированной поверхности</v>
      </c>
      <c r="E456" s="2" t="n">
        <f aca="false">Source!I275</f>
        <v>0.205</v>
      </c>
      <c r="F456" s="26" t="n">
        <f aca="false">IF(Source!AK275&lt;&gt;0,Source!AK275,Source!AL275+Source!AM275+Source!AO275)</f>
        <v>2553.11</v>
      </c>
      <c r="G456" s="27"/>
      <c r="H456" s="28"/>
      <c r="I456" s="27" t="n">
        <f aca="false">Source!BO275</f>
        <v>0</v>
      </c>
      <c r="J456" s="27"/>
      <c r="K456" s="28"/>
      <c r="L456" s="29"/>
      <c r="S456" s="0" t="n">
        <f aca="false">ROUND((Source!FX275/100)*((ROUND(Source!AF275*Source!I275,0)+ROUND(Source!AE275*Source!I275,0))),0)</f>
        <v>227</v>
      </c>
      <c r="T456" s="0" t="n">
        <f aca="false">Source!X275</f>
        <v>1574</v>
      </c>
      <c r="U456" s="0" t="n">
        <f aca="false">ROUND((Source!FY275/100)*((ROUND(Source!AF275*Source!I275,0)+ROUND(Source!AE275*Source!I275,0))),0)</f>
        <v>144</v>
      </c>
      <c r="V456" s="0" t="n">
        <f aca="false">Source!Y275</f>
        <v>997</v>
      </c>
    </row>
    <row r="457" customFormat="false" ht="12.75" hidden="false" customHeight="false" outlineLevel="0" collapsed="false">
      <c r="C457" s="30" t="str">
        <f aca="false">"Объем: "&amp;Source!I275&amp;"=20,5/"&amp;"100"</f>
        <v>Объем: 0.205=20,5/100</v>
      </c>
    </row>
    <row r="458" customFormat="false" ht="14.25" hidden="false" customHeight="false" outlineLevel="0" collapsed="false">
      <c r="A458" s="23"/>
      <c r="B458" s="24"/>
      <c r="C458" s="24" t="s">
        <v>18</v>
      </c>
      <c r="D458" s="25"/>
      <c r="E458" s="2"/>
      <c r="F458" s="26" t="n">
        <f aca="false">Source!AO275</f>
        <v>1391.91</v>
      </c>
      <c r="G458" s="27" t="n">
        <f aca="false">Source!DG275</f>
        <v>0</v>
      </c>
      <c r="H458" s="28" t="n">
        <f aca="false">ROUND(Source!AF275*Source!I275,0)</f>
        <v>285</v>
      </c>
      <c r="I458" s="27"/>
      <c r="J458" s="27" t="n">
        <f aca="false">IF(Source!BA275&lt;&gt;0,Source!BA275,1)</f>
        <v>6.94</v>
      </c>
      <c r="K458" s="28" t="n">
        <f aca="false">Source!S275</f>
        <v>1980</v>
      </c>
      <c r="L458" s="29"/>
      <c r="R458" s="0" t="n">
        <f aca="false">H458</f>
        <v>285</v>
      </c>
    </row>
    <row r="459" customFormat="false" ht="14.25" hidden="false" customHeight="false" outlineLevel="0" collapsed="false">
      <c r="A459" s="23"/>
      <c r="B459" s="24"/>
      <c r="C459" s="24" t="s">
        <v>19</v>
      </c>
      <c r="D459" s="25"/>
      <c r="E459" s="2"/>
      <c r="F459" s="26" t="n">
        <f aca="false">Source!AM275</f>
        <v>20.94</v>
      </c>
      <c r="G459" s="27" t="n">
        <f aca="false">Source!DE275</f>
        <v>0</v>
      </c>
      <c r="H459" s="28" t="n">
        <f aca="false">ROUND(Source!AD275*Source!I275,0)</f>
        <v>4</v>
      </c>
      <c r="I459" s="27"/>
      <c r="J459" s="27" t="n">
        <f aca="false">IF(Source!BB275&lt;&gt;0,Source!BB275,1)</f>
        <v>6.94</v>
      </c>
      <c r="K459" s="28" t="n">
        <f aca="false">Source!Q275</f>
        <v>30</v>
      </c>
      <c r="L459" s="29"/>
    </row>
    <row r="460" customFormat="false" ht="14.25" hidden="false" customHeight="false" outlineLevel="0" collapsed="false">
      <c r="A460" s="23"/>
      <c r="B460" s="24"/>
      <c r="C460" s="24" t="s">
        <v>20</v>
      </c>
      <c r="D460" s="25"/>
      <c r="E460" s="2"/>
      <c r="F460" s="26" t="n">
        <f aca="false">Source!AN275</f>
        <v>9.05</v>
      </c>
      <c r="G460" s="27" t="n">
        <f aca="false">Source!DF275</f>
        <v>0</v>
      </c>
      <c r="H460" s="31" t="n">
        <f aca="false">ROUND(Source!AE275*Source!I275,0)</f>
        <v>2</v>
      </c>
      <c r="I460" s="27"/>
      <c r="J460" s="27" t="n">
        <f aca="false">IF(Source!BS275&lt;&gt;0,Source!BS275,1)</f>
        <v>6.94</v>
      </c>
      <c r="K460" s="31" t="n">
        <f aca="false">Source!R275</f>
        <v>13</v>
      </c>
      <c r="L460" s="29"/>
      <c r="R460" s="0" t="n">
        <f aca="false">H460</f>
        <v>2</v>
      </c>
    </row>
    <row r="461" customFormat="false" ht="14.25" hidden="false" customHeight="false" outlineLevel="0" collapsed="false">
      <c r="A461" s="23"/>
      <c r="B461" s="24"/>
      <c r="C461" s="24" t="s">
        <v>26</v>
      </c>
      <c r="D461" s="25"/>
      <c r="E461" s="2"/>
      <c r="F461" s="26" t="n">
        <f aca="false">Source!AL275</f>
        <v>1140.26</v>
      </c>
      <c r="G461" s="27" t="n">
        <f aca="false">Source!DD275</f>
        <v>0</v>
      </c>
      <c r="H461" s="28" t="n">
        <f aca="false">ROUND(Source!AC275*Source!I275,0)</f>
        <v>234</v>
      </c>
      <c r="I461" s="27"/>
      <c r="J461" s="27" t="n">
        <f aca="false">IF(Source!BC275&lt;&gt;0,Source!BC275,1)</f>
        <v>6.94</v>
      </c>
      <c r="K461" s="28" t="n">
        <f aca="false">Source!P275</f>
        <v>1622</v>
      </c>
      <c r="L461" s="29"/>
    </row>
    <row r="462" customFormat="false" ht="14.25" hidden="false" customHeight="false" outlineLevel="0" collapsed="false">
      <c r="A462" s="23"/>
      <c r="B462" s="24"/>
      <c r="C462" s="24" t="s">
        <v>21</v>
      </c>
      <c r="D462" s="25" t="s">
        <v>22</v>
      </c>
      <c r="E462" s="2" t="n">
        <f aca="false">Source!BZ275</f>
        <v>79</v>
      </c>
      <c r="F462" s="32"/>
      <c r="G462" s="27"/>
      <c r="H462" s="28" t="n">
        <f aca="false">SUM(S456:S464)</f>
        <v>227</v>
      </c>
      <c r="I462" s="33"/>
      <c r="J462" s="34" t="n">
        <f aca="false">Source!AT275</f>
        <v>79</v>
      </c>
      <c r="K462" s="28" t="n">
        <f aca="false">SUM(T456:T464)</f>
        <v>1574</v>
      </c>
      <c r="L462" s="29"/>
    </row>
    <row r="463" customFormat="false" ht="14.25" hidden="false" customHeight="false" outlineLevel="0" collapsed="false">
      <c r="A463" s="23"/>
      <c r="B463" s="24"/>
      <c r="C463" s="24" t="s">
        <v>23</v>
      </c>
      <c r="D463" s="25" t="s">
        <v>22</v>
      </c>
      <c r="E463" s="2" t="n">
        <f aca="false">Source!CA275</f>
        <v>50</v>
      </c>
      <c r="F463" s="32"/>
      <c r="G463" s="27"/>
      <c r="H463" s="28" t="n">
        <f aca="false">SUM(U456:U464)</f>
        <v>144</v>
      </c>
      <c r="I463" s="33"/>
      <c r="J463" s="34" t="n">
        <f aca="false">Source!AU275</f>
        <v>50</v>
      </c>
      <c r="K463" s="28" t="n">
        <f aca="false">SUM(V456:V464)</f>
        <v>997</v>
      </c>
      <c r="L463" s="29"/>
    </row>
    <row r="464" customFormat="false" ht="14.25" hidden="false" customHeight="false" outlineLevel="0" collapsed="false">
      <c r="A464" s="35"/>
      <c r="B464" s="36"/>
      <c r="C464" s="36" t="s">
        <v>24</v>
      </c>
      <c r="D464" s="37" t="s">
        <v>25</v>
      </c>
      <c r="E464" s="38" t="n">
        <f aca="false">Source!AQ275</f>
        <v>157.1</v>
      </c>
      <c r="F464" s="39"/>
      <c r="G464" s="40" t="n">
        <f aca="false">Source!DI275</f>
        <v>0</v>
      </c>
      <c r="H464" s="41"/>
      <c r="I464" s="40"/>
      <c r="J464" s="40"/>
      <c r="K464" s="41"/>
      <c r="L464" s="42" t="n">
        <f aca="false">Source!U275</f>
        <v>32.2055</v>
      </c>
    </row>
    <row r="465" customFormat="false" ht="15" hidden="false" customHeight="false" outlineLevel="0" collapsed="false">
      <c r="G465" s="43" t="n">
        <f aca="false">H458+H459+H461+H462+H463</f>
        <v>894</v>
      </c>
      <c r="H465" s="43"/>
      <c r="J465" s="43" t="n">
        <f aca="false">K458+K459+K461+K462+K463</f>
        <v>6203</v>
      </c>
      <c r="K465" s="43"/>
      <c r="L465" s="44" t="n">
        <f aca="false">Source!U275</f>
        <v>32.2055</v>
      </c>
      <c r="O465" s="45" t="n">
        <f aca="false">G465</f>
        <v>894</v>
      </c>
      <c r="P465" s="45" t="n">
        <f aca="false">J465</f>
        <v>6203</v>
      </c>
      <c r="Q465" s="46" t="n">
        <f aca="false">L465</f>
        <v>32.2055</v>
      </c>
      <c r="W465" s="0" t="n">
        <f aca="false">IF(Source!BI275&lt;=1,H458+H459+H461+H462+H463,0)</f>
        <v>894</v>
      </c>
      <c r="X465" s="0" t="n">
        <f aca="false">IF(Source!BI275=2,H458+H459+H461+H462+H463,0)</f>
        <v>0</v>
      </c>
      <c r="Y465" s="0" t="n">
        <f aca="false">IF(Source!BI275=3,H458+H459+H461+H462+H463,0)</f>
        <v>0</v>
      </c>
      <c r="Z465" s="0" t="n">
        <f aca="false">IF(Source!BI275=4,H458+H459+H461+H462+H463,0)</f>
        <v>0</v>
      </c>
    </row>
    <row r="466" customFormat="false" ht="28.5" hidden="false" customHeight="false" outlineLevel="0" collapsed="false">
      <c r="A466" s="23" t="str">
        <f aca="false">Source!E276</f>
        <v>3</v>
      </c>
      <c r="B466" s="24" t="str">
        <f aca="false">Source!F276</f>
        <v>56-3-2</v>
      </c>
      <c r="C466" s="24" t="str">
        <f aca="false">Source!G276</f>
        <v>Снятие подоконных досок деревянных в каменных зданиях</v>
      </c>
      <c r="D466" s="25" t="str">
        <f aca="false">Source!H276</f>
        <v>100 м2</v>
      </c>
      <c r="E466" s="2" t="n">
        <f aca="false">Source!I276</f>
        <v>0.015</v>
      </c>
      <c r="F466" s="26" t="n">
        <f aca="false">IF(Source!AK276&lt;&gt;0,Source!AK276,Source!AL276+Source!AM276+Source!AO276)</f>
        <v>761.66</v>
      </c>
      <c r="G466" s="27"/>
      <c r="H466" s="28"/>
      <c r="I466" s="27" t="n">
        <f aca="false">Source!BO276</f>
        <v>0</v>
      </c>
      <c r="J466" s="27"/>
      <c r="K466" s="28"/>
      <c r="L466" s="29"/>
      <c r="S466" s="0" t="n">
        <f aca="false">ROUND((Source!FX276/100)*((ROUND(Source!AF276*Source!I276,0)+ROUND(Source!AE276*Source!I276,0))),0)</f>
        <v>9</v>
      </c>
      <c r="T466" s="0" t="n">
        <f aca="false">Source!X276</f>
        <v>65</v>
      </c>
      <c r="U466" s="0" t="n">
        <f aca="false">ROUND((Source!FY276/100)*((ROUND(Source!AF276*Source!I276,0)+ROUND(Source!AE276*Source!I276,0))),0)</f>
        <v>7</v>
      </c>
      <c r="V466" s="0" t="n">
        <f aca="false">Source!Y276</f>
        <v>49</v>
      </c>
    </row>
    <row r="467" customFormat="false" ht="12.75" hidden="false" customHeight="false" outlineLevel="0" collapsed="false">
      <c r="C467" s="30" t="str">
        <f aca="false">"Объем: "&amp;Source!I276&amp;"=1,5/"&amp;"100"</f>
        <v>Объем: 0.015=1,5/100</v>
      </c>
    </row>
    <row r="468" customFormat="false" ht="14.25" hidden="false" customHeight="false" outlineLevel="0" collapsed="false">
      <c r="A468" s="23"/>
      <c r="B468" s="24"/>
      <c r="C468" s="24" t="s">
        <v>18</v>
      </c>
      <c r="D468" s="25"/>
      <c r="E468" s="2"/>
      <c r="F468" s="26" t="n">
        <f aca="false">Source!AO276</f>
        <v>761.66</v>
      </c>
      <c r="G468" s="27" t="n">
        <f aca="false">Source!DG276</f>
        <v>0</v>
      </c>
      <c r="H468" s="28" t="n">
        <f aca="false">ROUND(Source!AF276*Source!I276,0)</f>
        <v>11</v>
      </c>
      <c r="I468" s="27"/>
      <c r="J468" s="27" t="n">
        <f aca="false">IF(Source!BA276&lt;&gt;0,Source!BA276,1)</f>
        <v>6.94</v>
      </c>
      <c r="K468" s="28" t="n">
        <f aca="false">Source!S276</f>
        <v>79</v>
      </c>
      <c r="L468" s="29"/>
      <c r="R468" s="0" t="n">
        <f aca="false">H468</f>
        <v>11</v>
      </c>
    </row>
    <row r="469" customFormat="false" ht="14.25" hidden="false" customHeight="false" outlineLevel="0" collapsed="false">
      <c r="A469" s="23"/>
      <c r="B469" s="24"/>
      <c r="C469" s="24" t="s">
        <v>21</v>
      </c>
      <c r="D469" s="25" t="s">
        <v>22</v>
      </c>
      <c r="E469" s="2" t="n">
        <f aca="false">Source!BZ276</f>
        <v>82</v>
      </c>
      <c r="F469" s="32"/>
      <c r="G469" s="27"/>
      <c r="H469" s="28" t="n">
        <f aca="false">SUM(S466:S471)</f>
        <v>9</v>
      </c>
      <c r="I469" s="33"/>
      <c r="J469" s="34" t="n">
        <f aca="false">Source!AT276</f>
        <v>82</v>
      </c>
      <c r="K469" s="28" t="n">
        <f aca="false">SUM(T466:T471)</f>
        <v>65</v>
      </c>
      <c r="L469" s="29"/>
    </row>
    <row r="470" customFormat="false" ht="14.25" hidden="false" customHeight="false" outlineLevel="0" collapsed="false">
      <c r="A470" s="23"/>
      <c r="B470" s="24"/>
      <c r="C470" s="24" t="s">
        <v>23</v>
      </c>
      <c r="D470" s="25" t="s">
        <v>22</v>
      </c>
      <c r="E470" s="2" t="n">
        <f aca="false">Source!CA276</f>
        <v>62</v>
      </c>
      <c r="F470" s="32"/>
      <c r="G470" s="27"/>
      <c r="H470" s="28" t="n">
        <f aca="false">SUM(U466:U471)</f>
        <v>7</v>
      </c>
      <c r="I470" s="33"/>
      <c r="J470" s="34" t="n">
        <f aca="false">Source!AU276</f>
        <v>62</v>
      </c>
      <c r="K470" s="28" t="n">
        <f aca="false">SUM(V466:V471)</f>
        <v>49</v>
      </c>
      <c r="L470" s="29"/>
    </row>
    <row r="471" customFormat="false" ht="14.25" hidden="false" customHeight="false" outlineLevel="0" collapsed="false">
      <c r="A471" s="35"/>
      <c r="B471" s="36"/>
      <c r="C471" s="36" t="s">
        <v>24</v>
      </c>
      <c r="D471" s="37" t="s">
        <v>25</v>
      </c>
      <c r="E471" s="38" t="n">
        <f aca="false">Source!AQ276</f>
        <v>94.97</v>
      </c>
      <c r="F471" s="39"/>
      <c r="G471" s="40" t="n">
        <f aca="false">Source!DI276</f>
        <v>0</v>
      </c>
      <c r="H471" s="41"/>
      <c r="I471" s="40"/>
      <c r="J471" s="40"/>
      <c r="K471" s="41"/>
      <c r="L471" s="42" t="n">
        <f aca="false">Source!U276</f>
        <v>1.42455</v>
      </c>
    </row>
    <row r="472" customFormat="false" ht="15" hidden="false" customHeight="false" outlineLevel="0" collapsed="false">
      <c r="G472" s="43" t="n">
        <f aca="false">H468+H469+H470</f>
        <v>27</v>
      </c>
      <c r="H472" s="43"/>
      <c r="J472" s="43" t="n">
        <f aca="false">K468+K469+K470</f>
        <v>193</v>
      </c>
      <c r="K472" s="43"/>
      <c r="L472" s="44" t="n">
        <f aca="false">Source!U276</f>
        <v>1.42455</v>
      </c>
      <c r="O472" s="45" t="n">
        <f aca="false">G472</f>
        <v>27</v>
      </c>
      <c r="P472" s="45" t="n">
        <f aca="false">J472</f>
        <v>193</v>
      </c>
      <c r="Q472" s="46" t="n">
        <f aca="false">L472</f>
        <v>1.42455</v>
      </c>
      <c r="W472" s="0" t="n">
        <f aca="false">IF(Source!BI276&lt;=1,H468+H469+H470,0)</f>
        <v>27</v>
      </c>
      <c r="X472" s="0" t="n">
        <f aca="false">IF(Source!BI276=2,H468+H469+H470,0)</f>
        <v>0</v>
      </c>
      <c r="Y472" s="0" t="n">
        <f aca="false">IF(Source!BI276=3,H468+H469+H470,0)</f>
        <v>0</v>
      </c>
      <c r="Z472" s="0" t="n">
        <f aca="false">IF(Source!BI276=4,H468+H469+H470,0)</f>
        <v>0</v>
      </c>
    </row>
    <row r="473" customFormat="false" ht="28.5" hidden="false" customHeight="false" outlineLevel="0" collapsed="false">
      <c r="A473" s="23" t="str">
        <f aca="false">Source!E277</f>
        <v>4</v>
      </c>
      <c r="B473" s="24" t="str">
        <f aca="false">Source!F277</f>
        <v>10-01-035-1</v>
      </c>
      <c r="C473" s="24" t="str">
        <f aca="false">Source!G277</f>
        <v>Установка подоконных досок из ПВХ в каменных стенах толщиной до 0,51 м</v>
      </c>
      <c r="D473" s="25" t="str">
        <f aca="false">Source!H277</f>
        <v>100 п. м</v>
      </c>
      <c r="E473" s="2" t="n">
        <f aca="false">Source!I277</f>
        <v>0.015</v>
      </c>
      <c r="F473" s="26" t="n">
        <f aca="false">IF(Source!AK277&lt;&gt;0,Source!AK277,Source!AL277+Source!AM277+Source!AO277)</f>
        <v>4187.28</v>
      </c>
      <c r="G473" s="27"/>
      <c r="H473" s="28"/>
      <c r="I473" s="27" t="n">
        <f aca="false">Source!BO277</f>
        <v>0</v>
      </c>
      <c r="J473" s="27"/>
      <c r="K473" s="28"/>
      <c r="L473" s="29"/>
      <c r="S473" s="0" t="n">
        <f aca="false">ROUND((Source!FX277/100)*((ROUND(Source!AF277*Source!I277,0)+ROUND(Source!AE277*Source!I277,0))),0)</f>
        <v>4</v>
      </c>
      <c r="T473" s="0" t="n">
        <f aca="false">Source!X277</f>
        <v>26</v>
      </c>
      <c r="U473" s="0" t="n">
        <f aca="false">ROUND((Source!FY277/100)*((ROUND(Source!AF277*Source!I277,0)+ROUND(Source!AE277*Source!I277,0))),0)</f>
        <v>2</v>
      </c>
      <c r="V473" s="0" t="n">
        <f aca="false">Source!Y277</f>
        <v>12</v>
      </c>
    </row>
    <row r="474" customFormat="false" ht="12.75" hidden="false" customHeight="false" outlineLevel="0" collapsed="false">
      <c r="C474" s="30" t="str">
        <f aca="false">"Объем: "&amp;Source!I277&amp;"=1,5/"&amp;"100"</f>
        <v>Объем: 0.015=1,5/100</v>
      </c>
    </row>
    <row r="475" customFormat="false" ht="14.25" hidden="false" customHeight="false" outlineLevel="0" collapsed="false">
      <c r="A475" s="23"/>
      <c r="B475" s="24"/>
      <c r="C475" s="24" t="s">
        <v>18</v>
      </c>
      <c r="D475" s="25"/>
      <c r="E475" s="2"/>
      <c r="F475" s="26" t="n">
        <f aca="false">Source!AO277</f>
        <v>180.75</v>
      </c>
      <c r="G475" s="27" t="str">
        <f aca="false">Source!DG277</f>
        <v>)*1,15</v>
      </c>
      <c r="H475" s="28" t="n">
        <f aca="false">ROUND(Source!AF277*Source!I277,0)</f>
        <v>3</v>
      </c>
      <c r="I475" s="27"/>
      <c r="J475" s="27" t="n">
        <f aca="false">IF(Source!BA277&lt;&gt;0,Source!BA277,1)</f>
        <v>6.94</v>
      </c>
      <c r="K475" s="28" t="n">
        <f aca="false">Source!S277</f>
        <v>22</v>
      </c>
      <c r="L475" s="29"/>
      <c r="R475" s="0" t="n">
        <f aca="false">H475</f>
        <v>3</v>
      </c>
    </row>
    <row r="476" customFormat="false" ht="14.25" hidden="false" customHeight="false" outlineLevel="0" collapsed="false">
      <c r="A476" s="23"/>
      <c r="B476" s="24"/>
      <c r="C476" s="24" t="s">
        <v>19</v>
      </c>
      <c r="D476" s="25"/>
      <c r="E476" s="2"/>
      <c r="F476" s="26" t="n">
        <f aca="false">Source!AM277</f>
        <v>14.33</v>
      </c>
      <c r="G476" s="27" t="str">
        <f aca="false">Source!DE277</f>
        <v>)*1,25</v>
      </c>
      <c r="H476" s="28" t="n">
        <f aca="false">ROUND(Source!AD277*Source!I277,0)</f>
        <v>0</v>
      </c>
      <c r="I476" s="27"/>
      <c r="J476" s="27" t="n">
        <f aca="false">IF(Source!BB277&lt;&gt;0,Source!BB277,1)</f>
        <v>6.94</v>
      </c>
      <c r="K476" s="28" t="n">
        <f aca="false">Source!Q277</f>
        <v>2</v>
      </c>
      <c r="L476" s="29"/>
    </row>
    <row r="477" customFormat="false" ht="14.25" hidden="false" customHeight="false" outlineLevel="0" collapsed="false">
      <c r="A477" s="23"/>
      <c r="B477" s="24"/>
      <c r="C477" s="24" t="s">
        <v>26</v>
      </c>
      <c r="D477" s="25"/>
      <c r="E477" s="2"/>
      <c r="F477" s="26" t="n">
        <f aca="false">Source!AL277</f>
        <v>3992.2</v>
      </c>
      <c r="G477" s="27" t="n">
        <f aca="false">Source!DD277</f>
        <v>0</v>
      </c>
      <c r="H477" s="28" t="n">
        <f aca="false">ROUND(Source!AC277*Source!I277,0)</f>
        <v>60</v>
      </c>
      <c r="I477" s="27"/>
      <c r="J477" s="27" t="n">
        <f aca="false">IF(Source!BC277&lt;&gt;0,Source!BC277,1)</f>
        <v>6.94</v>
      </c>
      <c r="K477" s="28" t="n">
        <f aca="false">Source!P277</f>
        <v>416</v>
      </c>
      <c r="L477" s="29"/>
    </row>
    <row r="478" customFormat="false" ht="14.25" hidden="false" customHeight="false" outlineLevel="0" collapsed="false">
      <c r="A478" s="23"/>
      <c r="B478" s="24"/>
      <c r="C478" s="24" t="s">
        <v>21</v>
      </c>
      <c r="D478" s="25" t="s">
        <v>22</v>
      </c>
      <c r="E478" s="2" t="n">
        <f aca="false">Source!BZ277</f>
        <v>118</v>
      </c>
      <c r="F478" s="32"/>
      <c r="G478" s="27"/>
      <c r="H478" s="28" t="n">
        <f aca="false">SUM(S473:S480)</f>
        <v>4</v>
      </c>
      <c r="I478" s="33"/>
      <c r="J478" s="34" t="n">
        <f aca="false">Source!AT277</f>
        <v>118</v>
      </c>
      <c r="K478" s="28" t="n">
        <f aca="false">SUM(T473:T480)</f>
        <v>26</v>
      </c>
      <c r="L478" s="29"/>
    </row>
    <row r="479" customFormat="false" ht="14.25" hidden="false" customHeight="true" outlineLevel="0" collapsed="false">
      <c r="A479" s="23"/>
      <c r="B479" s="24"/>
      <c r="C479" s="24" t="s">
        <v>23</v>
      </c>
      <c r="D479" s="25" t="s">
        <v>22</v>
      </c>
      <c r="E479" s="2" t="n">
        <f aca="false">Source!CA277</f>
        <v>63</v>
      </c>
      <c r="F479" s="48" t="str">
        <f aca="false">CONCATENATE(" )",Source!DM277,Source!FU277,"=",Source!FY277)</f>
        <v> )*0,85=53.55</v>
      </c>
      <c r="G479" s="48"/>
      <c r="H479" s="28" t="n">
        <f aca="false">SUM(U473:U480)</f>
        <v>2</v>
      </c>
      <c r="I479" s="33"/>
      <c r="J479" s="34" t="n">
        <f aca="false">Source!AU277</f>
        <v>53.55</v>
      </c>
      <c r="K479" s="28" t="n">
        <f aca="false">SUM(V473:V480)</f>
        <v>12</v>
      </c>
      <c r="L479" s="29"/>
    </row>
    <row r="480" customFormat="false" ht="14.25" hidden="false" customHeight="false" outlineLevel="0" collapsed="false">
      <c r="A480" s="35"/>
      <c r="B480" s="36"/>
      <c r="C480" s="36" t="s">
        <v>24</v>
      </c>
      <c r="D480" s="37" t="s">
        <v>25</v>
      </c>
      <c r="E480" s="38" t="n">
        <f aca="false">Source!AQ277</f>
        <v>21.19</v>
      </c>
      <c r="F480" s="39"/>
      <c r="G480" s="40" t="str">
        <f aca="false">Source!DI277</f>
        <v>)*1,15</v>
      </c>
      <c r="H480" s="41"/>
      <c r="I480" s="40"/>
      <c r="J480" s="40"/>
      <c r="K480" s="41"/>
      <c r="L480" s="42" t="n">
        <f aca="false">Source!U277</f>
        <v>0.3655275</v>
      </c>
    </row>
    <row r="481" customFormat="false" ht="15" hidden="false" customHeight="false" outlineLevel="0" collapsed="false">
      <c r="G481" s="43" t="n">
        <f aca="false">H475+H476+H477+H478+H479</f>
        <v>69</v>
      </c>
      <c r="H481" s="43"/>
      <c r="J481" s="43" t="n">
        <f aca="false">K475+K476+K477+K478+K479</f>
        <v>478</v>
      </c>
      <c r="K481" s="43"/>
      <c r="L481" s="44" t="n">
        <f aca="false">Source!U277</f>
        <v>0.3655275</v>
      </c>
      <c r="O481" s="45" t="n">
        <f aca="false">G481</f>
        <v>69</v>
      </c>
      <c r="P481" s="45" t="n">
        <f aca="false">J481</f>
        <v>478</v>
      </c>
      <c r="Q481" s="46" t="n">
        <f aca="false">L481</f>
        <v>0.3655275</v>
      </c>
      <c r="W481" s="0" t="n">
        <f aca="false">IF(Source!BI277&lt;=1,H475+H476+H477+H478+H479,0)</f>
        <v>69</v>
      </c>
      <c r="X481" s="0" t="n">
        <f aca="false">IF(Source!BI277=2,H475+H476+H477+H478+H479,0)</f>
        <v>0</v>
      </c>
      <c r="Y481" s="0" t="n">
        <f aca="false">IF(Source!BI277=3,H475+H476+H477+H478+H479,0)</f>
        <v>0</v>
      </c>
      <c r="Z481" s="0" t="n">
        <f aca="false">IF(Source!BI277=4,H475+H476+H477+H478+H479,0)</f>
        <v>0</v>
      </c>
    </row>
    <row r="482" customFormat="false" ht="85.5" hidden="false" customHeight="false" outlineLevel="0" collapsed="false">
      <c r="A482" s="23" t="str">
        <f aca="false">Source!E278</f>
        <v>5</v>
      </c>
      <c r="B482" s="24" t="str">
        <f aca="false">Source!F278</f>
        <v>15-01-019-5</v>
      </c>
      <c r="C482" s="24" t="str">
        <f aca="false">Source!G27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482" s="25" t="str">
        <f aca="false">Source!H278</f>
        <v>100 м2 поверхности облицовки</v>
      </c>
      <c r="E482" s="2" t="n">
        <f aca="false">Source!I278</f>
        <v>0.225</v>
      </c>
      <c r="F482" s="26" t="n">
        <f aca="false">IF(Source!AK278&lt;&gt;0,Source!AK278,Source!AL278+Source!AM278+Source!AO278)</f>
        <v>10688.2</v>
      </c>
      <c r="G482" s="27"/>
      <c r="H482" s="28"/>
      <c r="I482" s="27" t="n">
        <f aca="false">Source!BO278</f>
        <v>0</v>
      </c>
      <c r="J482" s="27"/>
      <c r="K482" s="28"/>
      <c r="L482" s="29"/>
      <c r="S482" s="0" t="n">
        <f aca="false">ROUND((Source!FX278/100)*((ROUND(Source!AF278*Source!I278,0)+ROUND(Source!AE278*Source!I278,0))),0)</f>
        <v>403</v>
      </c>
      <c r="T482" s="0" t="n">
        <f aca="false">Source!X278</f>
        <v>2799</v>
      </c>
      <c r="U482" s="0" t="n">
        <f aca="false">ROUND((Source!FY278/100)*((ROUND(Source!AF278*Source!I278,0)+ROUND(Source!AE278*Source!I278,0))),0)</f>
        <v>180</v>
      </c>
      <c r="V482" s="0" t="n">
        <f aca="false">Source!Y278</f>
        <v>1246</v>
      </c>
    </row>
    <row r="483" customFormat="false" ht="12.75" hidden="false" customHeight="false" outlineLevel="0" collapsed="false">
      <c r="C483" s="30" t="str">
        <f aca="false">"Объем: "&amp;Source!I278&amp;"=22,5/"&amp;"100"</f>
        <v>Объем: 0.225=22,5/100</v>
      </c>
    </row>
    <row r="484" customFormat="false" ht="14.25" hidden="false" customHeight="false" outlineLevel="0" collapsed="false">
      <c r="A484" s="23"/>
      <c r="B484" s="24"/>
      <c r="C484" s="24" t="s">
        <v>18</v>
      </c>
      <c r="D484" s="25"/>
      <c r="E484" s="2"/>
      <c r="F484" s="26" t="n">
        <f aca="false">Source!AO278</f>
        <v>1465.77</v>
      </c>
      <c r="G484" s="27" t="str">
        <f aca="false">Source!DG278</f>
        <v>)*1,15</v>
      </c>
      <c r="H484" s="28" t="n">
        <f aca="false">ROUND(Source!AF278*Source!I278,0)</f>
        <v>379</v>
      </c>
      <c r="I484" s="27"/>
      <c r="J484" s="27" t="n">
        <f aca="false">IF(Source!BA278&lt;&gt;0,Source!BA278,1)</f>
        <v>6.94</v>
      </c>
      <c r="K484" s="28" t="n">
        <f aca="false">Source!S278</f>
        <v>2632</v>
      </c>
      <c r="L484" s="29"/>
      <c r="R484" s="0" t="n">
        <f aca="false">H484</f>
        <v>379</v>
      </c>
    </row>
    <row r="485" customFormat="false" ht="14.25" hidden="false" customHeight="false" outlineLevel="0" collapsed="false">
      <c r="A485" s="23"/>
      <c r="B485" s="24"/>
      <c r="C485" s="24" t="s">
        <v>19</v>
      </c>
      <c r="D485" s="25"/>
      <c r="E485" s="2"/>
      <c r="F485" s="26" t="n">
        <f aca="false">Source!AM278</f>
        <v>31.75</v>
      </c>
      <c r="G485" s="27" t="str">
        <f aca="false">Source!DE278</f>
        <v>)*1,25</v>
      </c>
      <c r="H485" s="28" t="n">
        <f aca="false">ROUND(Source!AD278*Source!I278,0)</f>
        <v>9</v>
      </c>
      <c r="I485" s="27"/>
      <c r="J485" s="27" t="n">
        <f aca="false">IF(Source!BB278&lt;&gt;0,Source!BB278,1)</f>
        <v>6.94</v>
      </c>
      <c r="K485" s="28" t="n">
        <f aca="false">Source!Q278</f>
        <v>62</v>
      </c>
      <c r="L485" s="29"/>
    </row>
    <row r="486" customFormat="false" ht="14.25" hidden="false" customHeight="false" outlineLevel="0" collapsed="false">
      <c r="A486" s="23"/>
      <c r="B486" s="24"/>
      <c r="C486" s="24" t="s">
        <v>20</v>
      </c>
      <c r="D486" s="25"/>
      <c r="E486" s="2"/>
      <c r="F486" s="26" t="n">
        <f aca="false">Source!AN278</f>
        <v>17.52</v>
      </c>
      <c r="G486" s="27" t="str">
        <f aca="false">Source!DF278</f>
        <v>)*1,25</v>
      </c>
      <c r="H486" s="31" t="n">
        <f aca="false">ROUND(Source!AE278*Source!I278,0)</f>
        <v>5</v>
      </c>
      <c r="I486" s="27"/>
      <c r="J486" s="27" t="n">
        <f aca="false">IF(Source!BS278&lt;&gt;0,Source!BS278,1)</f>
        <v>6.94</v>
      </c>
      <c r="K486" s="31" t="n">
        <f aca="false">Source!R278</f>
        <v>34</v>
      </c>
      <c r="L486" s="29"/>
      <c r="R486" s="0" t="n">
        <f aca="false">H486</f>
        <v>5</v>
      </c>
    </row>
    <row r="487" customFormat="false" ht="14.25" hidden="false" customHeight="false" outlineLevel="0" collapsed="false">
      <c r="A487" s="23"/>
      <c r="B487" s="24"/>
      <c r="C487" s="24" t="s">
        <v>26</v>
      </c>
      <c r="D487" s="25"/>
      <c r="E487" s="2"/>
      <c r="F487" s="26" t="n">
        <f aca="false">Source!AL278</f>
        <v>9190.68</v>
      </c>
      <c r="G487" s="27" t="n">
        <f aca="false">Source!DD278</f>
        <v>0</v>
      </c>
      <c r="H487" s="28" t="n">
        <f aca="false">ROUND(Source!AC278*Source!I278,0)</f>
        <v>2068</v>
      </c>
      <c r="I487" s="27"/>
      <c r="J487" s="27" t="n">
        <f aca="false">IF(Source!BC278&lt;&gt;0,Source!BC278,1)</f>
        <v>6.94</v>
      </c>
      <c r="K487" s="28" t="n">
        <f aca="false">Source!P278</f>
        <v>14351</v>
      </c>
      <c r="L487" s="29"/>
    </row>
    <row r="488" customFormat="false" ht="14.25" hidden="false" customHeight="false" outlineLevel="0" collapsed="false">
      <c r="A488" s="23"/>
      <c r="B488" s="24"/>
      <c r="C488" s="24" t="s">
        <v>21</v>
      </c>
      <c r="D488" s="25" t="s">
        <v>22</v>
      </c>
      <c r="E488" s="2" t="n">
        <f aca="false">Source!BZ278</f>
        <v>105</v>
      </c>
      <c r="F488" s="32"/>
      <c r="G488" s="27"/>
      <c r="H488" s="28" t="n">
        <f aca="false">SUM(S482:S491)</f>
        <v>403</v>
      </c>
      <c r="I488" s="33"/>
      <c r="J488" s="34" t="n">
        <f aca="false">Source!AT278</f>
        <v>105</v>
      </c>
      <c r="K488" s="28" t="n">
        <f aca="false">SUM(T482:T491)</f>
        <v>2799</v>
      </c>
      <c r="L488" s="29"/>
    </row>
    <row r="489" customFormat="false" ht="14.25" hidden="false" customHeight="true" outlineLevel="0" collapsed="false">
      <c r="A489" s="23"/>
      <c r="B489" s="24"/>
      <c r="C489" s="24" t="s">
        <v>23</v>
      </c>
      <c r="D489" s="25" t="s">
        <v>22</v>
      </c>
      <c r="E489" s="2" t="n">
        <f aca="false">Source!CA278</f>
        <v>55</v>
      </c>
      <c r="F489" s="48" t="str">
        <f aca="false">CONCATENATE(" )",Source!DM278,Source!FU278,"=",Source!FY278)</f>
        <v> )*0,85=46.75</v>
      </c>
      <c r="G489" s="48"/>
      <c r="H489" s="28" t="n">
        <f aca="false">SUM(U482:U491)</f>
        <v>180</v>
      </c>
      <c r="I489" s="33"/>
      <c r="J489" s="34" t="n">
        <f aca="false">Source!AU278</f>
        <v>46.75</v>
      </c>
      <c r="K489" s="28" t="n">
        <f aca="false">SUM(V482:V491)</f>
        <v>1246</v>
      </c>
      <c r="L489" s="29"/>
    </row>
    <row r="490" customFormat="false" ht="14.25" hidden="false" customHeight="false" outlineLevel="0" collapsed="false">
      <c r="A490" s="23"/>
      <c r="B490" s="24"/>
      <c r="C490" s="24" t="s">
        <v>24</v>
      </c>
      <c r="D490" s="25" t="s">
        <v>25</v>
      </c>
      <c r="E490" s="2" t="n">
        <f aca="false">Source!AQ278</f>
        <v>159.67</v>
      </c>
      <c r="F490" s="26"/>
      <c r="G490" s="27" t="str">
        <f aca="false">Source!DI278</f>
        <v>)*1,15</v>
      </c>
      <c r="H490" s="28"/>
      <c r="I490" s="27"/>
      <c r="J490" s="27"/>
      <c r="K490" s="28"/>
      <c r="L490" s="49" t="n">
        <f aca="false">Source!U278</f>
        <v>41.3146125</v>
      </c>
    </row>
    <row r="491" customFormat="false" ht="42.75" hidden="false" customHeight="false" outlineLevel="0" collapsed="false">
      <c r="A491" s="35" t="str">
        <f aca="false">Source!E279</f>
        <v>5,1</v>
      </c>
      <c r="B491" s="36" t="str">
        <f aca="false">Source!F279</f>
        <v>101-0256</v>
      </c>
      <c r="C491" s="36" t="str">
        <f aca="false">Source!G279</f>
        <v>Плитки керамические глазурованные для внутренней облицовки стен гладкие без завала белые</v>
      </c>
      <c r="D491" s="37" t="str">
        <f aca="false">Source!H279</f>
        <v>м2</v>
      </c>
      <c r="E491" s="38" t="n">
        <f aca="false">Source!I279</f>
        <v>-22.5</v>
      </c>
      <c r="F491" s="39" t="n">
        <f aca="false">Source!AK279</f>
        <v>71.19</v>
      </c>
      <c r="G491" s="40"/>
      <c r="H491" s="41" t="n">
        <f aca="false">ROUND(Source!AC279*Source!I279,0)+ROUND(Source!AD279*Source!I279,0)+ROUND(Source!AF279*Source!I279,0)</f>
        <v>-1602</v>
      </c>
      <c r="I491" s="40"/>
      <c r="J491" s="40" t="n">
        <f aca="false">IF(Source!BC279&lt;&gt;0,Source!BC279,1)</f>
        <v>6.94</v>
      </c>
      <c r="K491" s="41" t="n">
        <f aca="false">Source!O279</f>
        <v>-11116</v>
      </c>
      <c r="L491" s="50"/>
      <c r="S491" s="0" t="n">
        <f aca="false">ROUND((Source!FX279/100)*((ROUND(Source!AF279*Source!I279,0)+ROUND(Source!AE279*Source!I279,0))),0)</f>
        <v>-0</v>
      </c>
      <c r="T491" s="0" t="n">
        <f aca="false">Source!X279</f>
        <v>0</v>
      </c>
      <c r="U491" s="0" t="n">
        <f aca="false">ROUND((Source!FY279/100)*((ROUND(Source!AF279*Source!I279,0)+ROUND(Source!AE279*Source!I279,0))),0)</f>
        <v>-0</v>
      </c>
      <c r="V491" s="0" t="n">
        <f aca="false">Source!Y279</f>
        <v>0</v>
      </c>
      <c r="W491" s="0" t="n">
        <f aca="false">IF(Source!BI279&lt;=1,H491,0)</f>
        <v>-1602</v>
      </c>
      <c r="X491" s="0" t="n">
        <f aca="false">IF(Source!BI279=2,H491,0)</f>
        <v>0</v>
      </c>
      <c r="Y491" s="0" t="n">
        <f aca="false">IF(Source!BI279=3,H491,0)</f>
        <v>0</v>
      </c>
      <c r="Z491" s="0" t="n">
        <f aca="false">IF(Source!BI279=4,H491,0)</f>
        <v>0</v>
      </c>
    </row>
    <row r="492" customFormat="false" ht="15" hidden="false" customHeight="false" outlineLevel="0" collapsed="false">
      <c r="G492" s="43" t="n">
        <f aca="false">H484+H485+H487+H488+H489+SUM(H491:H491)</f>
        <v>1437</v>
      </c>
      <c r="H492" s="43"/>
      <c r="J492" s="43" t="n">
        <f aca="false">K484+K485+K487+K488+K489+SUM(K491:K491)</f>
        <v>9974</v>
      </c>
      <c r="K492" s="43"/>
      <c r="L492" s="44" t="n">
        <f aca="false">Source!U278</f>
        <v>41.3146125</v>
      </c>
      <c r="O492" s="45" t="n">
        <f aca="false">G492</f>
        <v>1437</v>
      </c>
      <c r="P492" s="45" t="n">
        <f aca="false">J492</f>
        <v>9974</v>
      </c>
      <c r="Q492" s="46" t="n">
        <f aca="false">L492</f>
        <v>41.3146125</v>
      </c>
      <c r="W492" s="0" t="n">
        <f aca="false">IF(Source!BI278&lt;=1,H484+H485+H487+H488+H489,0)</f>
        <v>3039</v>
      </c>
      <c r="X492" s="0" t="n">
        <f aca="false">IF(Source!BI278=2,H484+H485+H487+H488+H489,0)</f>
        <v>0</v>
      </c>
      <c r="Y492" s="0" t="n">
        <f aca="false">IF(Source!BI278=3,H484+H485+H487+H488+H489,0)</f>
        <v>0</v>
      </c>
      <c r="Z492" s="0" t="n">
        <f aca="false">IF(Source!BI278=4,H484+H485+H487+H488+H489,0)</f>
        <v>0</v>
      </c>
    </row>
    <row r="493" customFormat="false" ht="28.5" hidden="false" customHeight="false" outlineLevel="0" collapsed="false">
      <c r="A493" s="23" t="str">
        <f aca="false">Source!E280</f>
        <v>6</v>
      </c>
      <c r="B493" s="24" t="str">
        <f aca="false">Source!F280</f>
        <v>Прайс лист</v>
      </c>
      <c r="C493" s="24" t="str">
        <f aca="false">Source!G280</f>
        <v>Керамическая плитка "Kerama Mapazzi"</v>
      </c>
      <c r="D493" s="25" t="str">
        <f aca="false">Source!H280</f>
        <v>м2</v>
      </c>
      <c r="E493" s="2" t="n">
        <f aca="false">Source!I280</f>
        <v>22.5</v>
      </c>
      <c r="F493" s="26" t="n">
        <f aca="false">IF(Source!AK280&lt;&gt;0,Source!AK280,Source!AL280+Source!AM280+Source!AO280)</f>
        <v>0</v>
      </c>
      <c r="G493" s="27"/>
      <c r="H493" s="28"/>
      <c r="I493" s="27" t="n">
        <f aca="false">Source!BO280</f>
        <v>0</v>
      </c>
      <c r="J493" s="27"/>
      <c r="K493" s="28"/>
      <c r="L493" s="29"/>
      <c r="S493" s="0" t="n">
        <f aca="false">ROUND((Source!FX280/100)*((ROUND(Source!AF280*Source!I280,0)+ROUND(Source!AE280*Source!I280,0))),0)</f>
        <v>0</v>
      </c>
      <c r="T493" s="0" t="n">
        <f aca="false">Source!X280</f>
        <v>0</v>
      </c>
      <c r="U493" s="0" t="n">
        <f aca="false">ROUND((Source!FY280/100)*((ROUND(Source!AF280*Source!I280,0)+ROUND(Source!AE280*Source!I280,0))),0)</f>
        <v>0</v>
      </c>
      <c r="V493" s="0" t="n">
        <f aca="false">Source!Y280</f>
        <v>0</v>
      </c>
    </row>
    <row r="494" customFormat="false" ht="14.25" hidden="false" customHeight="false" outlineLevel="0" collapsed="false">
      <c r="A494" s="35"/>
      <c r="B494" s="36"/>
      <c r="C494" s="36" t="s">
        <v>26</v>
      </c>
      <c r="D494" s="37"/>
      <c r="E494" s="38"/>
      <c r="F494" s="39" t="n">
        <f aca="false">Source!AL280</f>
        <v>0</v>
      </c>
      <c r="G494" s="40" t="str">
        <f aca="false">Source!DD280</f>
        <v>=441,00</v>
      </c>
      <c r="H494" s="41" t="n">
        <f aca="false">ROUND(Source!AC280*Source!I280,0)</f>
        <v>9923</v>
      </c>
      <c r="I494" s="40"/>
      <c r="J494" s="40" t="n">
        <f aca="false">IF(Source!BC280&lt;&gt;0,Source!BC280,1)</f>
        <v>1</v>
      </c>
      <c r="K494" s="41" t="n">
        <f aca="false">Source!P280</f>
        <v>9923</v>
      </c>
      <c r="L494" s="50"/>
    </row>
    <row r="495" customFormat="false" ht="15" hidden="false" customHeight="false" outlineLevel="0" collapsed="false">
      <c r="G495" s="43" t="n">
        <f aca="false">H494</f>
        <v>9923</v>
      </c>
      <c r="H495" s="43"/>
      <c r="J495" s="43" t="n">
        <f aca="false">K494</f>
        <v>9923</v>
      </c>
      <c r="K495" s="43"/>
      <c r="L495" s="44" t="n">
        <f aca="false">Source!U280</f>
        <v>0</v>
      </c>
      <c r="O495" s="45" t="n">
        <f aca="false">G495</f>
        <v>9923</v>
      </c>
      <c r="P495" s="45" t="n">
        <f aca="false">J495</f>
        <v>9923</v>
      </c>
      <c r="Q495" s="46" t="n">
        <f aca="false">L495</f>
        <v>0</v>
      </c>
      <c r="W495" s="0" t="n">
        <f aca="false">IF(Source!BI280&lt;=1,H494,0)</f>
        <v>0</v>
      </c>
      <c r="X495" s="0" t="n">
        <f aca="false">IF(Source!BI280=2,H494,0)</f>
        <v>0</v>
      </c>
      <c r="Y495" s="0" t="n">
        <f aca="false">IF(Source!BI280=3,H494,0)</f>
        <v>0</v>
      </c>
      <c r="Z495" s="0" t="n">
        <f aca="false">IF(Source!BI280=4,H494,0)</f>
        <v>9923</v>
      </c>
    </row>
    <row r="497" customFormat="false" ht="15" hidden="false" customHeight="true" outlineLevel="0" collapsed="false">
      <c r="A497" s="51" t="str">
        <f aca="false">CONCATENATE("Итого по подразделу: ",IF(Source!G282&lt;&gt;"Новый подраздел",Source!G282,""))</f>
        <v>Итого по подразделу: Стены</v>
      </c>
      <c r="B497" s="51"/>
      <c r="C497" s="51"/>
      <c r="D497" s="51"/>
      <c r="E497" s="51"/>
      <c r="F497" s="51"/>
      <c r="G497" s="43" t="n">
        <f aca="false">SUM(O446:O496)</f>
        <v>12661</v>
      </c>
      <c r="H497" s="43"/>
      <c r="I497" s="52"/>
      <c r="J497" s="43" t="n">
        <f aca="false">SUM(P446:P496)</f>
        <v>28931</v>
      </c>
      <c r="K497" s="43"/>
      <c r="L497" s="44" t="n">
        <f aca="false">SUM(Q446:Q496)</f>
        <v>90.54169</v>
      </c>
      <c r="AF497" s="53" t="str">
        <f aca="false">CONCATENATE("Итого по подразделу: ",IF(Source!G282&lt;&gt;"Новый подраздел",Source!G282,""))</f>
        <v>Итого по подразделу: Стены</v>
      </c>
    </row>
    <row r="501" customFormat="false" ht="16.5" hidden="false" customHeight="true" outlineLevel="0" collapsed="false">
      <c r="A501" s="21" t="str">
        <f aca="false">CONCATENATE("Подраздел: ",IF(Source!G308&lt;&gt;"Новый подраздел",Source!G308,""))</f>
        <v>Подраздел: Полы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AE501" s="22" t="str">
        <f aca="false">CONCATENATE("Подраздел: ",IF(Source!G308&lt;&gt;"Новый подраздел",Source!G308,""))</f>
        <v>Подраздел: Полы</v>
      </c>
    </row>
    <row r="502" customFormat="false" ht="42.75" hidden="false" customHeight="false" outlineLevel="0" collapsed="false">
      <c r="A502" s="23" t="str">
        <f aca="false">Source!E312</f>
        <v>1</v>
      </c>
      <c r="B502" s="24" t="str">
        <f aca="false">Source!F312</f>
        <v>57-2-3</v>
      </c>
      <c r="C502" s="24" t="str">
        <f aca="false">Source!G312</f>
        <v>Разборка покрытий полов из керамических плиток</v>
      </c>
      <c r="D502" s="25" t="str">
        <f aca="false">Source!H312</f>
        <v>100 м2 покрытия</v>
      </c>
      <c r="E502" s="2" t="n">
        <f aca="false">Source!I312</f>
        <v>0.04</v>
      </c>
      <c r="F502" s="26" t="n">
        <f aca="false">IF(Source!AK312&lt;&gt;0,Source!AK312,Source!AL312+Source!AM312+Source!AO312)</f>
        <v>641</v>
      </c>
      <c r="G502" s="27"/>
      <c r="H502" s="28"/>
      <c r="I502" s="27" t="n">
        <f aca="false">Source!BO312</f>
        <v>0</v>
      </c>
      <c r="J502" s="27"/>
      <c r="K502" s="28"/>
      <c r="L502" s="29"/>
      <c r="S502" s="0" t="n">
        <f aca="false">ROUND((Source!FX312/100)*((ROUND(Source!AF312*Source!I312,0)+ROUND(Source!AE312*Source!I312,0))),0)</f>
        <v>20</v>
      </c>
      <c r="T502" s="0" t="n">
        <f aca="false">Source!X312</f>
        <v>136</v>
      </c>
      <c r="U502" s="0" t="n">
        <f aca="false">ROUND((Source!FY312/100)*((ROUND(Source!AF312*Source!I312,0)+ROUND(Source!AE312*Source!I312,0))),0)</f>
        <v>17</v>
      </c>
      <c r="V502" s="0" t="n">
        <f aca="false">Source!Y312</f>
        <v>116</v>
      </c>
    </row>
    <row r="503" customFormat="false" ht="12.75" hidden="false" customHeight="false" outlineLevel="0" collapsed="false">
      <c r="C503" s="30" t="str">
        <f aca="false">"Объем: "&amp;Source!I312&amp;"=4/"&amp;"100"</f>
        <v>Объем: 0.04=4/100</v>
      </c>
    </row>
    <row r="504" customFormat="false" ht="14.25" hidden="false" customHeight="false" outlineLevel="0" collapsed="false">
      <c r="A504" s="23"/>
      <c r="B504" s="24"/>
      <c r="C504" s="24" t="s">
        <v>18</v>
      </c>
      <c r="D504" s="25"/>
      <c r="E504" s="2"/>
      <c r="F504" s="26" t="n">
        <f aca="false">Source!AO312</f>
        <v>595.99</v>
      </c>
      <c r="G504" s="27" t="n">
        <f aca="false">Source!DG312</f>
        <v>0</v>
      </c>
      <c r="H504" s="28" t="n">
        <f aca="false">ROUND(Source!AF312*Source!I312,0)</f>
        <v>24</v>
      </c>
      <c r="I504" s="27"/>
      <c r="J504" s="27" t="n">
        <f aca="false">IF(Source!BA312&lt;&gt;0,Source!BA312,1)</f>
        <v>6.94</v>
      </c>
      <c r="K504" s="28" t="n">
        <f aca="false">Source!S312</f>
        <v>165</v>
      </c>
      <c r="L504" s="29"/>
      <c r="R504" s="0" t="n">
        <f aca="false">H504</f>
        <v>24</v>
      </c>
    </row>
    <row r="505" customFormat="false" ht="14.25" hidden="false" customHeight="false" outlineLevel="0" collapsed="false">
      <c r="A505" s="23"/>
      <c r="B505" s="24"/>
      <c r="C505" s="24" t="s">
        <v>19</v>
      </c>
      <c r="D505" s="25"/>
      <c r="E505" s="2"/>
      <c r="F505" s="26" t="n">
        <f aca="false">Source!AM312</f>
        <v>45.01</v>
      </c>
      <c r="G505" s="27" t="n">
        <f aca="false">Source!DE312</f>
        <v>0</v>
      </c>
      <c r="H505" s="28" t="n">
        <f aca="false">ROUND(Source!AD312*Source!I312,0)</f>
        <v>2</v>
      </c>
      <c r="I505" s="27"/>
      <c r="J505" s="27" t="n">
        <f aca="false">IF(Source!BB312&lt;&gt;0,Source!BB312,1)</f>
        <v>6.94</v>
      </c>
      <c r="K505" s="28" t="n">
        <f aca="false">Source!Q312</f>
        <v>12</v>
      </c>
      <c r="L505" s="29"/>
    </row>
    <row r="506" customFormat="false" ht="14.25" hidden="false" customHeight="false" outlineLevel="0" collapsed="false">
      <c r="A506" s="23"/>
      <c r="B506" s="24"/>
      <c r="C506" s="24" t="s">
        <v>20</v>
      </c>
      <c r="D506" s="25"/>
      <c r="E506" s="2"/>
      <c r="F506" s="26" t="n">
        <f aca="false">Source!AN312</f>
        <v>19.44</v>
      </c>
      <c r="G506" s="27" t="n">
        <f aca="false">Source!DF312</f>
        <v>0</v>
      </c>
      <c r="H506" s="31" t="n">
        <f aca="false">ROUND(Source!AE312*Source!I312,0)</f>
        <v>1</v>
      </c>
      <c r="I506" s="27"/>
      <c r="J506" s="27" t="n">
        <f aca="false">IF(Source!BS312&lt;&gt;0,Source!BS312,1)</f>
        <v>6.94</v>
      </c>
      <c r="K506" s="31" t="n">
        <f aca="false">Source!R312</f>
        <v>5</v>
      </c>
      <c r="L506" s="29"/>
      <c r="R506" s="0" t="n">
        <f aca="false">H506</f>
        <v>1</v>
      </c>
    </row>
    <row r="507" customFormat="false" ht="14.25" hidden="false" customHeight="false" outlineLevel="0" collapsed="false">
      <c r="A507" s="23"/>
      <c r="B507" s="24"/>
      <c r="C507" s="24" t="s">
        <v>21</v>
      </c>
      <c r="D507" s="25" t="s">
        <v>22</v>
      </c>
      <c r="E507" s="2" t="n">
        <f aca="false">Source!BZ312</f>
        <v>80</v>
      </c>
      <c r="F507" s="32"/>
      <c r="G507" s="27"/>
      <c r="H507" s="28" t="n">
        <f aca="false">SUM(S502:S509)</f>
        <v>20</v>
      </c>
      <c r="I507" s="33"/>
      <c r="J507" s="34" t="n">
        <f aca="false">Source!AT312</f>
        <v>80</v>
      </c>
      <c r="K507" s="28" t="n">
        <f aca="false">SUM(T502:T509)</f>
        <v>136</v>
      </c>
      <c r="L507" s="29"/>
    </row>
    <row r="508" customFormat="false" ht="14.25" hidden="false" customHeight="false" outlineLevel="0" collapsed="false">
      <c r="A508" s="23"/>
      <c r="B508" s="24"/>
      <c r="C508" s="24" t="s">
        <v>23</v>
      </c>
      <c r="D508" s="25" t="s">
        <v>22</v>
      </c>
      <c r="E508" s="2" t="n">
        <f aca="false">Source!CA312</f>
        <v>68</v>
      </c>
      <c r="F508" s="32"/>
      <c r="G508" s="27"/>
      <c r="H508" s="28" t="n">
        <f aca="false">SUM(U502:U509)</f>
        <v>17</v>
      </c>
      <c r="I508" s="33"/>
      <c r="J508" s="34" t="n">
        <f aca="false">Source!AU312</f>
        <v>68</v>
      </c>
      <c r="K508" s="28" t="n">
        <f aca="false">SUM(V502:V509)</f>
        <v>116</v>
      </c>
      <c r="L508" s="29"/>
    </row>
    <row r="509" customFormat="false" ht="14.25" hidden="false" customHeight="false" outlineLevel="0" collapsed="false">
      <c r="A509" s="35"/>
      <c r="B509" s="36"/>
      <c r="C509" s="36" t="s">
        <v>24</v>
      </c>
      <c r="D509" s="37" t="s">
        <v>25</v>
      </c>
      <c r="E509" s="38" t="n">
        <f aca="false">Source!AQ312</f>
        <v>69.87</v>
      </c>
      <c r="F509" s="39"/>
      <c r="G509" s="40" t="n">
        <f aca="false">Source!DI312</f>
        <v>0</v>
      </c>
      <c r="H509" s="41"/>
      <c r="I509" s="40"/>
      <c r="J509" s="40"/>
      <c r="K509" s="41"/>
      <c r="L509" s="42" t="n">
        <f aca="false">Source!U312</f>
        <v>2.7948</v>
      </c>
    </row>
    <row r="510" customFormat="false" ht="15" hidden="false" customHeight="false" outlineLevel="0" collapsed="false">
      <c r="G510" s="43" t="n">
        <f aca="false">H504+H505+H507+H508</f>
        <v>63</v>
      </c>
      <c r="H510" s="43"/>
      <c r="J510" s="43" t="n">
        <f aca="false">K504+K505+K507+K508</f>
        <v>429</v>
      </c>
      <c r="K510" s="43"/>
      <c r="L510" s="44" t="n">
        <f aca="false">Source!U312</f>
        <v>2.7948</v>
      </c>
      <c r="O510" s="45" t="n">
        <f aca="false">G510</f>
        <v>63</v>
      </c>
      <c r="P510" s="45" t="n">
        <f aca="false">J510</f>
        <v>429</v>
      </c>
      <c r="Q510" s="46" t="n">
        <f aca="false">L510</f>
        <v>2.7948</v>
      </c>
      <c r="W510" s="0" t="n">
        <f aca="false">IF(Source!BI312&lt;=1,H504+H505+H507+H508,0)</f>
        <v>63</v>
      </c>
      <c r="X510" s="0" t="n">
        <f aca="false">IF(Source!BI312=2,H504+H505+H507+H508,0)</f>
        <v>0</v>
      </c>
      <c r="Y510" s="0" t="n">
        <f aca="false">IF(Source!BI312=3,H504+H505+H507+H508,0)</f>
        <v>0</v>
      </c>
      <c r="Z510" s="0" t="n">
        <f aca="false">IF(Source!BI312=4,H504+H505+H507+H508,0)</f>
        <v>0</v>
      </c>
    </row>
    <row r="511" customFormat="false" ht="28.5" hidden="false" customHeight="false" outlineLevel="0" collapsed="false">
      <c r="A511" s="23" t="str">
        <f aca="false">Source!E313</f>
        <v>2</v>
      </c>
      <c r="B511" s="24" t="str">
        <f aca="false">Source!F313</f>
        <v>11-01-011-1</v>
      </c>
      <c r="C511" s="24" t="str">
        <f aca="false">Source!G313</f>
        <v>Устройство стяжек цементных толщиной 20 мм</v>
      </c>
      <c r="D511" s="25" t="str">
        <f aca="false">Source!H313</f>
        <v>100 м2 стяжки</v>
      </c>
      <c r="E511" s="2" t="n">
        <f aca="false">Source!I313</f>
        <v>0.04</v>
      </c>
      <c r="F511" s="26" t="n">
        <f aca="false">IF(Source!AK313&lt;&gt;0,Source!AK313,Source!AL313+Source!AM313+Source!AO313)</f>
        <v>1485.02</v>
      </c>
      <c r="G511" s="27"/>
      <c r="H511" s="28"/>
      <c r="I511" s="27" t="n">
        <f aca="false">Source!BO313</f>
        <v>0</v>
      </c>
      <c r="J511" s="27"/>
      <c r="K511" s="28"/>
      <c r="L511" s="29"/>
      <c r="S511" s="0" t="n">
        <f aca="false">ROUND((Source!FX313/100)*((ROUND(Source!AF313*Source!I313,0)+ROUND(Source!AE313*Source!I313,0))),0)</f>
        <v>18</v>
      </c>
      <c r="T511" s="0" t="n">
        <f aca="false">Source!X313</f>
        <v>130</v>
      </c>
      <c r="U511" s="0" t="n">
        <f aca="false">ROUND((Source!FY313/100)*((ROUND(Source!AF313*Source!I313,0)+ROUND(Source!AE313*Source!I313,0))),0)</f>
        <v>10</v>
      </c>
      <c r="V511" s="0" t="n">
        <f aca="false">Source!Y313</f>
        <v>68</v>
      </c>
    </row>
    <row r="512" customFormat="false" ht="12.75" hidden="false" customHeight="false" outlineLevel="0" collapsed="false">
      <c r="C512" s="30" t="str">
        <f aca="false">"Объем: "&amp;Source!I313&amp;"=4/"&amp;"100"</f>
        <v>Объем: 0.04=4/100</v>
      </c>
    </row>
    <row r="513" customFormat="false" ht="14.25" hidden="false" customHeight="false" outlineLevel="0" collapsed="false">
      <c r="A513" s="23"/>
      <c r="B513" s="24"/>
      <c r="C513" s="24" t="s">
        <v>18</v>
      </c>
      <c r="D513" s="25"/>
      <c r="E513" s="2"/>
      <c r="F513" s="26" t="n">
        <f aca="false">Source!AO313</f>
        <v>313.71</v>
      </c>
      <c r="G513" s="27" t="str">
        <f aca="false">Source!DG313</f>
        <v>)*1,15</v>
      </c>
      <c r="H513" s="28" t="n">
        <f aca="false">ROUND(Source!AF313*Source!I313,0)</f>
        <v>14</v>
      </c>
      <c r="I513" s="27"/>
      <c r="J513" s="27" t="n">
        <f aca="false">IF(Source!BA313&lt;&gt;0,Source!BA313,1)</f>
        <v>6.94</v>
      </c>
      <c r="K513" s="28" t="n">
        <f aca="false">Source!S313</f>
        <v>100</v>
      </c>
      <c r="L513" s="29"/>
      <c r="R513" s="0" t="n">
        <f aca="false">H513</f>
        <v>14</v>
      </c>
    </row>
    <row r="514" customFormat="false" ht="14.25" hidden="false" customHeight="false" outlineLevel="0" collapsed="false">
      <c r="A514" s="23"/>
      <c r="B514" s="24"/>
      <c r="C514" s="24" t="s">
        <v>19</v>
      </c>
      <c r="D514" s="25"/>
      <c r="E514" s="2"/>
      <c r="F514" s="26" t="n">
        <f aca="false">Source!AM313</f>
        <v>44.24</v>
      </c>
      <c r="G514" s="27" t="str">
        <f aca="false">Source!DE313</f>
        <v>)*1,25</v>
      </c>
      <c r="H514" s="28" t="n">
        <f aca="false">ROUND(Source!AD313*Source!I313,0)</f>
        <v>2</v>
      </c>
      <c r="I514" s="27"/>
      <c r="J514" s="27" t="n">
        <f aca="false">IF(Source!BB313&lt;&gt;0,Source!BB313,1)</f>
        <v>6.94</v>
      </c>
      <c r="K514" s="28" t="n">
        <f aca="false">Source!Q313</f>
        <v>15</v>
      </c>
      <c r="L514" s="29"/>
    </row>
    <row r="515" customFormat="false" ht="14.25" hidden="false" customHeight="false" outlineLevel="0" collapsed="false">
      <c r="A515" s="23"/>
      <c r="B515" s="24"/>
      <c r="C515" s="24" t="s">
        <v>20</v>
      </c>
      <c r="D515" s="25"/>
      <c r="E515" s="2"/>
      <c r="F515" s="26" t="n">
        <f aca="false">Source!AN313</f>
        <v>17.15</v>
      </c>
      <c r="G515" s="27" t="str">
        <f aca="false">Source!DF313</f>
        <v>)*1,25</v>
      </c>
      <c r="H515" s="31" t="n">
        <f aca="false">ROUND(Source!AE313*Source!I313,0)</f>
        <v>1</v>
      </c>
      <c r="I515" s="27"/>
      <c r="J515" s="27" t="n">
        <f aca="false">IF(Source!BS313&lt;&gt;0,Source!BS313,1)</f>
        <v>6.94</v>
      </c>
      <c r="K515" s="31" t="n">
        <f aca="false">Source!R313</f>
        <v>6</v>
      </c>
      <c r="L515" s="29"/>
      <c r="R515" s="0" t="n">
        <f aca="false">H515</f>
        <v>1</v>
      </c>
    </row>
    <row r="516" customFormat="false" ht="14.25" hidden="false" customHeight="false" outlineLevel="0" collapsed="false">
      <c r="A516" s="23"/>
      <c r="B516" s="24"/>
      <c r="C516" s="24" t="s">
        <v>26</v>
      </c>
      <c r="D516" s="25"/>
      <c r="E516" s="2"/>
      <c r="F516" s="26" t="n">
        <f aca="false">Source!AL313</f>
        <v>1127.07</v>
      </c>
      <c r="G516" s="27" t="n">
        <f aca="false">Source!DD313</f>
        <v>0</v>
      </c>
      <c r="H516" s="28" t="n">
        <f aca="false">ROUND(Source!AC313*Source!I313,0)</f>
        <v>45</v>
      </c>
      <c r="I516" s="27"/>
      <c r="J516" s="27" t="n">
        <f aca="false">IF(Source!BC313&lt;&gt;0,Source!BC313,1)</f>
        <v>6.94</v>
      </c>
      <c r="K516" s="28" t="n">
        <f aca="false">Source!P313</f>
        <v>313</v>
      </c>
      <c r="L516" s="29"/>
    </row>
    <row r="517" customFormat="false" ht="14.25" hidden="false" customHeight="false" outlineLevel="0" collapsed="false">
      <c r="A517" s="23"/>
      <c r="B517" s="24"/>
      <c r="C517" s="24" t="s">
        <v>21</v>
      </c>
      <c r="D517" s="25" t="s">
        <v>22</v>
      </c>
      <c r="E517" s="2" t="n">
        <f aca="false">Source!BZ313</f>
        <v>123</v>
      </c>
      <c r="F517" s="32"/>
      <c r="G517" s="27"/>
      <c r="H517" s="28" t="n">
        <f aca="false">SUM(S511:S519)</f>
        <v>18</v>
      </c>
      <c r="I517" s="33"/>
      <c r="J517" s="34" t="n">
        <f aca="false">Source!AT313</f>
        <v>123</v>
      </c>
      <c r="K517" s="28" t="n">
        <f aca="false">SUM(T511:T519)</f>
        <v>130</v>
      </c>
      <c r="L517" s="29"/>
    </row>
    <row r="518" customFormat="false" ht="14.25" hidden="false" customHeight="true" outlineLevel="0" collapsed="false">
      <c r="A518" s="23"/>
      <c r="B518" s="24"/>
      <c r="C518" s="24" t="s">
        <v>23</v>
      </c>
      <c r="D518" s="25" t="s">
        <v>22</v>
      </c>
      <c r="E518" s="2" t="n">
        <f aca="false">Source!CA313</f>
        <v>75</v>
      </c>
      <c r="F518" s="48" t="str">
        <f aca="false">CONCATENATE(" )",Source!DM313,Source!FU313,"=",Source!FY313)</f>
        <v> )*0,85=63.75</v>
      </c>
      <c r="G518" s="48"/>
      <c r="H518" s="28" t="n">
        <f aca="false">SUM(U511:U519)</f>
        <v>10</v>
      </c>
      <c r="I518" s="33"/>
      <c r="J518" s="34" t="n">
        <f aca="false">Source!AU313</f>
        <v>63.75</v>
      </c>
      <c r="K518" s="28" t="n">
        <f aca="false">SUM(V511:V519)</f>
        <v>68</v>
      </c>
      <c r="L518" s="29"/>
    </row>
    <row r="519" customFormat="false" ht="14.25" hidden="false" customHeight="false" outlineLevel="0" collapsed="false">
      <c r="A519" s="35"/>
      <c r="B519" s="36"/>
      <c r="C519" s="36" t="s">
        <v>24</v>
      </c>
      <c r="D519" s="37" t="s">
        <v>25</v>
      </c>
      <c r="E519" s="38" t="n">
        <f aca="false">Source!AQ313</f>
        <v>39.51</v>
      </c>
      <c r="F519" s="39"/>
      <c r="G519" s="40" t="str">
        <f aca="false">Source!DI313</f>
        <v>)*1,15</v>
      </c>
      <c r="H519" s="41"/>
      <c r="I519" s="40"/>
      <c r="J519" s="40"/>
      <c r="K519" s="41"/>
      <c r="L519" s="42" t="n">
        <f aca="false">Source!U313</f>
        <v>1.81746</v>
      </c>
    </row>
    <row r="520" customFormat="false" ht="15" hidden="false" customHeight="false" outlineLevel="0" collapsed="false">
      <c r="G520" s="43" t="n">
        <f aca="false">H513+H514+H516+H517+H518</f>
        <v>89</v>
      </c>
      <c r="H520" s="43"/>
      <c r="J520" s="43" t="n">
        <f aca="false">K513+K514+K516+K517+K518</f>
        <v>626</v>
      </c>
      <c r="K520" s="43"/>
      <c r="L520" s="44" t="n">
        <f aca="false">Source!U313</f>
        <v>1.81746</v>
      </c>
      <c r="O520" s="45" t="n">
        <f aca="false">G520</f>
        <v>89</v>
      </c>
      <c r="P520" s="45" t="n">
        <f aca="false">J520</f>
        <v>626</v>
      </c>
      <c r="Q520" s="46" t="n">
        <f aca="false">L520</f>
        <v>1.81746</v>
      </c>
      <c r="W520" s="0" t="n">
        <f aca="false">IF(Source!BI313&lt;=1,H513+H514+H516+H517+H518,0)</f>
        <v>89</v>
      </c>
      <c r="X520" s="0" t="n">
        <f aca="false">IF(Source!BI313=2,H513+H514+H516+H517+H518,0)</f>
        <v>0</v>
      </c>
      <c r="Y520" s="0" t="n">
        <f aca="false">IF(Source!BI313=3,H513+H514+H516+H517+H518,0)</f>
        <v>0</v>
      </c>
      <c r="Z520" s="0" t="n">
        <f aca="false">IF(Source!BI313=4,H513+H514+H516+H517+H518,0)</f>
        <v>0</v>
      </c>
    </row>
    <row r="521" customFormat="false" ht="42.75" hidden="false" customHeight="false" outlineLevel="0" collapsed="false">
      <c r="A521" s="23" t="str">
        <f aca="false">Source!E314</f>
        <v>3</v>
      </c>
      <c r="B521" s="24" t="str">
        <f aca="false">Source!F314</f>
        <v>11-01-011-2</v>
      </c>
      <c r="C521" s="24" t="str">
        <f aca="false">Source!G314</f>
        <v>Устройство стяжек на каждые 5 мм изменения толщины стяжки добавлять или исключать к расценке 11-01-011-01</v>
      </c>
      <c r="D521" s="25" t="str">
        <f aca="false">Source!H314</f>
        <v>100 м2 стяжки</v>
      </c>
      <c r="E521" s="2" t="n">
        <f aca="false">Source!I314</f>
        <v>0.04</v>
      </c>
      <c r="F521" s="26" t="n">
        <f aca="false">IF(Source!AK314&lt;&gt;0,Source!AK314,Source!AL314+Source!AM314+Source!AO314)</f>
        <v>291.32</v>
      </c>
      <c r="G521" s="27"/>
      <c r="H521" s="28"/>
      <c r="I521" s="27" t="n">
        <f aca="false">Source!BO314</f>
        <v>0</v>
      </c>
      <c r="J521" s="27"/>
      <c r="K521" s="28"/>
      <c r="L521" s="29"/>
      <c r="S521" s="0" t="n">
        <f aca="false">ROUND((Source!FX314/100)*((ROUND(Source!AF314*Source!I314,0)+ROUND(Source!AE314*Source!I314,0))),0)</f>
        <v>0</v>
      </c>
      <c r="T521" s="0" t="n">
        <f aca="false">Source!X314</f>
        <v>6</v>
      </c>
      <c r="U521" s="0" t="n">
        <f aca="false">ROUND((Source!FY314/100)*((ROUND(Source!AF314*Source!I314,0)+ROUND(Source!AE314*Source!I314,0))),0)</f>
        <v>0</v>
      </c>
      <c r="V521" s="0" t="n">
        <f aca="false">Source!Y314</f>
        <v>3</v>
      </c>
    </row>
    <row r="522" customFormat="false" ht="12.75" hidden="false" customHeight="false" outlineLevel="0" collapsed="false">
      <c r="C522" s="30" t="str">
        <f aca="false">"Объем: "&amp;Source!I314&amp;"=4/"&amp;"100"</f>
        <v>Объем: 0.04=4/100</v>
      </c>
    </row>
    <row r="523" customFormat="false" ht="14.25" hidden="false" customHeight="false" outlineLevel="0" collapsed="false">
      <c r="A523" s="23"/>
      <c r="B523" s="24"/>
      <c r="C523" s="24" t="s">
        <v>18</v>
      </c>
      <c r="D523" s="25"/>
      <c r="E523" s="2"/>
      <c r="F523" s="26" t="n">
        <f aca="false">Source!AO314</f>
        <v>3.97</v>
      </c>
      <c r="G523" s="27" t="str">
        <f aca="false">Source!DG314</f>
        <v>)*1,15)*2</v>
      </c>
      <c r="H523" s="28" t="n">
        <f aca="false">ROUND(Source!AF314*Source!I314,0)</f>
        <v>0</v>
      </c>
      <c r="I523" s="27"/>
      <c r="J523" s="27" t="n">
        <f aca="false">IF(Source!BA314&lt;&gt;0,Source!BA314,1)</f>
        <v>6.94</v>
      </c>
      <c r="K523" s="28" t="n">
        <f aca="false">Source!S314</f>
        <v>3</v>
      </c>
      <c r="L523" s="29"/>
      <c r="R523" s="0" t="n">
        <f aca="false">H523</f>
        <v>0</v>
      </c>
    </row>
    <row r="524" customFormat="false" ht="14.25" hidden="false" customHeight="false" outlineLevel="0" collapsed="false">
      <c r="A524" s="23"/>
      <c r="B524" s="24"/>
      <c r="C524" s="24" t="s">
        <v>19</v>
      </c>
      <c r="D524" s="25"/>
      <c r="E524" s="2"/>
      <c r="F524" s="26" t="n">
        <f aca="false">Source!AM314</f>
        <v>7.72</v>
      </c>
      <c r="G524" s="27" t="str">
        <f aca="false">Source!DE314</f>
        <v>)*1,25)*2</v>
      </c>
      <c r="H524" s="28" t="n">
        <f aca="false">ROUND(Source!AD314*Source!I314,0)</f>
        <v>1</v>
      </c>
      <c r="I524" s="27"/>
      <c r="J524" s="27" t="n">
        <f aca="false">IF(Source!BB314&lt;&gt;0,Source!BB314,1)</f>
        <v>6.94</v>
      </c>
      <c r="K524" s="28" t="n">
        <f aca="false">Source!Q314</f>
        <v>5</v>
      </c>
      <c r="L524" s="29"/>
    </row>
    <row r="525" customFormat="false" ht="14.25" hidden="false" customHeight="false" outlineLevel="0" collapsed="false">
      <c r="A525" s="23"/>
      <c r="B525" s="24"/>
      <c r="C525" s="24" t="s">
        <v>20</v>
      </c>
      <c r="D525" s="25"/>
      <c r="E525" s="2"/>
      <c r="F525" s="26" t="n">
        <f aca="false">Source!AN314</f>
        <v>2.84</v>
      </c>
      <c r="G525" s="27" t="str">
        <f aca="false">Source!DF314</f>
        <v>)*1,25)*2</v>
      </c>
      <c r="H525" s="31" t="n">
        <f aca="false">ROUND(Source!AE314*Source!I314,0)</f>
        <v>0</v>
      </c>
      <c r="I525" s="27"/>
      <c r="J525" s="27" t="n">
        <f aca="false">IF(Source!BS314&lt;&gt;0,Source!BS314,1)</f>
        <v>6.94</v>
      </c>
      <c r="K525" s="31" t="n">
        <f aca="false">Source!R314</f>
        <v>2</v>
      </c>
      <c r="L525" s="29"/>
      <c r="R525" s="0" t="n">
        <f aca="false">H525</f>
        <v>0</v>
      </c>
    </row>
    <row r="526" customFormat="false" ht="14.25" hidden="false" customHeight="false" outlineLevel="0" collapsed="false">
      <c r="A526" s="23"/>
      <c r="B526" s="24"/>
      <c r="C526" s="24" t="s">
        <v>26</v>
      </c>
      <c r="D526" s="25"/>
      <c r="E526" s="2"/>
      <c r="F526" s="26" t="n">
        <f aca="false">Source!AL314</f>
        <v>279.63</v>
      </c>
      <c r="G526" s="27" t="str">
        <f aca="false">Source!DD314</f>
        <v>)*2</v>
      </c>
      <c r="H526" s="28" t="n">
        <f aca="false">ROUND(Source!AC314*Source!I314,0)</f>
        <v>22</v>
      </c>
      <c r="I526" s="27"/>
      <c r="J526" s="27" t="n">
        <f aca="false">IF(Source!BC314&lt;&gt;0,Source!BC314,1)</f>
        <v>6.94</v>
      </c>
      <c r="K526" s="28" t="n">
        <f aca="false">Source!P314</f>
        <v>155</v>
      </c>
      <c r="L526" s="29"/>
    </row>
    <row r="527" customFormat="false" ht="14.25" hidden="false" customHeight="false" outlineLevel="0" collapsed="false">
      <c r="A527" s="23"/>
      <c r="B527" s="24"/>
      <c r="C527" s="24" t="s">
        <v>21</v>
      </c>
      <c r="D527" s="25" t="s">
        <v>22</v>
      </c>
      <c r="E527" s="2" t="n">
        <f aca="false">Source!BZ314</f>
        <v>123</v>
      </c>
      <c r="F527" s="32"/>
      <c r="G527" s="27"/>
      <c r="H527" s="28" t="n">
        <f aca="false">SUM(S521:S529)</f>
        <v>0</v>
      </c>
      <c r="I527" s="33"/>
      <c r="J527" s="34" t="n">
        <f aca="false">Source!AT314</f>
        <v>123</v>
      </c>
      <c r="K527" s="28" t="n">
        <f aca="false">SUM(T521:T529)</f>
        <v>6</v>
      </c>
      <c r="L527" s="29"/>
    </row>
    <row r="528" customFormat="false" ht="14.25" hidden="false" customHeight="true" outlineLevel="0" collapsed="false">
      <c r="A528" s="23"/>
      <c r="B528" s="24"/>
      <c r="C528" s="24" t="s">
        <v>23</v>
      </c>
      <c r="D528" s="25" t="s">
        <v>22</v>
      </c>
      <c r="E528" s="2" t="n">
        <f aca="false">Source!CA314</f>
        <v>75</v>
      </c>
      <c r="F528" s="48" t="str">
        <f aca="false">CONCATENATE(" )",Source!DM314,Source!FU314,"=",Source!FY314)</f>
        <v> )*0,85=63.75</v>
      </c>
      <c r="G528" s="48"/>
      <c r="H528" s="28" t="n">
        <f aca="false">SUM(U521:U529)</f>
        <v>0</v>
      </c>
      <c r="I528" s="33"/>
      <c r="J528" s="34" t="n">
        <f aca="false">Source!AU314</f>
        <v>63.75</v>
      </c>
      <c r="K528" s="28" t="n">
        <f aca="false">SUM(V521:V529)</f>
        <v>3</v>
      </c>
      <c r="L528" s="29"/>
    </row>
    <row r="529" customFormat="false" ht="14.25" hidden="false" customHeight="false" outlineLevel="0" collapsed="false">
      <c r="A529" s="35"/>
      <c r="B529" s="36"/>
      <c r="C529" s="36" t="s">
        <v>24</v>
      </c>
      <c r="D529" s="37" t="s">
        <v>25</v>
      </c>
      <c r="E529" s="38" t="n">
        <f aca="false">Source!AQ314</f>
        <v>0.5</v>
      </c>
      <c r="F529" s="39"/>
      <c r="G529" s="40" t="str">
        <f aca="false">Source!DI314</f>
        <v>)*1,15)*2</v>
      </c>
      <c r="H529" s="41"/>
      <c r="I529" s="40"/>
      <c r="J529" s="40"/>
      <c r="K529" s="41"/>
      <c r="L529" s="42" t="n">
        <f aca="false">Source!U314</f>
        <v>0.046</v>
      </c>
    </row>
    <row r="530" customFormat="false" ht="15" hidden="false" customHeight="false" outlineLevel="0" collapsed="false">
      <c r="G530" s="43" t="n">
        <f aca="false">H523+H524+H526+H527+H528</f>
        <v>23</v>
      </c>
      <c r="H530" s="43"/>
      <c r="J530" s="43" t="n">
        <f aca="false">K523+K524+K526+K527+K528</f>
        <v>172</v>
      </c>
      <c r="K530" s="43"/>
      <c r="L530" s="44" t="n">
        <f aca="false">Source!U314</f>
        <v>0.046</v>
      </c>
      <c r="O530" s="45" t="n">
        <f aca="false">G530</f>
        <v>23</v>
      </c>
      <c r="P530" s="45" t="n">
        <f aca="false">J530</f>
        <v>172</v>
      </c>
      <c r="Q530" s="46" t="n">
        <f aca="false">L530</f>
        <v>0.046</v>
      </c>
      <c r="W530" s="0" t="n">
        <f aca="false">IF(Source!BI314&lt;=1,H523+H524+H526+H527+H528,0)</f>
        <v>23</v>
      </c>
      <c r="X530" s="0" t="n">
        <f aca="false">IF(Source!BI314=2,H523+H524+H526+H527+H528,0)</f>
        <v>0</v>
      </c>
      <c r="Y530" s="0" t="n">
        <f aca="false">IF(Source!BI314=3,H523+H524+H526+H527+H528,0)</f>
        <v>0</v>
      </c>
      <c r="Z530" s="0" t="n">
        <f aca="false">IF(Source!BI314=4,H523+H524+H526+H527+H528,0)</f>
        <v>0</v>
      </c>
    </row>
    <row r="531" customFormat="false" ht="42.75" hidden="false" customHeight="false" outlineLevel="0" collapsed="false">
      <c r="A531" s="23" t="str">
        <f aca="false">Source!E315</f>
        <v>4</v>
      </c>
      <c r="B531" s="24" t="str">
        <f aca="false">Source!F315</f>
        <v>11-01-047-1</v>
      </c>
      <c r="C531" s="24" t="str">
        <f aca="false">Source!G315</f>
        <v>Устройство покрытий из плит керамогранитных размером 40х40 см</v>
      </c>
      <c r="D531" s="25" t="str">
        <f aca="false">Source!H315</f>
        <v>100 м2 покрытия</v>
      </c>
      <c r="E531" s="47" t="n">
        <f aca="false">Source!I315</f>
        <v>0.04</v>
      </c>
      <c r="F531" s="26" t="n">
        <f aca="false">IF(Source!AK315&lt;&gt;0,Source!AK315,Source!AL315+Source!AM315+Source!AO315)</f>
        <v>21577.57</v>
      </c>
      <c r="G531" s="27"/>
      <c r="H531" s="28"/>
      <c r="I531" s="27" t="n">
        <f aca="false">Source!BO315</f>
        <v>0</v>
      </c>
      <c r="J531" s="27"/>
      <c r="K531" s="28"/>
      <c r="L531" s="29"/>
      <c r="S531" s="0" t="n">
        <f aca="false">ROUND((Source!FX315/100)*((ROUND(Source!AF315*Source!I315,0)+ROUND(Source!AE315*Source!I315,0))),0)</f>
        <v>155</v>
      </c>
      <c r="T531" s="0" t="n">
        <f aca="false">Source!X315</f>
        <v>1073</v>
      </c>
      <c r="U531" s="0" t="n">
        <f aca="false">ROUND((Source!FY315/100)*((ROUND(Source!AF315*Source!I315,0)+ROUND(Source!AE315*Source!I315,0))),0)</f>
        <v>80</v>
      </c>
      <c r="V531" s="0" t="n">
        <f aca="false">Source!Y315</f>
        <v>556</v>
      </c>
    </row>
    <row r="532" customFormat="false" ht="12.75" hidden="false" customHeight="false" outlineLevel="0" collapsed="false">
      <c r="C532" s="30" t="str">
        <f aca="false">"Объем: "&amp;Source!I315&amp;"=22,5/"&amp;"100"</f>
        <v>Объем: 0.04=22,5/100</v>
      </c>
    </row>
    <row r="533" customFormat="false" ht="14.25" hidden="false" customHeight="false" outlineLevel="0" collapsed="false">
      <c r="A533" s="23"/>
      <c r="B533" s="24"/>
      <c r="C533" s="24" t="s">
        <v>18</v>
      </c>
      <c r="D533" s="25"/>
      <c r="E533" s="2"/>
      <c r="F533" s="26" t="n">
        <f aca="false">Source!AO315</f>
        <v>2713.07</v>
      </c>
      <c r="G533" s="27" t="str">
        <f aca="false">Source!DG315</f>
        <v>)*1,15</v>
      </c>
      <c r="H533" s="28" t="n">
        <f aca="false">ROUND(Source!AF315*Source!I315,0)</f>
        <v>125</v>
      </c>
      <c r="I533" s="27"/>
      <c r="J533" s="27" t="n">
        <f aca="false">IF(Source!BA315&lt;&gt;0,Source!BA315,1)</f>
        <v>6.94</v>
      </c>
      <c r="K533" s="28" t="n">
        <f aca="false">Source!S315</f>
        <v>866</v>
      </c>
      <c r="L533" s="29"/>
      <c r="R533" s="0" t="n">
        <f aca="false">H533</f>
        <v>125</v>
      </c>
    </row>
    <row r="534" customFormat="false" ht="14.25" hidden="false" customHeight="false" outlineLevel="0" collapsed="false">
      <c r="A534" s="23"/>
      <c r="B534" s="24"/>
      <c r="C534" s="24" t="s">
        <v>19</v>
      </c>
      <c r="D534" s="25"/>
      <c r="E534" s="2"/>
      <c r="F534" s="26" t="n">
        <f aca="false">Source!AM315</f>
        <v>24.86</v>
      </c>
      <c r="G534" s="27" t="str">
        <f aca="false">Source!DE315</f>
        <v>)*1,25</v>
      </c>
      <c r="H534" s="28" t="n">
        <f aca="false">ROUND(Source!AD315*Source!I315,0)</f>
        <v>1</v>
      </c>
      <c r="I534" s="27"/>
      <c r="J534" s="27" t="n">
        <f aca="false">IF(Source!BB315&lt;&gt;0,Source!BB315,1)</f>
        <v>6.94</v>
      </c>
      <c r="K534" s="28" t="n">
        <f aca="false">Source!Q315</f>
        <v>9</v>
      </c>
      <c r="L534" s="29"/>
    </row>
    <row r="535" customFormat="false" ht="14.25" hidden="false" customHeight="false" outlineLevel="0" collapsed="false">
      <c r="A535" s="23"/>
      <c r="B535" s="24"/>
      <c r="C535" s="24" t="s">
        <v>20</v>
      </c>
      <c r="D535" s="25"/>
      <c r="E535" s="2"/>
      <c r="F535" s="26" t="n">
        <f aca="false">Source!AN315</f>
        <v>17.39</v>
      </c>
      <c r="G535" s="27" t="str">
        <f aca="false">Source!DF315</f>
        <v>)*1,25</v>
      </c>
      <c r="H535" s="31" t="n">
        <f aca="false">ROUND(Source!AE315*Source!I315,0)</f>
        <v>1</v>
      </c>
      <c r="I535" s="27"/>
      <c r="J535" s="27" t="n">
        <f aca="false">IF(Source!BS315&lt;&gt;0,Source!BS315,1)</f>
        <v>6.94</v>
      </c>
      <c r="K535" s="31" t="n">
        <f aca="false">Source!R315</f>
        <v>6</v>
      </c>
      <c r="L535" s="29"/>
      <c r="R535" s="0" t="n">
        <f aca="false">H535</f>
        <v>1</v>
      </c>
    </row>
    <row r="536" customFormat="false" ht="14.25" hidden="false" customHeight="false" outlineLevel="0" collapsed="false">
      <c r="A536" s="23"/>
      <c r="B536" s="24"/>
      <c r="C536" s="24" t="s">
        <v>26</v>
      </c>
      <c r="D536" s="25"/>
      <c r="E536" s="2"/>
      <c r="F536" s="26" t="n">
        <f aca="false">Source!AL315</f>
        <v>18839.64</v>
      </c>
      <c r="G536" s="27" t="n">
        <f aca="false">Source!DD315</f>
        <v>0</v>
      </c>
      <c r="H536" s="28" t="n">
        <f aca="false">ROUND(Source!AC315*Source!I315,0)</f>
        <v>754</v>
      </c>
      <c r="I536" s="27"/>
      <c r="J536" s="27" t="n">
        <f aca="false">IF(Source!BC315&lt;&gt;0,Source!BC315,1)</f>
        <v>6.94</v>
      </c>
      <c r="K536" s="28" t="n">
        <f aca="false">Source!P315</f>
        <v>5230</v>
      </c>
      <c r="L536" s="29"/>
    </row>
    <row r="537" customFormat="false" ht="14.25" hidden="false" customHeight="false" outlineLevel="0" collapsed="false">
      <c r="A537" s="23"/>
      <c r="B537" s="24"/>
      <c r="C537" s="24" t="s">
        <v>21</v>
      </c>
      <c r="D537" s="25" t="s">
        <v>22</v>
      </c>
      <c r="E537" s="2" t="n">
        <f aca="false">Source!BZ315</f>
        <v>123</v>
      </c>
      <c r="F537" s="32"/>
      <c r="G537" s="27"/>
      <c r="H537" s="28" t="n">
        <f aca="false">SUM(S531:S540)</f>
        <v>155</v>
      </c>
      <c r="I537" s="33"/>
      <c r="J537" s="34" t="n">
        <f aca="false">Source!AT315</f>
        <v>123</v>
      </c>
      <c r="K537" s="28" t="n">
        <f aca="false">SUM(T531:T540)</f>
        <v>1073</v>
      </c>
      <c r="L537" s="29"/>
    </row>
    <row r="538" customFormat="false" ht="14.25" hidden="false" customHeight="true" outlineLevel="0" collapsed="false">
      <c r="A538" s="23"/>
      <c r="B538" s="24"/>
      <c r="C538" s="24" t="s">
        <v>23</v>
      </c>
      <c r="D538" s="25" t="s">
        <v>22</v>
      </c>
      <c r="E538" s="2" t="n">
        <f aca="false">Source!CA315</f>
        <v>75</v>
      </c>
      <c r="F538" s="48" t="str">
        <f aca="false">CONCATENATE(" )",Source!DM315,Source!FU315,"=",Source!FY315)</f>
        <v> )*0,85=63.75</v>
      </c>
      <c r="G538" s="48"/>
      <c r="H538" s="28" t="n">
        <f aca="false">SUM(U531:U540)</f>
        <v>80</v>
      </c>
      <c r="I538" s="33"/>
      <c r="J538" s="34" t="n">
        <f aca="false">Source!AU315</f>
        <v>63.75</v>
      </c>
      <c r="K538" s="28" t="n">
        <f aca="false">SUM(V531:V540)</f>
        <v>556</v>
      </c>
      <c r="L538" s="29"/>
    </row>
    <row r="539" customFormat="false" ht="14.25" hidden="false" customHeight="false" outlineLevel="0" collapsed="false">
      <c r="A539" s="23"/>
      <c r="B539" s="24"/>
      <c r="C539" s="24" t="s">
        <v>24</v>
      </c>
      <c r="D539" s="25" t="s">
        <v>25</v>
      </c>
      <c r="E539" s="2" t="n">
        <f aca="false">Source!AQ315</f>
        <v>310.42</v>
      </c>
      <c r="F539" s="26"/>
      <c r="G539" s="27" t="str">
        <f aca="false">Source!DI315</f>
        <v>)*1,15</v>
      </c>
      <c r="H539" s="28"/>
      <c r="I539" s="27"/>
      <c r="J539" s="27"/>
      <c r="K539" s="28"/>
      <c r="L539" s="49" t="n">
        <f aca="false">Source!U315</f>
        <v>14.27932</v>
      </c>
    </row>
    <row r="540" customFormat="false" ht="42.75" hidden="false" customHeight="false" outlineLevel="0" collapsed="false">
      <c r="A540" s="35" t="str">
        <f aca="false">Source!E316</f>
        <v>4,1</v>
      </c>
      <c r="B540" s="36" t="str">
        <f aca="false">Source!F316</f>
        <v>101-4486</v>
      </c>
      <c r="C540" s="36" t="str">
        <f aca="false">Source!G316</f>
        <v>Гранит керамический многоцветный неполированный, размером 400х400х9 мм</v>
      </c>
      <c r="D540" s="37" t="str">
        <f aca="false">Source!H316</f>
        <v>м2</v>
      </c>
      <c r="E540" s="38" t="n">
        <f aca="false">Source!I316</f>
        <v>-4.08</v>
      </c>
      <c r="F540" s="39" t="n">
        <f aca="false">Source!AK316</f>
        <v>140.45</v>
      </c>
      <c r="G540" s="40"/>
      <c r="H540" s="41" t="n">
        <f aca="false">ROUND(Source!AC316*Source!I316,0)+ROUND(Source!AD316*Source!I316,0)+ROUND(Source!AF316*Source!I316,0)</f>
        <v>-573</v>
      </c>
      <c r="I540" s="40"/>
      <c r="J540" s="40" t="n">
        <f aca="false">IF(Source!BC316&lt;&gt;0,Source!BC316,1)</f>
        <v>6.94</v>
      </c>
      <c r="K540" s="41" t="n">
        <f aca="false">Source!O316</f>
        <v>-3977</v>
      </c>
      <c r="L540" s="50"/>
      <c r="S540" s="0" t="n">
        <f aca="false">ROUND((Source!FX316/100)*((ROUND(Source!AF316*Source!I316,0)+ROUND(Source!AE316*Source!I316,0))),0)</f>
        <v>-0</v>
      </c>
      <c r="T540" s="0" t="n">
        <f aca="false">Source!X316</f>
        <v>0</v>
      </c>
      <c r="U540" s="0" t="n">
        <f aca="false">ROUND((Source!FY316/100)*((ROUND(Source!AF316*Source!I316,0)+ROUND(Source!AE316*Source!I316,0))),0)</f>
        <v>-0</v>
      </c>
      <c r="V540" s="0" t="n">
        <f aca="false">Source!Y316</f>
        <v>0</v>
      </c>
      <c r="W540" s="0" t="n">
        <f aca="false">IF(Source!BI316&lt;=1,H540,0)</f>
        <v>-573</v>
      </c>
      <c r="X540" s="0" t="n">
        <f aca="false">IF(Source!BI316=2,H540,0)</f>
        <v>0</v>
      </c>
      <c r="Y540" s="0" t="n">
        <f aca="false">IF(Source!BI316=3,H540,0)</f>
        <v>0</v>
      </c>
      <c r="Z540" s="0" t="n">
        <f aca="false">IF(Source!BI316=4,H540,0)</f>
        <v>0</v>
      </c>
    </row>
    <row r="541" customFormat="false" ht="15" hidden="false" customHeight="false" outlineLevel="0" collapsed="false">
      <c r="G541" s="43" t="n">
        <f aca="false">H533+H534+H536+H537+H538+SUM(H540:H540)</f>
        <v>542</v>
      </c>
      <c r="H541" s="43"/>
      <c r="J541" s="43" t="n">
        <f aca="false">K533+K534+K536+K537+K538+SUM(K540:K540)</f>
        <v>3757</v>
      </c>
      <c r="K541" s="43"/>
      <c r="L541" s="44" t="n">
        <f aca="false">Source!U315</f>
        <v>14.27932</v>
      </c>
      <c r="O541" s="45" t="n">
        <f aca="false">G541</f>
        <v>542</v>
      </c>
      <c r="P541" s="45" t="n">
        <f aca="false">J541</f>
        <v>3757</v>
      </c>
      <c r="Q541" s="46" t="n">
        <f aca="false">L541</f>
        <v>14.27932</v>
      </c>
      <c r="W541" s="0" t="n">
        <f aca="false">IF(Source!BI315&lt;=1,H533+H534+H536+H537+H538,0)</f>
        <v>1115</v>
      </c>
      <c r="X541" s="0" t="n">
        <f aca="false">IF(Source!BI315=2,H533+H534+H536+H537+H538,0)</f>
        <v>0</v>
      </c>
      <c r="Y541" s="0" t="n">
        <f aca="false">IF(Source!BI315=3,H533+H534+H536+H537+H538,0)</f>
        <v>0</v>
      </c>
      <c r="Z541" s="0" t="n">
        <f aca="false">IF(Source!BI315=4,H533+H534+H536+H537+H538,0)</f>
        <v>0</v>
      </c>
    </row>
    <row r="542" customFormat="false" ht="42.75" hidden="false" customHeight="false" outlineLevel="0" collapsed="false">
      <c r="A542" s="23" t="str">
        <f aca="false">Source!E317</f>
        <v>5</v>
      </c>
      <c r="B542" s="24" t="str">
        <f aca="false">Source!F317</f>
        <v>Прайс лист</v>
      </c>
      <c r="C542" s="24" t="str">
        <f aca="false">Source!G317</f>
        <v>Плитка керамогранитная Estima TR04 400х400мм (цвет матовый , темно-синий)</v>
      </c>
      <c r="D542" s="25" t="str">
        <f aca="false">Source!H317</f>
        <v>м2</v>
      </c>
      <c r="E542" s="47" t="n">
        <f aca="false">Source!I317</f>
        <v>4.08</v>
      </c>
      <c r="F542" s="26" t="n">
        <f aca="false">IF(Source!AK317&lt;&gt;0,Source!AK317,Source!AL317+Source!AM317+Source!AO317)</f>
        <v>0</v>
      </c>
      <c r="G542" s="27"/>
      <c r="H542" s="28"/>
      <c r="I542" s="27" t="n">
        <f aca="false">Source!BO317</f>
        <v>0</v>
      </c>
      <c r="J542" s="27"/>
      <c r="K542" s="28"/>
      <c r="L542" s="29"/>
      <c r="S542" s="0" t="n">
        <f aca="false">ROUND((Source!FX317/100)*((ROUND(Source!AF317*Source!I317,0)+ROUND(Source!AE317*Source!I317,0))),0)</f>
        <v>0</v>
      </c>
      <c r="T542" s="0" t="n">
        <f aca="false">Source!X317</f>
        <v>0</v>
      </c>
      <c r="U542" s="0" t="n">
        <f aca="false">ROUND((Source!FY317/100)*((ROUND(Source!AF317*Source!I317,0)+ROUND(Source!AE317*Source!I317,0))),0)</f>
        <v>0</v>
      </c>
      <c r="V542" s="0" t="n">
        <f aca="false">Source!Y317</f>
        <v>0</v>
      </c>
    </row>
    <row r="543" customFormat="false" ht="14.25" hidden="false" customHeight="false" outlineLevel="0" collapsed="false">
      <c r="A543" s="35"/>
      <c r="B543" s="36"/>
      <c r="C543" s="36" t="s">
        <v>18</v>
      </c>
      <c r="D543" s="37"/>
      <c r="E543" s="38"/>
      <c r="F543" s="39" t="n">
        <f aca="false">Source!AO317</f>
        <v>0</v>
      </c>
      <c r="G543" s="40" t="str">
        <f aca="false">Source!DG317</f>
        <v>=1026,00</v>
      </c>
      <c r="H543" s="41" t="n">
        <f aca="false">ROUND(Source!AF317*Source!I317,0)</f>
        <v>4186</v>
      </c>
      <c r="I543" s="40"/>
      <c r="J543" s="40" t="n">
        <f aca="false">IF(Source!BA317&lt;&gt;0,Source!BA317,1)</f>
        <v>1</v>
      </c>
      <c r="K543" s="41" t="n">
        <f aca="false">Source!S317</f>
        <v>4186</v>
      </c>
      <c r="L543" s="50"/>
      <c r="R543" s="0" t="n">
        <f aca="false">H543</f>
        <v>4186</v>
      </c>
    </row>
    <row r="544" customFormat="false" ht="15" hidden="false" customHeight="false" outlineLevel="0" collapsed="false">
      <c r="G544" s="43" t="n">
        <f aca="false">H543</f>
        <v>4186</v>
      </c>
      <c r="H544" s="43"/>
      <c r="J544" s="43" t="n">
        <f aca="false">K543</f>
        <v>4186</v>
      </c>
      <c r="K544" s="43"/>
      <c r="L544" s="44" t="n">
        <f aca="false">Source!U317</f>
        <v>0</v>
      </c>
      <c r="O544" s="45" t="n">
        <f aca="false">G544</f>
        <v>4186</v>
      </c>
      <c r="P544" s="45" t="n">
        <f aca="false">J544</f>
        <v>4186</v>
      </c>
      <c r="Q544" s="46" t="n">
        <f aca="false">L544</f>
        <v>0</v>
      </c>
      <c r="W544" s="0" t="n">
        <f aca="false">IF(Source!BI317&lt;=1,H543,0)</f>
        <v>0</v>
      </c>
      <c r="X544" s="0" t="n">
        <f aca="false">IF(Source!BI317=2,H543,0)</f>
        <v>0</v>
      </c>
      <c r="Y544" s="0" t="n">
        <f aca="false">IF(Source!BI317=3,H543,0)</f>
        <v>0</v>
      </c>
      <c r="Z544" s="0" t="n">
        <f aca="false">IF(Source!BI317=4,H543,0)</f>
        <v>4186</v>
      </c>
    </row>
    <row r="546" customFormat="false" ht="15" hidden="false" customHeight="true" outlineLevel="0" collapsed="false">
      <c r="A546" s="51" t="str">
        <f aca="false">CONCATENATE("Итого по подразделу: ",IF(Source!G319&lt;&gt;"Новый подраздел",Source!G319,""))</f>
        <v>Итого по подразделу: Полы</v>
      </c>
      <c r="B546" s="51"/>
      <c r="C546" s="51"/>
      <c r="D546" s="51"/>
      <c r="E546" s="51"/>
      <c r="F546" s="51"/>
      <c r="G546" s="43" t="n">
        <f aca="false">SUM(O501:O545)</f>
        <v>4903</v>
      </c>
      <c r="H546" s="43"/>
      <c r="I546" s="52"/>
      <c r="J546" s="43" t="n">
        <f aca="false">SUM(P501:P545)</f>
        <v>9170</v>
      </c>
      <c r="K546" s="43"/>
      <c r="L546" s="44" t="n">
        <f aca="false">SUM(Q501:Q545)</f>
        <v>18.93758</v>
      </c>
      <c r="AF546" s="53" t="str">
        <f aca="false">CONCATENATE("Итого по подразделу: ",IF(Source!G319&lt;&gt;"Новый подраздел",Source!G319,""))</f>
        <v>Итого по подразделу: Полы</v>
      </c>
    </row>
    <row r="550" customFormat="false" ht="16.5" hidden="false" customHeight="true" outlineLevel="0" collapsed="false">
      <c r="A550" s="21" t="str">
        <f aca="false">CONCATENATE("Подраздел: ",IF(Source!G345&lt;&gt;"Новый подраздел",Source!G345,""))</f>
        <v>Подраздел: Потолок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AE550" s="22" t="str">
        <f aca="false">CONCATENATE("Подраздел: ",IF(Source!G345&lt;&gt;"Новый подраздел",Source!G345,""))</f>
        <v>Подраздел: Потолок</v>
      </c>
    </row>
    <row r="551" customFormat="false" ht="71.25" hidden="false" customHeight="false" outlineLevel="0" collapsed="false">
      <c r="A551" s="23" t="str">
        <f aca="false">Source!E349</f>
        <v>1</v>
      </c>
      <c r="B551" s="24" t="str">
        <f aca="false">Source!F349</f>
        <v>15-01-047-16</v>
      </c>
      <c r="C551" s="24" t="str">
        <f aca="false">Source!G349</f>
        <v>Разборка   потолков реечных алюминиевых</v>
      </c>
      <c r="D551" s="25" t="str">
        <f aca="false">Source!H349</f>
        <v>100 м2 поверхности облицовки</v>
      </c>
      <c r="E551" s="2" t="n">
        <f aca="false">Source!I349</f>
        <v>0.04</v>
      </c>
      <c r="F551" s="26" t="n">
        <f aca="false">IF(Source!AK349&lt;&gt;0,Source!AK349,Source!AL349+Source!AM349+Source!AO349)</f>
        <v>29426.16</v>
      </c>
      <c r="G551" s="27"/>
      <c r="H551" s="28"/>
      <c r="I551" s="27" t="n">
        <f aca="false">Source!BO349</f>
        <v>0</v>
      </c>
      <c r="J551" s="27"/>
      <c r="K551" s="28"/>
      <c r="L551" s="29"/>
      <c r="S551" s="0" t="n">
        <f aca="false">ROUND((Source!FX349/100)*((ROUND(Source!AF349*Source!I349,0)+ROUND(Source!AE349*Source!I349,0))),0)</f>
        <v>30</v>
      </c>
      <c r="T551" s="0" t="n">
        <f aca="false">Source!X349</f>
        <v>209</v>
      </c>
      <c r="U551" s="0" t="n">
        <f aca="false">ROUND((Source!FY349/100)*((ROUND(Source!AF349*Source!I349,0)+ROUND(Source!AE349*Source!I349,0))),0)</f>
        <v>16</v>
      </c>
      <c r="V551" s="0" t="n">
        <f aca="false">Source!Y349</f>
        <v>109</v>
      </c>
    </row>
    <row r="552" customFormat="false" ht="12.75" hidden="false" customHeight="false" outlineLevel="0" collapsed="false">
      <c r="C552" s="30" t="str">
        <f aca="false">"Объем: "&amp;Source!I349&amp;"=4/"&amp;"100"</f>
        <v>Объем: 0.04=4/100</v>
      </c>
    </row>
    <row r="553" customFormat="false" ht="14.25" hidden="false" customHeight="false" outlineLevel="0" collapsed="false">
      <c r="A553" s="23"/>
      <c r="B553" s="24"/>
      <c r="C553" s="24" t="s">
        <v>18</v>
      </c>
      <c r="D553" s="25"/>
      <c r="E553" s="2"/>
      <c r="F553" s="26" t="n">
        <f aca="false">Source!AO349</f>
        <v>1018.58</v>
      </c>
      <c r="G553" s="27" t="str">
        <f aca="false">Source!DG349</f>
        <v>)*0,7</v>
      </c>
      <c r="H553" s="28" t="n">
        <f aca="false">ROUND(Source!AF349*Source!I349,0)</f>
        <v>29</v>
      </c>
      <c r="I553" s="27"/>
      <c r="J553" s="27" t="n">
        <f aca="false">IF(Source!BA349&lt;&gt;0,Source!BA349,1)</f>
        <v>6.94</v>
      </c>
      <c r="K553" s="28" t="n">
        <f aca="false">Source!S349</f>
        <v>198</v>
      </c>
      <c r="L553" s="29"/>
      <c r="R553" s="0" t="n">
        <f aca="false">H553</f>
        <v>29</v>
      </c>
    </row>
    <row r="554" customFormat="false" ht="14.25" hidden="false" customHeight="false" outlineLevel="0" collapsed="false">
      <c r="A554" s="23"/>
      <c r="B554" s="24"/>
      <c r="C554" s="24" t="s">
        <v>19</v>
      </c>
      <c r="D554" s="25"/>
      <c r="E554" s="2"/>
      <c r="F554" s="26" t="n">
        <f aca="false">Source!AM349</f>
        <v>158.88</v>
      </c>
      <c r="G554" s="27" t="str">
        <f aca="false">Source!DE349</f>
        <v>)*0,7</v>
      </c>
      <c r="H554" s="28" t="n">
        <f aca="false">ROUND(Source!AD349*Source!I349,0)</f>
        <v>4</v>
      </c>
      <c r="I554" s="27"/>
      <c r="J554" s="27" t="n">
        <f aca="false">IF(Source!BB349&lt;&gt;0,Source!BB349,1)</f>
        <v>6.94</v>
      </c>
      <c r="K554" s="28" t="n">
        <f aca="false">Source!Q349</f>
        <v>31</v>
      </c>
      <c r="L554" s="29"/>
    </row>
    <row r="555" customFormat="false" ht="14.25" hidden="false" customHeight="false" outlineLevel="0" collapsed="false">
      <c r="A555" s="23"/>
      <c r="B555" s="24"/>
      <c r="C555" s="24" t="s">
        <v>20</v>
      </c>
      <c r="D555" s="25"/>
      <c r="E555" s="2"/>
      <c r="F555" s="26" t="n">
        <f aca="false">Source!AN349</f>
        <v>3.38</v>
      </c>
      <c r="G555" s="27" t="str">
        <f aca="false">Source!DF349</f>
        <v>)*0,7</v>
      </c>
      <c r="H555" s="31" t="n">
        <f aca="false">ROUND(Source!AE349*Source!I349,0)</f>
        <v>0</v>
      </c>
      <c r="I555" s="27"/>
      <c r="J555" s="27" t="n">
        <f aca="false">IF(Source!BS349&lt;&gt;0,Source!BS349,1)</f>
        <v>6.94</v>
      </c>
      <c r="K555" s="31" t="n">
        <f aca="false">Source!R349</f>
        <v>1</v>
      </c>
      <c r="L555" s="29"/>
      <c r="R555" s="0" t="n">
        <f aca="false">H555</f>
        <v>0</v>
      </c>
    </row>
    <row r="556" customFormat="false" ht="14.25" hidden="false" customHeight="false" outlineLevel="0" collapsed="false">
      <c r="A556" s="23"/>
      <c r="B556" s="24"/>
      <c r="C556" s="24" t="s">
        <v>21</v>
      </c>
      <c r="D556" s="25" t="s">
        <v>22</v>
      </c>
      <c r="E556" s="2" t="n">
        <f aca="false">Source!BZ349</f>
        <v>105</v>
      </c>
      <c r="F556" s="32"/>
      <c r="G556" s="27"/>
      <c r="H556" s="28" t="n">
        <f aca="false">SUM(S551:S558)</f>
        <v>30</v>
      </c>
      <c r="I556" s="33"/>
      <c r="J556" s="34" t="n">
        <f aca="false">Source!AT349</f>
        <v>105</v>
      </c>
      <c r="K556" s="28" t="n">
        <f aca="false">SUM(T551:T558)</f>
        <v>209</v>
      </c>
      <c r="L556" s="29"/>
    </row>
    <row r="557" customFormat="false" ht="14.25" hidden="false" customHeight="true" outlineLevel="0" collapsed="false">
      <c r="A557" s="23"/>
      <c r="B557" s="24"/>
      <c r="C557" s="24" t="s">
        <v>23</v>
      </c>
      <c r="D557" s="25" t="s">
        <v>22</v>
      </c>
      <c r="E557" s="2" t="n">
        <f aca="false">Source!CA349</f>
        <v>55</v>
      </c>
      <c r="F557" s="48" t="str">
        <f aca="false">CONCATENATE(" )",Source!DM349,Source!FU349,"=",Source!FY349)</f>
        <v> )=55*0,85=55</v>
      </c>
      <c r="G557" s="48"/>
      <c r="H557" s="28" t="n">
        <f aca="false">SUM(U551:U558)</f>
        <v>16</v>
      </c>
      <c r="I557" s="33"/>
      <c r="J557" s="34" t="n">
        <f aca="false">Source!AU349</f>
        <v>55</v>
      </c>
      <c r="K557" s="28" t="n">
        <f aca="false">SUM(V551:V558)</f>
        <v>109</v>
      </c>
      <c r="L557" s="29"/>
    </row>
    <row r="558" customFormat="false" ht="14.25" hidden="false" customHeight="false" outlineLevel="0" collapsed="false">
      <c r="A558" s="35"/>
      <c r="B558" s="36"/>
      <c r="C558" s="36" t="s">
        <v>24</v>
      </c>
      <c r="D558" s="37" t="s">
        <v>25</v>
      </c>
      <c r="E558" s="38" t="n">
        <f aca="false">Source!AQ349</f>
        <v>108.36</v>
      </c>
      <c r="F558" s="39"/>
      <c r="G558" s="40" t="str">
        <f aca="false">Source!DI349</f>
        <v>)*0,7</v>
      </c>
      <c r="H558" s="41"/>
      <c r="I558" s="40"/>
      <c r="J558" s="40"/>
      <c r="K558" s="41"/>
      <c r="L558" s="42" t="n">
        <f aca="false">Source!U349</f>
        <v>3.03408</v>
      </c>
    </row>
    <row r="559" customFormat="false" ht="15" hidden="false" customHeight="false" outlineLevel="0" collapsed="false">
      <c r="G559" s="43" t="n">
        <f aca="false">H553+H554+H556+H557</f>
        <v>79</v>
      </c>
      <c r="H559" s="43"/>
      <c r="J559" s="43" t="n">
        <f aca="false">K553+K554+K556+K557</f>
        <v>547</v>
      </c>
      <c r="K559" s="43"/>
      <c r="L559" s="44" t="n">
        <f aca="false">Source!U349</f>
        <v>3.03408</v>
      </c>
      <c r="O559" s="45" t="n">
        <f aca="false">G559</f>
        <v>79</v>
      </c>
      <c r="P559" s="45" t="n">
        <f aca="false">J559</f>
        <v>547</v>
      </c>
      <c r="Q559" s="46" t="n">
        <f aca="false">L559</f>
        <v>3.03408</v>
      </c>
      <c r="W559" s="0" t="n">
        <f aca="false">IF(Source!BI349&lt;=1,H553+H554+H556+H557,0)</f>
        <v>79</v>
      </c>
      <c r="X559" s="0" t="n">
        <f aca="false">IF(Source!BI349=2,H553+H554+H556+H557,0)</f>
        <v>0</v>
      </c>
      <c r="Y559" s="0" t="n">
        <f aca="false">IF(Source!BI349=3,H553+H554+H556+H557,0)</f>
        <v>0</v>
      </c>
      <c r="Z559" s="0" t="n">
        <f aca="false">IF(Source!BI349=4,H553+H554+H556+H557,0)</f>
        <v>0</v>
      </c>
    </row>
    <row r="560" customFormat="false" ht="71.25" hidden="false" customHeight="false" outlineLevel="0" collapsed="false">
      <c r="A560" s="23" t="str">
        <f aca="false">Source!E350</f>
        <v>2</v>
      </c>
      <c r="B560" s="24" t="str">
        <f aca="false">Source!F350</f>
        <v>15-01-047-16</v>
      </c>
      <c r="C560" s="24" t="str">
        <f aca="false">Source!G350</f>
        <v>Устройство потолков реечных алюминиевых</v>
      </c>
      <c r="D560" s="25" t="str">
        <f aca="false">Source!H350</f>
        <v>100 м2 поверхности облицовки</v>
      </c>
      <c r="E560" s="2" t="n">
        <f aca="false">Source!I350</f>
        <v>0.04</v>
      </c>
      <c r="F560" s="26" t="n">
        <f aca="false">IF(Source!AK350&lt;&gt;0,Source!AK350,Source!AL350+Source!AM350+Source!AO350)</f>
        <v>29426.16</v>
      </c>
      <c r="G560" s="27"/>
      <c r="H560" s="28"/>
      <c r="I560" s="27" t="n">
        <f aca="false">Source!BO350</f>
        <v>0</v>
      </c>
      <c r="J560" s="27"/>
      <c r="K560" s="28"/>
      <c r="L560" s="29"/>
      <c r="S560" s="0" t="n">
        <f aca="false">ROUND((Source!FX350/100)*((ROUND(Source!AF350*Source!I350,0)+ROUND(Source!AE350*Source!I350,0))),0)</f>
        <v>49</v>
      </c>
      <c r="T560" s="0" t="n">
        <f aca="false">Source!X350</f>
        <v>342</v>
      </c>
      <c r="U560" s="0" t="n">
        <f aca="false">ROUND((Source!FY350/100)*((ROUND(Source!AF350*Source!I350,0)+ROUND(Source!AE350*Source!I350,0))),0)</f>
        <v>22</v>
      </c>
      <c r="V560" s="0" t="n">
        <f aca="false">Source!Y350</f>
        <v>152</v>
      </c>
    </row>
    <row r="561" customFormat="false" ht="12.75" hidden="false" customHeight="false" outlineLevel="0" collapsed="false">
      <c r="C561" s="30" t="str">
        <f aca="false">"Объем: "&amp;Source!I350&amp;"=4/"&amp;"100"</f>
        <v>Объем: 0.04=4/100</v>
      </c>
    </row>
    <row r="562" customFormat="false" ht="14.25" hidden="false" customHeight="false" outlineLevel="0" collapsed="false">
      <c r="A562" s="23"/>
      <c r="B562" s="24"/>
      <c r="C562" s="24" t="s">
        <v>18</v>
      </c>
      <c r="D562" s="25"/>
      <c r="E562" s="2"/>
      <c r="F562" s="26" t="n">
        <f aca="false">Source!AO350</f>
        <v>1018.58</v>
      </c>
      <c r="G562" s="27" t="str">
        <f aca="false">Source!DG350</f>
        <v>)*1,15</v>
      </c>
      <c r="H562" s="28" t="n">
        <f aca="false">ROUND(Source!AF350*Source!I350,0)</f>
        <v>47</v>
      </c>
      <c r="I562" s="27"/>
      <c r="J562" s="27" t="n">
        <f aca="false">IF(Source!BA350&lt;&gt;0,Source!BA350,1)</f>
        <v>6.94</v>
      </c>
      <c r="K562" s="28" t="n">
        <f aca="false">Source!S350</f>
        <v>325</v>
      </c>
      <c r="L562" s="29"/>
      <c r="R562" s="0" t="n">
        <f aca="false">H562</f>
        <v>47</v>
      </c>
    </row>
    <row r="563" customFormat="false" ht="14.25" hidden="false" customHeight="false" outlineLevel="0" collapsed="false">
      <c r="A563" s="23"/>
      <c r="B563" s="24"/>
      <c r="C563" s="24" t="s">
        <v>19</v>
      </c>
      <c r="D563" s="25"/>
      <c r="E563" s="2"/>
      <c r="F563" s="26" t="n">
        <f aca="false">Source!AM350</f>
        <v>158.88</v>
      </c>
      <c r="G563" s="27" t="str">
        <f aca="false">Source!DE350</f>
        <v>)*1,25</v>
      </c>
      <c r="H563" s="28" t="n">
        <f aca="false">ROUND(Source!AD350*Source!I350,0)</f>
        <v>8</v>
      </c>
      <c r="I563" s="27"/>
      <c r="J563" s="27" t="n">
        <f aca="false">IF(Source!BB350&lt;&gt;0,Source!BB350,1)</f>
        <v>6.94</v>
      </c>
      <c r="K563" s="28" t="n">
        <f aca="false">Source!Q350</f>
        <v>55</v>
      </c>
      <c r="L563" s="29"/>
    </row>
    <row r="564" customFormat="false" ht="14.25" hidden="false" customHeight="false" outlineLevel="0" collapsed="false">
      <c r="A564" s="23"/>
      <c r="B564" s="24"/>
      <c r="C564" s="24" t="s">
        <v>20</v>
      </c>
      <c r="D564" s="25"/>
      <c r="E564" s="2"/>
      <c r="F564" s="26" t="n">
        <f aca="false">Source!AN350</f>
        <v>3.38</v>
      </c>
      <c r="G564" s="27" t="str">
        <f aca="false">Source!DF350</f>
        <v>)*1,25</v>
      </c>
      <c r="H564" s="31" t="n">
        <f aca="false">ROUND(Source!AE350*Source!I350,0)</f>
        <v>0</v>
      </c>
      <c r="I564" s="27"/>
      <c r="J564" s="27" t="n">
        <f aca="false">IF(Source!BS350&lt;&gt;0,Source!BS350,1)</f>
        <v>6.94</v>
      </c>
      <c r="K564" s="31" t="n">
        <f aca="false">Source!R350</f>
        <v>1</v>
      </c>
      <c r="L564" s="29"/>
      <c r="R564" s="0" t="n">
        <f aca="false">H564</f>
        <v>0</v>
      </c>
    </row>
    <row r="565" customFormat="false" ht="14.25" hidden="false" customHeight="false" outlineLevel="0" collapsed="false">
      <c r="A565" s="23"/>
      <c r="B565" s="24"/>
      <c r="C565" s="24" t="s">
        <v>26</v>
      </c>
      <c r="D565" s="25"/>
      <c r="E565" s="2"/>
      <c r="F565" s="26" t="n">
        <f aca="false">Source!AL350</f>
        <v>28248.7</v>
      </c>
      <c r="G565" s="27" t="n">
        <f aca="false">Source!DD350</f>
        <v>0</v>
      </c>
      <c r="H565" s="28" t="n">
        <f aca="false">ROUND(Source!AC350*Source!I350,0)</f>
        <v>1130</v>
      </c>
      <c r="I565" s="27"/>
      <c r="J565" s="27" t="n">
        <f aca="false">IF(Source!BC350&lt;&gt;0,Source!BC350,1)</f>
        <v>6.94</v>
      </c>
      <c r="K565" s="28" t="n">
        <f aca="false">Source!P350</f>
        <v>7842</v>
      </c>
      <c r="L565" s="29"/>
    </row>
    <row r="566" customFormat="false" ht="14.25" hidden="false" customHeight="false" outlineLevel="0" collapsed="false">
      <c r="A566" s="23"/>
      <c r="B566" s="24"/>
      <c r="C566" s="24" t="s">
        <v>21</v>
      </c>
      <c r="D566" s="25" t="s">
        <v>22</v>
      </c>
      <c r="E566" s="2" t="n">
        <f aca="false">Source!BZ350</f>
        <v>105</v>
      </c>
      <c r="F566" s="32"/>
      <c r="G566" s="27"/>
      <c r="H566" s="28" t="n">
        <f aca="false">SUM(S560:S568)</f>
        <v>49</v>
      </c>
      <c r="I566" s="33"/>
      <c r="J566" s="34" t="n">
        <f aca="false">Source!AT350</f>
        <v>105</v>
      </c>
      <c r="K566" s="28" t="n">
        <f aca="false">SUM(T560:T568)</f>
        <v>342</v>
      </c>
      <c r="L566" s="29"/>
    </row>
    <row r="567" customFormat="false" ht="14.25" hidden="false" customHeight="true" outlineLevel="0" collapsed="false">
      <c r="A567" s="23"/>
      <c r="B567" s="24"/>
      <c r="C567" s="24" t="s">
        <v>23</v>
      </c>
      <c r="D567" s="25" t="s">
        <v>22</v>
      </c>
      <c r="E567" s="2" t="n">
        <f aca="false">Source!CA350</f>
        <v>55</v>
      </c>
      <c r="F567" s="48" t="str">
        <f aca="false">CONCATENATE(" )",Source!DM350,Source!FU350,"=",Source!FY350)</f>
        <v> )*0,85=46.75</v>
      </c>
      <c r="G567" s="48"/>
      <c r="H567" s="28" t="n">
        <f aca="false">SUM(U560:U568)</f>
        <v>22</v>
      </c>
      <c r="I567" s="33"/>
      <c r="J567" s="34" t="n">
        <f aca="false">Source!AU350</f>
        <v>46.75</v>
      </c>
      <c r="K567" s="28" t="n">
        <f aca="false">SUM(V560:V568)</f>
        <v>152</v>
      </c>
      <c r="L567" s="29"/>
    </row>
    <row r="568" customFormat="false" ht="14.25" hidden="false" customHeight="false" outlineLevel="0" collapsed="false">
      <c r="A568" s="35"/>
      <c r="B568" s="36"/>
      <c r="C568" s="36" t="s">
        <v>24</v>
      </c>
      <c r="D568" s="37" t="s">
        <v>25</v>
      </c>
      <c r="E568" s="38" t="n">
        <f aca="false">Source!AQ350</f>
        <v>108.36</v>
      </c>
      <c r="F568" s="39"/>
      <c r="G568" s="40" t="str">
        <f aca="false">Source!DI350</f>
        <v>)*1,15</v>
      </c>
      <c r="H568" s="41"/>
      <c r="I568" s="40"/>
      <c r="J568" s="40"/>
      <c r="K568" s="41"/>
      <c r="L568" s="42" t="n">
        <f aca="false">Source!U350</f>
        <v>4.98456</v>
      </c>
    </row>
    <row r="569" customFormat="false" ht="15" hidden="false" customHeight="false" outlineLevel="0" collapsed="false">
      <c r="G569" s="43" t="n">
        <f aca="false">H562+H563+H565+H566+H567</f>
        <v>1256</v>
      </c>
      <c r="H569" s="43"/>
      <c r="J569" s="43" t="n">
        <f aca="false">K562+K563+K565+K566+K567</f>
        <v>8716</v>
      </c>
      <c r="K569" s="43"/>
      <c r="L569" s="44" t="n">
        <f aca="false">Source!U350</f>
        <v>4.98456</v>
      </c>
      <c r="O569" s="45" t="n">
        <f aca="false">G569</f>
        <v>1256</v>
      </c>
      <c r="P569" s="45" t="n">
        <f aca="false">J569</f>
        <v>8716</v>
      </c>
      <c r="Q569" s="46" t="n">
        <f aca="false">L569</f>
        <v>4.98456</v>
      </c>
      <c r="W569" s="0" t="n">
        <f aca="false">IF(Source!BI350&lt;=1,H562+H563+H565+H566+H567,0)</f>
        <v>1256</v>
      </c>
      <c r="X569" s="0" t="n">
        <f aca="false">IF(Source!BI350=2,H562+H563+H565+H566+H567,0)</f>
        <v>0</v>
      </c>
      <c r="Y569" s="0" t="n">
        <f aca="false">IF(Source!BI350=3,H562+H563+H565+H566+H567,0)</f>
        <v>0</v>
      </c>
      <c r="Z569" s="0" t="n">
        <f aca="false">IF(Source!BI350=4,H562+H563+H565+H566+H567,0)</f>
        <v>0</v>
      </c>
    </row>
    <row r="570" customFormat="false" ht="14.25" hidden="false" customHeight="false" outlineLevel="0" collapsed="false">
      <c r="C570" s="55" t="s">
        <v>0</v>
      </c>
    </row>
    <row r="571" customFormat="false" ht="15" hidden="false" customHeight="true" outlineLevel="0" collapsed="false">
      <c r="A571" s="51" t="str">
        <f aca="false">CONCATENATE("Итого по подразделу: ",IF(Source!G352&lt;&gt;"Новый подраздел",Source!G352,""))</f>
        <v>Итого по подразделу: Потолок</v>
      </c>
      <c r="B571" s="51"/>
      <c r="C571" s="51"/>
      <c r="D571" s="51"/>
      <c r="E571" s="51"/>
      <c r="F571" s="51"/>
      <c r="G571" s="43" t="n">
        <f aca="false">SUM(O550:O570)</f>
        <v>1335</v>
      </c>
      <c r="H571" s="43"/>
      <c r="I571" s="52"/>
      <c r="J571" s="43" t="n">
        <f aca="false">SUM(P550:P570)</f>
        <v>9263</v>
      </c>
      <c r="K571" s="43"/>
      <c r="L571" s="44" t="n">
        <f aca="false">SUM(Q550:Q570)</f>
        <v>8.01864</v>
      </c>
      <c r="AF571" s="53" t="str">
        <f aca="false">CONCATENATE("Итого по подразделу: ",IF(Source!G352&lt;&gt;"Новый подраздел",Source!G352,""))</f>
        <v>Итого по подразделу: Потолок</v>
      </c>
    </row>
    <row r="575" customFormat="false" ht="15" hidden="false" customHeight="true" outlineLevel="0" collapsed="false">
      <c r="A575" s="51" t="str">
        <f aca="false">CONCATENATE("Итого по разделу: ",IF(Source!G415&lt;&gt;"Новый раздел",Source!G415,""))</f>
        <v>Итого по разделу: Ремонт  раздевалки душевой</v>
      </c>
      <c r="B575" s="51"/>
      <c r="C575" s="51"/>
      <c r="D575" s="51"/>
      <c r="E575" s="51"/>
      <c r="F575" s="51"/>
      <c r="G575" s="43" t="n">
        <f aca="false">SUM(O444:O574)</f>
        <v>18899</v>
      </c>
      <c r="H575" s="43"/>
      <c r="I575" s="52"/>
      <c r="J575" s="43" t="n">
        <f aca="false">SUM(P444:P574)</f>
        <v>47364</v>
      </c>
      <c r="K575" s="43"/>
      <c r="L575" s="44" t="n">
        <f aca="false">SUM(Q444:Q574)</f>
        <v>117.49791</v>
      </c>
      <c r="AF575" s="53" t="str">
        <f aca="false">CONCATENATE("Итого по разделу: ",IF(Source!G415&lt;&gt;"Новый раздел",Source!G415,""))</f>
        <v>Итого по разделу: Ремонт  раздевалки душевой</v>
      </c>
    </row>
    <row r="579" customFormat="false" ht="15" hidden="false" customHeight="true" outlineLevel="0" collapsed="false">
      <c r="A579" s="51" t="str">
        <f aca="false">CONCATENATE("Итого по локальной смете: ",IF(Source!G591&lt;&gt;"Новая локальная смета",Source!G591,""))</f>
        <v>Итого по локальной смете: </v>
      </c>
      <c r="B579" s="51"/>
      <c r="C579" s="51"/>
      <c r="D579" s="51"/>
      <c r="E579" s="51"/>
      <c r="F579" s="51"/>
      <c r="G579" s="43" t="n">
        <f aca="false">SUM(O17:O578)</f>
        <v>198413</v>
      </c>
      <c r="H579" s="43"/>
      <c r="I579" s="52"/>
      <c r="J579" s="43" t="n">
        <f aca="false">SUM(P17:P578)</f>
        <v>387784</v>
      </c>
      <c r="K579" s="43"/>
      <c r="L579" s="44" t="n">
        <f aca="false">SUM(Q17:Q578)</f>
        <v>747.2743381</v>
      </c>
      <c r="AF579" s="53" t="str">
        <f aca="false">CONCATENATE("Итого по локальной смете: ",IF(Source!G591&lt;&gt;"Новая локальная смета",Source!G591,""))</f>
        <v>Итого по локальной смете: </v>
      </c>
    </row>
    <row r="583" customFormat="false" ht="30" hidden="false" customHeight="true" outlineLevel="0" collapsed="false">
      <c r="A583" s="51" t="str">
        <f aca="false">CONCATENATE("Итого по смете: ",IF(Source!G617&lt;&gt;"Новый объект",Source!G617,""))</f>
        <v>Итого по смете: Улучшение условий труда сменного персонала (ремонт душевой в здании ЭТС)</v>
      </c>
      <c r="B583" s="51"/>
      <c r="C583" s="51"/>
      <c r="D583" s="51"/>
      <c r="E583" s="51"/>
      <c r="F583" s="51"/>
      <c r="G583" s="43" t="n">
        <f aca="false">SUM(O1:O582)</f>
        <v>198413</v>
      </c>
      <c r="H583" s="43"/>
      <c r="I583" s="52"/>
      <c r="J583" s="43" t="n">
        <f aca="false">SUM(P1:P582)</f>
        <v>387784</v>
      </c>
      <c r="K583" s="43"/>
      <c r="L583" s="44" t="n">
        <f aca="false">SUM(Q1:Q582)</f>
        <v>747.2743381</v>
      </c>
      <c r="AF583" s="53" t="str">
        <f aca="false">CONCATENATE("Итого по смете: ",IF(Source!G617&lt;&gt;"Новый объект",Source!G617,""))</f>
        <v>Итого по смете: Улучшение условий труда сменного персонала (ремонт душевой в здании ЭТС)</v>
      </c>
    </row>
    <row r="587" customFormat="false" ht="14.25" hidden="false" customHeight="false" outlineLevel="0" collapsed="false">
      <c r="A587" s="56" t="s">
        <v>27</v>
      </c>
      <c r="B587" s="56"/>
      <c r="C587" s="2" t="s">
        <v>28</v>
      </c>
      <c r="D587" s="57" t="str">
        <f aca="false">IF(Source!AC12&lt;&gt;"",Source!AC12," ")</f>
        <v> </v>
      </c>
      <c r="E587" s="57"/>
      <c r="F587" s="57"/>
      <c r="G587" s="57"/>
      <c r="H587" s="57"/>
      <c r="I587" s="3" t="str">
        <f aca="false">IF(Source!AB12&lt;&gt;"",Source!AB12," ")</f>
        <v> </v>
      </c>
      <c r="J587" s="3"/>
      <c r="K587" s="3"/>
      <c r="L587" s="3"/>
    </row>
    <row r="588" customFormat="false" ht="14.25" hidden="false" customHeight="false" outlineLevel="0" collapsed="false">
      <c r="A588" s="3"/>
      <c r="B588" s="3"/>
      <c r="C588" s="2"/>
      <c r="D588" s="58" t="s">
        <v>29</v>
      </c>
      <c r="E588" s="58"/>
      <c r="F588" s="58"/>
      <c r="G588" s="58"/>
      <c r="H588" s="58"/>
      <c r="I588" s="3"/>
      <c r="J588" s="3"/>
      <c r="K588" s="3"/>
      <c r="L588" s="3"/>
    </row>
    <row r="589" customFormat="false" ht="14.25" hidden="false" customHeight="false" outlineLevel="0" collapsed="false">
      <c r="A589" s="3"/>
      <c r="B589" s="3"/>
      <c r="C589" s="2"/>
      <c r="D589" s="3"/>
      <c r="E589" s="3"/>
      <c r="F589" s="3"/>
      <c r="G589" s="3"/>
      <c r="H589" s="3"/>
      <c r="I589" s="3"/>
      <c r="J589" s="3"/>
      <c r="K589" s="3"/>
      <c r="L589" s="3"/>
    </row>
    <row r="590" customFormat="false" ht="14.25" hidden="false" customHeight="false" outlineLevel="0" collapsed="false">
      <c r="A590" s="56" t="s">
        <v>27</v>
      </c>
      <c r="B590" s="56"/>
      <c r="C590" s="2" t="s">
        <v>30</v>
      </c>
      <c r="D590" s="57" t="str">
        <f aca="false">IF(Source!AE12&lt;&gt;"",Source!AE12," ")</f>
        <v> </v>
      </c>
      <c r="E590" s="57"/>
      <c r="F590" s="57"/>
      <c r="G590" s="57"/>
      <c r="H590" s="57"/>
      <c r="I590" s="3" t="str">
        <f aca="false">IF(Source!AD12&lt;&gt;"",Source!AD12," ")</f>
        <v> </v>
      </c>
      <c r="J590" s="3"/>
      <c r="K590" s="3"/>
      <c r="L590" s="3"/>
    </row>
    <row r="591" customFormat="false" ht="14.25" hidden="false" customHeight="false" outlineLevel="0" collapsed="false">
      <c r="A591" s="3"/>
      <c r="B591" s="3"/>
      <c r="C591" s="3"/>
      <c r="D591" s="58" t="s">
        <v>29</v>
      </c>
      <c r="E591" s="58"/>
      <c r="F591" s="58"/>
      <c r="G591" s="58"/>
      <c r="H591" s="58"/>
      <c r="I591" s="3"/>
      <c r="J591" s="3"/>
      <c r="K591" s="3"/>
      <c r="L591" s="3"/>
    </row>
  </sheetData>
  <mergeCells count="212">
    <mergeCell ref="B3:E3"/>
    <mergeCell ref="H3:L3"/>
    <mergeCell ref="G4:L4"/>
    <mergeCell ref="H5:K5"/>
    <mergeCell ref="B6:E6"/>
    <mergeCell ref="B8:K8"/>
    <mergeCell ref="B10:K10"/>
    <mergeCell ref="B12:K12"/>
    <mergeCell ref="A14:L14"/>
    <mergeCell ref="A18:L18"/>
    <mergeCell ref="A20:L20"/>
    <mergeCell ref="G29:H29"/>
    <mergeCell ref="J29:K29"/>
    <mergeCell ref="G38:H38"/>
    <mergeCell ref="J38:K38"/>
    <mergeCell ref="F46:G46"/>
    <mergeCell ref="G48:H48"/>
    <mergeCell ref="J48:K48"/>
    <mergeCell ref="G58:H58"/>
    <mergeCell ref="J58:K58"/>
    <mergeCell ref="F66:G66"/>
    <mergeCell ref="G69:H69"/>
    <mergeCell ref="J69:K69"/>
    <mergeCell ref="G72:H72"/>
    <mergeCell ref="J72:K72"/>
    <mergeCell ref="G79:H79"/>
    <mergeCell ref="J79:K79"/>
    <mergeCell ref="F86:G86"/>
    <mergeCell ref="G88:H88"/>
    <mergeCell ref="J88:K88"/>
    <mergeCell ref="F95:G95"/>
    <mergeCell ref="G97:H97"/>
    <mergeCell ref="J97:K97"/>
    <mergeCell ref="G100:H100"/>
    <mergeCell ref="J100:K100"/>
    <mergeCell ref="A102:F102"/>
    <mergeCell ref="G102:H102"/>
    <mergeCell ref="J102:K102"/>
    <mergeCell ref="A106:L106"/>
    <mergeCell ref="G115:H115"/>
    <mergeCell ref="J115:K115"/>
    <mergeCell ref="G124:H124"/>
    <mergeCell ref="J124:K124"/>
    <mergeCell ref="G135:H135"/>
    <mergeCell ref="J135:K135"/>
    <mergeCell ref="G138:H138"/>
    <mergeCell ref="J138:K138"/>
    <mergeCell ref="F146:G146"/>
    <mergeCell ref="G148:H148"/>
    <mergeCell ref="J148:K148"/>
    <mergeCell ref="F156:G156"/>
    <mergeCell ref="G158:H158"/>
    <mergeCell ref="J158:K158"/>
    <mergeCell ref="F166:G166"/>
    <mergeCell ref="G168:H168"/>
    <mergeCell ref="J168:K168"/>
    <mergeCell ref="F176:G176"/>
    <mergeCell ref="G178:H178"/>
    <mergeCell ref="J178:K178"/>
    <mergeCell ref="F186:G186"/>
    <mergeCell ref="G188:H188"/>
    <mergeCell ref="J188:K188"/>
    <mergeCell ref="F196:G196"/>
    <mergeCell ref="G198:H198"/>
    <mergeCell ref="J198:K198"/>
    <mergeCell ref="F206:G206"/>
    <mergeCell ref="G209:H209"/>
    <mergeCell ref="J209:K209"/>
    <mergeCell ref="G212:H212"/>
    <mergeCell ref="J212:K212"/>
    <mergeCell ref="A214:F214"/>
    <mergeCell ref="G214:H214"/>
    <mergeCell ref="J214:K214"/>
    <mergeCell ref="A218:L218"/>
    <mergeCell ref="F225:G225"/>
    <mergeCell ref="G227:H227"/>
    <mergeCell ref="J227:K227"/>
    <mergeCell ref="F235:G235"/>
    <mergeCell ref="G237:H237"/>
    <mergeCell ref="J237:K237"/>
    <mergeCell ref="F243:G243"/>
    <mergeCell ref="G245:H245"/>
    <mergeCell ref="J245:K245"/>
    <mergeCell ref="F252:G252"/>
    <mergeCell ref="G254:H254"/>
    <mergeCell ref="J254:K254"/>
    <mergeCell ref="G257:H257"/>
    <mergeCell ref="J257:K257"/>
    <mergeCell ref="F265:G265"/>
    <mergeCell ref="G267:H267"/>
    <mergeCell ref="J267:K267"/>
    <mergeCell ref="G270:H270"/>
    <mergeCell ref="J270:K270"/>
    <mergeCell ref="G279:H279"/>
    <mergeCell ref="J279:K279"/>
    <mergeCell ref="G282:H282"/>
    <mergeCell ref="J282:K282"/>
    <mergeCell ref="G291:H291"/>
    <mergeCell ref="J291:K291"/>
    <mergeCell ref="A293:F293"/>
    <mergeCell ref="G293:H293"/>
    <mergeCell ref="J293:K293"/>
    <mergeCell ref="A297:L297"/>
    <mergeCell ref="G304:H304"/>
    <mergeCell ref="J304:K304"/>
    <mergeCell ref="G313:H313"/>
    <mergeCell ref="J313:K313"/>
    <mergeCell ref="G316:H316"/>
    <mergeCell ref="J316:K316"/>
    <mergeCell ref="G325:H325"/>
    <mergeCell ref="J325:K325"/>
    <mergeCell ref="G328:H328"/>
    <mergeCell ref="J328:K328"/>
    <mergeCell ref="G337:H337"/>
    <mergeCell ref="J337:K337"/>
    <mergeCell ref="G340:H340"/>
    <mergeCell ref="J340:K340"/>
    <mergeCell ref="G350:H350"/>
    <mergeCell ref="J350:K350"/>
    <mergeCell ref="G353:H353"/>
    <mergeCell ref="J353:K353"/>
    <mergeCell ref="A355:F355"/>
    <mergeCell ref="G355:H355"/>
    <mergeCell ref="J355:K355"/>
    <mergeCell ref="A359:L359"/>
    <mergeCell ref="G369:H369"/>
    <mergeCell ref="J369:K369"/>
    <mergeCell ref="G379:H379"/>
    <mergeCell ref="J379:K379"/>
    <mergeCell ref="F387:G387"/>
    <mergeCell ref="G389:H389"/>
    <mergeCell ref="J389:K389"/>
    <mergeCell ref="F397:G397"/>
    <mergeCell ref="G399:H399"/>
    <mergeCell ref="J399:K399"/>
    <mergeCell ref="F405:G405"/>
    <mergeCell ref="G407:H407"/>
    <mergeCell ref="J407:K407"/>
    <mergeCell ref="G410:H410"/>
    <mergeCell ref="J410:K410"/>
    <mergeCell ref="G413:H413"/>
    <mergeCell ref="J413:K413"/>
    <mergeCell ref="G422:H422"/>
    <mergeCell ref="J422:K422"/>
    <mergeCell ref="F429:G429"/>
    <mergeCell ref="G431:H431"/>
    <mergeCell ref="J431:K431"/>
    <mergeCell ref="G434:H434"/>
    <mergeCell ref="J434:K434"/>
    <mergeCell ref="A436:F436"/>
    <mergeCell ref="G436:H436"/>
    <mergeCell ref="J436:K436"/>
    <mergeCell ref="A440:F440"/>
    <mergeCell ref="G440:H440"/>
    <mergeCell ref="J440:K440"/>
    <mergeCell ref="A444:L444"/>
    <mergeCell ref="A446:L446"/>
    <mergeCell ref="G455:H455"/>
    <mergeCell ref="J455:K455"/>
    <mergeCell ref="G465:H465"/>
    <mergeCell ref="J465:K465"/>
    <mergeCell ref="G472:H472"/>
    <mergeCell ref="J472:K472"/>
    <mergeCell ref="F479:G479"/>
    <mergeCell ref="G481:H481"/>
    <mergeCell ref="J481:K481"/>
    <mergeCell ref="F489:G489"/>
    <mergeCell ref="G492:H492"/>
    <mergeCell ref="J492:K492"/>
    <mergeCell ref="G495:H495"/>
    <mergeCell ref="J495:K495"/>
    <mergeCell ref="A497:F497"/>
    <mergeCell ref="G497:H497"/>
    <mergeCell ref="J497:K497"/>
    <mergeCell ref="A501:L501"/>
    <mergeCell ref="G510:H510"/>
    <mergeCell ref="J510:K510"/>
    <mergeCell ref="F518:G518"/>
    <mergeCell ref="G520:H520"/>
    <mergeCell ref="J520:K520"/>
    <mergeCell ref="F528:G528"/>
    <mergeCell ref="G530:H530"/>
    <mergeCell ref="J530:K530"/>
    <mergeCell ref="F538:G538"/>
    <mergeCell ref="G541:H541"/>
    <mergeCell ref="J541:K541"/>
    <mergeCell ref="G544:H544"/>
    <mergeCell ref="J544:K544"/>
    <mergeCell ref="A546:F546"/>
    <mergeCell ref="G546:H546"/>
    <mergeCell ref="J546:K546"/>
    <mergeCell ref="A550:L550"/>
    <mergeCell ref="F557:G557"/>
    <mergeCell ref="G559:H559"/>
    <mergeCell ref="J559:K559"/>
    <mergeCell ref="F567:G567"/>
    <mergeCell ref="G569:H569"/>
    <mergeCell ref="J569:K569"/>
    <mergeCell ref="A571:F571"/>
    <mergeCell ref="G571:H571"/>
    <mergeCell ref="J571:K571"/>
    <mergeCell ref="A575:F575"/>
    <mergeCell ref="G575:H575"/>
    <mergeCell ref="J575:K575"/>
    <mergeCell ref="A579:F579"/>
    <mergeCell ref="G579:H579"/>
    <mergeCell ref="J579:K579"/>
    <mergeCell ref="A583:F583"/>
    <mergeCell ref="G583:H583"/>
    <mergeCell ref="J583:K583"/>
    <mergeCell ref="D588:H588"/>
    <mergeCell ref="D591:H591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66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I318" activeCellId="0" sqref="I3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2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9" t="n">
        <v>1</v>
      </c>
      <c r="B12" s="59" t="n">
        <v>662</v>
      </c>
      <c r="C12" s="59" t="n">
        <v>0</v>
      </c>
      <c r="D12" s="59" t="n">
        <f aca="false">ROW(A617)</f>
        <v>617</v>
      </c>
      <c r="E12" s="59" t="n">
        <v>0</v>
      </c>
      <c r="F12" s="59"/>
      <c r="G12" s="59" t="s">
        <v>34</v>
      </c>
      <c r="H12" s="59"/>
      <c r="I12" s="59" t="n">
        <v>0</v>
      </c>
      <c r="J12" s="59"/>
      <c r="K12" s="59"/>
      <c r="L12" s="59"/>
      <c r="M12" s="59"/>
      <c r="N12" s="59"/>
      <c r="O12" s="59" t="n">
        <v>0</v>
      </c>
      <c r="P12" s="59" t="n">
        <v>0</v>
      </c>
      <c r="Q12" s="59" t="n">
        <v>0</v>
      </c>
      <c r="R12" s="59" t="n">
        <v>0</v>
      </c>
      <c r="S12" s="59"/>
      <c r="T12" s="59"/>
      <c r="U12" s="59"/>
      <c r="V12" s="59" t="n">
        <v>0</v>
      </c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 t="s">
        <v>35</v>
      </c>
      <c r="BI12" s="59" t="s">
        <v>36</v>
      </c>
      <c r="BJ12" s="59" t="n">
        <v>0</v>
      </c>
      <c r="BK12" s="59" t="n">
        <v>1</v>
      </c>
      <c r="BL12" s="59" t="n">
        <v>0</v>
      </c>
      <c r="BM12" s="59" t="n">
        <v>0</v>
      </c>
      <c r="BN12" s="59" t="n">
        <v>0</v>
      </c>
      <c r="BO12" s="59" t="n">
        <v>0</v>
      </c>
      <c r="BP12" s="59" t="n">
        <v>2</v>
      </c>
      <c r="BQ12" s="59" t="n">
        <v>0</v>
      </c>
      <c r="BR12" s="59" t="n">
        <v>0</v>
      </c>
      <c r="BS12" s="59" t="n">
        <v>0</v>
      </c>
      <c r="BT12" s="59" t="n">
        <v>0</v>
      </c>
      <c r="BU12" s="59" t="n">
        <v>0</v>
      </c>
      <c r="BV12" s="59" t="n">
        <v>0</v>
      </c>
      <c r="BW12" s="59" t="n">
        <v>0</v>
      </c>
      <c r="BX12" s="59" t="n">
        <v>0</v>
      </c>
      <c r="BY12" s="59"/>
      <c r="BZ12" s="59" t="s">
        <v>37</v>
      </c>
      <c r="CA12" s="59" t="s">
        <v>38</v>
      </c>
      <c r="CB12" s="59" t="s">
        <v>38</v>
      </c>
      <c r="CC12" s="59" t="s">
        <v>38</v>
      </c>
      <c r="CD12" s="59" t="s">
        <v>38</v>
      </c>
      <c r="CE12" s="59"/>
      <c r="CF12" s="59" t="n">
        <v>0</v>
      </c>
      <c r="CG12" s="59" t="n">
        <v>0</v>
      </c>
      <c r="CH12" s="59" t="n">
        <v>8</v>
      </c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 t="n">
        <v>0</v>
      </c>
    </row>
    <row r="15" customFormat="false" ht="12.75" hidden="false" customHeight="false" outlineLevel="0" collapsed="false">
      <c r="A15" s="59" t="n">
        <v>15</v>
      </c>
      <c r="B15" s="59" t="n">
        <v>1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</row>
    <row r="18" customFormat="false" ht="12.75" hidden="false" customHeight="false" outlineLevel="0" collapsed="false">
      <c r="A18" s="60" t="n">
        <v>52</v>
      </c>
      <c r="B18" s="60" t="n">
        <f aca="false">B617</f>
        <v>662</v>
      </c>
      <c r="C18" s="60" t="n">
        <f aca="false">C617</f>
        <v>1</v>
      </c>
      <c r="D18" s="60" t="n">
        <f aca="false">D617</f>
        <v>12</v>
      </c>
      <c r="E18" s="60" t="n">
        <f aca="false">E617</f>
        <v>0</v>
      </c>
      <c r="F18" s="60" t="str">
        <f aca="false">F617</f>
        <v/>
      </c>
      <c r="G18" s="60" t="str">
        <f aca="false">G617</f>
        <v>Улучшение условий труда сменного персонала (ремонт душевой в здании ЭТС)</v>
      </c>
      <c r="H18" s="60"/>
      <c r="I18" s="60"/>
      <c r="J18" s="60"/>
      <c r="K18" s="60"/>
      <c r="L18" s="60"/>
      <c r="M18" s="60"/>
      <c r="N18" s="60"/>
      <c r="O18" s="60" t="n">
        <f aca="false">O617</f>
        <v>319053</v>
      </c>
      <c r="P18" s="60" t="n">
        <f aca="false">P617</f>
        <v>228551</v>
      </c>
      <c r="Q18" s="60" t="n">
        <f aca="false">Q617</f>
        <v>7145</v>
      </c>
      <c r="R18" s="60" t="n">
        <f aca="false">R617</f>
        <v>877</v>
      </c>
      <c r="S18" s="60" t="n">
        <f aca="false">S617</f>
        <v>83357</v>
      </c>
      <c r="T18" s="60" t="n">
        <f aca="false">T617</f>
        <v>0</v>
      </c>
      <c r="U18" s="60" t="n">
        <f aca="false">U617</f>
        <v>749.8603381</v>
      </c>
      <c r="V18" s="60" t="n">
        <f aca="false">V617</f>
        <v>11.359385</v>
      </c>
      <c r="W18" s="60" t="n">
        <f aca="false">W617</f>
        <v>0</v>
      </c>
      <c r="X18" s="60" t="n">
        <f aca="false">X617</f>
        <v>46312</v>
      </c>
      <c r="Y18" s="60" t="n">
        <f aca="false">Y617</f>
        <v>26076</v>
      </c>
      <c r="Z18" s="60" t="n">
        <f aca="false">Z617</f>
        <v>0</v>
      </c>
      <c r="AA18" s="60" t="n">
        <f aca="false">AA617</f>
        <v>0</v>
      </c>
      <c r="AB18" s="60" t="n">
        <f aca="false">AB617</f>
        <v>0</v>
      </c>
      <c r="AC18" s="60" t="n">
        <f aca="false">AC617</f>
        <v>0</v>
      </c>
      <c r="AD18" s="60" t="n">
        <f aca="false">AD617</f>
        <v>0</v>
      </c>
      <c r="AE18" s="60" t="n">
        <f aca="false">AE617</f>
        <v>0</v>
      </c>
      <c r="AF18" s="60" t="n">
        <f aca="false">AF617</f>
        <v>0</v>
      </c>
      <c r="AG18" s="60" t="n">
        <f aca="false">AG617</f>
        <v>0</v>
      </c>
      <c r="AH18" s="60" t="n">
        <f aca="false">AH617</f>
        <v>0</v>
      </c>
      <c r="AI18" s="60" t="n">
        <f aca="false">AI617</f>
        <v>0</v>
      </c>
      <c r="AJ18" s="60" t="n">
        <f aca="false">AJ617</f>
        <v>0</v>
      </c>
      <c r="AK18" s="60" t="n">
        <f aca="false">AK617</f>
        <v>0</v>
      </c>
      <c r="AL18" s="60" t="n">
        <f aca="false">AL617</f>
        <v>0</v>
      </c>
      <c r="AM18" s="60" t="n">
        <f aca="false">AM617</f>
        <v>0</v>
      </c>
      <c r="AN18" s="60" t="n">
        <f aca="false">AN617</f>
        <v>0</v>
      </c>
      <c r="AO18" s="60" t="n">
        <f aca="false">AO617</f>
        <v>0</v>
      </c>
      <c r="AP18" s="60" t="n">
        <f aca="false">AP617</f>
        <v>0</v>
      </c>
      <c r="AQ18" s="60" t="n">
        <f aca="false">AQ617</f>
        <v>0</v>
      </c>
      <c r="AR18" s="60" t="n">
        <f aca="false">AR617</f>
        <v>391441</v>
      </c>
      <c r="AS18" s="60" t="n">
        <f aca="false">AS617</f>
        <v>226401</v>
      </c>
      <c r="AT18" s="60" t="n">
        <f aca="false">AT617</f>
        <v>-4675</v>
      </c>
      <c r="AU18" s="60" t="n">
        <f aca="false">AU617</f>
        <v>169715</v>
      </c>
      <c r="AV18" s="60" t="n">
        <f aca="false">AV617</f>
        <v>228551</v>
      </c>
      <c r="AW18" s="60" t="n">
        <f aca="false">AW617</f>
        <v>228551</v>
      </c>
      <c r="AX18" s="60" t="n">
        <f aca="false">AX617</f>
        <v>0</v>
      </c>
      <c r="AY18" s="60" t="n">
        <f aca="false">AY617</f>
        <v>228551</v>
      </c>
      <c r="AZ18" s="60" t="n">
        <f aca="false">AZ617</f>
        <v>0</v>
      </c>
      <c r="BA18" s="60" t="n">
        <f aca="false">BA617</f>
        <v>0</v>
      </c>
      <c r="BB18" s="60" t="n">
        <f aca="false">BB617</f>
        <v>0</v>
      </c>
      <c r="BC18" s="60" t="n">
        <f aca="false">BC617</f>
        <v>0</v>
      </c>
      <c r="BD18" s="60" t="n">
        <f aca="false">BD617</f>
        <v>0</v>
      </c>
      <c r="BE18" s="60" t="n">
        <f aca="false">BE617</f>
        <v>0</v>
      </c>
      <c r="BF18" s="60" t="n">
        <f aca="false">BF617</f>
        <v>0</v>
      </c>
      <c r="BG18" s="60" t="n">
        <f aca="false">BG617</f>
        <v>0</v>
      </c>
      <c r="BH18" s="60" t="n">
        <f aca="false">BH617</f>
        <v>0</v>
      </c>
      <c r="BI18" s="60" t="n">
        <f aca="false">BI617</f>
        <v>0</v>
      </c>
      <c r="BJ18" s="60" t="n">
        <f aca="false">BJ617</f>
        <v>0</v>
      </c>
      <c r="BK18" s="60" t="n">
        <f aca="false">BK617</f>
        <v>0</v>
      </c>
      <c r="BL18" s="60" t="n">
        <f aca="false">BL617</f>
        <v>0</v>
      </c>
      <c r="BM18" s="60" t="n">
        <f aca="false">BM617</f>
        <v>0</v>
      </c>
      <c r="BN18" s="60" t="n">
        <f aca="false">BN617</f>
        <v>0</v>
      </c>
      <c r="BO18" s="61" t="n">
        <f aca="false">BO617</f>
        <v>0</v>
      </c>
      <c r="BP18" s="61" t="n">
        <f aca="false">BP617</f>
        <v>0</v>
      </c>
      <c r="BQ18" s="61" t="n">
        <f aca="false">BQ617</f>
        <v>0</v>
      </c>
      <c r="BR18" s="61" t="n">
        <f aca="false">BR617</f>
        <v>0</v>
      </c>
      <c r="BS18" s="61" t="n">
        <f aca="false">BS617</f>
        <v>0</v>
      </c>
      <c r="BT18" s="61" t="n">
        <f aca="false">BT617</f>
        <v>0</v>
      </c>
      <c r="BU18" s="61" t="n">
        <f aca="false">BU617</f>
        <v>0</v>
      </c>
      <c r="BV18" s="61" t="n">
        <f aca="false">BV617</f>
        <v>0</v>
      </c>
      <c r="BW18" s="61" t="n">
        <f aca="false">BW617</f>
        <v>0</v>
      </c>
      <c r="BX18" s="61" t="n">
        <f aca="false">BX617</f>
        <v>0</v>
      </c>
      <c r="BY18" s="61" t="n">
        <f aca="false">BY617</f>
        <v>0</v>
      </c>
      <c r="BZ18" s="61" t="n">
        <f aca="false">BZ617</f>
        <v>0</v>
      </c>
      <c r="CA18" s="61" t="n">
        <f aca="false">CA617</f>
        <v>0</v>
      </c>
      <c r="CB18" s="61" t="n">
        <f aca="false">CB617</f>
        <v>0</v>
      </c>
      <c r="CC18" s="61" t="n">
        <f aca="false">CC617</f>
        <v>0</v>
      </c>
      <c r="CD18" s="61" t="n">
        <f aca="false">CD617</f>
        <v>0</v>
      </c>
      <c r="CE18" s="61" t="n">
        <f aca="false">CE617</f>
        <v>0</v>
      </c>
      <c r="CF18" s="61" t="n">
        <f aca="false">CF617</f>
        <v>0</v>
      </c>
      <c r="CG18" s="61" t="n">
        <f aca="false">CG617</f>
        <v>0</v>
      </c>
      <c r="CH18" s="61" t="n">
        <f aca="false">CH617</f>
        <v>0</v>
      </c>
      <c r="CI18" s="61" t="n">
        <f aca="false">CI617</f>
        <v>0</v>
      </c>
      <c r="CJ18" s="61" t="n">
        <f aca="false">CJ617</f>
        <v>0</v>
      </c>
      <c r="CK18" s="61" t="n">
        <f aca="false">CK617</f>
        <v>0</v>
      </c>
      <c r="CL18" s="61" t="n">
        <f aca="false">CL617</f>
        <v>0</v>
      </c>
      <c r="CM18" s="61" t="n">
        <f aca="false">CM617</f>
        <v>0</v>
      </c>
      <c r="CN18" s="61" t="n">
        <f aca="false">CN617</f>
        <v>0</v>
      </c>
      <c r="CO18" s="61" t="n">
        <f aca="false">CO617</f>
        <v>0</v>
      </c>
      <c r="CP18" s="61" t="n">
        <f aca="false">CP617</f>
        <v>0</v>
      </c>
      <c r="CQ18" s="61" t="n">
        <f aca="false">CQ617</f>
        <v>0</v>
      </c>
      <c r="CR18" s="61" t="n">
        <f aca="false">CR617</f>
        <v>0</v>
      </c>
      <c r="CS18" s="61" t="n">
        <f aca="false">CS617</f>
        <v>0</v>
      </c>
      <c r="CT18" s="61" t="n">
        <f aca="false">CT617</f>
        <v>0</v>
      </c>
      <c r="CU18" s="61" t="n">
        <f aca="false">CU617</f>
        <v>0</v>
      </c>
      <c r="CV18" s="61" t="n">
        <f aca="false">CV617</f>
        <v>0</v>
      </c>
      <c r="CW18" s="61" t="n">
        <f aca="false">CW617</f>
        <v>0</v>
      </c>
      <c r="CX18" s="61" t="n">
        <f aca="false">CX617</f>
        <v>0</v>
      </c>
      <c r="CY18" s="61" t="n">
        <f aca="false">CY617</f>
        <v>0</v>
      </c>
      <c r="CZ18" s="61" t="n">
        <f aca="false">CZ617</f>
        <v>0</v>
      </c>
      <c r="DA18" s="61" t="n">
        <f aca="false">DA617</f>
        <v>0</v>
      </c>
      <c r="DB18" s="61" t="n">
        <f aca="false">DB617</f>
        <v>0</v>
      </c>
      <c r="DC18" s="61" t="n">
        <f aca="false">DC617</f>
        <v>0</v>
      </c>
      <c r="DD18" s="61" t="n">
        <f aca="false">DD617</f>
        <v>0</v>
      </c>
      <c r="DE18" s="61" t="n">
        <f aca="false">DE617</f>
        <v>0</v>
      </c>
      <c r="DF18" s="61" t="n">
        <f aca="false">DF617</f>
        <v>0</v>
      </c>
      <c r="DG18" s="61" t="n">
        <f aca="false">DG617</f>
        <v>0</v>
      </c>
      <c r="DH18" s="61" t="n">
        <f aca="false">DH617</f>
        <v>0</v>
      </c>
      <c r="DI18" s="61" t="n">
        <f aca="false">DI617</f>
        <v>0</v>
      </c>
      <c r="DJ18" s="61" t="n">
        <f aca="false">DJ617</f>
        <v>0</v>
      </c>
      <c r="DK18" s="61" t="n">
        <f aca="false">DK617</f>
        <v>0</v>
      </c>
      <c r="DL18" s="61" t="n">
        <f aca="false">DL617</f>
        <v>0</v>
      </c>
      <c r="DM18" s="61" t="n">
        <f aca="false">DM617</f>
        <v>0</v>
      </c>
      <c r="DN18" s="61" t="n">
        <f aca="false">DN617</f>
        <v>0</v>
      </c>
    </row>
    <row r="20" customFormat="false" ht="12.75" hidden="false" customHeight="false" outlineLevel="0" collapsed="false">
      <c r="A20" s="59" t="n">
        <v>3</v>
      </c>
      <c r="B20" s="59" t="n">
        <v>1</v>
      </c>
      <c r="C20" s="59"/>
      <c r="D20" s="59" t="n">
        <f aca="false">ROW(A591)</f>
        <v>591</v>
      </c>
      <c r="E20" s="59"/>
      <c r="F20" s="59" t="s">
        <v>39</v>
      </c>
      <c r="G20" s="59" t="s">
        <v>39</v>
      </c>
      <c r="H20" s="59"/>
      <c r="I20" s="59" t="n">
        <v>0</v>
      </c>
      <c r="J20" s="59"/>
      <c r="K20" s="59" t="n">
        <v>0</v>
      </c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 t="n">
        <v>0</v>
      </c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 t="n">
        <v>0</v>
      </c>
      <c r="BY20" s="59"/>
      <c r="BZ20" s="59"/>
      <c r="CA20" s="59"/>
      <c r="CB20" s="59"/>
      <c r="CC20" s="59"/>
      <c r="CD20" s="59"/>
      <c r="CE20" s="59"/>
      <c r="CF20" s="59" t="n">
        <v>0</v>
      </c>
      <c r="CG20" s="59" t="n">
        <v>0</v>
      </c>
      <c r="CH20" s="59"/>
      <c r="CI20" s="59"/>
      <c r="CJ20" s="59"/>
    </row>
    <row r="22" customFormat="false" ht="12.75" hidden="false" customHeight="false" outlineLevel="0" collapsed="false">
      <c r="A22" s="60" t="n">
        <v>52</v>
      </c>
      <c r="B22" s="60" t="n">
        <f aca="false">B591</f>
        <v>1</v>
      </c>
      <c r="C22" s="60" t="n">
        <f aca="false">C591</f>
        <v>3</v>
      </c>
      <c r="D22" s="60" t="n">
        <f aca="false">D591</f>
        <v>20</v>
      </c>
      <c r="E22" s="60" t="n">
        <f aca="false">E591</f>
        <v>0</v>
      </c>
      <c r="F22" s="60" t="str">
        <f aca="false">F591</f>
        <v>Новая локальная смета</v>
      </c>
      <c r="G22" s="60" t="str">
        <f aca="false">G591</f>
        <v>Новая локальная смета</v>
      </c>
      <c r="H22" s="60"/>
      <c r="I22" s="60"/>
      <c r="J22" s="60"/>
      <c r="K22" s="60"/>
      <c r="L22" s="60"/>
      <c r="M22" s="60"/>
      <c r="N22" s="60"/>
      <c r="O22" s="60" t="n">
        <f aca="false">O591</f>
        <v>319053</v>
      </c>
      <c r="P22" s="60" t="n">
        <f aca="false">P591</f>
        <v>228551</v>
      </c>
      <c r="Q22" s="60" t="n">
        <f aca="false">Q591</f>
        <v>7145</v>
      </c>
      <c r="R22" s="60" t="n">
        <f aca="false">R591</f>
        <v>877</v>
      </c>
      <c r="S22" s="60" t="n">
        <f aca="false">S591</f>
        <v>83357</v>
      </c>
      <c r="T22" s="60" t="n">
        <f aca="false">T591</f>
        <v>0</v>
      </c>
      <c r="U22" s="60" t="n">
        <f aca="false">U591</f>
        <v>749.8603381</v>
      </c>
      <c r="V22" s="60" t="n">
        <f aca="false">V591</f>
        <v>11.359385</v>
      </c>
      <c r="W22" s="60" t="n">
        <f aca="false">W591</f>
        <v>0</v>
      </c>
      <c r="X22" s="60" t="n">
        <f aca="false">X591</f>
        <v>46312</v>
      </c>
      <c r="Y22" s="60" t="n">
        <f aca="false">Y591</f>
        <v>26076</v>
      </c>
      <c r="Z22" s="60" t="n">
        <f aca="false">Z591</f>
        <v>0</v>
      </c>
      <c r="AA22" s="60" t="n">
        <f aca="false">AA591</f>
        <v>0</v>
      </c>
      <c r="AB22" s="60" t="n">
        <f aca="false">AB591</f>
        <v>0</v>
      </c>
      <c r="AC22" s="60" t="n">
        <f aca="false">AC591</f>
        <v>0</v>
      </c>
      <c r="AD22" s="60" t="n">
        <f aca="false">AD591</f>
        <v>0</v>
      </c>
      <c r="AE22" s="60" t="n">
        <f aca="false">AE591</f>
        <v>0</v>
      </c>
      <c r="AF22" s="60" t="n">
        <f aca="false">AF591</f>
        <v>0</v>
      </c>
      <c r="AG22" s="60" t="n">
        <f aca="false">AG591</f>
        <v>0</v>
      </c>
      <c r="AH22" s="60" t="n">
        <f aca="false">AH591</f>
        <v>0</v>
      </c>
      <c r="AI22" s="60" t="n">
        <f aca="false">AI591</f>
        <v>0</v>
      </c>
      <c r="AJ22" s="60" t="n">
        <f aca="false">AJ591</f>
        <v>0</v>
      </c>
      <c r="AK22" s="60" t="n">
        <f aca="false">AK591</f>
        <v>0</v>
      </c>
      <c r="AL22" s="60" t="n">
        <f aca="false">AL591</f>
        <v>0</v>
      </c>
      <c r="AM22" s="60" t="n">
        <f aca="false">AM591</f>
        <v>0</v>
      </c>
      <c r="AN22" s="60" t="n">
        <f aca="false">AN591</f>
        <v>0</v>
      </c>
      <c r="AO22" s="60" t="n">
        <f aca="false">AO591</f>
        <v>0</v>
      </c>
      <c r="AP22" s="60" t="n">
        <f aca="false">AP591</f>
        <v>0</v>
      </c>
      <c r="AQ22" s="60" t="n">
        <f aca="false">AQ591</f>
        <v>0</v>
      </c>
      <c r="AR22" s="60" t="n">
        <f aca="false">AR591</f>
        <v>391441</v>
      </c>
      <c r="AS22" s="60" t="n">
        <f aca="false">AS591</f>
        <v>226401</v>
      </c>
      <c r="AT22" s="60" t="n">
        <f aca="false">AT591</f>
        <v>-4675</v>
      </c>
      <c r="AU22" s="60" t="n">
        <f aca="false">AU591</f>
        <v>169715</v>
      </c>
      <c r="AV22" s="60" t="n">
        <f aca="false">AV591</f>
        <v>228551</v>
      </c>
      <c r="AW22" s="60" t="n">
        <f aca="false">AW591</f>
        <v>228551</v>
      </c>
      <c r="AX22" s="60" t="n">
        <f aca="false">AX591</f>
        <v>0</v>
      </c>
      <c r="AY22" s="60" t="n">
        <f aca="false">AY591</f>
        <v>228551</v>
      </c>
      <c r="AZ22" s="60" t="n">
        <f aca="false">AZ591</f>
        <v>0</v>
      </c>
      <c r="BA22" s="60" t="n">
        <f aca="false">BA591</f>
        <v>0</v>
      </c>
      <c r="BB22" s="60" t="n">
        <f aca="false">BB591</f>
        <v>0</v>
      </c>
      <c r="BC22" s="60" t="n">
        <f aca="false">BC591</f>
        <v>0</v>
      </c>
      <c r="BD22" s="60" t="n">
        <f aca="false">BD591</f>
        <v>0</v>
      </c>
      <c r="BE22" s="60" t="n">
        <f aca="false">BE591</f>
        <v>0</v>
      </c>
      <c r="BF22" s="60" t="n">
        <f aca="false">BF591</f>
        <v>0</v>
      </c>
      <c r="BG22" s="60" t="n">
        <f aca="false">BG591</f>
        <v>0</v>
      </c>
      <c r="BH22" s="60" t="n">
        <f aca="false">BH591</f>
        <v>0</v>
      </c>
      <c r="BI22" s="60" t="n">
        <f aca="false">BI591</f>
        <v>0</v>
      </c>
      <c r="BJ22" s="60" t="n">
        <f aca="false">BJ591</f>
        <v>0</v>
      </c>
      <c r="BK22" s="60" t="n">
        <f aca="false">BK591</f>
        <v>0</v>
      </c>
      <c r="BL22" s="60" t="n">
        <f aca="false">BL591</f>
        <v>0</v>
      </c>
      <c r="BM22" s="60" t="n">
        <f aca="false">BM591</f>
        <v>0</v>
      </c>
      <c r="BN22" s="60" t="n">
        <f aca="false">BN591</f>
        <v>0</v>
      </c>
      <c r="BO22" s="61" t="n">
        <f aca="false">BO591</f>
        <v>0</v>
      </c>
      <c r="BP22" s="61" t="n">
        <f aca="false">BP591</f>
        <v>0</v>
      </c>
      <c r="BQ22" s="61" t="n">
        <f aca="false">BQ591</f>
        <v>0</v>
      </c>
      <c r="BR22" s="61" t="n">
        <f aca="false">BR591</f>
        <v>0</v>
      </c>
      <c r="BS22" s="61" t="n">
        <f aca="false">BS591</f>
        <v>0</v>
      </c>
      <c r="BT22" s="61" t="n">
        <f aca="false">BT591</f>
        <v>0</v>
      </c>
      <c r="BU22" s="61" t="n">
        <f aca="false">BU591</f>
        <v>0</v>
      </c>
      <c r="BV22" s="61" t="n">
        <f aca="false">BV591</f>
        <v>0</v>
      </c>
      <c r="BW22" s="61" t="n">
        <f aca="false">BW591</f>
        <v>0</v>
      </c>
      <c r="BX22" s="61" t="n">
        <f aca="false">BX591</f>
        <v>0</v>
      </c>
      <c r="BY22" s="61" t="n">
        <f aca="false">BY591</f>
        <v>0</v>
      </c>
      <c r="BZ22" s="61" t="n">
        <f aca="false">BZ591</f>
        <v>0</v>
      </c>
      <c r="CA22" s="61" t="n">
        <f aca="false">CA591</f>
        <v>0</v>
      </c>
      <c r="CB22" s="61" t="n">
        <f aca="false">CB591</f>
        <v>0</v>
      </c>
      <c r="CC22" s="61" t="n">
        <f aca="false">CC591</f>
        <v>0</v>
      </c>
      <c r="CD22" s="61" t="n">
        <f aca="false">CD591</f>
        <v>0</v>
      </c>
      <c r="CE22" s="61" t="n">
        <f aca="false">CE591</f>
        <v>0</v>
      </c>
      <c r="CF22" s="61" t="n">
        <f aca="false">CF591</f>
        <v>0</v>
      </c>
      <c r="CG22" s="61" t="n">
        <f aca="false">CG591</f>
        <v>0</v>
      </c>
      <c r="CH22" s="61" t="n">
        <f aca="false">CH591</f>
        <v>0</v>
      </c>
      <c r="CI22" s="61" t="n">
        <f aca="false">CI591</f>
        <v>0</v>
      </c>
      <c r="CJ22" s="61" t="n">
        <f aca="false">CJ591</f>
        <v>0</v>
      </c>
      <c r="CK22" s="61" t="n">
        <f aca="false">CK591</f>
        <v>0</v>
      </c>
      <c r="CL22" s="61" t="n">
        <f aca="false">CL591</f>
        <v>0</v>
      </c>
      <c r="CM22" s="61" t="n">
        <f aca="false">CM591</f>
        <v>0</v>
      </c>
      <c r="CN22" s="61" t="n">
        <f aca="false">CN591</f>
        <v>0</v>
      </c>
      <c r="CO22" s="61" t="n">
        <f aca="false">CO591</f>
        <v>0</v>
      </c>
      <c r="CP22" s="61" t="n">
        <f aca="false">CP591</f>
        <v>0</v>
      </c>
      <c r="CQ22" s="61" t="n">
        <f aca="false">CQ591</f>
        <v>0</v>
      </c>
      <c r="CR22" s="61" t="n">
        <f aca="false">CR591</f>
        <v>0</v>
      </c>
      <c r="CS22" s="61" t="n">
        <f aca="false">CS591</f>
        <v>0</v>
      </c>
      <c r="CT22" s="61" t="n">
        <f aca="false">CT591</f>
        <v>0</v>
      </c>
      <c r="CU22" s="61" t="n">
        <f aca="false">CU591</f>
        <v>0</v>
      </c>
      <c r="CV22" s="61" t="n">
        <f aca="false">CV591</f>
        <v>0</v>
      </c>
      <c r="CW22" s="61" t="n">
        <f aca="false">CW591</f>
        <v>0</v>
      </c>
      <c r="CX22" s="61" t="n">
        <f aca="false">CX591</f>
        <v>0</v>
      </c>
      <c r="CY22" s="61" t="n">
        <f aca="false">CY591</f>
        <v>0</v>
      </c>
      <c r="CZ22" s="61" t="n">
        <f aca="false">CZ591</f>
        <v>0</v>
      </c>
      <c r="DA22" s="61" t="n">
        <f aca="false">DA591</f>
        <v>0</v>
      </c>
      <c r="DB22" s="61" t="n">
        <f aca="false">DB591</f>
        <v>0</v>
      </c>
      <c r="DC22" s="61" t="n">
        <f aca="false">DC591</f>
        <v>0</v>
      </c>
      <c r="DD22" s="61" t="n">
        <f aca="false">DD591</f>
        <v>0</v>
      </c>
      <c r="DE22" s="61" t="n">
        <f aca="false">DE591</f>
        <v>0</v>
      </c>
      <c r="DF22" s="61" t="n">
        <f aca="false">DF591</f>
        <v>0</v>
      </c>
      <c r="DG22" s="61" t="n">
        <f aca="false">DG591</f>
        <v>0</v>
      </c>
      <c r="DH22" s="61" t="n">
        <f aca="false">DH591</f>
        <v>0</v>
      </c>
      <c r="DI22" s="61" t="n">
        <f aca="false">DI591</f>
        <v>0</v>
      </c>
      <c r="DJ22" s="61" t="n">
        <f aca="false">DJ591</f>
        <v>0</v>
      </c>
      <c r="DK22" s="61" t="n">
        <f aca="false">DK591</f>
        <v>0</v>
      </c>
      <c r="DL22" s="61" t="n">
        <f aca="false">DL591</f>
        <v>0</v>
      </c>
      <c r="DM22" s="61" t="n">
        <f aca="false">DM591</f>
        <v>0</v>
      </c>
      <c r="DN22" s="61" t="n">
        <f aca="false">DN591</f>
        <v>0</v>
      </c>
    </row>
    <row r="24" customFormat="false" ht="12.75" hidden="false" customHeight="false" outlineLevel="0" collapsed="false">
      <c r="A24" s="59" t="n">
        <v>4</v>
      </c>
      <c r="B24" s="59" t="n">
        <v>1</v>
      </c>
      <c r="C24" s="59"/>
      <c r="D24" s="59" t="n">
        <f aca="false">ROW(A240)</f>
        <v>240</v>
      </c>
      <c r="E24" s="59"/>
      <c r="F24" s="59" t="s">
        <v>40</v>
      </c>
      <c r="G24" s="59" t="s">
        <v>41</v>
      </c>
      <c r="H24" s="59"/>
      <c r="I24" s="59" t="n">
        <v>0</v>
      </c>
      <c r="J24" s="59"/>
      <c r="K24" s="59" t="n">
        <v>-1</v>
      </c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 t="n">
        <v>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 t="n">
        <v>0</v>
      </c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 t="n">
        <v>0</v>
      </c>
    </row>
    <row r="26" customFormat="false" ht="12.75" hidden="false" customHeight="false" outlineLevel="0" collapsed="false">
      <c r="A26" s="60" t="n">
        <v>52</v>
      </c>
      <c r="B26" s="60" t="n">
        <f aca="false">B240</f>
        <v>1</v>
      </c>
      <c r="C26" s="60" t="n">
        <f aca="false">C240</f>
        <v>4</v>
      </c>
      <c r="D26" s="60" t="n">
        <f aca="false">D240</f>
        <v>24</v>
      </c>
      <c r="E26" s="60" t="n">
        <f aca="false">E240</f>
        <v>0</v>
      </c>
      <c r="F26" s="60" t="str">
        <f aca="false">F240</f>
        <v>Новый раздел</v>
      </c>
      <c r="G26" s="60" t="str">
        <f aca="false">G240</f>
        <v>Ремонт душевой в здании  ЭТС</v>
      </c>
      <c r="H26" s="60"/>
      <c r="I26" s="60"/>
      <c r="J26" s="60"/>
      <c r="K26" s="60"/>
      <c r="L26" s="60"/>
      <c r="M26" s="60"/>
      <c r="N26" s="60"/>
      <c r="O26" s="60" t="n">
        <f aca="false">O240</f>
        <v>279050</v>
      </c>
      <c r="P26" s="60" t="n">
        <f aca="false">P240</f>
        <v>203779</v>
      </c>
      <c r="Q26" s="60" t="n">
        <f aca="false">Q240</f>
        <v>6689</v>
      </c>
      <c r="R26" s="60" t="n">
        <f aca="false">R240</f>
        <v>779</v>
      </c>
      <c r="S26" s="60" t="n">
        <f aca="false">S240</f>
        <v>68582</v>
      </c>
      <c r="T26" s="60" t="n">
        <f aca="false">T240</f>
        <v>0</v>
      </c>
      <c r="U26" s="60" t="n">
        <f aca="false">U240</f>
        <v>629.7764281</v>
      </c>
      <c r="V26" s="60" t="n">
        <f aca="false">V240</f>
        <v>10.0995725</v>
      </c>
      <c r="W26" s="60" t="n">
        <f aca="false">W240</f>
        <v>0</v>
      </c>
      <c r="X26" s="60" t="n">
        <f aca="false">X240</f>
        <v>39142</v>
      </c>
      <c r="Y26" s="60" t="n">
        <f aca="false">Y240</f>
        <v>22228</v>
      </c>
      <c r="Z26" s="60" t="n">
        <f aca="false">Z240</f>
        <v>0</v>
      </c>
      <c r="AA26" s="60" t="n">
        <f aca="false">AA240</f>
        <v>0</v>
      </c>
      <c r="AB26" s="60" t="n">
        <f aca="false">AB240</f>
        <v>0</v>
      </c>
      <c r="AC26" s="60" t="n">
        <f aca="false">AC240</f>
        <v>0</v>
      </c>
      <c r="AD26" s="60" t="n">
        <f aca="false">AD240</f>
        <v>0</v>
      </c>
      <c r="AE26" s="60" t="n">
        <f aca="false">AE240</f>
        <v>0</v>
      </c>
      <c r="AF26" s="60" t="n">
        <f aca="false">AF240</f>
        <v>0</v>
      </c>
      <c r="AG26" s="60" t="n">
        <f aca="false">AG240</f>
        <v>0</v>
      </c>
      <c r="AH26" s="60" t="n">
        <f aca="false">AH240</f>
        <v>0</v>
      </c>
      <c r="AI26" s="60" t="n">
        <f aca="false">AI240</f>
        <v>0</v>
      </c>
      <c r="AJ26" s="60" t="n">
        <f aca="false">AJ240</f>
        <v>0</v>
      </c>
      <c r="AK26" s="60" t="n">
        <f aca="false">AK240</f>
        <v>0</v>
      </c>
      <c r="AL26" s="60" t="n">
        <f aca="false">AL240</f>
        <v>0</v>
      </c>
      <c r="AM26" s="60" t="n">
        <f aca="false">AM240</f>
        <v>0</v>
      </c>
      <c r="AN26" s="60" t="n">
        <f aca="false">AN240</f>
        <v>0</v>
      </c>
      <c r="AO26" s="60" t="n">
        <f aca="false">AO240</f>
        <v>0</v>
      </c>
      <c r="AP26" s="60" t="n">
        <f aca="false">AP240</f>
        <v>0</v>
      </c>
      <c r="AQ26" s="60" t="n">
        <f aca="false">AQ240</f>
        <v>0</v>
      </c>
      <c r="AR26" s="60" t="n">
        <f aca="false">AR240</f>
        <v>340420</v>
      </c>
      <c r="AS26" s="60" t="n">
        <f aca="false">AS240</f>
        <v>191966</v>
      </c>
      <c r="AT26" s="60" t="n">
        <f aca="false">AT240</f>
        <v>-3933</v>
      </c>
      <c r="AU26" s="60" t="n">
        <f aca="false">AU240</f>
        <v>152387</v>
      </c>
      <c r="AV26" s="60" t="n">
        <f aca="false">AV240</f>
        <v>203779</v>
      </c>
      <c r="AW26" s="60" t="n">
        <f aca="false">AW240</f>
        <v>203779</v>
      </c>
      <c r="AX26" s="60" t="n">
        <f aca="false">AX240</f>
        <v>0</v>
      </c>
      <c r="AY26" s="60" t="n">
        <f aca="false">AY240</f>
        <v>203779</v>
      </c>
      <c r="AZ26" s="60" t="n">
        <f aca="false">AZ240</f>
        <v>0</v>
      </c>
      <c r="BA26" s="60" t="n">
        <f aca="false">BA240</f>
        <v>0</v>
      </c>
      <c r="BB26" s="60" t="n">
        <f aca="false">BB240</f>
        <v>0</v>
      </c>
      <c r="BC26" s="60" t="n">
        <f aca="false">BC240</f>
        <v>0</v>
      </c>
      <c r="BD26" s="60" t="n">
        <f aca="false">BD240</f>
        <v>0</v>
      </c>
      <c r="BE26" s="60" t="n">
        <f aca="false">BE240</f>
        <v>0</v>
      </c>
      <c r="BF26" s="60" t="n">
        <f aca="false">BF240</f>
        <v>0</v>
      </c>
      <c r="BG26" s="60" t="n">
        <f aca="false">BG240</f>
        <v>0</v>
      </c>
      <c r="BH26" s="60" t="n">
        <f aca="false">BH240</f>
        <v>0</v>
      </c>
      <c r="BI26" s="60" t="n">
        <f aca="false">BI240</f>
        <v>0</v>
      </c>
      <c r="BJ26" s="60" t="n">
        <f aca="false">BJ240</f>
        <v>0</v>
      </c>
      <c r="BK26" s="60" t="n">
        <f aca="false">BK240</f>
        <v>0</v>
      </c>
      <c r="BL26" s="60" t="n">
        <f aca="false">BL240</f>
        <v>0</v>
      </c>
      <c r="BM26" s="60" t="n">
        <f aca="false">BM240</f>
        <v>0</v>
      </c>
      <c r="BN26" s="60" t="n">
        <f aca="false">BN240</f>
        <v>0</v>
      </c>
      <c r="BO26" s="61" t="n">
        <f aca="false">BO240</f>
        <v>0</v>
      </c>
      <c r="BP26" s="61" t="n">
        <f aca="false">BP240</f>
        <v>0</v>
      </c>
      <c r="BQ26" s="61" t="n">
        <f aca="false">BQ240</f>
        <v>0</v>
      </c>
      <c r="BR26" s="61" t="n">
        <f aca="false">BR240</f>
        <v>0</v>
      </c>
      <c r="BS26" s="61" t="n">
        <f aca="false">BS240</f>
        <v>0</v>
      </c>
      <c r="BT26" s="61" t="n">
        <f aca="false">BT240</f>
        <v>0</v>
      </c>
      <c r="BU26" s="61" t="n">
        <f aca="false">BU240</f>
        <v>0</v>
      </c>
      <c r="BV26" s="61" t="n">
        <f aca="false">BV240</f>
        <v>0</v>
      </c>
      <c r="BW26" s="61" t="n">
        <f aca="false">BW240</f>
        <v>0</v>
      </c>
      <c r="BX26" s="61" t="n">
        <f aca="false">BX240</f>
        <v>0</v>
      </c>
      <c r="BY26" s="61" t="n">
        <f aca="false">BY240</f>
        <v>0</v>
      </c>
      <c r="BZ26" s="61" t="n">
        <f aca="false">BZ240</f>
        <v>0</v>
      </c>
      <c r="CA26" s="61" t="n">
        <f aca="false">CA240</f>
        <v>0</v>
      </c>
      <c r="CB26" s="61" t="n">
        <f aca="false">CB240</f>
        <v>0</v>
      </c>
      <c r="CC26" s="61" t="n">
        <f aca="false">CC240</f>
        <v>0</v>
      </c>
      <c r="CD26" s="61" t="n">
        <f aca="false">CD240</f>
        <v>0</v>
      </c>
      <c r="CE26" s="61" t="n">
        <f aca="false">CE240</f>
        <v>0</v>
      </c>
      <c r="CF26" s="61" t="n">
        <f aca="false">CF240</f>
        <v>0</v>
      </c>
      <c r="CG26" s="61" t="n">
        <f aca="false">CG240</f>
        <v>0</v>
      </c>
      <c r="CH26" s="61" t="n">
        <f aca="false">CH240</f>
        <v>0</v>
      </c>
      <c r="CI26" s="61" t="n">
        <f aca="false">CI240</f>
        <v>0</v>
      </c>
      <c r="CJ26" s="61" t="n">
        <f aca="false">CJ240</f>
        <v>0</v>
      </c>
      <c r="CK26" s="61" t="n">
        <f aca="false">CK240</f>
        <v>0</v>
      </c>
      <c r="CL26" s="61" t="n">
        <f aca="false">CL240</f>
        <v>0</v>
      </c>
      <c r="CM26" s="61" t="n">
        <f aca="false">CM240</f>
        <v>0</v>
      </c>
      <c r="CN26" s="61" t="n">
        <f aca="false">CN240</f>
        <v>0</v>
      </c>
      <c r="CO26" s="61" t="n">
        <f aca="false">CO240</f>
        <v>0</v>
      </c>
      <c r="CP26" s="61" t="n">
        <f aca="false">CP240</f>
        <v>0</v>
      </c>
      <c r="CQ26" s="61" t="n">
        <f aca="false">CQ240</f>
        <v>0</v>
      </c>
      <c r="CR26" s="61" t="n">
        <f aca="false">CR240</f>
        <v>0</v>
      </c>
      <c r="CS26" s="61" t="n">
        <f aca="false">CS240</f>
        <v>0</v>
      </c>
      <c r="CT26" s="61" t="n">
        <f aca="false">CT240</f>
        <v>0</v>
      </c>
      <c r="CU26" s="61" t="n">
        <f aca="false">CU240</f>
        <v>0</v>
      </c>
      <c r="CV26" s="61" t="n">
        <f aca="false">CV240</f>
        <v>0</v>
      </c>
      <c r="CW26" s="61" t="n">
        <f aca="false">CW240</f>
        <v>0</v>
      </c>
      <c r="CX26" s="61" t="n">
        <f aca="false">CX240</f>
        <v>0</v>
      </c>
      <c r="CY26" s="61" t="n">
        <f aca="false">CY240</f>
        <v>0</v>
      </c>
      <c r="CZ26" s="61" t="n">
        <f aca="false">CZ240</f>
        <v>0</v>
      </c>
      <c r="DA26" s="61" t="n">
        <f aca="false">DA240</f>
        <v>0</v>
      </c>
      <c r="DB26" s="61" t="n">
        <f aca="false">DB240</f>
        <v>0</v>
      </c>
      <c r="DC26" s="61" t="n">
        <f aca="false">DC240</f>
        <v>0</v>
      </c>
      <c r="DD26" s="61" t="n">
        <f aca="false">DD240</f>
        <v>0</v>
      </c>
      <c r="DE26" s="61" t="n">
        <f aca="false">DE240</f>
        <v>0</v>
      </c>
      <c r="DF26" s="61" t="n">
        <f aca="false">DF240</f>
        <v>0</v>
      </c>
      <c r="DG26" s="61" t="n">
        <f aca="false">DG240</f>
        <v>0</v>
      </c>
      <c r="DH26" s="61" t="n">
        <f aca="false">DH240</f>
        <v>0</v>
      </c>
      <c r="DI26" s="61" t="n">
        <f aca="false">DI240</f>
        <v>0</v>
      </c>
      <c r="DJ26" s="61" t="n">
        <f aca="false">DJ240</f>
        <v>0</v>
      </c>
      <c r="DK26" s="61" t="n">
        <f aca="false">DK240</f>
        <v>0</v>
      </c>
      <c r="DL26" s="61" t="n">
        <f aca="false">DL240</f>
        <v>0</v>
      </c>
      <c r="DM26" s="61" t="n">
        <f aca="false">DM240</f>
        <v>0</v>
      </c>
      <c r="DN26" s="61" t="n">
        <f aca="false">DN240</f>
        <v>0</v>
      </c>
    </row>
    <row r="28" customFormat="false" ht="12.75" hidden="false" customHeight="false" outlineLevel="0" collapsed="false">
      <c r="A28" s="59" t="n">
        <v>5</v>
      </c>
      <c r="B28" s="59" t="n">
        <v>1</v>
      </c>
      <c r="C28" s="59"/>
      <c r="D28" s="59" t="n">
        <f aca="false">ROW(A44)</f>
        <v>44</v>
      </c>
      <c r="E28" s="59"/>
      <c r="F28" s="59" t="s">
        <v>42</v>
      </c>
      <c r="G28" s="59" t="s">
        <v>43</v>
      </c>
      <c r="H28" s="59"/>
      <c r="I28" s="59" t="n">
        <v>0</v>
      </c>
      <c r="J28" s="59"/>
      <c r="K28" s="59" t="n">
        <v>-1</v>
      </c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 t="n">
        <v>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 t="n">
        <v>0</v>
      </c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 t="n">
        <v>0</v>
      </c>
    </row>
    <row r="30" customFormat="false" ht="12.75" hidden="false" customHeight="false" outlineLevel="0" collapsed="false">
      <c r="A30" s="60" t="n">
        <v>52</v>
      </c>
      <c r="B30" s="60" t="n">
        <f aca="false">B44</f>
        <v>1</v>
      </c>
      <c r="C30" s="60" t="n">
        <f aca="false">C44</f>
        <v>5</v>
      </c>
      <c r="D30" s="60" t="n">
        <f aca="false">D44</f>
        <v>28</v>
      </c>
      <c r="E30" s="60" t="n">
        <f aca="false">E44</f>
        <v>0</v>
      </c>
      <c r="F30" s="60" t="str">
        <f aca="false">F44</f>
        <v>Новый подраздел</v>
      </c>
      <c r="G30" s="60" t="str">
        <f aca="false">G44</f>
        <v>Стены</v>
      </c>
      <c r="H30" s="60"/>
      <c r="I30" s="60"/>
      <c r="J30" s="60"/>
      <c r="K30" s="60"/>
      <c r="L30" s="60"/>
      <c r="M30" s="60"/>
      <c r="N30" s="60"/>
      <c r="O30" s="60" t="n">
        <f aca="false">O44</f>
        <v>120342</v>
      </c>
      <c r="P30" s="60" t="n">
        <f aca="false">P44</f>
        <v>74196</v>
      </c>
      <c r="Q30" s="60" t="n">
        <f aca="false">Q44</f>
        <v>1754</v>
      </c>
      <c r="R30" s="60" t="n">
        <f aca="false">R44</f>
        <v>290</v>
      </c>
      <c r="S30" s="60" t="n">
        <f aca="false">S44</f>
        <v>44392</v>
      </c>
      <c r="T30" s="60" t="n">
        <f aca="false">T44</f>
        <v>0</v>
      </c>
      <c r="U30" s="60" t="n">
        <f aca="false">U44</f>
        <v>310.7338485</v>
      </c>
      <c r="V30" s="60" t="n">
        <f aca="false">V44</f>
        <v>3.7768625</v>
      </c>
      <c r="W30" s="60" t="n">
        <f aca="false">W44</f>
        <v>0</v>
      </c>
      <c r="X30" s="60" t="n">
        <f aca="false">X44</f>
        <v>17123</v>
      </c>
      <c r="Y30" s="60" t="n">
        <f aca="false">Y44</f>
        <v>9385</v>
      </c>
      <c r="Z30" s="60" t="n">
        <f aca="false">Z44</f>
        <v>0</v>
      </c>
      <c r="AA30" s="60" t="n">
        <f aca="false">AA44</f>
        <v>0</v>
      </c>
      <c r="AB30" s="60" t="n">
        <f aca="false">AB44</f>
        <v>120342</v>
      </c>
      <c r="AC30" s="60" t="n">
        <f aca="false">AC44</f>
        <v>74196</v>
      </c>
      <c r="AD30" s="60" t="n">
        <f aca="false">AD44</f>
        <v>1754</v>
      </c>
      <c r="AE30" s="60" t="n">
        <f aca="false">AE44</f>
        <v>290</v>
      </c>
      <c r="AF30" s="60" t="n">
        <f aca="false">AF44</f>
        <v>44392</v>
      </c>
      <c r="AG30" s="60" t="n">
        <f aca="false">AG44</f>
        <v>0</v>
      </c>
      <c r="AH30" s="60" t="n">
        <f aca="false">AH44</f>
        <v>310.7338485</v>
      </c>
      <c r="AI30" s="60" t="n">
        <f aca="false">AI44</f>
        <v>3.7768625</v>
      </c>
      <c r="AJ30" s="60" t="n">
        <f aca="false">AJ44</f>
        <v>0</v>
      </c>
      <c r="AK30" s="60" t="n">
        <f aca="false">AK44</f>
        <v>17123</v>
      </c>
      <c r="AL30" s="60" t="n">
        <f aca="false">AL44</f>
        <v>9385</v>
      </c>
      <c r="AM30" s="60" t="n">
        <f aca="false">AM44</f>
        <v>0</v>
      </c>
      <c r="AN30" s="60" t="n">
        <f aca="false">AN44</f>
        <v>0</v>
      </c>
      <c r="AO30" s="60" t="n">
        <f aca="false">AO44</f>
        <v>0</v>
      </c>
      <c r="AP30" s="60" t="n">
        <f aca="false">AP44</f>
        <v>0</v>
      </c>
      <c r="AQ30" s="60" t="n">
        <f aca="false">AQ44</f>
        <v>0</v>
      </c>
      <c r="AR30" s="60" t="n">
        <f aca="false">AR44</f>
        <v>146850</v>
      </c>
      <c r="AS30" s="60" t="n">
        <f aca="false">AS44</f>
        <v>63672</v>
      </c>
      <c r="AT30" s="60" t="n">
        <f aca="false">AT44</f>
        <v>0</v>
      </c>
      <c r="AU30" s="60" t="n">
        <f aca="false">AU44</f>
        <v>83178</v>
      </c>
      <c r="AV30" s="60" t="n">
        <f aca="false">AV44</f>
        <v>74196</v>
      </c>
      <c r="AW30" s="60" t="n">
        <f aca="false">AW44</f>
        <v>74196</v>
      </c>
      <c r="AX30" s="60" t="n">
        <f aca="false">AX44</f>
        <v>0</v>
      </c>
      <c r="AY30" s="60" t="n">
        <f aca="false">AY44</f>
        <v>74196</v>
      </c>
      <c r="AZ30" s="60" t="n">
        <f aca="false">AZ44</f>
        <v>0</v>
      </c>
      <c r="BA30" s="60" t="n">
        <f aca="false">BA44</f>
        <v>0</v>
      </c>
      <c r="BB30" s="60" t="n">
        <f aca="false">BB44</f>
        <v>0</v>
      </c>
      <c r="BC30" s="60" t="n">
        <f aca="false">BC44</f>
        <v>0</v>
      </c>
      <c r="BD30" s="60" t="n">
        <f aca="false">BD44</f>
        <v>0</v>
      </c>
      <c r="BE30" s="60" t="n">
        <f aca="false">BE44</f>
        <v>146850</v>
      </c>
      <c r="BF30" s="60" t="n">
        <f aca="false">BF44</f>
        <v>63672</v>
      </c>
      <c r="BG30" s="60" t="n">
        <f aca="false">BG44</f>
        <v>0</v>
      </c>
      <c r="BH30" s="60" t="n">
        <f aca="false">BH44</f>
        <v>83178</v>
      </c>
      <c r="BI30" s="60" t="n">
        <f aca="false">BI44</f>
        <v>74196</v>
      </c>
      <c r="BJ30" s="60" t="n">
        <f aca="false">BJ44</f>
        <v>74196</v>
      </c>
      <c r="BK30" s="60" t="n">
        <f aca="false">BK44</f>
        <v>0</v>
      </c>
      <c r="BL30" s="60" t="n">
        <f aca="false">BL44</f>
        <v>74196</v>
      </c>
      <c r="BM30" s="60" t="n">
        <f aca="false">BM44</f>
        <v>0</v>
      </c>
      <c r="BN30" s="60" t="n">
        <f aca="false">BN44</f>
        <v>0</v>
      </c>
      <c r="BO30" s="61" t="n">
        <f aca="false">BO44</f>
        <v>0</v>
      </c>
      <c r="BP30" s="61" t="n">
        <f aca="false">BP44</f>
        <v>0</v>
      </c>
      <c r="BQ30" s="61" t="n">
        <f aca="false">BQ44</f>
        <v>0</v>
      </c>
      <c r="BR30" s="61" t="n">
        <f aca="false">BR44</f>
        <v>0</v>
      </c>
      <c r="BS30" s="61" t="n">
        <f aca="false">BS44</f>
        <v>0</v>
      </c>
      <c r="BT30" s="61" t="n">
        <f aca="false">BT44</f>
        <v>0</v>
      </c>
      <c r="BU30" s="61" t="n">
        <f aca="false">BU44</f>
        <v>0</v>
      </c>
      <c r="BV30" s="61" t="n">
        <f aca="false">BV44</f>
        <v>0</v>
      </c>
      <c r="BW30" s="61" t="n">
        <f aca="false">BW44</f>
        <v>0</v>
      </c>
      <c r="BX30" s="61" t="n">
        <f aca="false">BX44</f>
        <v>0</v>
      </c>
      <c r="BY30" s="61" t="n">
        <f aca="false">BY44</f>
        <v>0</v>
      </c>
      <c r="BZ30" s="61" t="n">
        <f aca="false">BZ44</f>
        <v>0</v>
      </c>
      <c r="CA30" s="61" t="n">
        <f aca="false">CA44</f>
        <v>0</v>
      </c>
      <c r="CB30" s="61" t="n">
        <f aca="false">CB44</f>
        <v>0</v>
      </c>
      <c r="CC30" s="61" t="n">
        <f aca="false">CC44</f>
        <v>0</v>
      </c>
      <c r="CD30" s="61" t="n">
        <f aca="false">CD44</f>
        <v>0</v>
      </c>
      <c r="CE30" s="61" t="n">
        <f aca="false">CE44</f>
        <v>0</v>
      </c>
      <c r="CF30" s="61" t="n">
        <f aca="false">CF44</f>
        <v>0</v>
      </c>
      <c r="CG30" s="61" t="n">
        <f aca="false">CG44</f>
        <v>0</v>
      </c>
      <c r="CH30" s="61" t="n">
        <f aca="false">CH44</f>
        <v>0</v>
      </c>
      <c r="CI30" s="61" t="n">
        <f aca="false">CI44</f>
        <v>0</v>
      </c>
      <c r="CJ30" s="61" t="n">
        <f aca="false">CJ44</f>
        <v>0</v>
      </c>
      <c r="CK30" s="61" t="n">
        <f aca="false">CK44</f>
        <v>0</v>
      </c>
      <c r="CL30" s="61" t="n">
        <f aca="false">CL44</f>
        <v>0</v>
      </c>
      <c r="CM30" s="61" t="n">
        <f aca="false">CM44</f>
        <v>0</v>
      </c>
      <c r="CN30" s="61" t="n">
        <f aca="false">CN44</f>
        <v>0</v>
      </c>
      <c r="CO30" s="61" t="n">
        <f aca="false">CO44</f>
        <v>0</v>
      </c>
      <c r="CP30" s="61" t="n">
        <f aca="false">CP44</f>
        <v>0</v>
      </c>
      <c r="CQ30" s="61" t="n">
        <f aca="false">CQ44</f>
        <v>0</v>
      </c>
      <c r="CR30" s="61" t="n">
        <f aca="false">CR44</f>
        <v>0</v>
      </c>
      <c r="CS30" s="61" t="n">
        <f aca="false">CS44</f>
        <v>0</v>
      </c>
      <c r="CT30" s="61" t="n">
        <f aca="false">CT44</f>
        <v>0</v>
      </c>
      <c r="CU30" s="61" t="n">
        <f aca="false">CU44</f>
        <v>0</v>
      </c>
      <c r="CV30" s="61" t="n">
        <f aca="false">CV44</f>
        <v>0</v>
      </c>
      <c r="CW30" s="61" t="n">
        <f aca="false">CW44</f>
        <v>0</v>
      </c>
      <c r="CX30" s="61" t="n">
        <f aca="false">CX44</f>
        <v>0</v>
      </c>
      <c r="CY30" s="61" t="n">
        <f aca="false">CY44</f>
        <v>0</v>
      </c>
      <c r="CZ30" s="61" t="n">
        <f aca="false">CZ44</f>
        <v>0</v>
      </c>
      <c r="DA30" s="61" t="n">
        <f aca="false">DA44</f>
        <v>0</v>
      </c>
      <c r="DB30" s="61" t="n">
        <f aca="false">DB44</f>
        <v>0</v>
      </c>
      <c r="DC30" s="61" t="n">
        <f aca="false">DC44</f>
        <v>0</v>
      </c>
      <c r="DD30" s="61" t="n">
        <f aca="false">DD44</f>
        <v>0</v>
      </c>
      <c r="DE30" s="61" t="n">
        <f aca="false">DE44</f>
        <v>0</v>
      </c>
      <c r="DF30" s="61" t="n">
        <f aca="false">DF44</f>
        <v>0</v>
      </c>
      <c r="DG30" s="61" t="n">
        <f aca="false">DG44</f>
        <v>0</v>
      </c>
      <c r="DH30" s="61" t="n">
        <f aca="false">DH44</f>
        <v>0</v>
      </c>
      <c r="DI30" s="61" t="n">
        <f aca="false">DI44</f>
        <v>0</v>
      </c>
      <c r="DJ30" s="61" t="n">
        <f aca="false">DJ44</f>
        <v>0</v>
      </c>
      <c r="DK30" s="61" t="n">
        <f aca="false">DK44</f>
        <v>0</v>
      </c>
      <c r="DL30" s="61" t="n">
        <f aca="false">DL44</f>
        <v>0</v>
      </c>
      <c r="DM30" s="61" t="n">
        <f aca="false">DM44</f>
        <v>0</v>
      </c>
      <c r="DN30" s="61" t="n">
        <f aca="false">DN44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4</v>
      </c>
      <c r="F32" s="0" t="s">
        <v>45</v>
      </c>
      <c r="G32" s="0" t="s">
        <v>46</v>
      </c>
      <c r="H32" s="0" t="s">
        <v>47</v>
      </c>
      <c r="I32" s="0" t="n">
        <f aca="false">ROUND(98/100,9)</f>
        <v>0.98</v>
      </c>
      <c r="J32" s="0" t="n">
        <v>0</v>
      </c>
      <c r="O32" s="0" t="n">
        <f aca="false">ROUND(CP32,0)</f>
        <v>5089</v>
      </c>
      <c r="P32" s="0" t="n">
        <f aca="false">ROUND(CQ32*I32,0)</f>
        <v>0</v>
      </c>
      <c r="Q32" s="0" t="n">
        <f aca="false">ROUND(CR32*I32,0)</f>
        <v>1112</v>
      </c>
      <c r="R32" s="0" t="n">
        <f aca="false">ROUND(CS32*I32,0)</f>
        <v>144</v>
      </c>
      <c r="S32" s="0" t="n">
        <f aca="false">ROUND(CT32*I32,0)</f>
        <v>3977</v>
      </c>
      <c r="T32" s="0" t="n">
        <f aca="false">ROUND(CU32*I32,0)</f>
        <v>0</v>
      </c>
      <c r="U32" s="0" t="n">
        <f aca="false">CV32*I32</f>
        <v>72.814</v>
      </c>
      <c r="V32" s="0" t="n">
        <f aca="false">CW32*I32</f>
        <v>1.9502</v>
      </c>
      <c r="W32" s="0" t="n">
        <f aca="false">ROUND(CX32*I32,0)</f>
        <v>0</v>
      </c>
      <c r="X32" s="0" t="n">
        <f aca="false">ROUND(CY32,0)</f>
        <v>3173</v>
      </c>
      <c r="Y32" s="0" t="n">
        <f aca="false">ROUND(CZ32,0)</f>
        <v>2061</v>
      </c>
      <c r="AA32" s="0" t="n">
        <v>151301002</v>
      </c>
      <c r="AB32" s="0" t="n">
        <f aca="false">ROUND((AC32+AD32+AF32),2)</f>
        <v>748.3</v>
      </c>
      <c r="AC32" s="0" t="n">
        <f aca="false">ROUND((ES32),2)</f>
        <v>0</v>
      </c>
      <c r="AD32" s="0" t="n">
        <f aca="false">ROUND((((ET32)-(EU32))+AE32),2)</f>
        <v>163.56</v>
      </c>
      <c r="AE32" s="0" t="n">
        <f aca="false">ROUND((EU32),2)</f>
        <v>21.23</v>
      </c>
      <c r="AF32" s="0" t="n">
        <f aca="false">ROUND((EV32),2)</f>
        <v>584.74</v>
      </c>
      <c r="AG32" s="0" t="n">
        <f aca="false">ROUND((AP32),2)</f>
        <v>0</v>
      </c>
      <c r="AH32" s="0" t="n">
        <f aca="false">(EW32)</f>
        <v>74.3</v>
      </c>
      <c r="AI32" s="0" t="n">
        <f aca="false">(EX32)</f>
        <v>1.99</v>
      </c>
      <c r="AJ32" s="0" t="n">
        <f aca="false">ROUND((AS32),2)</f>
        <v>0</v>
      </c>
      <c r="AK32" s="0" t="n">
        <v>748.3</v>
      </c>
      <c r="AL32" s="0" t="n">
        <v>0</v>
      </c>
      <c r="AM32" s="0" t="n">
        <v>163.56</v>
      </c>
      <c r="AN32" s="0" t="n">
        <v>21.23</v>
      </c>
      <c r="AO32" s="0" t="n">
        <v>584.74</v>
      </c>
      <c r="AP32" s="0" t="n">
        <v>0</v>
      </c>
      <c r="AQ32" s="0" t="n">
        <v>74.3</v>
      </c>
      <c r="AR32" s="0" t="n">
        <v>1.99</v>
      </c>
      <c r="AS32" s="0" t="n">
        <v>0</v>
      </c>
      <c r="AT32" s="0" t="n">
        <v>77</v>
      </c>
      <c r="AU32" s="0" t="n">
        <v>5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48</v>
      </c>
      <c r="BM32" s="0" t="n">
        <v>63001</v>
      </c>
      <c r="BN32" s="0" t="n">
        <v>0</v>
      </c>
      <c r="BP32" s="0" t="n">
        <v>0</v>
      </c>
      <c r="BQ32" s="0" t="n">
        <v>1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5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089</v>
      </c>
      <c r="CQ32" s="0" t="n">
        <f aca="false">AC32*BC32</f>
        <v>0</v>
      </c>
      <c r="CR32" s="0" t="n">
        <f aca="false">AD32*BB32</f>
        <v>1135.1064</v>
      </c>
      <c r="CS32" s="0" t="n">
        <f aca="false">AE32*BS32</f>
        <v>147.3362</v>
      </c>
      <c r="CT32" s="0" t="n">
        <f aca="false">AF32*BA32</f>
        <v>4058.0956</v>
      </c>
      <c r="CU32" s="0" t="n">
        <f aca="false">AG32</f>
        <v>0</v>
      </c>
      <c r="CV32" s="0" t="n">
        <f aca="false">AH32</f>
        <v>74.3</v>
      </c>
      <c r="CW32" s="0" t="n">
        <f aca="false">AI32</f>
        <v>1.99</v>
      </c>
      <c r="CX32" s="0" t="n">
        <f aca="false">AJ32</f>
        <v>0</v>
      </c>
      <c r="CY32" s="0" t="n">
        <f aca="false">((S32+R32)*(ROUND((FX32*IF(0,(IF(0,0.94,0.85)*IF(0,0.85,1)),1)),IF(0,0,2))/100))</f>
        <v>3173.17</v>
      </c>
      <c r="CZ32" s="0" t="n">
        <f aca="false">((S32+R32)*(ROUND((FY32*IF(0,0.8,1)),IF(0,0,2))/100))</f>
        <v>2060.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47</v>
      </c>
      <c r="DW32" s="0" t="s">
        <v>47</v>
      </c>
      <c r="DX32" s="0" t="n">
        <v>1</v>
      </c>
      <c r="EE32" s="0" t="n">
        <v>116355259</v>
      </c>
      <c r="EF32" s="0" t="n">
        <v>12</v>
      </c>
      <c r="EG32" s="0" t="s">
        <v>49</v>
      </c>
      <c r="EH32" s="0" t="n">
        <v>0</v>
      </c>
      <c r="EJ32" s="0" t="n">
        <v>1</v>
      </c>
      <c r="EK32" s="0" t="n">
        <v>63001</v>
      </c>
      <c r="EL32" s="0" t="s">
        <v>50</v>
      </c>
      <c r="EM32" s="0" t="s">
        <v>51</v>
      </c>
      <c r="EQ32" s="0" t="n">
        <v>0</v>
      </c>
      <c r="ER32" s="0" t="n">
        <v>748.3</v>
      </c>
      <c r="ES32" s="0" t="n">
        <v>0</v>
      </c>
      <c r="ET32" s="0" t="n">
        <v>163.56</v>
      </c>
      <c r="EU32" s="0" t="n">
        <v>21.23</v>
      </c>
      <c r="EV32" s="0" t="n">
        <v>584.74</v>
      </c>
      <c r="EW32" s="0" t="n">
        <v>74.3</v>
      </c>
      <c r="EX32" s="0" t="n">
        <v>1.99</v>
      </c>
      <c r="EY32" s="0" t="n">
        <v>0</v>
      </c>
      <c r="FQ32" s="0" t="n">
        <v>0</v>
      </c>
      <c r="FR32" s="0" t="n">
        <f aca="false">ROUND(IF(AND(BH32=3,BI32=3),P32,0),0)</f>
        <v>0</v>
      </c>
      <c r="FS32" s="0" t="n">
        <v>0</v>
      </c>
      <c r="FX32" s="0" t="n">
        <v>77</v>
      </c>
      <c r="FY32" s="0" t="n">
        <v>50</v>
      </c>
      <c r="GD32" s="0" t="n">
        <v>0</v>
      </c>
      <c r="GF32" s="0" t="n">
        <v>-42794101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0)</f>
        <v>0</v>
      </c>
      <c r="GL32" s="0" t="n">
        <f aca="false">ROUND(IF(AND(BH32=3,BI32=3,FS32&lt;&gt;0),P32,0),0)</f>
        <v>0</v>
      </c>
      <c r="GM32" s="0" t="n">
        <f aca="false">O32+X32+Y32+GK32</f>
        <v>10323</v>
      </c>
      <c r="GN32" s="0" t="n">
        <f aca="false">ROUND(IF(OR(BI32=0,BI32=1),O32+X32+Y32+GK32,0),0)</f>
        <v>10323</v>
      </c>
      <c r="GO32" s="0" t="n">
        <f aca="false">ROUND(IF(BI32=2,O32+X32+Y32+GK32,0),0)</f>
        <v>0</v>
      </c>
      <c r="GP32" s="0" t="n">
        <f aca="false">ROUND(IF(BI32=4,O32+X32+Y32+GK32,0),0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8)</f>
        <v>8</v>
      </c>
      <c r="E33" s="0" t="s">
        <v>52</v>
      </c>
      <c r="F33" s="0" t="s">
        <v>53</v>
      </c>
      <c r="G33" s="0" t="s">
        <v>54</v>
      </c>
      <c r="H33" s="0" t="s">
        <v>55</v>
      </c>
      <c r="I33" s="0" t="n">
        <f aca="false">ROUND(45/100,9)</f>
        <v>0.45</v>
      </c>
      <c r="J33" s="0" t="n">
        <v>0</v>
      </c>
      <c r="O33" s="0" t="n">
        <f aca="false">ROUND(CP33,0)</f>
        <v>217</v>
      </c>
      <c r="P33" s="0" t="n">
        <f aca="false">ROUND(CQ33*I33,0)</f>
        <v>0</v>
      </c>
      <c r="Q33" s="0" t="n">
        <f aca="false">ROUND(CR33*I33,0)</f>
        <v>20</v>
      </c>
      <c r="R33" s="0" t="n">
        <f aca="false">ROUND(CS33*I33,0)</f>
        <v>8</v>
      </c>
      <c r="S33" s="0" t="n">
        <f aca="false">ROUND(CT33*I33,0)</f>
        <v>197</v>
      </c>
      <c r="T33" s="0" t="n">
        <f aca="false">ROUND(CU33*I33,0)</f>
        <v>0</v>
      </c>
      <c r="U33" s="0" t="n">
        <f aca="false">CV33*I33</f>
        <v>3.2895</v>
      </c>
      <c r="V33" s="0" t="n">
        <f aca="false">CW33*I33</f>
        <v>0.09</v>
      </c>
      <c r="W33" s="0" t="n">
        <f aca="false">ROUND(CX33*I33,0)</f>
        <v>0</v>
      </c>
      <c r="X33" s="0" t="n">
        <f aca="false">ROUND(CY33,0)</f>
        <v>158</v>
      </c>
      <c r="Y33" s="0" t="n">
        <f aca="false">ROUND(CZ33,0)</f>
        <v>103</v>
      </c>
      <c r="AA33" s="0" t="n">
        <v>151301002</v>
      </c>
      <c r="AB33" s="0" t="n">
        <f aca="false">ROUND((AC33+AD33+AF33),2)</f>
        <v>69.41</v>
      </c>
      <c r="AC33" s="0" t="n">
        <f aca="false">ROUND((ES33),2)</f>
        <v>0</v>
      </c>
      <c r="AD33" s="0" t="n">
        <f aca="false">ROUND((((ET33)-(EU33))+AE33),2)</f>
        <v>6.25</v>
      </c>
      <c r="AE33" s="0" t="n">
        <f aca="false">ROUND((EU33),2)</f>
        <v>2.7</v>
      </c>
      <c r="AF33" s="0" t="n">
        <f aca="false">ROUND((EV33),2)</f>
        <v>63.16</v>
      </c>
      <c r="AG33" s="0" t="n">
        <f aca="false">ROUND((AP33),2)</f>
        <v>0</v>
      </c>
      <c r="AH33" s="0" t="n">
        <f aca="false">(EW33)</f>
        <v>7.31</v>
      </c>
      <c r="AI33" s="0" t="n">
        <f aca="false">(EX33)</f>
        <v>0.2</v>
      </c>
      <c r="AJ33" s="0" t="n">
        <f aca="false">ROUND((AS33),2)</f>
        <v>0</v>
      </c>
      <c r="AK33" s="0" t="n">
        <v>69.41</v>
      </c>
      <c r="AL33" s="0" t="n">
        <v>0</v>
      </c>
      <c r="AM33" s="0" t="n">
        <v>6.25</v>
      </c>
      <c r="AN33" s="0" t="n">
        <v>2.7</v>
      </c>
      <c r="AO33" s="0" t="n">
        <v>63.16</v>
      </c>
      <c r="AP33" s="0" t="n">
        <v>0</v>
      </c>
      <c r="AQ33" s="0" t="n">
        <v>7.31</v>
      </c>
      <c r="AR33" s="0" t="n">
        <v>0.2</v>
      </c>
      <c r="AS33" s="0" t="n">
        <v>0</v>
      </c>
      <c r="AT33" s="0" t="n">
        <v>77</v>
      </c>
      <c r="AU33" s="0" t="n">
        <v>5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56</v>
      </c>
      <c r="BM33" s="0" t="n">
        <v>63001</v>
      </c>
      <c r="BN33" s="0" t="n">
        <v>0</v>
      </c>
      <c r="BP33" s="0" t="n">
        <v>0</v>
      </c>
      <c r="BQ33" s="0" t="n">
        <v>1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7</v>
      </c>
      <c r="CA33" s="0" t="n">
        <v>5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17</v>
      </c>
      <c r="CQ33" s="0" t="n">
        <f aca="false">AC33*BC33</f>
        <v>0</v>
      </c>
      <c r="CR33" s="0" t="n">
        <f aca="false">AD33*BB33</f>
        <v>43.375</v>
      </c>
      <c r="CS33" s="0" t="n">
        <f aca="false">AE33*BS33</f>
        <v>18.738</v>
      </c>
      <c r="CT33" s="0" t="n">
        <f aca="false">AF33*BA33</f>
        <v>438.3304</v>
      </c>
      <c r="CU33" s="0" t="n">
        <f aca="false">AG33</f>
        <v>0</v>
      </c>
      <c r="CV33" s="0" t="n">
        <f aca="false">AH33</f>
        <v>7.31</v>
      </c>
      <c r="CW33" s="0" t="n">
        <f aca="false">AI33</f>
        <v>0.2</v>
      </c>
      <c r="CX33" s="0" t="n">
        <f aca="false">AJ33</f>
        <v>0</v>
      </c>
      <c r="CY33" s="0" t="n">
        <f aca="false">((S33+R33)*(ROUND((FX33*IF(0,(IF(0,0.94,0.85)*IF(0,0.85,1)),1)),IF(0,0,2))/100))</f>
        <v>157.85</v>
      </c>
      <c r="CZ33" s="0" t="n">
        <f aca="false">((S33+R33)*(ROUND((FY33*IF(0,0.8,1)),IF(0,0,2))/100))</f>
        <v>102.5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55</v>
      </c>
      <c r="DW33" s="0" t="s">
        <v>55</v>
      </c>
      <c r="DX33" s="0" t="n">
        <v>1</v>
      </c>
      <c r="EE33" s="0" t="n">
        <v>116355259</v>
      </c>
      <c r="EF33" s="0" t="n">
        <v>12</v>
      </c>
      <c r="EG33" s="0" t="s">
        <v>49</v>
      </c>
      <c r="EH33" s="0" t="n">
        <v>0</v>
      </c>
      <c r="EJ33" s="0" t="n">
        <v>1</v>
      </c>
      <c r="EK33" s="0" t="n">
        <v>63001</v>
      </c>
      <c r="EL33" s="0" t="s">
        <v>50</v>
      </c>
      <c r="EM33" s="0" t="s">
        <v>51</v>
      </c>
      <c r="EQ33" s="0" t="n">
        <v>0</v>
      </c>
      <c r="ER33" s="0" t="n">
        <v>69.41</v>
      </c>
      <c r="ES33" s="0" t="n">
        <v>0</v>
      </c>
      <c r="ET33" s="0" t="n">
        <v>6.25</v>
      </c>
      <c r="EU33" s="0" t="n">
        <v>2.7</v>
      </c>
      <c r="EV33" s="0" t="n">
        <v>63.16</v>
      </c>
      <c r="EW33" s="0" t="n">
        <v>7.31</v>
      </c>
      <c r="EX33" s="0" t="n">
        <v>0.2</v>
      </c>
      <c r="EY33" s="0" t="n">
        <v>0</v>
      </c>
      <c r="FQ33" s="0" t="n">
        <v>0</v>
      </c>
      <c r="FR33" s="0" t="n">
        <f aca="false">ROUND(IF(AND(BH33=3,BI33=3),P33,0),0)</f>
        <v>0</v>
      </c>
      <c r="FS33" s="0" t="n">
        <v>0</v>
      </c>
      <c r="FX33" s="0" t="n">
        <v>77</v>
      </c>
      <c r="FY33" s="0" t="n">
        <v>50</v>
      </c>
      <c r="GD33" s="0" t="n">
        <v>0</v>
      </c>
      <c r="GF33" s="0" t="n">
        <v>68889592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0)</f>
        <v>0</v>
      </c>
      <c r="GL33" s="0" t="n">
        <f aca="false">ROUND(IF(AND(BH33=3,BI33=3,FS33&lt;&gt;0),P33,0),0)</f>
        <v>0</v>
      </c>
      <c r="GM33" s="0" t="n">
        <f aca="false">O33+X33+Y33+GK33</f>
        <v>478</v>
      </c>
      <c r="GN33" s="0" t="n">
        <f aca="false">ROUND(IF(OR(BI33=0,BI33=1),O33+X33+Y33+GK33,0),0)</f>
        <v>478</v>
      </c>
      <c r="GO33" s="0" t="n">
        <f aca="false">ROUND(IF(BI33=2,O33+X33+Y33+GK33,0),0)</f>
        <v>0</v>
      </c>
      <c r="GP33" s="0" t="n">
        <f aca="false">ROUND(IF(BI33=4,O33+X33+Y33+GK33,0),0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6)</f>
        <v>16</v>
      </c>
      <c r="D34" s="0" t="n">
        <f aca="false">ROW(EtalonRes!A16)</f>
        <v>16</v>
      </c>
      <c r="E34" s="0" t="s">
        <v>57</v>
      </c>
      <c r="F34" s="0" t="s">
        <v>58</v>
      </c>
      <c r="G34" s="0" t="s">
        <v>59</v>
      </c>
      <c r="H34" s="0" t="s">
        <v>60</v>
      </c>
      <c r="I34" s="0" t="n">
        <f aca="false">ROUND(1.1/100,9)</f>
        <v>0.011</v>
      </c>
      <c r="J34" s="0" t="n">
        <v>0</v>
      </c>
      <c r="O34" s="0" t="n">
        <f aca="false">ROUND(CP34,0)</f>
        <v>910</v>
      </c>
      <c r="P34" s="0" t="n">
        <f aca="false">ROUND(CQ34*I34,0)</f>
        <v>768</v>
      </c>
      <c r="Q34" s="0" t="n">
        <f aca="false">ROUND(CR34*I34,0)</f>
        <v>34</v>
      </c>
      <c r="R34" s="0" t="n">
        <f aca="false">ROUND(CS34*I34,0)</f>
        <v>5</v>
      </c>
      <c r="S34" s="0" t="n">
        <f aca="false">ROUND(CT34*I34,0)</f>
        <v>108</v>
      </c>
      <c r="T34" s="0" t="n">
        <f aca="false">ROUND(CU34*I34,0)</f>
        <v>0</v>
      </c>
      <c r="U34" s="0" t="n">
        <f aca="false">CV34*I34</f>
        <v>1.8214735</v>
      </c>
      <c r="V34" s="0" t="n">
        <f aca="false">CW34*I34</f>
        <v>0.0565125</v>
      </c>
      <c r="W34" s="0" t="n">
        <f aca="false">ROUND(CX34*I34,0)</f>
        <v>0</v>
      </c>
      <c r="X34" s="0" t="n">
        <f aca="false">ROUND(CY34,0)</f>
        <v>138</v>
      </c>
      <c r="Y34" s="0" t="n">
        <f aca="false">ROUND(CZ34,0)</f>
        <v>77</v>
      </c>
      <c r="AA34" s="0" t="n">
        <v>151301002</v>
      </c>
      <c r="AB34" s="0" t="n">
        <f aca="false">ROUND((AC34+AD34+AF34),2)</f>
        <v>11916.38</v>
      </c>
      <c r="AC34" s="0" t="n">
        <f aca="false">ROUND((ES34),2)</f>
        <v>10060.05</v>
      </c>
      <c r="AD34" s="0" t="n">
        <f aca="false">ROUND(((((ET34*1.25))-((EU34*1.25)))+AE34),2)</f>
        <v>443.87</v>
      </c>
      <c r="AE34" s="0" t="n">
        <f aca="false">ROUND(((EU34*1.25)),2)</f>
        <v>69.36</v>
      </c>
      <c r="AF34" s="0" t="n">
        <f aca="false">ROUND(((EV34*1.15)),2)</f>
        <v>1412.46</v>
      </c>
      <c r="AG34" s="0" t="n">
        <f aca="false">ROUND((AP34),2)</f>
        <v>0</v>
      </c>
      <c r="AH34" s="0" t="n">
        <f aca="false">((EW34*1.15))</f>
        <v>165.5885</v>
      </c>
      <c r="AI34" s="0" t="n">
        <f aca="false">((EX34*1.25))</f>
        <v>5.1375</v>
      </c>
      <c r="AJ34" s="0" t="n">
        <f aca="false">ROUND((AS34),2)</f>
        <v>0</v>
      </c>
      <c r="AK34" s="0" t="n">
        <v>11643.38</v>
      </c>
      <c r="AL34" s="0" t="n">
        <v>10060.05</v>
      </c>
      <c r="AM34" s="0" t="n">
        <v>355.1</v>
      </c>
      <c r="AN34" s="0" t="n">
        <v>55.49</v>
      </c>
      <c r="AO34" s="0" t="n">
        <v>1228.23</v>
      </c>
      <c r="AP34" s="0" t="n">
        <v>0</v>
      </c>
      <c r="AQ34" s="0" t="n">
        <v>143.99</v>
      </c>
      <c r="AR34" s="0" t="n">
        <v>4.11</v>
      </c>
      <c r="AS34" s="0" t="n">
        <v>0</v>
      </c>
      <c r="AT34" s="0" t="n">
        <v>122</v>
      </c>
      <c r="AU34" s="0" t="n">
        <v>68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61</v>
      </c>
      <c r="BM34" s="0" t="n">
        <v>8001</v>
      </c>
      <c r="BN34" s="0" t="n">
        <v>0</v>
      </c>
      <c r="BP34" s="0" t="n">
        <v>0</v>
      </c>
      <c r="BQ34" s="0" t="n">
        <v>1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2</v>
      </c>
      <c r="CA34" s="0" t="n">
        <v>8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10</v>
      </c>
      <c r="CQ34" s="0" t="n">
        <f aca="false">AC34*BC34</f>
        <v>69816.747</v>
      </c>
      <c r="CR34" s="0" t="n">
        <f aca="false">AD34*BB34</f>
        <v>3080.4578</v>
      </c>
      <c r="CS34" s="0" t="n">
        <f aca="false">AE34*BS34</f>
        <v>481.3584</v>
      </c>
      <c r="CT34" s="0" t="n">
        <f aca="false">AF34*BA34</f>
        <v>9802.4724</v>
      </c>
      <c r="CU34" s="0" t="n">
        <f aca="false">AG34</f>
        <v>0</v>
      </c>
      <c r="CV34" s="0" t="n">
        <f aca="false">AH34</f>
        <v>165.5885</v>
      </c>
      <c r="CW34" s="0" t="n">
        <f aca="false">AI34</f>
        <v>5.1375</v>
      </c>
      <c r="CX34" s="0" t="n">
        <f aca="false">AJ34</f>
        <v>0</v>
      </c>
      <c r="CY34" s="0" t="n">
        <f aca="false">((S34+R34)*(ROUND((FX34*IF(0,(IF(0,0.94,0.85)*IF(0,0.85,1)),1)),IF(0,0,2))/100))</f>
        <v>137.86</v>
      </c>
      <c r="CZ34" s="0" t="n">
        <f aca="false">((S34+R34)*(ROUND((FY34*IF(0,0.8,1)),IF(0,0,2))/100))</f>
        <v>76.84</v>
      </c>
      <c r="DE34" s="0" t="s">
        <v>62</v>
      </c>
      <c r="DF34" s="0" t="s">
        <v>62</v>
      </c>
      <c r="DG34" s="0" t="s">
        <v>63</v>
      </c>
      <c r="DI34" s="0" t="s">
        <v>63</v>
      </c>
      <c r="DJ34" s="0" t="s">
        <v>62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60</v>
      </c>
      <c r="DW34" s="0" t="s">
        <v>60</v>
      </c>
      <c r="DX34" s="0" t="n">
        <v>100</v>
      </c>
      <c r="EE34" s="0" t="n">
        <v>116355172</v>
      </c>
      <c r="EF34" s="0" t="n">
        <v>12</v>
      </c>
      <c r="EG34" s="0" t="s">
        <v>49</v>
      </c>
      <c r="EH34" s="0" t="n">
        <v>0</v>
      </c>
      <c r="EJ34" s="0" t="n">
        <v>1</v>
      </c>
      <c r="EK34" s="0" t="n">
        <v>8001</v>
      </c>
      <c r="EL34" s="0" t="s">
        <v>64</v>
      </c>
      <c r="EM34" s="0" t="s">
        <v>65</v>
      </c>
      <c r="EQ34" s="0" t="n">
        <v>0</v>
      </c>
      <c r="ER34" s="0" t="n">
        <v>11643.38</v>
      </c>
      <c r="ES34" s="0" t="n">
        <v>10060.05</v>
      </c>
      <c r="ET34" s="0" t="n">
        <v>355.1</v>
      </c>
      <c r="EU34" s="0" t="n">
        <v>55.49</v>
      </c>
      <c r="EV34" s="0" t="n">
        <v>1228.23</v>
      </c>
      <c r="EW34" s="0" t="n">
        <v>143.99</v>
      </c>
      <c r="EX34" s="0" t="n">
        <v>4.11</v>
      </c>
      <c r="EY34" s="0" t="n">
        <v>0</v>
      </c>
      <c r="FQ34" s="0" t="n">
        <v>0</v>
      </c>
      <c r="FR34" s="0" t="n">
        <f aca="false">ROUND(IF(AND(BH34=3,BI34=3),P34,0),0)</f>
        <v>0</v>
      </c>
      <c r="FS34" s="0" t="n">
        <v>0</v>
      </c>
      <c r="FU34" s="0" t="s">
        <v>66</v>
      </c>
      <c r="FX34" s="0" t="n">
        <v>122</v>
      </c>
      <c r="FY34" s="0" t="n">
        <v>68</v>
      </c>
      <c r="GD34" s="0" t="n">
        <v>0</v>
      </c>
      <c r="GF34" s="0" t="n">
        <v>-1139378326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0)</f>
        <v>0</v>
      </c>
      <c r="GL34" s="0" t="n">
        <f aca="false">ROUND(IF(AND(BH34=3,BI34=3,FS34&lt;&gt;0),P34,0),0)</f>
        <v>0</v>
      </c>
      <c r="GM34" s="0" t="n">
        <f aca="false">O34+X34+Y34+GK34</f>
        <v>1125</v>
      </c>
      <c r="GN34" s="0" t="n">
        <f aca="false">ROUND(IF(OR(BI34=0,BI34=1),O34+X34+Y34+GK34,0),0)</f>
        <v>1125</v>
      </c>
      <c r="GO34" s="0" t="n">
        <f aca="false">ROUND(IF(BI34=2,O34+X34+Y34+GK34,0),0)</f>
        <v>0</v>
      </c>
      <c r="GP34" s="0" t="n">
        <f aca="false">ROUND(IF(BI34=4,O34+X34+Y34+GK34,0),0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2)</f>
        <v>22</v>
      </c>
      <c r="D35" s="0" t="n">
        <f aca="false">ROW(EtalonRes!A22)</f>
        <v>22</v>
      </c>
      <c r="E35" s="0" t="s">
        <v>67</v>
      </c>
      <c r="F35" s="0" t="s">
        <v>68</v>
      </c>
      <c r="G35" s="0" t="s">
        <v>69</v>
      </c>
      <c r="H35" s="0" t="s">
        <v>70</v>
      </c>
      <c r="I35" s="0" t="n">
        <f aca="false">ROUND(72/100,9)</f>
        <v>0.72</v>
      </c>
      <c r="J35" s="0" t="n">
        <v>0</v>
      </c>
      <c r="O35" s="0" t="n">
        <f aca="false">ROUND(CP35,0)</f>
        <v>12758</v>
      </c>
      <c r="P35" s="0" t="n">
        <f aca="false">ROUND(CQ35*I35,0)</f>
        <v>5698</v>
      </c>
      <c r="Q35" s="0" t="n">
        <f aca="false">ROUND(CR35*I35,0)</f>
        <v>105</v>
      </c>
      <c r="R35" s="0" t="n">
        <f aca="false">ROUND(CS35*I35,0)</f>
        <v>45</v>
      </c>
      <c r="S35" s="0" t="n">
        <f aca="false">ROUND(CT35*I35,0)</f>
        <v>6955</v>
      </c>
      <c r="T35" s="0" t="n">
        <f aca="false">ROUND(CU35*I35,0)</f>
        <v>0</v>
      </c>
      <c r="U35" s="0" t="n">
        <f aca="false">CV35*I35</f>
        <v>113.112</v>
      </c>
      <c r="V35" s="0" t="n">
        <f aca="false">CW35*I35</f>
        <v>0.4824</v>
      </c>
      <c r="W35" s="0" t="n">
        <f aca="false">ROUND(CX35*I35,0)</f>
        <v>0</v>
      </c>
      <c r="X35" s="0" t="n">
        <f aca="false">ROUND(CY35,0)</f>
        <v>5530</v>
      </c>
      <c r="Y35" s="0" t="n">
        <f aca="false">ROUND(CZ35,0)</f>
        <v>3500</v>
      </c>
      <c r="AA35" s="0" t="n">
        <v>151301002</v>
      </c>
      <c r="AB35" s="0" t="n">
        <f aca="false">ROUND((AC35+AD35+AF35),2)</f>
        <v>2553.11</v>
      </c>
      <c r="AC35" s="0" t="n">
        <f aca="false">ROUND((ES35),2)</f>
        <v>1140.26</v>
      </c>
      <c r="AD35" s="0" t="n">
        <f aca="false">ROUND((((ET35)-(EU35))+AE35),2)</f>
        <v>20.94</v>
      </c>
      <c r="AE35" s="0" t="n">
        <f aca="false">ROUND((EU35),2)</f>
        <v>9.05</v>
      </c>
      <c r="AF35" s="0" t="n">
        <f aca="false">ROUND((EV35),2)</f>
        <v>1391.91</v>
      </c>
      <c r="AG35" s="0" t="n">
        <f aca="false">ROUND((AP35),2)</f>
        <v>0</v>
      </c>
      <c r="AH35" s="0" t="n">
        <f aca="false">(EW35)</f>
        <v>157.1</v>
      </c>
      <c r="AI35" s="0" t="n">
        <f aca="false">(EX35)</f>
        <v>0.67</v>
      </c>
      <c r="AJ35" s="0" t="n">
        <f aca="false">ROUND((AS35),2)</f>
        <v>0</v>
      </c>
      <c r="AK35" s="0" t="n">
        <v>2553.11</v>
      </c>
      <c r="AL35" s="0" t="n">
        <v>1140.26</v>
      </c>
      <c r="AM35" s="0" t="n">
        <v>20.94</v>
      </c>
      <c r="AN35" s="0" t="n">
        <v>9.05</v>
      </c>
      <c r="AO35" s="0" t="n">
        <v>1391.91</v>
      </c>
      <c r="AP35" s="0" t="n">
        <v>0</v>
      </c>
      <c r="AQ35" s="0" t="n">
        <v>157.1</v>
      </c>
      <c r="AR35" s="0" t="n">
        <v>0.67</v>
      </c>
      <c r="AS35" s="0" t="n">
        <v>0</v>
      </c>
      <c r="AT35" s="0" t="n">
        <v>79</v>
      </c>
      <c r="AU35" s="0" t="n">
        <v>50</v>
      </c>
      <c r="AV35" s="0" t="n">
        <v>1</v>
      </c>
      <c r="AW35" s="0" t="n">
        <v>1</v>
      </c>
      <c r="AZ35" s="0" t="n">
        <v>1</v>
      </c>
      <c r="BA35" s="0" t="n">
        <v>6.94</v>
      </c>
      <c r="BB35" s="0" t="n">
        <v>6.94</v>
      </c>
      <c r="BC35" s="0" t="n">
        <v>6.94</v>
      </c>
      <c r="BH35" s="0" t="n">
        <v>0</v>
      </c>
      <c r="BI35" s="0" t="n">
        <v>1</v>
      </c>
      <c r="BJ35" s="0" t="s">
        <v>71</v>
      </c>
      <c r="BM35" s="0" t="n">
        <v>61001</v>
      </c>
      <c r="BN35" s="0" t="n">
        <v>0</v>
      </c>
      <c r="BP35" s="0" t="n">
        <v>0</v>
      </c>
      <c r="BQ35" s="0" t="n">
        <v>12</v>
      </c>
      <c r="BR35" s="0" t="n">
        <v>0</v>
      </c>
      <c r="BS35" s="0" t="n">
        <v>6.9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9</v>
      </c>
      <c r="CA35" s="0" t="n">
        <v>5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2758</v>
      </c>
      <c r="CQ35" s="0" t="n">
        <f aca="false">AC35*BC35</f>
        <v>7913.4044</v>
      </c>
      <c r="CR35" s="0" t="n">
        <f aca="false">AD35*BB35</f>
        <v>145.3236</v>
      </c>
      <c r="CS35" s="0" t="n">
        <f aca="false">AE35*BS35</f>
        <v>62.807</v>
      </c>
      <c r="CT35" s="0" t="n">
        <f aca="false">AF35*BA35</f>
        <v>9659.8554</v>
      </c>
      <c r="CU35" s="0" t="n">
        <f aca="false">AG35</f>
        <v>0</v>
      </c>
      <c r="CV35" s="0" t="n">
        <f aca="false">AH35</f>
        <v>157.1</v>
      </c>
      <c r="CW35" s="0" t="n">
        <f aca="false">AI35</f>
        <v>0.67</v>
      </c>
      <c r="CX35" s="0" t="n">
        <f aca="false">AJ35</f>
        <v>0</v>
      </c>
      <c r="CY35" s="0" t="n">
        <f aca="false">((S35+R35)*(ROUND((FX35*IF(0,(IF(0,0.94,0.85)*IF(0,0.85,1)),1)),IF(0,0,2))/100))</f>
        <v>5530</v>
      </c>
      <c r="CZ35" s="0" t="n">
        <f aca="false">((S35+R35)*(ROUND((FY35*IF(0,0.8,1)),IF(0,0,2))/100))</f>
        <v>350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70</v>
      </c>
      <c r="DW35" s="0" t="s">
        <v>70</v>
      </c>
      <c r="DX35" s="0" t="n">
        <v>1</v>
      </c>
      <c r="EE35" s="0" t="n">
        <v>116355257</v>
      </c>
      <c r="EF35" s="0" t="n">
        <v>12</v>
      </c>
      <c r="EG35" s="0" t="s">
        <v>49</v>
      </c>
      <c r="EH35" s="0" t="n">
        <v>0</v>
      </c>
      <c r="EJ35" s="0" t="n">
        <v>1</v>
      </c>
      <c r="EK35" s="0" t="n">
        <v>61001</v>
      </c>
      <c r="EL35" s="0" t="s">
        <v>72</v>
      </c>
      <c r="EM35" s="0" t="s">
        <v>73</v>
      </c>
      <c r="EQ35" s="0" t="n">
        <v>0</v>
      </c>
      <c r="ER35" s="0" t="n">
        <v>2553.11</v>
      </c>
      <c r="ES35" s="0" t="n">
        <v>1140.26</v>
      </c>
      <c r="ET35" s="0" t="n">
        <v>20.94</v>
      </c>
      <c r="EU35" s="0" t="n">
        <v>9.05</v>
      </c>
      <c r="EV35" s="0" t="n">
        <v>1391.91</v>
      </c>
      <c r="EW35" s="0" t="n">
        <v>157.1</v>
      </c>
      <c r="EX35" s="0" t="n">
        <v>0.67</v>
      </c>
      <c r="EY35" s="0" t="n">
        <v>0</v>
      </c>
      <c r="FQ35" s="0" t="n">
        <v>0</v>
      </c>
      <c r="FR35" s="0" t="n">
        <f aca="false">ROUND(IF(AND(BH35=3,BI35=3),P35,0),0)</f>
        <v>0</v>
      </c>
      <c r="FS35" s="0" t="n">
        <v>0</v>
      </c>
      <c r="FX35" s="0" t="n">
        <v>79</v>
      </c>
      <c r="FY35" s="0" t="n">
        <v>50</v>
      </c>
      <c r="GD35" s="0" t="n">
        <v>0</v>
      </c>
      <c r="GF35" s="0" t="n">
        <v>-111731217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0)</f>
        <v>0</v>
      </c>
      <c r="GL35" s="0" t="n">
        <f aca="false">ROUND(IF(AND(BH35=3,BI35=3,FS35&lt;&gt;0),P35,0),0)</f>
        <v>0</v>
      </c>
      <c r="GM35" s="0" t="n">
        <f aca="false">O35+X35+Y35+GK35</f>
        <v>21788</v>
      </c>
      <c r="GN35" s="0" t="n">
        <f aca="false">ROUND(IF(OR(BI35=0,BI35=1),O35+X35+Y35+GK35,0),0)</f>
        <v>21788</v>
      </c>
      <c r="GO35" s="0" t="n">
        <f aca="false">ROUND(IF(BI35=2,O35+X35+Y35+GK35,0),0)</f>
        <v>0</v>
      </c>
      <c r="GP35" s="0" t="n">
        <f aca="false">ROUND(IF(BI35=4,O35+X35+Y35+GK35,0),0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2)</f>
        <v>32</v>
      </c>
      <c r="D36" s="0" t="n">
        <f aca="false">ROW(EtalonRes!A32)</f>
        <v>32</v>
      </c>
      <c r="E36" s="0" t="s">
        <v>74</v>
      </c>
      <c r="F36" s="0" t="s">
        <v>75</v>
      </c>
      <c r="G36" s="0" t="s">
        <v>76</v>
      </c>
      <c r="H36" s="0" t="s">
        <v>47</v>
      </c>
      <c r="I36" s="0" t="n">
        <f aca="false">ROUND(58/100,9)</f>
        <v>0.58</v>
      </c>
      <c r="J36" s="0" t="n">
        <v>0</v>
      </c>
      <c r="O36" s="0" t="n">
        <f aca="false">ROUND(CP36,0)</f>
        <v>43939</v>
      </c>
      <c r="P36" s="0" t="n">
        <f aca="false">ROUND(CQ36*I36,0)</f>
        <v>36994</v>
      </c>
      <c r="Q36" s="0" t="n">
        <f aca="false">ROUND(CR36*I36,0)</f>
        <v>160</v>
      </c>
      <c r="R36" s="0" t="n">
        <f aca="false">ROUND(CS36*I36,0)</f>
        <v>88</v>
      </c>
      <c r="S36" s="0" t="n">
        <f aca="false">ROUND(CT36*I36,0)</f>
        <v>6785</v>
      </c>
      <c r="T36" s="0" t="n">
        <f aca="false">ROUND(CU36*I36,0)</f>
        <v>0</v>
      </c>
      <c r="U36" s="0" t="n">
        <f aca="false">CV36*I36</f>
        <v>106.49989</v>
      </c>
      <c r="V36" s="0" t="n">
        <f aca="false">CW36*I36</f>
        <v>1.19625</v>
      </c>
      <c r="W36" s="0" t="n">
        <f aca="false">ROUND(CX36*I36,0)</f>
        <v>0</v>
      </c>
      <c r="X36" s="0" t="n">
        <f aca="false">ROUND(CY36,0)</f>
        <v>7217</v>
      </c>
      <c r="Y36" s="0" t="n">
        <f aca="false">ROUND(CZ36,0)</f>
        <v>3213</v>
      </c>
      <c r="AA36" s="0" t="n">
        <v>151301002</v>
      </c>
      <c r="AB36" s="0" t="n">
        <f aca="false">ROUND((AC36+AD36+AF36),2)</f>
        <v>10916.01</v>
      </c>
      <c r="AC36" s="0" t="n">
        <f aca="false">ROUND((ES36),2)</f>
        <v>9190.68</v>
      </c>
      <c r="AD36" s="0" t="n">
        <f aca="false">ROUND(((((ET36*1.25))-((EU36*1.25)))+AE36),2)</f>
        <v>39.69</v>
      </c>
      <c r="AE36" s="0" t="n">
        <f aca="false">ROUND(((EU36*1.25)),2)</f>
        <v>21.9</v>
      </c>
      <c r="AF36" s="0" t="n">
        <f aca="false">ROUND(((EV36*1.15)),2)</f>
        <v>1685.64</v>
      </c>
      <c r="AG36" s="0" t="n">
        <f aca="false">ROUND((AP36),2)</f>
        <v>0</v>
      </c>
      <c r="AH36" s="0" t="n">
        <f aca="false">((EW36*1.15))</f>
        <v>183.6205</v>
      </c>
      <c r="AI36" s="0" t="n">
        <f aca="false">((EX36*1.25))</f>
        <v>2.0625</v>
      </c>
      <c r="AJ36" s="0" t="n">
        <f aca="false">ROUND((AS36),2)</f>
        <v>0</v>
      </c>
      <c r="AK36" s="0" t="n">
        <v>10688.2</v>
      </c>
      <c r="AL36" s="0" t="n">
        <v>9190.68</v>
      </c>
      <c r="AM36" s="0" t="n">
        <v>31.75</v>
      </c>
      <c r="AN36" s="0" t="n">
        <v>17.52</v>
      </c>
      <c r="AO36" s="0" t="n">
        <v>1465.77</v>
      </c>
      <c r="AP36" s="0" t="n">
        <v>0</v>
      </c>
      <c r="AQ36" s="0" t="n">
        <v>159.67</v>
      </c>
      <c r="AR36" s="0" t="n">
        <v>1.65</v>
      </c>
      <c r="AS36" s="0" t="n">
        <v>0</v>
      </c>
      <c r="AT36" s="0" t="n">
        <v>105</v>
      </c>
      <c r="AU36" s="0" t="n">
        <v>46.75</v>
      </c>
      <c r="AV36" s="0" t="n">
        <v>1</v>
      </c>
      <c r="AW36" s="0" t="n">
        <v>1</v>
      </c>
      <c r="AZ36" s="0" t="n">
        <v>1</v>
      </c>
      <c r="BA36" s="0" t="n">
        <v>6.94</v>
      </c>
      <c r="BB36" s="0" t="n">
        <v>6.94</v>
      </c>
      <c r="BC36" s="0" t="n">
        <v>6.94</v>
      </c>
      <c r="BH36" s="0" t="n">
        <v>0</v>
      </c>
      <c r="BI36" s="0" t="n">
        <v>1</v>
      </c>
      <c r="BJ36" s="0" t="s">
        <v>77</v>
      </c>
      <c r="BM36" s="0" t="n">
        <v>15001</v>
      </c>
      <c r="BN36" s="0" t="n">
        <v>0</v>
      </c>
      <c r="BP36" s="0" t="n">
        <v>0</v>
      </c>
      <c r="BQ36" s="0" t="n">
        <v>12</v>
      </c>
      <c r="BR36" s="0" t="n">
        <v>0</v>
      </c>
      <c r="BS36" s="0" t="n">
        <v>6.9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5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3939</v>
      </c>
      <c r="CQ36" s="0" t="n">
        <f aca="false">AC36*BC36</f>
        <v>63783.3192</v>
      </c>
      <c r="CR36" s="0" t="n">
        <f aca="false">AD36*BB36</f>
        <v>275.4486</v>
      </c>
      <c r="CS36" s="0" t="n">
        <f aca="false">AE36*BS36</f>
        <v>151.986</v>
      </c>
      <c r="CT36" s="0" t="n">
        <f aca="false">AF36*BA36</f>
        <v>11698.3416</v>
      </c>
      <c r="CU36" s="0" t="n">
        <f aca="false">AG36</f>
        <v>0</v>
      </c>
      <c r="CV36" s="0" t="n">
        <f aca="false">AH36</f>
        <v>183.6205</v>
      </c>
      <c r="CW36" s="0" t="n">
        <f aca="false">AI36</f>
        <v>2.0625</v>
      </c>
      <c r="CX36" s="0" t="n">
        <f aca="false">AJ36</f>
        <v>0</v>
      </c>
      <c r="CY36" s="0" t="n">
        <f aca="false">((S36+R36)*(ROUND((FX36*IF(0,(IF(0,0.94,0.85)*IF(0,0.85,1)),1)),IF(0,0,2))/100))</f>
        <v>7216.65</v>
      </c>
      <c r="CZ36" s="0" t="n">
        <f aca="false">((S36+R36)*(ROUND((FY36*IF(0,0.8,1)),IF(0,0,2))/100))</f>
        <v>3213.1275</v>
      </c>
      <c r="DE36" s="0" t="s">
        <v>62</v>
      </c>
      <c r="DF36" s="0" t="s">
        <v>62</v>
      </c>
      <c r="DG36" s="0" t="s">
        <v>63</v>
      </c>
      <c r="DI36" s="0" t="s">
        <v>63</v>
      </c>
      <c r="DJ36" s="0" t="s">
        <v>6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47</v>
      </c>
      <c r="DW36" s="0" t="s">
        <v>47</v>
      </c>
      <c r="DX36" s="0" t="n">
        <v>1</v>
      </c>
      <c r="EE36" s="0" t="n">
        <v>116355200</v>
      </c>
      <c r="EF36" s="0" t="n">
        <v>12</v>
      </c>
      <c r="EG36" s="0" t="s">
        <v>49</v>
      </c>
      <c r="EH36" s="0" t="n">
        <v>0</v>
      </c>
      <c r="EJ36" s="0" t="n">
        <v>1</v>
      </c>
      <c r="EK36" s="0" t="n">
        <v>15001</v>
      </c>
      <c r="EL36" s="0" t="s">
        <v>78</v>
      </c>
      <c r="EM36" s="0" t="s">
        <v>79</v>
      </c>
      <c r="EQ36" s="0" t="n">
        <v>0</v>
      </c>
      <c r="ER36" s="0" t="n">
        <v>10688.2</v>
      </c>
      <c r="ES36" s="0" t="n">
        <v>9190.68</v>
      </c>
      <c r="ET36" s="0" t="n">
        <v>31.75</v>
      </c>
      <c r="EU36" s="0" t="n">
        <v>17.52</v>
      </c>
      <c r="EV36" s="0" t="n">
        <v>1465.77</v>
      </c>
      <c r="EW36" s="0" t="n">
        <v>159.67</v>
      </c>
      <c r="EX36" s="0" t="n">
        <v>1.65</v>
      </c>
      <c r="EY36" s="0" t="n">
        <v>0</v>
      </c>
      <c r="FQ36" s="0" t="n">
        <v>0</v>
      </c>
      <c r="FR36" s="0" t="n">
        <f aca="false">ROUND(IF(AND(BH36=3,BI36=3),P36,0),0)</f>
        <v>0</v>
      </c>
      <c r="FS36" s="0" t="n">
        <v>0</v>
      </c>
      <c r="FU36" s="0" t="s">
        <v>66</v>
      </c>
      <c r="FX36" s="0" t="n">
        <v>105</v>
      </c>
      <c r="FY36" s="0" t="n">
        <v>46.75</v>
      </c>
      <c r="GD36" s="0" t="n">
        <v>0</v>
      </c>
      <c r="GF36" s="0" t="n">
        <v>960525801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0)</f>
        <v>0</v>
      </c>
      <c r="GL36" s="0" t="n">
        <f aca="false">ROUND(IF(AND(BH36=3,BI36=3,FS36&lt;&gt;0),P36,0),0)</f>
        <v>0</v>
      </c>
      <c r="GM36" s="0" t="n">
        <f aca="false">O36+X36+Y36+GK36</f>
        <v>54369</v>
      </c>
      <c r="GN36" s="0" t="n">
        <f aca="false">ROUND(IF(OR(BI36=0,BI36=1),O36+X36+Y36+GK36,0),0)</f>
        <v>54369</v>
      </c>
      <c r="GO36" s="0" t="n">
        <f aca="false">ROUND(IF(BI36=2,O36+X36+Y36+GK36,0),0)</f>
        <v>0</v>
      </c>
      <c r="GP36" s="0" t="n">
        <f aca="false">ROUND(IF(BI36=4,O36+X36+Y36+GK36,0),0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28</v>
      </c>
      <c r="E37" s="0" t="s">
        <v>80</v>
      </c>
      <c r="F37" s="0" t="s">
        <v>81</v>
      </c>
      <c r="G37" s="0" t="s">
        <v>82</v>
      </c>
      <c r="H37" s="0" t="s">
        <v>83</v>
      </c>
      <c r="I37" s="0" t="n">
        <f aca="false">I36*J37</f>
        <v>-58</v>
      </c>
      <c r="J37" s="0" t="n">
        <v>-100</v>
      </c>
      <c r="O37" s="0" t="n">
        <f aca="false">ROUND(CP37,0)</f>
        <v>-28655</v>
      </c>
      <c r="P37" s="0" t="n">
        <f aca="false">ROUND(CQ37*I37,0)</f>
        <v>-28655</v>
      </c>
      <c r="Q37" s="0" t="n">
        <f aca="false">ROUND(CR37*I37,0)</f>
        <v>-0</v>
      </c>
      <c r="R37" s="0" t="n">
        <f aca="false">ROUND(CS37*I37,0)</f>
        <v>-0</v>
      </c>
      <c r="S37" s="0" t="n">
        <f aca="false">ROUND(CT37*I37,0)</f>
        <v>-0</v>
      </c>
      <c r="T37" s="0" t="n">
        <f aca="false">ROUND(CU37*I37,0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0)</f>
        <v>-0</v>
      </c>
      <c r="X37" s="0" t="n">
        <f aca="false">ROUND(CY37,0)</f>
        <v>0</v>
      </c>
      <c r="Y37" s="0" t="n">
        <f aca="false">ROUND(CZ37,0)</f>
        <v>0</v>
      </c>
      <c r="AA37" s="0" t="n">
        <v>151301002</v>
      </c>
      <c r="AB37" s="0" t="n">
        <f aca="false">ROUND((AC37+AD37+AF37),2)</f>
        <v>71.19</v>
      </c>
      <c r="AC37" s="0" t="n">
        <f aca="false">ROUND((ES37),2)</f>
        <v>71.19</v>
      </c>
      <c r="AD37" s="0" t="n">
        <f aca="false">ROUND((((ET37)-(EU37))+AE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71.19</v>
      </c>
      <c r="AL37" s="0" t="n">
        <v>71.19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6.94</v>
      </c>
      <c r="BH37" s="0" t="n">
        <v>3</v>
      </c>
      <c r="BI37" s="0" t="n">
        <v>1</v>
      </c>
      <c r="BJ37" s="0" t="s">
        <v>84</v>
      </c>
      <c r="BM37" s="0" t="n">
        <v>500001</v>
      </c>
      <c r="BN37" s="0" t="n">
        <v>0</v>
      </c>
      <c r="BP37" s="0" t="n">
        <v>0</v>
      </c>
      <c r="BQ37" s="0" t="n">
        <v>12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28655</v>
      </c>
      <c r="CQ37" s="0" t="n">
        <f aca="false">AC37*BC37</f>
        <v>494.0586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0</v>
      </c>
      <c r="CU37" s="0" t="n">
        <f aca="false">AG37</f>
        <v>0</v>
      </c>
      <c r="CV37" s="0" t="n">
        <f aca="false">AH37</f>
        <v>0</v>
      </c>
      <c r="CW37" s="0" t="n">
        <f aca="false">AI37</f>
        <v>0</v>
      </c>
      <c r="CX37" s="0" t="n">
        <f aca="false">AJ37</f>
        <v>0</v>
      </c>
      <c r="CY37" s="0" t="n">
        <f aca="false">0</f>
        <v>0</v>
      </c>
      <c r="CZ37" s="0" t="n">
        <f aca="false">0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83</v>
      </c>
      <c r="DW37" s="0" t="s">
        <v>83</v>
      </c>
      <c r="DX37" s="0" t="n">
        <v>1</v>
      </c>
      <c r="EE37" s="0" t="n">
        <v>116355106</v>
      </c>
      <c r="EF37" s="0" t="n">
        <v>12</v>
      </c>
      <c r="EG37" s="0" t="s">
        <v>49</v>
      </c>
      <c r="EH37" s="0" t="n">
        <v>0</v>
      </c>
      <c r="EJ37" s="0" t="n">
        <v>1</v>
      </c>
      <c r="EK37" s="0" t="n">
        <v>500001</v>
      </c>
      <c r="EL37" s="0" t="s">
        <v>85</v>
      </c>
      <c r="EM37" s="0" t="s">
        <v>86</v>
      </c>
      <c r="EQ37" s="0" t="n">
        <v>0</v>
      </c>
      <c r="ER37" s="0" t="n">
        <v>71.19</v>
      </c>
      <c r="ES37" s="0" t="n">
        <v>71.19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0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000685280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0)</f>
        <v>-0</v>
      </c>
      <c r="GL37" s="0" t="n">
        <f aca="false">ROUND(IF(AND(BH37=3,BI37=3,FS37&lt;&gt;0),P37,0),0)</f>
        <v>0</v>
      </c>
      <c r="GM37" s="0" t="n">
        <f aca="false">O37+X37+Y37+GK37</f>
        <v>-28655</v>
      </c>
      <c r="GN37" s="0" t="n">
        <f aca="false">ROUND(IF(OR(BI37=0,BI37=1),O37+X37+Y37+GK37,0),0)</f>
        <v>-28655</v>
      </c>
      <c r="GO37" s="0" t="n">
        <f aca="false">ROUND(IF(BI37=2,O37+X37+Y37+GK37,0),0)</f>
        <v>0</v>
      </c>
      <c r="GP37" s="0" t="n">
        <f aca="false">ROUND(IF(BI37=4,O37+X37+Y37+GK37,0),0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87</v>
      </c>
      <c r="F38" s="0" t="s">
        <v>88</v>
      </c>
      <c r="G38" s="0" t="s">
        <v>89</v>
      </c>
      <c r="H38" s="0" t="s">
        <v>83</v>
      </c>
      <c r="I38" s="0" t="n">
        <v>58</v>
      </c>
      <c r="J38" s="0" t="n">
        <v>0</v>
      </c>
      <c r="O38" s="0" t="n">
        <f aca="false">ROUND(CP38,0)</f>
        <v>25578</v>
      </c>
      <c r="P38" s="0" t="n">
        <f aca="false">ROUND(CQ38*I38,0)</f>
        <v>0</v>
      </c>
      <c r="Q38" s="0" t="n">
        <f aca="false">ROUND(CR38*I38,0)</f>
        <v>0</v>
      </c>
      <c r="R38" s="0" t="n">
        <f aca="false">ROUND(CS38*I38,0)</f>
        <v>0</v>
      </c>
      <c r="S38" s="0" t="n">
        <f aca="false">ROUND(CT38*I38,0)</f>
        <v>25578</v>
      </c>
      <c r="T38" s="0" t="n">
        <f aca="false">ROUND(CU38*I38,0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0)</f>
        <v>0</v>
      </c>
      <c r="X38" s="0" t="n">
        <f aca="false">ROUND(CY38,0)</f>
        <v>0</v>
      </c>
      <c r="Y38" s="0" t="n">
        <f aca="false">ROUND(CZ38,0)</f>
        <v>0</v>
      </c>
      <c r="AA38" s="0" t="n">
        <v>151301002</v>
      </c>
      <c r="AB38" s="0" t="n">
        <f aca="false">ROUND((AC38+AD38+AF38),2)</f>
        <v>441</v>
      </c>
      <c r="AC38" s="0" t="n">
        <f aca="false">ROUND((ES38),2)</f>
        <v>0</v>
      </c>
      <c r="AD38" s="0" t="n">
        <f aca="false">ROUND((((ET38)-(EU38))+AE38),2)</f>
        <v>0</v>
      </c>
      <c r="AE38" s="0" t="n">
        <f aca="false">ROUND((EU38),2)</f>
        <v>0</v>
      </c>
      <c r="AF38" s="0" t="n">
        <f aca="false">ROUND(441,2)</f>
        <v>441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5578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441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S38+R38)*(ROUND((FX38*IF(0,(IF(0,0.94,0.85)*IF(0,0.85,1)),1)),IF(0,0,2))/100))</f>
        <v>0</v>
      </c>
      <c r="CZ38" s="0" t="n">
        <f aca="false">((S38+R38)*(ROUND((FY38*IF(0,0.8,1)),IF(0,0,2))/100))</f>
        <v>0</v>
      </c>
      <c r="DG38" s="0" t="s">
        <v>9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83</v>
      </c>
      <c r="DW38" s="0" t="s">
        <v>83</v>
      </c>
      <c r="DX38" s="0" t="n">
        <v>1</v>
      </c>
      <c r="EE38" s="0" t="n">
        <v>116355115</v>
      </c>
      <c r="EF38" s="0" t="n">
        <v>1</v>
      </c>
      <c r="EG38" s="0" t="s">
        <v>91</v>
      </c>
      <c r="EH38" s="0" t="n">
        <v>0</v>
      </c>
      <c r="EJ38" s="0" t="n">
        <v>4</v>
      </c>
      <c r="EK38" s="0" t="n">
        <v>0</v>
      </c>
      <c r="EL38" s="0" t="s">
        <v>91</v>
      </c>
      <c r="EM38" s="0" t="s">
        <v>92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0)</f>
        <v>0</v>
      </c>
      <c r="FS38" s="0" t="n">
        <v>0</v>
      </c>
      <c r="FU38" s="0" t="s">
        <v>66</v>
      </c>
      <c r="FX38" s="0" t="n">
        <v>0</v>
      </c>
      <c r="FY38" s="0" t="n">
        <v>0</v>
      </c>
      <c r="GD38" s="0" t="n">
        <v>0</v>
      </c>
      <c r="GF38" s="0" t="n">
        <v>1879454265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0)</f>
        <v>0</v>
      </c>
      <c r="GL38" s="0" t="n">
        <f aca="false">ROUND(IF(AND(BH38=3,BI38=3,FS38&lt;&gt;0),P38,0),0)</f>
        <v>0</v>
      </c>
      <c r="GM38" s="0" t="n">
        <f aca="false">O38+X38+Y38+GK38</f>
        <v>25578</v>
      </c>
      <c r="GN38" s="0" t="n">
        <f aca="false">ROUND(IF(OR(BI38=0,BI38=1),O38+X38+Y38+GK38,0),0)</f>
        <v>0</v>
      </c>
      <c r="GO38" s="0" t="n">
        <f aca="false">ROUND(IF(BI38=2,O38+X38+Y38+GK38,0),0)</f>
        <v>0</v>
      </c>
      <c r="GP38" s="0" t="n">
        <f aca="false">ROUND(IF(BI38=4,O38+X38+Y38+GK38,0),0)</f>
        <v>2557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4)</f>
        <v>34</v>
      </c>
      <c r="D39" s="0" t="n">
        <f aca="false">ROW(EtalonRes!A34)</f>
        <v>34</v>
      </c>
      <c r="E39" s="0" t="s">
        <v>93</v>
      </c>
      <c r="F39" s="0" t="s">
        <v>94</v>
      </c>
      <c r="G39" s="0" t="s">
        <v>95</v>
      </c>
      <c r="H39" s="0" t="s">
        <v>96</v>
      </c>
      <c r="I39" s="0" t="n">
        <f aca="false">ROUND(1.5/100,9)</f>
        <v>0.015</v>
      </c>
      <c r="J39" s="0" t="n">
        <v>0</v>
      </c>
      <c r="O39" s="0" t="n">
        <f aca="false">ROUND(CP39,0)</f>
        <v>79</v>
      </c>
      <c r="P39" s="0" t="n">
        <f aca="false">ROUND(CQ39*I39,0)</f>
        <v>0</v>
      </c>
      <c r="Q39" s="0" t="n">
        <f aca="false">ROUND(CR39*I39,0)</f>
        <v>0</v>
      </c>
      <c r="R39" s="0" t="n">
        <f aca="false">ROUND(CS39*I39,0)</f>
        <v>0</v>
      </c>
      <c r="S39" s="0" t="n">
        <f aca="false">ROUND(CT39*I39,0)</f>
        <v>79</v>
      </c>
      <c r="T39" s="0" t="n">
        <f aca="false">ROUND(CU39*I39,0)</f>
        <v>0</v>
      </c>
      <c r="U39" s="0" t="n">
        <f aca="false">CV39*I39</f>
        <v>1.42455</v>
      </c>
      <c r="V39" s="0" t="n">
        <f aca="false">CW39*I39</f>
        <v>0</v>
      </c>
      <c r="W39" s="0" t="n">
        <f aca="false">ROUND(CX39*I39,0)</f>
        <v>0</v>
      </c>
      <c r="X39" s="0" t="n">
        <f aca="false">ROUND(CY39,0)</f>
        <v>65</v>
      </c>
      <c r="Y39" s="0" t="n">
        <f aca="false">ROUND(CZ39,0)</f>
        <v>49</v>
      </c>
      <c r="AA39" s="0" t="n">
        <v>151301002</v>
      </c>
      <c r="AB39" s="0" t="n">
        <f aca="false">ROUND((AC39+AD39+AF39),2)</f>
        <v>761.66</v>
      </c>
      <c r="AC39" s="0" t="n">
        <f aca="false">ROUND((ES39),2)</f>
        <v>0</v>
      </c>
      <c r="AD39" s="0" t="n">
        <f aca="false">ROUND((((ET39)-(EU39))+AE39),2)</f>
        <v>0</v>
      </c>
      <c r="AE39" s="0" t="n">
        <f aca="false">ROUND((EU39),2)</f>
        <v>0</v>
      </c>
      <c r="AF39" s="0" t="n">
        <f aca="false">ROUND((EV39),2)</f>
        <v>761.66</v>
      </c>
      <c r="AG39" s="0" t="n">
        <f aca="false">ROUND((AP39),2)</f>
        <v>0</v>
      </c>
      <c r="AH39" s="0" t="n">
        <f aca="false">(EW39)</f>
        <v>94.97</v>
      </c>
      <c r="AI39" s="0" t="n">
        <f aca="false">(EX39)</f>
        <v>0</v>
      </c>
      <c r="AJ39" s="0" t="n">
        <f aca="false">ROUND((AS39),2)</f>
        <v>0</v>
      </c>
      <c r="AK39" s="0" t="n">
        <v>761.66</v>
      </c>
      <c r="AL39" s="0" t="n">
        <v>0</v>
      </c>
      <c r="AM39" s="0" t="n">
        <v>0</v>
      </c>
      <c r="AN39" s="0" t="n">
        <v>0</v>
      </c>
      <c r="AO39" s="0" t="n">
        <v>761.66</v>
      </c>
      <c r="AP39" s="0" t="n">
        <v>0</v>
      </c>
      <c r="AQ39" s="0" t="n">
        <v>94.97</v>
      </c>
      <c r="AR39" s="0" t="n">
        <v>0</v>
      </c>
      <c r="AS39" s="0" t="n">
        <v>0</v>
      </c>
      <c r="AT39" s="0" t="n">
        <v>82</v>
      </c>
      <c r="AU39" s="0" t="n">
        <v>62</v>
      </c>
      <c r="AV39" s="0" t="n">
        <v>1</v>
      </c>
      <c r="AW39" s="0" t="n">
        <v>1</v>
      </c>
      <c r="AZ39" s="0" t="n">
        <v>1</v>
      </c>
      <c r="BA39" s="0" t="n">
        <v>6.94</v>
      </c>
      <c r="BB39" s="0" t="n">
        <v>6.94</v>
      </c>
      <c r="BC39" s="0" t="n">
        <v>6.94</v>
      </c>
      <c r="BH39" s="0" t="n">
        <v>0</v>
      </c>
      <c r="BI39" s="0" t="n">
        <v>1</v>
      </c>
      <c r="BJ39" s="0" t="s">
        <v>97</v>
      </c>
      <c r="BM39" s="0" t="n">
        <v>56001</v>
      </c>
      <c r="BN39" s="0" t="n">
        <v>0</v>
      </c>
      <c r="BP39" s="0" t="n">
        <v>0</v>
      </c>
      <c r="BQ39" s="0" t="n">
        <v>12</v>
      </c>
      <c r="BR39" s="0" t="n">
        <v>0</v>
      </c>
      <c r="BS39" s="0" t="n">
        <v>6.9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82</v>
      </c>
      <c r="CA39" s="0" t="n">
        <v>62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9</v>
      </c>
      <c r="CQ39" s="0" t="n">
        <f aca="false">AC39*BC39</f>
        <v>0</v>
      </c>
      <c r="CR39" s="0" t="n">
        <f aca="false">AD39*BB39</f>
        <v>0</v>
      </c>
      <c r="CS39" s="0" t="n">
        <f aca="false">AE39*BS39</f>
        <v>0</v>
      </c>
      <c r="CT39" s="0" t="n">
        <f aca="false">AF39*BA39</f>
        <v>5285.9204</v>
      </c>
      <c r="CU39" s="0" t="n">
        <f aca="false">AG39</f>
        <v>0</v>
      </c>
      <c r="CV39" s="0" t="n">
        <f aca="false">AH39</f>
        <v>94.97</v>
      </c>
      <c r="CW39" s="0" t="n">
        <f aca="false">AI39</f>
        <v>0</v>
      </c>
      <c r="CX39" s="0" t="n">
        <f aca="false">AJ39</f>
        <v>0</v>
      </c>
      <c r="CY39" s="0" t="n">
        <f aca="false">((S39+R39)*(ROUND((FX39*IF(0,(IF(0,0.94,0.85)*IF(0,0.85,1)),1)),IF(0,0,2))/100))</f>
        <v>64.78</v>
      </c>
      <c r="CZ39" s="0" t="n">
        <f aca="false">((S39+R39)*(ROUND((FY39*IF(0,0.8,1)),IF(0,0,2))/100))</f>
        <v>48.98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5</v>
      </c>
      <c r="DV39" s="0" t="s">
        <v>96</v>
      </c>
      <c r="DW39" s="0" t="s">
        <v>96</v>
      </c>
      <c r="DX39" s="0" t="n">
        <v>100</v>
      </c>
      <c r="EE39" s="0" t="n">
        <v>116355252</v>
      </c>
      <c r="EF39" s="0" t="n">
        <v>12</v>
      </c>
      <c r="EG39" s="0" t="s">
        <v>49</v>
      </c>
      <c r="EH39" s="0" t="n">
        <v>0</v>
      </c>
      <c r="EJ39" s="0" t="n">
        <v>1</v>
      </c>
      <c r="EK39" s="0" t="n">
        <v>56001</v>
      </c>
      <c r="EL39" s="0" t="s">
        <v>98</v>
      </c>
      <c r="EM39" s="0" t="s">
        <v>99</v>
      </c>
      <c r="EQ39" s="0" t="n">
        <v>0</v>
      </c>
      <c r="ER39" s="0" t="n">
        <v>761.66</v>
      </c>
      <c r="ES39" s="0" t="n">
        <v>0</v>
      </c>
      <c r="ET39" s="0" t="n">
        <v>0</v>
      </c>
      <c r="EU39" s="0" t="n">
        <v>0</v>
      </c>
      <c r="EV39" s="0" t="n">
        <v>761.66</v>
      </c>
      <c r="EW39" s="0" t="n">
        <v>94.97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0)</f>
        <v>0</v>
      </c>
      <c r="FS39" s="0" t="n">
        <v>0</v>
      </c>
      <c r="FX39" s="0" t="n">
        <v>82</v>
      </c>
      <c r="FY39" s="0" t="n">
        <v>62</v>
      </c>
      <c r="GD39" s="0" t="n">
        <v>0</v>
      </c>
      <c r="GF39" s="0" t="n">
        <v>-867140169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0)</f>
        <v>0</v>
      </c>
      <c r="GL39" s="0" t="n">
        <f aca="false">ROUND(IF(AND(BH39=3,BI39=3,FS39&lt;&gt;0),P39,0),0)</f>
        <v>0</v>
      </c>
      <c r="GM39" s="0" t="n">
        <f aca="false">O39+X39+Y39+GK39</f>
        <v>193</v>
      </c>
      <c r="GN39" s="0" t="n">
        <f aca="false">ROUND(IF(OR(BI39=0,BI39=1),O39+X39+Y39+GK39,0),0)</f>
        <v>193</v>
      </c>
      <c r="GO39" s="0" t="n">
        <f aca="false">ROUND(IF(BI39=2,O39+X39+Y39+GK39,0),0)</f>
        <v>0</v>
      </c>
      <c r="GP39" s="0" t="n">
        <f aca="false">ROUND(IF(BI39=4,O39+X39+Y39+GK39,0),0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41)</f>
        <v>41</v>
      </c>
      <c r="D40" s="0" t="n">
        <f aca="false">ROW(EtalonRes!A41)</f>
        <v>41</v>
      </c>
      <c r="E40" s="0" t="s">
        <v>100</v>
      </c>
      <c r="F40" s="0" t="s">
        <v>101</v>
      </c>
      <c r="G40" s="0" t="s">
        <v>102</v>
      </c>
      <c r="H40" s="0" t="s">
        <v>103</v>
      </c>
      <c r="I40" s="0" t="n">
        <f aca="false">ROUND(3/100,9)</f>
        <v>0.03</v>
      </c>
      <c r="J40" s="0" t="n">
        <v>0</v>
      </c>
      <c r="O40" s="0" t="n">
        <f aca="false">ROUND(CP40,0)</f>
        <v>878</v>
      </c>
      <c r="P40" s="0" t="n">
        <f aca="false">ROUND(CQ40*I40,0)</f>
        <v>831</v>
      </c>
      <c r="Q40" s="0" t="n">
        <f aca="false">ROUND(CR40*I40,0)</f>
        <v>4</v>
      </c>
      <c r="R40" s="0" t="n">
        <f aca="false">ROUND(CS40*I40,0)</f>
        <v>0</v>
      </c>
      <c r="S40" s="0" t="n">
        <f aca="false">ROUND(CT40*I40,0)</f>
        <v>43</v>
      </c>
      <c r="T40" s="0" t="n">
        <f aca="false">ROUND(CU40*I40,0)</f>
        <v>0</v>
      </c>
      <c r="U40" s="0" t="n">
        <f aca="false">CV40*I40</f>
        <v>0.731055</v>
      </c>
      <c r="V40" s="0" t="n">
        <f aca="false">CW40*I40</f>
        <v>0.0015</v>
      </c>
      <c r="W40" s="0" t="n">
        <f aca="false">ROUND(CX40*I40,0)</f>
        <v>0</v>
      </c>
      <c r="X40" s="0" t="n">
        <f aca="false">ROUND(CY40,0)</f>
        <v>51</v>
      </c>
      <c r="Y40" s="0" t="n">
        <f aca="false">ROUND(CZ40,0)</f>
        <v>23</v>
      </c>
      <c r="AA40" s="0" t="n">
        <v>151301002</v>
      </c>
      <c r="AB40" s="0" t="n">
        <f aca="false">ROUND((AC40+AD40+AF40),2)</f>
        <v>4217.98</v>
      </c>
      <c r="AC40" s="0" t="n">
        <f aca="false">ROUND((ES40),2)</f>
        <v>3992.2</v>
      </c>
      <c r="AD40" s="0" t="n">
        <f aca="false">ROUND(((((ET40*1.25))-((EU40*1.25)))+AE40),2)</f>
        <v>17.92</v>
      </c>
      <c r="AE40" s="0" t="n">
        <f aca="false">ROUND(((EU40*1.25)),2)</f>
        <v>0.68</v>
      </c>
      <c r="AF40" s="0" t="n">
        <f aca="false">ROUND(((EV40*1.15)),2)</f>
        <v>207.86</v>
      </c>
      <c r="AG40" s="0" t="n">
        <f aca="false">ROUND((AP40),2)</f>
        <v>0</v>
      </c>
      <c r="AH40" s="0" t="n">
        <f aca="false">((EW40*1.15))</f>
        <v>24.3685</v>
      </c>
      <c r="AI40" s="0" t="n">
        <f aca="false">((EX40*1.25))</f>
        <v>0.05</v>
      </c>
      <c r="AJ40" s="0" t="n">
        <f aca="false">ROUND((AS40),2)</f>
        <v>0</v>
      </c>
      <c r="AK40" s="0" t="n">
        <v>4187.28</v>
      </c>
      <c r="AL40" s="0" t="n">
        <v>3992.2</v>
      </c>
      <c r="AM40" s="0" t="n">
        <v>14.33</v>
      </c>
      <c r="AN40" s="0" t="n">
        <v>0.54</v>
      </c>
      <c r="AO40" s="0" t="n">
        <v>180.75</v>
      </c>
      <c r="AP40" s="0" t="n">
        <v>0</v>
      </c>
      <c r="AQ40" s="0" t="n">
        <v>21.19</v>
      </c>
      <c r="AR40" s="0" t="n">
        <v>0.04</v>
      </c>
      <c r="AS40" s="0" t="n">
        <v>0</v>
      </c>
      <c r="AT40" s="0" t="n">
        <v>118</v>
      </c>
      <c r="AU40" s="0" t="n">
        <v>53.55</v>
      </c>
      <c r="AV40" s="0" t="n">
        <v>1</v>
      </c>
      <c r="AW40" s="0" t="n">
        <v>1</v>
      </c>
      <c r="AZ40" s="0" t="n">
        <v>1</v>
      </c>
      <c r="BA40" s="0" t="n">
        <v>6.94</v>
      </c>
      <c r="BB40" s="0" t="n">
        <v>6.94</v>
      </c>
      <c r="BC40" s="0" t="n">
        <v>6.94</v>
      </c>
      <c r="BH40" s="0" t="n">
        <v>0</v>
      </c>
      <c r="BI40" s="0" t="n">
        <v>1</v>
      </c>
      <c r="BJ40" s="0" t="s">
        <v>104</v>
      </c>
      <c r="BM40" s="0" t="n">
        <v>10001</v>
      </c>
      <c r="BN40" s="0" t="n">
        <v>0</v>
      </c>
      <c r="BP40" s="0" t="n">
        <v>0</v>
      </c>
      <c r="BQ40" s="0" t="n">
        <v>12</v>
      </c>
      <c r="BR40" s="0" t="n">
        <v>0</v>
      </c>
      <c r="BS40" s="0" t="n">
        <v>6.9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8</v>
      </c>
      <c r="CA40" s="0" t="n">
        <v>63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78</v>
      </c>
      <c r="CQ40" s="0" t="n">
        <f aca="false">AC40*BC40</f>
        <v>27705.868</v>
      </c>
      <c r="CR40" s="0" t="n">
        <f aca="false">AD40*BB40</f>
        <v>124.3648</v>
      </c>
      <c r="CS40" s="0" t="n">
        <f aca="false">AE40*BS40</f>
        <v>4.7192</v>
      </c>
      <c r="CT40" s="0" t="n">
        <f aca="false">AF40*BA40</f>
        <v>1442.5484</v>
      </c>
      <c r="CU40" s="0" t="n">
        <f aca="false">AG40</f>
        <v>0</v>
      </c>
      <c r="CV40" s="0" t="n">
        <f aca="false">AH40</f>
        <v>24.3685</v>
      </c>
      <c r="CW40" s="0" t="n">
        <f aca="false">AI40</f>
        <v>0.05</v>
      </c>
      <c r="CX40" s="0" t="n">
        <f aca="false">AJ40</f>
        <v>0</v>
      </c>
      <c r="CY40" s="0" t="n">
        <f aca="false">((S40+R40)*(ROUND((FX40*IF(0,(IF(0,0.94,0.85)*IF(0,0.85,1)),1)),IF(0,0,2))/100))</f>
        <v>50.74</v>
      </c>
      <c r="CZ40" s="0" t="n">
        <f aca="false">((S40+R40)*(ROUND((FY40*IF(0,0.8,1)),IF(0,0,2))/100))</f>
        <v>23.0265</v>
      </c>
      <c r="DE40" s="0" t="s">
        <v>62</v>
      </c>
      <c r="DF40" s="0" t="s">
        <v>62</v>
      </c>
      <c r="DG40" s="0" t="s">
        <v>63</v>
      </c>
      <c r="DI40" s="0" t="s">
        <v>63</v>
      </c>
      <c r="DJ40" s="0" t="s">
        <v>62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03</v>
      </c>
      <c r="DW40" s="0" t="s">
        <v>103</v>
      </c>
      <c r="DX40" s="0" t="n">
        <v>1</v>
      </c>
      <c r="EE40" s="0" t="n">
        <v>116355174</v>
      </c>
      <c r="EF40" s="0" t="n">
        <v>12</v>
      </c>
      <c r="EG40" s="0" t="s">
        <v>49</v>
      </c>
      <c r="EH40" s="0" t="n">
        <v>0</v>
      </c>
      <c r="EJ40" s="0" t="n">
        <v>1</v>
      </c>
      <c r="EK40" s="0" t="n">
        <v>10001</v>
      </c>
      <c r="EL40" s="0" t="s">
        <v>105</v>
      </c>
      <c r="EM40" s="0" t="s">
        <v>106</v>
      </c>
      <c r="EQ40" s="0" t="n">
        <v>0</v>
      </c>
      <c r="ER40" s="0" t="n">
        <v>4187.28</v>
      </c>
      <c r="ES40" s="0" t="n">
        <v>3992.2</v>
      </c>
      <c r="ET40" s="0" t="n">
        <v>14.33</v>
      </c>
      <c r="EU40" s="0" t="n">
        <v>0.54</v>
      </c>
      <c r="EV40" s="0" t="n">
        <v>180.75</v>
      </c>
      <c r="EW40" s="0" t="n">
        <v>21.19</v>
      </c>
      <c r="EX40" s="0" t="n">
        <v>0.04</v>
      </c>
      <c r="EY40" s="0" t="n">
        <v>0</v>
      </c>
      <c r="FQ40" s="0" t="n">
        <v>0</v>
      </c>
      <c r="FR40" s="0" t="n">
        <f aca="false">ROUND(IF(AND(BH40=3,BI40=3),P40,0),0)</f>
        <v>0</v>
      </c>
      <c r="FS40" s="0" t="n">
        <v>0</v>
      </c>
      <c r="FU40" s="0" t="s">
        <v>66</v>
      </c>
      <c r="FX40" s="0" t="n">
        <v>118</v>
      </c>
      <c r="FY40" s="0" t="n">
        <v>53.55</v>
      </c>
      <c r="GD40" s="0" t="n">
        <v>0</v>
      </c>
      <c r="GF40" s="0" t="n">
        <v>-1371280288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0)</f>
        <v>0</v>
      </c>
      <c r="GL40" s="0" t="n">
        <f aca="false">ROUND(IF(AND(BH40=3,BI40=3,FS40&lt;&gt;0),P40,0),0)</f>
        <v>0</v>
      </c>
      <c r="GM40" s="0" t="n">
        <f aca="false">O40+X40+Y40+GK40</f>
        <v>952</v>
      </c>
      <c r="GN40" s="0" t="n">
        <f aca="false">ROUND(IF(OR(BI40=0,BI40=1),O40+X40+Y40+GK40,0),0)</f>
        <v>952</v>
      </c>
      <c r="GO40" s="0" t="n">
        <f aca="false">ROUND(IF(BI40=2,O40+X40+Y40+GK40,0),0)</f>
        <v>0</v>
      </c>
      <c r="GP40" s="0" t="n">
        <f aca="false">ROUND(IF(BI40=4,O40+X40+Y40+GK40,0),0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50)</f>
        <v>50</v>
      </c>
      <c r="D41" s="0" t="n">
        <f aca="false">ROW(EtalonRes!A50)</f>
        <v>50</v>
      </c>
      <c r="E41" s="0" t="s">
        <v>107</v>
      </c>
      <c r="F41" s="0" t="s">
        <v>108</v>
      </c>
      <c r="G41" s="0" t="s">
        <v>109</v>
      </c>
      <c r="H41" s="0" t="s">
        <v>110</v>
      </c>
      <c r="I41" s="0" t="n">
        <f aca="false">ROUND(10.8/100,9)</f>
        <v>0.108</v>
      </c>
      <c r="J41" s="0" t="n">
        <v>0</v>
      </c>
      <c r="O41" s="0" t="n">
        <f aca="false">ROUND(CP41,0)</f>
        <v>1949</v>
      </c>
      <c r="P41" s="0" t="n">
        <f aca="false">ROUND(CQ41*I41,0)</f>
        <v>960</v>
      </c>
      <c r="Q41" s="0" t="n">
        <f aca="false">ROUND(CR41*I41,0)</f>
        <v>319</v>
      </c>
      <c r="R41" s="0" t="n">
        <f aca="false">ROUND(CS41*I41,0)</f>
        <v>0</v>
      </c>
      <c r="S41" s="0" t="n">
        <f aca="false">ROUND(CT41*I41,0)</f>
        <v>670</v>
      </c>
      <c r="T41" s="0" t="n">
        <f aca="false">ROUND(CU41*I41,0)</f>
        <v>0</v>
      </c>
      <c r="U41" s="0" t="n">
        <f aca="false">CV41*I41</f>
        <v>11.04138</v>
      </c>
      <c r="V41" s="0" t="n">
        <f aca="false">CW41*I41</f>
        <v>0</v>
      </c>
      <c r="W41" s="0" t="n">
        <f aca="false">ROUND(CX41*I41,0)</f>
        <v>0</v>
      </c>
      <c r="X41" s="0" t="n">
        <f aca="false">ROUND(CY41,0)</f>
        <v>791</v>
      </c>
      <c r="Y41" s="0" t="n">
        <f aca="false">ROUND(CZ41,0)</f>
        <v>359</v>
      </c>
      <c r="AA41" s="0" t="n">
        <v>151301002</v>
      </c>
      <c r="AB41" s="0" t="n">
        <f aca="false">ROUND((AC41+AD41+AF41),2)</f>
        <v>2599.6</v>
      </c>
      <c r="AC41" s="0" t="n">
        <f aca="false">ROUND((ES41),2)</f>
        <v>1280.97</v>
      </c>
      <c r="AD41" s="0" t="n">
        <f aca="false">ROUND(((((ET41*1.25))-((EU41*1.25)))+AE41),2)</f>
        <v>425.09</v>
      </c>
      <c r="AE41" s="0" t="n">
        <f aca="false">ROUND(((EU41*1.25)),2)</f>
        <v>0</v>
      </c>
      <c r="AF41" s="0" t="n">
        <f aca="false">ROUND(((EV41*1.15)),2)</f>
        <v>893.54</v>
      </c>
      <c r="AG41" s="0" t="n">
        <f aca="false">ROUND((AP41),2)</f>
        <v>0</v>
      </c>
      <c r="AH41" s="0" t="n">
        <f aca="false">((EW41*1.15))</f>
        <v>102.235</v>
      </c>
      <c r="AI41" s="0" t="n">
        <f aca="false">((EX41*1.25))</f>
        <v>0</v>
      </c>
      <c r="AJ41" s="0" t="n">
        <f aca="false">ROUND((AS41),2)</f>
        <v>0</v>
      </c>
      <c r="AK41" s="0" t="n">
        <v>2398.03</v>
      </c>
      <c r="AL41" s="0" t="n">
        <v>1280.97</v>
      </c>
      <c r="AM41" s="0" t="n">
        <v>340.07</v>
      </c>
      <c r="AN41" s="0" t="n">
        <v>0</v>
      </c>
      <c r="AO41" s="0" t="n">
        <v>776.99</v>
      </c>
      <c r="AP41" s="0" t="n">
        <v>0</v>
      </c>
      <c r="AQ41" s="0" t="n">
        <v>88.9</v>
      </c>
      <c r="AR41" s="0" t="n">
        <v>0</v>
      </c>
      <c r="AS41" s="0" t="n">
        <v>0</v>
      </c>
      <c r="AT41" s="0" t="n">
        <v>118</v>
      </c>
      <c r="AU41" s="0" t="n">
        <v>53.55</v>
      </c>
      <c r="AV41" s="0" t="n">
        <v>1</v>
      </c>
      <c r="AW41" s="0" t="n">
        <v>1</v>
      </c>
      <c r="AZ41" s="0" t="n">
        <v>1</v>
      </c>
      <c r="BA41" s="0" t="n">
        <v>6.94</v>
      </c>
      <c r="BB41" s="0" t="n">
        <v>6.94</v>
      </c>
      <c r="BC41" s="0" t="n">
        <v>6.94</v>
      </c>
      <c r="BH41" s="0" t="n">
        <v>0</v>
      </c>
      <c r="BI41" s="0" t="n">
        <v>1</v>
      </c>
      <c r="BJ41" s="0" t="s">
        <v>111</v>
      </c>
      <c r="BM41" s="0" t="n">
        <v>10001</v>
      </c>
      <c r="BN41" s="0" t="n">
        <v>0</v>
      </c>
      <c r="BP41" s="0" t="n">
        <v>0</v>
      </c>
      <c r="BQ41" s="0" t="n">
        <v>12</v>
      </c>
      <c r="BR41" s="0" t="n">
        <v>0</v>
      </c>
      <c r="BS41" s="0" t="n">
        <v>6.94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8</v>
      </c>
      <c r="CA41" s="0" t="n">
        <v>6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949</v>
      </c>
      <c r="CQ41" s="0" t="n">
        <f aca="false">AC41*BC41</f>
        <v>8889.9318</v>
      </c>
      <c r="CR41" s="0" t="n">
        <f aca="false">AD41*BB41</f>
        <v>2950.1246</v>
      </c>
      <c r="CS41" s="0" t="n">
        <f aca="false">AE41*BS41</f>
        <v>0</v>
      </c>
      <c r="CT41" s="0" t="n">
        <f aca="false">AF41*BA41</f>
        <v>6201.1676</v>
      </c>
      <c r="CU41" s="0" t="n">
        <f aca="false">AG41</f>
        <v>0</v>
      </c>
      <c r="CV41" s="0" t="n">
        <f aca="false">AH41</f>
        <v>102.235</v>
      </c>
      <c r="CW41" s="0" t="n">
        <f aca="false">AI41</f>
        <v>0</v>
      </c>
      <c r="CX41" s="0" t="n">
        <f aca="false">AJ41</f>
        <v>0</v>
      </c>
      <c r="CY41" s="0" t="n">
        <f aca="false">((S41+R41)*(ROUND((FX41*IF(0,(IF(0,0.94,0.85)*IF(0,0.85,1)),1)),IF(0,0,2))/100))</f>
        <v>790.6</v>
      </c>
      <c r="CZ41" s="0" t="n">
        <f aca="false">((S41+R41)*(ROUND((FY41*IF(0,0.8,1)),IF(0,0,2))/100))</f>
        <v>358.785</v>
      </c>
      <c r="DE41" s="0" t="s">
        <v>62</v>
      </c>
      <c r="DF41" s="0" t="s">
        <v>62</v>
      </c>
      <c r="DG41" s="0" t="s">
        <v>63</v>
      </c>
      <c r="DI41" s="0" t="s">
        <v>63</v>
      </c>
      <c r="DJ41" s="0" t="s">
        <v>62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10</v>
      </c>
      <c r="DW41" s="0" t="s">
        <v>110</v>
      </c>
      <c r="DX41" s="0" t="n">
        <v>1</v>
      </c>
      <c r="EE41" s="0" t="n">
        <v>116355174</v>
      </c>
      <c r="EF41" s="0" t="n">
        <v>12</v>
      </c>
      <c r="EG41" s="0" t="s">
        <v>49</v>
      </c>
      <c r="EH41" s="0" t="n">
        <v>0</v>
      </c>
      <c r="EJ41" s="0" t="n">
        <v>1</v>
      </c>
      <c r="EK41" s="0" t="n">
        <v>10001</v>
      </c>
      <c r="EL41" s="0" t="s">
        <v>105</v>
      </c>
      <c r="EM41" s="0" t="s">
        <v>106</v>
      </c>
      <c r="EQ41" s="0" t="n">
        <v>0</v>
      </c>
      <c r="ER41" s="0" t="n">
        <v>2398.03</v>
      </c>
      <c r="ES41" s="0" t="n">
        <v>1280.97</v>
      </c>
      <c r="ET41" s="0" t="n">
        <v>340.07</v>
      </c>
      <c r="EU41" s="0" t="n">
        <v>0</v>
      </c>
      <c r="EV41" s="0" t="n">
        <v>776.99</v>
      </c>
      <c r="EW41" s="0" t="n">
        <v>88.9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0)</f>
        <v>0</v>
      </c>
      <c r="FS41" s="0" t="n">
        <v>0</v>
      </c>
      <c r="FU41" s="0" t="s">
        <v>66</v>
      </c>
      <c r="FX41" s="0" t="n">
        <v>118</v>
      </c>
      <c r="FY41" s="0" t="n">
        <v>53.55</v>
      </c>
      <c r="GD41" s="0" t="n">
        <v>0</v>
      </c>
      <c r="GF41" s="0" t="n">
        <v>733677448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0)</f>
        <v>0</v>
      </c>
      <c r="GL41" s="0" t="n">
        <f aca="false">ROUND(IF(AND(BH41=3,BI41=3,FS41&lt;&gt;0),P41,0),0)</f>
        <v>0</v>
      </c>
      <c r="GM41" s="0" t="n">
        <f aca="false">O41+X41+Y41+GK41</f>
        <v>3099</v>
      </c>
      <c r="GN41" s="0" t="n">
        <f aca="false">ROUND(IF(OR(BI41=0,BI41=1),O41+X41+Y41+GK41,0),0)</f>
        <v>3099</v>
      </c>
      <c r="GO41" s="0" t="n">
        <f aca="false">ROUND(IF(BI41=2,O41+X41+Y41+GK41,0),0)</f>
        <v>0</v>
      </c>
      <c r="GP41" s="0" t="n">
        <f aca="false">ROUND(IF(BI41=4,O41+X41+Y41+GK41,0),0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12</v>
      </c>
      <c r="F42" s="0" t="s">
        <v>88</v>
      </c>
      <c r="G42" s="0" t="s">
        <v>113</v>
      </c>
      <c r="H42" s="0" t="s">
        <v>114</v>
      </c>
      <c r="I42" s="0" t="n">
        <v>6</v>
      </c>
      <c r="J42" s="0" t="n">
        <v>0</v>
      </c>
      <c r="O42" s="0" t="n">
        <f aca="false">ROUND(CP42,0)</f>
        <v>57600</v>
      </c>
      <c r="P42" s="0" t="n">
        <f aca="false">ROUND(CQ42*I42,0)</f>
        <v>57600</v>
      </c>
      <c r="Q42" s="0" t="n">
        <f aca="false">ROUND(CR42*I42,0)</f>
        <v>0</v>
      </c>
      <c r="R42" s="0" t="n">
        <f aca="false">ROUND(CS42*I42,0)</f>
        <v>0</v>
      </c>
      <c r="S42" s="0" t="n">
        <f aca="false">ROUND(CT42*I42,0)</f>
        <v>0</v>
      </c>
      <c r="T42" s="0" t="n">
        <f aca="false">ROUND(CU42*I42,0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0)</f>
        <v>0</v>
      </c>
      <c r="X42" s="0" t="n">
        <f aca="false">ROUND(CY42,0)</f>
        <v>0</v>
      </c>
      <c r="Y42" s="0" t="n">
        <f aca="false">ROUND(CZ42,0)</f>
        <v>0</v>
      </c>
      <c r="AA42" s="0" t="n">
        <v>151301002</v>
      </c>
      <c r="AB42" s="0" t="n">
        <f aca="false">ROUND((AC42+AD42+AF42),2)</f>
        <v>9600</v>
      </c>
      <c r="AC42" s="0" t="n">
        <f aca="false">ROUND(9600,2)</f>
        <v>9600</v>
      </c>
      <c r="AD42" s="0" t="n">
        <f aca="false">ROUND((((ET42)-(EU42))+AE42),2)</f>
        <v>0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4</v>
      </c>
      <c r="BM42" s="0" t="n">
        <v>0</v>
      </c>
      <c r="BN42" s="0" t="n">
        <v>0</v>
      </c>
      <c r="BP42" s="0" t="n">
        <v>0</v>
      </c>
      <c r="BQ42" s="0" t="n">
        <v>1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7600</v>
      </c>
      <c r="CQ42" s="0" t="n">
        <f aca="false">AC42*BC42</f>
        <v>9600</v>
      </c>
      <c r="CR42" s="0" t="n">
        <f aca="false">AD42*BB42</f>
        <v>0</v>
      </c>
      <c r="CS42" s="0" t="n">
        <f aca="false">AE42*BS42</f>
        <v>0</v>
      </c>
      <c r="CT42" s="0" t="n">
        <f aca="false">AF42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S42+R42)*(ROUND((FX42*IF(0,(IF(0,0.94,0.85)*IF(0,0.85,1)),1)),IF(0,0,2))/100))</f>
        <v>0</v>
      </c>
      <c r="CZ42" s="0" t="n">
        <f aca="false">((S42+R42)*(ROUND((FY42*IF(0,0.8,1)),IF(0,0,2))/100))</f>
        <v>0</v>
      </c>
      <c r="DD42" s="0" t="s">
        <v>115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14</v>
      </c>
      <c r="DW42" s="0" t="s">
        <v>114</v>
      </c>
      <c r="DX42" s="0" t="n">
        <v>1</v>
      </c>
      <c r="EE42" s="0" t="n">
        <v>116355115</v>
      </c>
      <c r="EF42" s="0" t="n">
        <v>1</v>
      </c>
      <c r="EG42" s="0" t="s">
        <v>91</v>
      </c>
      <c r="EH42" s="0" t="n">
        <v>0</v>
      </c>
      <c r="EJ42" s="0" t="n">
        <v>4</v>
      </c>
      <c r="EK42" s="0" t="n">
        <v>0</v>
      </c>
      <c r="EL42" s="0" t="s">
        <v>91</v>
      </c>
      <c r="EM42" s="0" t="s">
        <v>92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0)</f>
        <v>0</v>
      </c>
      <c r="FS42" s="0" t="n">
        <v>0</v>
      </c>
      <c r="FU42" s="0" t="s">
        <v>66</v>
      </c>
      <c r="FX42" s="0" t="n">
        <v>0</v>
      </c>
      <c r="FY42" s="0" t="n">
        <v>0</v>
      </c>
      <c r="GD42" s="0" t="n">
        <v>0</v>
      </c>
      <c r="GF42" s="0" t="n">
        <v>1303270855</v>
      </c>
      <c r="GG42" s="0" t="n">
        <v>2</v>
      </c>
      <c r="GH42" s="0" t="n">
        <v>0</v>
      </c>
      <c r="GI42" s="0" t="n">
        <v>-2</v>
      </c>
      <c r="GJ42" s="0" t="n">
        <v>0</v>
      </c>
      <c r="GK42" s="0" t="n">
        <f aca="false">ROUND(R42*(R12)/100,0)</f>
        <v>0</v>
      </c>
      <c r="GL42" s="0" t="n">
        <f aca="false">ROUND(IF(AND(BH42=3,BI42=3,FS42&lt;&gt;0),P42,0),0)</f>
        <v>0</v>
      </c>
      <c r="GM42" s="0" t="n">
        <f aca="false">O42+X42+Y42+GK42</f>
        <v>57600</v>
      </c>
      <c r="GN42" s="0" t="n">
        <f aca="false">ROUND(IF(OR(BI42=0,BI42=1),O42+X42+Y42+GK42,0),0)</f>
        <v>0</v>
      </c>
      <c r="GO42" s="0" t="n">
        <f aca="false">ROUND(IF(BI42=2,O42+X42+Y42+GK42,0),0)</f>
        <v>0</v>
      </c>
      <c r="GP42" s="0" t="n">
        <f aca="false">ROUND(IF(BI42=4,O42+X42+Y42+GK42,0),0)</f>
        <v>57600</v>
      </c>
      <c r="GR42" s="0" t="n">
        <v>0</v>
      </c>
    </row>
    <row r="44" customFormat="false" ht="12.75" hidden="false" customHeight="false" outlineLevel="0" collapsed="false">
      <c r="A44" s="60" t="n">
        <v>51</v>
      </c>
      <c r="B44" s="60" t="n">
        <f aca="false">B28</f>
        <v>1</v>
      </c>
      <c r="C44" s="60" t="n">
        <f aca="false">A28</f>
        <v>5</v>
      </c>
      <c r="D44" s="60" t="n">
        <f aca="false">ROW(A28)</f>
        <v>28</v>
      </c>
      <c r="E44" s="60"/>
      <c r="F44" s="60" t="str">
        <f aca="false">IF(F28&lt;&gt;"",F28,"")</f>
        <v>Новый подраздел</v>
      </c>
      <c r="G44" s="60" t="str">
        <f aca="false">IF(G28&lt;&gt;"",G28,"")</f>
        <v>Стены</v>
      </c>
      <c r="H44" s="60"/>
      <c r="I44" s="60"/>
      <c r="J44" s="60"/>
      <c r="K44" s="60"/>
      <c r="L44" s="60"/>
      <c r="M44" s="60"/>
      <c r="N44" s="60"/>
      <c r="O44" s="60" t="n">
        <f aca="false">ROUND(AB44,0)</f>
        <v>120342</v>
      </c>
      <c r="P44" s="60" t="n">
        <f aca="false">ROUND(AC44,0)</f>
        <v>74196</v>
      </c>
      <c r="Q44" s="60" t="n">
        <f aca="false">ROUND(AD44,0)</f>
        <v>1754</v>
      </c>
      <c r="R44" s="60" t="n">
        <f aca="false">ROUND(AE44,0)</f>
        <v>290</v>
      </c>
      <c r="S44" s="60" t="n">
        <f aca="false">ROUND(AF44,0)</f>
        <v>44392</v>
      </c>
      <c r="T44" s="60" t="n">
        <f aca="false">ROUND(AG44,0)</f>
        <v>0</v>
      </c>
      <c r="U44" s="60" t="n">
        <f aca="false">AH44</f>
        <v>310.7338485</v>
      </c>
      <c r="V44" s="60" t="n">
        <f aca="false">AI44</f>
        <v>3.7768625</v>
      </c>
      <c r="W44" s="60" t="n">
        <f aca="false">ROUND(AJ44,0)</f>
        <v>0</v>
      </c>
      <c r="X44" s="60" t="n">
        <f aca="false">ROUND(AK44,0)</f>
        <v>17123</v>
      </c>
      <c r="Y44" s="60" t="n">
        <f aca="false">ROUND(AL44,0)</f>
        <v>9385</v>
      </c>
      <c r="Z44" s="60"/>
      <c r="AA44" s="60"/>
      <c r="AB44" s="60" t="n">
        <f aca="false">ROUND(SUMIF(AA32:AA42,"=151301002",O32:O42),0)</f>
        <v>120342</v>
      </c>
      <c r="AC44" s="60" t="n">
        <f aca="false">ROUND(SUMIF(AA32:AA42,"=151301002",P32:P42),0)</f>
        <v>74196</v>
      </c>
      <c r="AD44" s="60" t="n">
        <f aca="false">ROUND(SUMIF(AA32:AA42,"=151301002",Q32:Q42),0)</f>
        <v>1754</v>
      </c>
      <c r="AE44" s="60" t="n">
        <f aca="false">ROUND(SUMIF(AA32:AA42,"=151301002",R32:R42),0)</f>
        <v>290</v>
      </c>
      <c r="AF44" s="60" t="n">
        <f aca="false">ROUND(SUMIF(AA32:AA42,"=151301002",S32:S42),0)</f>
        <v>44392</v>
      </c>
      <c r="AG44" s="60" t="n">
        <f aca="false">ROUND(SUMIF(AA32:AA42,"=151301002",T32:T42),0)</f>
        <v>0</v>
      </c>
      <c r="AH44" s="60" t="n">
        <f aca="false">SUMIF(AA32:AA42,"=151301002",U32:U42)</f>
        <v>310.7338485</v>
      </c>
      <c r="AI44" s="60" t="n">
        <f aca="false">SUMIF(AA32:AA42,"=151301002",V32:V42)</f>
        <v>3.7768625</v>
      </c>
      <c r="AJ44" s="60" t="n">
        <f aca="false">ROUND(SUMIF(AA32:AA42,"=151301002",W32:W42),0)</f>
        <v>0</v>
      </c>
      <c r="AK44" s="60" t="n">
        <f aca="false">ROUND(SUMIF(AA32:AA42,"=151301002",X32:X42),0)</f>
        <v>17123</v>
      </c>
      <c r="AL44" s="60" t="n">
        <f aca="false">ROUND(SUMIF(AA32:AA42,"=151301002",Y32:Y42),0)</f>
        <v>9385</v>
      </c>
      <c r="AM44" s="60"/>
      <c r="AN44" s="60"/>
      <c r="AO44" s="60" t="n">
        <f aca="false">ROUND(BB44,0)</f>
        <v>0</v>
      </c>
      <c r="AP44" s="60" t="n">
        <f aca="false">ROUND(BC44,0)</f>
        <v>0</v>
      </c>
      <c r="AQ44" s="60" t="n">
        <f aca="false">ROUND(BD44,0)</f>
        <v>0</v>
      </c>
      <c r="AR44" s="60" t="n">
        <f aca="false">ROUND(BE44,0)</f>
        <v>146850</v>
      </c>
      <c r="AS44" s="60" t="n">
        <f aca="false">ROUND(BF44,0)</f>
        <v>63672</v>
      </c>
      <c r="AT44" s="60" t="n">
        <f aca="false">ROUND(BG44,0)</f>
        <v>0</v>
      </c>
      <c r="AU44" s="60" t="n">
        <f aca="false">ROUND(BH44,0)</f>
        <v>83178</v>
      </c>
      <c r="AV44" s="60" t="n">
        <f aca="false">ROUND(BI44,0)</f>
        <v>74196</v>
      </c>
      <c r="AW44" s="60" t="n">
        <f aca="false">ROUND(BJ44,0)</f>
        <v>74196</v>
      </c>
      <c r="AX44" s="60" t="n">
        <f aca="false">ROUND(BK44,0)</f>
        <v>0</v>
      </c>
      <c r="AY44" s="60" t="n">
        <f aca="false">ROUND(BL44,0)</f>
        <v>74196</v>
      </c>
      <c r="AZ44" s="60" t="n">
        <f aca="false">ROUND(BM44,0)</f>
        <v>0</v>
      </c>
      <c r="BA44" s="60"/>
      <c r="BB44" s="60" t="n">
        <f aca="false">ROUND(SUMIF(AA32:AA42,"=151301002",FQ32:FQ42),0)</f>
        <v>0</v>
      </c>
      <c r="BC44" s="60" t="n">
        <f aca="false">ROUND(SUMIF(AA32:AA42,"=151301002",FR32:FR42),0)</f>
        <v>0</v>
      </c>
      <c r="BD44" s="60" t="n">
        <f aca="false">ROUND(SUMIF(AA32:AA42,"=151301002",GL32:GL42),0)</f>
        <v>0</v>
      </c>
      <c r="BE44" s="60" t="n">
        <f aca="false">ROUND(SUMIF(AA32:AA42,"=151301002",GM32:GM42),0)</f>
        <v>146850</v>
      </c>
      <c r="BF44" s="60" t="n">
        <f aca="false">ROUND(SUMIF(AA32:AA42,"=151301002",GN32:GN42),0)</f>
        <v>63672</v>
      </c>
      <c r="BG44" s="60" t="n">
        <f aca="false">ROUND(SUMIF(AA32:AA42,"=151301002",GO32:GO42),0)</f>
        <v>0</v>
      </c>
      <c r="BH44" s="60" t="n">
        <f aca="false">ROUND(SUMIF(AA32:AA42,"=151301002",GP32:GP42),0)</f>
        <v>83178</v>
      </c>
      <c r="BI44" s="60" t="n">
        <f aca="false">AC44-BB44</f>
        <v>74196</v>
      </c>
      <c r="BJ44" s="60" t="n">
        <f aca="false">AC44-BC44</f>
        <v>74196</v>
      </c>
      <c r="BK44" s="60" t="n">
        <f aca="false">BB44-BD44</f>
        <v>0</v>
      </c>
      <c r="BL44" s="60" t="n">
        <f aca="false">AC44-BB44-BC44+BD44</f>
        <v>74196</v>
      </c>
      <c r="BM44" s="60" t="n">
        <f aca="false">BC44-BD44</f>
        <v>0</v>
      </c>
      <c r="BN44" s="60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 t="n">
        <v>0</v>
      </c>
    </row>
    <row r="46" customFormat="false" ht="12.75" hidden="false" customHeight="false" outlineLevel="0" collapsed="false">
      <c r="A46" s="62" t="n">
        <v>50</v>
      </c>
      <c r="B46" s="62" t="n">
        <v>0</v>
      </c>
      <c r="C46" s="62" t="n">
        <v>0</v>
      </c>
      <c r="D46" s="62" t="n">
        <v>1</v>
      </c>
      <c r="E46" s="62" t="n">
        <v>201</v>
      </c>
      <c r="F46" s="62" t="n">
        <f aca="false">ROUND(Source!O44,O46)</f>
        <v>120342</v>
      </c>
      <c r="G46" s="62" t="s">
        <v>116</v>
      </c>
      <c r="H46" s="62" t="s">
        <v>117</v>
      </c>
      <c r="I46" s="62"/>
      <c r="J46" s="62"/>
      <c r="K46" s="62" t="n">
        <v>201</v>
      </c>
      <c r="L46" s="62" t="n">
        <v>1</v>
      </c>
      <c r="M46" s="62" t="n">
        <v>3</v>
      </c>
      <c r="N46" s="62"/>
      <c r="O46" s="62" t="n">
        <v>0</v>
      </c>
      <c r="P46" s="62"/>
    </row>
    <row r="47" customFormat="false" ht="12.75" hidden="false" customHeight="false" outlineLevel="0" collapsed="false">
      <c r="A47" s="62" t="n">
        <v>50</v>
      </c>
      <c r="B47" s="62" t="n">
        <v>0</v>
      </c>
      <c r="C47" s="62" t="n">
        <v>0</v>
      </c>
      <c r="D47" s="62" t="n">
        <v>1</v>
      </c>
      <c r="E47" s="62" t="n">
        <v>202</v>
      </c>
      <c r="F47" s="62" t="n">
        <f aca="false">ROUND(Source!P44,O47)</f>
        <v>74196</v>
      </c>
      <c r="G47" s="62" t="s">
        <v>118</v>
      </c>
      <c r="H47" s="62" t="s">
        <v>119</v>
      </c>
      <c r="I47" s="62"/>
      <c r="J47" s="62"/>
      <c r="K47" s="62" t="n">
        <v>202</v>
      </c>
      <c r="L47" s="62" t="n">
        <v>2</v>
      </c>
      <c r="M47" s="62" t="n">
        <v>3</v>
      </c>
      <c r="N47" s="62"/>
      <c r="O47" s="62" t="n">
        <v>0</v>
      </c>
      <c r="P47" s="62"/>
    </row>
    <row r="48" customFormat="false" ht="12.75" hidden="false" customHeight="false" outlineLevel="0" collapsed="false">
      <c r="A48" s="62" t="n">
        <v>50</v>
      </c>
      <c r="B48" s="62" t="n">
        <v>0</v>
      </c>
      <c r="C48" s="62" t="n">
        <v>0</v>
      </c>
      <c r="D48" s="62" t="n">
        <v>1</v>
      </c>
      <c r="E48" s="62" t="n">
        <v>222</v>
      </c>
      <c r="F48" s="62" t="n">
        <f aca="false">ROUND(Source!AO44,O48)</f>
        <v>0</v>
      </c>
      <c r="G48" s="62" t="s">
        <v>120</v>
      </c>
      <c r="H48" s="62" t="s">
        <v>121</v>
      </c>
      <c r="I48" s="62"/>
      <c r="J48" s="62"/>
      <c r="K48" s="62" t="n">
        <v>222</v>
      </c>
      <c r="L48" s="62" t="n">
        <v>3</v>
      </c>
      <c r="M48" s="62" t="n">
        <v>3</v>
      </c>
      <c r="N48" s="62"/>
      <c r="O48" s="62" t="n">
        <v>0</v>
      </c>
      <c r="P48" s="62"/>
    </row>
    <row r="49" customFormat="false" ht="12.75" hidden="false" customHeight="false" outlineLevel="0" collapsed="false">
      <c r="A49" s="62" t="n">
        <v>50</v>
      </c>
      <c r="B49" s="62" t="n">
        <v>0</v>
      </c>
      <c r="C49" s="62" t="n">
        <v>0</v>
      </c>
      <c r="D49" s="62" t="n">
        <v>1</v>
      </c>
      <c r="E49" s="62" t="n">
        <v>225</v>
      </c>
      <c r="F49" s="62" t="n">
        <f aca="false">ROUND(Source!AV44,O49)</f>
        <v>74196</v>
      </c>
      <c r="G49" s="62" t="s">
        <v>122</v>
      </c>
      <c r="H49" s="62" t="s">
        <v>123</v>
      </c>
      <c r="I49" s="62"/>
      <c r="J49" s="62"/>
      <c r="K49" s="62" t="n">
        <v>225</v>
      </c>
      <c r="L49" s="62" t="n">
        <v>4</v>
      </c>
      <c r="M49" s="62" t="n">
        <v>3</v>
      </c>
      <c r="N49" s="62"/>
      <c r="O49" s="62" t="n">
        <v>0</v>
      </c>
      <c r="P49" s="62"/>
    </row>
    <row r="50" customFormat="false" ht="12.75" hidden="false" customHeight="false" outlineLevel="0" collapsed="false">
      <c r="A50" s="62" t="n">
        <v>50</v>
      </c>
      <c r="B50" s="62" t="n">
        <v>0</v>
      </c>
      <c r="C50" s="62" t="n">
        <v>0</v>
      </c>
      <c r="D50" s="62" t="n">
        <v>1</v>
      </c>
      <c r="E50" s="62" t="n">
        <v>226</v>
      </c>
      <c r="F50" s="62" t="n">
        <f aca="false">ROUND(Source!AW44,O50)</f>
        <v>74196</v>
      </c>
      <c r="G50" s="62" t="s">
        <v>124</v>
      </c>
      <c r="H50" s="62" t="s">
        <v>125</v>
      </c>
      <c r="I50" s="62"/>
      <c r="J50" s="62"/>
      <c r="K50" s="62" t="n">
        <v>226</v>
      </c>
      <c r="L50" s="62" t="n">
        <v>5</v>
      </c>
      <c r="M50" s="62" t="n">
        <v>3</v>
      </c>
      <c r="N50" s="62"/>
      <c r="O50" s="62" t="n">
        <v>0</v>
      </c>
      <c r="P50" s="62"/>
    </row>
    <row r="51" customFormat="false" ht="12.75" hidden="false" customHeight="false" outlineLevel="0" collapsed="false">
      <c r="A51" s="62" t="n">
        <v>50</v>
      </c>
      <c r="B51" s="62" t="n">
        <v>0</v>
      </c>
      <c r="C51" s="62" t="n">
        <v>0</v>
      </c>
      <c r="D51" s="62" t="n">
        <v>1</v>
      </c>
      <c r="E51" s="62" t="n">
        <v>227</v>
      </c>
      <c r="F51" s="62" t="n">
        <f aca="false">ROUND(Source!AX44,O51)</f>
        <v>0</v>
      </c>
      <c r="G51" s="62" t="s">
        <v>126</v>
      </c>
      <c r="H51" s="62" t="s">
        <v>127</v>
      </c>
      <c r="I51" s="62"/>
      <c r="J51" s="62"/>
      <c r="K51" s="62" t="n">
        <v>227</v>
      </c>
      <c r="L51" s="62" t="n">
        <v>6</v>
      </c>
      <c r="M51" s="62" t="n">
        <v>3</v>
      </c>
      <c r="N51" s="62"/>
      <c r="O51" s="62" t="n">
        <v>0</v>
      </c>
      <c r="P51" s="62"/>
    </row>
    <row r="52" customFormat="false" ht="12.75" hidden="false" customHeight="false" outlineLevel="0" collapsed="false">
      <c r="A52" s="62" t="n">
        <v>50</v>
      </c>
      <c r="B52" s="62" t="n">
        <v>0</v>
      </c>
      <c r="C52" s="62" t="n">
        <v>0</v>
      </c>
      <c r="D52" s="62" t="n">
        <v>1</v>
      </c>
      <c r="E52" s="62" t="n">
        <v>228</v>
      </c>
      <c r="F52" s="62" t="n">
        <f aca="false">ROUND(Source!AY44,O52)</f>
        <v>74196</v>
      </c>
      <c r="G52" s="62" t="s">
        <v>128</v>
      </c>
      <c r="H52" s="62" t="s">
        <v>129</v>
      </c>
      <c r="I52" s="62"/>
      <c r="J52" s="62"/>
      <c r="K52" s="62" t="n">
        <v>228</v>
      </c>
      <c r="L52" s="62" t="n">
        <v>7</v>
      </c>
      <c r="M52" s="62" t="n">
        <v>3</v>
      </c>
      <c r="N52" s="62"/>
      <c r="O52" s="62" t="n">
        <v>0</v>
      </c>
      <c r="P52" s="62"/>
    </row>
    <row r="53" customFormat="false" ht="12.75" hidden="false" customHeight="false" outlineLevel="0" collapsed="false">
      <c r="A53" s="62" t="n">
        <v>50</v>
      </c>
      <c r="B53" s="62" t="n">
        <v>0</v>
      </c>
      <c r="C53" s="62" t="n">
        <v>0</v>
      </c>
      <c r="D53" s="62" t="n">
        <v>1</v>
      </c>
      <c r="E53" s="62" t="n">
        <v>216</v>
      </c>
      <c r="F53" s="62" t="n">
        <f aca="false">ROUND(Source!AP44,O53)</f>
        <v>0</v>
      </c>
      <c r="G53" s="62" t="s">
        <v>130</v>
      </c>
      <c r="H53" s="62" t="s">
        <v>131</v>
      </c>
      <c r="I53" s="62"/>
      <c r="J53" s="62"/>
      <c r="K53" s="62" t="n">
        <v>216</v>
      </c>
      <c r="L53" s="62" t="n">
        <v>8</v>
      </c>
      <c r="M53" s="62" t="n">
        <v>3</v>
      </c>
      <c r="N53" s="62"/>
      <c r="O53" s="62" t="n">
        <v>0</v>
      </c>
      <c r="P53" s="62"/>
    </row>
    <row r="54" customFormat="false" ht="12.75" hidden="false" customHeight="false" outlineLevel="0" collapsed="false">
      <c r="A54" s="62" t="n">
        <v>50</v>
      </c>
      <c r="B54" s="62" t="n">
        <v>0</v>
      </c>
      <c r="C54" s="62" t="n">
        <v>0</v>
      </c>
      <c r="D54" s="62" t="n">
        <v>1</v>
      </c>
      <c r="E54" s="62" t="n">
        <v>223</v>
      </c>
      <c r="F54" s="62" t="n">
        <f aca="false">ROUND(Source!AQ44,O54)</f>
        <v>0</v>
      </c>
      <c r="G54" s="62" t="s">
        <v>132</v>
      </c>
      <c r="H54" s="62" t="s">
        <v>133</v>
      </c>
      <c r="I54" s="62"/>
      <c r="J54" s="62"/>
      <c r="K54" s="62" t="n">
        <v>223</v>
      </c>
      <c r="L54" s="62" t="n">
        <v>9</v>
      </c>
      <c r="M54" s="62" t="n">
        <v>3</v>
      </c>
      <c r="N54" s="62"/>
      <c r="O54" s="62" t="n">
        <v>0</v>
      </c>
      <c r="P54" s="62"/>
    </row>
    <row r="55" customFormat="false" ht="12.75" hidden="false" customHeight="false" outlineLevel="0" collapsed="false">
      <c r="A55" s="62" t="n">
        <v>50</v>
      </c>
      <c r="B55" s="62" t="n">
        <v>0</v>
      </c>
      <c r="C55" s="62" t="n">
        <v>0</v>
      </c>
      <c r="D55" s="62" t="n">
        <v>1</v>
      </c>
      <c r="E55" s="62" t="n">
        <v>229</v>
      </c>
      <c r="F55" s="62" t="n">
        <f aca="false">ROUND(Source!AZ44,O55)</f>
        <v>0</v>
      </c>
      <c r="G55" s="62" t="s">
        <v>134</v>
      </c>
      <c r="H55" s="62" t="s">
        <v>135</v>
      </c>
      <c r="I55" s="62"/>
      <c r="J55" s="62"/>
      <c r="K55" s="62" t="n">
        <v>229</v>
      </c>
      <c r="L55" s="62" t="n">
        <v>10</v>
      </c>
      <c r="M55" s="62" t="n">
        <v>3</v>
      </c>
      <c r="N55" s="62"/>
      <c r="O55" s="62" t="n">
        <v>0</v>
      </c>
      <c r="P55" s="62"/>
    </row>
    <row r="56" customFormat="false" ht="12.75" hidden="false" customHeight="false" outlineLevel="0" collapsed="false">
      <c r="A56" s="62" t="n">
        <v>50</v>
      </c>
      <c r="B56" s="62" t="n">
        <v>0</v>
      </c>
      <c r="C56" s="62" t="n">
        <v>0</v>
      </c>
      <c r="D56" s="62" t="n">
        <v>1</v>
      </c>
      <c r="E56" s="62" t="n">
        <v>203</v>
      </c>
      <c r="F56" s="62" t="n">
        <f aca="false">ROUND(Source!Q44,O56)</f>
        <v>1754</v>
      </c>
      <c r="G56" s="62" t="s">
        <v>136</v>
      </c>
      <c r="H56" s="62" t="s">
        <v>19</v>
      </c>
      <c r="I56" s="62"/>
      <c r="J56" s="62"/>
      <c r="K56" s="62" t="n">
        <v>203</v>
      </c>
      <c r="L56" s="62" t="n">
        <v>11</v>
      </c>
      <c r="M56" s="62" t="n">
        <v>3</v>
      </c>
      <c r="N56" s="62"/>
      <c r="O56" s="62" t="n">
        <v>0</v>
      </c>
      <c r="P56" s="62"/>
    </row>
    <row r="57" customFormat="false" ht="12.75" hidden="false" customHeight="false" outlineLevel="0" collapsed="false">
      <c r="A57" s="62" t="n">
        <v>50</v>
      </c>
      <c r="B57" s="62" t="n">
        <v>0</v>
      </c>
      <c r="C57" s="62" t="n">
        <v>0</v>
      </c>
      <c r="D57" s="62" t="n">
        <v>1</v>
      </c>
      <c r="E57" s="62" t="n">
        <v>204</v>
      </c>
      <c r="F57" s="62" t="n">
        <f aca="false">ROUND(Source!R44,O57)</f>
        <v>290</v>
      </c>
      <c r="G57" s="62" t="s">
        <v>137</v>
      </c>
      <c r="H57" s="62" t="s">
        <v>138</v>
      </c>
      <c r="I57" s="62"/>
      <c r="J57" s="62"/>
      <c r="K57" s="62" t="n">
        <v>204</v>
      </c>
      <c r="L57" s="62" t="n">
        <v>12</v>
      </c>
      <c r="M57" s="62" t="n">
        <v>3</v>
      </c>
      <c r="N57" s="62"/>
      <c r="O57" s="62" t="n">
        <v>0</v>
      </c>
      <c r="P57" s="62"/>
    </row>
    <row r="58" customFormat="false" ht="12.75" hidden="false" customHeight="false" outlineLevel="0" collapsed="false">
      <c r="A58" s="62" t="n">
        <v>50</v>
      </c>
      <c r="B58" s="62" t="n">
        <v>0</v>
      </c>
      <c r="C58" s="62" t="n">
        <v>0</v>
      </c>
      <c r="D58" s="62" t="n">
        <v>1</v>
      </c>
      <c r="E58" s="62" t="n">
        <v>205</v>
      </c>
      <c r="F58" s="62" t="n">
        <f aca="false">ROUND(Source!S44,O58)</f>
        <v>44392</v>
      </c>
      <c r="G58" s="62" t="s">
        <v>139</v>
      </c>
      <c r="H58" s="62" t="s">
        <v>140</v>
      </c>
      <c r="I58" s="62"/>
      <c r="J58" s="62"/>
      <c r="K58" s="62" t="n">
        <v>205</v>
      </c>
      <c r="L58" s="62" t="n">
        <v>13</v>
      </c>
      <c r="M58" s="62" t="n">
        <v>3</v>
      </c>
      <c r="N58" s="62"/>
      <c r="O58" s="62" t="n">
        <v>0</v>
      </c>
      <c r="P58" s="62"/>
    </row>
    <row r="59" customFormat="false" ht="12.75" hidden="false" customHeight="false" outlineLevel="0" collapsed="false">
      <c r="A59" s="62" t="n">
        <v>50</v>
      </c>
      <c r="B59" s="62" t="n">
        <v>0</v>
      </c>
      <c r="C59" s="62" t="n">
        <v>0</v>
      </c>
      <c r="D59" s="62" t="n">
        <v>1</v>
      </c>
      <c r="E59" s="62" t="n">
        <v>214</v>
      </c>
      <c r="F59" s="62" t="n">
        <f aca="false">ROUND(Source!AS44,O59)</f>
        <v>63672</v>
      </c>
      <c r="G59" s="62" t="s">
        <v>141</v>
      </c>
      <c r="H59" s="62" t="s">
        <v>142</v>
      </c>
      <c r="I59" s="62"/>
      <c r="J59" s="62"/>
      <c r="K59" s="62" t="n">
        <v>214</v>
      </c>
      <c r="L59" s="62" t="n">
        <v>14</v>
      </c>
      <c r="M59" s="62" t="n">
        <v>3</v>
      </c>
      <c r="N59" s="62"/>
      <c r="O59" s="62" t="n">
        <v>0</v>
      </c>
      <c r="P59" s="62"/>
    </row>
    <row r="60" customFormat="false" ht="12.75" hidden="false" customHeight="false" outlineLevel="0" collapsed="false">
      <c r="A60" s="62" t="n">
        <v>50</v>
      </c>
      <c r="B60" s="62" t="n">
        <v>0</v>
      </c>
      <c r="C60" s="62" t="n">
        <v>0</v>
      </c>
      <c r="D60" s="62" t="n">
        <v>1</v>
      </c>
      <c r="E60" s="62" t="n">
        <v>215</v>
      </c>
      <c r="F60" s="62" t="n">
        <f aca="false">ROUND(Source!AT44,O60)</f>
        <v>0</v>
      </c>
      <c r="G60" s="62" t="s">
        <v>143</v>
      </c>
      <c r="H60" s="62" t="s">
        <v>144</v>
      </c>
      <c r="I60" s="62"/>
      <c r="J60" s="62"/>
      <c r="K60" s="62" t="n">
        <v>215</v>
      </c>
      <c r="L60" s="62" t="n">
        <v>15</v>
      </c>
      <c r="M60" s="62" t="n">
        <v>3</v>
      </c>
      <c r="N60" s="62"/>
      <c r="O60" s="62" t="n">
        <v>0</v>
      </c>
      <c r="P60" s="62"/>
    </row>
    <row r="61" customFormat="false" ht="12.75" hidden="false" customHeight="false" outlineLevel="0" collapsed="false">
      <c r="A61" s="62" t="n">
        <v>50</v>
      </c>
      <c r="B61" s="62" t="n">
        <v>0</v>
      </c>
      <c r="C61" s="62" t="n">
        <v>0</v>
      </c>
      <c r="D61" s="62" t="n">
        <v>1</v>
      </c>
      <c r="E61" s="62" t="n">
        <v>217</v>
      </c>
      <c r="F61" s="62" t="n">
        <f aca="false">ROUND(Source!AU44,O61)</f>
        <v>83178</v>
      </c>
      <c r="G61" s="62" t="s">
        <v>145</v>
      </c>
      <c r="H61" s="62" t="s">
        <v>146</v>
      </c>
      <c r="I61" s="62"/>
      <c r="J61" s="62"/>
      <c r="K61" s="62" t="n">
        <v>217</v>
      </c>
      <c r="L61" s="62" t="n">
        <v>16</v>
      </c>
      <c r="M61" s="62" t="n">
        <v>3</v>
      </c>
      <c r="N61" s="62"/>
      <c r="O61" s="62" t="n">
        <v>0</v>
      </c>
      <c r="P61" s="62"/>
    </row>
    <row r="62" customFormat="false" ht="12.75" hidden="false" customHeight="false" outlineLevel="0" collapsed="false">
      <c r="A62" s="62" t="n">
        <v>50</v>
      </c>
      <c r="B62" s="62" t="n">
        <v>0</v>
      </c>
      <c r="C62" s="62" t="n">
        <v>0</v>
      </c>
      <c r="D62" s="62" t="n">
        <v>1</v>
      </c>
      <c r="E62" s="62" t="n">
        <v>206</v>
      </c>
      <c r="F62" s="62" t="n">
        <f aca="false">ROUND(Source!T44,O62)</f>
        <v>0</v>
      </c>
      <c r="G62" s="62" t="s">
        <v>147</v>
      </c>
      <c r="H62" s="62" t="s">
        <v>148</v>
      </c>
      <c r="I62" s="62"/>
      <c r="J62" s="62"/>
      <c r="K62" s="62" t="n">
        <v>206</v>
      </c>
      <c r="L62" s="62" t="n">
        <v>17</v>
      </c>
      <c r="M62" s="62" t="n">
        <v>3</v>
      </c>
      <c r="N62" s="62"/>
      <c r="O62" s="62" t="n">
        <v>0</v>
      </c>
      <c r="P62" s="62"/>
    </row>
    <row r="63" customFormat="false" ht="12.75" hidden="false" customHeight="false" outlineLevel="0" collapsed="false">
      <c r="A63" s="62" t="n">
        <v>50</v>
      </c>
      <c r="B63" s="62" t="n">
        <v>0</v>
      </c>
      <c r="C63" s="62" t="n">
        <v>0</v>
      </c>
      <c r="D63" s="62" t="n">
        <v>1</v>
      </c>
      <c r="E63" s="62" t="n">
        <v>207</v>
      </c>
      <c r="F63" s="62" t="n">
        <f aca="false">Source!U44</f>
        <v>310.7338485</v>
      </c>
      <c r="G63" s="62" t="s">
        <v>149</v>
      </c>
      <c r="H63" s="62" t="s">
        <v>150</v>
      </c>
      <c r="I63" s="62"/>
      <c r="J63" s="62"/>
      <c r="K63" s="62" t="n">
        <v>207</v>
      </c>
      <c r="L63" s="62" t="n">
        <v>18</v>
      </c>
      <c r="M63" s="62" t="n">
        <v>3</v>
      </c>
      <c r="N63" s="62"/>
      <c r="O63" s="62" t="n">
        <v>-1</v>
      </c>
      <c r="P63" s="62"/>
    </row>
    <row r="64" customFormat="false" ht="12.75" hidden="false" customHeight="false" outlineLevel="0" collapsed="false">
      <c r="A64" s="62" t="n">
        <v>50</v>
      </c>
      <c r="B64" s="62" t="n">
        <v>0</v>
      </c>
      <c r="C64" s="62" t="n">
        <v>0</v>
      </c>
      <c r="D64" s="62" t="n">
        <v>1</v>
      </c>
      <c r="E64" s="62" t="n">
        <v>208</v>
      </c>
      <c r="F64" s="62" t="n">
        <f aca="false">Source!V44</f>
        <v>3.7768625</v>
      </c>
      <c r="G64" s="62" t="s">
        <v>151</v>
      </c>
      <c r="H64" s="62" t="s">
        <v>152</v>
      </c>
      <c r="I64" s="62"/>
      <c r="J64" s="62"/>
      <c r="K64" s="62" t="n">
        <v>208</v>
      </c>
      <c r="L64" s="62" t="n">
        <v>19</v>
      </c>
      <c r="M64" s="62" t="n">
        <v>3</v>
      </c>
      <c r="N64" s="62"/>
      <c r="O64" s="62" t="n">
        <v>-1</v>
      </c>
      <c r="P64" s="62"/>
    </row>
    <row r="65" customFormat="false" ht="12.75" hidden="false" customHeight="false" outlineLevel="0" collapsed="false">
      <c r="A65" s="62" t="n">
        <v>50</v>
      </c>
      <c r="B65" s="62" t="n">
        <v>0</v>
      </c>
      <c r="C65" s="62" t="n">
        <v>0</v>
      </c>
      <c r="D65" s="62" t="n">
        <v>1</v>
      </c>
      <c r="E65" s="62" t="n">
        <v>209</v>
      </c>
      <c r="F65" s="62" t="n">
        <f aca="false">ROUND(Source!W44,O65)</f>
        <v>0</v>
      </c>
      <c r="G65" s="62" t="s">
        <v>153</v>
      </c>
      <c r="H65" s="62" t="s">
        <v>154</v>
      </c>
      <c r="I65" s="62"/>
      <c r="J65" s="62"/>
      <c r="K65" s="62" t="n">
        <v>209</v>
      </c>
      <c r="L65" s="62" t="n">
        <v>20</v>
      </c>
      <c r="M65" s="62" t="n">
        <v>3</v>
      </c>
      <c r="N65" s="62"/>
      <c r="O65" s="62" t="n">
        <v>0</v>
      </c>
      <c r="P65" s="62"/>
    </row>
    <row r="66" customFormat="false" ht="12.75" hidden="false" customHeight="false" outlineLevel="0" collapsed="false">
      <c r="A66" s="62" t="n">
        <v>50</v>
      </c>
      <c r="B66" s="62" t="n">
        <v>0</v>
      </c>
      <c r="C66" s="62" t="n">
        <v>0</v>
      </c>
      <c r="D66" s="62" t="n">
        <v>1</v>
      </c>
      <c r="E66" s="62" t="n">
        <v>210</v>
      </c>
      <c r="F66" s="62" t="n">
        <f aca="false">ROUND(Source!X44,O66)</f>
        <v>17123</v>
      </c>
      <c r="G66" s="62" t="s">
        <v>155</v>
      </c>
      <c r="H66" s="62" t="s">
        <v>156</v>
      </c>
      <c r="I66" s="62"/>
      <c r="J66" s="62"/>
      <c r="K66" s="62" t="n">
        <v>210</v>
      </c>
      <c r="L66" s="62" t="n">
        <v>21</v>
      </c>
      <c r="M66" s="62" t="n">
        <v>3</v>
      </c>
      <c r="N66" s="62"/>
      <c r="O66" s="62" t="n">
        <v>0</v>
      </c>
      <c r="P66" s="62"/>
    </row>
    <row r="67" customFormat="false" ht="12.75" hidden="false" customHeight="false" outlineLevel="0" collapsed="false">
      <c r="A67" s="62" t="n">
        <v>50</v>
      </c>
      <c r="B67" s="62" t="n">
        <v>0</v>
      </c>
      <c r="C67" s="62" t="n">
        <v>0</v>
      </c>
      <c r="D67" s="62" t="n">
        <v>1</v>
      </c>
      <c r="E67" s="62" t="n">
        <v>211</v>
      </c>
      <c r="F67" s="62" t="n">
        <f aca="false">ROUND(Source!Y44,O67)</f>
        <v>9385</v>
      </c>
      <c r="G67" s="62" t="s">
        <v>157</v>
      </c>
      <c r="H67" s="62" t="s">
        <v>158</v>
      </c>
      <c r="I67" s="62"/>
      <c r="J67" s="62"/>
      <c r="K67" s="62" t="n">
        <v>211</v>
      </c>
      <c r="L67" s="62" t="n">
        <v>22</v>
      </c>
      <c r="M67" s="62" t="n">
        <v>3</v>
      </c>
      <c r="N67" s="62"/>
      <c r="O67" s="62" t="n">
        <v>0</v>
      </c>
      <c r="P67" s="62"/>
    </row>
    <row r="68" customFormat="false" ht="12.75" hidden="false" customHeight="false" outlineLevel="0" collapsed="false">
      <c r="A68" s="62" t="n">
        <v>50</v>
      </c>
      <c r="B68" s="62" t="n">
        <v>0</v>
      </c>
      <c r="C68" s="62" t="n">
        <v>0</v>
      </c>
      <c r="D68" s="62" t="n">
        <v>1</v>
      </c>
      <c r="E68" s="62" t="n">
        <v>224</v>
      </c>
      <c r="F68" s="62" t="n">
        <f aca="false">ROUND(Source!AR44,O68)</f>
        <v>146850</v>
      </c>
      <c r="G68" s="62" t="s">
        <v>159</v>
      </c>
      <c r="H68" s="62" t="s">
        <v>160</v>
      </c>
      <c r="I68" s="62"/>
      <c r="J68" s="62"/>
      <c r="K68" s="62" t="n">
        <v>224</v>
      </c>
      <c r="L68" s="62" t="n">
        <v>23</v>
      </c>
      <c r="M68" s="62" t="n">
        <v>3</v>
      </c>
      <c r="N68" s="62"/>
      <c r="O68" s="62" t="n">
        <v>0</v>
      </c>
      <c r="P68" s="62"/>
    </row>
    <row r="70" customFormat="false" ht="12.75" hidden="false" customHeight="false" outlineLevel="0" collapsed="false">
      <c r="A70" s="59" t="n">
        <v>5</v>
      </c>
      <c r="B70" s="59" t="n">
        <v>1</v>
      </c>
      <c r="C70" s="59"/>
      <c r="D70" s="59" t="n">
        <f aca="false">ROW(A89)</f>
        <v>89</v>
      </c>
      <c r="E70" s="59"/>
      <c r="F70" s="59" t="s">
        <v>42</v>
      </c>
      <c r="G70" s="59" t="s">
        <v>161</v>
      </c>
      <c r="H70" s="59"/>
      <c r="I70" s="59" t="n">
        <v>0</v>
      </c>
      <c r="J70" s="59"/>
      <c r="K70" s="59" t="n">
        <v>0</v>
      </c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 t="n">
        <v>0</v>
      </c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 t="n">
        <v>0</v>
      </c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 t="n">
        <v>0</v>
      </c>
    </row>
    <row r="72" customFormat="false" ht="12.75" hidden="false" customHeight="false" outlineLevel="0" collapsed="false">
      <c r="A72" s="60" t="n">
        <v>52</v>
      </c>
      <c r="B72" s="60" t="n">
        <f aca="false">B89</f>
        <v>1</v>
      </c>
      <c r="C72" s="60" t="n">
        <f aca="false">C89</f>
        <v>5</v>
      </c>
      <c r="D72" s="60" t="n">
        <f aca="false">D89</f>
        <v>70</v>
      </c>
      <c r="E72" s="60" t="n">
        <f aca="false">E89</f>
        <v>0</v>
      </c>
      <c r="F72" s="60" t="str">
        <f aca="false">F89</f>
        <v>Новый подраздел</v>
      </c>
      <c r="G72" s="60" t="str">
        <f aca="false">G89</f>
        <v>Полы</v>
      </c>
      <c r="H72" s="60"/>
      <c r="I72" s="60"/>
      <c r="J72" s="60"/>
      <c r="K72" s="60"/>
      <c r="L72" s="60"/>
      <c r="M72" s="60"/>
      <c r="N72" s="60"/>
      <c r="O72" s="60" t="n">
        <f aca="false">O89</f>
        <v>57255</v>
      </c>
      <c r="P72" s="60" t="n">
        <f aca="false">P89</f>
        <v>44230</v>
      </c>
      <c r="Q72" s="60" t="n">
        <f aca="false">Q89</f>
        <v>3704</v>
      </c>
      <c r="R72" s="60" t="n">
        <f aca="false">R89</f>
        <v>445</v>
      </c>
      <c r="S72" s="60" t="n">
        <f aca="false">S89</f>
        <v>9321</v>
      </c>
      <c r="T72" s="60" t="n">
        <f aca="false">T89</f>
        <v>0</v>
      </c>
      <c r="U72" s="60" t="n">
        <f aca="false">U89</f>
        <v>150.585168</v>
      </c>
      <c r="V72" s="60" t="n">
        <f aca="false">V89</f>
        <v>5.8064</v>
      </c>
      <c r="W72" s="60" t="n">
        <f aca="false">W89</f>
        <v>0</v>
      </c>
      <c r="X72" s="60" t="n">
        <f aca="false">X89</f>
        <v>10857</v>
      </c>
      <c r="Y72" s="60" t="n">
        <f aca="false">Y89</f>
        <v>6307</v>
      </c>
      <c r="Z72" s="60" t="n">
        <f aca="false">Z89</f>
        <v>0</v>
      </c>
      <c r="AA72" s="60" t="n">
        <f aca="false">AA89</f>
        <v>0</v>
      </c>
      <c r="AB72" s="60" t="n">
        <f aca="false">AB89</f>
        <v>57255</v>
      </c>
      <c r="AC72" s="60" t="n">
        <f aca="false">AC89</f>
        <v>44230</v>
      </c>
      <c r="AD72" s="60" t="n">
        <f aca="false">AD89</f>
        <v>3704</v>
      </c>
      <c r="AE72" s="60" t="n">
        <f aca="false">AE89</f>
        <v>445</v>
      </c>
      <c r="AF72" s="60" t="n">
        <f aca="false">AF89</f>
        <v>9321</v>
      </c>
      <c r="AG72" s="60" t="n">
        <f aca="false">AG89</f>
        <v>0</v>
      </c>
      <c r="AH72" s="60" t="n">
        <f aca="false">AH89</f>
        <v>150.585168</v>
      </c>
      <c r="AI72" s="60" t="n">
        <f aca="false">AI89</f>
        <v>5.8064</v>
      </c>
      <c r="AJ72" s="60" t="n">
        <f aca="false">AJ89</f>
        <v>0</v>
      </c>
      <c r="AK72" s="60" t="n">
        <f aca="false">AK89</f>
        <v>10857</v>
      </c>
      <c r="AL72" s="60" t="n">
        <f aca="false">AL89</f>
        <v>6307</v>
      </c>
      <c r="AM72" s="60" t="n">
        <f aca="false">AM89</f>
        <v>0</v>
      </c>
      <c r="AN72" s="60" t="n">
        <f aca="false">AN89</f>
        <v>0</v>
      </c>
      <c r="AO72" s="60" t="n">
        <f aca="false">AO89</f>
        <v>0</v>
      </c>
      <c r="AP72" s="60" t="n">
        <f aca="false">AP89</f>
        <v>0</v>
      </c>
      <c r="AQ72" s="60" t="n">
        <f aca="false">AQ89</f>
        <v>0</v>
      </c>
      <c r="AR72" s="60" t="n">
        <f aca="false">AR89</f>
        <v>74419</v>
      </c>
      <c r="AS72" s="60" t="n">
        <f aca="false">AS89</f>
        <v>45732</v>
      </c>
      <c r="AT72" s="60" t="n">
        <f aca="false">AT89</f>
        <v>0</v>
      </c>
      <c r="AU72" s="60" t="n">
        <f aca="false">AU89</f>
        <v>28687</v>
      </c>
      <c r="AV72" s="60" t="n">
        <f aca="false">AV89</f>
        <v>44230</v>
      </c>
      <c r="AW72" s="60" t="n">
        <f aca="false">AW89</f>
        <v>44230</v>
      </c>
      <c r="AX72" s="60" t="n">
        <f aca="false">AX89</f>
        <v>0</v>
      </c>
      <c r="AY72" s="60" t="n">
        <f aca="false">AY89</f>
        <v>44230</v>
      </c>
      <c r="AZ72" s="60" t="n">
        <f aca="false">AZ89</f>
        <v>0</v>
      </c>
      <c r="BA72" s="60" t="n">
        <f aca="false">BA89</f>
        <v>0</v>
      </c>
      <c r="BB72" s="60" t="n">
        <f aca="false">BB89</f>
        <v>0</v>
      </c>
      <c r="BC72" s="60" t="n">
        <f aca="false">BC89</f>
        <v>0</v>
      </c>
      <c r="BD72" s="60" t="n">
        <f aca="false">BD89</f>
        <v>0</v>
      </c>
      <c r="BE72" s="60" t="n">
        <f aca="false">BE89</f>
        <v>74419</v>
      </c>
      <c r="BF72" s="60" t="n">
        <f aca="false">BF89</f>
        <v>45732</v>
      </c>
      <c r="BG72" s="60" t="n">
        <f aca="false">BG89</f>
        <v>0</v>
      </c>
      <c r="BH72" s="60" t="n">
        <f aca="false">BH89</f>
        <v>28687</v>
      </c>
      <c r="BI72" s="60" t="n">
        <f aca="false">BI89</f>
        <v>44230</v>
      </c>
      <c r="BJ72" s="60" t="n">
        <f aca="false">BJ89</f>
        <v>44230</v>
      </c>
      <c r="BK72" s="60" t="n">
        <f aca="false">BK89</f>
        <v>0</v>
      </c>
      <c r="BL72" s="60" t="n">
        <f aca="false">BL89</f>
        <v>44230</v>
      </c>
      <c r="BM72" s="60" t="n">
        <f aca="false">BM89</f>
        <v>0</v>
      </c>
      <c r="BN72" s="60" t="n">
        <f aca="false">BN89</f>
        <v>0</v>
      </c>
      <c r="BO72" s="61" t="n">
        <f aca="false">BO89</f>
        <v>0</v>
      </c>
      <c r="BP72" s="61" t="n">
        <f aca="false">BP89</f>
        <v>0</v>
      </c>
      <c r="BQ72" s="61" t="n">
        <f aca="false">BQ89</f>
        <v>0</v>
      </c>
      <c r="BR72" s="61" t="n">
        <f aca="false">BR89</f>
        <v>0</v>
      </c>
      <c r="BS72" s="61" t="n">
        <f aca="false">BS89</f>
        <v>0</v>
      </c>
      <c r="BT72" s="61" t="n">
        <f aca="false">BT89</f>
        <v>0</v>
      </c>
      <c r="BU72" s="61" t="n">
        <f aca="false">BU89</f>
        <v>0</v>
      </c>
      <c r="BV72" s="61" t="n">
        <f aca="false">BV89</f>
        <v>0</v>
      </c>
      <c r="BW72" s="61" t="n">
        <f aca="false">BW89</f>
        <v>0</v>
      </c>
      <c r="BX72" s="61" t="n">
        <f aca="false">BX89</f>
        <v>0</v>
      </c>
      <c r="BY72" s="61" t="n">
        <f aca="false">BY89</f>
        <v>0</v>
      </c>
      <c r="BZ72" s="61" t="n">
        <f aca="false">BZ89</f>
        <v>0</v>
      </c>
      <c r="CA72" s="61" t="n">
        <f aca="false">CA89</f>
        <v>0</v>
      </c>
      <c r="CB72" s="61" t="n">
        <f aca="false">CB89</f>
        <v>0</v>
      </c>
      <c r="CC72" s="61" t="n">
        <f aca="false">CC89</f>
        <v>0</v>
      </c>
      <c r="CD72" s="61" t="n">
        <f aca="false">CD89</f>
        <v>0</v>
      </c>
      <c r="CE72" s="61" t="n">
        <f aca="false">CE89</f>
        <v>0</v>
      </c>
      <c r="CF72" s="61" t="n">
        <f aca="false">CF89</f>
        <v>0</v>
      </c>
      <c r="CG72" s="61" t="n">
        <f aca="false">CG89</f>
        <v>0</v>
      </c>
      <c r="CH72" s="61" t="n">
        <f aca="false">CH89</f>
        <v>0</v>
      </c>
      <c r="CI72" s="61" t="n">
        <f aca="false">CI89</f>
        <v>0</v>
      </c>
      <c r="CJ72" s="61" t="n">
        <f aca="false">CJ89</f>
        <v>0</v>
      </c>
      <c r="CK72" s="61" t="n">
        <f aca="false">CK89</f>
        <v>0</v>
      </c>
      <c r="CL72" s="61" t="n">
        <f aca="false">CL89</f>
        <v>0</v>
      </c>
      <c r="CM72" s="61" t="n">
        <f aca="false">CM89</f>
        <v>0</v>
      </c>
      <c r="CN72" s="61" t="n">
        <f aca="false">CN89</f>
        <v>0</v>
      </c>
      <c r="CO72" s="61" t="n">
        <f aca="false">CO89</f>
        <v>0</v>
      </c>
      <c r="CP72" s="61" t="n">
        <f aca="false">CP89</f>
        <v>0</v>
      </c>
      <c r="CQ72" s="61" t="n">
        <f aca="false">CQ89</f>
        <v>0</v>
      </c>
      <c r="CR72" s="61" t="n">
        <f aca="false">CR89</f>
        <v>0</v>
      </c>
      <c r="CS72" s="61" t="n">
        <f aca="false">CS89</f>
        <v>0</v>
      </c>
      <c r="CT72" s="61" t="n">
        <f aca="false">CT89</f>
        <v>0</v>
      </c>
      <c r="CU72" s="61" t="n">
        <f aca="false">CU89</f>
        <v>0</v>
      </c>
      <c r="CV72" s="61" t="n">
        <f aca="false">CV89</f>
        <v>0</v>
      </c>
      <c r="CW72" s="61" t="n">
        <f aca="false">CW89</f>
        <v>0</v>
      </c>
      <c r="CX72" s="61" t="n">
        <f aca="false">CX89</f>
        <v>0</v>
      </c>
      <c r="CY72" s="61" t="n">
        <f aca="false">CY89</f>
        <v>0</v>
      </c>
      <c r="CZ72" s="61" t="n">
        <f aca="false">CZ89</f>
        <v>0</v>
      </c>
      <c r="DA72" s="61" t="n">
        <f aca="false">DA89</f>
        <v>0</v>
      </c>
      <c r="DB72" s="61" t="n">
        <f aca="false">DB89</f>
        <v>0</v>
      </c>
      <c r="DC72" s="61" t="n">
        <f aca="false">DC89</f>
        <v>0</v>
      </c>
      <c r="DD72" s="61" t="n">
        <f aca="false">DD89</f>
        <v>0</v>
      </c>
      <c r="DE72" s="61" t="n">
        <f aca="false">DE89</f>
        <v>0</v>
      </c>
      <c r="DF72" s="61" t="n">
        <f aca="false">DF89</f>
        <v>0</v>
      </c>
      <c r="DG72" s="61" t="n">
        <f aca="false">DG89</f>
        <v>0</v>
      </c>
      <c r="DH72" s="61" t="n">
        <f aca="false">DH89</f>
        <v>0</v>
      </c>
      <c r="DI72" s="61" t="n">
        <f aca="false">DI89</f>
        <v>0</v>
      </c>
      <c r="DJ72" s="61" t="n">
        <f aca="false">DJ89</f>
        <v>0</v>
      </c>
      <c r="DK72" s="61" t="n">
        <f aca="false">DK89</f>
        <v>0</v>
      </c>
      <c r="DL72" s="61" t="n">
        <f aca="false">DL89</f>
        <v>0</v>
      </c>
      <c r="DM72" s="61" t="n">
        <f aca="false">DM89</f>
        <v>0</v>
      </c>
      <c r="DN72" s="61" t="n">
        <f aca="false">DN89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54)</f>
        <v>54</v>
      </c>
      <c r="D74" s="0" t="n">
        <f aca="false">ROW(EtalonRes!A54)</f>
        <v>54</v>
      </c>
      <c r="E74" s="0" t="s">
        <v>44</v>
      </c>
      <c r="F74" s="0" t="s">
        <v>162</v>
      </c>
      <c r="G74" s="0" t="s">
        <v>163</v>
      </c>
      <c r="H74" s="0" t="s">
        <v>164</v>
      </c>
      <c r="I74" s="0" t="n">
        <f aca="false">ROUND(19.5/100,9)</f>
        <v>0.195</v>
      </c>
      <c r="J74" s="0" t="n">
        <v>0</v>
      </c>
      <c r="O74" s="0" t="n">
        <f aca="false">ROUND(CP74,0)</f>
        <v>868</v>
      </c>
      <c r="P74" s="0" t="n">
        <f aca="false">ROUND(CQ74*I74,0)</f>
        <v>0</v>
      </c>
      <c r="Q74" s="0" t="n">
        <f aca="false">ROUND(CR74*I74,0)</f>
        <v>61</v>
      </c>
      <c r="R74" s="0" t="n">
        <f aca="false">ROUND(CS74*I74,0)</f>
        <v>26</v>
      </c>
      <c r="S74" s="0" t="n">
        <f aca="false">ROUND(CT74*I74,0)</f>
        <v>807</v>
      </c>
      <c r="T74" s="0" t="n">
        <f aca="false">ROUND(CU74*I74,0)</f>
        <v>0</v>
      </c>
      <c r="U74" s="0" t="n">
        <f aca="false">CV74*I74</f>
        <v>13.62465</v>
      </c>
      <c r="V74" s="0" t="n">
        <f aca="false">CW74*I74</f>
        <v>0.2808</v>
      </c>
      <c r="W74" s="0" t="n">
        <f aca="false">ROUND(CX74*I74,0)</f>
        <v>0</v>
      </c>
      <c r="X74" s="0" t="n">
        <f aca="false">ROUND(CY74,0)</f>
        <v>666</v>
      </c>
      <c r="Y74" s="0" t="n">
        <f aca="false">ROUND(CZ74,0)</f>
        <v>566</v>
      </c>
      <c r="AA74" s="0" t="n">
        <v>151301002</v>
      </c>
      <c r="AB74" s="0" t="n">
        <f aca="false">ROUND((AC74+AD74+AF74),2)</f>
        <v>641</v>
      </c>
      <c r="AC74" s="0" t="n">
        <f aca="false">ROUND((ES74),2)</f>
        <v>0</v>
      </c>
      <c r="AD74" s="0" t="n">
        <f aca="false">ROUND((((ET74)-(EU74))+AE74),2)</f>
        <v>45.01</v>
      </c>
      <c r="AE74" s="0" t="n">
        <f aca="false">ROUND((EU74),2)</f>
        <v>19.44</v>
      </c>
      <c r="AF74" s="0" t="n">
        <f aca="false">ROUND((EV74),2)</f>
        <v>595.99</v>
      </c>
      <c r="AG74" s="0" t="n">
        <f aca="false">ROUND((AP74),2)</f>
        <v>0</v>
      </c>
      <c r="AH74" s="0" t="n">
        <f aca="false">(EW74)</f>
        <v>69.87</v>
      </c>
      <c r="AI74" s="0" t="n">
        <f aca="false">(EX74)</f>
        <v>1.44</v>
      </c>
      <c r="AJ74" s="0" t="n">
        <f aca="false">ROUND((AS74),2)</f>
        <v>0</v>
      </c>
      <c r="AK74" s="0" t="n">
        <v>641</v>
      </c>
      <c r="AL74" s="0" t="n">
        <v>0</v>
      </c>
      <c r="AM74" s="0" t="n">
        <v>45.01</v>
      </c>
      <c r="AN74" s="0" t="n">
        <v>19.44</v>
      </c>
      <c r="AO74" s="0" t="n">
        <v>595.99</v>
      </c>
      <c r="AP74" s="0" t="n">
        <v>0</v>
      </c>
      <c r="AQ74" s="0" t="n">
        <v>69.87</v>
      </c>
      <c r="AR74" s="0" t="n">
        <v>1.44</v>
      </c>
      <c r="AS74" s="0" t="n">
        <v>0</v>
      </c>
      <c r="AT74" s="0" t="n">
        <v>80</v>
      </c>
      <c r="AU74" s="0" t="n">
        <v>68</v>
      </c>
      <c r="AV74" s="0" t="n">
        <v>1</v>
      </c>
      <c r="AW74" s="0" t="n">
        <v>1</v>
      </c>
      <c r="AZ74" s="0" t="n">
        <v>1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165</v>
      </c>
      <c r="BM74" s="0" t="n">
        <v>57001</v>
      </c>
      <c r="BN74" s="0" t="n">
        <v>0</v>
      </c>
      <c r="BP74" s="0" t="n">
        <v>0</v>
      </c>
      <c r="BQ74" s="0" t="n">
        <v>1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0</v>
      </c>
      <c r="CA74" s="0" t="n">
        <v>68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868</v>
      </c>
      <c r="CQ74" s="0" t="n">
        <f aca="false">AC74*BC74</f>
        <v>0</v>
      </c>
      <c r="CR74" s="0" t="n">
        <f aca="false">AD74*BB74</f>
        <v>312.3694</v>
      </c>
      <c r="CS74" s="0" t="n">
        <f aca="false">AE74*BS74</f>
        <v>134.9136</v>
      </c>
      <c r="CT74" s="0" t="n">
        <f aca="false">AF74*BA74</f>
        <v>4136.1706</v>
      </c>
      <c r="CU74" s="0" t="n">
        <f aca="false">AG74</f>
        <v>0</v>
      </c>
      <c r="CV74" s="0" t="n">
        <f aca="false">AH74</f>
        <v>69.87</v>
      </c>
      <c r="CW74" s="0" t="n">
        <f aca="false">AI74</f>
        <v>1.44</v>
      </c>
      <c r="CX74" s="0" t="n">
        <f aca="false">AJ74</f>
        <v>0</v>
      </c>
      <c r="CY74" s="0" t="n">
        <f aca="false">((S74+R74)*(ROUND((FX74*IF(0,(IF(0,0.94,0.85)*IF(0,0.85,1)),1)),IF(0,0,2))/100))</f>
        <v>666.4</v>
      </c>
      <c r="CZ74" s="0" t="n">
        <f aca="false">((S74+R74)*(ROUND((FY74*IF(0,0.8,1)),IF(0,0,2))/100))</f>
        <v>566.44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64</v>
      </c>
      <c r="DW74" s="0" t="s">
        <v>164</v>
      </c>
      <c r="DX74" s="0" t="n">
        <v>1</v>
      </c>
      <c r="EE74" s="0" t="n">
        <v>116355253</v>
      </c>
      <c r="EF74" s="0" t="n">
        <v>12</v>
      </c>
      <c r="EG74" s="0" t="s">
        <v>49</v>
      </c>
      <c r="EH74" s="0" t="n">
        <v>0</v>
      </c>
      <c r="EJ74" s="0" t="n">
        <v>1</v>
      </c>
      <c r="EK74" s="0" t="n">
        <v>57001</v>
      </c>
      <c r="EL74" s="0" t="s">
        <v>161</v>
      </c>
      <c r="EM74" s="0" t="s">
        <v>166</v>
      </c>
      <c r="EQ74" s="0" t="n">
        <v>0</v>
      </c>
      <c r="ER74" s="0" t="n">
        <v>641</v>
      </c>
      <c r="ES74" s="0" t="n">
        <v>0</v>
      </c>
      <c r="ET74" s="0" t="n">
        <v>45.01</v>
      </c>
      <c r="EU74" s="0" t="n">
        <v>19.44</v>
      </c>
      <c r="EV74" s="0" t="n">
        <v>595.99</v>
      </c>
      <c r="EW74" s="0" t="n">
        <v>69.87</v>
      </c>
      <c r="EX74" s="0" t="n">
        <v>1.44</v>
      </c>
      <c r="EY74" s="0" t="n">
        <v>0</v>
      </c>
      <c r="FQ74" s="0" t="n">
        <v>0</v>
      </c>
      <c r="FR74" s="0" t="n">
        <f aca="false">ROUND(IF(AND(BH74=3,BI74=3),P74,0),0)</f>
        <v>0</v>
      </c>
      <c r="FS74" s="0" t="n">
        <v>0</v>
      </c>
      <c r="FX74" s="0" t="n">
        <v>80</v>
      </c>
      <c r="FY74" s="0" t="n">
        <v>68</v>
      </c>
      <c r="GD74" s="0" t="n">
        <v>0</v>
      </c>
      <c r="GF74" s="0" t="n">
        <v>-24019842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0)</f>
        <v>0</v>
      </c>
      <c r="GL74" s="0" t="n">
        <f aca="false">ROUND(IF(AND(BH74=3,BI74=3,FS74&lt;&gt;0),P74,0),0)</f>
        <v>0</v>
      </c>
      <c r="GM74" s="0" t="n">
        <f aca="false">O74+X74+Y74+GK74</f>
        <v>2100</v>
      </c>
      <c r="GN74" s="0" t="n">
        <f aca="false">ROUND(IF(OR(BI74=0,BI74=1),O74+X74+Y74+GK74,0),0)</f>
        <v>2100</v>
      </c>
      <c r="GO74" s="0" t="n">
        <f aca="false">ROUND(IF(BI74=2,O74+X74+Y74+GK74,0),0)</f>
        <v>0</v>
      </c>
      <c r="GP74" s="0" t="n">
        <f aca="false">ROUND(IF(BI74=4,O74+X74+Y74+GK74,0),0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60)</f>
        <v>60</v>
      </c>
      <c r="D75" s="0" t="n">
        <f aca="false">ROW(EtalonRes!A60)</f>
        <v>60</v>
      </c>
      <c r="E75" s="0" t="s">
        <v>52</v>
      </c>
      <c r="F75" s="0" t="s">
        <v>167</v>
      </c>
      <c r="G75" s="0" t="s">
        <v>168</v>
      </c>
      <c r="H75" s="0" t="s">
        <v>164</v>
      </c>
      <c r="I75" s="0" t="n">
        <f aca="false">ROUND(19.5/100,9)</f>
        <v>0.195</v>
      </c>
      <c r="J75" s="0" t="n">
        <v>0</v>
      </c>
      <c r="O75" s="0" t="n">
        <f aca="false">ROUND(CP75,0)</f>
        <v>3778</v>
      </c>
      <c r="P75" s="0" t="n">
        <f aca="false">ROUND(CQ75*I75,0)</f>
        <v>0</v>
      </c>
      <c r="Q75" s="0" t="n">
        <f aca="false">ROUND(CR75*I75,0)</f>
        <v>2494</v>
      </c>
      <c r="R75" s="0" t="n">
        <f aca="false">ROUND(CS75*I75,0)</f>
        <v>294</v>
      </c>
      <c r="S75" s="0" t="n">
        <f aca="false">ROUND(CT75*I75,0)</f>
        <v>1284</v>
      </c>
      <c r="T75" s="0" t="n">
        <f aca="false">ROUND(CU75*I75,0)</f>
        <v>0</v>
      </c>
      <c r="U75" s="0" t="n">
        <f aca="false">CV75*I75</f>
        <v>21.684</v>
      </c>
      <c r="V75" s="0" t="n">
        <f aca="false">CW75*I75</f>
        <v>4.095</v>
      </c>
      <c r="W75" s="0" t="n">
        <f aca="false">ROUND(CX75*I75,0)</f>
        <v>0</v>
      </c>
      <c r="X75" s="0" t="n">
        <f aca="false">ROUND(CY75,0)</f>
        <v>1262</v>
      </c>
      <c r="Y75" s="0" t="n">
        <f aca="false">ROUND(CZ75,0)</f>
        <v>1073</v>
      </c>
      <c r="AA75" s="0" t="n">
        <v>151301002</v>
      </c>
      <c r="AB75" s="0" t="n">
        <f aca="false">ROUND((AC75+AD75+AF75),2)</f>
        <v>2791.56</v>
      </c>
      <c r="AC75" s="0" t="n">
        <f aca="false">ROUND((ES75),2)</f>
        <v>0</v>
      </c>
      <c r="AD75" s="0" t="n">
        <f aca="false">ROUND((((ET75)-(EU75))+AE75),2)</f>
        <v>1843.02</v>
      </c>
      <c r="AE75" s="0" t="n">
        <f aca="false">ROUND((EU75),2)</f>
        <v>217.35</v>
      </c>
      <c r="AF75" s="0" t="n">
        <f aca="false">ROUND((EV75),2)</f>
        <v>948.54</v>
      </c>
      <c r="AG75" s="0" t="n">
        <f aca="false">ROUND((AP75),2)</f>
        <v>0</v>
      </c>
      <c r="AH75" s="0" t="n">
        <f aca="false">(EW75)</f>
        <v>111.2</v>
      </c>
      <c r="AI75" s="0" t="n">
        <f aca="false">(EX75)</f>
        <v>21</v>
      </c>
      <c r="AJ75" s="0" t="n">
        <f aca="false">ROUND((AS75),2)</f>
        <v>0</v>
      </c>
      <c r="AK75" s="0" t="n">
        <v>2791.56</v>
      </c>
      <c r="AL75" s="0" t="n">
        <v>0</v>
      </c>
      <c r="AM75" s="0" t="n">
        <v>1843.02</v>
      </c>
      <c r="AN75" s="0" t="n">
        <v>217.35</v>
      </c>
      <c r="AO75" s="0" t="n">
        <v>948.54</v>
      </c>
      <c r="AP75" s="0" t="n">
        <v>0</v>
      </c>
      <c r="AQ75" s="0" t="n">
        <v>111.2</v>
      </c>
      <c r="AR75" s="0" t="n">
        <v>21</v>
      </c>
      <c r="AS75" s="0" t="n">
        <v>0</v>
      </c>
      <c r="AT75" s="0" t="n">
        <v>80</v>
      </c>
      <c r="AU75" s="0" t="n">
        <v>68</v>
      </c>
      <c r="AV75" s="0" t="n">
        <v>1</v>
      </c>
      <c r="AW75" s="0" t="n">
        <v>1</v>
      </c>
      <c r="AZ75" s="0" t="n">
        <v>1</v>
      </c>
      <c r="BA75" s="0" t="n">
        <v>6.94</v>
      </c>
      <c r="BB75" s="0" t="n">
        <v>6.94</v>
      </c>
      <c r="BC75" s="0" t="n">
        <v>6.94</v>
      </c>
      <c r="BH75" s="0" t="n">
        <v>0</v>
      </c>
      <c r="BI75" s="0" t="n">
        <v>1</v>
      </c>
      <c r="BJ75" s="0" t="s">
        <v>169</v>
      </c>
      <c r="BM75" s="0" t="n">
        <v>57001</v>
      </c>
      <c r="BN75" s="0" t="n">
        <v>0</v>
      </c>
      <c r="BP75" s="0" t="n">
        <v>0</v>
      </c>
      <c r="BQ75" s="0" t="n">
        <v>12</v>
      </c>
      <c r="BR75" s="0" t="n">
        <v>0</v>
      </c>
      <c r="BS75" s="0" t="n">
        <v>6.9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80</v>
      </c>
      <c r="CA75" s="0" t="n">
        <v>68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778</v>
      </c>
      <c r="CQ75" s="0" t="n">
        <f aca="false">AC75*BC75</f>
        <v>0</v>
      </c>
      <c r="CR75" s="0" t="n">
        <f aca="false">AD75*BB75</f>
        <v>12790.5588</v>
      </c>
      <c r="CS75" s="0" t="n">
        <f aca="false">AE75*BS75</f>
        <v>1508.409</v>
      </c>
      <c r="CT75" s="0" t="n">
        <f aca="false">AF75*BA75</f>
        <v>6582.8676</v>
      </c>
      <c r="CU75" s="0" t="n">
        <f aca="false">AG75</f>
        <v>0</v>
      </c>
      <c r="CV75" s="0" t="n">
        <f aca="false">AH75</f>
        <v>111.2</v>
      </c>
      <c r="CW75" s="0" t="n">
        <f aca="false">AI75</f>
        <v>21</v>
      </c>
      <c r="CX75" s="0" t="n">
        <f aca="false">AJ75</f>
        <v>0</v>
      </c>
      <c r="CY75" s="0" t="n">
        <f aca="false">((S75+R75)*(ROUND((FX75*IF(0,(IF(0,0.94,0.85)*IF(0,0.85,1)),1)),IF(0,0,2))/100))</f>
        <v>1262.4</v>
      </c>
      <c r="CZ75" s="0" t="n">
        <f aca="false">((S75+R75)*(ROUND((FY75*IF(0,0.8,1)),IF(0,0,2))/100))</f>
        <v>1073.04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3</v>
      </c>
      <c r="DV75" s="0" t="s">
        <v>164</v>
      </c>
      <c r="DW75" s="0" t="s">
        <v>164</v>
      </c>
      <c r="DX75" s="0" t="n">
        <v>1</v>
      </c>
      <c r="EE75" s="0" t="n">
        <v>116355253</v>
      </c>
      <c r="EF75" s="0" t="n">
        <v>12</v>
      </c>
      <c r="EG75" s="0" t="s">
        <v>49</v>
      </c>
      <c r="EH75" s="0" t="n">
        <v>0</v>
      </c>
      <c r="EJ75" s="0" t="n">
        <v>1</v>
      </c>
      <c r="EK75" s="0" t="n">
        <v>57001</v>
      </c>
      <c r="EL75" s="0" t="s">
        <v>161</v>
      </c>
      <c r="EM75" s="0" t="s">
        <v>166</v>
      </c>
      <c r="EQ75" s="0" t="n">
        <v>0</v>
      </c>
      <c r="ER75" s="0" t="n">
        <v>2791.56</v>
      </c>
      <c r="ES75" s="0" t="n">
        <v>0</v>
      </c>
      <c r="ET75" s="0" t="n">
        <v>1843.02</v>
      </c>
      <c r="EU75" s="0" t="n">
        <v>217.35</v>
      </c>
      <c r="EV75" s="0" t="n">
        <v>948.54</v>
      </c>
      <c r="EW75" s="0" t="n">
        <v>111.2</v>
      </c>
      <c r="EX75" s="0" t="n">
        <v>21</v>
      </c>
      <c r="EY75" s="0" t="n">
        <v>0</v>
      </c>
      <c r="FQ75" s="0" t="n">
        <v>0</v>
      </c>
      <c r="FR75" s="0" t="n">
        <f aca="false">ROUND(IF(AND(BH75=3,BI75=3),P75,0),0)</f>
        <v>0</v>
      </c>
      <c r="FS75" s="0" t="n">
        <v>0</v>
      </c>
      <c r="FX75" s="0" t="n">
        <v>80</v>
      </c>
      <c r="FY75" s="0" t="n">
        <v>68</v>
      </c>
      <c r="GD75" s="0" t="n">
        <v>0</v>
      </c>
      <c r="GF75" s="0" t="n">
        <v>219881888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0)</f>
        <v>0</v>
      </c>
      <c r="GL75" s="0" t="n">
        <f aca="false">ROUND(IF(AND(BH75=3,BI75=3,FS75&lt;&gt;0),P75,0),0)</f>
        <v>0</v>
      </c>
      <c r="GM75" s="0" t="n">
        <f aca="false">O75+X75+Y75+GK75</f>
        <v>6113</v>
      </c>
      <c r="GN75" s="0" t="n">
        <f aca="false">ROUND(IF(OR(BI75=0,BI75=1),O75+X75+Y75+GK75,0),0)</f>
        <v>6113</v>
      </c>
      <c r="GO75" s="0" t="n">
        <f aca="false">ROUND(IF(BI75=2,O75+X75+Y75+GK75,0),0)</f>
        <v>0</v>
      </c>
      <c r="GP75" s="0" t="n">
        <f aca="false">ROUND(IF(BI75=4,O75+X75+Y75+GK75,0),0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67)</f>
        <v>67</v>
      </c>
      <c r="D76" s="0" t="n">
        <f aca="false">ROW(EtalonRes!A67)</f>
        <v>67</v>
      </c>
      <c r="E76" s="0" t="s">
        <v>57</v>
      </c>
      <c r="F76" s="0" t="s">
        <v>170</v>
      </c>
      <c r="G76" s="0" t="s">
        <v>171</v>
      </c>
      <c r="H76" s="0" t="s">
        <v>172</v>
      </c>
      <c r="I76" s="0" t="n">
        <f aca="false">ROUND(4/100,9)</f>
        <v>0.04</v>
      </c>
      <c r="J76" s="0" t="n">
        <v>0</v>
      </c>
      <c r="O76" s="0" t="n">
        <f aca="false">ROUND(CP76,0)</f>
        <v>5271</v>
      </c>
      <c r="P76" s="0" t="n">
        <f aca="false">ROUND(CQ76*I76,0)</f>
        <v>4664</v>
      </c>
      <c r="Q76" s="0" t="n">
        <f aca="false">ROUND(CR76*I76,0)</f>
        <v>18</v>
      </c>
      <c r="R76" s="0" t="n">
        <f aca="false">ROUND(CS76*I76,0)</f>
        <v>2</v>
      </c>
      <c r="S76" s="0" t="n">
        <f aca="false">ROUND(CT76*I76,0)</f>
        <v>589</v>
      </c>
      <c r="T76" s="0" t="n">
        <f aca="false">ROUND(CU76*I76,0)</f>
        <v>0</v>
      </c>
      <c r="U76" s="0" t="n">
        <f aca="false">CV76*I76</f>
        <v>9.36</v>
      </c>
      <c r="V76" s="0" t="n">
        <f aca="false">CW76*I76</f>
        <v>0.0224</v>
      </c>
      <c r="W76" s="0" t="n">
        <f aca="false">ROUND(CX76*I76,0)</f>
        <v>0</v>
      </c>
      <c r="X76" s="0" t="n">
        <f aca="false">ROUND(CY76,0)</f>
        <v>609</v>
      </c>
      <c r="Y76" s="0" t="n">
        <f aca="false">ROUND(CZ76,0)</f>
        <v>355</v>
      </c>
      <c r="AA76" s="0" t="n">
        <v>151301002</v>
      </c>
      <c r="AB76" s="0" t="n">
        <f aca="false">ROUND((AC76+AD76+AF76),2)</f>
        <v>18988.37</v>
      </c>
      <c r="AC76" s="0" t="n">
        <f aca="false">ROUND((ES76),2)</f>
        <v>16799.67</v>
      </c>
      <c r="AD76" s="0" t="n">
        <f aca="false">ROUND((((ET76)-(EU76))+AE76),2)</f>
        <v>66.32</v>
      </c>
      <c r="AE76" s="0" t="n">
        <f aca="false">ROUND((EU76),2)</f>
        <v>7.56</v>
      </c>
      <c r="AF76" s="0" t="n">
        <f aca="false">ROUND((EV76),2)</f>
        <v>2122.38</v>
      </c>
      <c r="AG76" s="0" t="n">
        <f aca="false">ROUND((AP76),2)</f>
        <v>0</v>
      </c>
      <c r="AH76" s="0" t="n">
        <f aca="false">(EW76)</f>
        <v>234</v>
      </c>
      <c r="AI76" s="0" t="n">
        <f aca="false">(EX76)</f>
        <v>0.56</v>
      </c>
      <c r="AJ76" s="0" t="n">
        <f aca="false">ROUND((AS76),2)</f>
        <v>0</v>
      </c>
      <c r="AK76" s="0" t="n">
        <v>18988.37</v>
      </c>
      <c r="AL76" s="0" t="n">
        <v>16799.67</v>
      </c>
      <c r="AM76" s="0" t="n">
        <v>66.32</v>
      </c>
      <c r="AN76" s="0" t="n">
        <v>7.56</v>
      </c>
      <c r="AO76" s="0" t="n">
        <v>2122.38</v>
      </c>
      <c r="AP76" s="0" t="n">
        <v>0</v>
      </c>
      <c r="AQ76" s="0" t="n">
        <v>234</v>
      </c>
      <c r="AR76" s="0" t="n">
        <v>0.56</v>
      </c>
      <c r="AS76" s="0" t="n">
        <v>0</v>
      </c>
      <c r="AT76" s="0" t="n">
        <v>103</v>
      </c>
      <c r="AU76" s="0" t="n">
        <v>60</v>
      </c>
      <c r="AV76" s="0" t="n">
        <v>1</v>
      </c>
      <c r="AW76" s="0" t="n">
        <v>1</v>
      </c>
      <c r="AZ76" s="0" t="n">
        <v>1</v>
      </c>
      <c r="BA76" s="0" t="n">
        <v>6.94</v>
      </c>
      <c r="BB76" s="0" t="n">
        <v>6.94</v>
      </c>
      <c r="BC76" s="0" t="n">
        <v>6.94</v>
      </c>
      <c r="BH76" s="0" t="n">
        <v>0</v>
      </c>
      <c r="BI76" s="0" t="n">
        <v>1</v>
      </c>
      <c r="BJ76" s="0" t="s">
        <v>173</v>
      </c>
      <c r="BM76" s="0" t="n">
        <v>65007</v>
      </c>
      <c r="BN76" s="0" t="n">
        <v>0</v>
      </c>
      <c r="BP76" s="0" t="n">
        <v>0</v>
      </c>
      <c r="BQ76" s="0" t="n">
        <v>12</v>
      </c>
      <c r="BR76" s="0" t="n">
        <v>0</v>
      </c>
      <c r="BS76" s="0" t="n">
        <v>6.9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3</v>
      </c>
      <c r="CA76" s="0" t="n">
        <v>6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271</v>
      </c>
      <c r="CQ76" s="0" t="n">
        <f aca="false">AC76*BC76</f>
        <v>116589.7098</v>
      </c>
      <c r="CR76" s="0" t="n">
        <f aca="false">AD76*BB76</f>
        <v>460.2608</v>
      </c>
      <c r="CS76" s="0" t="n">
        <f aca="false">AE76*BS76</f>
        <v>52.4664</v>
      </c>
      <c r="CT76" s="0" t="n">
        <f aca="false">AF76*BA76</f>
        <v>14729.3172</v>
      </c>
      <c r="CU76" s="0" t="n">
        <f aca="false">AG76</f>
        <v>0</v>
      </c>
      <c r="CV76" s="0" t="n">
        <f aca="false">AH76</f>
        <v>234</v>
      </c>
      <c r="CW76" s="0" t="n">
        <f aca="false">AI76</f>
        <v>0.56</v>
      </c>
      <c r="CX76" s="0" t="n">
        <f aca="false">AJ76</f>
        <v>0</v>
      </c>
      <c r="CY76" s="0" t="n">
        <f aca="false">((S76+R76)*(ROUND((FX76*IF(0,(IF(0,0.94,0.85)*IF(0,0.85,1)),1)),IF(0,0,2))/100))</f>
        <v>608.73</v>
      </c>
      <c r="CZ76" s="0" t="n">
        <f aca="false">((S76+R76)*(ROUND((FY76*IF(0,0.8,1)),IF(0,0,2))/100))</f>
        <v>354.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172</v>
      </c>
      <c r="DW76" s="0" t="s">
        <v>172</v>
      </c>
      <c r="DX76" s="0" t="n">
        <v>1</v>
      </c>
      <c r="EE76" s="0" t="n">
        <v>116355273</v>
      </c>
      <c r="EF76" s="0" t="n">
        <v>12</v>
      </c>
      <c r="EG76" s="0" t="s">
        <v>49</v>
      </c>
      <c r="EH76" s="0" t="n">
        <v>0</v>
      </c>
      <c r="EJ76" s="0" t="n">
        <v>1</v>
      </c>
      <c r="EK76" s="0" t="n">
        <v>65007</v>
      </c>
      <c r="EL76" s="0" t="s">
        <v>174</v>
      </c>
      <c r="EM76" s="0" t="s">
        <v>175</v>
      </c>
      <c r="EQ76" s="0" t="n">
        <v>0</v>
      </c>
      <c r="ER76" s="0" t="n">
        <v>18988.37</v>
      </c>
      <c r="ES76" s="0" t="n">
        <v>16799.67</v>
      </c>
      <c r="ET76" s="0" t="n">
        <v>66.32</v>
      </c>
      <c r="EU76" s="0" t="n">
        <v>7.56</v>
      </c>
      <c r="EV76" s="0" t="n">
        <v>2122.38</v>
      </c>
      <c r="EW76" s="0" t="n">
        <v>234</v>
      </c>
      <c r="EX76" s="0" t="n">
        <v>0.56</v>
      </c>
      <c r="EY76" s="0" t="n">
        <v>0</v>
      </c>
      <c r="FQ76" s="0" t="n">
        <v>0</v>
      </c>
      <c r="FR76" s="0" t="n">
        <f aca="false">ROUND(IF(AND(BH76=3,BI76=3),P76,0),0)</f>
        <v>0</v>
      </c>
      <c r="FS76" s="0" t="n">
        <v>0</v>
      </c>
      <c r="FX76" s="0" t="n">
        <v>103</v>
      </c>
      <c r="FY76" s="0" t="n">
        <v>60</v>
      </c>
      <c r="GD76" s="0" t="n">
        <v>0</v>
      </c>
      <c r="GF76" s="0" t="n">
        <v>-1058771622</v>
      </c>
      <c r="GG76" s="0" t="n">
        <v>2</v>
      </c>
      <c r="GH76" s="0" t="n">
        <v>1</v>
      </c>
      <c r="GI76" s="0" t="n">
        <v>3</v>
      </c>
      <c r="GJ76" s="0" t="n">
        <v>0</v>
      </c>
      <c r="GK76" s="0" t="n">
        <f aca="false">ROUND(R76*(R12)/100,0)</f>
        <v>0</v>
      </c>
      <c r="GL76" s="0" t="n">
        <f aca="false">ROUND(IF(AND(BH76=3,BI76=3,FS76&lt;&gt;0),P76,0),0)</f>
        <v>0</v>
      </c>
      <c r="GM76" s="0" t="n">
        <f aca="false">O76+X76+Y76+GK76</f>
        <v>6235</v>
      </c>
      <c r="GN76" s="0" t="n">
        <f aca="false">ROUND(IF(OR(BI76=0,BI76=1),O76+X76+Y76+GK76,0),0)</f>
        <v>6235</v>
      </c>
      <c r="GO76" s="0" t="n">
        <f aca="false">ROUND(IF(BI76=2,O76+X76+Y76+GK76,0),0)</f>
        <v>0</v>
      </c>
      <c r="GP76" s="0" t="n">
        <f aca="false">ROUND(IF(BI76=4,O76+X76+Y76+GK76,0),0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67</v>
      </c>
      <c r="E77" s="0" t="s">
        <v>176</v>
      </c>
      <c r="F77" s="0" t="s">
        <v>177</v>
      </c>
      <c r="G77" s="0" t="s">
        <v>178</v>
      </c>
      <c r="H77" s="0" t="s">
        <v>179</v>
      </c>
      <c r="I77" s="0" t="n">
        <f aca="false">I76*J77</f>
        <v>-4</v>
      </c>
      <c r="J77" s="0" t="n">
        <v>-100</v>
      </c>
      <c r="O77" s="0" t="n">
        <f aca="false">ROUND(CP77,0)</f>
        <v>-4544</v>
      </c>
      <c r="P77" s="0" t="n">
        <f aca="false">ROUND(CQ77*I77,0)</f>
        <v>-4544</v>
      </c>
      <c r="Q77" s="0" t="n">
        <f aca="false">ROUND(CR77*I77,0)</f>
        <v>-0</v>
      </c>
      <c r="R77" s="0" t="n">
        <f aca="false">ROUND(CS77*I77,0)</f>
        <v>-0</v>
      </c>
      <c r="S77" s="0" t="n">
        <f aca="false">ROUND(CT77*I77,0)</f>
        <v>-0</v>
      </c>
      <c r="T77" s="0" t="n">
        <f aca="false">ROUND(CU77*I77,0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0)</f>
        <v>-0</v>
      </c>
      <c r="X77" s="0" t="n">
        <f aca="false">ROUND(CY77,0)</f>
        <v>0</v>
      </c>
      <c r="Y77" s="0" t="n">
        <f aca="false">ROUND(CZ77,0)</f>
        <v>0</v>
      </c>
      <c r="AA77" s="0" t="n">
        <v>151301002</v>
      </c>
      <c r="AB77" s="0" t="n">
        <f aca="false">ROUND((AC77+AD77+AF77),2)</f>
        <v>163.7</v>
      </c>
      <c r="AC77" s="0" t="n">
        <f aca="false">ROUND((ES77),2)</f>
        <v>163.7</v>
      </c>
      <c r="AD77" s="0" t="n">
        <f aca="false">ROUND((((ET77)-(EU77))+AE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163.7</v>
      </c>
      <c r="AL77" s="0" t="n">
        <v>163.7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6.94</v>
      </c>
      <c r="BH77" s="0" t="n">
        <v>3</v>
      </c>
      <c r="BI77" s="0" t="n">
        <v>1</v>
      </c>
      <c r="BJ77" s="0" t="s">
        <v>180</v>
      </c>
      <c r="BM77" s="0" t="n">
        <v>500001</v>
      </c>
      <c r="BN77" s="0" t="n">
        <v>0</v>
      </c>
      <c r="BP77" s="0" t="n">
        <v>0</v>
      </c>
      <c r="BQ77" s="0" t="n">
        <v>12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4544</v>
      </c>
      <c r="CQ77" s="0" t="n">
        <f aca="false">AC77*BC77</f>
        <v>1136.078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0</f>
        <v>0</v>
      </c>
      <c r="CZ77" s="0" t="n">
        <f aca="false">0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79</v>
      </c>
      <c r="DW77" s="0" t="s">
        <v>179</v>
      </c>
      <c r="DX77" s="0" t="n">
        <v>1</v>
      </c>
      <c r="EE77" s="0" t="n">
        <v>116355106</v>
      </c>
      <c r="EF77" s="0" t="n">
        <v>12</v>
      </c>
      <c r="EG77" s="0" t="s">
        <v>49</v>
      </c>
      <c r="EH77" s="0" t="n">
        <v>0</v>
      </c>
      <c r="EJ77" s="0" t="n">
        <v>1</v>
      </c>
      <c r="EK77" s="0" t="n">
        <v>500001</v>
      </c>
      <c r="EL77" s="0" t="s">
        <v>85</v>
      </c>
      <c r="EM77" s="0" t="s">
        <v>86</v>
      </c>
      <c r="EQ77" s="0" t="n">
        <v>0</v>
      </c>
      <c r="ER77" s="0" t="n">
        <v>163.7</v>
      </c>
      <c r="ES77" s="0" t="n">
        <v>163.7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0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51546211</v>
      </c>
      <c r="GG77" s="0" t="n">
        <v>2</v>
      </c>
      <c r="GH77" s="0" t="n">
        <v>1</v>
      </c>
      <c r="GI77" s="0" t="n">
        <v>3</v>
      </c>
      <c r="GJ77" s="0" t="n">
        <v>0</v>
      </c>
      <c r="GK77" s="0" t="n">
        <f aca="false">ROUND(R77*(R12)/100,0)</f>
        <v>-0</v>
      </c>
      <c r="GL77" s="0" t="n">
        <f aca="false">ROUND(IF(AND(BH77=3,BI77=3,FS77&lt;&gt;0),P77,0),0)</f>
        <v>0</v>
      </c>
      <c r="GM77" s="0" t="n">
        <f aca="false">O77+X77+Y77+GK77</f>
        <v>-4544</v>
      </c>
      <c r="GN77" s="0" t="n">
        <f aca="false">ROUND(IF(OR(BI77=0,BI77=1),O77+X77+Y77+GK77,0),0)</f>
        <v>-4544</v>
      </c>
      <c r="GO77" s="0" t="n">
        <f aca="false">ROUND(IF(BI77=2,O77+X77+Y77+GK77,0),0)</f>
        <v>0</v>
      </c>
      <c r="GP77" s="0" t="n">
        <f aca="false">ROUND(IF(BI77=4,O77+X77+Y77+GK77,0),0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67</v>
      </c>
      <c r="F78" s="0" t="s">
        <v>88</v>
      </c>
      <c r="G78" s="0" t="s">
        <v>181</v>
      </c>
      <c r="H78" s="0" t="s">
        <v>114</v>
      </c>
      <c r="I78" s="0" t="n">
        <v>4</v>
      </c>
      <c r="J78" s="0" t="n">
        <v>0</v>
      </c>
      <c r="O78" s="0" t="n">
        <f aca="false">ROUND(CP78,0)</f>
        <v>8280</v>
      </c>
      <c r="P78" s="0" t="n">
        <f aca="false">ROUND(CQ78*I78,0)</f>
        <v>8280</v>
      </c>
      <c r="Q78" s="0" t="n">
        <f aca="false">ROUND(CR78*I78,0)</f>
        <v>0</v>
      </c>
      <c r="R78" s="0" t="n">
        <f aca="false">ROUND(CS78*I78,0)</f>
        <v>0</v>
      </c>
      <c r="S78" s="0" t="n">
        <f aca="false">ROUND(CT78*I78,0)</f>
        <v>0</v>
      </c>
      <c r="T78" s="0" t="n">
        <f aca="false">ROUND(CU78*I78,0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0)</f>
        <v>0</v>
      </c>
      <c r="X78" s="0" t="n">
        <f aca="false">ROUND(CY78,0)</f>
        <v>0</v>
      </c>
      <c r="Y78" s="0" t="n">
        <f aca="false">ROUND(CZ78,0)</f>
        <v>0</v>
      </c>
      <c r="AA78" s="0" t="n">
        <v>151301002</v>
      </c>
      <c r="AB78" s="0" t="n">
        <f aca="false">ROUND((AC78+AD78+AF78),2)</f>
        <v>2070</v>
      </c>
      <c r="AC78" s="0" t="n">
        <f aca="false">ROUND(2070,2)</f>
        <v>2070</v>
      </c>
      <c r="AD78" s="0" t="n">
        <f aca="false">ROUND((((ET78)-(EU78))+AE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4</v>
      </c>
      <c r="BM78" s="0" t="n">
        <v>0</v>
      </c>
      <c r="BN78" s="0" t="n">
        <v>0</v>
      </c>
      <c r="BP78" s="0" t="n">
        <v>0</v>
      </c>
      <c r="BQ78" s="0" t="n">
        <v>1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280</v>
      </c>
      <c r="CQ78" s="0" t="n">
        <f aca="false">AC78*BC78</f>
        <v>2070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S78+R78)*(ROUND((FX78*IF(0,(IF(0,0.94,0.85)*IF(0,0.85,1)),1)),IF(0,0,2))/100))</f>
        <v>0</v>
      </c>
      <c r="CZ78" s="0" t="n">
        <f aca="false">((S78+R78)*(ROUND((FY78*IF(0,0.8,1)),IF(0,0,2))/100))</f>
        <v>0</v>
      </c>
      <c r="DD78" s="0" t="s">
        <v>182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114</v>
      </c>
      <c r="DW78" s="0" t="s">
        <v>114</v>
      </c>
      <c r="DX78" s="0" t="n">
        <v>1</v>
      </c>
      <c r="EE78" s="0" t="n">
        <v>116355115</v>
      </c>
      <c r="EF78" s="0" t="n">
        <v>1</v>
      </c>
      <c r="EG78" s="0" t="s">
        <v>91</v>
      </c>
      <c r="EH78" s="0" t="n">
        <v>0</v>
      </c>
      <c r="EJ78" s="0" t="n">
        <v>4</v>
      </c>
      <c r="EK78" s="0" t="n">
        <v>0</v>
      </c>
      <c r="EL78" s="0" t="s">
        <v>91</v>
      </c>
      <c r="EM78" s="0" t="s">
        <v>92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0)</f>
        <v>0</v>
      </c>
      <c r="FS78" s="0" t="n">
        <v>0</v>
      </c>
      <c r="FU78" s="0" t="s">
        <v>66</v>
      </c>
      <c r="FX78" s="0" t="n">
        <v>0</v>
      </c>
      <c r="FY78" s="0" t="n">
        <v>0</v>
      </c>
      <c r="GD78" s="0" t="n">
        <v>0</v>
      </c>
      <c r="GF78" s="0" t="n">
        <v>1238981737</v>
      </c>
      <c r="GG78" s="0" t="n">
        <v>2</v>
      </c>
      <c r="GH78" s="0" t="n">
        <v>0</v>
      </c>
      <c r="GI78" s="0" t="n">
        <v>3</v>
      </c>
      <c r="GJ78" s="0" t="n">
        <v>0</v>
      </c>
      <c r="GK78" s="0" t="n">
        <f aca="false">ROUND(R78*(R12)/100,0)</f>
        <v>0</v>
      </c>
      <c r="GL78" s="0" t="n">
        <f aca="false">ROUND(IF(AND(BH78=3,BI78=3,FS78&lt;&gt;0),P78,0),0)</f>
        <v>0</v>
      </c>
      <c r="GM78" s="0" t="n">
        <f aca="false">O78+X78+Y78+GK78</f>
        <v>8280</v>
      </c>
      <c r="GN78" s="0" t="n">
        <f aca="false">ROUND(IF(OR(BI78=0,BI78=1),O78+X78+Y78+GK78,0),0)</f>
        <v>0</v>
      </c>
      <c r="GO78" s="0" t="n">
        <f aca="false">ROUND(IF(BI78=2,O78+X78+Y78+GK78,0),0)</f>
        <v>0</v>
      </c>
      <c r="GP78" s="0" t="n">
        <f aca="false">ROUND(IF(BI78=4,O78+X78+Y78+GK78,0),0)</f>
        <v>828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73)</f>
        <v>73</v>
      </c>
      <c r="D79" s="0" t="n">
        <f aca="false">ROW(EtalonRes!A73)</f>
        <v>73</v>
      </c>
      <c r="E79" s="0" t="s">
        <v>74</v>
      </c>
      <c r="F79" s="0" t="s">
        <v>183</v>
      </c>
      <c r="G79" s="0" t="s">
        <v>184</v>
      </c>
      <c r="H79" s="0" t="s">
        <v>185</v>
      </c>
      <c r="I79" s="0" t="n">
        <f aca="false">ROUND(19.5/100,9)</f>
        <v>0.195</v>
      </c>
      <c r="J79" s="0" t="n">
        <v>0</v>
      </c>
      <c r="O79" s="0" t="n">
        <f aca="false">ROUND(CP79,0)</f>
        <v>2088</v>
      </c>
      <c r="P79" s="0" t="n">
        <f aca="false">ROUND(CQ79*I79,0)</f>
        <v>1525</v>
      </c>
      <c r="Q79" s="0" t="n">
        <f aca="false">ROUND(CR79*I79,0)</f>
        <v>75</v>
      </c>
      <c r="R79" s="0" t="n">
        <f aca="false">ROUND(CS79*I79,0)</f>
        <v>29</v>
      </c>
      <c r="S79" s="0" t="n">
        <f aca="false">ROUND(CT79*I79,0)</f>
        <v>488</v>
      </c>
      <c r="T79" s="0" t="n">
        <f aca="false">ROUND(CU79*I79,0)</f>
        <v>0</v>
      </c>
      <c r="U79" s="0" t="n">
        <f aca="false">CV79*I79</f>
        <v>8.8601175</v>
      </c>
      <c r="V79" s="0" t="n">
        <f aca="false">CW79*I79</f>
        <v>0.3095625</v>
      </c>
      <c r="W79" s="0" t="n">
        <f aca="false">ROUND(CX79*I79,0)</f>
        <v>0</v>
      </c>
      <c r="X79" s="0" t="n">
        <f aca="false">ROUND(CY79,0)</f>
        <v>636</v>
      </c>
      <c r="Y79" s="0" t="n">
        <f aca="false">ROUND(CZ79,0)</f>
        <v>330</v>
      </c>
      <c r="AA79" s="0" t="n">
        <v>151301002</v>
      </c>
      <c r="AB79" s="0" t="n">
        <f aca="false">ROUND((AC79+AD79+AF79),2)</f>
        <v>1543.14</v>
      </c>
      <c r="AC79" s="0" t="n">
        <f aca="false">ROUND((ES79),2)</f>
        <v>1127.07</v>
      </c>
      <c r="AD79" s="0" t="n">
        <f aca="false">ROUND(((((ET79*1.25))-((EU79*1.25)))+AE79),2)</f>
        <v>55.3</v>
      </c>
      <c r="AE79" s="0" t="n">
        <f aca="false">ROUND(((EU79*1.25)),2)</f>
        <v>21.44</v>
      </c>
      <c r="AF79" s="0" t="n">
        <f aca="false">ROUND(((EV79*1.15)),2)</f>
        <v>360.77</v>
      </c>
      <c r="AG79" s="0" t="n">
        <f aca="false">ROUND((AP79),2)</f>
        <v>0</v>
      </c>
      <c r="AH79" s="0" t="n">
        <f aca="false">((EW79*1.15))</f>
        <v>45.4365</v>
      </c>
      <c r="AI79" s="0" t="n">
        <f aca="false">((EX79*1.25))</f>
        <v>1.5875</v>
      </c>
      <c r="AJ79" s="0" t="n">
        <f aca="false">ROUND((AS79),2)</f>
        <v>0</v>
      </c>
      <c r="AK79" s="0" t="n">
        <v>1485.02</v>
      </c>
      <c r="AL79" s="0" t="n">
        <v>1127.07</v>
      </c>
      <c r="AM79" s="0" t="n">
        <v>44.24</v>
      </c>
      <c r="AN79" s="0" t="n">
        <v>17.15</v>
      </c>
      <c r="AO79" s="0" t="n">
        <v>313.71</v>
      </c>
      <c r="AP79" s="0" t="n">
        <v>0</v>
      </c>
      <c r="AQ79" s="0" t="n">
        <v>39.51</v>
      </c>
      <c r="AR79" s="0" t="n">
        <v>1.27</v>
      </c>
      <c r="AS79" s="0" t="n">
        <v>0</v>
      </c>
      <c r="AT79" s="0" t="n">
        <v>123</v>
      </c>
      <c r="AU79" s="0" t="n">
        <v>63.75</v>
      </c>
      <c r="AV79" s="0" t="n">
        <v>1</v>
      </c>
      <c r="AW79" s="0" t="n">
        <v>1</v>
      </c>
      <c r="AZ79" s="0" t="n">
        <v>1</v>
      </c>
      <c r="BA79" s="0" t="n">
        <v>6.94</v>
      </c>
      <c r="BB79" s="0" t="n">
        <v>6.94</v>
      </c>
      <c r="BC79" s="0" t="n">
        <v>6.94</v>
      </c>
      <c r="BH79" s="0" t="n">
        <v>0</v>
      </c>
      <c r="BI79" s="0" t="n">
        <v>1</v>
      </c>
      <c r="BJ79" s="0" t="s">
        <v>186</v>
      </c>
      <c r="BM79" s="0" t="n">
        <v>11001</v>
      </c>
      <c r="BN79" s="0" t="n">
        <v>0</v>
      </c>
      <c r="BP79" s="0" t="n">
        <v>0</v>
      </c>
      <c r="BQ79" s="0" t="n">
        <v>12</v>
      </c>
      <c r="BR79" s="0" t="n">
        <v>0</v>
      </c>
      <c r="BS79" s="0" t="n">
        <v>6.9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23</v>
      </c>
      <c r="CA79" s="0" t="n">
        <v>7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088</v>
      </c>
      <c r="CQ79" s="0" t="n">
        <f aca="false">AC79*BC79</f>
        <v>7821.8658</v>
      </c>
      <c r="CR79" s="0" t="n">
        <f aca="false">AD79*BB79</f>
        <v>383.782</v>
      </c>
      <c r="CS79" s="0" t="n">
        <f aca="false">AE79*BS79</f>
        <v>148.7936</v>
      </c>
      <c r="CT79" s="0" t="n">
        <f aca="false">AF79*BA79</f>
        <v>2503.7438</v>
      </c>
      <c r="CU79" s="0" t="n">
        <f aca="false">AG79</f>
        <v>0</v>
      </c>
      <c r="CV79" s="0" t="n">
        <f aca="false">AH79</f>
        <v>45.4365</v>
      </c>
      <c r="CW79" s="0" t="n">
        <f aca="false">AI79</f>
        <v>1.5875</v>
      </c>
      <c r="CX79" s="0" t="n">
        <f aca="false">AJ79</f>
        <v>0</v>
      </c>
      <c r="CY79" s="0" t="n">
        <f aca="false">((S79+R79)*(ROUND((FX79*IF(0,(IF(0,0.94,0.85)*IF(0,0.85,1)),1)),IF(0,0,2))/100))</f>
        <v>635.91</v>
      </c>
      <c r="CZ79" s="0" t="n">
        <f aca="false">((S79+R79)*(ROUND((FY79*IF(0,0.8,1)),IF(0,0,2))/100))</f>
        <v>329.5875</v>
      </c>
      <c r="DE79" s="0" t="s">
        <v>62</v>
      </c>
      <c r="DF79" s="0" t="s">
        <v>62</v>
      </c>
      <c r="DG79" s="0" t="s">
        <v>63</v>
      </c>
      <c r="DI79" s="0" t="s">
        <v>63</v>
      </c>
      <c r="DJ79" s="0" t="s">
        <v>62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85</v>
      </c>
      <c r="DW79" s="0" t="s">
        <v>185</v>
      </c>
      <c r="DX79" s="0" t="n">
        <v>1</v>
      </c>
      <c r="EE79" s="0" t="n">
        <v>116355175</v>
      </c>
      <c r="EF79" s="0" t="n">
        <v>12</v>
      </c>
      <c r="EG79" s="0" t="s">
        <v>49</v>
      </c>
      <c r="EH79" s="0" t="n">
        <v>0</v>
      </c>
      <c r="EJ79" s="0" t="n">
        <v>1</v>
      </c>
      <c r="EK79" s="0" t="n">
        <v>11001</v>
      </c>
      <c r="EL79" s="0" t="s">
        <v>161</v>
      </c>
      <c r="EM79" s="0" t="s">
        <v>187</v>
      </c>
      <c r="EQ79" s="0" t="n">
        <v>0</v>
      </c>
      <c r="ER79" s="0" t="n">
        <v>1485.02</v>
      </c>
      <c r="ES79" s="0" t="n">
        <v>1127.07</v>
      </c>
      <c r="ET79" s="0" t="n">
        <v>44.24</v>
      </c>
      <c r="EU79" s="0" t="n">
        <v>17.15</v>
      </c>
      <c r="EV79" s="0" t="n">
        <v>313.71</v>
      </c>
      <c r="EW79" s="0" t="n">
        <v>39.51</v>
      </c>
      <c r="EX79" s="0" t="n">
        <v>1.27</v>
      </c>
      <c r="EY79" s="0" t="n">
        <v>0</v>
      </c>
      <c r="FQ79" s="0" t="n">
        <v>0</v>
      </c>
      <c r="FR79" s="0" t="n">
        <f aca="false">ROUND(IF(AND(BH79=3,BI79=3),P79,0),0)</f>
        <v>0</v>
      </c>
      <c r="FS79" s="0" t="n">
        <v>0</v>
      </c>
      <c r="FU79" s="0" t="s">
        <v>66</v>
      </c>
      <c r="FX79" s="0" t="n">
        <v>123</v>
      </c>
      <c r="FY79" s="0" t="n">
        <v>63.75</v>
      </c>
      <c r="GD79" s="0" t="n">
        <v>0</v>
      </c>
      <c r="GF79" s="0" t="n">
        <v>-1012917132</v>
      </c>
      <c r="GG79" s="0" t="n">
        <v>2</v>
      </c>
      <c r="GH79" s="0" t="n">
        <v>1</v>
      </c>
      <c r="GI79" s="0" t="n">
        <v>3</v>
      </c>
      <c r="GJ79" s="0" t="n">
        <v>0</v>
      </c>
      <c r="GK79" s="0" t="n">
        <f aca="false">ROUND(R79*(R12)/100,0)</f>
        <v>0</v>
      </c>
      <c r="GL79" s="0" t="n">
        <f aca="false">ROUND(IF(AND(BH79=3,BI79=3,FS79&lt;&gt;0),P79,0),0)</f>
        <v>0</v>
      </c>
      <c r="GM79" s="0" t="n">
        <f aca="false">O79+X79+Y79+GK79</f>
        <v>3054</v>
      </c>
      <c r="GN79" s="0" t="n">
        <f aca="false">ROUND(IF(OR(BI79=0,BI79=1),O79+X79+Y79+GK79,0),0)</f>
        <v>3054</v>
      </c>
      <c r="GO79" s="0" t="n">
        <f aca="false">ROUND(IF(BI79=2,O79+X79+Y79+GK79,0),0)</f>
        <v>0</v>
      </c>
      <c r="GP79" s="0" t="n">
        <f aca="false">ROUND(IF(BI79=4,O79+X79+Y79+GK79,0),0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78)</f>
        <v>78</v>
      </c>
      <c r="D80" s="0" t="n">
        <f aca="false">ROW(EtalonRes!A78)</f>
        <v>78</v>
      </c>
      <c r="E80" s="0" t="s">
        <v>87</v>
      </c>
      <c r="F80" s="0" t="s">
        <v>188</v>
      </c>
      <c r="G80" s="0" t="s">
        <v>189</v>
      </c>
      <c r="H80" s="0" t="s">
        <v>185</v>
      </c>
      <c r="I80" s="0" t="n">
        <f aca="false">ROUND(19.5/100,9)</f>
        <v>0.195</v>
      </c>
      <c r="J80" s="0" t="n">
        <v>0</v>
      </c>
      <c r="O80" s="0" t="n">
        <f aca="false">ROUND(CP80,0)</f>
        <v>795</v>
      </c>
      <c r="P80" s="0" t="n">
        <f aca="false">ROUND(CQ80*I80,0)</f>
        <v>757</v>
      </c>
      <c r="Q80" s="0" t="n">
        <f aca="false">ROUND(CR80*I80,0)</f>
        <v>26</v>
      </c>
      <c r="R80" s="0" t="n">
        <f aca="false">ROUND(CS80*I80,0)</f>
        <v>10</v>
      </c>
      <c r="S80" s="0" t="n">
        <f aca="false">ROUND(CT80*I80,0)</f>
        <v>12</v>
      </c>
      <c r="T80" s="0" t="n">
        <f aca="false">ROUND(CU80*I80,0)</f>
        <v>0</v>
      </c>
      <c r="U80" s="0" t="n">
        <f aca="false">CV80*I80</f>
        <v>0.22425</v>
      </c>
      <c r="V80" s="0" t="n">
        <f aca="false">CW80*I80</f>
        <v>0.102375</v>
      </c>
      <c r="W80" s="0" t="n">
        <f aca="false">ROUND(CX80*I80,0)</f>
        <v>0</v>
      </c>
      <c r="X80" s="0" t="n">
        <f aca="false">ROUND(CY80,0)</f>
        <v>27</v>
      </c>
      <c r="Y80" s="0" t="n">
        <f aca="false">ROUND(CZ80,0)</f>
        <v>14</v>
      </c>
      <c r="AA80" s="0" t="n">
        <v>151301002</v>
      </c>
      <c r="AB80" s="0" t="n">
        <f aca="false">ROUND((AC80+AD80+AF80),2)</f>
        <v>587.69</v>
      </c>
      <c r="AC80" s="0" t="n">
        <f aca="false">ROUND(((ES80*2)),2)</f>
        <v>559.26</v>
      </c>
      <c r="AD80" s="0" t="n">
        <f aca="false">ROUND((((((ET80*1.25)*2))-(((EU80*1.25)*2)))+AE80),2)</f>
        <v>19.3</v>
      </c>
      <c r="AE80" s="0" t="n">
        <f aca="false">ROUND((((EU80*1.25)*2)),2)</f>
        <v>7.1</v>
      </c>
      <c r="AF80" s="0" t="n">
        <f aca="false">ROUND((((EV80*1.15)*2)),2)</f>
        <v>9.13</v>
      </c>
      <c r="AG80" s="0" t="n">
        <f aca="false">ROUND((AP80),2)</f>
        <v>0</v>
      </c>
      <c r="AH80" s="0" t="n">
        <f aca="false">(((EW80*1.15)*2))</f>
        <v>1.15</v>
      </c>
      <c r="AI80" s="0" t="n">
        <f aca="false">(((EX80*1.25)*2))</f>
        <v>0.525</v>
      </c>
      <c r="AJ80" s="0" t="n">
        <f aca="false">ROUND((AS80),2)</f>
        <v>0</v>
      </c>
      <c r="AK80" s="0" t="n">
        <v>291.32</v>
      </c>
      <c r="AL80" s="0" t="n">
        <v>279.63</v>
      </c>
      <c r="AM80" s="0" t="n">
        <v>7.72</v>
      </c>
      <c r="AN80" s="0" t="n">
        <v>2.84</v>
      </c>
      <c r="AO80" s="0" t="n">
        <v>3.97</v>
      </c>
      <c r="AP80" s="0" t="n">
        <v>0</v>
      </c>
      <c r="AQ80" s="0" t="n">
        <v>0.5</v>
      </c>
      <c r="AR80" s="0" t="n">
        <v>0.21</v>
      </c>
      <c r="AS80" s="0" t="n">
        <v>0</v>
      </c>
      <c r="AT80" s="0" t="n">
        <v>123</v>
      </c>
      <c r="AU80" s="0" t="n">
        <v>63.75</v>
      </c>
      <c r="AV80" s="0" t="n">
        <v>1</v>
      </c>
      <c r="AW80" s="0" t="n">
        <v>1</v>
      </c>
      <c r="AZ80" s="0" t="n">
        <v>1</v>
      </c>
      <c r="BA80" s="0" t="n">
        <v>6.94</v>
      </c>
      <c r="BB80" s="0" t="n">
        <v>6.94</v>
      </c>
      <c r="BC80" s="0" t="n">
        <v>6.94</v>
      </c>
      <c r="BH80" s="0" t="n">
        <v>0</v>
      </c>
      <c r="BI80" s="0" t="n">
        <v>1</v>
      </c>
      <c r="BJ80" s="0" t="s">
        <v>190</v>
      </c>
      <c r="BM80" s="0" t="n">
        <v>11001</v>
      </c>
      <c r="BN80" s="0" t="n">
        <v>0</v>
      </c>
      <c r="BP80" s="0" t="n">
        <v>0</v>
      </c>
      <c r="BQ80" s="0" t="n">
        <v>12</v>
      </c>
      <c r="BR80" s="0" t="n">
        <v>0</v>
      </c>
      <c r="BS80" s="0" t="n">
        <v>6.94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23</v>
      </c>
      <c r="CA80" s="0" t="n">
        <v>75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95</v>
      </c>
      <c r="CQ80" s="0" t="n">
        <f aca="false">AC80*BC80</f>
        <v>3881.2644</v>
      </c>
      <c r="CR80" s="0" t="n">
        <f aca="false">AD80*BB80</f>
        <v>133.942</v>
      </c>
      <c r="CS80" s="0" t="n">
        <f aca="false">AE80*BS80</f>
        <v>49.274</v>
      </c>
      <c r="CT80" s="0" t="n">
        <f aca="false">AF80*BA80</f>
        <v>63.3622</v>
      </c>
      <c r="CU80" s="0" t="n">
        <f aca="false">AG80</f>
        <v>0</v>
      </c>
      <c r="CV80" s="0" t="n">
        <f aca="false">AH80</f>
        <v>1.15</v>
      </c>
      <c r="CW80" s="0" t="n">
        <f aca="false">AI80</f>
        <v>0.525</v>
      </c>
      <c r="CX80" s="0" t="n">
        <f aca="false">AJ80</f>
        <v>0</v>
      </c>
      <c r="CY80" s="0" t="n">
        <f aca="false">((S80+R80)*(ROUND((FX80*IF(0,(IF(0,0.94,0.85)*IF(0,0.85,1)),1)),IF(0,0,2))/100))</f>
        <v>27.06</v>
      </c>
      <c r="CZ80" s="0" t="n">
        <f aca="false">((S80+R80)*(ROUND((FY80*IF(0,0.8,1)),IF(0,0,2))/100))</f>
        <v>14.025</v>
      </c>
      <c r="DD80" s="0" t="s">
        <v>191</v>
      </c>
      <c r="DE80" s="0" t="s">
        <v>192</v>
      </c>
      <c r="DF80" s="0" t="s">
        <v>192</v>
      </c>
      <c r="DG80" s="0" t="s">
        <v>193</v>
      </c>
      <c r="DI80" s="0" t="s">
        <v>193</v>
      </c>
      <c r="DJ80" s="0" t="s">
        <v>19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85</v>
      </c>
      <c r="DW80" s="0" t="s">
        <v>185</v>
      </c>
      <c r="DX80" s="0" t="n">
        <v>1</v>
      </c>
      <c r="EE80" s="0" t="n">
        <v>116355175</v>
      </c>
      <c r="EF80" s="0" t="n">
        <v>12</v>
      </c>
      <c r="EG80" s="0" t="s">
        <v>49</v>
      </c>
      <c r="EH80" s="0" t="n">
        <v>0</v>
      </c>
      <c r="EJ80" s="0" t="n">
        <v>1</v>
      </c>
      <c r="EK80" s="0" t="n">
        <v>11001</v>
      </c>
      <c r="EL80" s="0" t="s">
        <v>161</v>
      </c>
      <c r="EM80" s="0" t="s">
        <v>187</v>
      </c>
      <c r="EQ80" s="0" t="n">
        <v>0</v>
      </c>
      <c r="ER80" s="0" t="n">
        <v>291.32</v>
      </c>
      <c r="ES80" s="0" t="n">
        <v>279.63</v>
      </c>
      <c r="ET80" s="0" t="n">
        <v>7.72</v>
      </c>
      <c r="EU80" s="0" t="n">
        <v>2.84</v>
      </c>
      <c r="EV80" s="0" t="n">
        <v>3.97</v>
      </c>
      <c r="EW80" s="0" t="n">
        <v>0.5</v>
      </c>
      <c r="EX80" s="0" t="n">
        <v>0.21</v>
      </c>
      <c r="EY80" s="0" t="n">
        <v>0</v>
      </c>
      <c r="FQ80" s="0" t="n">
        <v>0</v>
      </c>
      <c r="FR80" s="0" t="n">
        <f aca="false">ROUND(IF(AND(BH80=3,BI80=3),P80,0),0)</f>
        <v>0</v>
      </c>
      <c r="FS80" s="0" t="n">
        <v>0</v>
      </c>
      <c r="FU80" s="0" t="s">
        <v>66</v>
      </c>
      <c r="FX80" s="0" t="n">
        <v>123</v>
      </c>
      <c r="FY80" s="0" t="n">
        <v>63.75</v>
      </c>
      <c r="GD80" s="0" t="n">
        <v>0</v>
      </c>
      <c r="GF80" s="0" t="n">
        <v>2037382162</v>
      </c>
      <c r="GG80" s="0" t="n">
        <v>2</v>
      </c>
      <c r="GH80" s="0" t="n">
        <v>1</v>
      </c>
      <c r="GI80" s="0" t="n">
        <v>3</v>
      </c>
      <c r="GJ80" s="0" t="n">
        <v>0</v>
      </c>
      <c r="GK80" s="0" t="n">
        <f aca="false">ROUND(R80*(R12)/100,0)</f>
        <v>0</v>
      </c>
      <c r="GL80" s="0" t="n">
        <f aca="false">ROUND(IF(AND(BH80=3,BI80=3,FS80&lt;&gt;0),P80,0),0)</f>
        <v>0</v>
      </c>
      <c r="GM80" s="0" t="n">
        <f aca="false">O80+X80+Y80+GK80</f>
        <v>836</v>
      </c>
      <c r="GN80" s="0" t="n">
        <f aca="false">ROUND(IF(OR(BI80=0,BI80=1),O80+X80+Y80+GK80,0),0)</f>
        <v>836</v>
      </c>
      <c r="GO80" s="0" t="n">
        <f aca="false">ROUND(IF(BI80=2,O80+X80+Y80+GK80,0),0)</f>
        <v>0</v>
      </c>
      <c r="GP80" s="0" t="n">
        <f aca="false">ROUND(IF(BI80=4,O80+X80+Y80+GK80,0),0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91)</f>
        <v>91</v>
      </c>
      <c r="D81" s="0" t="n">
        <f aca="false">ROW(EtalonRes!A91)</f>
        <v>91</v>
      </c>
      <c r="E81" s="0" t="s">
        <v>93</v>
      </c>
      <c r="F81" s="0" t="s">
        <v>194</v>
      </c>
      <c r="G81" s="0" t="s">
        <v>195</v>
      </c>
      <c r="H81" s="0" t="s">
        <v>196</v>
      </c>
      <c r="I81" s="0" t="n">
        <f aca="false">ROUND(21.3/100,9)</f>
        <v>0.213</v>
      </c>
      <c r="J81" s="0" t="n">
        <v>0</v>
      </c>
      <c r="O81" s="0" t="n">
        <f aca="false">ROUND(CP81,0)</f>
        <v>4301</v>
      </c>
      <c r="P81" s="0" t="n">
        <f aca="false">ROUND(CQ81*I81,0)</f>
        <v>2822</v>
      </c>
      <c r="Q81" s="0" t="n">
        <f aca="false">ROUND(CR81*I81,0)</f>
        <v>594</v>
      </c>
      <c r="R81" s="0" t="n">
        <f aca="false">ROUND(CS81*I81,0)</f>
        <v>10</v>
      </c>
      <c r="S81" s="0" t="n">
        <f aca="false">ROUND(CT81*I81,0)</f>
        <v>885</v>
      </c>
      <c r="T81" s="0" t="n">
        <f aca="false">ROUND(CU81*I81,0)</f>
        <v>0</v>
      </c>
      <c r="U81" s="0" t="n">
        <f aca="false">CV81*I81</f>
        <v>11.311791</v>
      </c>
      <c r="V81" s="0" t="n">
        <f aca="false">CW81*I81</f>
        <v>0.1038375</v>
      </c>
      <c r="W81" s="0" t="n">
        <f aca="false">ROUND(CX81*I81,0)</f>
        <v>0</v>
      </c>
      <c r="X81" s="0" t="n">
        <f aca="false">ROUND(CY81,0)</f>
        <v>1101</v>
      </c>
      <c r="Y81" s="0" t="n">
        <f aca="false">ROUND(CZ81,0)</f>
        <v>571</v>
      </c>
      <c r="AA81" s="0" t="n">
        <v>151301002</v>
      </c>
      <c r="AB81" s="0" t="n">
        <f aca="false">ROUND((AC81+AD81+AF81),2)</f>
        <v>2909.12</v>
      </c>
      <c r="AC81" s="0" t="n">
        <f aca="false">ROUND((ES81),2)</f>
        <v>1908.95</v>
      </c>
      <c r="AD81" s="0" t="n">
        <f aca="false">ROUND(((((ET81*1.25))-((EU81*1.25)))+AE81),2)</f>
        <v>401.65</v>
      </c>
      <c r="AE81" s="0" t="n">
        <f aca="false">ROUND(((EU81*1.25)),2)</f>
        <v>6.59</v>
      </c>
      <c r="AF81" s="0" t="n">
        <f aca="false">ROUND(((EV81*1.15)),2)</f>
        <v>598.52</v>
      </c>
      <c r="AG81" s="0" t="n">
        <f aca="false">ROUND((AP81),2)</f>
        <v>0</v>
      </c>
      <c r="AH81" s="0" t="n">
        <f aca="false">((EW81*1.15))</f>
        <v>53.107</v>
      </c>
      <c r="AI81" s="0" t="n">
        <f aca="false">((EX81*1.25))</f>
        <v>0.4875</v>
      </c>
      <c r="AJ81" s="0" t="n">
        <f aca="false">ROUND((AS81),2)</f>
        <v>0</v>
      </c>
      <c r="AK81" s="0" t="n">
        <v>2750.72</v>
      </c>
      <c r="AL81" s="0" t="n">
        <v>1908.95</v>
      </c>
      <c r="AM81" s="0" t="n">
        <v>321.32</v>
      </c>
      <c r="AN81" s="0" t="n">
        <v>5.27</v>
      </c>
      <c r="AO81" s="0" t="n">
        <v>520.45</v>
      </c>
      <c r="AP81" s="0" t="n">
        <v>0</v>
      </c>
      <c r="AQ81" s="0" t="n">
        <v>46.18</v>
      </c>
      <c r="AR81" s="0" t="n">
        <v>0.39</v>
      </c>
      <c r="AS81" s="0" t="n">
        <v>0</v>
      </c>
      <c r="AT81" s="0" t="n">
        <v>123</v>
      </c>
      <c r="AU81" s="0" t="n">
        <v>63.75</v>
      </c>
      <c r="AV81" s="0" t="n">
        <v>1</v>
      </c>
      <c r="AW81" s="0" t="n">
        <v>1</v>
      </c>
      <c r="AZ81" s="0" t="n">
        <v>1</v>
      </c>
      <c r="BA81" s="0" t="n">
        <v>6.94</v>
      </c>
      <c r="BB81" s="0" t="n">
        <v>6.94</v>
      </c>
      <c r="BC81" s="0" t="n">
        <v>6.94</v>
      </c>
      <c r="BH81" s="0" t="n">
        <v>0</v>
      </c>
      <c r="BI81" s="0" t="n">
        <v>1</v>
      </c>
      <c r="BJ81" s="0" t="s">
        <v>197</v>
      </c>
      <c r="BM81" s="0" t="n">
        <v>11001</v>
      </c>
      <c r="BN81" s="0" t="n">
        <v>0</v>
      </c>
      <c r="BP81" s="0" t="n">
        <v>0</v>
      </c>
      <c r="BQ81" s="0" t="n">
        <v>12</v>
      </c>
      <c r="BR81" s="0" t="n">
        <v>0</v>
      </c>
      <c r="BS81" s="0" t="n">
        <v>6.9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23</v>
      </c>
      <c r="CA81" s="0" t="n">
        <v>75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4301</v>
      </c>
      <c r="CQ81" s="0" t="n">
        <f aca="false">AC81*BC81</f>
        <v>13248.113</v>
      </c>
      <c r="CR81" s="0" t="n">
        <f aca="false">AD81*BB81</f>
        <v>2787.451</v>
      </c>
      <c r="CS81" s="0" t="n">
        <f aca="false">AE81*BS81</f>
        <v>45.7346</v>
      </c>
      <c r="CT81" s="0" t="n">
        <f aca="false">AF81*BA81</f>
        <v>4153.7288</v>
      </c>
      <c r="CU81" s="0" t="n">
        <f aca="false">AG81</f>
        <v>0</v>
      </c>
      <c r="CV81" s="0" t="n">
        <f aca="false">AH81</f>
        <v>53.107</v>
      </c>
      <c r="CW81" s="0" t="n">
        <f aca="false">AI81</f>
        <v>0.4875</v>
      </c>
      <c r="CX81" s="0" t="n">
        <f aca="false">AJ81</f>
        <v>0</v>
      </c>
      <c r="CY81" s="0" t="n">
        <f aca="false">((S81+R81)*(ROUND((FX81*IF(0,(IF(0,0.94,0.85)*IF(0,0.85,1)),1)),IF(0,0,2))/100))</f>
        <v>1100.85</v>
      </c>
      <c r="CZ81" s="0" t="n">
        <f aca="false">((S81+R81)*(ROUND((FY81*IF(0,0.8,1)),IF(0,0,2))/100))</f>
        <v>570.5625</v>
      </c>
      <c r="DE81" s="0" t="s">
        <v>62</v>
      </c>
      <c r="DF81" s="0" t="s">
        <v>62</v>
      </c>
      <c r="DG81" s="0" t="s">
        <v>63</v>
      </c>
      <c r="DI81" s="0" t="s">
        <v>63</v>
      </c>
      <c r="DJ81" s="0" t="s">
        <v>62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5</v>
      </c>
      <c r="DV81" s="0" t="s">
        <v>196</v>
      </c>
      <c r="DW81" s="0" t="s">
        <v>196</v>
      </c>
      <c r="DX81" s="0" t="n">
        <v>100</v>
      </c>
      <c r="EE81" s="0" t="n">
        <v>116355175</v>
      </c>
      <c r="EF81" s="0" t="n">
        <v>12</v>
      </c>
      <c r="EG81" s="0" t="s">
        <v>49</v>
      </c>
      <c r="EH81" s="0" t="n">
        <v>0</v>
      </c>
      <c r="EJ81" s="0" t="n">
        <v>1</v>
      </c>
      <c r="EK81" s="0" t="n">
        <v>11001</v>
      </c>
      <c r="EL81" s="0" t="s">
        <v>161</v>
      </c>
      <c r="EM81" s="0" t="s">
        <v>187</v>
      </c>
      <c r="EQ81" s="0" t="n">
        <v>0</v>
      </c>
      <c r="ER81" s="0" t="n">
        <v>2750.72</v>
      </c>
      <c r="ES81" s="0" t="n">
        <v>1908.95</v>
      </c>
      <c r="ET81" s="0" t="n">
        <v>321.32</v>
      </c>
      <c r="EU81" s="0" t="n">
        <v>5.27</v>
      </c>
      <c r="EV81" s="0" t="n">
        <v>520.45</v>
      </c>
      <c r="EW81" s="0" t="n">
        <v>46.18</v>
      </c>
      <c r="EX81" s="0" t="n">
        <v>0.39</v>
      </c>
      <c r="EY81" s="0" t="n">
        <v>0</v>
      </c>
      <c r="FQ81" s="0" t="n">
        <v>0</v>
      </c>
      <c r="FR81" s="0" t="n">
        <f aca="false">ROUND(IF(AND(BH81=3,BI81=3),P81,0),0)</f>
        <v>0</v>
      </c>
      <c r="FS81" s="0" t="n">
        <v>0</v>
      </c>
      <c r="FU81" s="0" t="s">
        <v>66</v>
      </c>
      <c r="FX81" s="0" t="n">
        <v>123</v>
      </c>
      <c r="FY81" s="0" t="n">
        <v>63.75</v>
      </c>
      <c r="GD81" s="0" t="n">
        <v>0</v>
      </c>
      <c r="GF81" s="0" t="n">
        <v>-123656702</v>
      </c>
      <c r="GG81" s="0" t="n">
        <v>2</v>
      </c>
      <c r="GH81" s="0" t="n">
        <v>1</v>
      </c>
      <c r="GI81" s="0" t="n">
        <v>3</v>
      </c>
      <c r="GJ81" s="0" t="n">
        <v>0</v>
      </c>
      <c r="GK81" s="0" t="n">
        <f aca="false">ROUND(R81*(R12)/100,0)</f>
        <v>0</v>
      </c>
      <c r="GL81" s="0" t="n">
        <f aca="false">ROUND(IF(AND(BH81=3,BI81=3,FS81&lt;&gt;0),P81,0),0)</f>
        <v>0</v>
      </c>
      <c r="GM81" s="0" t="n">
        <f aca="false">O81+X81+Y81+GK81</f>
        <v>5973</v>
      </c>
      <c r="GN81" s="0" t="n">
        <f aca="false">ROUND(IF(OR(BI81=0,BI81=1),O81+X81+Y81+GK81,0),0)</f>
        <v>5973</v>
      </c>
      <c r="GO81" s="0" t="n">
        <f aca="false">ROUND(IF(BI81=2,O81+X81+Y81+GK81,0),0)</f>
        <v>0</v>
      </c>
      <c r="GP81" s="0" t="n">
        <f aca="false">ROUND(IF(BI81=4,O81+X81+Y81+GK81,0),0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103)</f>
        <v>103</v>
      </c>
      <c r="D82" s="0" t="n">
        <f aca="false">ROW(EtalonRes!A103)</f>
        <v>103</v>
      </c>
      <c r="E82" s="0" t="s">
        <v>100</v>
      </c>
      <c r="F82" s="0" t="s">
        <v>198</v>
      </c>
      <c r="G82" s="0" t="s">
        <v>199</v>
      </c>
      <c r="H82" s="0" t="s">
        <v>196</v>
      </c>
      <c r="I82" s="0" t="n">
        <f aca="false">ROUND(21.3/100,9)</f>
        <v>0.213</v>
      </c>
      <c r="J82" s="0" t="n">
        <v>0</v>
      </c>
      <c r="O82" s="0" t="n">
        <f aca="false">ROUND(CP82,0)</f>
        <v>2755</v>
      </c>
      <c r="P82" s="0" t="n">
        <f aca="false">ROUND(CQ82*I82,0)</f>
        <v>1928</v>
      </c>
      <c r="Q82" s="0" t="n">
        <f aca="false">ROUND(CR82*I82,0)</f>
        <v>293</v>
      </c>
      <c r="R82" s="0" t="n">
        <f aca="false">ROUND(CS82*I82,0)</f>
        <v>6</v>
      </c>
      <c r="S82" s="0" t="n">
        <f aca="false">ROUND(CT82*I82,0)</f>
        <v>534</v>
      </c>
      <c r="T82" s="0" t="n">
        <f aca="false">ROUND(CU82*I82,0)</f>
        <v>0</v>
      </c>
      <c r="U82" s="0" t="n">
        <f aca="false">CV82*I82</f>
        <v>6.824307</v>
      </c>
      <c r="V82" s="0" t="n">
        <f aca="false">CW82*I82</f>
        <v>0.0612375</v>
      </c>
      <c r="W82" s="0" t="n">
        <f aca="false">ROUND(CX82*I82,0)</f>
        <v>0</v>
      </c>
      <c r="X82" s="0" t="n">
        <f aca="false">ROUND(CY82,0)</f>
        <v>664</v>
      </c>
      <c r="Y82" s="0" t="n">
        <f aca="false">ROUND(CZ82,0)</f>
        <v>344</v>
      </c>
      <c r="AA82" s="0" t="n">
        <v>151301002</v>
      </c>
      <c r="AB82" s="0" t="n">
        <f aca="false">ROUND((AC82+AD82+AF82),2)</f>
        <v>1863.3</v>
      </c>
      <c r="AC82" s="0" t="n">
        <f aca="false">ROUND((ES82),2)</f>
        <v>1304.08</v>
      </c>
      <c r="AD82" s="0" t="n">
        <f aca="false">ROUND(((((ET82*1.25))-((EU82*1.25)))+AE82),2)</f>
        <v>198.14</v>
      </c>
      <c r="AE82" s="0" t="n">
        <f aca="false">ROUND(((EU82*1.25)),2)</f>
        <v>3.89</v>
      </c>
      <c r="AF82" s="0" t="n">
        <f aca="false">ROUND(((EV82*1.15)),2)</f>
        <v>361.08</v>
      </c>
      <c r="AG82" s="0" t="n">
        <f aca="false">ROUND((AP82),2)</f>
        <v>0</v>
      </c>
      <c r="AH82" s="0" t="n">
        <f aca="false">((EW82*1.15))</f>
        <v>32.039</v>
      </c>
      <c r="AI82" s="0" t="n">
        <f aca="false">((EX82*1.25))</f>
        <v>0.2875</v>
      </c>
      <c r="AJ82" s="0" t="n">
        <f aca="false">ROUND((AS82),2)</f>
        <v>0</v>
      </c>
      <c r="AK82" s="0" t="n">
        <v>1776.57</v>
      </c>
      <c r="AL82" s="0" t="n">
        <v>1304.08</v>
      </c>
      <c r="AM82" s="0" t="n">
        <v>158.51</v>
      </c>
      <c r="AN82" s="0" t="n">
        <v>3.11</v>
      </c>
      <c r="AO82" s="0" t="n">
        <v>313.98</v>
      </c>
      <c r="AP82" s="0" t="n">
        <v>0</v>
      </c>
      <c r="AQ82" s="0" t="n">
        <v>27.86</v>
      </c>
      <c r="AR82" s="0" t="n">
        <v>0.23</v>
      </c>
      <c r="AS82" s="0" t="n">
        <v>0</v>
      </c>
      <c r="AT82" s="0" t="n">
        <v>123</v>
      </c>
      <c r="AU82" s="0" t="n">
        <v>63.75</v>
      </c>
      <c r="AV82" s="0" t="n">
        <v>1</v>
      </c>
      <c r="AW82" s="0" t="n">
        <v>1</v>
      </c>
      <c r="AZ82" s="0" t="n">
        <v>1</v>
      </c>
      <c r="BA82" s="0" t="n">
        <v>6.94</v>
      </c>
      <c r="BB82" s="0" t="n">
        <v>6.94</v>
      </c>
      <c r="BC82" s="0" t="n">
        <v>6.94</v>
      </c>
      <c r="BH82" s="0" t="n">
        <v>0</v>
      </c>
      <c r="BI82" s="0" t="n">
        <v>1</v>
      </c>
      <c r="BJ82" s="0" t="s">
        <v>200</v>
      </c>
      <c r="BM82" s="0" t="n">
        <v>11001</v>
      </c>
      <c r="BN82" s="0" t="n">
        <v>0</v>
      </c>
      <c r="BP82" s="0" t="n">
        <v>0</v>
      </c>
      <c r="BQ82" s="0" t="n">
        <v>12</v>
      </c>
      <c r="BR82" s="0" t="n">
        <v>0</v>
      </c>
      <c r="BS82" s="0" t="n">
        <v>6.9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23</v>
      </c>
      <c r="CA82" s="0" t="n">
        <v>75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755</v>
      </c>
      <c r="CQ82" s="0" t="n">
        <f aca="false">AC82*BC82</f>
        <v>9050.3152</v>
      </c>
      <c r="CR82" s="0" t="n">
        <f aca="false">AD82*BB82</f>
        <v>1375.0916</v>
      </c>
      <c r="CS82" s="0" t="n">
        <f aca="false">AE82*BS82</f>
        <v>26.9966</v>
      </c>
      <c r="CT82" s="0" t="n">
        <f aca="false">AF82*BA82</f>
        <v>2505.8952</v>
      </c>
      <c r="CU82" s="0" t="n">
        <f aca="false">AG82</f>
        <v>0</v>
      </c>
      <c r="CV82" s="0" t="n">
        <f aca="false">AH82</f>
        <v>32.039</v>
      </c>
      <c r="CW82" s="0" t="n">
        <f aca="false">AI82</f>
        <v>0.2875</v>
      </c>
      <c r="CX82" s="0" t="n">
        <f aca="false">AJ82</f>
        <v>0</v>
      </c>
      <c r="CY82" s="0" t="n">
        <f aca="false">((S82+R82)*(ROUND((FX82*IF(0,(IF(0,0.94,0.85)*IF(0,0.85,1)),1)),IF(0,0,2))/100))</f>
        <v>664.2</v>
      </c>
      <c r="CZ82" s="0" t="n">
        <f aca="false">((S82+R82)*(ROUND((FY82*IF(0,0.8,1)),IF(0,0,2))/100))</f>
        <v>344.25</v>
      </c>
      <c r="DE82" s="0" t="s">
        <v>62</v>
      </c>
      <c r="DF82" s="0" t="s">
        <v>62</v>
      </c>
      <c r="DG82" s="0" t="s">
        <v>63</v>
      </c>
      <c r="DI82" s="0" t="s">
        <v>63</v>
      </c>
      <c r="DJ82" s="0" t="s">
        <v>62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5</v>
      </c>
      <c r="DV82" s="0" t="s">
        <v>196</v>
      </c>
      <c r="DW82" s="0" t="s">
        <v>196</v>
      </c>
      <c r="DX82" s="0" t="n">
        <v>100</v>
      </c>
      <c r="EE82" s="0" t="n">
        <v>116355175</v>
      </c>
      <c r="EF82" s="0" t="n">
        <v>12</v>
      </c>
      <c r="EG82" s="0" t="s">
        <v>49</v>
      </c>
      <c r="EH82" s="0" t="n">
        <v>0</v>
      </c>
      <c r="EJ82" s="0" t="n">
        <v>1</v>
      </c>
      <c r="EK82" s="0" t="n">
        <v>11001</v>
      </c>
      <c r="EL82" s="0" t="s">
        <v>161</v>
      </c>
      <c r="EM82" s="0" t="s">
        <v>187</v>
      </c>
      <c r="EQ82" s="0" t="n">
        <v>0</v>
      </c>
      <c r="ER82" s="0" t="n">
        <v>1776.57</v>
      </c>
      <c r="ES82" s="0" t="n">
        <v>1304.08</v>
      </c>
      <c r="ET82" s="0" t="n">
        <v>158.51</v>
      </c>
      <c r="EU82" s="0" t="n">
        <v>3.11</v>
      </c>
      <c r="EV82" s="0" t="n">
        <v>313.98</v>
      </c>
      <c r="EW82" s="0" t="n">
        <v>27.86</v>
      </c>
      <c r="EX82" s="0" t="n">
        <v>0.23</v>
      </c>
      <c r="EY82" s="0" t="n">
        <v>0</v>
      </c>
      <c r="FQ82" s="0" t="n">
        <v>0</v>
      </c>
      <c r="FR82" s="0" t="n">
        <f aca="false">ROUND(IF(AND(BH82=3,BI82=3),P82,0),0)</f>
        <v>0</v>
      </c>
      <c r="FS82" s="0" t="n">
        <v>0</v>
      </c>
      <c r="FU82" s="0" t="s">
        <v>66</v>
      </c>
      <c r="FX82" s="0" t="n">
        <v>123</v>
      </c>
      <c r="FY82" s="0" t="n">
        <v>63.75</v>
      </c>
      <c r="GD82" s="0" t="n">
        <v>0</v>
      </c>
      <c r="GF82" s="0" t="n">
        <v>-940950580</v>
      </c>
      <c r="GG82" s="0" t="n">
        <v>2</v>
      </c>
      <c r="GH82" s="0" t="n">
        <v>1</v>
      </c>
      <c r="GI82" s="0" t="n">
        <v>3</v>
      </c>
      <c r="GJ82" s="0" t="n">
        <v>0</v>
      </c>
      <c r="GK82" s="0" t="n">
        <f aca="false">ROUND(R82*(R12)/100,0)</f>
        <v>0</v>
      </c>
      <c r="GL82" s="0" t="n">
        <f aca="false">ROUND(IF(AND(BH82=3,BI82=3,FS82&lt;&gt;0),P82,0),0)</f>
        <v>0</v>
      </c>
      <c r="GM82" s="0" t="n">
        <f aca="false">O82+X82+Y82+GK82</f>
        <v>3763</v>
      </c>
      <c r="GN82" s="0" t="n">
        <f aca="false">ROUND(IF(OR(BI82=0,BI82=1),O82+X82+Y82+GK82,0),0)</f>
        <v>3763</v>
      </c>
      <c r="GO82" s="0" t="n">
        <f aca="false">ROUND(IF(BI82=2,O82+X82+Y82+GK82,0),0)</f>
        <v>0</v>
      </c>
      <c r="GP82" s="0" t="n">
        <f aca="false">ROUND(IF(BI82=4,O82+X82+Y82+GK82,0),0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109)</f>
        <v>109</v>
      </c>
      <c r="D83" s="0" t="n">
        <f aca="false">ROW(EtalonRes!A109)</f>
        <v>109</v>
      </c>
      <c r="E83" s="0" t="s">
        <v>107</v>
      </c>
      <c r="F83" s="0" t="s">
        <v>183</v>
      </c>
      <c r="G83" s="0" t="s">
        <v>184</v>
      </c>
      <c r="H83" s="0" t="s">
        <v>185</v>
      </c>
      <c r="I83" s="0" t="n">
        <f aca="false">ROUND(19.5/100,9)</f>
        <v>0.195</v>
      </c>
      <c r="J83" s="0" t="n">
        <v>0</v>
      </c>
      <c r="O83" s="0" t="n">
        <f aca="false">ROUND(CP83,0)</f>
        <v>2088</v>
      </c>
      <c r="P83" s="0" t="n">
        <f aca="false">ROUND(CQ83*I83,0)</f>
        <v>1525</v>
      </c>
      <c r="Q83" s="0" t="n">
        <f aca="false">ROUND(CR83*I83,0)</f>
        <v>75</v>
      </c>
      <c r="R83" s="0" t="n">
        <f aca="false">ROUND(CS83*I83,0)</f>
        <v>29</v>
      </c>
      <c r="S83" s="0" t="n">
        <f aca="false">ROUND(CT83*I83,0)</f>
        <v>488</v>
      </c>
      <c r="T83" s="0" t="n">
        <f aca="false">ROUND(CU83*I83,0)</f>
        <v>0</v>
      </c>
      <c r="U83" s="0" t="n">
        <f aca="false">CV83*I83</f>
        <v>8.8601175</v>
      </c>
      <c r="V83" s="0" t="n">
        <f aca="false">CW83*I83</f>
        <v>0.3095625</v>
      </c>
      <c r="W83" s="0" t="n">
        <f aca="false">ROUND(CX83*I83,0)</f>
        <v>0</v>
      </c>
      <c r="X83" s="0" t="n">
        <f aca="false">ROUND(CY83,0)</f>
        <v>636</v>
      </c>
      <c r="Y83" s="0" t="n">
        <f aca="false">ROUND(CZ83,0)</f>
        <v>330</v>
      </c>
      <c r="AA83" s="0" t="n">
        <v>151301002</v>
      </c>
      <c r="AB83" s="0" t="n">
        <f aca="false">ROUND((AC83+AD83+AF83),2)</f>
        <v>1543.14</v>
      </c>
      <c r="AC83" s="0" t="n">
        <f aca="false">ROUND((ES83),2)</f>
        <v>1127.07</v>
      </c>
      <c r="AD83" s="0" t="n">
        <f aca="false">ROUND(((((ET83*1.25))-((EU83*1.25)))+AE83),2)</f>
        <v>55.3</v>
      </c>
      <c r="AE83" s="0" t="n">
        <f aca="false">ROUND(((EU83*1.25)),2)</f>
        <v>21.44</v>
      </c>
      <c r="AF83" s="0" t="n">
        <f aca="false">ROUND(((EV83*1.15)),2)</f>
        <v>360.77</v>
      </c>
      <c r="AG83" s="0" t="n">
        <f aca="false">ROUND((AP83),2)</f>
        <v>0</v>
      </c>
      <c r="AH83" s="0" t="n">
        <f aca="false">((EW83*1.15))</f>
        <v>45.4365</v>
      </c>
      <c r="AI83" s="0" t="n">
        <f aca="false">((EX83*1.25))</f>
        <v>1.5875</v>
      </c>
      <c r="AJ83" s="0" t="n">
        <f aca="false">ROUND((AS83),2)</f>
        <v>0</v>
      </c>
      <c r="AK83" s="0" t="n">
        <v>1485.02</v>
      </c>
      <c r="AL83" s="0" t="n">
        <v>1127.07</v>
      </c>
      <c r="AM83" s="0" t="n">
        <v>44.24</v>
      </c>
      <c r="AN83" s="0" t="n">
        <v>17.15</v>
      </c>
      <c r="AO83" s="0" t="n">
        <v>313.71</v>
      </c>
      <c r="AP83" s="0" t="n">
        <v>0</v>
      </c>
      <c r="AQ83" s="0" t="n">
        <v>39.51</v>
      </c>
      <c r="AR83" s="0" t="n">
        <v>1.27</v>
      </c>
      <c r="AS83" s="0" t="n">
        <v>0</v>
      </c>
      <c r="AT83" s="0" t="n">
        <v>123</v>
      </c>
      <c r="AU83" s="0" t="n">
        <v>63.75</v>
      </c>
      <c r="AV83" s="0" t="n">
        <v>1</v>
      </c>
      <c r="AW83" s="0" t="n">
        <v>1</v>
      </c>
      <c r="AZ83" s="0" t="n">
        <v>1</v>
      </c>
      <c r="BA83" s="0" t="n">
        <v>6.94</v>
      </c>
      <c r="BB83" s="0" t="n">
        <v>6.94</v>
      </c>
      <c r="BC83" s="0" t="n">
        <v>6.94</v>
      </c>
      <c r="BH83" s="0" t="n">
        <v>0</v>
      </c>
      <c r="BI83" s="0" t="n">
        <v>1</v>
      </c>
      <c r="BJ83" s="0" t="s">
        <v>186</v>
      </c>
      <c r="BM83" s="0" t="n">
        <v>11001</v>
      </c>
      <c r="BN83" s="0" t="n">
        <v>0</v>
      </c>
      <c r="BP83" s="0" t="n">
        <v>0</v>
      </c>
      <c r="BQ83" s="0" t="n">
        <v>12</v>
      </c>
      <c r="BR83" s="0" t="n">
        <v>0</v>
      </c>
      <c r="BS83" s="0" t="n">
        <v>6.94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23</v>
      </c>
      <c r="CA83" s="0" t="n">
        <v>7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088</v>
      </c>
      <c r="CQ83" s="0" t="n">
        <f aca="false">AC83*BC83</f>
        <v>7821.8658</v>
      </c>
      <c r="CR83" s="0" t="n">
        <f aca="false">AD83*BB83</f>
        <v>383.782</v>
      </c>
      <c r="CS83" s="0" t="n">
        <f aca="false">AE83*BS83</f>
        <v>148.7936</v>
      </c>
      <c r="CT83" s="0" t="n">
        <f aca="false">AF83*BA83</f>
        <v>2503.7438</v>
      </c>
      <c r="CU83" s="0" t="n">
        <f aca="false">AG83</f>
        <v>0</v>
      </c>
      <c r="CV83" s="0" t="n">
        <f aca="false">AH83</f>
        <v>45.4365</v>
      </c>
      <c r="CW83" s="0" t="n">
        <f aca="false">AI83</f>
        <v>1.5875</v>
      </c>
      <c r="CX83" s="0" t="n">
        <f aca="false">AJ83</f>
        <v>0</v>
      </c>
      <c r="CY83" s="0" t="n">
        <f aca="false">((S83+R83)*(ROUND((FX83*IF(0,(IF(0,0.94,0.85)*IF(0,0.85,1)),1)),IF(0,0,2))/100))</f>
        <v>635.91</v>
      </c>
      <c r="CZ83" s="0" t="n">
        <f aca="false">((S83+R83)*(ROUND((FY83*IF(0,0.8,1)),IF(0,0,2))/100))</f>
        <v>329.5875</v>
      </c>
      <c r="DE83" s="0" t="s">
        <v>62</v>
      </c>
      <c r="DF83" s="0" t="s">
        <v>62</v>
      </c>
      <c r="DG83" s="0" t="s">
        <v>63</v>
      </c>
      <c r="DI83" s="0" t="s">
        <v>63</v>
      </c>
      <c r="DJ83" s="0" t="s">
        <v>62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185</v>
      </c>
      <c r="DW83" s="0" t="s">
        <v>185</v>
      </c>
      <c r="DX83" s="0" t="n">
        <v>1</v>
      </c>
      <c r="EE83" s="0" t="n">
        <v>116355175</v>
      </c>
      <c r="EF83" s="0" t="n">
        <v>12</v>
      </c>
      <c r="EG83" s="0" t="s">
        <v>49</v>
      </c>
      <c r="EH83" s="0" t="n">
        <v>0</v>
      </c>
      <c r="EJ83" s="0" t="n">
        <v>1</v>
      </c>
      <c r="EK83" s="0" t="n">
        <v>11001</v>
      </c>
      <c r="EL83" s="0" t="s">
        <v>161</v>
      </c>
      <c r="EM83" s="0" t="s">
        <v>187</v>
      </c>
      <c r="EQ83" s="0" t="n">
        <v>0</v>
      </c>
      <c r="ER83" s="0" t="n">
        <v>1485.02</v>
      </c>
      <c r="ES83" s="0" t="n">
        <v>1127.07</v>
      </c>
      <c r="ET83" s="0" t="n">
        <v>44.24</v>
      </c>
      <c r="EU83" s="0" t="n">
        <v>17.15</v>
      </c>
      <c r="EV83" s="0" t="n">
        <v>313.71</v>
      </c>
      <c r="EW83" s="0" t="n">
        <v>39.51</v>
      </c>
      <c r="EX83" s="0" t="n">
        <v>1.27</v>
      </c>
      <c r="EY83" s="0" t="n">
        <v>0</v>
      </c>
      <c r="FQ83" s="0" t="n">
        <v>0</v>
      </c>
      <c r="FR83" s="0" t="n">
        <f aca="false">ROUND(IF(AND(BH83=3,BI83=3),P83,0),0)</f>
        <v>0</v>
      </c>
      <c r="FS83" s="0" t="n">
        <v>0</v>
      </c>
      <c r="FU83" s="0" t="s">
        <v>66</v>
      </c>
      <c r="FX83" s="0" t="n">
        <v>123</v>
      </c>
      <c r="FY83" s="0" t="n">
        <v>63.75</v>
      </c>
      <c r="GD83" s="0" t="n">
        <v>0</v>
      </c>
      <c r="GF83" s="0" t="n">
        <v>-1012917132</v>
      </c>
      <c r="GG83" s="0" t="n">
        <v>2</v>
      </c>
      <c r="GH83" s="0" t="n">
        <v>1</v>
      </c>
      <c r="GI83" s="0" t="n">
        <v>3</v>
      </c>
      <c r="GJ83" s="0" t="n">
        <v>0</v>
      </c>
      <c r="GK83" s="0" t="n">
        <f aca="false">ROUND(R83*(R12)/100,0)</f>
        <v>0</v>
      </c>
      <c r="GL83" s="0" t="n">
        <f aca="false">ROUND(IF(AND(BH83=3,BI83=3,FS83&lt;&gt;0),P83,0),0)</f>
        <v>0</v>
      </c>
      <c r="GM83" s="0" t="n">
        <f aca="false">O83+X83+Y83+GK83</f>
        <v>3054</v>
      </c>
      <c r="GN83" s="0" t="n">
        <f aca="false">ROUND(IF(OR(BI83=0,BI83=1),O83+X83+Y83+GK83,0),0)</f>
        <v>3054</v>
      </c>
      <c r="GO83" s="0" t="n">
        <f aca="false">ROUND(IF(BI83=2,O83+X83+Y83+GK83,0),0)</f>
        <v>0</v>
      </c>
      <c r="GP83" s="0" t="n">
        <f aca="false">ROUND(IF(BI83=4,O83+X83+Y83+GK83,0),0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114)</f>
        <v>114</v>
      </c>
      <c r="D84" s="0" t="n">
        <f aca="false">ROW(EtalonRes!A114)</f>
        <v>114</v>
      </c>
      <c r="E84" s="0" t="s">
        <v>201</v>
      </c>
      <c r="F84" s="0" t="s">
        <v>188</v>
      </c>
      <c r="G84" s="0" t="s">
        <v>189</v>
      </c>
      <c r="H84" s="0" t="s">
        <v>185</v>
      </c>
      <c r="I84" s="0" t="n">
        <f aca="false">ROUND(19.5/100,9)</f>
        <v>0.195</v>
      </c>
      <c r="J84" s="0" t="n">
        <v>0</v>
      </c>
      <c r="O84" s="0" t="n">
        <f aca="false">ROUND(CP84,0)</f>
        <v>795</v>
      </c>
      <c r="P84" s="0" t="n">
        <f aca="false">ROUND(CQ84*I84,0)</f>
        <v>757</v>
      </c>
      <c r="Q84" s="0" t="n">
        <f aca="false">ROUND(CR84*I84,0)</f>
        <v>26</v>
      </c>
      <c r="R84" s="0" t="n">
        <f aca="false">ROUND(CS84*I84,0)</f>
        <v>10</v>
      </c>
      <c r="S84" s="0" t="n">
        <f aca="false">ROUND(CT84*I84,0)</f>
        <v>12</v>
      </c>
      <c r="T84" s="0" t="n">
        <f aca="false">ROUND(CU84*I84,0)</f>
        <v>0</v>
      </c>
      <c r="U84" s="0" t="n">
        <f aca="false">CV84*I84</f>
        <v>0.22425</v>
      </c>
      <c r="V84" s="0" t="n">
        <f aca="false">CW84*I84</f>
        <v>0.102375</v>
      </c>
      <c r="W84" s="0" t="n">
        <f aca="false">ROUND(CX84*I84,0)</f>
        <v>0</v>
      </c>
      <c r="X84" s="0" t="n">
        <f aca="false">ROUND(CY84,0)</f>
        <v>27</v>
      </c>
      <c r="Y84" s="0" t="n">
        <f aca="false">ROUND(CZ84,0)</f>
        <v>14</v>
      </c>
      <c r="AA84" s="0" t="n">
        <v>151301002</v>
      </c>
      <c r="AB84" s="0" t="n">
        <f aca="false">ROUND((AC84+AD84+AF84),2)</f>
        <v>587.69</v>
      </c>
      <c r="AC84" s="0" t="n">
        <f aca="false">ROUND(((ES84*2)),2)</f>
        <v>559.26</v>
      </c>
      <c r="AD84" s="0" t="n">
        <f aca="false">ROUND((((((ET84*1.25)*2))-(((EU84*1.25)*2)))+AE84),2)</f>
        <v>19.3</v>
      </c>
      <c r="AE84" s="0" t="n">
        <f aca="false">ROUND((((EU84*1.25)*2)),2)</f>
        <v>7.1</v>
      </c>
      <c r="AF84" s="0" t="n">
        <f aca="false">ROUND((((EV84*1.15)*2)),2)</f>
        <v>9.13</v>
      </c>
      <c r="AG84" s="0" t="n">
        <f aca="false">ROUND((AP84),2)</f>
        <v>0</v>
      </c>
      <c r="AH84" s="0" t="n">
        <f aca="false">(((EW84*1.15)*2))</f>
        <v>1.15</v>
      </c>
      <c r="AI84" s="0" t="n">
        <f aca="false">(((EX84*1.25)*2))</f>
        <v>0.525</v>
      </c>
      <c r="AJ84" s="0" t="n">
        <f aca="false">ROUND((AS84),2)</f>
        <v>0</v>
      </c>
      <c r="AK84" s="0" t="n">
        <v>291.32</v>
      </c>
      <c r="AL84" s="0" t="n">
        <v>279.63</v>
      </c>
      <c r="AM84" s="0" t="n">
        <v>7.72</v>
      </c>
      <c r="AN84" s="0" t="n">
        <v>2.84</v>
      </c>
      <c r="AO84" s="0" t="n">
        <v>3.97</v>
      </c>
      <c r="AP84" s="0" t="n">
        <v>0</v>
      </c>
      <c r="AQ84" s="0" t="n">
        <v>0.5</v>
      </c>
      <c r="AR84" s="0" t="n">
        <v>0.21</v>
      </c>
      <c r="AS84" s="0" t="n">
        <v>0</v>
      </c>
      <c r="AT84" s="0" t="n">
        <v>123</v>
      </c>
      <c r="AU84" s="0" t="n">
        <v>63.75</v>
      </c>
      <c r="AV84" s="0" t="n">
        <v>1</v>
      </c>
      <c r="AW84" s="0" t="n">
        <v>1</v>
      </c>
      <c r="AZ84" s="0" t="n">
        <v>1</v>
      </c>
      <c r="BA84" s="0" t="n">
        <v>6.94</v>
      </c>
      <c r="BB84" s="0" t="n">
        <v>6.94</v>
      </c>
      <c r="BC84" s="0" t="n">
        <v>6.94</v>
      </c>
      <c r="BH84" s="0" t="n">
        <v>0</v>
      </c>
      <c r="BI84" s="0" t="n">
        <v>1</v>
      </c>
      <c r="BJ84" s="0" t="s">
        <v>190</v>
      </c>
      <c r="BM84" s="0" t="n">
        <v>11001</v>
      </c>
      <c r="BN84" s="0" t="n">
        <v>0</v>
      </c>
      <c r="BP84" s="0" t="n">
        <v>0</v>
      </c>
      <c r="BQ84" s="0" t="n">
        <v>12</v>
      </c>
      <c r="BR84" s="0" t="n">
        <v>0</v>
      </c>
      <c r="BS84" s="0" t="n">
        <v>6.9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23</v>
      </c>
      <c r="CA84" s="0" t="n">
        <v>75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795</v>
      </c>
      <c r="CQ84" s="0" t="n">
        <f aca="false">AC84*BC84</f>
        <v>3881.2644</v>
      </c>
      <c r="CR84" s="0" t="n">
        <f aca="false">AD84*BB84</f>
        <v>133.942</v>
      </c>
      <c r="CS84" s="0" t="n">
        <f aca="false">AE84*BS84</f>
        <v>49.274</v>
      </c>
      <c r="CT84" s="0" t="n">
        <f aca="false">AF84*BA84</f>
        <v>63.3622</v>
      </c>
      <c r="CU84" s="0" t="n">
        <f aca="false">AG84</f>
        <v>0</v>
      </c>
      <c r="CV84" s="0" t="n">
        <f aca="false">AH84</f>
        <v>1.15</v>
      </c>
      <c r="CW84" s="0" t="n">
        <f aca="false">AI84</f>
        <v>0.525</v>
      </c>
      <c r="CX84" s="0" t="n">
        <f aca="false">AJ84</f>
        <v>0</v>
      </c>
      <c r="CY84" s="0" t="n">
        <f aca="false">((S84+R84)*(ROUND((FX84*IF(0,(IF(0,0.94,0.85)*IF(0,0.85,1)),1)),IF(0,0,2))/100))</f>
        <v>27.06</v>
      </c>
      <c r="CZ84" s="0" t="n">
        <f aca="false">((S84+R84)*(ROUND((FY84*IF(0,0.8,1)),IF(0,0,2))/100))</f>
        <v>14.025</v>
      </c>
      <c r="DD84" s="0" t="s">
        <v>191</v>
      </c>
      <c r="DE84" s="0" t="s">
        <v>192</v>
      </c>
      <c r="DF84" s="0" t="s">
        <v>192</v>
      </c>
      <c r="DG84" s="0" t="s">
        <v>193</v>
      </c>
      <c r="DI84" s="0" t="s">
        <v>193</v>
      </c>
      <c r="DJ84" s="0" t="s">
        <v>192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185</v>
      </c>
      <c r="DW84" s="0" t="s">
        <v>185</v>
      </c>
      <c r="DX84" s="0" t="n">
        <v>1</v>
      </c>
      <c r="EE84" s="0" t="n">
        <v>116355175</v>
      </c>
      <c r="EF84" s="0" t="n">
        <v>12</v>
      </c>
      <c r="EG84" s="0" t="s">
        <v>49</v>
      </c>
      <c r="EH84" s="0" t="n">
        <v>0</v>
      </c>
      <c r="EJ84" s="0" t="n">
        <v>1</v>
      </c>
      <c r="EK84" s="0" t="n">
        <v>11001</v>
      </c>
      <c r="EL84" s="0" t="s">
        <v>161</v>
      </c>
      <c r="EM84" s="0" t="s">
        <v>187</v>
      </c>
      <c r="EQ84" s="0" t="n">
        <v>0</v>
      </c>
      <c r="ER84" s="0" t="n">
        <v>291.32</v>
      </c>
      <c r="ES84" s="0" t="n">
        <v>279.63</v>
      </c>
      <c r="ET84" s="0" t="n">
        <v>7.72</v>
      </c>
      <c r="EU84" s="0" t="n">
        <v>2.84</v>
      </c>
      <c r="EV84" s="0" t="n">
        <v>3.97</v>
      </c>
      <c r="EW84" s="0" t="n">
        <v>0.5</v>
      </c>
      <c r="EX84" s="0" t="n">
        <v>0.21</v>
      </c>
      <c r="EY84" s="0" t="n">
        <v>0</v>
      </c>
      <c r="FQ84" s="0" t="n">
        <v>0</v>
      </c>
      <c r="FR84" s="0" t="n">
        <f aca="false">ROUND(IF(AND(BH84=3,BI84=3),P84,0),0)</f>
        <v>0</v>
      </c>
      <c r="FS84" s="0" t="n">
        <v>0</v>
      </c>
      <c r="FU84" s="0" t="s">
        <v>66</v>
      </c>
      <c r="FX84" s="0" t="n">
        <v>123</v>
      </c>
      <c r="FY84" s="0" t="n">
        <v>63.75</v>
      </c>
      <c r="GD84" s="0" t="n">
        <v>0</v>
      </c>
      <c r="GF84" s="0" t="n">
        <v>2037382162</v>
      </c>
      <c r="GG84" s="0" t="n">
        <v>2</v>
      </c>
      <c r="GH84" s="0" t="n">
        <v>1</v>
      </c>
      <c r="GI84" s="0" t="n">
        <v>3</v>
      </c>
      <c r="GJ84" s="0" t="n">
        <v>0</v>
      </c>
      <c r="GK84" s="0" t="n">
        <f aca="false">ROUND(R84*(R12)/100,0)</f>
        <v>0</v>
      </c>
      <c r="GL84" s="0" t="n">
        <f aca="false">ROUND(IF(AND(BH84=3,BI84=3,FS84&lt;&gt;0),P84,0),0)</f>
        <v>0</v>
      </c>
      <c r="GM84" s="0" t="n">
        <f aca="false">O84+X84+Y84+GK84</f>
        <v>836</v>
      </c>
      <c r="GN84" s="0" t="n">
        <f aca="false">ROUND(IF(OR(BI84=0,BI84=1),O84+X84+Y84+GK84,0),0)</f>
        <v>836</v>
      </c>
      <c r="GO84" s="0" t="n">
        <f aca="false">ROUND(IF(BI84=2,O84+X84+Y84+GK84,0),0)</f>
        <v>0</v>
      </c>
      <c r="GP84" s="0" t="n">
        <f aca="false">ROUND(IF(BI84=4,O84+X84+Y84+GK84,0),0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127)</f>
        <v>127</v>
      </c>
      <c r="D85" s="0" t="n">
        <f aca="false">ROW(EtalonRes!A127)</f>
        <v>127</v>
      </c>
      <c r="E85" s="0" t="s">
        <v>112</v>
      </c>
      <c r="F85" s="0" t="s">
        <v>202</v>
      </c>
      <c r="G85" s="0" t="s">
        <v>203</v>
      </c>
      <c r="H85" s="0" t="s">
        <v>164</v>
      </c>
      <c r="I85" s="0" t="n">
        <f aca="false">ROUND(19.5/100,9)</f>
        <v>0.195</v>
      </c>
      <c r="J85" s="0" t="n">
        <v>0</v>
      </c>
      <c r="O85" s="0" t="n">
        <f aca="false">ROUND(CP85,0)</f>
        <v>29760</v>
      </c>
      <c r="P85" s="0" t="n">
        <f aca="false">ROUND(CQ85*I85,0)</f>
        <v>25496</v>
      </c>
      <c r="Q85" s="0" t="n">
        <f aca="false">ROUND(CR85*I85,0)</f>
        <v>42</v>
      </c>
      <c r="R85" s="0" t="n">
        <f aca="false">ROUND(CS85*I85,0)</f>
        <v>29</v>
      </c>
      <c r="S85" s="0" t="n">
        <f aca="false">ROUND(CT85*I85,0)</f>
        <v>4222</v>
      </c>
      <c r="T85" s="0" t="n">
        <f aca="false">ROUND(CU85*I85,0)</f>
        <v>0</v>
      </c>
      <c r="U85" s="0" t="n">
        <f aca="false">CV85*I85</f>
        <v>69.611685</v>
      </c>
      <c r="V85" s="0" t="n">
        <f aca="false">CW85*I85</f>
        <v>0.41925</v>
      </c>
      <c r="W85" s="0" t="n">
        <f aca="false">ROUND(CX85*I85,0)</f>
        <v>0</v>
      </c>
      <c r="X85" s="0" t="n">
        <f aca="false">ROUND(CY85,0)</f>
        <v>5229</v>
      </c>
      <c r="Y85" s="0" t="n">
        <f aca="false">ROUND(CZ85,0)</f>
        <v>2710</v>
      </c>
      <c r="AA85" s="0" t="n">
        <v>151301002</v>
      </c>
      <c r="AB85" s="0" t="n">
        <f aca="false">ROUND((AC85+AD85+AF85),2)</f>
        <v>21990.75</v>
      </c>
      <c r="AC85" s="0" t="n">
        <f aca="false">ROUND((ES85),2)</f>
        <v>18839.64</v>
      </c>
      <c r="AD85" s="0" t="n">
        <f aca="false">ROUND(((((ET85*1.25))-((EU85*1.25)))+AE85),2)</f>
        <v>31.08</v>
      </c>
      <c r="AE85" s="0" t="n">
        <f aca="false">ROUND(((EU85*1.25)),2)</f>
        <v>21.74</v>
      </c>
      <c r="AF85" s="0" t="n">
        <f aca="false">ROUND(((EV85*1.15)),2)</f>
        <v>3120.03</v>
      </c>
      <c r="AG85" s="0" t="n">
        <f aca="false">ROUND((AP85),2)</f>
        <v>0</v>
      </c>
      <c r="AH85" s="0" t="n">
        <f aca="false">((EW85*1.15))</f>
        <v>356.983</v>
      </c>
      <c r="AI85" s="0" t="n">
        <f aca="false">((EX85*1.25))</f>
        <v>2.15</v>
      </c>
      <c r="AJ85" s="0" t="n">
        <f aca="false">ROUND((AS85),2)</f>
        <v>0</v>
      </c>
      <c r="AK85" s="0" t="n">
        <v>21577.57</v>
      </c>
      <c r="AL85" s="0" t="n">
        <v>18839.64</v>
      </c>
      <c r="AM85" s="0" t="n">
        <v>24.86</v>
      </c>
      <c r="AN85" s="0" t="n">
        <v>17.39</v>
      </c>
      <c r="AO85" s="0" t="n">
        <v>2713.07</v>
      </c>
      <c r="AP85" s="0" t="n">
        <v>0</v>
      </c>
      <c r="AQ85" s="0" t="n">
        <v>310.42</v>
      </c>
      <c r="AR85" s="0" t="n">
        <v>1.72</v>
      </c>
      <c r="AS85" s="0" t="n">
        <v>0</v>
      </c>
      <c r="AT85" s="0" t="n">
        <v>123</v>
      </c>
      <c r="AU85" s="0" t="n">
        <v>63.75</v>
      </c>
      <c r="AV85" s="0" t="n">
        <v>1</v>
      </c>
      <c r="AW85" s="0" t="n">
        <v>1</v>
      </c>
      <c r="AZ85" s="0" t="n">
        <v>1</v>
      </c>
      <c r="BA85" s="0" t="n">
        <v>6.94</v>
      </c>
      <c r="BB85" s="0" t="n">
        <v>6.94</v>
      </c>
      <c r="BC85" s="0" t="n">
        <v>6.94</v>
      </c>
      <c r="BH85" s="0" t="n">
        <v>0</v>
      </c>
      <c r="BI85" s="0" t="n">
        <v>1</v>
      </c>
      <c r="BJ85" s="0" t="s">
        <v>204</v>
      </c>
      <c r="BM85" s="0" t="n">
        <v>11001</v>
      </c>
      <c r="BN85" s="0" t="n">
        <v>0</v>
      </c>
      <c r="BP85" s="0" t="n">
        <v>0</v>
      </c>
      <c r="BQ85" s="0" t="n">
        <v>12</v>
      </c>
      <c r="BR85" s="0" t="n">
        <v>0</v>
      </c>
      <c r="BS85" s="0" t="n">
        <v>6.94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23</v>
      </c>
      <c r="CA85" s="0" t="n">
        <v>75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9760</v>
      </c>
      <c r="CQ85" s="0" t="n">
        <f aca="false">AC85*BC85</f>
        <v>130747.1016</v>
      </c>
      <c r="CR85" s="0" t="n">
        <f aca="false">AD85*BB85</f>
        <v>215.6952</v>
      </c>
      <c r="CS85" s="0" t="n">
        <f aca="false">AE85*BS85</f>
        <v>150.8756</v>
      </c>
      <c r="CT85" s="0" t="n">
        <f aca="false">AF85*BA85</f>
        <v>21653.0082</v>
      </c>
      <c r="CU85" s="0" t="n">
        <f aca="false">AG85</f>
        <v>0</v>
      </c>
      <c r="CV85" s="0" t="n">
        <f aca="false">AH85</f>
        <v>356.983</v>
      </c>
      <c r="CW85" s="0" t="n">
        <f aca="false">AI85</f>
        <v>2.15</v>
      </c>
      <c r="CX85" s="0" t="n">
        <f aca="false">AJ85</f>
        <v>0</v>
      </c>
      <c r="CY85" s="0" t="n">
        <f aca="false">((S85+R85)*(ROUND((FX85*IF(0,(IF(0,0.94,0.85)*IF(0,0.85,1)),1)),IF(0,0,2))/100))</f>
        <v>5228.73</v>
      </c>
      <c r="CZ85" s="0" t="n">
        <f aca="false">((S85+R85)*(ROUND((FY85*IF(0,0.8,1)),IF(0,0,2))/100))</f>
        <v>2710.0125</v>
      </c>
      <c r="DE85" s="0" t="s">
        <v>62</v>
      </c>
      <c r="DF85" s="0" t="s">
        <v>62</v>
      </c>
      <c r="DG85" s="0" t="s">
        <v>63</v>
      </c>
      <c r="DI85" s="0" t="s">
        <v>63</v>
      </c>
      <c r="DJ85" s="0" t="s">
        <v>62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164</v>
      </c>
      <c r="DW85" s="0" t="s">
        <v>164</v>
      </c>
      <c r="DX85" s="0" t="n">
        <v>1</v>
      </c>
      <c r="EE85" s="0" t="n">
        <v>116355175</v>
      </c>
      <c r="EF85" s="0" t="n">
        <v>12</v>
      </c>
      <c r="EG85" s="0" t="s">
        <v>49</v>
      </c>
      <c r="EH85" s="0" t="n">
        <v>0</v>
      </c>
      <c r="EJ85" s="0" t="n">
        <v>1</v>
      </c>
      <c r="EK85" s="0" t="n">
        <v>11001</v>
      </c>
      <c r="EL85" s="0" t="s">
        <v>161</v>
      </c>
      <c r="EM85" s="0" t="s">
        <v>187</v>
      </c>
      <c r="EQ85" s="0" t="n">
        <v>0</v>
      </c>
      <c r="ER85" s="0" t="n">
        <v>21577.57</v>
      </c>
      <c r="ES85" s="0" t="n">
        <v>18839.64</v>
      </c>
      <c r="ET85" s="0" t="n">
        <v>24.86</v>
      </c>
      <c r="EU85" s="0" t="n">
        <v>17.39</v>
      </c>
      <c r="EV85" s="0" t="n">
        <v>2713.07</v>
      </c>
      <c r="EW85" s="0" t="n">
        <v>310.42</v>
      </c>
      <c r="EX85" s="0" t="n">
        <v>1.72</v>
      </c>
      <c r="EY85" s="0" t="n">
        <v>0</v>
      </c>
      <c r="FQ85" s="0" t="n">
        <v>0</v>
      </c>
      <c r="FR85" s="0" t="n">
        <f aca="false">ROUND(IF(AND(BH85=3,BI85=3),P85,0),0)</f>
        <v>0</v>
      </c>
      <c r="FS85" s="0" t="n">
        <v>0</v>
      </c>
      <c r="FU85" s="0" t="s">
        <v>66</v>
      </c>
      <c r="FX85" s="0" t="n">
        <v>123</v>
      </c>
      <c r="FY85" s="0" t="n">
        <v>63.75</v>
      </c>
      <c r="GD85" s="0" t="n">
        <v>0</v>
      </c>
      <c r="GF85" s="0" t="n">
        <v>1990899093</v>
      </c>
      <c r="GG85" s="0" t="n">
        <v>2</v>
      </c>
      <c r="GH85" s="0" t="n">
        <v>1</v>
      </c>
      <c r="GI85" s="0" t="n">
        <v>3</v>
      </c>
      <c r="GJ85" s="0" t="n">
        <v>0</v>
      </c>
      <c r="GK85" s="0" t="n">
        <f aca="false">ROUND(R85*(R12)/100,0)</f>
        <v>0</v>
      </c>
      <c r="GL85" s="0" t="n">
        <f aca="false">ROUND(IF(AND(BH85=3,BI85=3,FS85&lt;&gt;0),P85,0),0)</f>
        <v>0</v>
      </c>
      <c r="GM85" s="0" t="n">
        <f aca="false">O85+X85+Y85+GK85</f>
        <v>37699</v>
      </c>
      <c r="GN85" s="0" t="n">
        <f aca="false">ROUND(IF(OR(BI85=0,BI85=1),O85+X85+Y85+GK85,0),0)</f>
        <v>37699</v>
      </c>
      <c r="GO85" s="0" t="n">
        <f aca="false">ROUND(IF(BI85=2,O85+X85+Y85+GK85,0),0)</f>
        <v>0</v>
      </c>
      <c r="GP85" s="0" t="n">
        <f aca="false">ROUND(IF(BI85=4,O85+X85+Y85+GK85,0),0)</f>
        <v>0</v>
      </c>
      <c r="GR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124</v>
      </c>
      <c r="E86" s="0" t="s">
        <v>205</v>
      </c>
      <c r="F86" s="0" t="s">
        <v>206</v>
      </c>
      <c r="G86" s="0" t="s">
        <v>207</v>
      </c>
      <c r="H86" s="0" t="s">
        <v>83</v>
      </c>
      <c r="I86" s="0" t="n">
        <f aca="false">I85*J86</f>
        <v>-19.89</v>
      </c>
      <c r="J86" s="0" t="n">
        <v>-102</v>
      </c>
      <c r="O86" s="0" t="n">
        <f aca="false">ROUND(CP86,0)</f>
        <v>-19387</v>
      </c>
      <c r="P86" s="0" t="n">
        <f aca="false">ROUND(CQ86*I86,0)</f>
        <v>-19387</v>
      </c>
      <c r="Q86" s="0" t="n">
        <f aca="false">ROUND(CR86*I86,0)</f>
        <v>-0</v>
      </c>
      <c r="R86" s="0" t="n">
        <f aca="false">ROUND(CS86*I86,0)</f>
        <v>-0</v>
      </c>
      <c r="S86" s="0" t="n">
        <f aca="false">ROUND(CT86*I86,0)</f>
        <v>-0</v>
      </c>
      <c r="T86" s="0" t="n">
        <f aca="false">ROUND(CU86*I86,0)</f>
        <v>-0</v>
      </c>
      <c r="U86" s="0" t="n">
        <f aca="false">CV86*I86</f>
        <v>-0</v>
      </c>
      <c r="V86" s="0" t="n">
        <f aca="false">CW86*I86</f>
        <v>-0</v>
      </c>
      <c r="W86" s="0" t="n">
        <f aca="false">ROUND(CX86*I86,0)</f>
        <v>-0</v>
      </c>
      <c r="X86" s="0" t="n">
        <f aca="false">ROUND(CY86,0)</f>
        <v>0</v>
      </c>
      <c r="Y86" s="0" t="n">
        <f aca="false">ROUND(CZ86,0)</f>
        <v>0</v>
      </c>
      <c r="AA86" s="0" t="n">
        <v>151301002</v>
      </c>
      <c r="AB86" s="0" t="n">
        <f aca="false">ROUND((AC86+AD86+AF86),2)</f>
        <v>140.45</v>
      </c>
      <c r="AC86" s="0" t="n">
        <f aca="false">ROUND((ES86),2)</f>
        <v>140.45</v>
      </c>
      <c r="AD86" s="0" t="n">
        <f aca="false">ROUND((((ET86)-(EU86))+AE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40.45</v>
      </c>
      <c r="AL86" s="0" t="n">
        <v>140.45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6.94</v>
      </c>
      <c r="BH86" s="0" t="n">
        <v>3</v>
      </c>
      <c r="BI86" s="0" t="n">
        <v>1</v>
      </c>
      <c r="BJ86" s="0" t="s">
        <v>208</v>
      </c>
      <c r="BM86" s="0" t="n">
        <v>500001</v>
      </c>
      <c r="BN86" s="0" t="n">
        <v>0</v>
      </c>
      <c r="BP86" s="0" t="n">
        <v>0</v>
      </c>
      <c r="BQ86" s="0" t="n">
        <v>12</v>
      </c>
      <c r="BR86" s="0" t="n">
        <v>1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-19387</v>
      </c>
      <c r="CQ86" s="0" t="n">
        <f aca="false">AC86*BC86</f>
        <v>974.723</v>
      </c>
      <c r="CR86" s="0" t="n">
        <f aca="false">AD86*BB86</f>
        <v>0</v>
      </c>
      <c r="CS86" s="0" t="n">
        <f aca="false">AE86*BS86</f>
        <v>0</v>
      </c>
      <c r="CT86" s="0" t="n">
        <f aca="false">AF86*BA86</f>
        <v>0</v>
      </c>
      <c r="CU86" s="0" t="n">
        <f aca="false">AG86</f>
        <v>0</v>
      </c>
      <c r="CV86" s="0" t="n">
        <f aca="false">AH86</f>
        <v>0</v>
      </c>
      <c r="CW86" s="0" t="n">
        <f aca="false">AI86</f>
        <v>0</v>
      </c>
      <c r="CX86" s="0" t="n">
        <f aca="false">AJ86</f>
        <v>0</v>
      </c>
      <c r="CY86" s="0" t="n">
        <f aca="false">0</f>
        <v>0</v>
      </c>
      <c r="CZ86" s="0" t="n">
        <f aca="false">0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5</v>
      </c>
      <c r="DV86" s="0" t="s">
        <v>83</v>
      </c>
      <c r="DW86" s="0" t="s">
        <v>83</v>
      </c>
      <c r="DX86" s="0" t="n">
        <v>1</v>
      </c>
      <c r="EE86" s="0" t="n">
        <v>116355106</v>
      </c>
      <c r="EF86" s="0" t="n">
        <v>12</v>
      </c>
      <c r="EG86" s="0" t="s">
        <v>49</v>
      </c>
      <c r="EH86" s="0" t="n">
        <v>0</v>
      </c>
      <c r="EJ86" s="0" t="n">
        <v>1</v>
      </c>
      <c r="EK86" s="0" t="n">
        <v>500001</v>
      </c>
      <c r="EL86" s="0" t="s">
        <v>85</v>
      </c>
      <c r="EM86" s="0" t="s">
        <v>86</v>
      </c>
      <c r="EQ86" s="0" t="n">
        <v>0</v>
      </c>
      <c r="ER86" s="0" t="n">
        <v>140.45</v>
      </c>
      <c r="ES86" s="0" t="n">
        <v>140.45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0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756472791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0)</f>
        <v>-0</v>
      </c>
      <c r="GL86" s="0" t="n">
        <f aca="false">ROUND(IF(AND(BH86=3,BI86=3,FS86&lt;&gt;0),P86,0),0)</f>
        <v>0</v>
      </c>
      <c r="GM86" s="0" t="n">
        <f aca="false">O86+X86+Y86+GK86</f>
        <v>-19387</v>
      </c>
      <c r="GN86" s="0" t="n">
        <f aca="false">ROUND(IF(OR(BI86=0,BI86=1),O86+X86+Y86+GK86,0),0)</f>
        <v>-19387</v>
      </c>
      <c r="GO86" s="0" t="n">
        <f aca="false">ROUND(IF(BI86=2,O86+X86+Y86+GK86,0),0)</f>
        <v>0</v>
      </c>
      <c r="GP86" s="0" t="n">
        <f aca="false">ROUND(IF(BI86=4,O86+X86+Y86+GK86,0),0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09</v>
      </c>
      <c r="F87" s="0" t="s">
        <v>88</v>
      </c>
      <c r="G87" s="0" t="s">
        <v>210</v>
      </c>
      <c r="H87" s="0" t="s">
        <v>83</v>
      </c>
      <c r="I87" s="0" t="n">
        <v>19.89</v>
      </c>
      <c r="J87" s="0" t="n">
        <v>0</v>
      </c>
      <c r="O87" s="0" t="n">
        <f aca="false">ROUND(CP87,0)</f>
        <v>20407</v>
      </c>
      <c r="P87" s="0" t="n">
        <f aca="false">ROUND(CQ87*I87,0)</f>
        <v>20407</v>
      </c>
      <c r="Q87" s="0" t="n">
        <f aca="false">ROUND(CR87*I87,0)</f>
        <v>0</v>
      </c>
      <c r="R87" s="0" t="n">
        <f aca="false">ROUND(CS87*I87,0)</f>
        <v>0</v>
      </c>
      <c r="S87" s="0" t="n">
        <f aca="false">ROUND(CT87*I87,0)</f>
        <v>0</v>
      </c>
      <c r="T87" s="0" t="n">
        <f aca="false">ROUND(CU87*I87,0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0)</f>
        <v>0</v>
      </c>
      <c r="X87" s="0" t="n">
        <f aca="false">ROUND(CY87,0)</f>
        <v>0</v>
      </c>
      <c r="Y87" s="0" t="n">
        <f aca="false">ROUND(CZ87,0)</f>
        <v>0</v>
      </c>
      <c r="AA87" s="0" t="n">
        <v>151301002</v>
      </c>
      <c r="AB87" s="0" t="n">
        <f aca="false">ROUND((AC87+AD87+AF87),2)</f>
        <v>1026</v>
      </c>
      <c r="AC87" s="0" t="n">
        <f aca="false">ROUND(1026,2)</f>
        <v>1026</v>
      </c>
      <c r="AD87" s="0" t="n">
        <f aca="false">ROUND((((ET87)-(EU87))+AE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4</v>
      </c>
      <c r="BM87" s="0" t="n">
        <v>0</v>
      </c>
      <c r="BN87" s="0" t="n">
        <v>0</v>
      </c>
      <c r="BP87" s="0" t="n">
        <v>0</v>
      </c>
      <c r="BQ87" s="0" t="n">
        <v>1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20407</v>
      </c>
      <c r="CQ87" s="0" t="n">
        <f aca="false">AC87*BC87</f>
        <v>1026</v>
      </c>
      <c r="CR87" s="0" t="n">
        <f aca="false">AD87*BB87</f>
        <v>0</v>
      </c>
      <c r="CS87" s="0" t="n">
        <f aca="false">AE87*BS87</f>
        <v>0</v>
      </c>
      <c r="CT87" s="0" t="n">
        <f aca="false">AF87*BA87</f>
        <v>0</v>
      </c>
      <c r="CU87" s="0" t="n">
        <f aca="false">AG87</f>
        <v>0</v>
      </c>
      <c r="CV87" s="0" t="n">
        <f aca="false">AH87</f>
        <v>0</v>
      </c>
      <c r="CW87" s="0" t="n">
        <f aca="false">AI87</f>
        <v>0</v>
      </c>
      <c r="CX87" s="0" t="n">
        <f aca="false">AJ87</f>
        <v>0</v>
      </c>
      <c r="CY87" s="0" t="n">
        <f aca="false">((S87+R87)*(ROUND((FX87*IF(0,(IF(0,0.94,0.85)*IF(0,0.85,1)),1)),IF(0,0,2))/100))</f>
        <v>0</v>
      </c>
      <c r="CZ87" s="0" t="n">
        <f aca="false">((S87+R87)*(ROUND((FY87*IF(0,0.8,1)),IF(0,0,2))/100))</f>
        <v>0</v>
      </c>
      <c r="DD87" s="0" t="s">
        <v>211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5</v>
      </c>
      <c r="DV87" s="0" t="s">
        <v>83</v>
      </c>
      <c r="DW87" s="0" t="s">
        <v>83</v>
      </c>
      <c r="DX87" s="0" t="n">
        <v>1</v>
      </c>
      <c r="EE87" s="0" t="n">
        <v>116355115</v>
      </c>
      <c r="EF87" s="0" t="n">
        <v>1</v>
      </c>
      <c r="EG87" s="0" t="s">
        <v>91</v>
      </c>
      <c r="EH87" s="0" t="n">
        <v>0</v>
      </c>
      <c r="EJ87" s="0" t="n">
        <v>4</v>
      </c>
      <c r="EK87" s="0" t="n">
        <v>0</v>
      </c>
      <c r="EL87" s="0" t="s">
        <v>91</v>
      </c>
      <c r="EM87" s="0" t="s">
        <v>92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0)</f>
        <v>0</v>
      </c>
      <c r="FS87" s="0" t="n">
        <v>0</v>
      </c>
      <c r="FU87" s="0" t="s">
        <v>66</v>
      </c>
      <c r="FX87" s="0" t="n">
        <v>0</v>
      </c>
      <c r="FY87" s="0" t="n">
        <v>0</v>
      </c>
      <c r="GD87" s="0" t="n">
        <v>0</v>
      </c>
      <c r="GF87" s="0" t="n">
        <v>1962789496</v>
      </c>
      <c r="GG87" s="0" t="n">
        <v>2</v>
      </c>
      <c r="GH87" s="0" t="n">
        <v>0</v>
      </c>
      <c r="GI87" s="0" t="n">
        <v>-2</v>
      </c>
      <c r="GJ87" s="0" t="n">
        <v>0</v>
      </c>
      <c r="GK87" s="0" t="n">
        <f aca="false">ROUND(R87*(R12)/100,0)</f>
        <v>0</v>
      </c>
      <c r="GL87" s="0" t="n">
        <f aca="false">ROUND(IF(AND(BH87=3,BI87=3,FS87&lt;&gt;0),P87,0),0)</f>
        <v>0</v>
      </c>
      <c r="GM87" s="0" t="n">
        <f aca="false">O87+X87+Y87+GK87</f>
        <v>20407</v>
      </c>
      <c r="GN87" s="0" t="n">
        <f aca="false">ROUND(IF(OR(BI87=0,BI87=1),O87+X87+Y87+GK87,0),0)</f>
        <v>0</v>
      </c>
      <c r="GO87" s="0" t="n">
        <f aca="false">ROUND(IF(BI87=2,O87+X87+Y87+GK87,0),0)</f>
        <v>0</v>
      </c>
      <c r="GP87" s="0" t="n">
        <f aca="false">ROUND(IF(BI87=4,O87+X87+Y87+GK87,0),0)</f>
        <v>20407</v>
      </c>
      <c r="GR87" s="0" t="n">
        <v>0</v>
      </c>
    </row>
    <row r="89" customFormat="false" ht="12.75" hidden="false" customHeight="false" outlineLevel="0" collapsed="false">
      <c r="A89" s="60" t="n">
        <v>51</v>
      </c>
      <c r="B89" s="60" t="n">
        <f aca="false">B70</f>
        <v>1</v>
      </c>
      <c r="C89" s="60" t="n">
        <f aca="false">A70</f>
        <v>5</v>
      </c>
      <c r="D89" s="60" t="n">
        <f aca="false">ROW(A70)</f>
        <v>70</v>
      </c>
      <c r="E89" s="60"/>
      <c r="F89" s="60" t="str">
        <f aca="false">IF(F70&lt;&gt;"",F70,"")</f>
        <v>Новый подраздел</v>
      </c>
      <c r="G89" s="60" t="str">
        <f aca="false">IF(G70&lt;&gt;"",G70,"")</f>
        <v>Полы</v>
      </c>
      <c r="H89" s="60"/>
      <c r="I89" s="60"/>
      <c r="J89" s="60"/>
      <c r="K89" s="60"/>
      <c r="L89" s="60"/>
      <c r="M89" s="60"/>
      <c r="N89" s="60"/>
      <c r="O89" s="60" t="n">
        <f aca="false">ROUND(AB89,0)</f>
        <v>57255</v>
      </c>
      <c r="P89" s="60" t="n">
        <f aca="false">ROUND(AC89,0)</f>
        <v>44230</v>
      </c>
      <c r="Q89" s="60" t="n">
        <f aca="false">ROUND(AD89,0)</f>
        <v>3704</v>
      </c>
      <c r="R89" s="60" t="n">
        <f aca="false">ROUND(AE89,0)</f>
        <v>445</v>
      </c>
      <c r="S89" s="60" t="n">
        <f aca="false">ROUND(AF89,0)</f>
        <v>9321</v>
      </c>
      <c r="T89" s="60" t="n">
        <f aca="false">ROUND(AG89,0)</f>
        <v>0</v>
      </c>
      <c r="U89" s="60" t="n">
        <f aca="false">AH89</f>
        <v>150.585168</v>
      </c>
      <c r="V89" s="60" t="n">
        <f aca="false">AI89</f>
        <v>5.8064</v>
      </c>
      <c r="W89" s="60" t="n">
        <f aca="false">ROUND(AJ89,0)</f>
        <v>0</v>
      </c>
      <c r="X89" s="60" t="n">
        <f aca="false">ROUND(AK89,0)</f>
        <v>10857</v>
      </c>
      <c r="Y89" s="60" t="n">
        <f aca="false">ROUND(AL89,0)</f>
        <v>6307</v>
      </c>
      <c r="Z89" s="60"/>
      <c r="AA89" s="60"/>
      <c r="AB89" s="60" t="n">
        <f aca="false">ROUND(SUMIF(AA74:AA87,"=151301002",O74:O87),0)</f>
        <v>57255</v>
      </c>
      <c r="AC89" s="60" t="n">
        <f aca="false">ROUND(SUMIF(AA74:AA87,"=151301002",P74:P87),0)</f>
        <v>44230</v>
      </c>
      <c r="AD89" s="60" t="n">
        <f aca="false">ROUND(SUMIF(AA74:AA87,"=151301002",Q74:Q87),0)</f>
        <v>3704</v>
      </c>
      <c r="AE89" s="60" t="n">
        <f aca="false">ROUND(SUMIF(AA74:AA87,"=151301002",R74:R87),0)</f>
        <v>445</v>
      </c>
      <c r="AF89" s="60" t="n">
        <f aca="false">ROUND(SUMIF(AA74:AA87,"=151301002",S74:S87),0)</f>
        <v>9321</v>
      </c>
      <c r="AG89" s="60" t="n">
        <f aca="false">ROUND(SUMIF(AA74:AA87,"=151301002",T74:T87),0)</f>
        <v>0</v>
      </c>
      <c r="AH89" s="60" t="n">
        <f aca="false">SUMIF(AA74:AA87,"=151301002",U74:U87)</f>
        <v>150.585168</v>
      </c>
      <c r="AI89" s="60" t="n">
        <f aca="false">SUMIF(AA74:AA87,"=151301002",V74:V87)</f>
        <v>5.8064</v>
      </c>
      <c r="AJ89" s="60" t="n">
        <f aca="false">ROUND(SUMIF(AA74:AA87,"=151301002",W74:W87),0)</f>
        <v>0</v>
      </c>
      <c r="AK89" s="60" t="n">
        <f aca="false">ROUND(SUMIF(AA74:AA87,"=151301002",X74:X87),0)</f>
        <v>10857</v>
      </c>
      <c r="AL89" s="60" t="n">
        <f aca="false">ROUND(SUMIF(AA74:AA87,"=151301002",Y74:Y87),0)</f>
        <v>6307</v>
      </c>
      <c r="AM89" s="60"/>
      <c r="AN89" s="60"/>
      <c r="AO89" s="60" t="n">
        <f aca="false">ROUND(BB89,0)</f>
        <v>0</v>
      </c>
      <c r="AP89" s="60" t="n">
        <f aca="false">ROUND(BC89,0)</f>
        <v>0</v>
      </c>
      <c r="AQ89" s="60" t="n">
        <f aca="false">ROUND(BD89,0)</f>
        <v>0</v>
      </c>
      <c r="AR89" s="60" t="n">
        <f aca="false">ROUND(BE89,0)</f>
        <v>74419</v>
      </c>
      <c r="AS89" s="60" t="n">
        <f aca="false">ROUND(BF89,0)</f>
        <v>45732</v>
      </c>
      <c r="AT89" s="60" t="n">
        <f aca="false">ROUND(BG89,0)</f>
        <v>0</v>
      </c>
      <c r="AU89" s="60" t="n">
        <f aca="false">ROUND(BH89,0)</f>
        <v>28687</v>
      </c>
      <c r="AV89" s="60" t="n">
        <f aca="false">ROUND(BI89,0)</f>
        <v>44230</v>
      </c>
      <c r="AW89" s="60" t="n">
        <f aca="false">ROUND(BJ89,0)</f>
        <v>44230</v>
      </c>
      <c r="AX89" s="60" t="n">
        <f aca="false">ROUND(BK89,0)</f>
        <v>0</v>
      </c>
      <c r="AY89" s="60" t="n">
        <f aca="false">ROUND(BL89,0)</f>
        <v>44230</v>
      </c>
      <c r="AZ89" s="60" t="n">
        <f aca="false">ROUND(BM89,0)</f>
        <v>0</v>
      </c>
      <c r="BA89" s="60"/>
      <c r="BB89" s="60" t="n">
        <f aca="false">ROUND(SUMIF(AA74:AA87,"=151301002",FQ74:FQ87),0)</f>
        <v>0</v>
      </c>
      <c r="BC89" s="60" t="n">
        <f aca="false">ROUND(SUMIF(AA74:AA87,"=151301002",FR74:FR87),0)</f>
        <v>0</v>
      </c>
      <c r="BD89" s="60" t="n">
        <f aca="false">ROUND(SUMIF(AA74:AA87,"=151301002",GL74:GL87),0)</f>
        <v>0</v>
      </c>
      <c r="BE89" s="60" t="n">
        <f aca="false">ROUND(SUMIF(AA74:AA87,"=151301002",GM74:GM87),0)</f>
        <v>74419</v>
      </c>
      <c r="BF89" s="60" t="n">
        <f aca="false">ROUND(SUMIF(AA74:AA87,"=151301002",GN74:GN87),0)</f>
        <v>45732</v>
      </c>
      <c r="BG89" s="60" t="n">
        <f aca="false">ROUND(SUMIF(AA74:AA87,"=151301002",GO74:GO87),0)</f>
        <v>0</v>
      </c>
      <c r="BH89" s="60" t="n">
        <f aca="false">ROUND(SUMIF(AA74:AA87,"=151301002",GP74:GP87),0)</f>
        <v>28687</v>
      </c>
      <c r="BI89" s="60" t="n">
        <f aca="false">AC89-BB89</f>
        <v>44230</v>
      </c>
      <c r="BJ89" s="60" t="n">
        <f aca="false">AC89-BC89</f>
        <v>44230</v>
      </c>
      <c r="BK89" s="60" t="n">
        <f aca="false">BB89-BD89</f>
        <v>0</v>
      </c>
      <c r="BL89" s="60" t="n">
        <f aca="false">AC89-BB89-BC89+BD89</f>
        <v>44230</v>
      </c>
      <c r="BM89" s="60" t="n">
        <f aca="false">BC89-BD89</f>
        <v>0</v>
      </c>
      <c r="BN89" s="60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 t="n">
        <v>0</v>
      </c>
    </row>
    <row r="91" customFormat="false" ht="12.75" hidden="false" customHeight="false" outlineLevel="0" collapsed="false">
      <c r="A91" s="62" t="n">
        <v>50</v>
      </c>
      <c r="B91" s="62" t="n">
        <v>0</v>
      </c>
      <c r="C91" s="62" t="n">
        <v>0</v>
      </c>
      <c r="D91" s="62" t="n">
        <v>1</v>
      </c>
      <c r="E91" s="62" t="n">
        <v>201</v>
      </c>
      <c r="F91" s="62" t="n">
        <f aca="false">ROUND(Source!O89,O91)</f>
        <v>57255</v>
      </c>
      <c r="G91" s="62" t="s">
        <v>116</v>
      </c>
      <c r="H91" s="62" t="s">
        <v>117</v>
      </c>
      <c r="I91" s="62"/>
      <c r="J91" s="62"/>
      <c r="K91" s="62" t="n">
        <v>201</v>
      </c>
      <c r="L91" s="62" t="n">
        <v>1</v>
      </c>
      <c r="M91" s="62" t="n">
        <v>3</v>
      </c>
      <c r="N91" s="62"/>
      <c r="O91" s="62" t="n">
        <v>0</v>
      </c>
      <c r="P91" s="62"/>
    </row>
    <row r="92" customFormat="false" ht="12.75" hidden="false" customHeight="false" outlineLevel="0" collapsed="false">
      <c r="A92" s="62" t="n">
        <v>50</v>
      </c>
      <c r="B92" s="62" t="n">
        <v>0</v>
      </c>
      <c r="C92" s="62" t="n">
        <v>0</v>
      </c>
      <c r="D92" s="62" t="n">
        <v>1</v>
      </c>
      <c r="E92" s="62" t="n">
        <v>202</v>
      </c>
      <c r="F92" s="62" t="n">
        <f aca="false">ROUND(Source!P89,O92)</f>
        <v>44230</v>
      </c>
      <c r="G92" s="62" t="s">
        <v>118</v>
      </c>
      <c r="H92" s="62" t="s">
        <v>119</v>
      </c>
      <c r="I92" s="62"/>
      <c r="J92" s="62"/>
      <c r="K92" s="62" t="n">
        <v>202</v>
      </c>
      <c r="L92" s="62" t="n">
        <v>2</v>
      </c>
      <c r="M92" s="62" t="n">
        <v>3</v>
      </c>
      <c r="N92" s="62"/>
      <c r="O92" s="62" t="n">
        <v>0</v>
      </c>
      <c r="P92" s="62"/>
    </row>
    <row r="93" customFormat="false" ht="12.75" hidden="false" customHeight="false" outlineLevel="0" collapsed="false">
      <c r="A93" s="62" t="n">
        <v>50</v>
      </c>
      <c r="B93" s="62" t="n">
        <v>0</v>
      </c>
      <c r="C93" s="62" t="n">
        <v>0</v>
      </c>
      <c r="D93" s="62" t="n">
        <v>1</v>
      </c>
      <c r="E93" s="62" t="n">
        <v>222</v>
      </c>
      <c r="F93" s="62" t="n">
        <f aca="false">ROUND(Source!AO89,O93)</f>
        <v>0</v>
      </c>
      <c r="G93" s="62" t="s">
        <v>120</v>
      </c>
      <c r="H93" s="62" t="s">
        <v>121</v>
      </c>
      <c r="I93" s="62"/>
      <c r="J93" s="62"/>
      <c r="K93" s="62" t="n">
        <v>222</v>
      </c>
      <c r="L93" s="62" t="n">
        <v>3</v>
      </c>
      <c r="M93" s="62" t="n">
        <v>3</v>
      </c>
      <c r="N93" s="62"/>
      <c r="O93" s="62" t="n">
        <v>0</v>
      </c>
      <c r="P93" s="62"/>
    </row>
    <row r="94" customFormat="false" ht="12.75" hidden="false" customHeight="false" outlineLevel="0" collapsed="false">
      <c r="A94" s="62" t="n">
        <v>50</v>
      </c>
      <c r="B94" s="62" t="n">
        <v>0</v>
      </c>
      <c r="C94" s="62" t="n">
        <v>0</v>
      </c>
      <c r="D94" s="62" t="n">
        <v>1</v>
      </c>
      <c r="E94" s="62" t="n">
        <v>225</v>
      </c>
      <c r="F94" s="62" t="n">
        <f aca="false">ROUND(Source!AV89,O94)</f>
        <v>44230</v>
      </c>
      <c r="G94" s="62" t="s">
        <v>122</v>
      </c>
      <c r="H94" s="62" t="s">
        <v>123</v>
      </c>
      <c r="I94" s="62"/>
      <c r="J94" s="62"/>
      <c r="K94" s="62" t="n">
        <v>225</v>
      </c>
      <c r="L94" s="62" t="n">
        <v>4</v>
      </c>
      <c r="M94" s="62" t="n">
        <v>3</v>
      </c>
      <c r="N94" s="62"/>
      <c r="O94" s="62" t="n">
        <v>0</v>
      </c>
      <c r="P94" s="62"/>
    </row>
    <row r="95" customFormat="false" ht="12.75" hidden="false" customHeight="false" outlineLevel="0" collapsed="false">
      <c r="A95" s="62" t="n">
        <v>50</v>
      </c>
      <c r="B95" s="62" t="n">
        <v>0</v>
      </c>
      <c r="C95" s="62" t="n">
        <v>0</v>
      </c>
      <c r="D95" s="62" t="n">
        <v>1</v>
      </c>
      <c r="E95" s="62" t="n">
        <v>226</v>
      </c>
      <c r="F95" s="62" t="n">
        <f aca="false">ROUND(Source!AW89,O95)</f>
        <v>44230</v>
      </c>
      <c r="G95" s="62" t="s">
        <v>124</v>
      </c>
      <c r="H95" s="62" t="s">
        <v>125</v>
      </c>
      <c r="I95" s="62"/>
      <c r="J95" s="62"/>
      <c r="K95" s="62" t="n">
        <v>226</v>
      </c>
      <c r="L95" s="62" t="n">
        <v>5</v>
      </c>
      <c r="M95" s="62" t="n">
        <v>3</v>
      </c>
      <c r="N95" s="62"/>
      <c r="O95" s="62" t="n">
        <v>0</v>
      </c>
      <c r="P95" s="62"/>
    </row>
    <row r="96" customFormat="false" ht="12.75" hidden="false" customHeight="false" outlineLevel="0" collapsed="false">
      <c r="A96" s="62" t="n">
        <v>50</v>
      </c>
      <c r="B96" s="62" t="n">
        <v>0</v>
      </c>
      <c r="C96" s="62" t="n">
        <v>0</v>
      </c>
      <c r="D96" s="62" t="n">
        <v>1</v>
      </c>
      <c r="E96" s="62" t="n">
        <v>227</v>
      </c>
      <c r="F96" s="62" t="n">
        <f aca="false">ROUND(Source!AX89,O96)</f>
        <v>0</v>
      </c>
      <c r="G96" s="62" t="s">
        <v>126</v>
      </c>
      <c r="H96" s="62" t="s">
        <v>127</v>
      </c>
      <c r="I96" s="62"/>
      <c r="J96" s="62"/>
      <c r="K96" s="62" t="n">
        <v>227</v>
      </c>
      <c r="L96" s="62" t="n">
        <v>6</v>
      </c>
      <c r="M96" s="62" t="n">
        <v>3</v>
      </c>
      <c r="N96" s="62"/>
      <c r="O96" s="62" t="n">
        <v>0</v>
      </c>
      <c r="P96" s="62"/>
    </row>
    <row r="97" customFormat="false" ht="12.75" hidden="false" customHeight="false" outlineLevel="0" collapsed="false">
      <c r="A97" s="62" t="n">
        <v>50</v>
      </c>
      <c r="B97" s="62" t="n">
        <v>0</v>
      </c>
      <c r="C97" s="62" t="n">
        <v>0</v>
      </c>
      <c r="D97" s="62" t="n">
        <v>1</v>
      </c>
      <c r="E97" s="62" t="n">
        <v>228</v>
      </c>
      <c r="F97" s="62" t="n">
        <f aca="false">ROUND(Source!AY89,O97)</f>
        <v>44230</v>
      </c>
      <c r="G97" s="62" t="s">
        <v>128</v>
      </c>
      <c r="H97" s="62" t="s">
        <v>129</v>
      </c>
      <c r="I97" s="62"/>
      <c r="J97" s="62"/>
      <c r="K97" s="62" t="n">
        <v>228</v>
      </c>
      <c r="L97" s="62" t="n">
        <v>7</v>
      </c>
      <c r="M97" s="62" t="n">
        <v>3</v>
      </c>
      <c r="N97" s="62"/>
      <c r="O97" s="62" t="n">
        <v>0</v>
      </c>
      <c r="P97" s="62"/>
    </row>
    <row r="98" customFormat="false" ht="12.75" hidden="false" customHeight="false" outlineLevel="0" collapsed="false">
      <c r="A98" s="62" t="n">
        <v>50</v>
      </c>
      <c r="B98" s="62" t="n">
        <v>0</v>
      </c>
      <c r="C98" s="62" t="n">
        <v>0</v>
      </c>
      <c r="D98" s="62" t="n">
        <v>1</v>
      </c>
      <c r="E98" s="62" t="n">
        <v>216</v>
      </c>
      <c r="F98" s="62" t="n">
        <f aca="false">ROUND(Source!AP89,O98)</f>
        <v>0</v>
      </c>
      <c r="G98" s="62" t="s">
        <v>130</v>
      </c>
      <c r="H98" s="62" t="s">
        <v>131</v>
      </c>
      <c r="I98" s="62"/>
      <c r="J98" s="62"/>
      <c r="K98" s="62" t="n">
        <v>216</v>
      </c>
      <c r="L98" s="62" t="n">
        <v>8</v>
      </c>
      <c r="M98" s="62" t="n">
        <v>3</v>
      </c>
      <c r="N98" s="62"/>
      <c r="O98" s="62" t="n">
        <v>0</v>
      </c>
      <c r="P98" s="62"/>
    </row>
    <row r="99" customFormat="false" ht="12.75" hidden="false" customHeight="false" outlineLevel="0" collapsed="false">
      <c r="A99" s="62" t="n">
        <v>50</v>
      </c>
      <c r="B99" s="62" t="n">
        <v>0</v>
      </c>
      <c r="C99" s="62" t="n">
        <v>0</v>
      </c>
      <c r="D99" s="62" t="n">
        <v>1</v>
      </c>
      <c r="E99" s="62" t="n">
        <v>223</v>
      </c>
      <c r="F99" s="62" t="n">
        <f aca="false">ROUND(Source!AQ89,O99)</f>
        <v>0</v>
      </c>
      <c r="G99" s="62" t="s">
        <v>132</v>
      </c>
      <c r="H99" s="62" t="s">
        <v>133</v>
      </c>
      <c r="I99" s="62"/>
      <c r="J99" s="62"/>
      <c r="K99" s="62" t="n">
        <v>223</v>
      </c>
      <c r="L99" s="62" t="n">
        <v>9</v>
      </c>
      <c r="M99" s="62" t="n">
        <v>3</v>
      </c>
      <c r="N99" s="62"/>
      <c r="O99" s="62" t="n">
        <v>0</v>
      </c>
      <c r="P99" s="62"/>
    </row>
    <row r="100" customFormat="false" ht="12.75" hidden="false" customHeight="false" outlineLevel="0" collapsed="false">
      <c r="A100" s="62" t="n">
        <v>50</v>
      </c>
      <c r="B100" s="62" t="n">
        <v>0</v>
      </c>
      <c r="C100" s="62" t="n">
        <v>0</v>
      </c>
      <c r="D100" s="62" t="n">
        <v>1</v>
      </c>
      <c r="E100" s="62" t="n">
        <v>229</v>
      </c>
      <c r="F100" s="62" t="n">
        <f aca="false">ROUND(Source!AZ89,O100)</f>
        <v>0</v>
      </c>
      <c r="G100" s="62" t="s">
        <v>134</v>
      </c>
      <c r="H100" s="62" t="s">
        <v>135</v>
      </c>
      <c r="I100" s="62"/>
      <c r="J100" s="62"/>
      <c r="K100" s="62" t="n">
        <v>229</v>
      </c>
      <c r="L100" s="62" t="n">
        <v>10</v>
      </c>
      <c r="M100" s="62" t="n">
        <v>3</v>
      </c>
      <c r="N100" s="62"/>
      <c r="O100" s="62" t="n">
        <v>0</v>
      </c>
      <c r="P100" s="62"/>
    </row>
    <row r="101" customFormat="false" ht="12.75" hidden="false" customHeight="false" outlineLevel="0" collapsed="false">
      <c r="A101" s="62" t="n">
        <v>50</v>
      </c>
      <c r="B101" s="62" t="n">
        <v>0</v>
      </c>
      <c r="C101" s="62" t="n">
        <v>0</v>
      </c>
      <c r="D101" s="62" t="n">
        <v>1</v>
      </c>
      <c r="E101" s="62" t="n">
        <v>203</v>
      </c>
      <c r="F101" s="62" t="n">
        <f aca="false">ROUND(Source!Q89,O101)</f>
        <v>3704</v>
      </c>
      <c r="G101" s="62" t="s">
        <v>136</v>
      </c>
      <c r="H101" s="62" t="s">
        <v>19</v>
      </c>
      <c r="I101" s="62"/>
      <c r="J101" s="62"/>
      <c r="K101" s="62" t="n">
        <v>203</v>
      </c>
      <c r="L101" s="62" t="n">
        <v>11</v>
      </c>
      <c r="M101" s="62" t="n">
        <v>3</v>
      </c>
      <c r="N101" s="62"/>
      <c r="O101" s="62" t="n">
        <v>0</v>
      </c>
      <c r="P101" s="62"/>
    </row>
    <row r="102" customFormat="false" ht="12.75" hidden="false" customHeight="false" outlineLevel="0" collapsed="false">
      <c r="A102" s="62" t="n">
        <v>50</v>
      </c>
      <c r="B102" s="62" t="n">
        <v>0</v>
      </c>
      <c r="C102" s="62" t="n">
        <v>0</v>
      </c>
      <c r="D102" s="62" t="n">
        <v>1</v>
      </c>
      <c r="E102" s="62" t="n">
        <v>204</v>
      </c>
      <c r="F102" s="62" t="n">
        <f aca="false">ROUND(Source!R89,O102)</f>
        <v>445</v>
      </c>
      <c r="G102" s="62" t="s">
        <v>137</v>
      </c>
      <c r="H102" s="62" t="s">
        <v>138</v>
      </c>
      <c r="I102" s="62"/>
      <c r="J102" s="62"/>
      <c r="K102" s="62" t="n">
        <v>204</v>
      </c>
      <c r="L102" s="62" t="n">
        <v>12</v>
      </c>
      <c r="M102" s="62" t="n">
        <v>3</v>
      </c>
      <c r="N102" s="62"/>
      <c r="O102" s="62" t="n">
        <v>0</v>
      </c>
      <c r="P102" s="62"/>
    </row>
    <row r="103" customFormat="false" ht="12.75" hidden="false" customHeight="false" outlineLevel="0" collapsed="false">
      <c r="A103" s="62" t="n">
        <v>50</v>
      </c>
      <c r="B103" s="62" t="n">
        <v>0</v>
      </c>
      <c r="C103" s="62" t="n">
        <v>0</v>
      </c>
      <c r="D103" s="62" t="n">
        <v>1</v>
      </c>
      <c r="E103" s="62" t="n">
        <v>205</v>
      </c>
      <c r="F103" s="62" t="n">
        <f aca="false">ROUND(Source!S89,O103)</f>
        <v>9321</v>
      </c>
      <c r="G103" s="62" t="s">
        <v>139</v>
      </c>
      <c r="H103" s="62" t="s">
        <v>140</v>
      </c>
      <c r="I103" s="62"/>
      <c r="J103" s="62"/>
      <c r="K103" s="62" t="n">
        <v>205</v>
      </c>
      <c r="L103" s="62" t="n">
        <v>13</v>
      </c>
      <c r="M103" s="62" t="n">
        <v>3</v>
      </c>
      <c r="N103" s="62"/>
      <c r="O103" s="62" t="n">
        <v>0</v>
      </c>
      <c r="P103" s="62"/>
    </row>
    <row r="104" customFormat="false" ht="12.75" hidden="false" customHeight="false" outlineLevel="0" collapsed="false">
      <c r="A104" s="62" t="n">
        <v>50</v>
      </c>
      <c r="B104" s="62" t="n">
        <v>0</v>
      </c>
      <c r="C104" s="62" t="n">
        <v>0</v>
      </c>
      <c r="D104" s="62" t="n">
        <v>1</v>
      </c>
      <c r="E104" s="62" t="n">
        <v>214</v>
      </c>
      <c r="F104" s="62" t="n">
        <f aca="false">ROUND(Source!AS89,O104)</f>
        <v>45732</v>
      </c>
      <c r="G104" s="62" t="s">
        <v>141</v>
      </c>
      <c r="H104" s="62" t="s">
        <v>142</v>
      </c>
      <c r="I104" s="62"/>
      <c r="J104" s="62"/>
      <c r="K104" s="62" t="n">
        <v>214</v>
      </c>
      <c r="L104" s="62" t="n">
        <v>14</v>
      </c>
      <c r="M104" s="62" t="n">
        <v>3</v>
      </c>
      <c r="N104" s="62"/>
      <c r="O104" s="62" t="n">
        <v>0</v>
      </c>
      <c r="P104" s="62"/>
    </row>
    <row r="105" customFormat="false" ht="12.75" hidden="false" customHeight="false" outlineLevel="0" collapsed="false">
      <c r="A105" s="62" t="n">
        <v>50</v>
      </c>
      <c r="B105" s="62" t="n">
        <v>0</v>
      </c>
      <c r="C105" s="62" t="n">
        <v>0</v>
      </c>
      <c r="D105" s="62" t="n">
        <v>1</v>
      </c>
      <c r="E105" s="62" t="n">
        <v>215</v>
      </c>
      <c r="F105" s="62" t="n">
        <f aca="false">ROUND(Source!AT89,O105)</f>
        <v>0</v>
      </c>
      <c r="G105" s="62" t="s">
        <v>143</v>
      </c>
      <c r="H105" s="62" t="s">
        <v>144</v>
      </c>
      <c r="I105" s="62"/>
      <c r="J105" s="62"/>
      <c r="K105" s="62" t="n">
        <v>215</v>
      </c>
      <c r="L105" s="62" t="n">
        <v>15</v>
      </c>
      <c r="M105" s="62" t="n">
        <v>3</v>
      </c>
      <c r="N105" s="62"/>
      <c r="O105" s="62" t="n">
        <v>0</v>
      </c>
      <c r="P105" s="62"/>
    </row>
    <row r="106" customFormat="false" ht="12.75" hidden="false" customHeight="false" outlineLevel="0" collapsed="false">
      <c r="A106" s="62" t="n">
        <v>50</v>
      </c>
      <c r="B106" s="62" t="n">
        <v>0</v>
      </c>
      <c r="C106" s="62" t="n">
        <v>0</v>
      </c>
      <c r="D106" s="62" t="n">
        <v>1</v>
      </c>
      <c r="E106" s="62" t="n">
        <v>217</v>
      </c>
      <c r="F106" s="62" t="n">
        <f aca="false">ROUND(Source!AU89,O106)</f>
        <v>28687</v>
      </c>
      <c r="G106" s="62" t="s">
        <v>145</v>
      </c>
      <c r="H106" s="62" t="s">
        <v>146</v>
      </c>
      <c r="I106" s="62"/>
      <c r="J106" s="62"/>
      <c r="K106" s="62" t="n">
        <v>217</v>
      </c>
      <c r="L106" s="62" t="n">
        <v>16</v>
      </c>
      <c r="M106" s="62" t="n">
        <v>3</v>
      </c>
      <c r="N106" s="62"/>
      <c r="O106" s="62" t="n">
        <v>0</v>
      </c>
      <c r="P106" s="62"/>
    </row>
    <row r="107" customFormat="false" ht="12.75" hidden="false" customHeight="false" outlineLevel="0" collapsed="false">
      <c r="A107" s="62" t="n">
        <v>50</v>
      </c>
      <c r="B107" s="62" t="n">
        <v>0</v>
      </c>
      <c r="C107" s="62" t="n">
        <v>0</v>
      </c>
      <c r="D107" s="62" t="n">
        <v>1</v>
      </c>
      <c r="E107" s="62" t="n">
        <v>206</v>
      </c>
      <c r="F107" s="62" t="n">
        <f aca="false">ROUND(Source!T89,O107)</f>
        <v>0</v>
      </c>
      <c r="G107" s="62" t="s">
        <v>147</v>
      </c>
      <c r="H107" s="62" t="s">
        <v>148</v>
      </c>
      <c r="I107" s="62"/>
      <c r="J107" s="62"/>
      <c r="K107" s="62" t="n">
        <v>206</v>
      </c>
      <c r="L107" s="62" t="n">
        <v>17</v>
      </c>
      <c r="M107" s="62" t="n">
        <v>3</v>
      </c>
      <c r="N107" s="62"/>
      <c r="O107" s="62" t="n">
        <v>0</v>
      </c>
      <c r="P107" s="62"/>
    </row>
    <row r="108" customFormat="false" ht="12.75" hidden="false" customHeight="false" outlineLevel="0" collapsed="false">
      <c r="A108" s="62" t="n">
        <v>50</v>
      </c>
      <c r="B108" s="62" t="n">
        <v>0</v>
      </c>
      <c r="C108" s="62" t="n">
        <v>0</v>
      </c>
      <c r="D108" s="62" t="n">
        <v>1</v>
      </c>
      <c r="E108" s="62" t="n">
        <v>207</v>
      </c>
      <c r="F108" s="62" t="n">
        <f aca="false">Source!U89</f>
        <v>150.585168</v>
      </c>
      <c r="G108" s="62" t="s">
        <v>149</v>
      </c>
      <c r="H108" s="62" t="s">
        <v>150</v>
      </c>
      <c r="I108" s="62"/>
      <c r="J108" s="62"/>
      <c r="K108" s="62" t="n">
        <v>207</v>
      </c>
      <c r="L108" s="62" t="n">
        <v>18</v>
      </c>
      <c r="M108" s="62" t="n">
        <v>3</v>
      </c>
      <c r="N108" s="62"/>
      <c r="O108" s="62" t="n">
        <v>-1</v>
      </c>
      <c r="P108" s="62"/>
    </row>
    <row r="109" customFormat="false" ht="12.75" hidden="false" customHeight="false" outlineLevel="0" collapsed="false">
      <c r="A109" s="62" t="n">
        <v>50</v>
      </c>
      <c r="B109" s="62" t="n">
        <v>0</v>
      </c>
      <c r="C109" s="62" t="n">
        <v>0</v>
      </c>
      <c r="D109" s="62" t="n">
        <v>1</v>
      </c>
      <c r="E109" s="62" t="n">
        <v>208</v>
      </c>
      <c r="F109" s="62" t="n">
        <f aca="false">Source!V89</f>
        <v>5.8064</v>
      </c>
      <c r="G109" s="62" t="s">
        <v>151</v>
      </c>
      <c r="H109" s="62" t="s">
        <v>152</v>
      </c>
      <c r="I109" s="62"/>
      <c r="J109" s="62"/>
      <c r="K109" s="62" t="n">
        <v>208</v>
      </c>
      <c r="L109" s="62" t="n">
        <v>19</v>
      </c>
      <c r="M109" s="62" t="n">
        <v>3</v>
      </c>
      <c r="N109" s="62"/>
      <c r="O109" s="62" t="n">
        <v>-1</v>
      </c>
      <c r="P109" s="62"/>
    </row>
    <row r="110" customFormat="false" ht="12.75" hidden="false" customHeight="false" outlineLevel="0" collapsed="false">
      <c r="A110" s="62" t="n">
        <v>50</v>
      </c>
      <c r="B110" s="62" t="n">
        <v>0</v>
      </c>
      <c r="C110" s="62" t="n">
        <v>0</v>
      </c>
      <c r="D110" s="62" t="n">
        <v>1</v>
      </c>
      <c r="E110" s="62" t="n">
        <v>209</v>
      </c>
      <c r="F110" s="62" t="n">
        <f aca="false">ROUND(Source!W89,O110)</f>
        <v>0</v>
      </c>
      <c r="G110" s="62" t="s">
        <v>153</v>
      </c>
      <c r="H110" s="62" t="s">
        <v>154</v>
      </c>
      <c r="I110" s="62"/>
      <c r="J110" s="62"/>
      <c r="K110" s="62" t="n">
        <v>209</v>
      </c>
      <c r="L110" s="62" t="n">
        <v>20</v>
      </c>
      <c r="M110" s="62" t="n">
        <v>3</v>
      </c>
      <c r="N110" s="62"/>
      <c r="O110" s="62" t="n">
        <v>0</v>
      </c>
      <c r="P110" s="62"/>
    </row>
    <row r="111" customFormat="false" ht="12.75" hidden="false" customHeight="false" outlineLevel="0" collapsed="false">
      <c r="A111" s="62" t="n">
        <v>50</v>
      </c>
      <c r="B111" s="62" t="n">
        <v>0</v>
      </c>
      <c r="C111" s="62" t="n">
        <v>0</v>
      </c>
      <c r="D111" s="62" t="n">
        <v>1</v>
      </c>
      <c r="E111" s="62" t="n">
        <v>210</v>
      </c>
      <c r="F111" s="62" t="n">
        <f aca="false">ROUND(Source!X89,O111)</f>
        <v>10857</v>
      </c>
      <c r="G111" s="62" t="s">
        <v>155</v>
      </c>
      <c r="H111" s="62" t="s">
        <v>156</v>
      </c>
      <c r="I111" s="62"/>
      <c r="J111" s="62"/>
      <c r="K111" s="62" t="n">
        <v>210</v>
      </c>
      <c r="L111" s="62" t="n">
        <v>21</v>
      </c>
      <c r="M111" s="62" t="n">
        <v>3</v>
      </c>
      <c r="N111" s="62"/>
      <c r="O111" s="62" t="n">
        <v>0</v>
      </c>
      <c r="P111" s="62"/>
    </row>
    <row r="112" customFormat="false" ht="12.75" hidden="false" customHeight="false" outlineLevel="0" collapsed="false">
      <c r="A112" s="62" t="n">
        <v>50</v>
      </c>
      <c r="B112" s="62" t="n">
        <v>0</v>
      </c>
      <c r="C112" s="62" t="n">
        <v>0</v>
      </c>
      <c r="D112" s="62" t="n">
        <v>1</v>
      </c>
      <c r="E112" s="62" t="n">
        <v>211</v>
      </c>
      <c r="F112" s="62" t="n">
        <f aca="false">ROUND(Source!Y89,O112)</f>
        <v>6307</v>
      </c>
      <c r="G112" s="62" t="s">
        <v>157</v>
      </c>
      <c r="H112" s="62" t="s">
        <v>158</v>
      </c>
      <c r="I112" s="62"/>
      <c r="J112" s="62"/>
      <c r="K112" s="62" t="n">
        <v>211</v>
      </c>
      <c r="L112" s="62" t="n">
        <v>22</v>
      </c>
      <c r="M112" s="62" t="n">
        <v>3</v>
      </c>
      <c r="N112" s="62"/>
      <c r="O112" s="62" t="n">
        <v>0</v>
      </c>
      <c r="P112" s="62"/>
    </row>
    <row r="113" customFormat="false" ht="12.75" hidden="false" customHeight="false" outlineLevel="0" collapsed="false">
      <c r="A113" s="62" t="n">
        <v>50</v>
      </c>
      <c r="B113" s="62" t="n">
        <v>0</v>
      </c>
      <c r="C113" s="62" t="n">
        <v>0</v>
      </c>
      <c r="D113" s="62" t="n">
        <v>1</v>
      </c>
      <c r="E113" s="62" t="n">
        <v>224</v>
      </c>
      <c r="F113" s="62" t="n">
        <f aca="false">ROUND(Source!AR89,O113)</f>
        <v>74419</v>
      </c>
      <c r="G113" s="62" t="s">
        <v>159</v>
      </c>
      <c r="H113" s="62" t="s">
        <v>160</v>
      </c>
      <c r="I113" s="62"/>
      <c r="J113" s="62"/>
      <c r="K113" s="62" t="n">
        <v>224</v>
      </c>
      <c r="L113" s="62" t="n">
        <v>23</v>
      </c>
      <c r="M113" s="62" t="n">
        <v>3</v>
      </c>
      <c r="N113" s="62"/>
      <c r="O113" s="62" t="n">
        <v>0</v>
      </c>
      <c r="P113" s="62"/>
    </row>
    <row r="115" customFormat="false" ht="12.75" hidden="false" customHeight="false" outlineLevel="0" collapsed="false">
      <c r="A115" s="59" t="n">
        <v>5</v>
      </c>
      <c r="B115" s="59" t="n">
        <v>1</v>
      </c>
      <c r="C115" s="59"/>
      <c r="D115" s="59" t="n">
        <f aca="false">ROW(A131)</f>
        <v>131</v>
      </c>
      <c r="E115" s="59"/>
      <c r="F115" s="59" t="s">
        <v>42</v>
      </c>
      <c r="G115" s="59" t="s">
        <v>212</v>
      </c>
      <c r="H115" s="59"/>
      <c r="I115" s="59" t="n">
        <v>0</v>
      </c>
      <c r="J115" s="59"/>
      <c r="K115" s="59" t="n">
        <v>0</v>
      </c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 t="n">
        <v>0</v>
      </c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 t="n">
        <v>0</v>
      </c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 t="n">
        <v>0</v>
      </c>
    </row>
    <row r="117" customFormat="false" ht="12.75" hidden="false" customHeight="false" outlineLevel="0" collapsed="false">
      <c r="A117" s="60" t="n">
        <v>52</v>
      </c>
      <c r="B117" s="60" t="n">
        <f aca="false">B131</f>
        <v>1</v>
      </c>
      <c r="C117" s="60" t="n">
        <f aca="false">C131</f>
        <v>5</v>
      </c>
      <c r="D117" s="60" t="n">
        <f aca="false">D131</f>
        <v>115</v>
      </c>
      <c r="E117" s="60" t="n">
        <f aca="false">E131</f>
        <v>0</v>
      </c>
      <c r="F117" s="60" t="str">
        <f aca="false">F131</f>
        <v>Новый подраздел</v>
      </c>
      <c r="G117" s="60" t="str">
        <f aca="false">G131</f>
        <v>Потолок</v>
      </c>
      <c r="H117" s="60"/>
      <c r="I117" s="60"/>
      <c r="J117" s="60"/>
      <c r="K117" s="60"/>
      <c r="L117" s="60"/>
      <c r="M117" s="60"/>
      <c r="N117" s="60"/>
      <c r="O117" s="60" t="n">
        <f aca="false">O131</f>
        <v>18902</v>
      </c>
      <c r="P117" s="60" t="n">
        <f aca="false">P131</f>
        <v>11739</v>
      </c>
      <c r="Q117" s="60" t="n">
        <f aca="false">Q131</f>
        <v>377</v>
      </c>
      <c r="R117" s="60" t="n">
        <f aca="false">R131</f>
        <v>13</v>
      </c>
      <c r="S117" s="60" t="n">
        <f aca="false">S131</f>
        <v>6786</v>
      </c>
      <c r="T117" s="60" t="n">
        <f aca="false">T131</f>
        <v>0</v>
      </c>
      <c r="U117" s="60" t="n">
        <f aca="false">U131</f>
        <v>39.3730816</v>
      </c>
      <c r="V117" s="60" t="n">
        <f aca="false">V131</f>
        <v>0.17336</v>
      </c>
      <c r="W117" s="60" t="n">
        <f aca="false">W131</f>
        <v>0</v>
      </c>
      <c r="X117" s="60" t="n">
        <f aca="false">X131</f>
        <v>2824</v>
      </c>
      <c r="Y117" s="60" t="n">
        <f aca="false">Y131</f>
        <v>1518</v>
      </c>
      <c r="Z117" s="60" t="n">
        <f aca="false">Z131</f>
        <v>0</v>
      </c>
      <c r="AA117" s="60" t="n">
        <f aca="false">AA131</f>
        <v>0</v>
      </c>
      <c r="AB117" s="60" t="n">
        <f aca="false">AB131</f>
        <v>18902</v>
      </c>
      <c r="AC117" s="60" t="n">
        <f aca="false">AC131</f>
        <v>11739</v>
      </c>
      <c r="AD117" s="60" t="n">
        <f aca="false">AD131</f>
        <v>377</v>
      </c>
      <c r="AE117" s="60" t="n">
        <f aca="false">AE131</f>
        <v>13</v>
      </c>
      <c r="AF117" s="60" t="n">
        <f aca="false">AF131</f>
        <v>6786</v>
      </c>
      <c r="AG117" s="60" t="n">
        <f aca="false">AG131</f>
        <v>0</v>
      </c>
      <c r="AH117" s="60" t="n">
        <f aca="false">AH131</f>
        <v>39.3730816</v>
      </c>
      <c r="AI117" s="60" t="n">
        <f aca="false">AI131</f>
        <v>0.17336</v>
      </c>
      <c r="AJ117" s="60" t="n">
        <f aca="false">AJ131</f>
        <v>0</v>
      </c>
      <c r="AK117" s="60" t="n">
        <f aca="false">AK131</f>
        <v>2824</v>
      </c>
      <c r="AL117" s="60" t="n">
        <f aca="false">AL131</f>
        <v>1518</v>
      </c>
      <c r="AM117" s="60" t="n">
        <f aca="false">AM131</f>
        <v>0</v>
      </c>
      <c r="AN117" s="60" t="n">
        <f aca="false">AN131</f>
        <v>0</v>
      </c>
      <c r="AO117" s="60" t="n">
        <f aca="false">AO131</f>
        <v>0</v>
      </c>
      <c r="AP117" s="60" t="n">
        <f aca="false">AP131</f>
        <v>0</v>
      </c>
      <c r="AQ117" s="60" t="n">
        <f aca="false">AQ131</f>
        <v>0</v>
      </c>
      <c r="AR117" s="60" t="n">
        <f aca="false">AR131</f>
        <v>23244</v>
      </c>
      <c r="AS117" s="60" t="n">
        <f aca="false">AS131</f>
        <v>13855</v>
      </c>
      <c r="AT117" s="60" t="n">
        <f aca="false">AT131</f>
        <v>0</v>
      </c>
      <c r="AU117" s="60" t="n">
        <f aca="false">AU131</f>
        <v>9389</v>
      </c>
      <c r="AV117" s="60" t="n">
        <f aca="false">AV131</f>
        <v>11739</v>
      </c>
      <c r="AW117" s="60" t="n">
        <f aca="false">AW131</f>
        <v>11739</v>
      </c>
      <c r="AX117" s="60" t="n">
        <f aca="false">AX131</f>
        <v>0</v>
      </c>
      <c r="AY117" s="60" t="n">
        <f aca="false">AY131</f>
        <v>11739</v>
      </c>
      <c r="AZ117" s="60" t="n">
        <f aca="false">AZ131</f>
        <v>0</v>
      </c>
      <c r="BA117" s="60" t="n">
        <f aca="false">BA131</f>
        <v>0</v>
      </c>
      <c r="BB117" s="60" t="n">
        <f aca="false">BB131</f>
        <v>0</v>
      </c>
      <c r="BC117" s="60" t="n">
        <f aca="false">BC131</f>
        <v>0</v>
      </c>
      <c r="BD117" s="60" t="n">
        <f aca="false">BD131</f>
        <v>0</v>
      </c>
      <c r="BE117" s="60" t="n">
        <f aca="false">BE131</f>
        <v>23244</v>
      </c>
      <c r="BF117" s="60" t="n">
        <f aca="false">BF131</f>
        <v>13855</v>
      </c>
      <c r="BG117" s="60" t="n">
        <f aca="false">BG131</f>
        <v>0</v>
      </c>
      <c r="BH117" s="60" t="n">
        <f aca="false">BH131</f>
        <v>9389</v>
      </c>
      <c r="BI117" s="60" t="n">
        <f aca="false">BI131</f>
        <v>11739</v>
      </c>
      <c r="BJ117" s="60" t="n">
        <f aca="false">BJ131</f>
        <v>11739</v>
      </c>
      <c r="BK117" s="60" t="n">
        <f aca="false">BK131</f>
        <v>0</v>
      </c>
      <c r="BL117" s="60" t="n">
        <f aca="false">BL131</f>
        <v>11739</v>
      </c>
      <c r="BM117" s="60" t="n">
        <f aca="false">BM131</f>
        <v>0</v>
      </c>
      <c r="BN117" s="60" t="n">
        <f aca="false">BN131</f>
        <v>0</v>
      </c>
      <c r="BO117" s="61" t="n">
        <f aca="false">BO131</f>
        <v>0</v>
      </c>
      <c r="BP117" s="61" t="n">
        <f aca="false">BP131</f>
        <v>0</v>
      </c>
      <c r="BQ117" s="61" t="n">
        <f aca="false">BQ131</f>
        <v>0</v>
      </c>
      <c r="BR117" s="61" t="n">
        <f aca="false">BR131</f>
        <v>0</v>
      </c>
      <c r="BS117" s="61" t="n">
        <f aca="false">BS131</f>
        <v>0</v>
      </c>
      <c r="BT117" s="61" t="n">
        <f aca="false">BT131</f>
        <v>0</v>
      </c>
      <c r="BU117" s="61" t="n">
        <f aca="false">BU131</f>
        <v>0</v>
      </c>
      <c r="BV117" s="61" t="n">
        <f aca="false">BV131</f>
        <v>0</v>
      </c>
      <c r="BW117" s="61" t="n">
        <f aca="false">BW131</f>
        <v>0</v>
      </c>
      <c r="BX117" s="61" t="n">
        <f aca="false">BX131</f>
        <v>0</v>
      </c>
      <c r="BY117" s="61" t="n">
        <f aca="false">BY131</f>
        <v>0</v>
      </c>
      <c r="BZ117" s="61" t="n">
        <f aca="false">BZ131</f>
        <v>0</v>
      </c>
      <c r="CA117" s="61" t="n">
        <f aca="false">CA131</f>
        <v>0</v>
      </c>
      <c r="CB117" s="61" t="n">
        <f aca="false">CB131</f>
        <v>0</v>
      </c>
      <c r="CC117" s="61" t="n">
        <f aca="false">CC131</f>
        <v>0</v>
      </c>
      <c r="CD117" s="61" t="n">
        <f aca="false">CD131</f>
        <v>0</v>
      </c>
      <c r="CE117" s="61" t="n">
        <f aca="false">CE131</f>
        <v>0</v>
      </c>
      <c r="CF117" s="61" t="n">
        <f aca="false">CF131</f>
        <v>0</v>
      </c>
      <c r="CG117" s="61" t="n">
        <f aca="false">CG131</f>
        <v>0</v>
      </c>
      <c r="CH117" s="61" t="n">
        <f aca="false">CH131</f>
        <v>0</v>
      </c>
      <c r="CI117" s="61" t="n">
        <f aca="false">CI131</f>
        <v>0</v>
      </c>
      <c r="CJ117" s="61" t="n">
        <f aca="false">CJ131</f>
        <v>0</v>
      </c>
      <c r="CK117" s="61" t="n">
        <f aca="false">CK131</f>
        <v>0</v>
      </c>
      <c r="CL117" s="61" t="n">
        <f aca="false">CL131</f>
        <v>0</v>
      </c>
      <c r="CM117" s="61" t="n">
        <f aca="false">CM131</f>
        <v>0</v>
      </c>
      <c r="CN117" s="61" t="n">
        <f aca="false">CN131</f>
        <v>0</v>
      </c>
      <c r="CO117" s="61" t="n">
        <f aca="false">CO131</f>
        <v>0</v>
      </c>
      <c r="CP117" s="61" t="n">
        <f aca="false">CP131</f>
        <v>0</v>
      </c>
      <c r="CQ117" s="61" t="n">
        <f aca="false">CQ131</f>
        <v>0</v>
      </c>
      <c r="CR117" s="61" t="n">
        <f aca="false">CR131</f>
        <v>0</v>
      </c>
      <c r="CS117" s="61" t="n">
        <f aca="false">CS131</f>
        <v>0</v>
      </c>
      <c r="CT117" s="61" t="n">
        <f aca="false">CT131</f>
        <v>0</v>
      </c>
      <c r="CU117" s="61" t="n">
        <f aca="false">CU131</f>
        <v>0</v>
      </c>
      <c r="CV117" s="61" t="n">
        <f aca="false">CV131</f>
        <v>0</v>
      </c>
      <c r="CW117" s="61" t="n">
        <f aca="false">CW131</f>
        <v>0</v>
      </c>
      <c r="CX117" s="61" t="n">
        <f aca="false">CX131</f>
        <v>0</v>
      </c>
      <c r="CY117" s="61" t="n">
        <f aca="false">CY131</f>
        <v>0</v>
      </c>
      <c r="CZ117" s="61" t="n">
        <f aca="false">CZ131</f>
        <v>0</v>
      </c>
      <c r="DA117" s="61" t="n">
        <f aca="false">DA131</f>
        <v>0</v>
      </c>
      <c r="DB117" s="61" t="n">
        <f aca="false">DB131</f>
        <v>0</v>
      </c>
      <c r="DC117" s="61" t="n">
        <f aca="false">DC131</f>
        <v>0</v>
      </c>
      <c r="DD117" s="61" t="n">
        <f aca="false">DD131</f>
        <v>0</v>
      </c>
      <c r="DE117" s="61" t="n">
        <f aca="false">DE131</f>
        <v>0</v>
      </c>
      <c r="DF117" s="61" t="n">
        <f aca="false">DF131</f>
        <v>0</v>
      </c>
      <c r="DG117" s="61" t="n">
        <f aca="false">DG131</f>
        <v>0</v>
      </c>
      <c r="DH117" s="61" t="n">
        <f aca="false">DH131</f>
        <v>0</v>
      </c>
      <c r="DI117" s="61" t="n">
        <f aca="false">DI131</f>
        <v>0</v>
      </c>
      <c r="DJ117" s="61" t="n">
        <f aca="false">DJ131</f>
        <v>0</v>
      </c>
      <c r="DK117" s="61" t="n">
        <f aca="false">DK131</f>
        <v>0</v>
      </c>
      <c r="DL117" s="61" t="n">
        <f aca="false">DL131</f>
        <v>0</v>
      </c>
      <c r="DM117" s="61" t="n">
        <f aca="false">DM131</f>
        <v>0</v>
      </c>
      <c r="DN117" s="61" t="n">
        <f aca="false">DN131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37)</f>
        <v>137</v>
      </c>
      <c r="D119" s="0" t="n">
        <f aca="false">ROW(EtalonRes!A137)</f>
        <v>137</v>
      </c>
      <c r="E119" s="0" t="s">
        <v>44</v>
      </c>
      <c r="F119" s="0" t="s">
        <v>213</v>
      </c>
      <c r="G119" s="0" t="s">
        <v>214</v>
      </c>
      <c r="H119" s="0" t="s">
        <v>47</v>
      </c>
      <c r="I119" s="0" t="n">
        <f aca="false">ROUND(19.5/100,9)</f>
        <v>0.195</v>
      </c>
      <c r="J119" s="0" t="n">
        <v>0</v>
      </c>
      <c r="O119" s="0" t="n">
        <f aca="false">ROUND(CP119,0)</f>
        <v>1116</v>
      </c>
      <c r="P119" s="0" t="n">
        <f aca="false">ROUND(CQ119*I119,0)</f>
        <v>0</v>
      </c>
      <c r="Q119" s="0" t="n">
        <f aca="false">ROUND(CR119*I119,0)</f>
        <v>151</v>
      </c>
      <c r="R119" s="0" t="n">
        <f aca="false">ROUND(CS119*I119,0)</f>
        <v>3</v>
      </c>
      <c r="S119" s="0" t="n">
        <f aca="false">ROUND(CT119*I119,0)</f>
        <v>965</v>
      </c>
      <c r="T119" s="0" t="n">
        <f aca="false">ROUND(CU119*I119,0)</f>
        <v>0</v>
      </c>
      <c r="U119" s="0" t="n">
        <f aca="false">CV119*I119</f>
        <v>14.79114</v>
      </c>
      <c r="V119" s="0" t="n">
        <f aca="false">CW119*I119</f>
        <v>0.034125</v>
      </c>
      <c r="W119" s="0" t="n">
        <f aca="false">ROUND(CX119*I119,0)</f>
        <v>0</v>
      </c>
      <c r="X119" s="0" t="n">
        <f aca="false">ROUND(CY119,0)</f>
        <v>1016</v>
      </c>
      <c r="Y119" s="0" t="n">
        <f aca="false">ROUND(CZ119,0)</f>
        <v>532</v>
      </c>
      <c r="AA119" s="0" t="n">
        <v>151301002</v>
      </c>
      <c r="AB119" s="0" t="n">
        <f aca="false">ROUND((AC119+AD119+AF119),2)</f>
        <v>824.23</v>
      </c>
      <c r="AC119" s="0" t="n">
        <f aca="false">ROUND(0,2)</f>
        <v>0</v>
      </c>
      <c r="AD119" s="0" t="n">
        <f aca="false">ROUND(((((ET119*0.7))-((EU119*0.7)))+AE119),2)</f>
        <v>111.22</v>
      </c>
      <c r="AE119" s="0" t="n">
        <f aca="false">ROUND(((EU119*0.7)),2)</f>
        <v>2.37</v>
      </c>
      <c r="AF119" s="0" t="n">
        <f aca="false">ROUND(((EV119*0.7)),2)</f>
        <v>713.01</v>
      </c>
      <c r="AG119" s="0" t="n">
        <f aca="false">ROUND((AP119),2)</f>
        <v>0</v>
      </c>
      <c r="AH119" s="0" t="n">
        <f aca="false">((EW119*0.7))</f>
        <v>75.852</v>
      </c>
      <c r="AI119" s="0" t="n">
        <f aca="false">((EX119*0.7))</f>
        <v>0.175</v>
      </c>
      <c r="AJ119" s="0" t="n">
        <f aca="false">ROUND((AS119),2)</f>
        <v>0</v>
      </c>
      <c r="AK119" s="0" t="n">
        <v>29426.16</v>
      </c>
      <c r="AL119" s="0" t="n">
        <v>28248.7</v>
      </c>
      <c r="AM119" s="0" t="n">
        <v>158.88</v>
      </c>
      <c r="AN119" s="0" t="n">
        <v>3.38</v>
      </c>
      <c r="AO119" s="0" t="n">
        <v>1018.58</v>
      </c>
      <c r="AP119" s="0" t="n">
        <v>0</v>
      </c>
      <c r="AQ119" s="0" t="n">
        <v>108.36</v>
      </c>
      <c r="AR119" s="0" t="n">
        <v>0.25</v>
      </c>
      <c r="AS119" s="0" t="n">
        <v>0</v>
      </c>
      <c r="AT119" s="0" t="n">
        <v>105</v>
      </c>
      <c r="AU119" s="0" t="n">
        <v>55</v>
      </c>
      <c r="AV119" s="0" t="n">
        <v>1</v>
      </c>
      <c r="AW119" s="0" t="n">
        <v>1</v>
      </c>
      <c r="AZ119" s="0" t="n">
        <v>1</v>
      </c>
      <c r="BA119" s="0" t="n">
        <v>6.94</v>
      </c>
      <c r="BB119" s="0" t="n">
        <v>6.94</v>
      </c>
      <c r="BC119" s="0" t="n">
        <v>6.94</v>
      </c>
      <c r="BH119" s="0" t="n">
        <v>0</v>
      </c>
      <c r="BI119" s="0" t="n">
        <v>1</v>
      </c>
      <c r="BJ119" s="0" t="s">
        <v>215</v>
      </c>
      <c r="BM119" s="0" t="n">
        <v>15001</v>
      </c>
      <c r="BN119" s="0" t="n">
        <v>0</v>
      </c>
      <c r="BP119" s="0" t="n">
        <v>0</v>
      </c>
      <c r="BQ119" s="0" t="n">
        <v>12</v>
      </c>
      <c r="BR119" s="0" t="n">
        <v>0</v>
      </c>
      <c r="BS119" s="0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116</v>
      </c>
      <c r="CQ119" s="0" t="n">
        <f aca="false">AC119*BC119</f>
        <v>0</v>
      </c>
      <c r="CR119" s="0" t="n">
        <f aca="false">AD119*BB119</f>
        <v>771.8668</v>
      </c>
      <c r="CS119" s="0" t="n">
        <f aca="false">AE119*BS119</f>
        <v>16.4478</v>
      </c>
      <c r="CT119" s="0" t="n">
        <f aca="false">AF119*BA119</f>
        <v>4948.2894</v>
      </c>
      <c r="CU119" s="0" t="n">
        <f aca="false">AG119</f>
        <v>0</v>
      </c>
      <c r="CV119" s="0" t="n">
        <f aca="false">AH119</f>
        <v>75.852</v>
      </c>
      <c r="CW119" s="0" t="n">
        <f aca="false">AI119</f>
        <v>0.175</v>
      </c>
      <c r="CX119" s="0" t="n">
        <f aca="false">AJ119</f>
        <v>0</v>
      </c>
      <c r="CY119" s="0" t="n">
        <f aca="false">((S119+R119)*(ROUND((FX119*IF(0,(IF(0,0.94,0.85)*IF(0,0.85,1)),1)),IF(0,0,2))/100))</f>
        <v>1016.4</v>
      </c>
      <c r="CZ119" s="0" t="n">
        <f aca="false">((S119+R119)*(ROUND((FY119*IF(0,0.8,1)),IF(0,0,2))/100))</f>
        <v>532.4</v>
      </c>
      <c r="DD119" s="0" t="s">
        <v>216</v>
      </c>
      <c r="DE119" s="0" t="s">
        <v>217</v>
      </c>
      <c r="DF119" s="0" t="s">
        <v>217</v>
      </c>
      <c r="DG119" s="0" t="s">
        <v>217</v>
      </c>
      <c r="DI119" s="0" t="s">
        <v>217</v>
      </c>
      <c r="DJ119" s="0" t="s">
        <v>217</v>
      </c>
      <c r="DM119" s="0" t="s">
        <v>218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47</v>
      </c>
      <c r="DW119" s="0" t="s">
        <v>47</v>
      </c>
      <c r="DX119" s="0" t="n">
        <v>1</v>
      </c>
      <c r="EE119" s="0" t="n">
        <v>116355200</v>
      </c>
      <c r="EF119" s="0" t="n">
        <v>12</v>
      </c>
      <c r="EG119" s="0" t="s">
        <v>49</v>
      </c>
      <c r="EH119" s="0" t="n">
        <v>0</v>
      </c>
      <c r="EJ119" s="0" t="n">
        <v>1</v>
      </c>
      <c r="EK119" s="0" t="n">
        <v>15001</v>
      </c>
      <c r="EL119" s="0" t="s">
        <v>78</v>
      </c>
      <c r="EM119" s="0" t="s">
        <v>79</v>
      </c>
      <c r="EQ119" s="0" t="n">
        <v>0</v>
      </c>
      <c r="ER119" s="0" t="n">
        <v>29426.16</v>
      </c>
      <c r="ES119" s="0" t="n">
        <v>28248.7</v>
      </c>
      <c r="ET119" s="0" t="n">
        <v>158.88</v>
      </c>
      <c r="EU119" s="0" t="n">
        <v>3.38</v>
      </c>
      <c r="EV119" s="0" t="n">
        <v>1018.58</v>
      </c>
      <c r="EW119" s="0" t="n">
        <v>108.36</v>
      </c>
      <c r="EX119" s="0" t="n">
        <v>0.25</v>
      </c>
      <c r="EY119" s="0" t="n">
        <v>0</v>
      </c>
      <c r="FQ119" s="0" t="n">
        <v>0</v>
      </c>
      <c r="FR119" s="0" t="n">
        <f aca="false">ROUND(IF(AND(BH119=3,BI119=3),P119,0),0)</f>
        <v>0</v>
      </c>
      <c r="FS119" s="0" t="n">
        <v>0</v>
      </c>
      <c r="FU119" s="0" t="s">
        <v>66</v>
      </c>
      <c r="FX119" s="0" t="n">
        <v>105</v>
      </c>
      <c r="FY119" s="0" t="n">
        <v>55</v>
      </c>
      <c r="GD119" s="0" t="n">
        <v>0</v>
      </c>
      <c r="GF119" s="0" t="n">
        <v>-719669493</v>
      </c>
      <c r="GG119" s="0" t="n">
        <v>2</v>
      </c>
      <c r="GH119" s="0" t="n">
        <v>1</v>
      </c>
      <c r="GI119" s="0" t="n">
        <v>3</v>
      </c>
      <c r="GJ119" s="0" t="n">
        <v>0</v>
      </c>
      <c r="GK119" s="0" t="n">
        <f aca="false">ROUND(R119*(R12)/100,0)</f>
        <v>0</v>
      </c>
      <c r="GL119" s="0" t="n">
        <f aca="false">ROUND(IF(AND(BH119=3,BI119=3,FS119&lt;&gt;0),P119,0),0)</f>
        <v>0</v>
      </c>
      <c r="GM119" s="0" t="n">
        <f aca="false">O119+X119+Y119+GK119</f>
        <v>2664</v>
      </c>
      <c r="GN119" s="0" t="n">
        <f aca="false">ROUND(IF(OR(BI119=0,BI119=1),O119+X119+Y119+GK119,0),0)</f>
        <v>2664</v>
      </c>
      <c r="GO119" s="0" t="n">
        <f aca="false">ROUND(IF(BI119=2,O119+X119+Y119+GK119,0),0)</f>
        <v>0</v>
      </c>
      <c r="GP119" s="0" t="n">
        <f aca="false">ROUND(IF(BI119=4,O119+X119+Y119+GK119,0),0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147)</f>
        <v>147</v>
      </c>
      <c r="D120" s="0" t="n">
        <f aca="false">ROW(EtalonRes!A147)</f>
        <v>147</v>
      </c>
      <c r="E120" s="0" t="s">
        <v>52</v>
      </c>
      <c r="F120" s="0" t="s">
        <v>213</v>
      </c>
      <c r="G120" s="0" t="s">
        <v>219</v>
      </c>
      <c r="H120" s="0" t="s">
        <v>47</v>
      </c>
      <c r="I120" s="0" t="n">
        <f aca="false">ROUND(3/100,9)</f>
        <v>0.03</v>
      </c>
      <c r="J120" s="0" t="n">
        <v>0</v>
      </c>
      <c r="O120" s="0" t="n">
        <f aca="false">ROUND(CP120,0)</f>
        <v>6166</v>
      </c>
      <c r="P120" s="0" t="n">
        <f aca="false">ROUND(CQ120*I120,0)</f>
        <v>5881</v>
      </c>
      <c r="Q120" s="0" t="n">
        <f aca="false">ROUND(CR120*I120,0)</f>
        <v>41</v>
      </c>
      <c r="R120" s="0" t="n">
        <f aca="false">ROUND(CS120*I120,0)</f>
        <v>1</v>
      </c>
      <c r="S120" s="0" t="n">
        <f aca="false">ROUND(CT120*I120,0)</f>
        <v>244</v>
      </c>
      <c r="T120" s="0" t="n">
        <f aca="false">ROUND(CU120*I120,0)</f>
        <v>0</v>
      </c>
      <c r="U120" s="0" t="n">
        <f aca="false">CV120*I120</f>
        <v>3.73842</v>
      </c>
      <c r="V120" s="0" t="n">
        <f aca="false">CW120*I120</f>
        <v>0.009375</v>
      </c>
      <c r="W120" s="0" t="n">
        <f aca="false">ROUND(CX120*I120,0)</f>
        <v>0</v>
      </c>
      <c r="X120" s="0" t="n">
        <f aca="false">ROUND(CY120,0)</f>
        <v>257</v>
      </c>
      <c r="Y120" s="0" t="n">
        <f aca="false">ROUND(CZ120,0)</f>
        <v>115</v>
      </c>
      <c r="AA120" s="0" t="n">
        <v>151301002</v>
      </c>
      <c r="AB120" s="0" t="n">
        <f aca="false">ROUND((AC120+AD120+AF120),2)</f>
        <v>29618.68</v>
      </c>
      <c r="AC120" s="0" t="n">
        <f aca="false">ROUND((ES120),2)</f>
        <v>28248.7</v>
      </c>
      <c r="AD120" s="0" t="n">
        <f aca="false">ROUND(((((ET120*1.25))-((EU120*1.25)))+AE120),2)</f>
        <v>198.61</v>
      </c>
      <c r="AE120" s="0" t="n">
        <f aca="false">ROUND(((EU120*1.25)),2)</f>
        <v>4.23</v>
      </c>
      <c r="AF120" s="0" t="n">
        <f aca="false">ROUND(((EV120*1.15)),2)</f>
        <v>1171.37</v>
      </c>
      <c r="AG120" s="0" t="n">
        <f aca="false">ROUND((AP120),2)</f>
        <v>0</v>
      </c>
      <c r="AH120" s="0" t="n">
        <f aca="false">((EW120*1.15))</f>
        <v>124.614</v>
      </c>
      <c r="AI120" s="0" t="n">
        <f aca="false">((EX120*1.25))</f>
        <v>0.3125</v>
      </c>
      <c r="AJ120" s="0" t="n">
        <f aca="false">ROUND((AS120),2)</f>
        <v>0</v>
      </c>
      <c r="AK120" s="0" t="n">
        <v>29426.16</v>
      </c>
      <c r="AL120" s="0" t="n">
        <v>28248.7</v>
      </c>
      <c r="AM120" s="0" t="n">
        <v>158.88</v>
      </c>
      <c r="AN120" s="0" t="n">
        <v>3.38</v>
      </c>
      <c r="AO120" s="0" t="n">
        <v>1018.58</v>
      </c>
      <c r="AP120" s="0" t="n">
        <v>0</v>
      </c>
      <c r="AQ120" s="0" t="n">
        <v>108.36</v>
      </c>
      <c r="AR120" s="0" t="n">
        <v>0.25</v>
      </c>
      <c r="AS120" s="0" t="n">
        <v>0</v>
      </c>
      <c r="AT120" s="0" t="n">
        <v>105</v>
      </c>
      <c r="AU120" s="0" t="n">
        <v>46.75</v>
      </c>
      <c r="AV120" s="0" t="n">
        <v>1</v>
      </c>
      <c r="AW120" s="0" t="n">
        <v>1</v>
      </c>
      <c r="AZ120" s="0" t="n">
        <v>1</v>
      </c>
      <c r="BA120" s="0" t="n">
        <v>6.94</v>
      </c>
      <c r="BB120" s="0" t="n">
        <v>6.94</v>
      </c>
      <c r="BC120" s="0" t="n">
        <v>6.94</v>
      </c>
      <c r="BH120" s="0" t="n">
        <v>0</v>
      </c>
      <c r="BI120" s="0" t="n">
        <v>1</v>
      </c>
      <c r="BJ120" s="0" t="s">
        <v>215</v>
      </c>
      <c r="BM120" s="0" t="n">
        <v>15001</v>
      </c>
      <c r="BN120" s="0" t="n">
        <v>0</v>
      </c>
      <c r="BP120" s="0" t="n">
        <v>0</v>
      </c>
      <c r="BQ120" s="0" t="n">
        <v>12</v>
      </c>
      <c r="BR120" s="0" t="n">
        <v>0</v>
      </c>
      <c r="BS120" s="0" t="n">
        <v>6.9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05</v>
      </c>
      <c r="CA120" s="0" t="n">
        <v>55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166</v>
      </c>
      <c r="CQ120" s="0" t="n">
        <f aca="false">AC120*BC120</f>
        <v>196045.978</v>
      </c>
      <c r="CR120" s="0" t="n">
        <f aca="false">AD120*BB120</f>
        <v>1378.3534</v>
      </c>
      <c r="CS120" s="0" t="n">
        <f aca="false">AE120*BS120</f>
        <v>29.3562</v>
      </c>
      <c r="CT120" s="0" t="n">
        <f aca="false">AF120*BA120</f>
        <v>8129.3078</v>
      </c>
      <c r="CU120" s="0" t="n">
        <f aca="false">AG120</f>
        <v>0</v>
      </c>
      <c r="CV120" s="0" t="n">
        <f aca="false">AH120</f>
        <v>124.614</v>
      </c>
      <c r="CW120" s="0" t="n">
        <f aca="false">AI120</f>
        <v>0.3125</v>
      </c>
      <c r="CX120" s="0" t="n">
        <f aca="false">AJ120</f>
        <v>0</v>
      </c>
      <c r="CY120" s="0" t="n">
        <f aca="false">((S120+R120)*(ROUND((FX120*IF(0,(IF(0,0.94,0.85)*IF(0,0.85,1)),1)),IF(0,0,2))/100))</f>
        <v>257.25</v>
      </c>
      <c r="CZ120" s="0" t="n">
        <f aca="false">((S120+R120)*(ROUND((FY120*IF(0,0.8,1)),IF(0,0,2))/100))</f>
        <v>114.5375</v>
      </c>
      <c r="DE120" s="0" t="s">
        <v>62</v>
      </c>
      <c r="DF120" s="0" t="s">
        <v>62</v>
      </c>
      <c r="DG120" s="0" t="s">
        <v>63</v>
      </c>
      <c r="DI120" s="0" t="s">
        <v>63</v>
      </c>
      <c r="DJ120" s="0" t="s">
        <v>62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47</v>
      </c>
      <c r="DW120" s="0" t="s">
        <v>47</v>
      </c>
      <c r="DX120" s="0" t="n">
        <v>1</v>
      </c>
      <c r="EE120" s="0" t="n">
        <v>116355200</v>
      </c>
      <c r="EF120" s="0" t="n">
        <v>12</v>
      </c>
      <c r="EG120" s="0" t="s">
        <v>49</v>
      </c>
      <c r="EH120" s="0" t="n">
        <v>0</v>
      </c>
      <c r="EJ120" s="0" t="n">
        <v>1</v>
      </c>
      <c r="EK120" s="0" t="n">
        <v>15001</v>
      </c>
      <c r="EL120" s="0" t="s">
        <v>78</v>
      </c>
      <c r="EM120" s="0" t="s">
        <v>79</v>
      </c>
      <c r="EQ120" s="0" t="n">
        <v>0</v>
      </c>
      <c r="ER120" s="0" t="n">
        <v>29426.16</v>
      </c>
      <c r="ES120" s="0" t="n">
        <v>28248.7</v>
      </c>
      <c r="ET120" s="0" t="n">
        <v>158.88</v>
      </c>
      <c r="EU120" s="0" t="n">
        <v>3.38</v>
      </c>
      <c r="EV120" s="0" t="n">
        <v>1018.58</v>
      </c>
      <c r="EW120" s="0" t="n">
        <v>108.36</v>
      </c>
      <c r="EX120" s="0" t="n">
        <v>0.25</v>
      </c>
      <c r="EY120" s="0" t="n">
        <v>0</v>
      </c>
      <c r="FQ120" s="0" t="n">
        <v>0</v>
      </c>
      <c r="FR120" s="0" t="n">
        <f aca="false">ROUND(IF(AND(BH120=3,BI120=3),P120,0),0)</f>
        <v>0</v>
      </c>
      <c r="FS120" s="0" t="n">
        <v>0</v>
      </c>
      <c r="FU120" s="0" t="s">
        <v>66</v>
      </c>
      <c r="FX120" s="0" t="n">
        <v>105</v>
      </c>
      <c r="FY120" s="0" t="n">
        <v>46.75</v>
      </c>
      <c r="GD120" s="0" t="n">
        <v>0</v>
      </c>
      <c r="GF120" s="0" t="n">
        <v>1695009640</v>
      </c>
      <c r="GG120" s="0" t="n">
        <v>2</v>
      </c>
      <c r="GH120" s="0" t="n">
        <v>1</v>
      </c>
      <c r="GI120" s="0" t="n">
        <v>3</v>
      </c>
      <c r="GJ120" s="0" t="n">
        <v>0</v>
      </c>
      <c r="GK120" s="0" t="n">
        <f aca="false">ROUND(R120*(R12)/100,0)</f>
        <v>0</v>
      </c>
      <c r="GL120" s="0" t="n">
        <f aca="false">ROUND(IF(AND(BH120=3,BI120=3,FS120&lt;&gt;0),P120,0),0)</f>
        <v>0</v>
      </c>
      <c r="GM120" s="0" t="n">
        <f aca="false">O120+X120+Y120+GK120</f>
        <v>6538</v>
      </c>
      <c r="GN120" s="0" t="n">
        <f aca="false">ROUND(IF(OR(BI120=0,BI120=1),O120+X120+Y120+GK120,0),0)</f>
        <v>6538</v>
      </c>
      <c r="GO120" s="0" t="n">
        <f aca="false">ROUND(IF(BI120=2,O120+X120+Y120+GK120,0),0)</f>
        <v>0</v>
      </c>
      <c r="GP120" s="0" t="n">
        <f aca="false">ROUND(IF(BI120=4,O120+X120+Y120+GK120,0),0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151)</f>
        <v>151</v>
      </c>
      <c r="D121" s="0" t="n">
        <f aca="false">ROW(EtalonRes!A151)</f>
        <v>151</v>
      </c>
      <c r="E121" s="0" t="s">
        <v>57</v>
      </c>
      <c r="F121" s="0" t="s">
        <v>220</v>
      </c>
      <c r="G121" s="0" t="s">
        <v>221</v>
      </c>
      <c r="H121" s="0" t="s">
        <v>222</v>
      </c>
      <c r="I121" s="0" t="n">
        <v>0.03</v>
      </c>
      <c r="J121" s="0" t="n">
        <v>0</v>
      </c>
      <c r="O121" s="0" t="n">
        <f aca="false">ROUND(CP121,0)</f>
        <v>72</v>
      </c>
      <c r="P121" s="0" t="n">
        <f aca="false">ROUND(CQ121*I121,0)</f>
        <v>0</v>
      </c>
      <c r="Q121" s="0" t="n">
        <f aca="false">ROUND(CR121*I121,0)</f>
        <v>49</v>
      </c>
      <c r="R121" s="0" t="n">
        <f aca="false">ROUND(CS121*I121,0)</f>
        <v>5</v>
      </c>
      <c r="S121" s="0" t="n">
        <f aca="false">ROUND(CT121*I121,0)</f>
        <v>23</v>
      </c>
      <c r="T121" s="0" t="n">
        <f aca="false">ROUND(CU121*I121,0)</f>
        <v>0</v>
      </c>
      <c r="U121" s="0" t="n">
        <f aca="false">CV121*I121</f>
        <v>0.369</v>
      </c>
      <c r="V121" s="0" t="n">
        <f aca="false">CW121*I121</f>
        <v>0.0762</v>
      </c>
      <c r="W121" s="0" t="n">
        <f aca="false">ROUND(CX121*I121,0)</f>
        <v>0</v>
      </c>
      <c r="X121" s="0" t="n">
        <f aca="false">ROUND(CY121,0)</f>
        <v>31</v>
      </c>
      <c r="Y121" s="0" t="n">
        <f aca="false">ROUND(CZ121,0)</f>
        <v>20</v>
      </c>
      <c r="AA121" s="0" t="n">
        <v>151301002</v>
      </c>
      <c r="AB121" s="0" t="n">
        <f aca="false">ROUND((AC121+AD121+AF121),2)</f>
        <v>346.7</v>
      </c>
      <c r="AC121" s="0" t="n">
        <f aca="false">ROUND((ES121),2)</f>
        <v>0</v>
      </c>
      <c r="AD121" s="0" t="n">
        <f aca="false">ROUND((((ET121)-(EU121))+AE121),2)</f>
        <v>236.37</v>
      </c>
      <c r="AE121" s="0" t="n">
        <f aca="false">ROUND((EU121),2)</f>
        <v>25.55</v>
      </c>
      <c r="AF121" s="0" t="n">
        <f aca="false">ROUND((EV121),2)</f>
        <v>110.33</v>
      </c>
      <c r="AG121" s="0" t="n">
        <f aca="false">ROUND((AP121),2)</f>
        <v>0</v>
      </c>
      <c r="AH121" s="0" t="n">
        <f aca="false">(EW121)</f>
        <v>12.3</v>
      </c>
      <c r="AI121" s="0" t="n">
        <f aca="false">(EX121)</f>
        <v>2.54</v>
      </c>
      <c r="AJ121" s="0" t="n">
        <f aca="false">ROUND((AS121),2)</f>
        <v>0</v>
      </c>
      <c r="AK121" s="0" t="n">
        <v>346.7</v>
      </c>
      <c r="AL121" s="0" t="n">
        <v>0</v>
      </c>
      <c r="AM121" s="0" t="n">
        <v>236.37</v>
      </c>
      <c r="AN121" s="0" t="n">
        <v>25.55</v>
      </c>
      <c r="AO121" s="0" t="n">
        <v>110.33</v>
      </c>
      <c r="AP121" s="0" t="n">
        <v>0</v>
      </c>
      <c r="AQ121" s="0" t="n">
        <v>12.3</v>
      </c>
      <c r="AR121" s="0" t="n">
        <v>2.54</v>
      </c>
      <c r="AS121" s="0" t="n">
        <v>0</v>
      </c>
      <c r="AT121" s="0" t="n">
        <v>110</v>
      </c>
      <c r="AU121" s="0" t="n">
        <v>70</v>
      </c>
      <c r="AV121" s="0" t="n">
        <v>1</v>
      </c>
      <c r="AW121" s="0" t="n">
        <v>1</v>
      </c>
      <c r="AZ121" s="0" t="n">
        <v>1</v>
      </c>
      <c r="BA121" s="0" t="n">
        <v>6.94</v>
      </c>
      <c r="BB121" s="0" t="n">
        <v>6.94</v>
      </c>
      <c r="BC121" s="0" t="n">
        <v>6.94</v>
      </c>
      <c r="BH121" s="0" t="n">
        <v>0</v>
      </c>
      <c r="BI121" s="0" t="n">
        <v>1</v>
      </c>
      <c r="BJ121" s="0" t="s">
        <v>223</v>
      </c>
      <c r="BM121" s="0" t="n">
        <v>46001</v>
      </c>
      <c r="BN121" s="0" t="n">
        <v>0</v>
      </c>
      <c r="BP121" s="0" t="n">
        <v>0</v>
      </c>
      <c r="BQ121" s="0" t="n">
        <v>12</v>
      </c>
      <c r="BR121" s="0" t="n">
        <v>0</v>
      </c>
      <c r="BS121" s="0" t="n">
        <v>6.94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10</v>
      </c>
      <c r="CA121" s="0" t="n">
        <v>7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72</v>
      </c>
      <c r="CQ121" s="0" t="n">
        <f aca="false">AC121*BC121</f>
        <v>0</v>
      </c>
      <c r="CR121" s="0" t="n">
        <f aca="false">AD121*BB121</f>
        <v>1640.4078</v>
      </c>
      <c r="CS121" s="0" t="n">
        <f aca="false">AE121*BS121</f>
        <v>177.317</v>
      </c>
      <c r="CT121" s="0" t="n">
        <f aca="false">AF121*BA121</f>
        <v>765.6902</v>
      </c>
      <c r="CU121" s="0" t="n">
        <f aca="false">AG121</f>
        <v>0</v>
      </c>
      <c r="CV121" s="0" t="n">
        <f aca="false">AH121</f>
        <v>12.3</v>
      </c>
      <c r="CW121" s="0" t="n">
        <f aca="false">AI121</f>
        <v>2.54</v>
      </c>
      <c r="CX121" s="0" t="n">
        <f aca="false">AJ121</f>
        <v>0</v>
      </c>
      <c r="CY121" s="0" t="n">
        <f aca="false">((S121+R121)*(ROUND((FX121*IF(0,(IF(0,0.94,0.85)*IF(0,0.85,1)),1)),IF(0,0,2))/100))</f>
        <v>30.8</v>
      </c>
      <c r="CZ121" s="0" t="n">
        <f aca="false">((S121+R121)*(ROUND((FY121*IF(0,0.8,1)),IF(0,0,2))/100))</f>
        <v>19.6</v>
      </c>
      <c r="DM121" s="0" t="s">
        <v>224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222</v>
      </c>
      <c r="DW121" s="0" t="s">
        <v>222</v>
      </c>
      <c r="DX121" s="0" t="n">
        <v>1</v>
      </c>
      <c r="EE121" s="0" t="n">
        <v>116355242</v>
      </c>
      <c r="EF121" s="0" t="n">
        <v>12</v>
      </c>
      <c r="EG121" s="0" t="s">
        <v>49</v>
      </c>
      <c r="EH121" s="0" t="n">
        <v>0</v>
      </c>
      <c r="EJ121" s="0" t="n">
        <v>1</v>
      </c>
      <c r="EK121" s="0" t="n">
        <v>46001</v>
      </c>
      <c r="EL121" s="0" t="s">
        <v>225</v>
      </c>
      <c r="EM121" s="0" t="s">
        <v>226</v>
      </c>
      <c r="EQ121" s="0" t="n">
        <v>0</v>
      </c>
      <c r="ER121" s="0" t="n">
        <v>346.7</v>
      </c>
      <c r="ES121" s="0" t="n">
        <v>0</v>
      </c>
      <c r="ET121" s="0" t="n">
        <v>236.37</v>
      </c>
      <c r="EU121" s="0" t="n">
        <v>25.55</v>
      </c>
      <c r="EV121" s="0" t="n">
        <v>110.33</v>
      </c>
      <c r="EW121" s="0" t="n">
        <v>12.3</v>
      </c>
      <c r="EX121" s="0" t="n">
        <v>2.54</v>
      </c>
      <c r="EY121" s="0" t="n">
        <v>0</v>
      </c>
      <c r="FQ121" s="0" t="n">
        <v>0</v>
      </c>
      <c r="FR121" s="0" t="n">
        <f aca="false">ROUND(IF(AND(BH121=3,BI121=3),P121,0),0)</f>
        <v>0</v>
      </c>
      <c r="FS121" s="0" t="n">
        <v>0</v>
      </c>
      <c r="FU121" s="0" t="s">
        <v>66</v>
      </c>
      <c r="FX121" s="0" t="n">
        <v>110</v>
      </c>
      <c r="FY121" s="0" t="n">
        <v>70</v>
      </c>
      <c r="GD121" s="0" t="n">
        <v>0</v>
      </c>
      <c r="GF121" s="0" t="n">
        <v>-505333318</v>
      </c>
      <c r="GG121" s="0" t="n">
        <v>2</v>
      </c>
      <c r="GH121" s="0" t="n">
        <v>1</v>
      </c>
      <c r="GI121" s="0" t="n">
        <v>3</v>
      </c>
      <c r="GJ121" s="0" t="n">
        <v>0</v>
      </c>
      <c r="GK121" s="0" t="n">
        <f aca="false">ROUND(R121*(R12)/100,0)</f>
        <v>0</v>
      </c>
      <c r="GL121" s="0" t="n">
        <f aca="false">ROUND(IF(AND(BH121=3,BI121=3,FS121&lt;&gt;0),P121,0),0)</f>
        <v>0</v>
      </c>
      <c r="GM121" s="0" t="n">
        <f aca="false">O121+X121+Y121+GK121</f>
        <v>123</v>
      </c>
      <c r="GN121" s="0" t="n">
        <f aca="false">ROUND(IF(OR(BI121=0,BI121=1),O121+X121+Y121+GK121,0),0)</f>
        <v>123</v>
      </c>
      <c r="GO121" s="0" t="n">
        <f aca="false">ROUND(IF(BI121=2,O121+X121+Y121+GK121,0),0)</f>
        <v>0</v>
      </c>
      <c r="GP121" s="0" t="n">
        <f aca="false">ROUND(IF(BI121=4,O121+X121+Y121+GK121,0),0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59)</f>
        <v>159</v>
      </c>
      <c r="D122" s="0" t="n">
        <f aca="false">ROW(EtalonRes!A159)</f>
        <v>159</v>
      </c>
      <c r="E122" s="0" t="s">
        <v>67</v>
      </c>
      <c r="F122" s="0" t="s">
        <v>227</v>
      </c>
      <c r="G122" s="0" t="s">
        <v>228</v>
      </c>
      <c r="H122" s="0" t="s">
        <v>229</v>
      </c>
      <c r="I122" s="0" t="n">
        <v>1</v>
      </c>
      <c r="J122" s="0" t="n">
        <v>0</v>
      </c>
      <c r="O122" s="0" t="n">
        <f aca="false">ROUND(CP122,0)</f>
        <v>385</v>
      </c>
      <c r="P122" s="0" t="n">
        <f aca="false">ROUND(CQ122*I122,0)</f>
        <v>14</v>
      </c>
      <c r="Q122" s="0" t="n">
        <f aca="false">ROUND(CR122*I122,0)</f>
        <v>65</v>
      </c>
      <c r="R122" s="0" t="n">
        <f aca="false">ROUND(CS122*I122,0)</f>
        <v>1</v>
      </c>
      <c r="S122" s="0" t="n">
        <f aca="false">ROUND(CT122*I122,0)</f>
        <v>306</v>
      </c>
      <c r="T122" s="0" t="n">
        <f aca="false">ROUND(CU122*I122,0)</f>
        <v>0</v>
      </c>
      <c r="U122" s="0" t="n">
        <f aca="false">CV122*I122</f>
        <v>4.577</v>
      </c>
      <c r="V122" s="0" t="n">
        <f aca="false">CW122*I122</f>
        <v>0.0125</v>
      </c>
      <c r="W122" s="0" t="n">
        <f aca="false">ROUND(CX122*I122,0)</f>
        <v>0</v>
      </c>
      <c r="X122" s="0" t="n">
        <f aca="false">ROUND(CY122,0)</f>
        <v>393</v>
      </c>
      <c r="Y122" s="0" t="n">
        <f aca="false">ROUND(CZ122,0)</f>
        <v>217</v>
      </c>
      <c r="AA122" s="0" t="n">
        <v>151301002</v>
      </c>
      <c r="AB122" s="0" t="n">
        <f aca="false">ROUND((AC122+AD122+AF122),2)</f>
        <v>55.38</v>
      </c>
      <c r="AC122" s="0" t="n">
        <f aca="false">ROUND((ES122),2)</f>
        <v>2.03</v>
      </c>
      <c r="AD122" s="0" t="n">
        <f aca="false">ROUND(((((ET122*1.25))-((EU122*1.25)))+AE122),2)</f>
        <v>9.32</v>
      </c>
      <c r="AE122" s="0" t="n">
        <f aca="false">ROUND(((EU122*1.25)),2)</f>
        <v>0.18</v>
      </c>
      <c r="AF122" s="0" t="n">
        <f aca="false">ROUND(((EV122*1.15)),2)</f>
        <v>44.03</v>
      </c>
      <c r="AG122" s="0" t="n">
        <f aca="false">ROUND((AP122),2)</f>
        <v>0</v>
      </c>
      <c r="AH122" s="0" t="n">
        <f aca="false">((EW122*1.15))</f>
        <v>4.577</v>
      </c>
      <c r="AI122" s="0" t="n">
        <f aca="false">((EX122*1.25))</f>
        <v>0.0125</v>
      </c>
      <c r="AJ122" s="0" t="n">
        <f aca="false">ROUND((AS122),2)</f>
        <v>0</v>
      </c>
      <c r="AK122" s="0" t="n">
        <v>47.77</v>
      </c>
      <c r="AL122" s="0" t="n">
        <v>2.03</v>
      </c>
      <c r="AM122" s="0" t="n">
        <v>7.45</v>
      </c>
      <c r="AN122" s="0" t="n">
        <v>0.14</v>
      </c>
      <c r="AO122" s="0" t="n">
        <v>38.29</v>
      </c>
      <c r="AP122" s="0" t="n">
        <v>0</v>
      </c>
      <c r="AQ122" s="0" t="n">
        <v>3.98</v>
      </c>
      <c r="AR122" s="0" t="n">
        <v>0.01</v>
      </c>
      <c r="AS122" s="0" t="n">
        <v>0</v>
      </c>
      <c r="AT122" s="0" t="n">
        <v>128</v>
      </c>
      <c r="AU122" s="0" t="n">
        <v>70.55</v>
      </c>
      <c r="AV122" s="0" t="n">
        <v>1</v>
      </c>
      <c r="AW122" s="0" t="n">
        <v>1</v>
      </c>
      <c r="AZ122" s="0" t="n">
        <v>1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30</v>
      </c>
      <c r="BM122" s="0" t="n">
        <v>20001</v>
      </c>
      <c r="BN122" s="0" t="n">
        <v>0</v>
      </c>
      <c r="BP122" s="0" t="n">
        <v>0</v>
      </c>
      <c r="BQ122" s="0" t="n">
        <v>1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28</v>
      </c>
      <c r="CA122" s="0" t="n">
        <v>83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385</v>
      </c>
      <c r="CQ122" s="0" t="n">
        <f aca="false">AC122*BC122</f>
        <v>14.0882</v>
      </c>
      <c r="CR122" s="0" t="n">
        <f aca="false">AD122*BB122</f>
        <v>64.6808</v>
      </c>
      <c r="CS122" s="0" t="n">
        <f aca="false">AE122*BS122</f>
        <v>1.2492</v>
      </c>
      <c r="CT122" s="0" t="n">
        <f aca="false">AF122*BA122</f>
        <v>305.5682</v>
      </c>
      <c r="CU122" s="0" t="n">
        <f aca="false">AG122</f>
        <v>0</v>
      </c>
      <c r="CV122" s="0" t="n">
        <f aca="false">AH122</f>
        <v>4.577</v>
      </c>
      <c r="CW122" s="0" t="n">
        <f aca="false">AI122</f>
        <v>0.0125</v>
      </c>
      <c r="CX122" s="0" t="n">
        <f aca="false">AJ122</f>
        <v>0</v>
      </c>
      <c r="CY122" s="0" t="n">
        <f aca="false">((S122+R122)*(ROUND((FX122*IF(0,(IF(0,0.94,0.85)*IF(0,0.85,1)),1)),IF(0,0,2))/100))</f>
        <v>392.96</v>
      </c>
      <c r="CZ122" s="0" t="n">
        <f aca="false">((S122+R122)*(ROUND((FY122*IF(0,0.8,1)),IF(0,0,2))/100))</f>
        <v>216.5885</v>
      </c>
      <c r="DE122" s="0" t="s">
        <v>62</v>
      </c>
      <c r="DF122" s="0" t="s">
        <v>62</v>
      </c>
      <c r="DG122" s="0" t="s">
        <v>63</v>
      </c>
      <c r="DI122" s="0" t="s">
        <v>63</v>
      </c>
      <c r="DJ122" s="0" t="s">
        <v>62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229</v>
      </c>
      <c r="DW122" s="0" t="s">
        <v>229</v>
      </c>
      <c r="DX122" s="0" t="n">
        <v>1</v>
      </c>
      <c r="EE122" s="0" t="n">
        <v>116355205</v>
      </c>
      <c r="EF122" s="0" t="n">
        <v>12</v>
      </c>
      <c r="EG122" s="0" t="s">
        <v>49</v>
      </c>
      <c r="EH122" s="0" t="n">
        <v>0</v>
      </c>
      <c r="EJ122" s="0" t="n">
        <v>1</v>
      </c>
      <c r="EK122" s="0" t="n">
        <v>20001</v>
      </c>
      <c r="EL122" s="0" t="s">
        <v>231</v>
      </c>
      <c r="EM122" s="0" t="s">
        <v>232</v>
      </c>
      <c r="EQ122" s="0" t="n">
        <v>0</v>
      </c>
      <c r="ER122" s="0" t="n">
        <v>47.77</v>
      </c>
      <c r="ES122" s="0" t="n">
        <v>2.03</v>
      </c>
      <c r="ET122" s="0" t="n">
        <v>7.45</v>
      </c>
      <c r="EU122" s="0" t="n">
        <v>0.14</v>
      </c>
      <c r="EV122" s="0" t="n">
        <v>38.29</v>
      </c>
      <c r="EW122" s="0" t="n">
        <v>3.98</v>
      </c>
      <c r="EX122" s="0" t="n">
        <v>0.01</v>
      </c>
      <c r="EY122" s="0" t="n">
        <v>0</v>
      </c>
      <c r="FQ122" s="0" t="n">
        <v>0</v>
      </c>
      <c r="FR122" s="0" t="n">
        <f aca="false">ROUND(IF(AND(BH122=3,BI122=3),P122,0),0)</f>
        <v>0</v>
      </c>
      <c r="FS122" s="0" t="n">
        <v>0</v>
      </c>
      <c r="FU122" s="0" t="s">
        <v>66</v>
      </c>
      <c r="FX122" s="0" t="n">
        <v>128</v>
      </c>
      <c r="FY122" s="0" t="n">
        <v>70.55</v>
      </c>
      <c r="GD122" s="0" t="n">
        <v>0</v>
      </c>
      <c r="GF122" s="0" t="n">
        <v>444394995</v>
      </c>
      <c r="GG122" s="0" t="n">
        <v>2</v>
      </c>
      <c r="GH122" s="0" t="n">
        <v>1</v>
      </c>
      <c r="GI122" s="0" t="n">
        <v>3</v>
      </c>
      <c r="GJ122" s="0" t="n">
        <v>0</v>
      </c>
      <c r="GK122" s="0" t="n">
        <f aca="false">ROUND(R122*(R12)/100,0)</f>
        <v>0</v>
      </c>
      <c r="GL122" s="0" t="n">
        <f aca="false">ROUND(IF(AND(BH122=3,BI122=3,FS122&lt;&gt;0),P122,0),0)</f>
        <v>0</v>
      </c>
      <c r="GM122" s="0" t="n">
        <f aca="false">O122+X122+Y122+GK122</f>
        <v>995</v>
      </c>
      <c r="GN122" s="0" t="n">
        <f aca="false">ROUND(IF(OR(BI122=0,BI122=1),O122+X122+Y122+GK122,0),0)</f>
        <v>995</v>
      </c>
      <c r="GO122" s="0" t="n">
        <f aca="false">ROUND(IF(BI122=2,O122+X122+Y122+GK122,0),0)</f>
        <v>0</v>
      </c>
      <c r="GP122" s="0" t="n">
        <f aca="false">ROUND(IF(BI122=4,O122+X122+Y122+GK122,0),0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74</v>
      </c>
      <c r="F123" s="0" t="s">
        <v>88</v>
      </c>
      <c r="G123" s="0" t="s">
        <v>233</v>
      </c>
      <c r="H123" s="0" t="s">
        <v>114</v>
      </c>
      <c r="I123" s="0" t="n">
        <v>1</v>
      </c>
      <c r="J123" s="0" t="n">
        <v>0</v>
      </c>
      <c r="O123" s="0" t="n">
        <f aca="false">ROUND(CP123,0)</f>
        <v>4290</v>
      </c>
      <c r="P123" s="0" t="n">
        <f aca="false">ROUND(CQ123*I123,0)</f>
        <v>0</v>
      </c>
      <c r="Q123" s="0" t="n">
        <f aca="false">ROUND(CR123*I123,0)</f>
        <v>0</v>
      </c>
      <c r="R123" s="0" t="n">
        <f aca="false">ROUND(CS123*I123,0)</f>
        <v>0</v>
      </c>
      <c r="S123" s="0" t="n">
        <f aca="false">ROUND(CT123*I123,0)</f>
        <v>4290</v>
      </c>
      <c r="T123" s="0" t="n">
        <f aca="false">ROUND(CU123*I123,0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0)</f>
        <v>0</v>
      </c>
      <c r="X123" s="0" t="n">
        <f aca="false">ROUND(CY123,0)</f>
        <v>0</v>
      </c>
      <c r="Y123" s="0" t="n">
        <f aca="false">ROUND(CZ123,0)</f>
        <v>0</v>
      </c>
      <c r="AA123" s="0" t="n">
        <v>151301002</v>
      </c>
      <c r="AB123" s="0" t="n">
        <f aca="false">ROUND((AC123+AD123+AF123),2)</f>
        <v>4290</v>
      </c>
      <c r="AC123" s="0" t="n">
        <f aca="false">ROUND((ES123),2)</f>
        <v>0</v>
      </c>
      <c r="AD123" s="0" t="n">
        <f aca="false">ROUND((((ET123)-(EU123))+AE123),2)</f>
        <v>0</v>
      </c>
      <c r="AE123" s="0" t="n">
        <f aca="false">ROUND((EU123),2)</f>
        <v>0</v>
      </c>
      <c r="AF123" s="0" t="n">
        <f aca="false">ROUND(4290,2)</f>
        <v>429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0</v>
      </c>
      <c r="BI123" s="0" t="n">
        <v>4</v>
      </c>
      <c r="BM123" s="0" t="n">
        <v>0</v>
      </c>
      <c r="BN123" s="0" t="n">
        <v>0</v>
      </c>
      <c r="BP123" s="0" t="n">
        <v>0</v>
      </c>
      <c r="BQ123" s="0" t="n">
        <v>1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290</v>
      </c>
      <c r="CQ123" s="0" t="n">
        <f aca="false">AC123*BC123</f>
        <v>0</v>
      </c>
      <c r="CR123" s="0" t="n">
        <f aca="false">AD123*BB123</f>
        <v>0</v>
      </c>
      <c r="CS123" s="0" t="n">
        <f aca="false">AE123*BS123</f>
        <v>0</v>
      </c>
      <c r="CT123" s="0" t="n">
        <f aca="false">AF123*BA123</f>
        <v>4290</v>
      </c>
      <c r="CU123" s="0" t="n">
        <f aca="false">AG123</f>
        <v>0</v>
      </c>
      <c r="CV123" s="0" t="n">
        <f aca="false">AH123</f>
        <v>0</v>
      </c>
      <c r="CW123" s="0" t="n">
        <f aca="false">AI123</f>
        <v>0</v>
      </c>
      <c r="CX123" s="0" t="n">
        <f aca="false">AJ123</f>
        <v>0</v>
      </c>
      <c r="CY123" s="0" t="n">
        <f aca="false">((S123+R123)*(ROUND((FX123*IF(0,(IF(0,0.94,0.85)*IF(0,0.85,1)),1)),IF(0,0,2))/100))</f>
        <v>0</v>
      </c>
      <c r="CZ123" s="0" t="n">
        <f aca="false">((S123+R123)*(ROUND((FY123*IF(0,0.8,1)),IF(0,0,2))/100))</f>
        <v>0</v>
      </c>
      <c r="DG123" s="0" t="s">
        <v>23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14</v>
      </c>
      <c r="DW123" s="0" t="s">
        <v>114</v>
      </c>
      <c r="DX123" s="0" t="n">
        <v>1</v>
      </c>
      <c r="EE123" s="0" t="n">
        <v>116355115</v>
      </c>
      <c r="EF123" s="0" t="n">
        <v>1</v>
      </c>
      <c r="EG123" s="0" t="s">
        <v>91</v>
      </c>
      <c r="EH123" s="0" t="n">
        <v>0</v>
      </c>
      <c r="EJ123" s="0" t="n">
        <v>4</v>
      </c>
      <c r="EK123" s="0" t="n">
        <v>0</v>
      </c>
      <c r="EL123" s="0" t="s">
        <v>91</v>
      </c>
      <c r="EM123" s="0" t="s">
        <v>92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0)</f>
        <v>0</v>
      </c>
      <c r="FS123" s="0" t="n">
        <v>0</v>
      </c>
      <c r="FU123" s="0" t="s">
        <v>66</v>
      </c>
      <c r="FX123" s="0" t="n">
        <v>0</v>
      </c>
      <c r="FY123" s="0" t="n">
        <v>0</v>
      </c>
      <c r="GD123" s="0" t="n">
        <v>0</v>
      </c>
      <c r="GF123" s="0" t="n">
        <v>-556278661</v>
      </c>
      <c r="GG123" s="0" t="n">
        <v>2</v>
      </c>
      <c r="GH123" s="0" t="n">
        <v>0</v>
      </c>
      <c r="GI123" s="0" t="n">
        <v>-2</v>
      </c>
      <c r="GJ123" s="0" t="n">
        <v>0</v>
      </c>
      <c r="GK123" s="0" t="n">
        <f aca="false">ROUND(R123*(R12)/100,0)</f>
        <v>0</v>
      </c>
      <c r="GL123" s="0" t="n">
        <f aca="false">ROUND(IF(AND(BH123=3,BI123=3,FS123&lt;&gt;0),P123,0),0)</f>
        <v>0</v>
      </c>
      <c r="GM123" s="0" t="n">
        <f aca="false">O123+X123+Y123+GK123</f>
        <v>4290</v>
      </c>
      <c r="GN123" s="0" t="n">
        <f aca="false">ROUND(IF(OR(BI123=0,BI123=1),O123+X123+Y123+GK123,0),0)</f>
        <v>0</v>
      </c>
      <c r="GO123" s="0" t="n">
        <f aca="false">ROUND(IF(BI123=2,O123+X123+Y123+GK123,0),0)</f>
        <v>0</v>
      </c>
      <c r="GP123" s="0" t="n">
        <f aca="false">ROUND(IF(BI123=4,O123+X123+Y123+GK123,0),0)</f>
        <v>429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176)</f>
        <v>176</v>
      </c>
      <c r="D124" s="0" t="n">
        <f aca="false">ROW(EtalonRes!A176)</f>
        <v>176</v>
      </c>
      <c r="E124" s="0" t="s">
        <v>87</v>
      </c>
      <c r="F124" s="0" t="s">
        <v>235</v>
      </c>
      <c r="G124" s="0" t="s">
        <v>236</v>
      </c>
      <c r="H124" s="0" t="s">
        <v>237</v>
      </c>
      <c r="I124" s="0" t="n">
        <f aca="false">ROUND(5.44/100,9)</f>
        <v>0.0544</v>
      </c>
      <c r="J124" s="0" t="n">
        <v>0</v>
      </c>
      <c r="O124" s="0" t="n">
        <f aca="false">ROUND(CP124,0)</f>
        <v>869</v>
      </c>
      <c r="P124" s="0" t="n">
        <f aca="false">ROUND(CQ124*I124,0)</f>
        <v>164</v>
      </c>
      <c r="Q124" s="0" t="n">
        <f aca="false">ROUND(CR124*I124,0)</f>
        <v>68</v>
      </c>
      <c r="R124" s="0" t="n">
        <f aca="false">ROUND(CS124*I124,0)</f>
        <v>3</v>
      </c>
      <c r="S124" s="0" t="n">
        <f aca="false">ROUND(CT124*I124,0)</f>
        <v>637</v>
      </c>
      <c r="T124" s="0" t="n">
        <f aca="false">ROUND(CU124*I124,0)</f>
        <v>0</v>
      </c>
      <c r="U124" s="0" t="n">
        <f aca="false">CV124*I124</f>
        <v>10.5013216</v>
      </c>
      <c r="V124" s="0" t="n">
        <f aca="false">CW124*I124</f>
        <v>0.03536</v>
      </c>
      <c r="W124" s="0" t="n">
        <f aca="false">ROUND(CX124*I124,0)</f>
        <v>0</v>
      </c>
      <c r="X124" s="0" t="n">
        <f aca="false">ROUND(CY124,0)</f>
        <v>819</v>
      </c>
      <c r="Y124" s="0" t="n">
        <f aca="false">ROUND(CZ124,0)</f>
        <v>452</v>
      </c>
      <c r="AA124" s="0" t="n">
        <v>151301002</v>
      </c>
      <c r="AB124" s="0" t="n">
        <f aca="false">ROUND((AC124+AD124+AF124),2)</f>
        <v>2300.98</v>
      </c>
      <c r="AC124" s="0" t="n">
        <f aca="false">ROUND((ES124),2)</f>
        <v>434.65</v>
      </c>
      <c r="AD124" s="0" t="n">
        <f aca="false">ROUND(((((ET124*1.25))-((EU124*1.25)))+AE124),2)</f>
        <v>179.16</v>
      </c>
      <c r="AE124" s="0" t="n">
        <f aca="false">ROUND(((EU124*1.25)),2)</f>
        <v>8.78</v>
      </c>
      <c r="AF124" s="0" t="n">
        <f aca="false">ROUND(((EV124*1.15)),2)</f>
        <v>1687.17</v>
      </c>
      <c r="AG124" s="0" t="n">
        <f aca="false">ROUND((AP124),2)</f>
        <v>0</v>
      </c>
      <c r="AH124" s="0" t="n">
        <f aca="false">((EW124*1.15))</f>
        <v>193.039</v>
      </c>
      <c r="AI124" s="0" t="n">
        <f aca="false">((EX124*1.25))</f>
        <v>0.65</v>
      </c>
      <c r="AJ124" s="0" t="n">
        <f aca="false">ROUND((AS124),2)</f>
        <v>0</v>
      </c>
      <c r="AK124" s="0" t="n">
        <v>2045.07</v>
      </c>
      <c r="AL124" s="0" t="n">
        <v>434.65</v>
      </c>
      <c r="AM124" s="0" t="n">
        <v>143.32</v>
      </c>
      <c r="AN124" s="0" t="n">
        <v>7.02</v>
      </c>
      <c r="AO124" s="0" t="n">
        <v>1467.1</v>
      </c>
      <c r="AP124" s="0" t="n">
        <v>0</v>
      </c>
      <c r="AQ124" s="0" t="n">
        <v>167.86</v>
      </c>
      <c r="AR124" s="0" t="n">
        <v>0.52</v>
      </c>
      <c r="AS124" s="0" t="n">
        <v>0</v>
      </c>
      <c r="AT124" s="0" t="n">
        <v>128</v>
      </c>
      <c r="AU124" s="0" t="n">
        <v>70.55</v>
      </c>
      <c r="AV124" s="0" t="n">
        <v>1</v>
      </c>
      <c r="AW124" s="0" t="n">
        <v>1</v>
      </c>
      <c r="AZ124" s="0" t="n">
        <v>1</v>
      </c>
      <c r="BA124" s="0" t="n">
        <v>6.94</v>
      </c>
      <c r="BB124" s="0" t="n">
        <v>6.94</v>
      </c>
      <c r="BC124" s="0" t="n">
        <v>6.94</v>
      </c>
      <c r="BH124" s="0" t="n">
        <v>0</v>
      </c>
      <c r="BI124" s="0" t="n">
        <v>1</v>
      </c>
      <c r="BJ124" s="0" t="s">
        <v>238</v>
      </c>
      <c r="BM124" s="0" t="n">
        <v>20001</v>
      </c>
      <c r="BN124" s="0" t="n">
        <v>0</v>
      </c>
      <c r="BP124" s="0" t="n">
        <v>0</v>
      </c>
      <c r="BQ124" s="0" t="n">
        <v>12</v>
      </c>
      <c r="BR124" s="0" t="n">
        <v>0</v>
      </c>
      <c r="BS124" s="0" t="n">
        <v>6.94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28</v>
      </c>
      <c r="CA124" s="0" t="n">
        <v>83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869</v>
      </c>
      <c r="CQ124" s="0" t="n">
        <f aca="false">AC124*BC124</f>
        <v>3016.471</v>
      </c>
      <c r="CR124" s="0" t="n">
        <f aca="false">AD124*BB124</f>
        <v>1243.3704</v>
      </c>
      <c r="CS124" s="0" t="n">
        <f aca="false">AE124*BS124</f>
        <v>60.9332</v>
      </c>
      <c r="CT124" s="0" t="n">
        <f aca="false">AF124*BA124</f>
        <v>11708.9598</v>
      </c>
      <c r="CU124" s="0" t="n">
        <f aca="false">AG124</f>
        <v>0</v>
      </c>
      <c r="CV124" s="0" t="n">
        <f aca="false">AH124</f>
        <v>193.039</v>
      </c>
      <c r="CW124" s="0" t="n">
        <f aca="false">AI124</f>
        <v>0.65</v>
      </c>
      <c r="CX124" s="0" t="n">
        <f aca="false">AJ124</f>
        <v>0</v>
      </c>
      <c r="CY124" s="0" t="n">
        <f aca="false">((S124+R124)*(ROUND((FX124*IF(0,(IF(0,0.94,0.85)*IF(0,0.85,1)),1)),IF(0,0,2))/100))</f>
        <v>819.2</v>
      </c>
      <c r="CZ124" s="0" t="n">
        <f aca="false">((S124+R124)*(ROUND((FY124*IF(0,0.8,1)),IF(0,0,2))/100))</f>
        <v>451.52</v>
      </c>
      <c r="DE124" s="0" t="s">
        <v>62</v>
      </c>
      <c r="DF124" s="0" t="s">
        <v>62</v>
      </c>
      <c r="DG124" s="0" t="s">
        <v>63</v>
      </c>
      <c r="DI124" s="0" t="s">
        <v>63</v>
      </c>
      <c r="DJ124" s="0" t="s">
        <v>62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237</v>
      </c>
      <c r="DW124" s="0" t="s">
        <v>237</v>
      </c>
      <c r="DX124" s="0" t="n">
        <v>1</v>
      </c>
      <c r="EE124" s="0" t="n">
        <v>116355205</v>
      </c>
      <c r="EF124" s="0" t="n">
        <v>12</v>
      </c>
      <c r="EG124" s="0" t="s">
        <v>49</v>
      </c>
      <c r="EH124" s="0" t="n">
        <v>0</v>
      </c>
      <c r="EJ124" s="0" t="n">
        <v>1</v>
      </c>
      <c r="EK124" s="0" t="n">
        <v>20001</v>
      </c>
      <c r="EL124" s="0" t="s">
        <v>231</v>
      </c>
      <c r="EM124" s="0" t="s">
        <v>232</v>
      </c>
      <c r="EQ124" s="0" t="n">
        <v>0</v>
      </c>
      <c r="ER124" s="0" t="n">
        <v>2045.07</v>
      </c>
      <c r="ES124" s="0" t="n">
        <v>434.65</v>
      </c>
      <c r="ET124" s="0" t="n">
        <v>143.32</v>
      </c>
      <c r="EU124" s="0" t="n">
        <v>7.02</v>
      </c>
      <c r="EV124" s="0" t="n">
        <v>1467.1</v>
      </c>
      <c r="EW124" s="0" t="n">
        <v>167.86</v>
      </c>
      <c r="EX124" s="0" t="n">
        <v>0.52</v>
      </c>
      <c r="EY124" s="0" t="n">
        <v>0</v>
      </c>
      <c r="FQ124" s="0" t="n">
        <v>0</v>
      </c>
      <c r="FR124" s="0" t="n">
        <f aca="false">ROUND(IF(AND(BH124=3,BI124=3),P124,0),0)</f>
        <v>0</v>
      </c>
      <c r="FS124" s="0" t="n">
        <v>0</v>
      </c>
      <c r="FU124" s="0" t="s">
        <v>66</v>
      </c>
      <c r="FX124" s="0" t="n">
        <v>128</v>
      </c>
      <c r="FY124" s="0" t="n">
        <v>70.55</v>
      </c>
      <c r="GD124" s="0" t="n">
        <v>0</v>
      </c>
      <c r="GF124" s="0" t="n">
        <v>-299374637</v>
      </c>
      <c r="GG124" s="0" t="n">
        <v>2</v>
      </c>
      <c r="GH124" s="0" t="n">
        <v>1</v>
      </c>
      <c r="GI124" s="0" t="n">
        <v>3</v>
      </c>
      <c r="GJ124" s="0" t="n">
        <v>0</v>
      </c>
      <c r="GK124" s="0" t="n">
        <f aca="false">ROUND(R124*(R12)/100,0)</f>
        <v>0</v>
      </c>
      <c r="GL124" s="0" t="n">
        <f aca="false">ROUND(IF(AND(BH124=3,BI124=3,FS124&lt;&gt;0),P124,0),0)</f>
        <v>0</v>
      </c>
      <c r="GM124" s="0" t="n">
        <f aca="false">O124+X124+Y124+GK124</f>
        <v>2140</v>
      </c>
      <c r="GN124" s="0" t="n">
        <f aca="false">ROUND(IF(OR(BI124=0,BI124=1),O124+X124+Y124+GK124,0),0)</f>
        <v>2140</v>
      </c>
      <c r="GO124" s="0" t="n">
        <f aca="false">ROUND(IF(BI124=2,O124+X124+Y124+GK124,0),0)</f>
        <v>0</v>
      </c>
      <c r="GP124" s="0" t="n">
        <f aca="false">ROUND(IF(BI124=4,O124+X124+Y124+GK124,0),0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93</v>
      </c>
      <c r="F125" s="0" t="s">
        <v>88</v>
      </c>
      <c r="G125" s="0" t="s">
        <v>239</v>
      </c>
      <c r="H125" s="0" t="s">
        <v>240</v>
      </c>
      <c r="I125" s="0" t="n">
        <v>17</v>
      </c>
      <c r="J125" s="0" t="n">
        <v>0</v>
      </c>
      <c r="O125" s="0" t="n">
        <f aca="false">ROUND(CP125,0)</f>
        <v>3859</v>
      </c>
      <c r="P125" s="0" t="n">
        <f aca="false">ROUND(CQ125*I125,0)</f>
        <v>3859</v>
      </c>
      <c r="Q125" s="0" t="n">
        <f aca="false">ROUND(CR125*I125,0)</f>
        <v>0</v>
      </c>
      <c r="R125" s="0" t="n">
        <f aca="false">ROUND(CS125*I125,0)</f>
        <v>0</v>
      </c>
      <c r="S125" s="0" t="n">
        <f aca="false">ROUND(CT125*I125,0)</f>
        <v>0</v>
      </c>
      <c r="T125" s="0" t="n">
        <f aca="false">ROUND(CU125*I125,0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0)</f>
        <v>0</v>
      </c>
      <c r="X125" s="0" t="n">
        <f aca="false">ROUND(CY125,0)</f>
        <v>0</v>
      </c>
      <c r="Y125" s="0" t="n">
        <f aca="false">ROUND(CZ125,0)</f>
        <v>0</v>
      </c>
      <c r="AA125" s="0" t="n">
        <v>151301002</v>
      </c>
      <c r="AB125" s="0" t="n">
        <f aca="false">ROUND((AC125+AD125+AF125),2)</f>
        <v>227</v>
      </c>
      <c r="AC125" s="0" t="n">
        <f aca="false">ROUND(227,2)</f>
        <v>227</v>
      </c>
      <c r="AD125" s="0" t="n">
        <f aca="false">ROUND((((ET125)-(EU125))+AE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0</v>
      </c>
      <c r="BI125" s="0" t="n">
        <v>4</v>
      </c>
      <c r="BM125" s="0" t="n">
        <v>0</v>
      </c>
      <c r="BN125" s="0" t="n">
        <v>0</v>
      </c>
      <c r="BP125" s="0" t="n">
        <v>0</v>
      </c>
      <c r="BQ125" s="0" t="n">
        <v>1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859</v>
      </c>
      <c r="CQ125" s="0" t="n">
        <f aca="false">AC125*BC125</f>
        <v>227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S125+R125)*(ROUND((FX125*IF(0,(IF(0,0.94,0.85)*IF(0,0.85,1)),1)),IF(0,0,2))/100))</f>
        <v>0</v>
      </c>
      <c r="CZ125" s="0" t="n">
        <f aca="false">((S125+R125)*(ROUND((FY125*IF(0,0.8,1)),IF(0,0,2))/100))</f>
        <v>0</v>
      </c>
      <c r="DD125" s="0" t="s">
        <v>241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2138004</v>
      </c>
      <c r="DV125" s="0" t="s">
        <v>240</v>
      </c>
      <c r="DW125" s="0" t="s">
        <v>240</v>
      </c>
      <c r="DX125" s="0" t="n">
        <v>1</v>
      </c>
      <c r="EE125" s="0" t="n">
        <v>116355115</v>
      </c>
      <c r="EF125" s="0" t="n">
        <v>1</v>
      </c>
      <c r="EG125" s="0" t="s">
        <v>91</v>
      </c>
      <c r="EH125" s="0" t="n">
        <v>0</v>
      </c>
      <c r="EJ125" s="0" t="n">
        <v>4</v>
      </c>
      <c r="EK125" s="0" t="n">
        <v>0</v>
      </c>
      <c r="EL125" s="0" t="s">
        <v>91</v>
      </c>
      <c r="EM125" s="0" t="s">
        <v>92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0)</f>
        <v>0</v>
      </c>
      <c r="FS125" s="0" t="n">
        <v>0</v>
      </c>
      <c r="FU125" s="0" t="s">
        <v>66</v>
      </c>
      <c r="FX125" s="0" t="n">
        <v>0</v>
      </c>
      <c r="FY125" s="0" t="n">
        <v>0</v>
      </c>
      <c r="GD125" s="0" t="n">
        <v>0</v>
      </c>
      <c r="GF125" s="0" t="n">
        <v>434621910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0)</f>
        <v>0</v>
      </c>
      <c r="GL125" s="0" t="n">
        <f aca="false">ROUND(IF(AND(BH125=3,BI125=3,FS125&lt;&gt;0),P125,0),0)</f>
        <v>0</v>
      </c>
      <c r="GM125" s="0" t="n">
        <f aca="false">O125+X125+Y125+GK125</f>
        <v>3859</v>
      </c>
      <c r="GN125" s="0" t="n">
        <f aca="false">ROUND(IF(OR(BI125=0,BI125=1),O125+X125+Y125+GK125,0),0)</f>
        <v>0</v>
      </c>
      <c r="GO125" s="0" t="n">
        <f aca="false">ROUND(IF(BI125=2,O125+X125+Y125+GK125,0),0)</f>
        <v>0</v>
      </c>
      <c r="GP125" s="0" t="n">
        <f aca="false">ROUND(IF(BI125=4,O125+X125+Y125+GK125,0),0)</f>
        <v>3859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183)</f>
        <v>183</v>
      </c>
      <c r="D126" s="0" t="n">
        <f aca="false">ROW(EtalonRes!A183)</f>
        <v>183</v>
      </c>
      <c r="E126" s="0" t="s">
        <v>100</v>
      </c>
      <c r="F126" s="0" t="s">
        <v>242</v>
      </c>
      <c r="G126" s="0" t="s">
        <v>243</v>
      </c>
      <c r="H126" s="0" t="s">
        <v>244</v>
      </c>
      <c r="I126" s="0" t="n">
        <f aca="false">ROUND(8/100,9)</f>
        <v>0.08</v>
      </c>
      <c r="J126" s="0" t="n">
        <v>0</v>
      </c>
      <c r="O126" s="0" t="n">
        <f aca="false">ROUND(CP126,0)</f>
        <v>1808</v>
      </c>
      <c r="P126" s="0" t="n">
        <f aca="false">ROUND(CQ126*I126,0)</f>
        <v>1589</v>
      </c>
      <c r="Q126" s="0" t="n">
        <f aca="false">ROUND(CR126*I126,0)</f>
        <v>0</v>
      </c>
      <c r="R126" s="0" t="n">
        <f aca="false">ROUND(CS126*I126,0)</f>
        <v>0</v>
      </c>
      <c r="S126" s="0" t="n">
        <f aca="false">ROUND(CT126*I126,0)</f>
        <v>219</v>
      </c>
      <c r="T126" s="0" t="n">
        <f aca="false">ROUND(CU126*I126,0)</f>
        <v>0</v>
      </c>
      <c r="U126" s="0" t="n">
        <f aca="false">CV126*I126</f>
        <v>3.6952</v>
      </c>
      <c r="V126" s="0" t="n">
        <f aca="false">CW126*I126</f>
        <v>0.0008</v>
      </c>
      <c r="W126" s="0" t="n">
        <f aca="false">ROUND(CX126*I126,0)</f>
        <v>0</v>
      </c>
      <c r="X126" s="0" t="n">
        <f aca="false">ROUND(CY126,0)</f>
        <v>226</v>
      </c>
      <c r="Y126" s="0" t="n">
        <f aca="false">ROUND(CZ126,0)</f>
        <v>131</v>
      </c>
      <c r="AA126" s="0" t="n">
        <v>151301002</v>
      </c>
      <c r="AB126" s="0" t="n">
        <f aca="false">ROUND((AC126+AD126+AF126),2)</f>
        <v>3255.86</v>
      </c>
      <c r="AC126" s="0" t="n">
        <f aca="false">ROUND((ES126),2)</f>
        <v>2861.55</v>
      </c>
      <c r="AD126" s="0" t="n">
        <f aca="false">ROUND((((ET126)-(EU126))+AE126),2)</f>
        <v>0.31</v>
      </c>
      <c r="AE126" s="0" t="n">
        <f aca="false">ROUND((EU126),2)</f>
        <v>0.14</v>
      </c>
      <c r="AF126" s="0" t="n">
        <f aca="false">ROUND((EV126),2)</f>
        <v>394</v>
      </c>
      <c r="AG126" s="0" t="n">
        <f aca="false">ROUND((AP126),2)</f>
        <v>0</v>
      </c>
      <c r="AH126" s="0" t="n">
        <f aca="false">(EW126)</f>
        <v>46.19</v>
      </c>
      <c r="AI126" s="0" t="n">
        <f aca="false">(EX126)</f>
        <v>0.01</v>
      </c>
      <c r="AJ126" s="0" t="n">
        <f aca="false">ROUND((AS126),2)</f>
        <v>0</v>
      </c>
      <c r="AK126" s="0" t="n">
        <v>3255.86</v>
      </c>
      <c r="AL126" s="0" t="n">
        <v>2861.55</v>
      </c>
      <c r="AM126" s="0" t="n">
        <v>0.31</v>
      </c>
      <c r="AN126" s="0" t="n">
        <v>0.14</v>
      </c>
      <c r="AO126" s="0" t="n">
        <v>394</v>
      </c>
      <c r="AP126" s="0" t="n">
        <v>0</v>
      </c>
      <c r="AQ126" s="0" t="n">
        <v>46.19</v>
      </c>
      <c r="AR126" s="0" t="n">
        <v>0.01</v>
      </c>
      <c r="AS126" s="0" t="n">
        <v>0</v>
      </c>
      <c r="AT126" s="0" t="n">
        <v>103</v>
      </c>
      <c r="AU126" s="0" t="n">
        <v>60</v>
      </c>
      <c r="AV126" s="0" t="n">
        <v>1</v>
      </c>
      <c r="AW126" s="0" t="n">
        <v>1</v>
      </c>
      <c r="AZ126" s="0" t="n">
        <v>1</v>
      </c>
      <c r="BA126" s="0" t="n">
        <v>6.94</v>
      </c>
      <c r="BB126" s="0" t="n">
        <v>6.94</v>
      </c>
      <c r="BC126" s="0" t="n">
        <v>6.94</v>
      </c>
      <c r="BH126" s="0" t="n">
        <v>0</v>
      </c>
      <c r="BI126" s="0" t="n">
        <v>1</v>
      </c>
      <c r="BJ126" s="0" t="s">
        <v>245</v>
      </c>
      <c r="BM126" s="0" t="n">
        <v>65010</v>
      </c>
      <c r="BN126" s="0" t="n">
        <v>0</v>
      </c>
      <c r="BP126" s="0" t="n">
        <v>0</v>
      </c>
      <c r="BQ126" s="0" t="n">
        <v>12</v>
      </c>
      <c r="BR126" s="0" t="n">
        <v>0</v>
      </c>
      <c r="BS126" s="0" t="n">
        <v>6.94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03</v>
      </c>
      <c r="CA126" s="0" t="n">
        <v>6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808</v>
      </c>
      <c r="CQ126" s="0" t="n">
        <f aca="false">AC126*BC126</f>
        <v>19859.157</v>
      </c>
      <c r="CR126" s="0" t="n">
        <f aca="false">AD126*BB126</f>
        <v>2.1514</v>
      </c>
      <c r="CS126" s="0" t="n">
        <f aca="false">AE126*BS126</f>
        <v>0.9716</v>
      </c>
      <c r="CT126" s="0" t="n">
        <f aca="false">AF126*BA126</f>
        <v>2734.36</v>
      </c>
      <c r="CU126" s="0" t="n">
        <f aca="false">AG126</f>
        <v>0</v>
      </c>
      <c r="CV126" s="0" t="n">
        <f aca="false">AH126</f>
        <v>46.19</v>
      </c>
      <c r="CW126" s="0" t="n">
        <f aca="false">AI126</f>
        <v>0.01</v>
      </c>
      <c r="CX126" s="0" t="n">
        <f aca="false">AJ126</f>
        <v>0</v>
      </c>
      <c r="CY126" s="0" t="n">
        <f aca="false">((S126+R126)*(ROUND((FX126*IF(0,(IF(0,0.94,0.85)*IF(0,0.85,1)),1)),IF(0,0,2))/100))</f>
        <v>225.57</v>
      </c>
      <c r="CZ126" s="0" t="n">
        <f aca="false">((S126+R126)*(ROUND((FY126*IF(0,0.8,1)),IF(0,0,2))/100))</f>
        <v>131.4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244</v>
      </c>
      <c r="DW126" s="0" t="s">
        <v>244</v>
      </c>
      <c r="DX126" s="0" t="n">
        <v>1</v>
      </c>
      <c r="EE126" s="0" t="n">
        <v>116355276</v>
      </c>
      <c r="EF126" s="0" t="n">
        <v>12</v>
      </c>
      <c r="EG126" s="0" t="s">
        <v>49</v>
      </c>
      <c r="EH126" s="0" t="n">
        <v>0</v>
      </c>
      <c r="EJ126" s="0" t="n">
        <v>1</v>
      </c>
      <c r="EK126" s="0" t="n">
        <v>65010</v>
      </c>
      <c r="EL126" s="0" t="s">
        <v>174</v>
      </c>
      <c r="EM126" s="0" t="s">
        <v>175</v>
      </c>
      <c r="EQ126" s="0" t="n">
        <v>0</v>
      </c>
      <c r="ER126" s="0" t="n">
        <v>3255.86</v>
      </c>
      <c r="ES126" s="0" t="n">
        <v>2861.55</v>
      </c>
      <c r="ET126" s="0" t="n">
        <v>0.31</v>
      </c>
      <c r="EU126" s="0" t="n">
        <v>0.14</v>
      </c>
      <c r="EV126" s="0" t="n">
        <v>394</v>
      </c>
      <c r="EW126" s="0" t="n">
        <v>46.19</v>
      </c>
      <c r="EX126" s="0" t="n">
        <v>0.01</v>
      </c>
      <c r="EY126" s="0" t="n">
        <v>0</v>
      </c>
      <c r="FQ126" s="0" t="n">
        <v>0</v>
      </c>
      <c r="FR126" s="0" t="n">
        <f aca="false">ROUND(IF(AND(BH126=3,BI126=3),P126,0),0)</f>
        <v>0</v>
      </c>
      <c r="FS126" s="0" t="n">
        <v>0</v>
      </c>
      <c r="FX126" s="0" t="n">
        <v>103</v>
      </c>
      <c r="FY126" s="0" t="n">
        <v>60</v>
      </c>
      <c r="GD126" s="0" t="n">
        <v>0</v>
      </c>
      <c r="GF126" s="0" t="n">
        <v>-1178492256</v>
      </c>
      <c r="GG126" s="0" t="n">
        <v>2</v>
      </c>
      <c r="GH126" s="0" t="n">
        <v>1</v>
      </c>
      <c r="GI126" s="0" t="n">
        <v>3</v>
      </c>
      <c r="GJ126" s="0" t="n">
        <v>0</v>
      </c>
      <c r="GK126" s="0" t="n">
        <f aca="false">ROUND(R126*(R12)/100,0)</f>
        <v>0</v>
      </c>
      <c r="GL126" s="0" t="n">
        <f aca="false">ROUND(IF(AND(BH126=3,BI126=3,FS126&lt;&gt;0),P126,0),0)</f>
        <v>0</v>
      </c>
      <c r="GM126" s="0" t="n">
        <f aca="false">O126+X126+Y126+GK126</f>
        <v>2165</v>
      </c>
      <c r="GN126" s="0" t="n">
        <f aca="false">ROUND(IF(OR(BI126=0,BI126=1),O126+X126+Y126+GK126,0),0)</f>
        <v>2165</v>
      </c>
      <c r="GO126" s="0" t="n">
        <f aca="false">ROUND(IF(BI126=2,O126+X126+Y126+GK126,0),0)</f>
        <v>0</v>
      </c>
      <c r="GP126" s="0" t="n">
        <f aca="false">ROUND(IF(BI126=4,O126+X126+Y126+GK126,0),0)</f>
        <v>0</v>
      </c>
      <c r="GR126" s="0" t="n">
        <v>0</v>
      </c>
    </row>
    <row r="127" customFormat="false" ht="12.75" hidden="false" customHeight="false" outlineLevel="0" collapsed="false">
      <c r="A127" s="0" t="n">
        <v>18</v>
      </c>
      <c r="B127" s="0" t="n">
        <v>1</v>
      </c>
      <c r="C127" s="0" t="n">
        <v>180</v>
      </c>
      <c r="E127" s="0" t="s">
        <v>246</v>
      </c>
      <c r="F127" s="0" t="s">
        <v>247</v>
      </c>
      <c r="G127" s="0" t="s">
        <v>248</v>
      </c>
      <c r="H127" s="0" t="s">
        <v>249</v>
      </c>
      <c r="I127" s="0" t="n">
        <f aca="false">I126*J127</f>
        <v>-8</v>
      </c>
      <c r="J127" s="0" t="n">
        <v>-100</v>
      </c>
      <c r="O127" s="0" t="n">
        <f aca="false">ROUND(CP127,0)</f>
        <v>-1568</v>
      </c>
      <c r="P127" s="0" t="n">
        <f aca="false">ROUND(CQ127*I127,0)</f>
        <v>-1568</v>
      </c>
      <c r="Q127" s="0" t="n">
        <f aca="false">ROUND(CR127*I127,0)</f>
        <v>-0</v>
      </c>
      <c r="R127" s="0" t="n">
        <f aca="false">ROUND(CS127*I127,0)</f>
        <v>-0</v>
      </c>
      <c r="S127" s="0" t="n">
        <f aca="false">ROUND(CT127*I127,0)</f>
        <v>-0</v>
      </c>
      <c r="T127" s="0" t="n">
        <f aca="false">ROUND(CU127*I127,0)</f>
        <v>-0</v>
      </c>
      <c r="U127" s="0" t="n">
        <f aca="false">CV127*I127</f>
        <v>-0</v>
      </c>
      <c r="V127" s="0" t="n">
        <f aca="false">CW127*I127</f>
        <v>-0</v>
      </c>
      <c r="W127" s="0" t="n">
        <f aca="false">ROUND(CX127*I127,0)</f>
        <v>-0</v>
      </c>
      <c r="X127" s="0" t="n">
        <f aca="false">ROUND(CY127,0)</f>
        <v>0</v>
      </c>
      <c r="Y127" s="0" t="n">
        <f aca="false">ROUND(CZ127,0)</f>
        <v>0</v>
      </c>
      <c r="AA127" s="0" t="n">
        <v>151301002</v>
      </c>
      <c r="AB127" s="0" t="n">
        <f aca="false">ROUND((AC127+AD127+AF127),2)</f>
        <v>28.25</v>
      </c>
      <c r="AC127" s="0" t="n">
        <f aca="false">ROUND((ES127),2)</f>
        <v>28.25</v>
      </c>
      <c r="AD127" s="0" t="n">
        <f aca="false">ROUND((((ET127)-(EU127))+AE127),2)</f>
        <v>0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28.25</v>
      </c>
      <c r="AL127" s="0" t="n">
        <v>28.25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1</v>
      </c>
      <c r="BC127" s="0" t="n">
        <v>6.94</v>
      </c>
      <c r="BH127" s="0" t="n">
        <v>3</v>
      </c>
      <c r="BI127" s="0" t="n">
        <v>1</v>
      </c>
      <c r="BJ127" s="0" t="s">
        <v>250</v>
      </c>
      <c r="BM127" s="0" t="n">
        <v>500001</v>
      </c>
      <c r="BN127" s="0" t="n">
        <v>0</v>
      </c>
      <c r="BP127" s="0" t="n">
        <v>0</v>
      </c>
      <c r="BQ127" s="0" t="n">
        <v>12</v>
      </c>
      <c r="BR127" s="0" t="n">
        <v>1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-1568</v>
      </c>
      <c r="CQ127" s="0" t="n">
        <f aca="false">AC127*BC127</f>
        <v>196.055</v>
      </c>
      <c r="CR127" s="0" t="n">
        <f aca="false">AD127*BB127</f>
        <v>0</v>
      </c>
      <c r="CS127" s="0" t="n">
        <f aca="false">AE127*BS127</f>
        <v>0</v>
      </c>
      <c r="CT127" s="0" t="n">
        <f aca="false">AF127*BA127</f>
        <v>0</v>
      </c>
      <c r="CU127" s="0" t="n">
        <f aca="false">AG127</f>
        <v>0</v>
      </c>
      <c r="CV127" s="0" t="n">
        <f aca="false">AH127</f>
        <v>0</v>
      </c>
      <c r="CW127" s="0" t="n">
        <f aca="false">AI127</f>
        <v>0</v>
      </c>
      <c r="CX127" s="0" t="n">
        <f aca="false">AJ127</f>
        <v>0</v>
      </c>
      <c r="CY127" s="0" t="n">
        <f aca="false">0</f>
        <v>0</v>
      </c>
      <c r="CZ127" s="0" t="n">
        <f aca="false">0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10</v>
      </c>
      <c r="DV127" s="0" t="s">
        <v>249</v>
      </c>
      <c r="DW127" s="0" t="s">
        <v>249</v>
      </c>
      <c r="DX127" s="0" t="n">
        <v>1</v>
      </c>
      <c r="EE127" s="0" t="n">
        <v>116355106</v>
      </c>
      <c r="EF127" s="0" t="n">
        <v>12</v>
      </c>
      <c r="EG127" s="0" t="s">
        <v>49</v>
      </c>
      <c r="EH127" s="0" t="n">
        <v>0</v>
      </c>
      <c r="EJ127" s="0" t="n">
        <v>1</v>
      </c>
      <c r="EK127" s="0" t="n">
        <v>500001</v>
      </c>
      <c r="EL127" s="0" t="s">
        <v>85</v>
      </c>
      <c r="EM127" s="0" t="s">
        <v>86</v>
      </c>
      <c r="EQ127" s="0" t="n">
        <v>0</v>
      </c>
      <c r="ER127" s="0" t="n">
        <v>28.25</v>
      </c>
      <c r="ES127" s="0" t="n">
        <v>28.25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FQ127" s="0" t="n">
        <v>0</v>
      </c>
      <c r="FR127" s="0" t="n">
        <f aca="false">ROUND(IF(AND(BH127=3,BI127=3),P127,0),0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9405388</v>
      </c>
      <c r="GG127" s="0" t="n">
        <v>2</v>
      </c>
      <c r="GH127" s="0" t="n">
        <v>1</v>
      </c>
      <c r="GI127" s="0" t="n">
        <v>3</v>
      </c>
      <c r="GJ127" s="0" t="n">
        <v>0</v>
      </c>
      <c r="GK127" s="0" t="n">
        <f aca="false">ROUND(R127*(R12)/100,0)</f>
        <v>-0</v>
      </c>
      <c r="GL127" s="0" t="n">
        <f aca="false">ROUND(IF(AND(BH127=3,BI127=3,FS127&lt;&gt;0),P127,0),0)</f>
        <v>0</v>
      </c>
      <c r="GM127" s="0" t="n">
        <f aca="false">O127+X127+Y127+GK127</f>
        <v>-1568</v>
      </c>
      <c r="GN127" s="0" t="n">
        <f aca="false">ROUND(IF(OR(BI127=0,BI127=1),O127+X127+Y127+GK127,0),0)</f>
        <v>-1568</v>
      </c>
      <c r="GO127" s="0" t="n">
        <f aca="false">ROUND(IF(BI127=2,O127+X127+Y127+GK127,0),0)</f>
        <v>0</v>
      </c>
      <c r="GP127" s="0" t="n">
        <f aca="false">ROUND(IF(BI127=4,O127+X127+Y127+GK127,0),0)</f>
        <v>0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107</v>
      </c>
      <c r="F128" s="0" t="s">
        <v>88</v>
      </c>
      <c r="G128" s="0" t="s">
        <v>251</v>
      </c>
      <c r="H128" s="0" t="s">
        <v>114</v>
      </c>
      <c r="I128" s="0" t="n">
        <v>8</v>
      </c>
      <c r="J128" s="0" t="n">
        <v>0</v>
      </c>
      <c r="O128" s="0" t="n">
        <f aca="false">ROUND(CP128,0)</f>
        <v>1240</v>
      </c>
      <c r="P128" s="0" t="n">
        <f aca="false">ROUND(CQ128*I128,0)</f>
        <v>1240</v>
      </c>
      <c r="Q128" s="0" t="n">
        <f aca="false">ROUND(CR128*I128,0)</f>
        <v>0</v>
      </c>
      <c r="R128" s="0" t="n">
        <f aca="false">ROUND(CS128*I128,0)</f>
        <v>0</v>
      </c>
      <c r="S128" s="0" t="n">
        <f aca="false">ROUND(CT128*I128,0)</f>
        <v>0</v>
      </c>
      <c r="T128" s="0" t="n">
        <f aca="false">ROUND(CU128*I128,0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0)</f>
        <v>0</v>
      </c>
      <c r="X128" s="0" t="n">
        <f aca="false">ROUND(CY128,0)</f>
        <v>0</v>
      </c>
      <c r="Y128" s="0" t="n">
        <f aca="false">ROUND(CZ128,0)</f>
        <v>0</v>
      </c>
      <c r="AA128" s="0" t="n">
        <v>151301002</v>
      </c>
      <c r="AB128" s="0" t="n">
        <f aca="false">ROUND((AC128+AD128+AF128),2)</f>
        <v>155</v>
      </c>
      <c r="AC128" s="0" t="n">
        <f aca="false">ROUND(155,2)</f>
        <v>155</v>
      </c>
      <c r="AD128" s="0" t="n">
        <f aca="false">ROUND((((ET128)-(EU128))+AE128),2)</f>
        <v>0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0</v>
      </c>
      <c r="BI128" s="0" t="n">
        <v>4</v>
      </c>
      <c r="BM128" s="0" t="n">
        <v>0</v>
      </c>
      <c r="BN128" s="0" t="n">
        <v>0</v>
      </c>
      <c r="BP128" s="0" t="n">
        <v>0</v>
      </c>
      <c r="BQ128" s="0" t="n">
        <v>1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240</v>
      </c>
      <c r="CQ128" s="0" t="n">
        <f aca="false">AC128*BC128</f>
        <v>155</v>
      </c>
      <c r="CR128" s="0" t="n">
        <f aca="false">AD128*BB128</f>
        <v>0</v>
      </c>
      <c r="CS128" s="0" t="n">
        <f aca="false">AE128*BS128</f>
        <v>0</v>
      </c>
      <c r="CT128" s="0" t="n">
        <f aca="false">AF128*BA128</f>
        <v>0</v>
      </c>
      <c r="CU128" s="0" t="n">
        <f aca="false">AG128</f>
        <v>0</v>
      </c>
      <c r="CV128" s="0" t="n">
        <f aca="false">AH128</f>
        <v>0</v>
      </c>
      <c r="CW128" s="0" t="n">
        <f aca="false">AI128</f>
        <v>0</v>
      </c>
      <c r="CX128" s="0" t="n">
        <f aca="false">AJ128</f>
        <v>0</v>
      </c>
      <c r="CY128" s="0" t="n">
        <f aca="false">((S128+R128)*(ROUND((FX128*IF(0,(IF(0,0.94,0.85)*IF(0,0.85,1)),1)),IF(0,0,2))/100))</f>
        <v>0</v>
      </c>
      <c r="CZ128" s="0" t="n">
        <f aca="false">((S128+R128)*(ROUND((FY128*IF(0,0.8,1)),IF(0,0,2))/100))</f>
        <v>0</v>
      </c>
      <c r="DD128" s="0" t="s">
        <v>252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13</v>
      </c>
      <c r="DV128" s="0" t="s">
        <v>114</v>
      </c>
      <c r="DW128" s="0" t="s">
        <v>114</v>
      </c>
      <c r="DX128" s="0" t="n">
        <v>1</v>
      </c>
      <c r="EE128" s="0" t="n">
        <v>116355115</v>
      </c>
      <c r="EF128" s="0" t="n">
        <v>1</v>
      </c>
      <c r="EG128" s="0" t="s">
        <v>91</v>
      </c>
      <c r="EH128" s="0" t="n">
        <v>0</v>
      </c>
      <c r="EJ128" s="0" t="n">
        <v>4</v>
      </c>
      <c r="EK128" s="0" t="n">
        <v>0</v>
      </c>
      <c r="EL128" s="0" t="s">
        <v>91</v>
      </c>
      <c r="EM128" s="0" t="s">
        <v>92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0)</f>
        <v>0</v>
      </c>
      <c r="FS128" s="0" t="n">
        <v>0</v>
      </c>
      <c r="FU128" s="0" t="s">
        <v>66</v>
      </c>
      <c r="FX128" s="0" t="n">
        <v>0</v>
      </c>
      <c r="FY128" s="0" t="n">
        <v>0</v>
      </c>
      <c r="GD128" s="0" t="n">
        <v>0</v>
      </c>
      <c r="GF128" s="0" t="n">
        <v>-280454481</v>
      </c>
      <c r="GG128" s="0" t="n">
        <v>2</v>
      </c>
      <c r="GH128" s="0" t="n">
        <v>0</v>
      </c>
      <c r="GI128" s="0" t="n">
        <v>-2</v>
      </c>
      <c r="GJ128" s="0" t="n">
        <v>0</v>
      </c>
      <c r="GK128" s="0" t="n">
        <f aca="false">ROUND(R128*(R12)/100,0)</f>
        <v>0</v>
      </c>
      <c r="GL128" s="0" t="n">
        <f aca="false">ROUND(IF(AND(BH128=3,BI128=3,FS128&lt;&gt;0),P128,0),0)</f>
        <v>0</v>
      </c>
      <c r="GM128" s="0" t="n">
        <f aca="false">O128+X128+Y128+GK128</f>
        <v>1240</v>
      </c>
      <c r="GN128" s="0" t="n">
        <f aca="false">ROUND(IF(OR(BI128=0,BI128=1),O128+X128+Y128+GK128,0),0)</f>
        <v>0</v>
      </c>
      <c r="GO128" s="0" t="n">
        <f aca="false">ROUND(IF(BI128=2,O128+X128+Y128+GK128,0),0)</f>
        <v>0</v>
      </c>
      <c r="GP128" s="0" t="n">
        <f aca="false">ROUND(IF(BI128=4,O128+X128+Y128+GK128,0),0)</f>
        <v>124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195)</f>
        <v>195</v>
      </c>
      <c r="D129" s="0" t="n">
        <f aca="false">ROW(EtalonRes!A195)</f>
        <v>195</v>
      </c>
      <c r="E129" s="0" t="s">
        <v>201</v>
      </c>
      <c r="F129" s="0" t="s">
        <v>253</v>
      </c>
      <c r="G129" s="0" t="s">
        <v>254</v>
      </c>
      <c r="H129" s="0" t="s">
        <v>255</v>
      </c>
      <c r="I129" s="0" t="n">
        <f aca="false">ROUND(5/100,9)</f>
        <v>0.05</v>
      </c>
      <c r="J129" s="0" t="n">
        <v>0</v>
      </c>
      <c r="O129" s="0" t="n">
        <f aca="false">ROUND(CP129,0)</f>
        <v>665</v>
      </c>
      <c r="P129" s="0" t="n">
        <f aca="false">ROUND(CQ129*I129,0)</f>
        <v>560</v>
      </c>
      <c r="Q129" s="0" t="n">
        <f aca="false">ROUND(CR129*I129,0)</f>
        <v>3</v>
      </c>
      <c r="R129" s="0" t="n">
        <f aca="false">ROUND(CS129*I129,0)</f>
        <v>0</v>
      </c>
      <c r="S129" s="0" t="n">
        <f aca="false">ROUND(CT129*I129,0)</f>
        <v>102</v>
      </c>
      <c r="T129" s="0" t="n">
        <f aca="false">ROUND(CU129*I129,0)</f>
        <v>0</v>
      </c>
      <c r="U129" s="0" t="n">
        <f aca="false">CV129*I129</f>
        <v>1.701</v>
      </c>
      <c r="V129" s="0" t="n">
        <f aca="false">CW129*I129</f>
        <v>0.005</v>
      </c>
      <c r="W129" s="0" t="n">
        <f aca="false">ROUND(CX129*I129,0)</f>
        <v>0</v>
      </c>
      <c r="X129" s="0" t="n">
        <f aca="false">ROUND(CY129,0)</f>
        <v>82</v>
      </c>
      <c r="Y129" s="0" t="n">
        <f aca="false">ROUND(CZ129,0)</f>
        <v>51</v>
      </c>
      <c r="AA129" s="0" t="n">
        <v>151301002</v>
      </c>
      <c r="AB129" s="0" t="n">
        <f aca="false">ROUND((AC129+AD129+AF129),2)</f>
        <v>1914.84</v>
      </c>
      <c r="AC129" s="0" t="n">
        <f aca="false">ROUND((ES129),2)</f>
        <v>1612.55</v>
      </c>
      <c r="AD129" s="0" t="n">
        <f aca="false">ROUND((((ET129)-(EU129))+AE129),2)</f>
        <v>8.36</v>
      </c>
      <c r="AE129" s="0" t="n">
        <f aca="false">ROUND((EU129),2)</f>
        <v>1.35</v>
      </c>
      <c r="AF129" s="0" t="n">
        <f aca="false">ROUND((EV129),2)</f>
        <v>293.93</v>
      </c>
      <c r="AG129" s="0" t="n">
        <f aca="false">ROUND((AP129),2)</f>
        <v>0</v>
      </c>
      <c r="AH129" s="0" t="n">
        <f aca="false">(EW129)</f>
        <v>34.02</v>
      </c>
      <c r="AI129" s="0" t="n">
        <f aca="false">(EX129)</f>
        <v>0.1</v>
      </c>
      <c r="AJ129" s="0" t="n">
        <f aca="false">ROUND((AS129),2)</f>
        <v>0</v>
      </c>
      <c r="AK129" s="0" t="n">
        <v>1914.84</v>
      </c>
      <c r="AL129" s="0" t="n">
        <v>1612.55</v>
      </c>
      <c r="AM129" s="0" t="n">
        <v>8.36</v>
      </c>
      <c r="AN129" s="0" t="n">
        <v>1.35</v>
      </c>
      <c r="AO129" s="0" t="n">
        <v>293.93</v>
      </c>
      <c r="AP129" s="0" t="n">
        <v>0</v>
      </c>
      <c r="AQ129" s="0" t="n">
        <v>34.02</v>
      </c>
      <c r="AR129" s="0" t="n">
        <v>0.1</v>
      </c>
      <c r="AS129" s="0" t="n">
        <v>0</v>
      </c>
      <c r="AT129" s="0" t="n">
        <v>80</v>
      </c>
      <c r="AU129" s="0" t="n">
        <v>50</v>
      </c>
      <c r="AV129" s="0" t="n">
        <v>1</v>
      </c>
      <c r="AW129" s="0" t="n">
        <v>1</v>
      </c>
      <c r="AZ129" s="0" t="n">
        <v>1</v>
      </c>
      <c r="BA129" s="0" t="n">
        <v>6.94</v>
      </c>
      <c r="BB129" s="0" t="n">
        <v>6.94</v>
      </c>
      <c r="BC129" s="0" t="n">
        <v>6.94</v>
      </c>
      <c r="BH129" s="0" t="n">
        <v>0</v>
      </c>
      <c r="BI129" s="0" t="n">
        <v>1</v>
      </c>
      <c r="BJ129" s="0" t="s">
        <v>256</v>
      </c>
      <c r="BM129" s="0" t="n">
        <v>62001</v>
      </c>
      <c r="BN129" s="0" t="n">
        <v>0</v>
      </c>
      <c r="BP129" s="0" t="n">
        <v>0</v>
      </c>
      <c r="BQ129" s="0" t="n">
        <v>12</v>
      </c>
      <c r="BR129" s="0" t="n">
        <v>0</v>
      </c>
      <c r="BS129" s="0" t="n">
        <v>6.9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80</v>
      </c>
      <c r="CA129" s="0" t="n">
        <v>5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665</v>
      </c>
      <c r="CQ129" s="0" t="n">
        <f aca="false">AC129*BC129</f>
        <v>11191.097</v>
      </c>
      <c r="CR129" s="0" t="n">
        <f aca="false">AD129*BB129</f>
        <v>58.0184</v>
      </c>
      <c r="CS129" s="0" t="n">
        <f aca="false">AE129*BS129</f>
        <v>9.369</v>
      </c>
      <c r="CT129" s="0" t="n">
        <f aca="false">AF129*BA129</f>
        <v>2039.8742</v>
      </c>
      <c r="CU129" s="0" t="n">
        <f aca="false">AG129</f>
        <v>0</v>
      </c>
      <c r="CV129" s="0" t="n">
        <f aca="false">AH129</f>
        <v>34.02</v>
      </c>
      <c r="CW129" s="0" t="n">
        <f aca="false">AI129</f>
        <v>0.1</v>
      </c>
      <c r="CX129" s="0" t="n">
        <f aca="false">AJ129</f>
        <v>0</v>
      </c>
      <c r="CY129" s="0" t="n">
        <f aca="false">((S129+R129)*(ROUND((FX129*IF(0,(IF(0,0.94,0.85)*IF(0,0.85,1)),1)),IF(0,0,2))/100))</f>
        <v>81.6</v>
      </c>
      <c r="CZ129" s="0" t="n">
        <f aca="false">((S129+R129)*(ROUND((FY129*IF(0,0.8,1)),IF(0,0,2))/100))</f>
        <v>51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5</v>
      </c>
      <c r="DV129" s="0" t="s">
        <v>255</v>
      </c>
      <c r="DW129" s="0" t="s">
        <v>255</v>
      </c>
      <c r="DX129" s="0" t="n">
        <v>100</v>
      </c>
      <c r="EE129" s="0" t="n">
        <v>116355258</v>
      </c>
      <c r="EF129" s="0" t="n">
        <v>12</v>
      </c>
      <c r="EG129" s="0" t="s">
        <v>49</v>
      </c>
      <c r="EH129" s="0" t="n">
        <v>0</v>
      </c>
      <c r="EJ129" s="0" t="n">
        <v>1</v>
      </c>
      <c r="EK129" s="0" t="n">
        <v>62001</v>
      </c>
      <c r="EL129" s="0" t="s">
        <v>257</v>
      </c>
      <c r="EM129" s="0" t="s">
        <v>258</v>
      </c>
      <c r="EQ129" s="0" t="n">
        <v>0</v>
      </c>
      <c r="ER129" s="0" t="n">
        <v>1914.84</v>
      </c>
      <c r="ES129" s="0" t="n">
        <v>1612.55</v>
      </c>
      <c r="ET129" s="0" t="n">
        <v>8.36</v>
      </c>
      <c r="EU129" s="0" t="n">
        <v>1.35</v>
      </c>
      <c r="EV129" s="0" t="n">
        <v>293.93</v>
      </c>
      <c r="EW129" s="0" t="n">
        <v>34.02</v>
      </c>
      <c r="EX129" s="0" t="n">
        <v>0.1</v>
      </c>
      <c r="EY129" s="0" t="n">
        <v>0</v>
      </c>
      <c r="FQ129" s="0" t="n">
        <v>0</v>
      </c>
      <c r="FR129" s="0" t="n">
        <f aca="false">ROUND(IF(AND(BH129=3,BI129=3),P129,0),0)</f>
        <v>0</v>
      </c>
      <c r="FS129" s="0" t="n">
        <v>0</v>
      </c>
      <c r="FX129" s="0" t="n">
        <v>80</v>
      </c>
      <c r="FY129" s="0" t="n">
        <v>50</v>
      </c>
      <c r="GD129" s="0" t="n">
        <v>0</v>
      </c>
      <c r="GF129" s="0" t="n">
        <v>-2087711930</v>
      </c>
      <c r="GG129" s="0" t="n">
        <v>2</v>
      </c>
      <c r="GH129" s="0" t="n">
        <v>1</v>
      </c>
      <c r="GI129" s="0" t="n">
        <v>3</v>
      </c>
      <c r="GJ129" s="0" t="n">
        <v>0</v>
      </c>
      <c r="GK129" s="0" t="n">
        <f aca="false">ROUND(R129*(R12)/100,0)</f>
        <v>0</v>
      </c>
      <c r="GL129" s="0" t="n">
        <f aca="false">ROUND(IF(AND(BH129=3,BI129=3,FS129&lt;&gt;0),P129,0),0)</f>
        <v>0</v>
      </c>
      <c r="GM129" s="0" t="n">
        <f aca="false">O129+X129+Y129+GK129</f>
        <v>798</v>
      </c>
      <c r="GN129" s="0" t="n">
        <f aca="false">ROUND(IF(OR(BI129=0,BI129=1),O129+X129+Y129+GK129,0),0)</f>
        <v>798</v>
      </c>
      <c r="GO129" s="0" t="n">
        <f aca="false">ROUND(IF(BI129=2,O129+X129+Y129+GK129,0),0)</f>
        <v>0</v>
      </c>
      <c r="GP129" s="0" t="n">
        <f aca="false">ROUND(IF(BI129=4,O129+X129+Y129+GK129,0),0)</f>
        <v>0</v>
      </c>
      <c r="GR129" s="0" t="n">
        <v>0</v>
      </c>
    </row>
    <row r="131" customFormat="false" ht="12.75" hidden="false" customHeight="false" outlineLevel="0" collapsed="false">
      <c r="A131" s="60" t="n">
        <v>51</v>
      </c>
      <c r="B131" s="60" t="n">
        <f aca="false">B115</f>
        <v>1</v>
      </c>
      <c r="C131" s="60" t="n">
        <f aca="false">A115</f>
        <v>5</v>
      </c>
      <c r="D131" s="60" t="n">
        <f aca="false">ROW(A115)</f>
        <v>115</v>
      </c>
      <c r="E131" s="60"/>
      <c r="F131" s="60" t="str">
        <f aca="false">IF(F115&lt;&gt;"",F115,"")</f>
        <v>Новый подраздел</v>
      </c>
      <c r="G131" s="60" t="str">
        <f aca="false">IF(G115&lt;&gt;"",G115,"")</f>
        <v>Потолок</v>
      </c>
      <c r="H131" s="60"/>
      <c r="I131" s="60"/>
      <c r="J131" s="60"/>
      <c r="K131" s="60"/>
      <c r="L131" s="60"/>
      <c r="M131" s="60"/>
      <c r="N131" s="60"/>
      <c r="O131" s="60" t="n">
        <f aca="false">ROUND(AB131,0)</f>
        <v>18902</v>
      </c>
      <c r="P131" s="60" t="n">
        <f aca="false">ROUND(AC131,0)</f>
        <v>11739</v>
      </c>
      <c r="Q131" s="60" t="n">
        <f aca="false">ROUND(AD131,0)</f>
        <v>377</v>
      </c>
      <c r="R131" s="60" t="n">
        <f aca="false">ROUND(AE131,0)</f>
        <v>13</v>
      </c>
      <c r="S131" s="60" t="n">
        <f aca="false">ROUND(AF131,0)</f>
        <v>6786</v>
      </c>
      <c r="T131" s="60" t="n">
        <f aca="false">ROUND(AG131,0)</f>
        <v>0</v>
      </c>
      <c r="U131" s="60" t="n">
        <f aca="false">AH131</f>
        <v>39.3730816</v>
      </c>
      <c r="V131" s="60" t="n">
        <f aca="false">AI131</f>
        <v>0.17336</v>
      </c>
      <c r="W131" s="60" t="n">
        <f aca="false">ROUND(AJ131,0)</f>
        <v>0</v>
      </c>
      <c r="X131" s="60" t="n">
        <f aca="false">ROUND(AK131,0)</f>
        <v>2824</v>
      </c>
      <c r="Y131" s="60" t="n">
        <f aca="false">ROUND(AL131,0)</f>
        <v>1518</v>
      </c>
      <c r="Z131" s="60"/>
      <c r="AA131" s="60"/>
      <c r="AB131" s="60" t="n">
        <f aca="false">ROUND(SUMIF(AA119:AA129,"=151301002",O119:O129),0)</f>
        <v>18902</v>
      </c>
      <c r="AC131" s="60" t="n">
        <f aca="false">ROUND(SUMIF(AA119:AA129,"=151301002",P119:P129),0)</f>
        <v>11739</v>
      </c>
      <c r="AD131" s="60" t="n">
        <f aca="false">ROUND(SUMIF(AA119:AA129,"=151301002",Q119:Q129),0)</f>
        <v>377</v>
      </c>
      <c r="AE131" s="60" t="n">
        <f aca="false">ROUND(SUMIF(AA119:AA129,"=151301002",R119:R129),0)</f>
        <v>13</v>
      </c>
      <c r="AF131" s="60" t="n">
        <f aca="false">ROUND(SUMIF(AA119:AA129,"=151301002",S119:S129),0)</f>
        <v>6786</v>
      </c>
      <c r="AG131" s="60" t="n">
        <f aca="false">ROUND(SUMIF(AA119:AA129,"=151301002",T119:T129),0)</f>
        <v>0</v>
      </c>
      <c r="AH131" s="60" t="n">
        <f aca="false">SUMIF(AA119:AA129,"=151301002",U119:U129)</f>
        <v>39.3730816</v>
      </c>
      <c r="AI131" s="60" t="n">
        <f aca="false">SUMIF(AA119:AA129,"=151301002",V119:V129)</f>
        <v>0.17336</v>
      </c>
      <c r="AJ131" s="60" t="n">
        <f aca="false">ROUND(SUMIF(AA119:AA129,"=151301002",W119:W129),0)</f>
        <v>0</v>
      </c>
      <c r="AK131" s="60" t="n">
        <f aca="false">ROUND(SUMIF(AA119:AA129,"=151301002",X119:X129),0)</f>
        <v>2824</v>
      </c>
      <c r="AL131" s="60" t="n">
        <f aca="false">ROUND(SUMIF(AA119:AA129,"=151301002",Y119:Y129),0)</f>
        <v>1518</v>
      </c>
      <c r="AM131" s="60"/>
      <c r="AN131" s="60"/>
      <c r="AO131" s="60" t="n">
        <f aca="false">ROUND(BB131,0)</f>
        <v>0</v>
      </c>
      <c r="AP131" s="60" t="n">
        <f aca="false">ROUND(BC131,0)</f>
        <v>0</v>
      </c>
      <c r="AQ131" s="60" t="n">
        <f aca="false">ROUND(BD131,0)</f>
        <v>0</v>
      </c>
      <c r="AR131" s="60" t="n">
        <f aca="false">ROUND(BE131,0)</f>
        <v>23244</v>
      </c>
      <c r="AS131" s="60" t="n">
        <f aca="false">ROUND(BF131,0)</f>
        <v>13855</v>
      </c>
      <c r="AT131" s="60" t="n">
        <f aca="false">ROUND(BG131,0)</f>
        <v>0</v>
      </c>
      <c r="AU131" s="60" t="n">
        <f aca="false">ROUND(BH131,0)</f>
        <v>9389</v>
      </c>
      <c r="AV131" s="60" t="n">
        <f aca="false">ROUND(BI131,0)</f>
        <v>11739</v>
      </c>
      <c r="AW131" s="60" t="n">
        <f aca="false">ROUND(BJ131,0)</f>
        <v>11739</v>
      </c>
      <c r="AX131" s="60" t="n">
        <f aca="false">ROUND(BK131,0)</f>
        <v>0</v>
      </c>
      <c r="AY131" s="60" t="n">
        <f aca="false">ROUND(BL131,0)</f>
        <v>11739</v>
      </c>
      <c r="AZ131" s="60" t="n">
        <f aca="false">ROUND(BM131,0)</f>
        <v>0</v>
      </c>
      <c r="BA131" s="60"/>
      <c r="BB131" s="60" t="n">
        <f aca="false">ROUND(SUMIF(AA119:AA129,"=151301002",FQ119:FQ129),0)</f>
        <v>0</v>
      </c>
      <c r="BC131" s="60" t="n">
        <f aca="false">ROUND(SUMIF(AA119:AA129,"=151301002",FR119:FR129),0)</f>
        <v>0</v>
      </c>
      <c r="BD131" s="60" t="n">
        <f aca="false">ROUND(SUMIF(AA119:AA129,"=151301002",GL119:GL129),0)</f>
        <v>0</v>
      </c>
      <c r="BE131" s="60" t="n">
        <f aca="false">ROUND(SUMIF(AA119:AA129,"=151301002",GM119:GM129),0)</f>
        <v>23244</v>
      </c>
      <c r="BF131" s="60" t="n">
        <f aca="false">ROUND(SUMIF(AA119:AA129,"=151301002",GN119:GN129),0)</f>
        <v>13855</v>
      </c>
      <c r="BG131" s="60" t="n">
        <f aca="false">ROUND(SUMIF(AA119:AA129,"=151301002",GO119:GO129),0)</f>
        <v>0</v>
      </c>
      <c r="BH131" s="60" t="n">
        <f aca="false">ROUND(SUMIF(AA119:AA129,"=151301002",GP119:GP129),0)</f>
        <v>9389</v>
      </c>
      <c r="BI131" s="60" t="n">
        <f aca="false">AC131-BB131</f>
        <v>11739</v>
      </c>
      <c r="BJ131" s="60" t="n">
        <f aca="false">AC131-BC131</f>
        <v>11739</v>
      </c>
      <c r="BK131" s="60" t="n">
        <f aca="false">BB131-BD131</f>
        <v>0</v>
      </c>
      <c r="BL131" s="60" t="n">
        <f aca="false">AC131-BB131-BC131+BD131</f>
        <v>11739</v>
      </c>
      <c r="BM131" s="60" t="n">
        <f aca="false">BC131-BD131</f>
        <v>0</v>
      </c>
      <c r="BN131" s="60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 t="n">
        <v>0</v>
      </c>
    </row>
    <row r="133" customFormat="false" ht="12.75" hidden="false" customHeight="false" outlineLevel="0" collapsed="false">
      <c r="A133" s="62" t="n">
        <v>50</v>
      </c>
      <c r="B133" s="62" t="n">
        <v>0</v>
      </c>
      <c r="C133" s="62" t="n">
        <v>0</v>
      </c>
      <c r="D133" s="62" t="n">
        <v>1</v>
      </c>
      <c r="E133" s="62" t="n">
        <v>201</v>
      </c>
      <c r="F133" s="62" t="n">
        <f aca="false">ROUND(Source!O131,O133)</f>
        <v>18902</v>
      </c>
      <c r="G133" s="62" t="s">
        <v>116</v>
      </c>
      <c r="H133" s="62" t="s">
        <v>117</v>
      </c>
      <c r="I133" s="62"/>
      <c r="J133" s="62"/>
      <c r="K133" s="62" t="n">
        <v>201</v>
      </c>
      <c r="L133" s="62" t="n">
        <v>1</v>
      </c>
      <c r="M133" s="62" t="n">
        <v>3</v>
      </c>
      <c r="N133" s="62"/>
      <c r="O133" s="62" t="n">
        <v>0</v>
      </c>
      <c r="P133" s="62"/>
    </row>
    <row r="134" customFormat="false" ht="12.75" hidden="false" customHeight="false" outlineLevel="0" collapsed="false">
      <c r="A134" s="62" t="n">
        <v>50</v>
      </c>
      <c r="B134" s="62" t="n">
        <v>0</v>
      </c>
      <c r="C134" s="62" t="n">
        <v>0</v>
      </c>
      <c r="D134" s="62" t="n">
        <v>1</v>
      </c>
      <c r="E134" s="62" t="n">
        <v>202</v>
      </c>
      <c r="F134" s="62" t="n">
        <f aca="false">ROUND(Source!P131,O134)</f>
        <v>11739</v>
      </c>
      <c r="G134" s="62" t="s">
        <v>118</v>
      </c>
      <c r="H134" s="62" t="s">
        <v>119</v>
      </c>
      <c r="I134" s="62"/>
      <c r="J134" s="62"/>
      <c r="K134" s="62" t="n">
        <v>202</v>
      </c>
      <c r="L134" s="62" t="n">
        <v>2</v>
      </c>
      <c r="M134" s="62" t="n">
        <v>3</v>
      </c>
      <c r="N134" s="62"/>
      <c r="O134" s="62" t="n">
        <v>0</v>
      </c>
      <c r="P134" s="62"/>
    </row>
    <row r="135" customFormat="false" ht="12.75" hidden="false" customHeight="false" outlineLevel="0" collapsed="false">
      <c r="A135" s="62" t="n">
        <v>50</v>
      </c>
      <c r="B135" s="62" t="n">
        <v>0</v>
      </c>
      <c r="C135" s="62" t="n">
        <v>0</v>
      </c>
      <c r="D135" s="62" t="n">
        <v>1</v>
      </c>
      <c r="E135" s="62" t="n">
        <v>222</v>
      </c>
      <c r="F135" s="62" t="n">
        <f aca="false">ROUND(Source!AO131,O135)</f>
        <v>0</v>
      </c>
      <c r="G135" s="62" t="s">
        <v>120</v>
      </c>
      <c r="H135" s="62" t="s">
        <v>121</v>
      </c>
      <c r="I135" s="62"/>
      <c r="J135" s="62"/>
      <c r="K135" s="62" t="n">
        <v>222</v>
      </c>
      <c r="L135" s="62" t="n">
        <v>3</v>
      </c>
      <c r="M135" s="62" t="n">
        <v>3</v>
      </c>
      <c r="N135" s="62"/>
      <c r="O135" s="62" t="n">
        <v>0</v>
      </c>
      <c r="P135" s="62"/>
    </row>
    <row r="136" customFormat="false" ht="12.75" hidden="false" customHeight="false" outlineLevel="0" collapsed="false">
      <c r="A136" s="62" t="n">
        <v>50</v>
      </c>
      <c r="B136" s="62" t="n">
        <v>0</v>
      </c>
      <c r="C136" s="62" t="n">
        <v>0</v>
      </c>
      <c r="D136" s="62" t="n">
        <v>1</v>
      </c>
      <c r="E136" s="62" t="n">
        <v>225</v>
      </c>
      <c r="F136" s="62" t="n">
        <f aca="false">ROUND(Source!AV131,O136)</f>
        <v>11739</v>
      </c>
      <c r="G136" s="62" t="s">
        <v>122</v>
      </c>
      <c r="H136" s="62" t="s">
        <v>123</v>
      </c>
      <c r="I136" s="62"/>
      <c r="J136" s="62"/>
      <c r="K136" s="62" t="n">
        <v>225</v>
      </c>
      <c r="L136" s="62" t="n">
        <v>4</v>
      </c>
      <c r="M136" s="62" t="n">
        <v>3</v>
      </c>
      <c r="N136" s="62"/>
      <c r="O136" s="62" t="n">
        <v>0</v>
      </c>
      <c r="P136" s="62"/>
    </row>
    <row r="137" customFormat="false" ht="12.75" hidden="false" customHeight="false" outlineLevel="0" collapsed="false">
      <c r="A137" s="62" t="n">
        <v>50</v>
      </c>
      <c r="B137" s="62" t="n">
        <v>0</v>
      </c>
      <c r="C137" s="62" t="n">
        <v>0</v>
      </c>
      <c r="D137" s="62" t="n">
        <v>1</v>
      </c>
      <c r="E137" s="62" t="n">
        <v>226</v>
      </c>
      <c r="F137" s="62" t="n">
        <f aca="false">ROUND(Source!AW131,O137)</f>
        <v>11739</v>
      </c>
      <c r="G137" s="62" t="s">
        <v>124</v>
      </c>
      <c r="H137" s="62" t="s">
        <v>125</v>
      </c>
      <c r="I137" s="62"/>
      <c r="J137" s="62"/>
      <c r="K137" s="62" t="n">
        <v>226</v>
      </c>
      <c r="L137" s="62" t="n">
        <v>5</v>
      </c>
      <c r="M137" s="62" t="n">
        <v>3</v>
      </c>
      <c r="N137" s="62"/>
      <c r="O137" s="62" t="n">
        <v>0</v>
      </c>
      <c r="P137" s="62"/>
    </row>
    <row r="138" customFormat="false" ht="12.75" hidden="false" customHeight="false" outlineLevel="0" collapsed="false">
      <c r="A138" s="62" t="n">
        <v>50</v>
      </c>
      <c r="B138" s="62" t="n">
        <v>0</v>
      </c>
      <c r="C138" s="62" t="n">
        <v>0</v>
      </c>
      <c r="D138" s="62" t="n">
        <v>1</v>
      </c>
      <c r="E138" s="62" t="n">
        <v>227</v>
      </c>
      <c r="F138" s="62" t="n">
        <f aca="false">ROUND(Source!AX131,O138)</f>
        <v>0</v>
      </c>
      <c r="G138" s="62" t="s">
        <v>126</v>
      </c>
      <c r="H138" s="62" t="s">
        <v>127</v>
      </c>
      <c r="I138" s="62"/>
      <c r="J138" s="62"/>
      <c r="K138" s="62" t="n">
        <v>227</v>
      </c>
      <c r="L138" s="62" t="n">
        <v>6</v>
      </c>
      <c r="M138" s="62" t="n">
        <v>3</v>
      </c>
      <c r="N138" s="62"/>
      <c r="O138" s="62" t="n">
        <v>0</v>
      </c>
      <c r="P138" s="62"/>
    </row>
    <row r="139" customFormat="false" ht="12.75" hidden="false" customHeight="false" outlineLevel="0" collapsed="false">
      <c r="A139" s="62" t="n">
        <v>50</v>
      </c>
      <c r="B139" s="62" t="n">
        <v>0</v>
      </c>
      <c r="C139" s="62" t="n">
        <v>0</v>
      </c>
      <c r="D139" s="62" t="n">
        <v>1</v>
      </c>
      <c r="E139" s="62" t="n">
        <v>228</v>
      </c>
      <c r="F139" s="62" t="n">
        <f aca="false">ROUND(Source!AY131,O139)</f>
        <v>11739</v>
      </c>
      <c r="G139" s="62" t="s">
        <v>128</v>
      </c>
      <c r="H139" s="62" t="s">
        <v>129</v>
      </c>
      <c r="I139" s="62"/>
      <c r="J139" s="62"/>
      <c r="K139" s="62" t="n">
        <v>228</v>
      </c>
      <c r="L139" s="62" t="n">
        <v>7</v>
      </c>
      <c r="M139" s="62" t="n">
        <v>3</v>
      </c>
      <c r="N139" s="62"/>
      <c r="O139" s="62" t="n">
        <v>0</v>
      </c>
      <c r="P139" s="62"/>
    </row>
    <row r="140" customFormat="false" ht="12.75" hidden="false" customHeight="false" outlineLevel="0" collapsed="false">
      <c r="A140" s="62" t="n">
        <v>50</v>
      </c>
      <c r="B140" s="62" t="n">
        <v>0</v>
      </c>
      <c r="C140" s="62" t="n">
        <v>0</v>
      </c>
      <c r="D140" s="62" t="n">
        <v>1</v>
      </c>
      <c r="E140" s="62" t="n">
        <v>216</v>
      </c>
      <c r="F140" s="62" t="n">
        <f aca="false">ROUND(Source!AP131,O140)</f>
        <v>0</v>
      </c>
      <c r="G140" s="62" t="s">
        <v>130</v>
      </c>
      <c r="H140" s="62" t="s">
        <v>131</v>
      </c>
      <c r="I140" s="62"/>
      <c r="J140" s="62"/>
      <c r="K140" s="62" t="n">
        <v>216</v>
      </c>
      <c r="L140" s="62" t="n">
        <v>8</v>
      </c>
      <c r="M140" s="62" t="n">
        <v>3</v>
      </c>
      <c r="N140" s="62"/>
      <c r="O140" s="62" t="n">
        <v>0</v>
      </c>
      <c r="P140" s="62"/>
    </row>
    <row r="141" customFormat="false" ht="12.75" hidden="false" customHeight="false" outlineLevel="0" collapsed="false">
      <c r="A141" s="62" t="n">
        <v>50</v>
      </c>
      <c r="B141" s="62" t="n">
        <v>0</v>
      </c>
      <c r="C141" s="62" t="n">
        <v>0</v>
      </c>
      <c r="D141" s="62" t="n">
        <v>1</v>
      </c>
      <c r="E141" s="62" t="n">
        <v>223</v>
      </c>
      <c r="F141" s="62" t="n">
        <f aca="false">ROUND(Source!AQ131,O141)</f>
        <v>0</v>
      </c>
      <c r="G141" s="62" t="s">
        <v>132</v>
      </c>
      <c r="H141" s="62" t="s">
        <v>133</v>
      </c>
      <c r="I141" s="62"/>
      <c r="J141" s="62"/>
      <c r="K141" s="62" t="n">
        <v>223</v>
      </c>
      <c r="L141" s="62" t="n">
        <v>9</v>
      </c>
      <c r="M141" s="62" t="n">
        <v>3</v>
      </c>
      <c r="N141" s="62"/>
      <c r="O141" s="62" t="n">
        <v>0</v>
      </c>
      <c r="P141" s="62"/>
    </row>
    <row r="142" customFormat="false" ht="12.75" hidden="false" customHeight="false" outlineLevel="0" collapsed="false">
      <c r="A142" s="62" t="n">
        <v>50</v>
      </c>
      <c r="B142" s="62" t="n">
        <v>0</v>
      </c>
      <c r="C142" s="62" t="n">
        <v>0</v>
      </c>
      <c r="D142" s="62" t="n">
        <v>1</v>
      </c>
      <c r="E142" s="62" t="n">
        <v>229</v>
      </c>
      <c r="F142" s="62" t="n">
        <f aca="false">ROUND(Source!AZ131,O142)</f>
        <v>0</v>
      </c>
      <c r="G142" s="62" t="s">
        <v>134</v>
      </c>
      <c r="H142" s="62" t="s">
        <v>135</v>
      </c>
      <c r="I142" s="62"/>
      <c r="J142" s="62"/>
      <c r="K142" s="62" t="n">
        <v>229</v>
      </c>
      <c r="L142" s="62" t="n">
        <v>10</v>
      </c>
      <c r="M142" s="62" t="n">
        <v>3</v>
      </c>
      <c r="N142" s="62"/>
      <c r="O142" s="62" t="n">
        <v>0</v>
      </c>
      <c r="P142" s="62"/>
    </row>
    <row r="143" customFormat="false" ht="12.75" hidden="false" customHeight="false" outlineLevel="0" collapsed="false">
      <c r="A143" s="62" t="n">
        <v>50</v>
      </c>
      <c r="B143" s="62" t="n">
        <v>0</v>
      </c>
      <c r="C143" s="62" t="n">
        <v>0</v>
      </c>
      <c r="D143" s="62" t="n">
        <v>1</v>
      </c>
      <c r="E143" s="62" t="n">
        <v>203</v>
      </c>
      <c r="F143" s="62" t="n">
        <f aca="false">ROUND(Source!Q131,O143)</f>
        <v>377</v>
      </c>
      <c r="G143" s="62" t="s">
        <v>136</v>
      </c>
      <c r="H143" s="62" t="s">
        <v>19</v>
      </c>
      <c r="I143" s="62"/>
      <c r="J143" s="62"/>
      <c r="K143" s="62" t="n">
        <v>203</v>
      </c>
      <c r="L143" s="62" t="n">
        <v>11</v>
      </c>
      <c r="M143" s="62" t="n">
        <v>3</v>
      </c>
      <c r="N143" s="62"/>
      <c r="O143" s="62" t="n">
        <v>0</v>
      </c>
      <c r="P143" s="62"/>
    </row>
    <row r="144" customFormat="false" ht="12.75" hidden="false" customHeight="false" outlineLevel="0" collapsed="false">
      <c r="A144" s="62" t="n">
        <v>50</v>
      </c>
      <c r="B144" s="62" t="n">
        <v>0</v>
      </c>
      <c r="C144" s="62" t="n">
        <v>0</v>
      </c>
      <c r="D144" s="62" t="n">
        <v>1</v>
      </c>
      <c r="E144" s="62" t="n">
        <v>204</v>
      </c>
      <c r="F144" s="62" t="n">
        <f aca="false">ROUND(Source!R131,O144)</f>
        <v>13</v>
      </c>
      <c r="G144" s="62" t="s">
        <v>137</v>
      </c>
      <c r="H144" s="62" t="s">
        <v>138</v>
      </c>
      <c r="I144" s="62"/>
      <c r="J144" s="62"/>
      <c r="K144" s="62" t="n">
        <v>204</v>
      </c>
      <c r="L144" s="62" t="n">
        <v>12</v>
      </c>
      <c r="M144" s="62" t="n">
        <v>3</v>
      </c>
      <c r="N144" s="62"/>
      <c r="O144" s="62" t="n">
        <v>0</v>
      </c>
      <c r="P144" s="62"/>
    </row>
    <row r="145" customFormat="false" ht="12.75" hidden="false" customHeight="false" outlineLevel="0" collapsed="false">
      <c r="A145" s="62" t="n">
        <v>50</v>
      </c>
      <c r="B145" s="62" t="n">
        <v>0</v>
      </c>
      <c r="C145" s="62" t="n">
        <v>0</v>
      </c>
      <c r="D145" s="62" t="n">
        <v>1</v>
      </c>
      <c r="E145" s="62" t="n">
        <v>205</v>
      </c>
      <c r="F145" s="62" t="n">
        <f aca="false">ROUND(Source!S131,O145)</f>
        <v>6786</v>
      </c>
      <c r="G145" s="62" t="s">
        <v>139</v>
      </c>
      <c r="H145" s="62" t="s">
        <v>140</v>
      </c>
      <c r="I145" s="62"/>
      <c r="J145" s="62"/>
      <c r="K145" s="62" t="n">
        <v>205</v>
      </c>
      <c r="L145" s="62" t="n">
        <v>13</v>
      </c>
      <c r="M145" s="62" t="n">
        <v>3</v>
      </c>
      <c r="N145" s="62"/>
      <c r="O145" s="62" t="n">
        <v>0</v>
      </c>
      <c r="P145" s="62"/>
    </row>
    <row r="146" customFormat="false" ht="12.75" hidden="false" customHeight="false" outlineLevel="0" collapsed="false">
      <c r="A146" s="62" t="n">
        <v>50</v>
      </c>
      <c r="B146" s="62" t="n">
        <v>0</v>
      </c>
      <c r="C146" s="62" t="n">
        <v>0</v>
      </c>
      <c r="D146" s="62" t="n">
        <v>1</v>
      </c>
      <c r="E146" s="62" t="n">
        <v>214</v>
      </c>
      <c r="F146" s="62" t="n">
        <f aca="false">ROUND(Source!AS131,O146)</f>
        <v>13855</v>
      </c>
      <c r="G146" s="62" t="s">
        <v>141</v>
      </c>
      <c r="H146" s="62" t="s">
        <v>142</v>
      </c>
      <c r="I146" s="62"/>
      <c r="J146" s="62"/>
      <c r="K146" s="62" t="n">
        <v>214</v>
      </c>
      <c r="L146" s="62" t="n">
        <v>14</v>
      </c>
      <c r="M146" s="62" t="n">
        <v>3</v>
      </c>
      <c r="N146" s="62"/>
      <c r="O146" s="62" t="n">
        <v>0</v>
      </c>
      <c r="P146" s="62"/>
    </row>
    <row r="147" customFormat="false" ht="12.75" hidden="false" customHeight="false" outlineLevel="0" collapsed="false">
      <c r="A147" s="62" t="n">
        <v>50</v>
      </c>
      <c r="B147" s="62" t="n">
        <v>0</v>
      </c>
      <c r="C147" s="62" t="n">
        <v>0</v>
      </c>
      <c r="D147" s="62" t="n">
        <v>1</v>
      </c>
      <c r="E147" s="62" t="n">
        <v>215</v>
      </c>
      <c r="F147" s="62" t="n">
        <f aca="false">ROUND(Source!AT131,O147)</f>
        <v>0</v>
      </c>
      <c r="G147" s="62" t="s">
        <v>143</v>
      </c>
      <c r="H147" s="62" t="s">
        <v>144</v>
      </c>
      <c r="I147" s="62"/>
      <c r="J147" s="62"/>
      <c r="K147" s="62" t="n">
        <v>215</v>
      </c>
      <c r="L147" s="62" t="n">
        <v>15</v>
      </c>
      <c r="M147" s="62" t="n">
        <v>3</v>
      </c>
      <c r="N147" s="62"/>
      <c r="O147" s="62" t="n">
        <v>0</v>
      </c>
      <c r="P147" s="62"/>
    </row>
    <row r="148" customFormat="false" ht="12.75" hidden="false" customHeight="false" outlineLevel="0" collapsed="false">
      <c r="A148" s="62" t="n">
        <v>50</v>
      </c>
      <c r="B148" s="62" t="n">
        <v>0</v>
      </c>
      <c r="C148" s="62" t="n">
        <v>0</v>
      </c>
      <c r="D148" s="62" t="n">
        <v>1</v>
      </c>
      <c r="E148" s="62" t="n">
        <v>217</v>
      </c>
      <c r="F148" s="62" t="n">
        <f aca="false">ROUND(Source!AU131,O148)</f>
        <v>9389</v>
      </c>
      <c r="G148" s="62" t="s">
        <v>145</v>
      </c>
      <c r="H148" s="62" t="s">
        <v>146</v>
      </c>
      <c r="I148" s="62"/>
      <c r="J148" s="62"/>
      <c r="K148" s="62" t="n">
        <v>217</v>
      </c>
      <c r="L148" s="62" t="n">
        <v>16</v>
      </c>
      <c r="M148" s="62" t="n">
        <v>3</v>
      </c>
      <c r="N148" s="62"/>
      <c r="O148" s="62" t="n">
        <v>0</v>
      </c>
      <c r="P148" s="62"/>
    </row>
    <row r="149" customFormat="false" ht="12.75" hidden="false" customHeight="false" outlineLevel="0" collapsed="false">
      <c r="A149" s="62" t="n">
        <v>50</v>
      </c>
      <c r="B149" s="62" t="n">
        <v>0</v>
      </c>
      <c r="C149" s="62" t="n">
        <v>0</v>
      </c>
      <c r="D149" s="62" t="n">
        <v>1</v>
      </c>
      <c r="E149" s="62" t="n">
        <v>206</v>
      </c>
      <c r="F149" s="62" t="n">
        <f aca="false">ROUND(Source!T131,O149)</f>
        <v>0</v>
      </c>
      <c r="G149" s="62" t="s">
        <v>147</v>
      </c>
      <c r="H149" s="62" t="s">
        <v>148</v>
      </c>
      <c r="I149" s="62"/>
      <c r="J149" s="62"/>
      <c r="K149" s="62" t="n">
        <v>206</v>
      </c>
      <c r="L149" s="62" t="n">
        <v>17</v>
      </c>
      <c r="M149" s="62" t="n">
        <v>3</v>
      </c>
      <c r="N149" s="62"/>
      <c r="O149" s="62" t="n">
        <v>0</v>
      </c>
      <c r="P149" s="62"/>
    </row>
    <row r="150" customFormat="false" ht="12.75" hidden="false" customHeight="false" outlineLevel="0" collapsed="false">
      <c r="A150" s="62" t="n">
        <v>50</v>
      </c>
      <c r="B150" s="62" t="n">
        <v>0</v>
      </c>
      <c r="C150" s="62" t="n">
        <v>0</v>
      </c>
      <c r="D150" s="62" t="n">
        <v>1</v>
      </c>
      <c r="E150" s="62" t="n">
        <v>207</v>
      </c>
      <c r="F150" s="62" t="n">
        <f aca="false">Source!U131</f>
        <v>39.3730816</v>
      </c>
      <c r="G150" s="62" t="s">
        <v>149</v>
      </c>
      <c r="H150" s="62" t="s">
        <v>150</v>
      </c>
      <c r="I150" s="62"/>
      <c r="J150" s="62"/>
      <c r="K150" s="62" t="n">
        <v>207</v>
      </c>
      <c r="L150" s="62" t="n">
        <v>18</v>
      </c>
      <c r="M150" s="62" t="n">
        <v>3</v>
      </c>
      <c r="N150" s="62"/>
      <c r="O150" s="62" t="n">
        <v>-1</v>
      </c>
      <c r="P150" s="62"/>
    </row>
    <row r="151" customFormat="false" ht="12.75" hidden="false" customHeight="false" outlineLevel="0" collapsed="false">
      <c r="A151" s="62" t="n">
        <v>50</v>
      </c>
      <c r="B151" s="62" t="n">
        <v>0</v>
      </c>
      <c r="C151" s="62" t="n">
        <v>0</v>
      </c>
      <c r="D151" s="62" t="n">
        <v>1</v>
      </c>
      <c r="E151" s="62" t="n">
        <v>208</v>
      </c>
      <c r="F151" s="62" t="n">
        <f aca="false">Source!V131</f>
        <v>0.17336</v>
      </c>
      <c r="G151" s="62" t="s">
        <v>151</v>
      </c>
      <c r="H151" s="62" t="s">
        <v>152</v>
      </c>
      <c r="I151" s="62"/>
      <c r="J151" s="62"/>
      <c r="K151" s="62" t="n">
        <v>208</v>
      </c>
      <c r="L151" s="62" t="n">
        <v>19</v>
      </c>
      <c r="M151" s="62" t="n">
        <v>3</v>
      </c>
      <c r="N151" s="62"/>
      <c r="O151" s="62" t="n">
        <v>-1</v>
      </c>
      <c r="P151" s="62"/>
    </row>
    <row r="152" customFormat="false" ht="12.75" hidden="false" customHeight="false" outlineLevel="0" collapsed="false">
      <c r="A152" s="62" t="n">
        <v>50</v>
      </c>
      <c r="B152" s="62" t="n">
        <v>0</v>
      </c>
      <c r="C152" s="62" t="n">
        <v>0</v>
      </c>
      <c r="D152" s="62" t="n">
        <v>1</v>
      </c>
      <c r="E152" s="62" t="n">
        <v>209</v>
      </c>
      <c r="F152" s="62" t="n">
        <f aca="false">ROUND(Source!W131,O152)</f>
        <v>0</v>
      </c>
      <c r="G152" s="62" t="s">
        <v>153</v>
      </c>
      <c r="H152" s="62" t="s">
        <v>154</v>
      </c>
      <c r="I152" s="62"/>
      <c r="J152" s="62"/>
      <c r="K152" s="62" t="n">
        <v>209</v>
      </c>
      <c r="L152" s="62" t="n">
        <v>20</v>
      </c>
      <c r="M152" s="62" t="n">
        <v>3</v>
      </c>
      <c r="N152" s="62"/>
      <c r="O152" s="62" t="n">
        <v>0</v>
      </c>
      <c r="P152" s="62"/>
    </row>
    <row r="153" customFormat="false" ht="12.75" hidden="false" customHeight="false" outlineLevel="0" collapsed="false">
      <c r="A153" s="62" t="n">
        <v>50</v>
      </c>
      <c r="B153" s="62" t="n">
        <v>0</v>
      </c>
      <c r="C153" s="62" t="n">
        <v>0</v>
      </c>
      <c r="D153" s="62" t="n">
        <v>1</v>
      </c>
      <c r="E153" s="62" t="n">
        <v>210</v>
      </c>
      <c r="F153" s="62" t="n">
        <f aca="false">ROUND(Source!X131,O153)</f>
        <v>2824</v>
      </c>
      <c r="G153" s="62" t="s">
        <v>155</v>
      </c>
      <c r="H153" s="62" t="s">
        <v>156</v>
      </c>
      <c r="I153" s="62"/>
      <c r="J153" s="62"/>
      <c r="K153" s="62" t="n">
        <v>210</v>
      </c>
      <c r="L153" s="62" t="n">
        <v>21</v>
      </c>
      <c r="M153" s="62" t="n">
        <v>3</v>
      </c>
      <c r="N153" s="62"/>
      <c r="O153" s="62" t="n">
        <v>0</v>
      </c>
      <c r="P153" s="62"/>
    </row>
    <row r="154" customFormat="false" ht="12.75" hidden="false" customHeight="false" outlineLevel="0" collapsed="false">
      <c r="A154" s="62" t="n">
        <v>50</v>
      </c>
      <c r="B154" s="62" t="n">
        <v>0</v>
      </c>
      <c r="C154" s="62" t="n">
        <v>0</v>
      </c>
      <c r="D154" s="62" t="n">
        <v>1</v>
      </c>
      <c r="E154" s="62" t="n">
        <v>211</v>
      </c>
      <c r="F154" s="62" t="n">
        <f aca="false">ROUND(Source!Y131,O154)</f>
        <v>1518</v>
      </c>
      <c r="G154" s="62" t="s">
        <v>157</v>
      </c>
      <c r="H154" s="62" t="s">
        <v>158</v>
      </c>
      <c r="I154" s="62"/>
      <c r="J154" s="62"/>
      <c r="K154" s="62" t="n">
        <v>211</v>
      </c>
      <c r="L154" s="62" t="n">
        <v>22</v>
      </c>
      <c r="M154" s="62" t="n">
        <v>3</v>
      </c>
      <c r="N154" s="62"/>
      <c r="O154" s="62" t="n">
        <v>0</v>
      </c>
      <c r="P154" s="62"/>
    </row>
    <row r="155" customFormat="false" ht="12.75" hidden="false" customHeight="false" outlineLevel="0" collapsed="false">
      <c r="A155" s="62" t="n">
        <v>50</v>
      </c>
      <c r="B155" s="62" t="n">
        <v>0</v>
      </c>
      <c r="C155" s="62" t="n">
        <v>0</v>
      </c>
      <c r="D155" s="62" t="n">
        <v>1</v>
      </c>
      <c r="E155" s="62" t="n">
        <v>224</v>
      </c>
      <c r="F155" s="62" t="n">
        <f aca="false">ROUND(Source!AR131,O155)</f>
        <v>23244</v>
      </c>
      <c r="G155" s="62" t="s">
        <v>159</v>
      </c>
      <c r="H155" s="62" t="s">
        <v>160</v>
      </c>
      <c r="I155" s="62"/>
      <c r="J155" s="62"/>
      <c r="K155" s="62" t="n">
        <v>224</v>
      </c>
      <c r="L155" s="62" t="n">
        <v>23</v>
      </c>
      <c r="M155" s="62" t="n">
        <v>3</v>
      </c>
      <c r="N155" s="62"/>
      <c r="O155" s="62" t="n">
        <v>0</v>
      </c>
      <c r="P155" s="62"/>
    </row>
    <row r="157" customFormat="false" ht="12.75" hidden="false" customHeight="false" outlineLevel="0" collapsed="false">
      <c r="A157" s="59" t="n">
        <v>5</v>
      </c>
      <c r="B157" s="59" t="n">
        <v>1</v>
      </c>
      <c r="C157" s="59"/>
      <c r="D157" s="59" t="n">
        <f aca="false">ROW(A173)</f>
        <v>173</v>
      </c>
      <c r="E157" s="59"/>
      <c r="F157" s="59" t="s">
        <v>42</v>
      </c>
      <c r="G157" s="59" t="s">
        <v>259</v>
      </c>
      <c r="H157" s="59"/>
      <c r="I157" s="59" t="n">
        <v>0</v>
      </c>
      <c r="J157" s="59"/>
      <c r="K157" s="59" t="n">
        <v>0</v>
      </c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 t="n">
        <v>0</v>
      </c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 t="n">
        <v>0</v>
      </c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 t="n">
        <v>0</v>
      </c>
    </row>
    <row r="159" customFormat="false" ht="12.75" hidden="false" customHeight="false" outlineLevel="0" collapsed="false">
      <c r="A159" s="60" t="n">
        <v>52</v>
      </c>
      <c r="B159" s="60" t="n">
        <f aca="false">B173</f>
        <v>1</v>
      </c>
      <c r="C159" s="60" t="n">
        <f aca="false">C173</f>
        <v>5</v>
      </c>
      <c r="D159" s="60" t="n">
        <f aca="false">D173</f>
        <v>157</v>
      </c>
      <c r="E159" s="60" t="n">
        <f aca="false">E173</f>
        <v>0</v>
      </c>
      <c r="F159" s="60" t="str">
        <f aca="false">F173</f>
        <v>Новый подраздел</v>
      </c>
      <c r="G159" s="60" t="str">
        <f aca="false">G173</f>
        <v>Электротехнические работы</v>
      </c>
      <c r="H159" s="60"/>
      <c r="I159" s="60"/>
      <c r="J159" s="60"/>
      <c r="K159" s="60"/>
      <c r="L159" s="60"/>
      <c r="M159" s="60"/>
      <c r="N159" s="60"/>
      <c r="O159" s="60" t="n">
        <f aca="false">O173</f>
        <v>16031</v>
      </c>
      <c r="P159" s="60" t="n">
        <f aca="false">P173</f>
        <v>15194</v>
      </c>
      <c r="Q159" s="60" t="n">
        <f aca="false">Q173</f>
        <v>9</v>
      </c>
      <c r="R159" s="60" t="n">
        <f aca="false">R173</f>
        <v>0</v>
      </c>
      <c r="S159" s="60" t="n">
        <f aca="false">S173</f>
        <v>828</v>
      </c>
      <c r="T159" s="60" t="n">
        <f aca="false">T173</f>
        <v>0</v>
      </c>
      <c r="U159" s="60" t="n">
        <f aca="false">U173</f>
        <v>12.722</v>
      </c>
      <c r="V159" s="60" t="n">
        <f aca="false">V173</f>
        <v>0.0085</v>
      </c>
      <c r="W159" s="60" t="n">
        <f aca="false">W173</f>
        <v>0</v>
      </c>
      <c r="X159" s="60" t="n">
        <f aca="false">X173</f>
        <v>715</v>
      </c>
      <c r="Y159" s="60" t="n">
        <f aca="false">Y173</f>
        <v>538</v>
      </c>
      <c r="Z159" s="60" t="n">
        <f aca="false">Z173</f>
        <v>0</v>
      </c>
      <c r="AA159" s="60" t="n">
        <f aca="false">AA173</f>
        <v>0</v>
      </c>
      <c r="AB159" s="60" t="n">
        <f aca="false">AB173</f>
        <v>16031</v>
      </c>
      <c r="AC159" s="60" t="n">
        <f aca="false">AC173</f>
        <v>15194</v>
      </c>
      <c r="AD159" s="60" t="n">
        <f aca="false">AD173</f>
        <v>9</v>
      </c>
      <c r="AE159" s="60" t="n">
        <f aca="false">AE173</f>
        <v>0</v>
      </c>
      <c r="AF159" s="60" t="n">
        <f aca="false">AF173</f>
        <v>828</v>
      </c>
      <c r="AG159" s="60" t="n">
        <f aca="false">AG173</f>
        <v>0</v>
      </c>
      <c r="AH159" s="60" t="n">
        <f aca="false">AH173</f>
        <v>12.722</v>
      </c>
      <c r="AI159" s="60" t="n">
        <f aca="false">AI173</f>
        <v>0.0085</v>
      </c>
      <c r="AJ159" s="60" t="n">
        <f aca="false">AJ173</f>
        <v>0</v>
      </c>
      <c r="AK159" s="60" t="n">
        <f aca="false">AK173</f>
        <v>715</v>
      </c>
      <c r="AL159" s="60" t="n">
        <f aca="false">AL173</f>
        <v>538</v>
      </c>
      <c r="AM159" s="60" t="n">
        <f aca="false">AM173</f>
        <v>0</v>
      </c>
      <c r="AN159" s="60" t="n">
        <f aca="false">AN173</f>
        <v>0</v>
      </c>
      <c r="AO159" s="60" t="n">
        <f aca="false">AO173</f>
        <v>0</v>
      </c>
      <c r="AP159" s="60" t="n">
        <f aca="false">AP173</f>
        <v>0</v>
      </c>
      <c r="AQ159" s="60" t="n">
        <f aca="false">AQ173</f>
        <v>0</v>
      </c>
      <c r="AR159" s="60" t="n">
        <f aca="false">AR173</f>
        <v>17284</v>
      </c>
      <c r="AS159" s="60" t="n">
        <f aca="false">AS173</f>
        <v>6073</v>
      </c>
      <c r="AT159" s="60" t="n">
        <f aca="false">AT173</f>
        <v>-3933</v>
      </c>
      <c r="AU159" s="60" t="n">
        <f aca="false">AU173</f>
        <v>15144</v>
      </c>
      <c r="AV159" s="60" t="n">
        <f aca="false">AV173</f>
        <v>15194</v>
      </c>
      <c r="AW159" s="60" t="n">
        <f aca="false">AW173</f>
        <v>15194</v>
      </c>
      <c r="AX159" s="60" t="n">
        <f aca="false">AX173</f>
        <v>0</v>
      </c>
      <c r="AY159" s="60" t="n">
        <f aca="false">AY173</f>
        <v>15194</v>
      </c>
      <c r="AZ159" s="60" t="n">
        <f aca="false">AZ173</f>
        <v>0</v>
      </c>
      <c r="BA159" s="60" t="n">
        <f aca="false">BA173</f>
        <v>0</v>
      </c>
      <c r="BB159" s="60" t="n">
        <f aca="false">BB173</f>
        <v>0</v>
      </c>
      <c r="BC159" s="60" t="n">
        <f aca="false">BC173</f>
        <v>0</v>
      </c>
      <c r="BD159" s="60" t="n">
        <f aca="false">BD173</f>
        <v>0</v>
      </c>
      <c r="BE159" s="60" t="n">
        <f aca="false">BE173</f>
        <v>17284</v>
      </c>
      <c r="BF159" s="60" t="n">
        <f aca="false">BF173</f>
        <v>6073</v>
      </c>
      <c r="BG159" s="60" t="n">
        <f aca="false">BG173</f>
        <v>-3933</v>
      </c>
      <c r="BH159" s="60" t="n">
        <f aca="false">BH173</f>
        <v>15144</v>
      </c>
      <c r="BI159" s="60" t="n">
        <f aca="false">BI173</f>
        <v>15194</v>
      </c>
      <c r="BJ159" s="60" t="n">
        <f aca="false">BJ173</f>
        <v>15194</v>
      </c>
      <c r="BK159" s="60" t="n">
        <f aca="false">BK173</f>
        <v>0</v>
      </c>
      <c r="BL159" s="60" t="n">
        <f aca="false">BL173</f>
        <v>15194</v>
      </c>
      <c r="BM159" s="60" t="n">
        <f aca="false">BM173</f>
        <v>0</v>
      </c>
      <c r="BN159" s="60" t="n">
        <f aca="false">BN173</f>
        <v>0</v>
      </c>
      <c r="BO159" s="61" t="n">
        <f aca="false">BO173</f>
        <v>0</v>
      </c>
      <c r="BP159" s="61" t="n">
        <f aca="false">BP173</f>
        <v>0</v>
      </c>
      <c r="BQ159" s="61" t="n">
        <f aca="false">BQ173</f>
        <v>0</v>
      </c>
      <c r="BR159" s="61" t="n">
        <f aca="false">BR173</f>
        <v>0</v>
      </c>
      <c r="BS159" s="61" t="n">
        <f aca="false">BS173</f>
        <v>0</v>
      </c>
      <c r="BT159" s="61" t="n">
        <f aca="false">BT173</f>
        <v>0</v>
      </c>
      <c r="BU159" s="61" t="n">
        <f aca="false">BU173</f>
        <v>0</v>
      </c>
      <c r="BV159" s="61" t="n">
        <f aca="false">BV173</f>
        <v>0</v>
      </c>
      <c r="BW159" s="61" t="n">
        <f aca="false">BW173</f>
        <v>0</v>
      </c>
      <c r="BX159" s="61" t="n">
        <f aca="false">BX173</f>
        <v>0</v>
      </c>
      <c r="BY159" s="61" t="n">
        <f aca="false">BY173</f>
        <v>0</v>
      </c>
      <c r="BZ159" s="61" t="n">
        <f aca="false">BZ173</f>
        <v>0</v>
      </c>
      <c r="CA159" s="61" t="n">
        <f aca="false">CA173</f>
        <v>0</v>
      </c>
      <c r="CB159" s="61" t="n">
        <f aca="false">CB173</f>
        <v>0</v>
      </c>
      <c r="CC159" s="61" t="n">
        <f aca="false">CC173</f>
        <v>0</v>
      </c>
      <c r="CD159" s="61" t="n">
        <f aca="false">CD173</f>
        <v>0</v>
      </c>
      <c r="CE159" s="61" t="n">
        <f aca="false">CE173</f>
        <v>0</v>
      </c>
      <c r="CF159" s="61" t="n">
        <f aca="false">CF173</f>
        <v>0</v>
      </c>
      <c r="CG159" s="61" t="n">
        <f aca="false">CG173</f>
        <v>0</v>
      </c>
      <c r="CH159" s="61" t="n">
        <f aca="false">CH173</f>
        <v>0</v>
      </c>
      <c r="CI159" s="61" t="n">
        <f aca="false">CI173</f>
        <v>0</v>
      </c>
      <c r="CJ159" s="61" t="n">
        <f aca="false">CJ173</f>
        <v>0</v>
      </c>
      <c r="CK159" s="61" t="n">
        <f aca="false">CK173</f>
        <v>0</v>
      </c>
      <c r="CL159" s="61" t="n">
        <f aca="false">CL173</f>
        <v>0</v>
      </c>
      <c r="CM159" s="61" t="n">
        <f aca="false">CM173</f>
        <v>0</v>
      </c>
      <c r="CN159" s="61" t="n">
        <f aca="false">CN173</f>
        <v>0</v>
      </c>
      <c r="CO159" s="61" t="n">
        <f aca="false">CO173</f>
        <v>0</v>
      </c>
      <c r="CP159" s="61" t="n">
        <f aca="false">CP173</f>
        <v>0</v>
      </c>
      <c r="CQ159" s="61" t="n">
        <f aca="false">CQ173</f>
        <v>0</v>
      </c>
      <c r="CR159" s="61" t="n">
        <f aca="false">CR173</f>
        <v>0</v>
      </c>
      <c r="CS159" s="61" t="n">
        <f aca="false">CS173</f>
        <v>0</v>
      </c>
      <c r="CT159" s="61" t="n">
        <f aca="false">CT173</f>
        <v>0</v>
      </c>
      <c r="CU159" s="61" t="n">
        <f aca="false">CU173</f>
        <v>0</v>
      </c>
      <c r="CV159" s="61" t="n">
        <f aca="false">CV173</f>
        <v>0</v>
      </c>
      <c r="CW159" s="61" t="n">
        <f aca="false">CW173</f>
        <v>0</v>
      </c>
      <c r="CX159" s="61" t="n">
        <f aca="false">CX173</f>
        <v>0</v>
      </c>
      <c r="CY159" s="61" t="n">
        <f aca="false">CY173</f>
        <v>0</v>
      </c>
      <c r="CZ159" s="61" t="n">
        <f aca="false">CZ173</f>
        <v>0</v>
      </c>
      <c r="DA159" s="61" t="n">
        <f aca="false">DA173</f>
        <v>0</v>
      </c>
      <c r="DB159" s="61" t="n">
        <f aca="false">DB173</f>
        <v>0</v>
      </c>
      <c r="DC159" s="61" t="n">
        <f aca="false">DC173</f>
        <v>0</v>
      </c>
      <c r="DD159" s="61" t="n">
        <f aca="false">DD173</f>
        <v>0</v>
      </c>
      <c r="DE159" s="61" t="n">
        <f aca="false">DE173</f>
        <v>0</v>
      </c>
      <c r="DF159" s="61" t="n">
        <f aca="false">DF173</f>
        <v>0</v>
      </c>
      <c r="DG159" s="61" t="n">
        <f aca="false">DG173</f>
        <v>0</v>
      </c>
      <c r="DH159" s="61" t="n">
        <f aca="false">DH173</f>
        <v>0</v>
      </c>
      <c r="DI159" s="61" t="n">
        <f aca="false">DI173</f>
        <v>0</v>
      </c>
      <c r="DJ159" s="61" t="n">
        <f aca="false">DJ173</f>
        <v>0</v>
      </c>
      <c r="DK159" s="61" t="n">
        <f aca="false">DK173</f>
        <v>0</v>
      </c>
      <c r="DL159" s="61" t="n">
        <f aca="false">DL173</f>
        <v>0</v>
      </c>
      <c r="DM159" s="61" t="n">
        <f aca="false">DM173</f>
        <v>0</v>
      </c>
      <c r="DN159" s="61" t="n">
        <f aca="false">DN173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97)</f>
        <v>197</v>
      </c>
      <c r="D161" s="0" t="n">
        <f aca="false">ROW(EtalonRes!A197)</f>
        <v>197</v>
      </c>
      <c r="E161" s="0" t="s">
        <v>44</v>
      </c>
      <c r="F161" s="0" t="s">
        <v>260</v>
      </c>
      <c r="G161" s="0" t="s">
        <v>261</v>
      </c>
      <c r="H161" s="0" t="s">
        <v>262</v>
      </c>
      <c r="I161" s="0" t="n">
        <f aca="false">ROUND(55/100,9)</f>
        <v>0.55</v>
      </c>
      <c r="J161" s="0" t="n">
        <v>0</v>
      </c>
      <c r="O161" s="0" t="n">
        <f aca="false">ROUND(CP161,0)</f>
        <v>76</v>
      </c>
      <c r="P161" s="0" t="n">
        <f aca="false">ROUND(CQ161*I161,0)</f>
        <v>0</v>
      </c>
      <c r="Q161" s="0" t="n">
        <f aca="false">ROUND(CR161*I161,0)</f>
        <v>0</v>
      </c>
      <c r="R161" s="0" t="n">
        <f aca="false">ROUND(CS161*I161,0)</f>
        <v>0</v>
      </c>
      <c r="S161" s="0" t="n">
        <f aca="false">ROUND(CT161*I161,0)</f>
        <v>76</v>
      </c>
      <c r="T161" s="0" t="n">
        <f aca="false">ROUND(CU161*I161,0)</f>
        <v>0</v>
      </c>
      <c r="U161" s="0" t="n">
        <f aca="false">CV161*I161</f>
        <v>1.397</v>
      </c>
      <c r="V161" s="0" t="n">
        <f aca="false">CW161*I161</f>
        <v>0</v>
      </c>
      <c r="W161" s="0" t="n">
        <f aca="false">ROUND(CX161*I161,0)</f>
        <v>0</v>
      </c>
      <c r="X161" s="0" t="n">
        <f aca="false">ROUND(CY161,0)</f>
        <v>65</v>
      </c>
      <c r="Y161" s="0" t="n">
        <f aca="false">ROUND(CZ161,0)</f>
        <v>49</v>
      </c>
      <c r="AA161" s="0" t="n">
        <v>151301002</v>
      </c>
      <c r="AB161" s="0" t="n">
        <f aca="false">ROUND((AC161+AD161+AF161),2)</f>
        <v>19.81</v>
      </c>
      <c r="AC161" s="0" t="n">
        <f aca="false">ROUND((ES161),2)</f>
        <v>0</v>
      </c>
      <c r="AD161" s="0" t="n">
        <f aca="false">ROUND((((ET161)-(EU161))+AE161),2)</f>
        <v>0</v>
      </c>
      <c r="AE161" s="0" t="n">
        <f aca="false">ROUND((EU161),2)</f>
        <v>0</v>
      </c>
      <c r="AF161" s="0" t="n">
        <f aca="false">ROUND((EV161),2)</f>
        <v>19.81</v>
      </c>
      <c r="AG161" s="0" t="n">
        <f aca="false">ROUND((AP161),2)</f>
        <v>0</v>
      </c>
      <c r="AH161" s="0" t="n">
        <f aca="false">(EW161)</f>
        <v>2.54</v>
      </c>
      <c r="AI161" s="0" t="n">
        <f aca="false">(EX161)</f>
        <v>0</v>
      </c>
      <c r="AJ161" s="0" t="n">
        <f aca="false">ROUND((AS161),2)</f>
        <v>0</v>
      </c>
      <c r="AK161" s="0" t="n">
        <v>19.81</v>
      </c>
      <c r="AL161" s="0" t="n">
        <v>0</v>
      </c>
      <c r="AM161" s="0" t="n">
        <v>0</v>
      </c>
      <c r="AN161" s="0" t="n">
        <v>0</v>
      </c>
      <c r="AO161" s="0" t="n">
        <v>19.81</v>
      </c>
      <c r="AP161" s="0" t="n">
        <v>0</v>
      </c>
      <c r="AQ161" s="0" t="n">
        <v>2.54</v>
      </c>
      <c r="AR161" s="0" t="n">
        <v>0</v>
      </c>
      <c r="AS161" s="0" t="n">
        <v>0</v>
      </c>
      <c r="AT161" s="0" t="n">
        <v>85</v>
      </c>
      <c r="AU161" s="0" t="n">
        <v>65</v>
      </c>
      <c r="AV161" s="0" t="n">
        <v>1</v>
      </c>
      <c r="AW161" s="0" t="n">
        <v>1</v>
      </c>
      <c r="AZ161" s="0" t="n">
        <v>1</v>
      </c>
      <c r="BA161" s="0" t="n">
        <v>6.94</v>
      </c>
      <c r="BB161" s="0" t="n">
        <v>6.94</v>
      </c>
      <c r="BC161" s="0" t="n">
        <v>6.94</v>
      </c>
      <c r="BH161" s="0" t="n">
        <v>0</v>
      </c>
      <c r="BI161" s="0" t="n">
        <v>1</v>
      </c>
      <c r="BJ161" s="0" t="s">
        <v>263</v>
      </c>
      <c r="BM161" s="0" t="n">
        <v>67001</v>
      </c>
      <c r="BN161" s="0" t="n">
        <v>0</v>
      </c>
      <c r="BP161" s="0" t="n">
        <v>0</v>
      </c>
      <c r="BQ161" s="0" t="n">
        <v>12</v>
      </c>
      <c r="BR161" s="0" t="n">
        <v>0</v>
      </c>
      <c r="BS161" s="0" t="n">
        <v>6.9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5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6</v>
      </c>
      <c r="CQ161" s="0" t="n">
        <f aca="false">AC161*BC161</f>
        <v>0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137.4814</v>
      </c>
      <c r="CU161" s="0" t="n">
        <f aca="false">AG161</f>
        <v>0</v>
      </c>
      <c r="CV161" s="0" t="n">
        <f aca="false">AH161</f>
        <v>2.54</v>
      </c>
      <c r="CW161" s="0" t="n">
        <f aca="false">AI161</f>
        <v>0</v>
      </c>
      <c r="CX161" s="0" t="n">
        <f aca="false">AJ161</f>
        <v>0</v>
      </c>
      <c r="CY161" s="0" t="n">
        <f aca="false">((S161+R161)*(ROUND((FX161*IF(0,(IF(0,0.94,0.85)*IF(0,0.85,1)),1)),IF(0,0,2))/100))</f>
        <v>64.6</v>
      </c>
      <c r="CZ161" s="0" t="n">
        <f aca="false">((S161+R161)*(ROUND((FY161*IF(0,0.8,1)),IF(0,0,2))/100))</f>
        <v>49.4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2138004</v>
      </c>
      <c r="DV161" s="0" t="s">
        <v>262</v>
      </c>
      <c r="DW161" s="0" t="s">
        <v>262</v>
      </c>
      <c r="DX161" s="0" t="n">
        <v>100</v>
      </c>
      <c r="EE161" s="0" t="n">
        <v>116355299</v>
      </c>
      <c r="EF161" s="0" t="n">
        <v>12</v>
      </c>
      <c r="EG161" s="0" t="s">
        <v>49</v>
      </c>
      <c r="EH161" s="0" t="n">
        <v>0</v>
      </c>
      <c r="EJ161" s="0" t="n">
        <v>1</v>
      </c>
      <c r="EK161" s="0" t="n">
        <v>67001</v>
      </c>
      <c r="EL161" s="0" t="s">
        <v>264</v>
      </c>
      <c r="EM161" s="0" t="s">
        <v>265</v>
      </c>
      <c r="EQ161" s="0" t="n">
        <v>0</v>
      </c>
      <c r="ER161" s="0" t="n">
        <v>19.81</v>
      </c>
      <c r="ES161" s="0" t="n">
        <v>0</v>
      </c>
      <c r="ET161" s="0" t="n">
        <v>0</v>
      </c>
      <c r="EU161" s="0" t="n">
        <v>0</v>
      </c>
      <c r="EV161" s="0" t="n">
        <v>19.81</v>
      </c>
      <c r="EW161" s="0" t="n">
        <v>2.5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0)</f>
        <v>0</v>
      </c>
      <c r="FS161" s="0" t="n">
        <v>0</v>
      </c>
      <c r="FX161" s="0" t="n">
        <v>85</v>
      </c>
      <c r="FY161" s="0" t="n">
        <v>65</v>
      </c>
      <c r="GD161" s="0" t="n">
        <v>0</v>
      </c>
      <c r="GF161" s="0" t="n">
        <v>778456991</v>
      </c>
      <c r="GG161" s="0" t="n">
        <v>2</v>
      </c>
      <c r="GH161" s="0" t="n">
        <v>1</v>
      </c>
      <c r="GI161" s="0" t="n">
        <v>3</v>
      </c>
      <c r="GJ161" s="0" t="n">
        <v>0</v>
      </c>
      <c r="GK161" s="0" t="n">
        <f aca="false">ROUND(R161*(R12)/100,0)</f>
        <v>0</v>
      </c>
      <c r="GL161" s="0" t="n">
        <f aca="false">ROUND(IF(AND(BH161=3,BI161=3,FS161&lt;&gt;0),P161,0),0)</f>
        <v>0</v>
      </c>
      <c r="GM161" s="0" t="n">
        <f aca="false">O161+X161+Y161+GK161</f>
        <v>190</v>
      </c>
      <c r="GN161" s="0" t="n">
        <f aca="false">ROUND(IF(OR(BI161=0,BI161=1),O161+X161+Y161+GK161,0),0)</f>
        <v>190</v>
      </c>
      <c r="GO161" s="0" t="n">
        <f aca="false">ROUND(IF(BI161=2,O161+X161+Y161+GK161,0),0)</f>
        <v>0</v>
      </c>
      <c r="GP161" s="0" t="n">
        <f aca="false">ROUND(IF(BI161=4,O161+X161+Y161+GK161,0),0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205)</f>
        <v>205</v>
      </c>
      <c r="D162" s="0" t="n">
        <f aca="false">ROW(EtalonRes!A205)</f>
        <v>205</v>
      </c>
      <c r="E162" s="0" t="s">
        <v>52</v>
      </c>
      <c r="F162" s="0" t="s">
        <v>266</v>
      </c>
      <c r="G162" s="0" t="s">
        <v>267</v>
      </c>
      <c r="H162" s="0" t="s">
        <v>262</v>
      </c>
      <c r="I162" s="0" t="n">
        <f aca="false">ROUND(40/100,9)</f>
        <v>0.4</v>
      </c>
      <c r="J162" s="0" t="n">
        <v>0</v>
      </c>
      <c r="O162" s="0" t="n">
        <f aca="false">ROUND(CP162,0)</f>
        <v>116</v>
      </c>
      <c r="P162" s="0" t="n">
        <f aca="false">ROUND(CQ162*I162,0)</f>
        <v>36</v>
      </c>
      <c r="Q162" s="0" t="n">
        <f aca="false">ROUND(CR162*I162,0)</f>
        <v>6</v>
      </c>
      <c r="R162" s="0" t="n">
        <f aca="false">ROUND(CS162*I162,0)</f>
        <v>0</v>
      </c>
      <c r="S162" s="0" t="n">
        <f aca="false">ROUND(CT162*I162,0)</f>
        <v>74</v>
      </c>
      <c r="T162" s="0" t="n">
        <f aca="false">ROUND(CU162*I162,0)</f>
        <v>0</v>
      </c>
      <c r="U162" s="0" t="n">
        <f aca="false">CV162*I162</f>
        <v>1.128</v>
      </c>
      <c r="V162" s="0" t="n">
        <f aca="false">CW162*I162</f>
        <v>0.004</v>
      </c>
      <c r="W162" s="0" t="n">
        <f aca="false">ROUND(CX162*I162,0)</f>
        <v>0</v>
      </c>
      <c r="X162" s="0" t="n">
        <f aca="false">ROUND(CY162,0)</f>
        <v>70</v>
      </c>
      <c r="Y162" s="0" t="n">
        <f aca="false">ROUND(CZ162,0)</f>
        <v>48</v>
      </c>
      <c r="AA162" s="0" t="n">
        <v>151301002</v>
      </c>
      <c r="AB162" s="0" t="n">
        <f aca="false">ROUND((AC162+AD162+AF162),2)</f>
        <v>41.55</v>
      </c>
      <c r="AC162" s="0" t="n">
        <f aca="false">ROUND((ES162),2)</f>
        <v>12.82</v>
      </c>
      <c r="AD162" s="0" t="n">
        <f aca="false">ROUND((((ET162)-(EU162))+AE162),2)</f>
        <v>2.22</v>
      </c>
      <c r="AE162" s="0" t="n">
        <f aca="false">ROUND((EU162),2)</f>
        <v>0.14</v>
      </c>
      <c r="AF162" s="0" t="n">
        <f aca="false">ROUND((EV162),2)</f>
        <v>26.51</v>
      </c>
      <c r="AG162" s="0" t="n">
        <f aca="false">ROUND((AP162),2)</f>
        <v>0</v>
      </c>
      <c r="AH162" s="0" t="n">
        <f aca="false">(EW162)</f>
        <v>2.82</v>
      </c>
      <c r="AI162" s="0" t="n">
        <f aca="false">(EX162)</f>
        <v>0.01</v>
      </c>
      <c r="AJ162" s="0" t="n">
        <f aca="false">ROUND((AS162),2)</f>
        <v>0</v>
      </c>
      <c r="AK162" s="0" t="n">
        <v>41.55</v>
      </c>
      <c r="AL162" s="0" t="n">
        <v>12.82</v>
      </c>
      <c r="AM162" s="0" t="n">
        <v>2.22</v>
      </c>
      <c r="AN162" s="0" t="n">
        <v>0.14</v>
      </c>
      <c r="AO162" s="0" t="n">
        <v>26.51</v>
      </c>
      <c r="AP162" s="0" t="n">
        <v>0</v>
      </c>
      <c r="AQ162" s="0" t="n">
        <v>2.82</v>
      </c>
      <c r="AR162" s="0" t="n">
        <v>0.01</v>
      </c>
      <c r="AS162" s="0" t="n">
        <v>0</v>
      </c>
      <c r="AT162" s="0" t="n">
        <v>95</v>
      </c>
      <c r="AU162" s="0" t="n">
        <v>65</v>
      </c>
      <c r="AV162" s="0" t="n">
        <v>1</v>
      </c>
      <c r="AW162" s="0" t="n">
        <v>1</v>
      </c>
      <c r="AZ162" s="0" t="n">
        <v>1</v>
      </c>
      <c r="BA162" s="0" t="n">
        <v>6.94</v>
      </c>
      <c r="BB162" s="0" t="n">
        <v>6.94</v>
      </c>
      <c r="BC162" s="0" t="n">
        <v>6.94</v>
      </c>
      <c r="BH162" s="0" t="n">
        <v>0</v>
      </c>
      <c r="BI162" s="0" t="n">
        <v>2</v>
      </c>
      <c r="BJ162" s="0" t="s">
        <v>268</v>
      </c>
      <c r="BM162" s="0" t="n">
        <v>108001</v>
      </c>
      <c r="BN162" s="0" t="n">
        <v>0</v>
      </c>
      <c r="BP162" s="0" t="n">
        <v>0</v>
      </c>
      <c r="BQ162" s="0" t="n">
        <v>12</v>
      </c>
      <c r="BR162" s="0" t="n">
        <v>0</v>
      </c>
      <c r="BS162" s="0" t="n">
        <v>6.9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5</v>
      </c>
      <c r="CA162" s="0" t="n">
        <v>65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16</v>
      </c>
      <c r="CQ162" s="0" t="n">
        <f aca="false">AC162*BC162</f>
        <v>88.9708</v>
      </c>
      <c r="CR162" s="0" t="n">
        <f aca="false">AD162*BB162</f>
        <v>15.4068</v>
      </c>
      <c r="CS162" s="0" t="n">
        <f aca="false">AE162*BS162</f>
        <v>0.9716</v>
      </c>
      <c r="CT162" s="0" t="n">
        <f aca="false">AF162*BA162</f>
        <v>183.9794</v>
      </c>
      <c r="CU162" s="0" t="n">
        <f aca="false">AG162</f>
        <v>0</v>
      </c>
      <c r="CV162" s="0" t="n">
        <f aca="false">AH162</f>
        <v>2.82</v>
      </c>
      <c r="CW162" s="0" t="n">
        <f aca="false">AI162</f>
        <v>0.01</v>
      </c>
      <c r="CX162" s="0" t="n">
        <f aca="false">AJ162</f>
        <v>0</v>
      </c>
      <c r="CY162" s="0" t="n">
        <f aca="false">((S162+R162)*(ROUND((FX162*IF(0,(IF(0,0.94,0.85)*IF(0,0.85,1)),1)),IF(0,0,2))/100))</f>
        <v>70.3</v>
      </c>
      <c r="CZ162" s="0" t="n">
        <f aca="false">((S162+R162)*(ROUND((FY162*IF(0,0.8,1)),IF(0,0,2))/100))</f>
        <v>48.1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2138004</v>
      </c>
      <c r="DV162" s="0" t="s">
        <v>262</v>
      </c>
      <c r="DW162" s="0" t="s">
        <v>262</v>
      </c>
      <c r="DX162" s="0" t="n">
        <v>100</v>
      </c>
      <c r="EE162" s="0" t="n">
        <v>116355056</v>
      </c>
      <c r="EF162" s="0" t="n">
        <v>12</v>
      </c>
      <c r="EG162" s="0" t="s">
        <v>49</v>
      </c>
      <c r="EH162" s="0" t="n">
        <v>0</v>
      </c>
      <c r="EJ162" s="0" t="n">
        <v>2</v>
      </c>
      <c r="EK162" s="0" t="n">
        <v>108001</v>
      </c>
      <c r="EL162" s="0" t="s">
        <v>269</v>
      </c>
      <c r="EM162" s="0" t="s">
        <v>270</v>
      </c>
      <c r="EQ162" s="0" t="n">
        <v>0</v>
      </c>
      <c r="ER162" s="0" t="n">
        <v>41.55</v>
      </c>
      <c r="ES162" s="0" t="n">
        <v>12.82</v>
      </c>
      <c r="ET162" s="0" t="n">
        <v>2.22</v>
      </c>
      <c r="EU162" s="0" t="n">
        <v>0.14</v>
      </c>
      <c r="EV162" s="0" t="n">
        <v>26.51</v>
      </c>
      <c r="EW162" s="0" t="n">
        <v>2.82</v>
      </c>
      <c r="EX162" s="0" t="n">
        <v>0.01</v>
      </c>
      <c r="EY162" s="0" t="n">
        <v>0</v>
      </c>
      <c r="FQ162" s="0" t="n">
        <v>0</v>
      </c>
      <c r="FR162" s="0" t="n">
        <f aca="false">ROUND(IF(AND(BH162=3,BI162=3),P162,0),0)</f>
        <v>0</v>
      </c>
      <c r="FS162" s="0" t="n">
        <v>0</v>
      </c>
      <c r="FX162" s="0" t="n">
        <v>95</v>
      </c>
      <c r="FY162" s="0" t="n">
        <v>65</v>
      </c>
      <c r="GD162" s="0" t="n">
        <v>0</v>
      </c>
      <c r="GF162" s="0" t="n">
        <v>1045615190</v>
      </c>
      <c r="GG162" s="0" t="n">
        <v>2</v>
      </c>
      <c r="GH162" s="0" t="n">
        <v>1</v>
      </c>
      <c r="GI162" s="0" t="n">
        <v>3</v>
      </c>
      <c r="GJ162" s="0" t="n">
        <v>0</v>
      </c>
      <c r="GK162" s="0" t="n">
        <f aca="false">ROUND(R162*(R12)/100,0)</f>
        <v>0</v>
      </c>
      <c r="GL162" s="0" t="n">
        <f aca="false">ROUND(IF(AND(BH162=3,BI162=3,FS162&lt;&gt;0),P162,0),0)</f>
        <v>0</v>
      </c>
      <c r="GM162" s="0" t="n">
        <f aca="false">O162+X162+Y162+GK162</f>
        <v>234</v>
      </c>
      <c r="GN162" s="0" t="n">
        <f aca="false">ROUND(IF(OR(BI162=0,BI162=1),O162+X162+Y162+GK162,0),0)</f>
        <v>0</v>
      </c>
      <c r="GO162" s="0" t="n">
        <f aca="false">ROUND(IF(BI162=2,O162+X162+Y162+GK162,0),0)</f>
        <v>234</v>
      </c>
      <c r="GP162" s="0" t="n">
        <f aca="false">ROUND(IF(BI162=4,O162+X162+Y162+GK162,0),0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57</v>
      </c>
      <c r="F163" s="0" t="s">
        <v>88</v>
      </c>
      <c r="G163" s="0" t="s">
        <v>271</v>
      </c>
      <c r="H163" s="0" t="s">
        <v>240</v>
      </c>
      <c r="I163" s="0" t="n">
        <v>40</v>
      </c>
      <c r="J163" s="0" t="n">
        <v>0</v>
      </c>
      <c r="O163" s="0" t="n">
        <f aca="false">ROUND(CP163,0)</f>
        <v>1224</v>
      </c>
      <c r="P163" s="0" t="n">
        <f aca="false">ROUND(CQ163*I163,0)</f>
        <v>1224</v>
      </c>
      <c r="Q163" s="0" t="n">
        <f aca="false">ROUND(CR163*I163,0)</f>
        <v>0</v>
      </c>
      <c r="R163" s="0" t="n">
        <f aca="false">ROUND(CS163*I163,0)</f>
        <v>0</v>
      </c>
      <c r="S163" s="0" t="n">
        <f aca="false">ROUND(CT163*I163,0)</f>
        <v>0</v>
      </c>
      <c r="T163" s="0" t="n">
        <f aca="false">ROUND(CU163*I163,0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0)</f>
        <v>0</v>
      </c>
      <c r="X163" s="0" t="n">
        <f aca="false">ROUND(CY163,0)</f>
        <v>0</v>
      </c>
      <c r="Y163" s="0" t="n">
        <f aca="false">ROUND(CZ163,0)</f>
        <v>0</v>
      </c>
      <c r="AA163" s="0" t="n">
        <v>151301002</v>
      </c>
      <c r="AB163" s="0" t="n">
        <f aca="false">ROUND((AC163+AD163+AF163),2)</f>
        <v>30.6</v>
      </c>
      <c r="AC163" s="0" t="n">
        <f aca="false">ROUND(30.6,2)</f>
        <v>30.6</v>
      </c>
      <c r="AD163" s="0" t="n">
        <f aca="false">ROUND((((ET163)-(EU163))+AE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0</v>
      </c>
      <c r="BI163" s="0" t="n">
        <v>4</v>
      </c>
      <c r="BM163" s="0" t="n">
        <v>0</v>
      </c>
      <c r="BN163" s="0" t="n">
        <v>0</v>
      </c>
      <c r="BP163" s="0" t="n">
        <v>0</v>
      </c>
      <c r="BQ163" s="0" t="n">
        <v>1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224</v>
      </c>
      <c r="CQ163" s="0" t="n">
        <f aca="false">AC163*BC163</f>
        <v>30.6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S163+R163)*(ROUND((FX163*IF(0,(IF(0,0.94,0.85)*IF(0,0.85,1)),1)),IF(0,0,2))/100))</f>
        <v>0</v>
      </c>
      <c r="CZ163" s="0" t="n">
        <f aca="false">((S163+R163)*(ROUND((FY163*IF(0,0.8,1)),IF(0,0,2))/100))</f>
        <v>0</v>
      </c>
      <c r="DD163" s="0" t="s">
        <v>272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2138004</v>
      </c>
      <c r="DV163" s="0" t="s">
        <v>240</v>
      </c>
      <c r="DW163" s="0" t="s">
        <v>240</v>
      </c>
      <c r="DX163" s="0" t="n">
        <v>1</v>
      </c>
      <c r="EE163" s="0" t="n">
        <v>116355115</v>
      </c>
      <c r="EF163" s="0" t="n">
        <v>1</v>
      </c>
      <c r="EG163" s="0" t="s">
        <v>91</v>
      </c>
      <c r="EH163" s="0" t="n">
        <v>0</v>
      </c>
      <c r="EJ163" s="0" t="n">
        <v>4</v>
      </c>
      <c r="EK163" s="0" t="n">
        <v>0</v>
      </c>
      <c r="EL163" s="0" t="s">
        <v>91</v>
      </c>
      <c r="EM163" s="0" t="s">
        <v>92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0)</f>
        <v>0</v>
      </c>
      <c r="FS163" s="0" t="n">
        <v>0</v>
      </c>
      <c r="FU163" s="0" t="s">
        <v>66</v>
      </c>
      <c r="FX163" s="0" t="n">
        <v>0</v>
      </c>
      <c r="FY163" s="0" t="n">
        <v>0</v>
      </c>
      <c r="GD163" s="0" t="n">
        <v>0</v>
      </c>
      <c r="GF163" s="0" t="n">
        <v>1268169833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0)</f>
        <v>0</v>
      </c>
      <c r="GL163" s="0" t="n">
        <f aca="false">ROUND(IF(AND(BH163=3,BI163=3,FS163&lt;&gt;0),P163,0),0)</f>
        <v>0</v>
      </c>
      <c r="GM163" s="0" t="n">
        <f aca="false">O163+X163+Y163+GK163</f>
        <v>1224</v>
      </c>
      <c r="GN163" s="0" t="n">
        <f aca="false">ROUND(IF(OR(BI163=0,BI163=1),O163+X163+Y163+GK163,0),0)</f>
        <v>0</v>
      </c>
      <c r="GO163" s="0" t="n">
        <f aca="false">ROUND(IF(BI163=2,O163+X163+Y163+GK163,0),0)</f>
        <v>0</v>
      </c>
      <c r="GP163" s="0" t="n">
        <f aca="false">ROUND(IF(BI163=4,O163+X163+Y163+GK163,0),0)</f>
        <v>1224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213)</f>
        <v>213</v>
      </c>
      <c r="D164" s="0" t="n">
        <f aca="false">ROW(EtalonRes!A213)</f>
        <v>213</v>
      </c>
      <c r="E164" s="0" t="s">
        <v>67</v>
      </c>
      <c r="F164" s="0" t="s">
        <v>273</v>
      </c>
      <c r="G164" s="0" t="s">
        <v>274</v>
      </c>
      <c r="H164" s="0" t="s">
        <v>262</v>
      </c>
      <c r="I164" s="0" t="n">
        <f aca="false">ROUND(15/100,9)</f>
        <v>0.15</v>
      </c>
      <c r="J164" s="0" t="n">
        <v>0</v>
      </c>
      <c r="O164" s="0" t="n">
        <f aca="false">ROUND(CP164,0)</f>
        <v>53</v>
      </c>
      <c r="P164" s="0" t="n">
        <f aca="false">ROUND(CQ164*I164,0)</f>
        <v>14</v>
      </c>
      <c r="Q164" s="0" t="n">
        <f aca="false">ROUND(CR164*I164,0)</f>
        <v>2</v>
      </c>
      <c r="R164" s="0" t="n">
        <f aca="false">ROUND(CS164*I164,0)</f>
        <v>0</v>
      </c>
      <c r="S164" s="0" t="n">
        <f aca="false">ROUND(CT164*I164,0)</f>
        <v>37</v>
      </c>
      <c r="T164" s="0" t="n">
        <f aca="false">ROUND(CU164*I164,0)</f>
        <v>0</v>
      </c>
      <c r="U164" s="0" t="n">
        <f aca="false">CV164*I164</f>
        <v>0.564</v>
      </c>
      <c r="V164" s="0" t="n">
        <f aca="false">CW164*I164</f>
        <v>0.0015</v>
      </c>
      <c r="W164" s="0" t="n">
        <f aca="false">ROUND(CX164*I164,0)</f>
        <v>0</v>
      </c>
      <c r="X164" s="0" t="n">
        <f aca="false">ROUND(CY164,0)</f>
        <v>35</v>
      </c>
      <c r="Y164" s="0" t="n">
        <f aca="false">ROUND(CZ164,0)</f>
        <v>24</v>
      </c>
      <c r="AA164" s="0" t="n">
        <v>151301002</v>
      </c>
      <c r="AB164" s="0" t="n">
        <f aca="false">ROUND((AC164+AD164+AF164),2)</f>
        <v>51.16</v>
      </c>
      <c r="AC164" s="0" t="n">
        <f aca="false">ROUND((ES164),2)</f>
        <v>13.6</v>
      </c>
      <c r="AD164" s="0" t="n">
        <f aca="false">ROUND((((ET164)-(EU164))+AE164),2)</f>
        <v>2.22</v>
      </c>
      <c r="AE164" s="0" t="n">
        <f aca="false">ROUND((EU164),2)</f>
        <v>0.14</v>
      </c>
      <c r="AF164" s="0" t="n">
        <f aca="false">ROUND((EV164),2)</f>
        <v>35.34</v>
      </c>
      <c r="AG164" s="0" t="n">
        <f aca="false">ROUND((AP164),2)</f>
        <v>0</v>
      </c>
      <c r="AH164" s="0" t="n">
        <f aca="false">(EW164)</f>
        <v>3.76</v>
      </c>
      <c r="AI164" s="0" t="n">
        <f aca="false">(EX164)</f>
        <v>0.01</v>
      </c>
      <c r="AJ164" s="0" t="n">
        <f aca="false">ROUND((AS164),2)</f>
        <v>0</v>
      </c>
      <c r="AK164" s="0" t="n">
        <v>51.16</v>
      </c>
      <c r="AL164" s="0" t="n">
        <v>13.6</v>
      </c>
      <c r="AM164" s="0" t="n">
        <v>2.22</v>
      </c>
      <c r="AN164" s="0" t="n">
        <v>0.14</v>
      </c>
      <c r="AO164" s="0" t="n">
        <v>35.34</v>
      </c>
      <c r="AP164" s="0" t="n">
        <v>0</v>
      </c>
      <c r="AQ164" s="0" t="n">
        <v>3.76</v>
      </c>
      <c r="AR164" s="0" t="n">
        <v>0.01</v>
      </c>
      <c r="AS164" s="0" t="n">
        <v>0</v>
      </c>
      <c r="AT164" s="0" t="n">
        <v>95</v>
      </c>
      <c r="AU164" s="0" t="n">
        <v>65</v>
      </c>
      <c r="AV164" s="0" t="n">
        <v>1</v>
      </c>
      <c r="AW164" s="0" t="n">
        <v>1</v>
      </c>
      <c r="AZ164" s="0" t="n">
        <v>1</v>
      </c>
      <c r="BA164" s="0" t="n">
        <v>6.94</v>
      </c>
      <c r="BB164" s="0" t="n">
        <v>6.94</v>
      </c>
      <c r="BC164" s="0" t="n">
        <v>6.94</v>
      </c>
      <c r="BH164" s="0" t="n">
        <v>0</v>
      </c>
      <c r="BI164" s="0" t="n">
        <v>2</v>
      </c>
      <c r="BJ164" s="0" t="s">
        <v>275</v>
      </c>
      <c r="BM164" s="0" t="n">
        <v>108001</v>
      </c>
      <c r="BN164" s="0" t="n">
        <v>0</v>
      </c>
      <c r="BP164" s="0" t="n">
        <v>0</v>
      </c>
      <c r="BQ164" s="0" t="n">
        <v>12</v>
      </c>
      <c r="BR164" s="0" t="n">
        <v>0</v>
      </c>
      <c r="BS164" s="0" t="n">
        <v>6.94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5</v>
      </c>
      <c r="CA164" s="0" t="n">
        <v>65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3</v>
      </c>
      <c r="CQ164" s="0" t="n">
        <f aca="false">AC164*BC164</f>
        <v>94.384</v>
      </c>
      <c r="CR164" s="0" t="n">
        <f aca="false">AD164*BB164</f>
        <v>15.4068</v>
      </c>
      <c r="CS164" s="0" t="n">
        <f aca="false">AE164*BS164</f>
        <v>0.9716</v>
      </c>
      <c r="CT164" s="0" t="n">
        <f aca="false">AF164*BA164</f>
        <v>245.2596</v>
      </c>
      <c r="CU164" s="0" t="n">
        <f aca="false">AG164</f>
        <v>0</v>
      </c>
      <c r="CV164" s="0" t="n">
        <f aca="false">AH164</f>
        <v>3.76</v>
      </c>
      <c r="CW164" s="0" t="n">
        <f aca="false">AI164</f>
        <v>0.01</v>
      </c>
      <c r="CX164" s="0" t="n">
        <f aca="false">AJ164</f>
        <v>0</v>
      </c>
      <c r="CY164" s="0" t="n">
        <f aca="false">((S164+R164)*(ROUND((FX164*IF(0,(IF(0,0.94,0.85)*IF(0,0.85,1)),1)),IF(0,0,2))/100))</f>
        <v>35.15</v>
      </c>
      <c r="CZ164" s="0" t="n">
        <f aca="false">((S164+R164)*(ROUND((FY164*IF(0,0.8,1)),IF(0,0,2))/100))</f>
        <v>24.05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2138004</v>
      </c>
      <c r="DV164" s="0" t="s">
        <v>262</v>
      </c>
      <c r="DW164" s="0" t="s">
        <v>262</v>
      </c>
      <c r="DX164" s="0" t="n">
        <v>100</v>
      </c>
      <c r="EE164" s="0" t="n">
        <v>116355056</v>
      </c>
      <c r="EF164" s="0" t="n">
        <v>12</v>
      </c>
      <c r="EG164" s="0" t="s">
        <v>49</v>
      </c>
      <c r="EH164" s="0" t="n">
        <v>0</v>
      </c>
      <c r="EJ164" s="0" t="n">
        <v>2</v>
      </c>
      <c r="EK164" s="0" t="n">
        <v>108001</v>
      </c>
      <c r="EL164" s="0" t="s">
        <v>269</v>
      </c>
      <c r="EM164" s="0" t="s">
        <v>270</v>
      </c>
      <c r="EQ164" s="0" t="n">
        <v>0</v>
      </c>
      <c r="ER164" s="0" t="n">
        <v>51.16</v>
      </c>
      <c r="ES164" s="0" t="n">
        <v>13.6</v>
      </c>
      <c r="ET164" s="0" t="n">
        <v>2.22</v>
      </c>
      <c r="EU164" s="0" t="n">
        <v>0.14</v>
      </c>
      <c r="EV164" s="0" t="n">
        <v>35.34</v>
      </c>
      <c r="EW164" s="0" t="n">
        <v>3.76</v>
      </c>
      <c r="EX164" s="0" t="n">
        <v>0.01</v>
      </c>
      <c r="EY164" s="0" t="n">
        <v>0</v>
      </c>
      <c r="FQ164" s="0" t="n">
        <v>0</v>
      </c>
      <c r="FR164" s="0" t="n">
        <f aca="false">ROUND(IF(AND(BH164=3,BI164=3),P164,0),0)</f>
        <v>0</v>
      </c>
      <c r="FS164" s="0" t="n">
        <v>0</v>
      </c>
      <c r="FX164" s="0" t="n">
        <v>95</v>
      </c>
      <c r="FY164" s="0" t="n">
        <v>65</v>
      </c>
      <c r="GD164" s="0" t="n">
        <v>0</v>
      </c>
      <c r="GF164" s="0" t="n">
        <v>-1762414767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0)</f>
        <v>0</v>
      </c>
      <c r="GL164" s="0" t="n">
        <f aca="false">ROUND(IF(AND(BH164=3,BI164=3,FS164&lt;&gt;0),P164,0),0)</f>
        <v>0</v>
      </c>
      <c r="GM164" s="0" t="n">
        <f aca="false">O164+X164+Y164+GK164</f>
        <v>112</v>
      </c>
      <c r="GN164" s="0" t="n">
        <f aca="false">ROUND(IF(OR(BI164=0,BI164=1),O164+X164+Y164+GK164,0),0)</f>
        <v>0</v>
      </c>
      <c r="GO164" s="0" t="n">
        <f aca="false">ROUND(IF(BI164=2,O164+X164+Y164+GK164,0),0)</f>
        <v>112</v>
      </c>
      <c r="GP164" s="0" t="n">
        <f aca="false">ROUND(IF(BI164=4,O164+X164+Y164+GK164,0),0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74</v>
      </c>
      <c r="F165" s="0" t="s">
        <v>88</v>
      </c>
      <c r="G165" s="0" t="s">
        <v>276</v>
      </c>
      <c r="H165" s="0" t="s">
        <v>240</v>
      </c>
      <c r="I165" s="0" t="n">
        <v>15</v>
      </c>
      <c r="J165" s="0" t="n">
        <v>0</v>
      </c>
      <c r="O165" s="0" t="n">
        <f aca="false">ROUND(CP165,0)</f>
        <v>630</v>
      </c>
      <c r="P165" s="0" t="n">
        <f aca="false">ROUND(CQ165*I165,0)</f>
        <v>630</v>
      </c>
      <c r="Q165" s="0" t="n">
        <f aca="false">ROUND(CR165*I165,0)</f>
        <v>0</v>
      </c>
      <c r="R165" s="0" t="n">
        <f aca="false">ROUND(CS165*I165,0)</f>
        <v>0</v>
      </c>
      <c r="S165" s="0" t="n">
        <f aca="false">ROUND(CT165*I165,0)</f>
        <v>0</v>
      </c>
      <c r="T165" s="0" t="n">
        <f aca="false">ROUND(CU165*I165,0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0)</f>
        <v>0</v>
      </c>
      <c r="X165" s="0" t="n">
        <f aca="false">ROUND(CY165,0)</f>
        <v>0</v>
      </c>
      <c r="Y165" s="0" t="n">
        <f aca="false">ROUND(CZ165,0)</f>
        <v>0</v>
      </c>
      <c r="AA165" s="0" t="n">
        <v>151301002</v>
      </c>
      <c r="AB165" s="0" t="n">
        <f aca="false">ROUND((AC165+AD165+AF165),2)</f>
        <v>42</v>
      </c>
      <c r="AC165" s="0" t="n">
        <f aca="false">ROUND(42,2)</f>
        <v>42</v>
      </c>
      <c r="AD165" s="0" t="n">
        <f aca="false">ROUND((((ET165)-(EU165))+AE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0</v>
      </c>
      <c r="BI165" s="0" t="n">
        <v>4</v>
      </c>
      <c r="BM165" s="0" t="n">
        <v>0</v>
      </c>
      <c r="BN165" s="0" t="n">
        <v>0</v>
      </c>
      <c r="BP165" s="0" t="n">
        <v>0</v>
      </c>
      <c r="BQ165" s="0" t="n">
        <v>1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30</v>
      </c>
      <c r="CQ165" s="0" t="n">
        <f aca="false">AC165*BC165</f>
        <v>42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S165+R165)*(ROUND((FX165*IF(0,(IF(0,0.94,0.85)*IF(0,0.85,1)),1)),IF(0,0,2))/100))</f>
        <v>0</v>
      </c>
      <c r="CZ165" s="0" t="n">
        <f aca="false">((S165+R165)*(ROUND((FY165*IF(0,0.8,1)),IF(0,0,2))/100))</f>
        <v>0</v>
      </c>
      <c r="DD165" s="0" t="s">
        <v>277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2138004</v>
      </c>
      <c r="DV165" s="0" t="s">
        <v>240</v>
      </c>
      <c r="DW165" s="0" t="s">
        <v>240</v>
      </c>
      <c r="DX165" s="0" t="n">
        <v>1</v>
      </c>
      <c r="EE165" s="0" t="n">
        <v>116355115</v>
      </c>
      <c r="EF165" s="0" t="n">
        <v>1</v>
      </c>
      <c r="EG165" s="0" t="s">
        <v>91</v>
      </c>
      <c r="EH165" s="0" t="n">
        <v>0</v>
      </c>
      <c r="EJ165" s="0" t="n">
        <v>4</v>
      </c>
      <c r="EK165" s="0" t="n">
        <v>0</v>
      </c>
      <c r="EL165" s="0" t="s">
        <v>91</v>
      </c>
      <c r="EM165" s="0" t="s">
        <v>92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0)</f>
        <v>0</v>
      </c>
      <c r="FS165" s="0" t="n">
        <v>0</v>
      </c>
      <c r="FU165" s="0" t="s">
        <v>66</v>
      </c>
      <c r="FX165" s="0" t="n">
        <v>0</v>
      </c>
      <c r="FY165" s="0" t="n">
        <v>0</v>
      </c>
      <c r="GD165" s="0" t="n">
        <v>0</v>
      </c>
      <c r="GF165" s="0" t="n">
        <v>1807948974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0)</f>
        <v>0</v>
      </c>
      <c r="GL165" s="0" t="n">
        <f aca="false">ROUND(IF(AND(BH165=3,BI165=3,FS165&lt;&gt;0),P165,0),0)</f>
        <v>0</v>
      </c>
      <c r="GM165" s="0" t="n">
        <f aca="false">O165+X165+Y165+GK165</f>
        <v>630</v>
      </c>
      <c r="GN165" s="0" t="n">
        <f aca="false">ROUND(IF(OR(BI165=0,BI165=1),O165+X165+Y165+GK165,0),0)</f>
        <v>0</v>
      </c>
      <c r="GO165" s="0" t="n">
        <f aca="false">ROUND(IF(BI165=2,O165+X165+Y165+GK165,0),0)</f>
        <v>0</v>
      </c>
      <c r="GP165" s="0" t="n">
        <f aca="false">ROUND(IF(BI165=4,O165+X165+Y165+GK165,0),0)</f>
        <v>63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215)</f>
        <v>215</v>
      </c>
      <c r="D166" s="0" t="n">
        <f aca="false">ROW(EtalonRes!A215)</f>
        <v>215</v>
      </c>
      <c r="E166" s="0" t="s">
        <v>87</v>
      </c>
      <c r="F166" s="0" t="s">
        <v>278</v>
      </c>
      <c r="G166" s="0" t="s">
        <v>279</v>
      </c>
      <c r="H166" s="0" t="s">
        <v>280</v>
      </c>
      <c r="I166" s="0" t="n">
        <f aca="false">ROUND(3/100,9)</f>
        <v>0.03</v>
      </c>
      <c r="J166" s="0" t="n">
        <v>0</v>
      </c>
      <c r="O166" s="0" t="n">
        <f aca="false">ROUND(CP166,0)</f>
        <v>176</v>
      </c>
      <c r="P166" s="0" t="n">
        <f aca="false">ROUND(CQ166*I166,0)</f>
        <v>130</v>
      </c>
      <c r="Q166" s="0" t="n">
        <f aca="false">ROUND(CR166*I166,0)</f>
        <v>0</v>
      </c>
      <c r="R166" s="0" t="n">
        <f aca="false">ROUND(CS166*I166,0)</f>
        <v>0</v>
      </c>
      <c r="S166" s="0" t="n">
        <f aca="false">ROUND(CT166*I166,0)</f>
        <v>46</v>
      </c>
      <c r="T166" s="0" t="n">
        <f aca="false">ROUND(CU166*I166,0)</f>
        <v>0</v>
      </c>
      <c r="U166" s="0" t="n">
        <f aca="false">CV166*I166</f>
        <v>0.723</v>
      </c>
      <c r="V166" s="0" t="n">
        <f aca="false">CW166*I166</f>
        <v>0</v>
      </c>
      <c r="W166" s="0" t="n">
        <f aca="false">ROUND(CX166*I166,0)</f>
        <v>0</v>
      </c>
      <c r="X166" s="0" t="n">
        <f aca="false">ROUND(CY166,0)</f>
        <v>39</v>
      </c>
      <c r="Y166" s="0" t="n">
        <f aca="false">ROUND(CZ166,0)</f>
        <v>30</v>
      </c>
      <c r="AA166" s="0" t="n">
        <v>151301002</v>
      </c>
      <c r="AB166" s="0" t="n">
        <f aca="false">ROUND((AC166+AD166+AF166),2)</f>
        <v>840.59</v>
      </c>
      <c r="AC166" s="0" t="n">
        <f aca="false">ROUND((ES166),2)</f>
        <v>622</v>
      </c>
      <c r="AD166" s="0" t="n">
        <f aca="false">ROUND((((ET166)-(EU166))+AE166),2)</f>
        <v>0</v>
      </c>
      <c r="AE166" s="0" t="n">
        <f aca="false">ROUND((EU166),2)</f>
        <v>0</v>
      </c>
      <c r="AF166" s="0" t="n">
        <f aca="false">ROUND((EV166),2)</f>
        <v>218.59</v>
      </c>
      <c r="AG166" s="0" t="n">
        <f aca="false">ROUND((AP166),2)</f>
        <v>0</v>
      </c>
      <c r="AH166" s="0" t="n">
        <f aca="false">(EW166)</f>
        <v>24.1</v>
      </c>
      <c r="AI166" s="0" t="n">
        <f aca="false">(EX166)</f>
        <v>0</v>
      </c>
      <c r="AJ166" s="0" t="n">
        <f aca="false">ROUND((AS166),2)</f>
        <v>0</v>
      </c>
      <c r="AK166" s="0" t="n">
        <v>840.59</v>
      </c>
      <c r="AL166" s="0" t="n">
        <v>622</v>
      </c>
      <c r="AM166" s="0" t="n">
        <v>0</v>
      </c>
      <c r="AN166" s="0" t="n">
        <v>0</v>
      </c>
      <c r="AO166" s="0" t="n">
        <v>218.59</v>
      </c>
      <c r="AP166" s="0" t="n">
        <v>0</v>
      </c>
      <c r="AQ166" s="0" t="n">
        <v>24.1</v>
      </c>
      <c r="AR166" s="0" t="n">
        <v>0</v>
      </c>
      <c r="AS166" s="0" t="n">
        <v>0</v>
      </c>
      <c r="AT166" s="0" t="n">
        <v>85</v>
      </c>
      <c r="AU166" s="0" t="n">
        <v>65</v>
      </c>
      <c r="AV166" s="0" t="n">
        <v>1</v>
      </c>
      <c r="AW166" s="0" t="n">
        <v>1</v>
      </c>
      <c r="AZ166" s="0" t="n">
        <v>1</v>
      </c>
      <c r="BA166" s="0" t="n">
        <v>6.94</v>
      </c>
      <c r="BB166" s="0" t="n">
        <v>6.94</v>
      </c>
      <c r="BC166" s="0" t="n">
        <v>6.94</v>
      </c>
      <c r="BH166" s="0" t="n">
        <v>0</v>
      </c>
      <c r="BI166" s="0" t="n">
        <v>1</v>
      </c>
      <c r="BJ166" s="0" t="s">
        <v>281</v>
      </c>
      <c r="BM166" s="0" t="n">
        <v>67001</v>
      </c>
      <c r="BN166" s="0" t="n">
        <v>0</v>
      </c>
      <c r="BP166" s="0" t="n">
        <v>0</v>
      </c>
      <c r="BQ166" s="0" t="n">
        <v>12</v>
      </c>
      <c r="BR166" s="0" t="n">
        <v>0</v>
      </c>
      <c r="BS166" s="0" t="n">
        <v>6.9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5</v>
      </c>
      <c r="CA166" s="0" t="n">
        <v>65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76</v>
      </c>
      <c r="CQ166" s="0" t="n">
        <f aca="false">AC166*BC166</f>
        <v>4316.68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1517.0146</v>
      </c>
      <c r="CU166" s="0" t="n">
        <f aca="false">AG166</f>
        <v>0</v>
      </c>
      <c r="CV166" s="0" t="n">
        <f aca="false">AH166</f>
        <v>24.1</v>
      </c>
      <c r="CW166" s="0" t="n">
        <f aca="false">AI166</f>
        <v>0</v>
      </c>
      <c r="CX166" s="0" t="n">
        <f aca="false">AJ166</f>
        <v>0</v>
      </c>
      <c r="CY166" s="0" t="n">
        <f aca="false">((S166+R166)*(ROUND((FX166*IF(0,(IF(0,0.94,0.85)*IF(0,0.85,1)),1)),IF(0,0,2))/100))</f>
        <v>39.1</v>
      </c>
      <c r="CZ166" s="0" t="n">
        <f aca="false">((S166+R166)*(ROUND((FY166*IF(0,0.8,1)),IF(0,0,2))/100))</f>
        <v>29.9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0</v>
      </c>
      <c r="DV166" s="0" t="s">
        <v>280</v>
      </c>
      <c r="DW166" s="0" t="s">
        <v>280</v>
      </c>
      <c r="DX166" s="0" t="n">
        <v>100</v>
      </c>
      <c r="EE166" s="0" t="n">
        <v>116355299</v>
      </c>
      <c r="EF166" s="0" t="n">
        <v>12</v>
      </c>
      <c r="EG166" s="0" t="s">
        <v>49</v>
      </c>
      <c r="EH166" s="0" t="n">
        <v>0</v>
      </c>
      <c r="EJ166" s="0" t="n">
        <v>1</v>
      </c>
      <c r="EK166" s="0" t="n">
        <v>67001</v>
      </c>
      <c r="EL166" s="0" t="s">
        <v>264</v>
      </c>
      <c r="EM166" s="0" t="s">
        <v>265</v>
      </c>
      <c r="EQ166" s="0" t="n">
        <v>0</v>
      </c>
      <c r="ER166" s="0" t="n">
        <v>840.59</v>
      </c>
      <c r="ES166" s="0" t="n">
        <v>622</v>
      </c>
      <c r="ET166" s="0" t="n">
        <v>0</v>
      </c>
      <c r="EU166" s="0" t="n">
        <v>0</v>
      </c>
      <c r="EV166" s="0" t="n">
        <v>218.59</v>
      </c>
      <c r="EW166" s="0" t="n">
        <v>24.1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0)</f>
        <v>0</v>
      </c>
      <c r="FS166" s="0" t="n">
        <v>0</v>
      </c>
      <c r="FX166" s="0" t="n">
        <v>85</v>
      </c>
      <c r="FY166" s="0" t="n">
        <v>65</v>
      </c>
      <c r="GD166" s="0" t="n">
        <v>0</v>
      </c>
      <c r="GF166" s="0" t="n">
        <v>-1052559497</v>
      </c>
      <c r="GG166" s="0" t="n">
        <v>2</v>
      </c>
      <c r="GH166" s="0" t="n">
        <v>1</v>
      </c>
      <c r="GI166" s="0" t="n">
        <v>3</v>
      </c>
      <c r="GJ166" s="0" t="n">
        <v>0</v>
      </c>
      <c r="GK166" s="0" t="n">
        <f aca="false">ROUND(R166*(R12)/100,0)</f>
        <v>0</v>
      </c>
      <c r="GL166" s="0" t="n">
        <f aca="false">ROUND(IF(AND(BH166=3,BI166=3,FS166&lt;&gt;0),P166,0),0)</f>
        <v>0</v>
      </c>
      <c r="GM166" s="0" t="n">
        <f aca="false">O166+X166+Y166+GK166</f>
        <v>245</v>
      </c>
      <c r="GN166" s="0" t="n">
        <f aca="false">ROUND(IF(OR(BI166=0,BI166=1),O166+X166+Y166+GK166,0),0)</f>
        <v>245</v>
      </c>
      <c r="GO166" s="0" t="n">
        <f aca="false">ROUND(IF(BI166=2,O166+X166+Y166+GK166,0),0)</f>
        <v>0</v>
      </c>
      <c r="GP166" s="0" t="n">
        <f aca="false">ROUND(IF(BI166=4,O166+X166+Y166+GK166,0),0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215</v>
      </c>
      <c r="E167" s="0" t="s">
        <v>282</v>
      </c>
      <c r="F167" s="0" t="s">
        <v>283</v>
      </c>
      <c r="G167" s="0" t="s">
        <v>284</v>
      </c>
      <c r="H167" s="0" t="s">
        <v>285</v>
      </c>
      <c r="I167" s="0" t="n">
        <f aca="false">I166*J167</f>
        <v>-0.3</v>
      </c>
      <c r="J167" s="0" t="n">
        <v>-10</v>
      </c>
      <c r="O167" s="0" t="n">
        <f aca="false">ROUND(CP167,0)</f>
        <v>-130</v>
      </c>
      <c r="P167" s="0" t="n">
        <f aca="false">ROUND(CQ167*I167,0)</f>
        <v>-130</v>
      </c>
      <c r="Q167" s="0" t="n">
        <f aca="false">ROUND(CR167*I167,0)</f>
        <v>-0</v>
      </c>
      <c r="R167" s="0" t="n">
        <f aca="false">ROUND(CS167*I167,0)</f>
        <v>-0</v>
      </c>
      <c r="S167" s="0" t="n">
        <f aca="false">ROUND(CT167*I167,0)</f>
        <v>-0</v>
      </c>
      <c r="T167" s="0" t="n">
        <f aca="false">ROUND(CU167*I167,0)</f>
        <v>-0</v>
      </c>
      <c r="U167" s="0" t="n">
        <f aca="false">CV167*I167</f>
        <v>-0</v>
      </c>
      <c r="V167" s="0" t="n">
        <f aca="false">CW167*I167</f>
        <v>-0</v>
      </c>
      <c r="W167" s="0" t="n">
        <f aca="false">ROUND(CX167*I167,0)</f>
        <v>-0</v>
      </c>
      <c r="X167" s="0" t="n">
        <f aca="false">ROUND(CY167,0)</f>
        <v>0</v>
      </c>
      <c r="Y167" s="0" t="n">
        <f aca="false">ROUND(CZ167,0)</f>
        <v>0</v>
      </c>
      <c r="AA167" s="0" t="n">
        <v>151301002</v>
      </c>
      <c r="AB167" s="0" t="n">
        <f aca="false">ROUND((AC167+AD167+AF167),2)</f>
        <v>62.2</v>
      </c>
      <c r="AC167" s="0" t="n">
        <f aca="false">ROUND((ES167),2)</f>
        <v>62.2</v>
      </c>
      <c r="AD167" s="0" t="n">
        <f aca="false">ROUND((((ET167)-(EU167))+AE167),2)</f>
        <v>0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62.2</v>
      </c>
      <c r="AL167" s="0" t="n">
        <v>62.2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6.94</v>
      </c>
      <c r="BH167" s="0" t="n">
        <v>3</v>
      </c>
      <c r="BI167" s="0" t="n">
        <v>2</v>
      </c>
      <c r="BJ167" s="0" t="s">
        <v>286</v>
      </c>
      <c r="BM167" s="0" t="n">
        <v>500002</v>
      </c>
      <c r="BN167" s="0" t="n">
        <v>0</v>
      </c>
      <c r="BP167" s="0" t="n">
        <v>0</v>
      </c>
      <c r="BQ167" s="0" t="n">
        <v>12</v>
      </c>
      <c r="BR167" s="0" t="n">
        <v>1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-130</v>
      </c>
      <c r="CQ167" s="0" t="n">
        <f aca="false">AC167*BC167</f>
        <v>431.668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0</f>
        <v>0</v>
      </c>
      <c r="CZ167" s="0" t="n">
        <f aca="false">0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0</v>
      </c>
      <c r="DV167" s="0" t="s">
        <v>285</v>
      </c>
      <c r="DW167" s="0" t="s">
        <v>285</v>
      </c>
      <c r="DX167" s="0" t="n">
        <v>10</v>
      </c>
      <c r="EE167" s="0" t="n">
        <v>116355107</v>
      </c>
      <c r="EF167" s="0" t="n">
        <v>12</v>
      </c>
      <c r="EG167" s="0" t="s">
        <v>49</v>
      </c>
      <c r="EH167" s="0" t="n">
        <v>0</v>
      </c>
      <c r="EJ167" s="0" t="n">
        <v>2</v>
      </c>
      <c r="EK167" s="0" t="n">
        <v>500002</v>
      </c>
      <c r="EL167" s="0" t="s">
        <v>287</v>
      </c>
      <c r="EM167" s="0" t="s">
        <v>86</v>
      </c>
      <c r="EQ167" s="0" t="n">
        <v>0</v>
      </c>
      <c r="ER167" s="0" t="n">
        <v>62.2</v>
      </c>
      <c r="ES167" s="0" t="n">
        <v>62.2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0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259931913</v>
      </c>
      <c r="GG167" s="0" t="n">
        <v>2</v>
      </c>
      <c r="GH167" s="0" t="n">
        <v>1</v>
      </c>
      <c r="GI167" s="0" t="n">
        <v>3</v>
      </c>
      <c r="GJ167" s="0" t="n">
        <v>0</v>
      </c>
      <c r="GK167" s="0" t="n">
        <f aca="false">ROUND(R167*(R12)/100,0)</f>
        <v>-0</v>
      </c>
      <c r="GL167" s="0" t="n">
        <f aca="false">ROUND(IF(AND(BH167=3,BI167=3,FS167&lt;&gt;0),P167,0),0)</f>
        <v>0</v>
      </c>
      <c r="GM167" s="0" t="n">
        <f aca="false">O167+X167+Y167+GK167</f>
        <v>-130</v>
      </c>
      <c r="GN167" s="0" t="n">
        <f aca="false">ROUND(IF(OR(BI167=0,BI167=1),O167+X167+Y167+GK167,0),0)</f>
        <v>0</v>
      </c>
      <c r="GO167" s="0" t="n">
        <f aca="false">ROUND(IF(BI167=2,O167+X167+Y167+GK167,0),0)</f>
        <v>-130</v>
      </c>
      <c r="GP167" s="0" t="n">
        <f aca="false">ROUND(IF(BI167=4,O167+X167+Y167+GK167,0),0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93</v>
      </c>
      <c r="F168" s="0" t="s">
        <v>88</v>
      </c>
      <c r="G168" s="0" t="s">
        <v>288</v>
      </c>
      <c r="H168" s="0" t="s">
        <v>114</v>
      </c>
      <c r="I168" s="0" t="n">
        <v>3</v>
      </c>
      <c r="J168" s="0" t="n">
        <v>0</v>
      </c>
      <c r="O168" s="0" t="n">
        <f aca="false">ROUND(CP168,0)</f>
        <v>390</v>
      </c>
      <c r="P168" s="0" t="n">
        <f aca="false">ROUND(CQ168*I168,0)</f>
        <v>390</v>
      </c>
      <c r="Q168" s="0" t="n">
        <f aca="false">ROUND(CR168*I168,0)</f>
        <v>0</v>
      </c>
      <c r="R168" s="0" t="n">
        <f aca="false">ROUND(CS168*I168,0)</f>
        <v>0</v>
      </c>
      <c r="S168" s="0" t="n">
        <f aca="false">ROUND(CT168*I168,0)</f>
        <v>0</v>
      </c>
      <c r="T168" s="0" t="n">
        <f aca="false">ROUND(CU168*I168,0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0)</f>
        <v>0</v>
      </c>
      <c r="X168" s="0" t="n">
        <f aca="false">ROUND(CY168,0)</f>
        <v>0</v>
      </c>
      <c r="Y168" s="0" t="n">
        <f aca="false">ROUND(CZ168,0)</f>
        <v>0</v>
      </c>
      <c r="AA168" s="0" t="n">
        <v>151301002</v>
      </c>
      <c r="AB168" s="0" t="n">
        <f aca="false">ROUND((AC168+AD168+AF168),2)</f>
        <v>130</v>
      </c>
      <c r="AC168" s="0" t="n">
        <f aca="false">ROUND(130,2)</f>
        <v>130</v>
      </c>
      <c r="AD168" s="0" t="n">
        <f aca="false">ROUND((((ET168)-(EU168))+AE168),2)</f>
        <v>0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0</v>
      </c>
      <c r="BI168" s="0" t="n">
        <v>4</v>
      </c>
      <c r="BM168" s="0" t="n">
        <v>0</v>
      </c>
      <c r="BN168" s="0" t="n">
        <v>0</v>
      </c>
      <c r="BP168" s="0" t="n">
        <v>0</v>
      </c>
      <c r="BQ168" s="0" t="n">
        <v>1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90</v>
      </c>
      <c r="CQ168" s="0" t="n">
        <f aca="false">AC168*BC168</f>
        <v>130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S168+R168)*(ROUND((FX168*IF(0,(IF(0,0.94,0.85)*IF(0,0.85,1)),1)),IF(0,0,2))/100))</f>
        <v>0</v>
      </c>
      <c r="CZ168" s="0" t="n">
        <f aca="false">((S168+R168)*(ROUND((FY168*IF(0,0.8,1)),IF(0,0,2))/100))</f>
        <v>0</v>
      </c>
      <c r="DD168" s="0" t="s">
        <v>289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114</v>
      </c>
      <c r="DW168" s="0" t="s">
        <v>114</v>
      </c>
      <c r="DX168" s="0" t="n">
        <v>1</v>
      </c>
      <c r="EE168" s="0" t="n">
        <v>116355115</v>
      </c>
      <c r="EF168" s="0" t="n">
        <v>1</v>
      </c>
      <c r="EG168" s="0" t="s">
        <v>91</v>
      </c>
      <c r="EH168" s="0" t="n">
        <v>0</v>
      </c>
      <c r="EJ168" s="0" t="n">
        <v>4</v>
      </c>
      <c r="EK168" s="0" t="n">
        <v>0</v>
      </c>
      <c r="EL168" s="0" t="s">
        <v>91</v>
      </c>
      <c r="EM168" s="0" t="s">
        <v>92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0)</f>
        <v>0</v>
      </c>
      <c r="FS168" s="0" t="n">
        <v>0</v>
      </c>
      <c r="FU168" s="0" t="s">
        <v>66</v>
      </c>
      <c r="FX168" s="0" t="n">
        <v>0</v>
      </c>
      <c r="FY168" s="0" t="n">
        <v>0</v>
      </c>
      <c r="GD168" s="0" t="n">
        <v>0</v>
      </c>
      <c r="GF168" s="0" t="n">
        <v>-43019342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0)</f>
        <v>0</v>
      </c>
      <c r="GL168" s="0" t="n">
        <f aca="false">ROUND(IF(AND(BH168=3,BI168=3,FS168&lt;&gt;0),P168,0),0)</f>
        <v>0</v>
      </c>
      <c r="GM168" s="0" t="n">
        <f aca="false">O168+X168+Y168+GK168</f>
        <v>390</v>
      </c>
      <c r="GN168" s="0" t="n">
        <f aca="false">ROUND(IF(OR(BI168=0,BI168=1),O168+X168+Y168+GK168,0),0)</f>
        <v>0</v>
      </c>
      <c r="GO168" s="0" t="n">
        <f aca="false">ROUND(IF(BI168=2,O168+X168+Y168+GK168,0),0)</f>
        <v>0</v>
      </c>
      <c r="GP168" s="0" t="n">
        <f aca="false">ROUND(IF(BI168=4,O168+X168+Y168+GK168,0),0)</f>
        <v>39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219)</f>
        <v>219</v>
      </c>
      <c r="D169" s="0" t="n">
        <f aca="false">ROW(EtalonRes!A219)</f>
        <v>219</v>
      </c>
      <c r="E169" s="0" t="s">
        <v>100</v>
      </c>
      <c r="F169" s="0" t="s">
        <v>290</v>
      </c>
      <c r="G169" s="0" t="s">
        <v>291</v>
      </c>
      <c r="H169" s="0" t="s">
        <v>280</v>
      </c>
      <c r="I169" s="0" t="n">
        <f aca="false">ROUND(10/100,9)</f>
        <v>0.1</v>
      </c>
      <c r="J169" s="0" t="n">
        <v>0</v>
      </c>
      <c r="O169" s="0" t="n">
        <f aca="false">ROUND(CP169,0)</f>
        <v>4745</v>
      </c>
      <c r="P169" s="0" t="n">
        <f aca="false">ROUND(CQ169*I169,0)</f>
        <v>4149</v>
      </c>
      <c r="Q169" s="0" t="n">
        <f aca="false">ROUND(CR169*I169,0)</f>
        <v>1</v>
      </c>
      <c r="R169" s="0" t="n">
        <f aca="false">ROUND(CS169*I169,0)</f>
        <v>0</v>
      </c>
      <c r="S169" s="0" t="n">
        <f aca="false">ROUND(CT169*I169,0)</f>
        <v>595</v>
      </c>
      <c r="T169" s="0" t="n">
        <f aca="false">ROUND(CU169*I169,0)</f>
        <v>0</v>
      </c>
      <c r="U169" s="0" t="n">
        <f aca="false">CV169*I169</f>
        <v>8.91</v>
      </c>
      <c r="V169" s="0" t="n">
        <f aca="false">CW169*I169</f>
        <v>0.003</v>
      </c>
      <c r="W169" s="0" t="n">
        <f aca="false">ROUND(CX169*I169,0)</f>
        <v>0</v>
      </c>
      <c r="X169" s="0" t="n">
        <f aca="false">ROUND(CY169,0)</f>
        <v>506</v>
      </c>
      <c r="Y169" s="0" t="n">
        <f aca="false">ROUND(CZ169,0)</f>
        <v>387</v>
      </c>
      <c r="AA169" s="0" t="n">
        <v>151301002</v>
      </c>
      <c r="AB169" s="0" t="n">
        <f aca="false">ROUND((AC169+AD169+AF169),2)</f>
        <v>6836.08</v>
      </c>
      <c r="AC169" s="0" t="n">
        <f aca="false">ROUND((ES169),2)</f>
        <v>5978</v>
      </c>
      <c r="AD169" s="0" t="n">
        <f aca="false">ROUND((((ET169)-(EU169))+AE169),2)</f>
        <v>0.94</v>
      </c>
      <c r="AE169" s="0" t="n">
        <f aca="false">ROUND((EU169),2)</f>
        <v>0.41</v>
      </c>
      <c r="AF169" s="0" t="n">
        <f aca="false">ROUND((EV169),2)</f>
        <v>857.14</v>
      </c>
      <c r="AG169" s="0" t="n">
        <f aca="false">ROUND((AP169),2)</f>
        <v>0</v>
      </c>
      <c r="AH169" s="0" t="n">
        <f aca="false">(EW169)</f>
        <v>89.1</v>
      </c>
      <c r="AI169" s="0" t="n">
        <f aca="false">(EX169)</f>
        <v>0.03</v>
      </c>
      <c r="AJ169" s="0" t="n">
        <f aca="false">ROUND((AS169),2)</f>
        <v>0</v>
      </c>
      <c r="AK169" s="0" t="n">
        <v>6836.08</v>
      </c>
      <c r="AL169" s="0" t="n">
        <v>5978</v>
      </c>
      <c r="AM169" s="0" t="n">
        <v>0.94</v>
      </c>
      <c r="AN169" s="0" t="n">
        <v>0.41</v>
      </c>
      <c r="AO169" s="0" t="n">
        <v>857.14</v>
      </c>
      <c r="AP169" s="0" t="n">
        <v>0</v>
      </c>
      <c r="AQ169" s="0" t="n">
        <v>89.1</v>
      </c>
      <c r="AR169" s="0" t="n">
        <v>0.03</v>
      </c>
      <c r="AS169" s="0" t="n">
        <v>0</v>
      </c>
      <c r="AT169" s="0" t="n">
        <v>85</v>
      </c>
      <c r="AU169" s="0" t="n">
        <v>65</v>
      </c>
      <c r="AV169" s="0" t="n">
        <v>1</v>
      </c>
      <c r="AW169" s="0" t="n">
        <v>1</v>
      </c>
      <c r="AZ169" s="0" t="n">
        <v>1</v>
      </c>
      <c r="BA169" s="0" t="n">
        <v>6.94</v>
      </c>
      <c r="BB169" s="0" t="n">
        <v>6.94</v>
      </c>
      <c r="BC169" s="0" t="n">
        <v>6.94</v>
      </c>
      <c r="BH169" s="0" t="n">
        <v>0</v>
      </c>
      <c r="BI169" s="0" t="n">
        <v>1</v>
      </c>
      <c r="BJ169" s="0" t="s">
        <v>292</v>
      </c>
      <c r="BM169" s="0" t="n">
        <v>67001</v>
      </c>
      <c r="BN169" s="0" t="n">
        <v>0</v>
      </c>
      <c r="BP169" s="0" t="n">
        <v>0</v>
      </c>
      <c r="BQ169" s="0" t="n">
        <v>12</v>
      </c>
      <c r="BR169" s="0" t="n">
        <v>0</v>
      </c>
      <c r="BS169" s="0" t="n">
        <v>6.94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5</v>
      </c>
      <c r="CA169" s="0" t="n">
        <v>65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4745</v>
      </c>
      <c r="CQ169" s="0" t="n">
        <f aca="false">AC169*BC169</f>
        <v>41487.32</v>
      </c>
      <c r="CR169" s="0" t="n">
        <f aca="false">AD169*BB169</f>
        <v>6.5236</v>
      </c>
      <c r="CS169" s="0" t="n">
        <f aca="false">AE169*BS169</f>
        <v>2.8454</v>
      </c>
      <c r="CT169" s="0" t="n">
        <f aca="false">AF169*BA169</f>
        <v>5948.5516</v>
      </c>
      <c r="CU169" s="0" t="n">
        <f aca="false">AG169</f>
        <v>0</v>
      </c>
      <c r="CV169" s="0" t="n">
        <f aca="false">AH169</f>
        <v>89.1</v>
      </c>
      <c r="CW169" s="0" t="n">
        <f aca="false">AI169</f>
        <v>0.03</v>
      </c>
      <c r="CX169" s="0" t="n">
        <f aca="false">AJ169</f>
        <v>0</v>
      </c>
      <c r="CY169" s="0" t="n">
        <f aca="false">((S169+R169)*(ROUND((FX169*IF(0,(IF(0,0.94,0.85)*IF(0,0.85,1)),1)),IF(0,0,2))/100))</f>
        <v>505.75</v>
      </c>
      <c r="CZ169" s="0" t="n">
        <f aca="false">((S169+R169)*(ROUND((FY169*IF(0,0.8,1)),IF(0,0,2))/100))</f>
        <v>386.75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0</v>
      </c>
      <c r="DV169" s="0" t="s">
        <v>280</v>
      </c>
      <c r="DW169" s="0" t="s">
        <v>280</v>
      </c>
      <c r="DX169" s="0" t="n">
        <v>100</v>
      </c>
      <c r="EE169" s="0" t="n">
        <v>116355299</v>
      </c>
      <c r="EF169" s="0" t="n">
        <v>12</v>
      </c>
      <c r="EG169" s="0" t="s">
        <v>49</v>
      </c>
      <c r="EH169" s="0" t="n">
        <v>0</v>
      </c>
      <c r="EJ169" s="0" t="n">
        <v>1</v>
      </c>
      <c r="EK169" s="0" t="n">
        <v>67001</v>
      </c>
      <c r="EL169" s="0" t="s">
        <v>264</v>
      </c>
      <c r="EM169" s="0" t="s">
        <v>265</v>
      </c>
      <c r="EQ169" s="0" t="n">
        <v>0</v>
      </c>
      <c r="ER169" s="0" t="n">
        <v>6836.08</v>
      </c>
      <c r="ES169" s="0" t="n">
        <v>5978</v>
      </c>
      <c r="ET169" s="0" t="n">
        <v>0.94</v>
      </c>
      <c r="EU169" s="0" t="n">
        <v>0.41</v>
      </c>
      <c r="EV169" s="0" t="n">
        <v>857.14</v>
      </c>
      <c r="EW169" s="0" t="n">
        <v>89.1</v>
      </c>
      <c r="EX169" s="0" t="n">
        <v>0.03</v>
      </c>
      <c r="EY169" s="0" t="n">
        <v>0</v>
      </c>
      <c r="FQ169" s="0" t="n">
        <v>0</v>
      </c>
      <c r="FR169" s="0" t="n">
        <f aca="false">ROUND(IF(AND(BH169=3,BI169=3),P169,0),0)</f>
        <v>0</v>
      </c>
      <c r="FS169" s="0" t="n">
        <v>0</v>
      </c>
      <c r="FX169" s="0" t="n">
        <v>85</v>
      </c>
      <c r="FY169" s="0" t="n">
        <v>65</v>
      </c>
      <c r="GD169" s="0" t="n">
        <v>0</v>
      </c>
      <c r="GF169" s="0" t="n">
        <v>1960228621</v>
      </c>
      <c r="GG169" s="0" t="n">
        <v>2</v>
      </c>
      <c r="GH169" s="0" t="n">
        <v>1</v>
      </c>
      <c r="GI169" s="0" t="n">
        <v>3</v>
      </c>
      <c r="GJ169" s="0" t="n">
        <v>0</v>
      </c>
      <c r="GK169" s="0" t="n">
        <f aca="false">ROUND(R169*(R12)/100,0)</f>
        <v>0</v>
      </c>
      <c r="GL169" s="0" t="n">
        <f aca="false">ROUND(IF(AND(BH169=3,BI169=3,FS169&lt;&gt;0),P169,0),0)</f>
        <v>0</v>
      </c>
      <c r="GM169" s="0" t="n">
        <f aca="false">O169+X169+Y169+GK169</f>
        <v>5638</v>
      </c>
      <c r="GN169" s="0" t="n">
        <f aca="false">ROUND(IF(OR(BI169=0,BI169=1),O169+X169+Y169+GK169,0),0)</f>
        <v>5638</v>
      </c>
      <c r="GO169" s="0" t="n">
        <f aca="false">ROUND(IF(BI169=2,O169+X169+Y169+GK169,0),0)</f>
        <v>0</v>
      </c>
      <c r="GP169" s="0" t="n">
        <f aca="false">ROUND(IF(BI169=4,O169+X169+Y169+GK169,0),0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219</v>
      </c>
      <c r="E170" s="0" t="s">
        <v>246</v>
      </c>
      <c r="F170" s="0" t="s">
        <v>293</v>
      </c>
      <c r="G170" s="0" t="s">
        <v>294</v>
      </c>
      <c r="H170" s="0" t="s">
        <v>249</v>
      </c>
      <c r="I170" s="0" t="n">
        <f aca="false">I169*J170</f>
        <v>-10</v>
      </c>
      <c r="J170" s="0" t="n">
        <v>-100</v>
      </c>
      <c r="O170" s="0" t="n">
        <f aca="false">ROUND(CP170,0)</f>
        <v>-4149</v>
      </c>
      <c r="P170" s="0" t="n">
        <f aca="false">ROUND(CQ170*I170,0)</f>
        <v>-4149</v>
      </c>
      <c r="Q170" s="0" t="n">
        <f aca="false">ROUND(CR170*I170,0)</f>
        <v>-0</v>
      </c>
      <c r="R170" s="0" t="n">
        <f aca="false">ROUND(CS170*I170,0)</f>
        <v>-0</v>
      </c>
      <c r="S170" s="0" t="n">
        <f aca="false">ROUND(CT170*I170,0)</f>
        <v>-0</v>
      </c>
      <c r="T170" s="0" t="n">
        <f aca="false">ROUND(CU170*I170,0)</f>
        <v>-0</v>
      </c>
      <c r="U170" s="0" t="n">
        <f aca="false">CV170*I170</f>
        <v>-0</v>
      </c>
      <c r="V170" s="0" t="n">
        <f aca="false">CW170*I170</f>
        <v>-0</v>
      </c>
      <c r="W170" s="0" t="n">
        <f aca="false">ROUND(CX170*I170,0)</f>
        <v>-0</v>
      </c>
      <c r="X170" s="0" t="n">
        <f aca="false">ROUND(CY170,0)</f>
        <v>0</v>
      </c>
      <c r="Y170" s="0" t="n">
        <f aca="false">ROUND(CZ170,0)</f>
        <v>0</v>
      </c>
      <c r="AA170" s="0" t="n">
        <v>151301002</v>
      </c>
      <c r="AB170" s="0" t="n">
        <f aca="false">ROUND((AC170+AD170+AF170),2)</f>
        <v>59.78</v>
      </c>
      <c r="AC170" s="0" t="n">
        <f aca="false">ROUND((ES170),2)</f>
        <v>59.78</v>
      </c>
      <c r="AD170" s="0" t="n">
        <f aca="false">ROUND((((ET170)-(EU170))+AE170),2)</f>
        <v>0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59.78</v>
      </c>
      <c r="AL170" s="0" t="n">
        <v>59.78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6.94</v>
      </c>
      <c r="BH170" s="0" t="n">
        <v>3</v>
      </c>
      <c r="BI170" s="0" t="n">
        <v>2</v>
      </c>
      <c r="BJ170" s="0" t="s">
        <v>295</v>
      </c>
      <c r="BM170" s="0" t="n">
        <v>500002</v>
      </c>
      <c r="BN170" s="0" t="n">
        <v>0</v>
      </c>
      <c r="BP170" s="0" t="n">
        <v>0</v>
      </c>
      <c r="BQ170" s="0" t="n">
        <v>12</v>
      </c>
      <c r="BR170" s="0" t="n">
        <v>1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-4149</v>
      </c>
      <c r="CQ170" s="0" t="n">
        <f aca="false">AC170*BC170</f>
        <v>414.8732</v>
      </c>
      <c r="CR170" s="0" t="n">
        <f aca="false">AD170*BB170</f>
        <v>0</v>
      </c>
      <c r="CS170" s="0" t="n">
        <f aca="false">AE170*BS170</f>
        <v>0</v>
      </c>
      <c r="CT170" s="0" t="n">
        <f aca="false">AF170*BA170</f>
        <v>0</v>
      </c>
      <c r="CU170" s="0" t="n">
        <f aca="false">AG170</f>
        <v>0</v>
      </c>
      <c r="CV170" s="0" t="n">
        <f aca="false">AH170</f>
        <v>0</v>
      </c>
      <c r="CW170" s="0" t="n">
        <f aca="false">AI170</f>
        <v>0</v>
      </c>
      <c r="CX170" s="0" t="n">
        <f aca="false">AJ170</f>
        <v>0</v>
      </c>
      <c r="CY170" s="0" t="n">
        <f aca="false">0</f>
        <v>0</v>
      </c>
      <c r="CZ170" s="0" t="n">
        <f aca="false">0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0</v>
      </c>
      <c r="DV170" s="0" t="s">
        <v>249</v>
      </c>
      <c r="DW170" s="0" t="s">
        <v>249</v>
      </c>
      <c r="DX170" s="0" t="n">
        <v>1</v>
      </c>
      <c r="EE170" s="0" t="n">
        <v>116355107</v>
      </c>
      <c r="EF170" s="0" t="n">
        <v>12</v>
      </c>
      <c r="EG170" s="0" t="s">
        <v>49</v>
      </c>
      <c r="EH170" s="0" t="n">
        <v>0</v>
      </c>
      <c r="EJ170" s="0" t="n">
        <v>2</v>
      </c>
      <c r="EK170" s="0" t="n">
        <v>500002</v>
      </c>
      <c r="EL170" s="0" t="s">
        <v>287</v>
      </c>
      <c r="EM170" s="0" t="s">
        <v>86</v>
      </c>
      <c r="EQ170" s="0" t="n">
        <v>0</v>
      </c>
      <c r="ER170" s="0" t="n">
        <v>59.78</v>
      </c>
      <c r="ES170" s="0" t="n">
        <v>59.78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FQ170" s="0" t="n">
        <v>0</v>
      </c>
      <c r="FR170" s="0" t="n">
        <f aca="false">ROUND(IF(AND(BH170=3,BI170=3),P170,0),0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496324156</v>
      </c>
      <c r="GG170" s="0" t="n">
        <v>2</v>
      </c>
      <c r="GH170" s="0" t="n">
        <v>1</v>
      </c>
      <c r="GI170" s="0" t="n">
        <v>3</v>
      </c>
      <c r="GJ170" s="0" t="n">
        <v>0</v>
      </c>
      <c r="GK170" s="0" t="n">
        <f aca="false">ROUND(R170*(R12)/100,0)</f>
        <v>-0</v>
      </c>
      <c r="GL170" s="0" t="n">
        <f aca="false">ROUND(IF(AND(BH170=3,BI170=3,FS170&lt;&gt;0),P170,0),0)</f>
        <v>0</v>
      </c>
      <c r="GM170" s="0" t="n">
        <f aca="false">O170+X170+Y170+GK170</f>
        <v>-4149</v>
      </c>
      <c r="GN170" s="0" t="n">
        <f aca="false">ROUND(IF(OR(BI170=0,BI170=1),O170+X170+Y170+GK170,0),0)</f>
        <v>0</v>
      </c>
      <c r="GO170" s="0" t="n">
        <f aca="false">ROUND(IF(BI170=2,O170+X170+Y170+GK170,0),0)</f>
        <v>-4149</v>
      </c>
      <c r="GP170" s="0" t="n">
        <f aca="false">ROUND(IF(BI170=4,O170+X170+Y170+GK170,0),0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107</v>
      </c>
      <c r="F171" s="0" t="s">
        <v>88</v>
      </c>
      <c r="G171" s="0" t="s">
        <v>296</v>
      </c>
      <c r="H171" s="0" t="s">
        <v>114</v>
      </c>
      <c r="I171" s="0" t="n">
        <v>10</v>
      </c>
      <c r="J171" s="0" t="n">
        <v>0</v>
      </c>
      <c r="O171" s="0" t="n">
        <f aca="false">ROUND(CP171,0)</f>
        <v>12900</v>
      </c>
      <c r="P171" s="0" t="n">
        <f aca="false">ROUND(CQ171*I171,0)</f>
        <v>12900</v>
      </c>
      <c r="Q171" s="0" t="n">
        <f aca="false">ROUND(CR171*I171,0)</f>
        <v>0</v>
      </c>
      <c r="R171" s="0" t="n">
        <f aca="false">ROUND(CS171*I171,0)</f>
        <v>0</v>
      </c>
      <c r="S171" s="0" t="n">
        <f aca="false">ROUND(CT171*I171,0)</f>
        <v>0</v>
      </c>
      <c r="T171" s="0" t="n">
        <f aca="false">ROUND(CU171*I171,0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0)</f>
        <v>0</v>
      </c>
      <c r="X171" s="0" t="n">
        <f aca="false">ROUND(CY171,0)</f>
        <v>0</v>
      </c>
      <c r="Y171" s="0" t="n">
        <f aca="false">ROUND(CZ171,0)</f>
        <v>0</v>
      </c>
      <c r="AA171" s="0" t="n">
        <v>151301002</v>
      </c>
      <c r="AB171" s="0" t="n">
        <f aca="false">ROUND((AC171+AD171+AF171),2)</f>
        <v>1290</v>
      </c>
      <c r="AC171" s="0" t="n">
        <f aca="false">ROUND(1290,2)</f>
        <v>1290</v>
      </c>
      <c r="AD171" s="0" t="n">
        <f aca="false">ROUND((((ET171)-(EU171))+AE171),2)</f>
        <v>0</v>
      </c>
      <c r="AE171" s="0" t="n">
        <f aca="false">ROUND((EU171),2)</f>
        <v>0</v>
      </c>
      <c r="AF171" s="0" t="n">
        <f aca="false">ROUND((EV171),2)</f>
        <v>0</v>
      </c>
      <c r="AG171" s="0" t="n">
        <f aca="false">ROUND((AP171),2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2)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0</v>
      </c>
      <c r="BI171" s="0" t="n">
        <v>4</v>
      </c>
      <c r="BM171" s="0" t="n">
        <v>0</v>
      </c>
      <c r="BN171" s="0" t="n">
        <v>0</v>
      </c>
      <c r="BP171" s="0" t="n">
        <v>0</v>
      </c>
      <c r="BQ171" s="0" t="n">
        <v>1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12900</v>
      </c>
      <c r="CQ171" s="0" t="n">
        <f aca="false">AC171*BC171</f>
        <v>1290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S171+R171)*(ROUND((FX171*IF(0,(IF(0,0.94,0.85)*IF(0,0.85,1)),1)),IF(0,0,2))/100))</f>
        <v>0</v>
      </c>
      <c r="CZ171" s="0" t="n">
        <f aca="false">((S171+R171)*(ROUND((FY171*IF(0,0.8,1)),IF(0,0,2))/100))</f>
        <v>0</v>
      </c>
      <c r="DD171" s="0" t="s">
        <v>297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114</v>
      </c>
      <c r="DW171" s="0" t="s">
        <v>114</v>
      </c>
      <c r="DX171" s="0" t="n">
        <v>1</v>
      </c>
      <c r="EE171" s="0" t="n">
        <v>116355115</v>
      </c>
      <c r="EF171" s="0" t="n">
        <v>1</v>
      </c>
      <c r="EG171" s="0" t="s">
        <v>91</v>
      </c>
      <c r="EH171" s="0" t="n">
        <v>0</v>
      </c>
      <c r="EJ171" s="0" t="n">
        <v>4</v>
      </c>
      <c r="EK171" s="0" t="n">
        <v>0</v>
      </c>
      <c r="EL171" s="0" t="s">
        <v>91</v>
      </c>
      <c r="EM171" s="0" t="s">
        <v>92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0)</f>
        <v>0</v>
      </c>
      <c r="FS171" s="0" t="n">
        <v>0</v>
      </c>
      <c r="FU171" s="0" t="s">
        <v>66</v>
      </c>
      <c r="FX171" s="0" t="n">
        <v>0</v>
      </c>
      <c r="FY171" s="0" t="n">
        <v>0</v>
      </c>
      <c r="GD171" s="0" t="n">
        <v>0</v>
      </c>
      <c r="GF171" s="0" t="n">
        <v>1692396154</v>
      </c>
      <c r="GG171" s="0" t="n">
        <v>2</v>
      </c>
      <c r="GH171" s="0" t="n">
        <v>0</v>
      </c>
      <c r="GI171" s="0" t="n">
        <v>-2</v>
      </c>
      <c r="GJ171" s="0" t="n">
        <v>0</v>
      </c>
      <c r="GK171" s="0" t="n">
        <f aca="false">ROUND(R171*(R12)/100,0)</f>
        <v>0</v>
      </c>
      <c r="GL171" s="0" t="n">
        <f aca="false">ROUND(IF(AND(BH171=3,BI171=3,FS171&lt;&gt;0),P171,0),0)</f>
        <v>0</v>
      </c>
      <c r="GM171" s="0" t="n">
        <f aca="false">O171+X171+Y171+GK171</f>
        <v>12900</v>
      </c>
      <c r="GN171" s="0" t="n">
        <f aca="false">ROUND(IF(OR(BI171=0,BI171=1),O171+X171+Y171+GK171,0),0)</f>
        <v>0</v>
      </c>
      <c r="GO171" s="0" t="n">
        <f aca="false">ROUND(IF(BI171=2,O171+X171+Y171+GK171,0),0)</f>
        <v>0</v>
      </c>
      <c r="GP171" s="0" t="n">
        <f aca="false">ROUND(IF(BI171=4,O171+X171+Y171+GK171,0),0)</f>
        <v>12900</v>
      </c>
      <c r="GR171" s="0" t="n">
        <v>0</v>
      </c>
    </row>
    <row r="173" customFormat="false" ht="12.75" hidden="false" customHeight="false" outlineLevel="0" collapsed="false">
      <c r="A173" s="60" t="n">
        <v>51</v>
      </c>
      <c r="B173" s="60" t="n">
        <f aca="false">B157</f>
        <v>1</v>
      </c>
      <c r="C173" s="60" t="n">
        <f aca="false">A157</f>
        <v>5</v>
      </c>
      <c r="D173" s="60" t="n">
        <f aca="false">ROW(A157)</f>
        <v>157</v>
      </c>
      <c r="E173" s="60"/>
      <c r="F173" s="60" t="str">
        <f aca="false">IF(F157&lt;&gt;"",F157,"")</f>
        <v>Новый подраздел</v>
      </c>
      <c r="G173" s="60" t="str">
        <f aca="false">IF(G157&lt;&gt;"",G157,"")</f>
        <v>Электротехнические работы</v>
      </c>
      <c r="H173" s="60"/>
      <c r="I173" s="60"/>
      <c r="J173" s="60"/>
      <c r="K173" s="60"/>
      <c r="L173" s="60"/>
      <c r="M173" s="60"/>
      <c r="N173" s="60"/>
      <c r="O173" s="60" t="n">
        <f aca="false">ROUND(AB173,0)</f>
        <v>16031</v>
      </c>
      <c r="P173" s="60" t="n">
        <f aca="false">ROUND(AC173,0)</f>
        <v>15194</v>
      </c>
      <c r="Q173" s="60" t="n">
        <f aca="false">ROUND(AD173,0)</f>
        <v>9</v>
      </c>
      <c r="R173" s="60" t="n">
        <f aca="false">ROUND(AE173,0)</f>
        <v>0</v>
      </c>
      <c r="S173" s="60" t="n">
        <f aca="false">ROUND(AF173,0)</f>
        <v>828</v>
      </c>
      <c r="T173" s="60" t="n">
        <f aca="false">ROUND(AG173,0)</f>
        <v>0</v>
      </c>
      <c r="U173" s="60" t="n">
        <f aca="false">AH173</f>
        <v>12.722</v>
      </c>
      <c r="V173" s="60" t="n">
        <f aca="false">AI173</f>
        <v>0.0085</v>
      </c>
      <c r="W173" s="60" t="n">
        <f aca="false">ROUND(AJ173,0)</f>
        <v>0</v>
      </c>
      <c r="X173" s="60" t="n">
        <f aca="false">ROUND(AK173,0)</f>
        <v>715</v>
      </c>
      <c r="Y173" s="60" t="n">
        <f aca="false">ROUND(AL173,0)</f>
        <v>538</v>
      </c>
      <c r="Z173" s="60"/>
      <c r="AA173" s="60"/>
      <c r="AB173" s="60" t="n">
        <f aca="false">ROUND(SUMIF(AA161:AA171,"=151301002",O161:O171),0)</f>
        <v>16031</v>
      </c>
      <c r="AC173" s="60" t="n">
        <f aca="false">ROUND(SUMIF(AA161:AA171,"=151301002",P161:P171),0)</f>
        <v>15194</v>
      </c>
      <c r="AD173" s="60" t="n">
        <f aca="false">ROUND(SUMIF(AA161:AA171,"=151301002",Q161:Q171),0)</f>
        <v>9</v>
      </c>
      <c r="AE173" s="60" t="n">
        <f aca="false">ROUND(SUMIF(AA161:AA171,"=151301002",R161:R171),0)</f>
        <v>0</v>
      </c>
      <c r="AF173" s="60" t="n">
        <f aca="false">ROUND(SUMIF(AA161:AA171,"=151301002",S161:S171),0)</f>
        <v>828</v>
      </c>
      <c r="AG173" s="60" t="n">
        <f aca="false">ROUND(SUMIF(AA161:AA171,"=151301002",T161:T171),0)</f>
        <v>0</v>
      </c>
      <c r="AH173" s="60" t="n">
        <f aca="false">SUMIF(AA161:AA171,"=151301002",U161:U171)</f>
        <v>12.722</v>
      </c>
      <c r="AI173" s="60" t="n">
        <f aca="false">SUMIF(AA161:AA171,"=151301002",V161:V171)</f>
        <v>0.0085</v>
      </c>
      <c r="AJ173" s="60" t="n">
        <f aca="false">ROUND(SUMIF(AA161:AA171,"=151301002",W161:W171),0)</f>
        <v>0</v>
      </c>
      <c r="AK173" s="60" t="n">
        <f aca="false">ROUND(SUMIF(AA161:AA171,"=151301002",X161:X171),0)</f>
        <v>715</v>
      </c>
      <c r="AL173" s="60" t="n">
        <f aca="false">ROUND(SUMIF(AA161:AA171,"=151301002",Y161:Y171),0)</f>
        <v>538</v>
      </c>
      <c r="AM173" s="60"/>
      <c r="AN173" s="60"/>
      <c r="AO173" s="60" t="n">
        <f aca="false">ROUND(BB173,0)</f>
        <v>0</v>
      </c>
      <c r="AP173" s="60" t="n">
        <f aca="false">ROUND(BC173,0)</f>
        <v>0</v>
      </c>
      <c r="AQ173" s="60" t="n">
        <f aca="false">ROUND(BD173,0)</f>
        <v>0</v>
      </c>
      <c r="AR173" s="60" t="n">
        <f aca="false">ROUND(BE173,0)</f>
        <v>17284</v>
      </c>
      <c r="AS173" s="60" t="n">
        <f aca="false">ROUND(BF173,0)</f>
        <v>6073</v>
      </c>
      <c r="AT173" s="60" t="n">
        <f aca="false">ROUND(BG173,0)</f>
        <v>-3933</v>
      </c>
      <c r="AU173" s="60" t="n">
        <f aca="false">ROUND(BH173,0)</f>
        <v>15144</v>
      </c>
      <c r="AV173" s="60" t="n">
        <f aca="false">ROUND(BI173,0)</f>
        <v>15194</v>
      </c>
      <c r="AW173" s="60" t="n">
        <f aca="false">ROUND(BJ173,0)</f>
        <v>15194</v>
      </c>
      <c r="AX173" s="60" t="n">
        <f aca="false">ROUND(BK173,0)</f>
        <v>0</v>
      </c>
      <c r="AY173" s="60" t="n">
        <f aca="false">ROUND(BL173,0)</f>
        <v>15194</v>
      </c>
      <c r="AZ173" s="60" t="n">
        <f aca="false">ROUND(BM173,0)</f>
        <v>0</v>
      </c>
      <c r="BA173" s="60"/>
      <c r="BB173" s="60" t="n">
        <f aca="false">ROUND(SUMIF(AA161:AA171,"=151301002",FQ161:FQ171),0)</f>
        <v>0</v>
      </c>
      <c r="BC173" s="60" t="n">
        <f aca="false">ROUND(SUMIF(AA161:AA171,"=151301002",FR161:FR171),0)</f>
        <v>0</v>
      </c>
      <c r="BD173" s="60" t="n">
        <f aca="false">ROUND(SUMIF(AA161:AA171,"=151301002",GL161:GL171),0)</f>
        <v>0</v>
      </c>
      <c r="BE173" s="60" t="n">
        <f aca="false">ROUND(SUMIF(AA161:AA171,"=151301002",GM161:GM171),0)</f>
        <v>17284</v>
      </c>
      <c r="BF173" s="60" t="n">
        <f aca="false">ROUND(SUMIF(AA161:AA171,"=151301002",GN161:GN171),0)</f>
        <v>6073</v>
      </c>
      <c r="BG173" s="60" t="n">
        <f aca="false">ROUND(SUMIF(AA161:AA171,"=151301002",GO161:GO171),0)</f>
        <v>-3933</v>
      </c>
      <c r="BH173" s="60" t="n">
        <f aca="false">ROUND(SUMIF(AA161:AA171,"=151301002",GP161:GP171),0)</f>
        <v>15144</v>
      </c>
      <c r="BI173" s="60" t="n">
        <f aca="false">AC173-BB173</f>
        <v>15194</v>
      </c>
      <c r="BJ173" s="60" t="n">
        <f aca="false">AC173-BC173</f>
        <v>15194</v>
      </c>
      <c r="BK173" s="60" t="n">
        <f aca="false">BB173-BD173</f>
        <v>0</v>
      </c>
      <c r="BL173" s="60" t="n">
        <f aca="false">AC173-BB173-BC173+BD173</f>
        <v>15194</v>
      </c>
      <c r="BM173" s="60" t="n">
        <f aca="false">BC173-BD173</f>
        <v>0</v>
      </c>
      <c r="BN173" s="60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 t="n">
        <v>0</v>
      </c>
    </row>
    <row r="175" customFormat="false" ht="12.75" hidden="false" customHeight="false" outlineLevel="0" collapsed="false">
      <c r="A175" s="62" t="n">
        <v>50</v>
      </c>
      <c r="B175" s="62" t="n">
        <v>0</v>
      </c>
      <c r="C175" s="62" t="n">
        <v>0</v>
      </c>
      <c r="D175" s="62" t="n">
        <v>1</v>
      </c>
      <c r="E175" s="62" t="n">
        <v>201</v>
      </c>
      <c r="F175" s="62" t="n">
        <f aca="false">ROUND(Source!O173,O175)</f>
        <v>16031</v>
      </c>
      <c r="G175" s="62" t="s">
        <v>116</v>
      </c>
      <c r="H175" s="62" t="s">
        <v>117</v>
      </c>
      <c r="I175" s="62"/>
      <c r="J175" s="62"/>
      <c r="K175" s="62" t="n">
        <v>201</v>
      </c>
      <c r="L175" s="62" t="n">
        <v>1</v>
      </c>
      <c r="M175" s="62" t="n">
        <v>3</v>
      </c>
      <c r="N175" s="62"/>
      <c r="O175" s="62" t="n">
        <v>0</v>
      </c>
      <c r="P175" s="62"/>
    </row>
    <row r="176" customFormat="false" ht="12.75" hidden="false" customHeight="false" outlineLevel="0" collapsed="false">
      <c r="A176" s="62" t="n">
        <v>50</v>
      </c>
      <c r="B176" s="62" t="n">
        <v>0</v>
      </c>
      <c r="C176" s="62" t="n">
        <v>0</v>
      </c>
      <c r="D176" s="62" t="n">
        <v>1</v>
      </c>
      <c r="E176" s="62" t="n">
        <v>202</v>
      </c>
      <c r="F176" s="62" t="n">
        <f aca="false">ROUND(Source!P173,O176)</f>
        <v>15194</v>
      </c>
      <c r="G176" s="62" t="s">
        <v>118</v>
      </c>
      <c r="H176" s="62" t="s">
        <v>119</v>
      </c>
      <c r="I176" s="62"/>
      <c r="J176" s="62"/>
      <c r="K176" s="62" t="n">
        <v>202</v>
      </c>
      <c r="L176" s="62" t="n">
        <v>2</v>
      </c>
      <c r="M176" s="62" t="n">
        <v>3</v>
      </c>
      <c r="N176" s="62"/>
      <c r="O176" s="62" t="n">
        <v>0</v>
      </c>
      <c r="P176" s="62"/>
    </row>
    <row r="177" customFormat="false" ht="12.75" hidden="false" customHeight="false" outlineLevel="0" collapsed="false">
      <c r="A177" s="62" t="n">
        <v>50</v>
      </c>
      <c r="B177" s="62" t="n">
        <v>0</v>
      </c>
      <c r="C177" s="62" t="n">
        <v>0</v>
      </c>
      <c r="D177" s="62" t="n">
        <v>1</v>
      </c>
      <c r="E177" s="62" t="n">
        <v>222</v>
      </c>
      <c r="F177" s="62" t="n">
        <f aca="false">ROUND(Source!AO173,O177)</f>
        <v>0</v>
      </c>
      <c r="G177" s="62" t="s">
        <v>120</v>
      </c>
      <c r="H177" s="62" t="s">
        <v>121</v>
      </c>
      <c r="I177" s="62"/>
      <c r="J177" s="62"/>
      <c r="K177" s="62" t="n">
        <v>222</v>
      </c>
      <c r="L177" s="62" t="n">
        <v>3</v>
      </c>
      <c r="M177" s="62" t="n">
        <v>3</v>
      </c>
      <c r="N177" s="62"/>
      <c r="O177" s="62" t="n">
        <v>0</v>
      </c>
      <c r="P177" s="62"/>
    </row>
    <row r="178" customFormat="false" ht="12.75" hidden="false" customHeight="false" outlineLevel="0" collapsed="false">
      <c r="A178" s="62" t="n">
        <v>50</v>
      </c>
      <c r="B178" s="62" t="n">
        <v>0</v>
      </c>
      <c r="C178" s="62" t="n">
        <v>0</v>
      </c>
      <c r="D178" s="62" t="n">
        <v>1</v>
      </c>
      <c r="E178" s="62" t="n">
        <v>225</v>
      </c>
      <c r="F178" s="62" t="n">
        <f aca="false">ROUND(Source!AV173,O178)</f>
        <v>15194</v>
      </c>
      <c r="G178" s="62" t="s">
        <v>122</v>
      </c>
      <c r="H178" s="62" t="s">
        <v>123</v>
      </c>
      <c r="I178" s="62"/>
      <c r="J178" s="62"/>
      <c r="K178" s="62" t="n">
        <v>225</v>
      </c>
      <c r="L178" s="62" t="n">
        <v>4</v>
      </c>
      <c r="M178" s="62" t="n">
        <v>3</v>
      </c>
      <c r="N178" s="62"/>
      <c r="O178" s="62" t="n">
        <v>0</v>
      </c>
      <c r="P178" s="62"/>
    </row>
    <row r="179" customFormat="false" ht="12.75" hidden="false" customHeight="false" outlineLevel="0" collapsed="false">
      <c r="A179" s="62" t="n">
        <v>50</v>
      </c>
      <c r="B179" s="62" t="n">
        <v>0</v>
      </c>
      <c r="C179" s="62" t="n">
        <v>0</v>
      </c>
      <c r="D179" s="62" t="n">
        <v>1</v>
      </c>
      <c r="E179" s="62" t="n">
        <v>226</v>
      </c>
      <c r="F179" s="62" t="n">
        <f aca="false">ROUND(Source!AW173,O179)</f>
        <v>15194</v>
      </c>
      <c r="G179" s="62" t="s">
        <v>124</v>
      </c>
      <c r="H179" s="62" t="s">
        <v>125</v>
      </c>
      <c r="I179" s="62"/>
      <c r="J179" s="62"/>
      <c r="K179" s="62" t="n">
        <v>226</v>
      </c>
      <c r="L179" s="62" t="n">
        <v>5</v>
      </c>
      <c r="M179" s="62" t="n">
        <v>3</v>
      </c>
      <c r="N179" s="62"/>
      <c r="O179" s="62" t="n">
        <v>0</v>
      </c>
      <c r="P179" s="62"/>
    </row>
    <row r="180" customFormat="false" ht="12.75" hidden="false" customHeight="false" outlineLevel="0" collapsed="false">
      <c r="A180" s="62" t="n">
        <v>50</v>
      </c>
      <c r="B180" s="62" t="n">
        <v>0</v>
      </c>
      <c r="C180" s="62" t="n">
        <v>0</v>
      </c>
      <c r="D180" s="62" t="n">
        <v>1</v>
      </c>
      <c r="E180" s="62" t="n">
        <v>227</v>
      </c>
      <c r="F180" s="62" t="n">
        <f aca="false">ROUND(Source!AX173,O180)</f>
        <v>0</v>
      </c>
      <c r="G180" s="62" t="s">
        <v>126</v>
      </c>
      <c r="H180" s="62" t="s">
        <v>127</v>
      </c>
      <c r="I180" s="62"/>
      <c r="J180" s="62"/>
      <c r="K180" s="62" t="n">
        <v>227</v>
      </c>
      <c r="L180" s="62" t="n">
        <v>6</v>
      </c>
      <c r="M180" s="62" t="n">
        <v>3</v>
      </c>
      <c r="N180" s="62"/>
      <c r="O180" s="62" t="n">
        <v>0</v>
      </c>
      <c r="P180" s="62"/>
    </row>
    <row r="181" customFormat="false" ht="12.75" hidden="false" customHeight="false" outlineLevel="0" collapsed="false">
      <c r="A181" s="62" t="n">
        <v>50</v>
      </c>
      <c r="B181" s="62" t="n">
        <v>0</v>
      </c>
      <c r="C181" s="62" t="n">
        <v>0</v>
      </c>
      <c r="D181" s="62" t="n">
        <v>1</v>
      </c>
      <c r="E181" s="62" t="n">
        <v>228</v>
      </c>
      <c r="F181" s="62" t="n">
        <f aca="false">ROUND(Source!AY173,O181)</f>
        <v>15194</v>
      </c>
      <c r="G181" s="62" t="s">
        <v>128</v>
      </c>
      <c r="H181" s="62" t="s">
        <v>129</v>
      </c>
      <c r="I181" s="62"/>
      <c r="J181" s="62"/>
      <c r="K181" s="62" t="n">
        <v>228</v>
      </c>
      <c r="L181" s="62" t="n">
        <v>7</v>
      </c>
      <c r="M181" s="62" t="n">
        <v>3</v>
      </c>
      <c r="N181" s="62"/>
      <c r="O181" s="62" t="n">
        <v>0</v>
      </c>
      <c r="P181" s="62"/>
    </row>
    <row r="182" customFormat="false" ht="12.75" hidden="false" customHeight="false" outlineLevel="0" collapsed="false">
      <c r="A182" s="62" t="n">
        <v>50</v>
      </c>
      <c r="B182" s="62" t="n">
        <v>0</v>
      </c>
      <c r="C182" s="62" t="n">
        <v>0</v>
      </c>
      <c r="D182" s="62" t="n">
        <v>1</v>
      </c>
      <c r="E182" s="62" t="n">
        <v>216</v>
      </c>
      <c r="F182" s="62" t="n">
        <f aca="false">ROUND(Source!AP173,O182)</f>
        <v>0</v>
      </c>
      <c r="G182" s="62" t="s">
        <v>130</v>
      </c>
      <c r="H182" s="62" t="s">
        <v>131</v>
      </c>
      <c r="I182" s="62"/>
      <c r="J182" s="62"/>
      <c r="K182" s="62" t="n">
        <v>216</v>
      </c>
      <c r="L182" s="62" t="n">
        <v>8</v>
      </c>
      <c r="M182" s="62" t="n">
        <v>3</v>
      </c>
      <c r="N182" s="62"/>
      <c r="O182" s="62" t="n">
        <v>0</v>
      </c>
      <c r="P182" s="62"/>
    </row>
    <row r="183" customFormat="false" ht="12.75" hidden="false" customHeight="false" outlineLevel="0" collapsed="false">
      <c r="A183" s="62" t="n">
        <v>50</v>
      </c>
      <c r="B183" s="62" t="n">
        <v>0</v>
      </c>
      <c r="C183" s="62" t="n">
        <v>0</v>
      </c>
      <c r="D183" s="62" t="n">
        <v>1</v>
      </c>
      <c r="E183" s="62" t="n">
        <v>223</v>
      </c>
      <c r="F183" s="62" t="n">
        <f aca="false">ROUND(Source!AQ173,O183)</f>
        <v>0</v>
      </c>
      <c r="G183" s="62" t="s">
        <v>132</v>
      </c>
      <c r="H183" s="62" t="s">
        <v>133</v>
      </c>
      <c r="I183" s="62"/>
      <c r="J183" s="62"/>
      <c r="K183" s="62" t="n">
        <v>223</v>
      </c>
      <c r="L183" s="62" t="n">
        <v>9</v>
      </c>
      <c r="M183" s="62" t="n">
        <v>3</v>
      </c>
      <c r="N183" s="62"/>
      <c r="O183" s="62" t="n">
        <v>0</v>
      </c>
      <c r="P183" s="62"/>
    </row>
    <row r="184" customFormat="false" ht="12.75" hidden="false" customHeight="false" outlineLevel="0" collapsed="false">
      <c r="A184" s="62" t="n">
        <v>50</v>
      </c>
      <c r="B184" s="62" t="n">
        <v>0</v>
      </c>
      <c r="C184" s="62" t="n">
        <v>0</v>
      </c>
      <c r="D184" s="62" t="n">
        <v>1</v>
      </c>
      <c r="E184" s="62" t="n">
        <v>229</v>
      </c>
      <c r="F184" s="62" t="n">
        <f aca="false">ROUND(Source!AZ173,O184)</f>
        <v>0</v>
      </c>
      <c r="G184" s="62" t="s">
        <v>134</v>
      </c>
      <c r="H184" s="62" t="s">
        <v>135</v>
      </c>
      <c r="I184" s="62"/>
      <c r="J184" s="62"/>
      <c r="K184" s="62" t="n">
        <v>229</v>
      </c>
      <c r="L184" s="62" t="n">
        <v>10</v>
      </c>
      <c r="M184" s="62" t="n">
        <v>3</v>
      </c>
      <c r="N184" s="62"/>
      <c r="O184" s="62" t="n">
        <v>0</v>
      </c>
      <c r="P184" s="62"/>
    </row>
    <row r="185" customFormat="false" ht="12.75" hidden="false" customHeight="false" outlineLevel="0" collapsed="false">
      <c r="A185" s="62" t="n">
        <v>50</v>
      </c>
      <c r="B185" s="62" t="n">
        <v>0</v>
      </c>
      <c r="C185" s="62" t="n">
        <v>0</v>
      </c>
      <c r="D185" s="62" t="n">
        <v>1</v>
      </c>
      <c r="E185" s="62" t="n">
        <v>203</v>
      </c>
      <c r="F185" s="62" t="n">
        <f aca="false">ROUND(Source!Q173,O185)</f>
        <v>9</v>
      </c>
      <c r="G185" s="62" t="s">
        <v>136</v>
      </c>
      <c r="H185" s="62" t="s">
        <v>19</v>
      </c>
      <c r="I185" s="62"/>
      <c r="J185" s="62"/>
      <c r="K185" s="62" t="n">
        <v>203</v>
      </c>
      <c r="L185" s="62" t="n">
        <v>11</v>
      </c>
      <c r="M185" s="62" t="n">
        <v>3</v>
      </c>
      <c r="N185" s="62"/>
      <c r="O185" s="62" t="n">
        <v>0</v>
      </c>
      <c r="P185" s="62"/>
    </row>
    <row r="186" customFormat="false" ht="12.75" hidden="false" customHeight="false" outlineLevel="0" collapsed="false">
      <c r="A186" s="62" t="n">
        <v>50</v>
      </c>
      <c r="B186" s="62" t="n">
        <v>0</v>
      </c>
      <c r="C186" s="62" t="n">
        <v>0</v>
      </c>
      <c r="D186" s="62" t="n">
        <v>1</v>
      </c>
      <c r="E186" s="62" t="n">
        <v>204</v>
      </c>
      <c r="F186" s="62" t="n">
        <f aca="false">ROUND(Source!R173,O186)</f>
        <v>0</v>
      </c>
      <c r="G186" s="62" t="s">
        <v>137</v>
      </c>
      <c r="H186" s="62" t="s">
        <v>138</v>
      </c>
      <c r="I186" s="62"/>
      <c r="J186" s="62"/>
      <c r="K186" s="62" t="n">
        <v>204</v>
      </c>
      <c r="L186" s="62" t="n">
        <v>12</v>
      </c>
      <c r="M186" s="62" t="n">
        <v>3</v>
      </c>
      <c r="N186" s="62"/>
      <c r="O186" s="62" t="n">
        <v>0</v>
      </c>
      <c r="P186" s="62"/>
    </row>
    <row r="187" customFormat="false" ht="12.75" hidden="false" customHeight="false" outlineLevel="0" collapsed="false">
      <c r="A187" s="62" t="n">
        <v>50</v>
      </c>
      <c r="B187" s="62" t="n">
        <v>0</v>
      </c>
      <c r="C187" s="62" t="n">
        <v>0</v>
      </c>
      <c r="D187" s="62" t="n">
        <v>1</v>
      </c>
      <c r="E187" s="62" t="n">
        <v>205</v>
      </c>
      <c r="F187" s="62" t="n">
        <f aca="false">ROUND(Source!S173,O187)</f>
        <v>828</v>
      </c>
      <c r="G187" s="62" t="s">
        <v>139</v>
      </c>
      <c r="H187" s="62" t="s">
        <v>140</v>
      </c>
      <c r="I187" s="62"/>
      <c r="J187" s="62"/>
      <c r="K187" s="62" t="n">
        <v>205</v>
      </c>
      <c r="L187" s="62" t="n">
        <v>13</v>
      </c>
      <c r="M187" s="62" t="n">
        <v>3</v>
      </c>
      <c r="N187" s="62"/>
      <c r="O187" s="62" t="n">
        <v>0</v>
      </c>
      <c r="P187" s="62"/>
    </row>
    <row r="188" customFormat="false" ht="12.75" hidden="false" customHeight="false" outlineLevel="0" collapsed="false">
      <c r="A188" s="62" t="n">
        <v>50</v>
      </c>
      <c r="B188" s="62" t="n">
        <v>0</v>
      </c>
      <c r="C188" s="62" t="n">
        <v>0</v>
      </c>
      <c r="D188" s="62" t="n">
        <v>1</v>
      </c>
      <c r="E188" s="62" t="n">
        <v>214</v>
      </c>
      <c r="F188" s="62" t="n">
        <f aca="false">ROUND(Source!AS173,O188)</f>
        <v>6073</v>
      </c>
      <c r="G188" s="62" t="s">
        <v>141</v>
      </c>
      <c r="H188" s="62" t="s">
        <v>142</v>
      </c>
      <c r="I188" s="62"/>
      <c r="J188" s="62"/>
      <c r="K188" s="62" t="n">
        <v>214</v>
      </c>
      <c r="L188" s="62" t="n">
        <v>14</v>
      </c>
      <c r="M188" s="62" t="n">
        <v>3</v>
      </c>
      <c r="N188" s="62"/>
      <c r="O188" s="62" t="n">
        <v>0</v>
      </c>
      <c r="P188" s="62"/>
    </row>
    <row r="189" customFormat="false" ht="12.75" hidden="false" customHeight="false" outlineLevel="0" collapsed="false">
      <c r="A189" s="62" t="n">
        <v>50</v>
      </c>
      <c r="B189" s="62" t="n">
        <v>0</v>
      </c>
      <c r="C189" s="62" t="n">
        <v>0</v>
      </c>
      <c r="D189" s="62" t="n">
        <v>1</v>
      </c>
      <c r="E189" s="62" t="n">
        <v>215</v>
      </c>
      <c r="F189" s="62" t="n">
        <f aca="false">ROUND(Source!AT173,O189)</f>
        <v>-3933</v>
      </c>
      <c r="G189" s="62" t="s">
        <v>143</v>
      </c>
      <c r="H189" s="62" t="s">
        <v>144</v>
      </c>
      <c r="I189" s="62"/>
      <c r="J189" s="62"/>
      <c r="K189" s="62" t="n">
        <v>215</v>
      </c>
      <c r="L189" s="62" t="n">
        <v>15</v>
      </c>
      <c r="M189" s="62" t="n">
        <v>3</v>
      </c>
      <c r="N189" s="62"/>
      <c r="O189" s="62" t="n">
        <v>0</v>
      </c>
      <c r="P189" s="62"/>
    </row>
    <row r="190" customFormat="false" ht="12.75" hidden="false" customHeight="false" outlineLevel="0" collapsed="false">
      <c r="A190" s="62" t="n">
        <v>50</v>
      </c>
      <c r="B190" s="62" t="n">
        <v>0</v>
      </c>
      <c r="C190" s="62" t="n">
        <v>0</v>
      </c>
      <c r="D190" s="62" t="n">
        <v>1</v>
      </c>
      <c r="E190" s="62" t="n">
        <v>217</v>
      </c>
      <c r="F190" s="62" t="n">
        <f aca="false">ROUND(Source!AU173,O190)</f>
        <v>15144</v>
      </c>
      <c r="G190" s="62" t="s">
        <v>145</v>
      </c>
      <c r="H190" s="62" t="s">
        <v>146</v>
      </c>
      <c r="I190" s="62"/>
      <c r="J190" s="62"/>
      <c r="K190" s="62" t="n">
        <v>217</v>
      </c>
      <c r="L190" s="62" t="n">
        <v>16</v>
      </c>
      <c r="M190" s="62" t="n">
        <v>3</v>
      </c>
      <c r="N190" s="62"/>
      <c r="O190" s="62" t="n">
        <v>0</v>
      </c>
      <c r="P190" s="62"/>
    </row>
    <row r="191" customFormat="false" ht="12.75" hidden="false" customHeight="false" outlineLevel="0" collapsed="false">
      <c r="A191" s="62" t="n">
        <v>50</v>
      </c>
      <c r="B191" s="62" t="n">
        <v>0</v>
      </c>
      <c r="C191" s="62" t="n">
        <v>0</v>
      </c>
      <c r="D191" s="62" t="n">
        <v>1</v>
      </c>
      <c r="E191" s="62" t="n">
        <v>206</v>
      </c>
      <c r="F191" s="62" t="n">
        <f aca="false">ROUND(Source!T173,O191)</f>
        <v>0</v>
      </c>
      <c r="G191" s="62" t="s">
        <v>147</v>
      </c>
      <c r="H191" s="62" t="s">
        <v>148</v>
      </c>
      <c r="I191" s="62"/>
      <c r="J191" s="62"/>
      <c r="K191" s="62" t="n">
        <v>206</v>
      </c>
      <c r="L191" s="62" t="n">
        <v>17</v>
      </c>
      <c r="M191" s="62" t="n">
        <v>3</v>
      </c>
      <c r="N191" s="62"/>
      <c r="O191" s="62" t="n">
        <v>0</v>
      </c>
      <c r="P191" s="62"/>
    </row>
    <row r="192" customFormat="false" ht="12.75" hidden="false" customHeight="false" outlineLevel="0" collapsed="false">
      <c r="A192" s="62" t="n">
        <v>50</v>
      </c>
      <c r="B192" s="62" t="n">
        <v>0</v>
      </c>
      <c r="C192" s="62" t="n">
        <v>0</v>
      </c>
      <c r="D192" s="62" t="n">
        <v>1</v>
      </c>
      <c r="E192" s="62" t="n">
        <v>207</v>
      </c>
      <c r="F192" s="62" t="n">
        <f aca="false">Source!U173</f>
        <v>12.722</v>
      </c>
      <c r="G192" s="62" t="s">
        <v>149</v>
      </c>
      <c r="H192" s="62" t="s">
        <v>150</v>
      </c>
      <c r="I192" s="62"/>
      <c r="J192" s="62"/>
      <c r="K192" s="62" t="n">
        <v>207</v>
      </c>
      <c r="L192" s="62" t="n">
        <v>18</v>
      </c>
      <c r="M192" s="62" t="n">
        <v>3</v>
      </c>
      <c r="N192" s="62"/>
      <c r="O192" s="62" t="n">
        <v>-1</v>
      </c>
      <c r="P192" s="62"/>
    </row>
    <row r="193" customFormat="false" ht="12.75" hidden="false" customHeight="false" outlineLevel="0" collapsed="false">
      <c r="A193" s="62" t="n">
        <v>50</v>
      </c>
      <c r="B193" s="62" t="n">
        <v>0</v>
      </c>
      <c r="C193" s="62" t="n">
        <v>0</v>
      </c>
      <c r="D193" s="62" t="n">
        <v>1</v>
      </c>
      <c r="E193" s="62" t="n">
        <v>208</v>
      </c>
      <c r="F193" s="62" t="n">
        <f aca="false">Source!V173</f>
        <v>0.0085</v>
      </c>
      <c r="G193" s="62" t="s">
        <v>151</v>
      </c>
      <c r="H193" s="62" t="s">
        <v>152</v>
      </c>
      <c r="I193" s="62"/>
      <c r="J193" s="62"/>
      <c r="K193" s="62" t="n">
        <v>208</v>
      </c>
      <c r="L193" s="62" t="n">
        <v>19</v>
      </c>
      <c r="M193" s="62" t="n">
        <v>3</v>
      </c>
      <c r="N193" s="62"/>
      <c r="O193" s="62" t="n">
        <v>-1</v>
      </c>
      <c r="P193" s="62"/>
    </row>
    <row r="194" customFormat="false" ht="12.75" hidden="false" customHeight="false" outlineLevel="0" collapsed="false">
      <c r="A194" s="62" t="n">
        <v>50</v>
      </c>
      <c r="B194" s="62" t="n">
        <v>0</v>
      </c>
      <c r="C194" s="62" t="n">
        <v>0</v>
      </c>
      <c r="D194" s="62" t="n">
        <v>1</v>
      </c>
      <c r="E194" s="62" t="n">
        <v>209</v>
      </c>
      <c r="F194" s="62" t="n">
        <f aca="false">ROUND(Source!W173,O194)</f>
        <v>0</v>
      </c>
      <c r="G194" s="62" t="s">
        <v>153</v>
      </c>
      <c r="H194" s="62" t="s">
        <v>154</v>
      </c>
      <c r="I194" s="62"/>
      <c r="J194" s="62"/>
      <c r="K194" s="62" t="n">
        <v>209</v>
      </c>
      <c r="L194" s="62" t="n">
        <v>20</v>
      </c>
      <c r="M194" s="62" t="n">
        <v>3</v>
      </c>
      <c r="N194" s="62"/>
      <c r="O194" s="62" t="n">
        <v>0</v>
      </c>
      <c r="P194" s="62"/>
    </row>
    <row r="195" customFormat="false" ht="12.75" hidden="false" customHeight="false" outlineLevel="0" collapsed="false">
      <c r="A195" s="62" t="n">
        <v>50</v>
      </c>
      <c r="B195" s="62" t="n">
        <v>0</v>
      </c>
      <c r="C195" s="62" t="n">
        <v>0</v>
      </c>
      <c r="D195" s="62" t="n">
        <v>1</v>
      </c>
      <c r="E195" s="62" t="n">
        <v>210</v>
      </c>
      <c r="F195" s="62" t="n">
        <f aca="false">ROUND(Source!X173,O195)</f>
        <v>715</v>
      </c>
      <c r="G195" s="62" t="s">
        <v>155</v>
      </c>
      <c r="H195" s="62" t="s">
        <v>156</v>
      </c>
      <c r="I195" s="62"/>
      <c r="J195" s="62"/>
      <c r="K195" s="62" t="n">
        <v>210</v>
      </c>
      <c r="L195" s="62" t="n">
        <v>21</v>
      </c>
      <c r="M195" s="62" t="n">
        <v>3</v>
      </c>
      <c r="N195" s="62"/>
      <c r="O195" s="62" t="n">
        <v>0</v>
      </c>
      <c r="P195" s="62"/>
    </row>
    <row r="196" customFormat="false" ht="12.75" hidden="false" customHeight="false" outlineLevel="0" collapsed="false">
      <c r="A196" s="62" t="n">
        <v>50</v>
      </c>
      <c r="B196" s="62" t="n">
        <v>0</v>
      </c>
      <c r="C196" s="62" t="n">
        <v>0</v>
      </c>
      <c r="D196" s="62" t="n">
        <v>1</v>
      </c>
      <c r="E196" s="62" t="n">
        <v>211</v>
      </c>
      <c r="F196" s="62" t="n">
        <f aca="false">ROUND(Source!Y173,O196)</f>
        <v>538</v>
      </c>
      <c r="G196" s="62" t="s">
        <v>157</v>
      </c>
      <c r="H196" s="62" t="s">
        <v>158</v>
      </c>
      <c r="I196" s="62"/>
      <c r="J196" s="62"/>
      <c r="K196" s="62" t="n">
        <v>211</v>
      </c>
      <c r="L196" s="62" t="n">
        <v>22</v>
      </c>
      <c r="M196" s="62" t="n">
        <v>3</v>
      </c>
      <c r="N196" s="62"/>
      <c r="O196" s="62" t="n">
        <v>0</v>
      </c>
      <c r="P196" s="62"/>
    </row>
    <row r="197" customFormat="false" ht="12.75" hidden="false" customHeight="false" outlineLevel="0" collapsed="false">
      <c r="A197" s="62" t="n">
        <v>50</v>
      </c>
      <c r="B197" s="62" t="n">
        <v>0</v>
      </c>
      <c r="C197" s="62" t="n">
        <v>0</v>
      </c>
      <c r="D197" s="62" t="n">
        <v>1</v>
      </c>
      <c r="E197" s="62" t="n">
        <v>224</v>
      </c>
      <c r="F197" s="62" t="n">
        <f aca="false">ROUND(Source!AR173,O197)</f>
        <v>17284</v>
      </c>
      <c r="G197" s="62" t="s">
        <v>159</v>
      </c>
      <c r="H197" s="62" t="s">
        <v>160</v>
      </c>
      <c r="I197" s="62"/>
      <c r="J197" s="62"/>
      <c r="K197" s="62" t="n">
        <v>224</v>
      </c>
      <c r="L197" s="62" t="n">
        <v>23</v>
      </c>
      <c r="M197" s="62" t="n">
        <v>3</v>
      </c>
      <c r="N197" s="62"/>
      <c r="O197" s="62" t="n">
        <v>0</v>
      </c>
      <c r="P197" s="62"/>
    </row>
    <row r="199" customFormat="false" ht="12.75" hidden="false" customHeight="false" outlineLevel="0" collapsed="false">
      <c r="A199" s="59" t="n">
        <v>5</v>
      </c>
      <c r="B199" s="59" t="n">
        <v>1</v>
      </c>
      <c r="C199" s="59"/>
      <c r="D199" s="59" t="n">
        <f aca="false">ROW(A214)</f>
        <v>214</v>
      </c>
      <c r="E199" s="59"/>
      <c r="F199" s="59" t="s">
        <v>42</v>
      </c>
      <c r="G199" s="59" t="s">
        <v>298</v>
      </c>
      <c r="H199" s="59"/>
      <c r="I199" s="59" t="n">
        <v>0</v>
      </c>
      <c r="J199" s="59"/>
      <c r="K199" s="59" t="n">
        <v>0</v>
      </c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 t="n">
        <v>0</v>
      </c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 t="n">
        <v>0</v>
      </c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 t="n">
        <v>0</v>
      </c>
    </row>
    <row r="201" customFormat="false" ht="12.75" hidden="false" customHeight="false" outlineLevel="0" collapsed="false">
      <c r="A201" s="60" t="n">
        <v>52</v>
      </c>
      <c r="B201" s="60" t="n">
        <f aca="false">B214</f>
        <v>1</v>
      </c>
      <c r="C201" s="60" t="n">
        <f aca="false">C214</f>
        <v>5</v>
      </c>
      <c r="D201" s="60" t="n">
        <f aca="false">D214</f>
        <v>199</v>
      </c>
      <c r="E201" s="60" t="n">
        <f aca="false">E214</f>
        <v>0</v>
      </c>
      <c r="F201" s="60" t="str">
        <f aca="false">F214</f>
        <v>Новый подраздел</v>
      </c>
      <c r="G201" s="60" t="str">
        <f aca="false">G214</f>
        <v>Сантехнические работы</v>
      </c>
      <c r="H201" s="60"/>
      <c r="I201" s="60"/>
      <c r="J201" s="60"/>
      <c r="K201" s="60"/>
      <c r="L201" s="60"/>
      <c r="M201" s="60"/>
      <c r="N201" s="60"/>
      <c r="O201" s="60" t="n">
        <f aca="false">O214</f>
        <v>66520</v>
      </c>
      <c r="P201" s="60" t="n">
        <f aca="false">P214</f>
        <v>58420</v>
      </c>
      <c r="Q201" s="60" t="n">
        <f aca="false">Q214</f>
        <v>845</v>
      </c>
      <c r="R201" s="60" t="n">
        <f aca="false">R214</f>
        <v>31</v>
      </c>
      <c r="S201" s="60" t="n">
        <f aca="false">S214</f>
        <v>7255</v>
      </c>
      <c r="T201" s="60" t="n">
        <f aca="false">T214</f>
        <v>0</v>
      </c>
      <c r="U201" s="60" t="n">
        <f aca="false">U214</f>
        <v>116.36233</v>
      </c>
      <c r="V201" s="60" t="n">
        <f aca="false">V214</f>
        <v>0.33445</v>
      </c>
      <c r="W201" s="60" t="n">
        <f aca="false">W214</f>
        <v>0</v>
      </c>
      <c r="X201" s="60" t="n">
        <f aca="false">X214</f>
        <v>7623</v>
      </c>
      <c r="Y201" s="60" t="n">
        <f aca="false">Y214</f>
        <v>4480</v>
      </c>
      <c r="Z201" s="60" t="n">
        <f aca="false">Z214</f>
        <v>0</v>
      </c>
      <c r="AA201" s="60" t="n">
        <f aca="false">AA214</f>
        <v>0</v>
      </c>
      <c r="AB201" s="60" t="n">
        <f aca="false">AB214</f>
        <v>66520</v>
      </c>
      <c r="AC201" s="60" t="n">
        <f aca="false">AC214</f>
        <v>58420</v>
      </c>
      <c r="AD201" s="60" t="n">
        <f aca="false">AD214</f>
        <v>845</v>
      </c>
      <c r="AE201" s="60" t="n">
        <f aca="false">AE214</f>
        <v>31</v>
      </c>
      <c r="AF201" s="60" t="n">
        <f aca="false">AF214</f>
        <v>7255</v>
      </c>
      <c r="AG201" s="60" t="n">
        <f aca="false">AG214</f>
        <v>0</v>
      </c>
      <c r="AH201" s="60" t="n">
        <f aca="false">AH214</f>
        <v>116.36233</v>
      </c>
      <c r="AI201" s="60" t="n">
        <f aca="false">AI214</f>
        <v>0.33445</v>
      </c>
      <c r="AJ201" s="60" t="n">
        <f aca="false">AJ214</f>
        <v>0</v>
      </c>
      <c r="AK201" s="60" t="n">
        <f aca="false">AK214</f>
        <v>7623</v>
      </c>
      <c r="AL201" s="60" t="n">
        <f aca="false">AL214</f>
        <v>4480</v>
      </c>
      <c r="AM201" s="60" t="n">
        <f aca="false">AM214</f>
        <v>0</v>
      </c>
      <c r="AN201" s="60" t="n">
        <f aca="false">AN214</f>
        <v>0</v>
      </c>
      <c r="AO201" s="60" t="n">
        <f aca="false">AO214</f>
        <v>0</v>
      </c>
      <c r="AP201" s="60" t="n">
        <f aca="false">AP214</f>
        <v>0</v>
      </c>
      <c r="AQ201" s="60" t="n">
        <f aca="false">AQ214</f>
        <v>0</v>
      </c>
      <c r="AR201" s="60" t="n">
        <f aca="false">AR214</f>
        <v>78623</v>
      </c>
      <c r="AS201" s="60" t="n">
        <f aca="false">AS214</f>
        <v>62634</v>
      </c>
      <c r="AT201" s="60" t="n">
        <f aca="false">AT214</f>
        <v>0</v>
      </c>
      <c r="AU201" s="60" t="n">
        <f aca="false">AU214</f>
        <v>15989</v>
      </c>
      <c r="AV201" s="60" t="n">
        <f aca="false">AV214</f>
        <v>58420</v>
      </c>
      <c r="AW201" s="60" t="n">
        <f aca="false">AW214</f>
        <v>58420</v>
      </c>
      <c r="AX201" s="60" t="n">
        <f aca="false">AX214</f>
        <v>0</v>
      </c>
      <c r="AY201" s="60" t="n">
        <f aca="false">AY214</f>
        <v>58420</v>
      </c>
      <c r="AZ201" s="60" t="n">
        <f aca="false">AZ214</f>
        <v>0</v>
      </c>
      <c r="BA201" s="60" t="n">
        <f aca="false">BA214</f>
        <v>0</v>
      </c>
      <c r="BB201" s="60" t="n">
        <f aca="false">BB214</f>
        <v>0</v>
      </c>
      <c r="BC201" s="60" t="n">
        <f aca="false">BC214</f>
        <v>0</v>
      </c>
      <c r="BD201" s="60" t="n">
        <f aca="false">BD214</f>
        <v>0</v>
      </c>
      <c r="BE201" s="60" t="n">
        <f aca="false">BE214</f>
        <v>78623</v>
      </c>
      <c r="BF201" s="60" t="n">
        <f aca="false">BF214</f>
        <v>62634</v>
      </c>
      <c r="BG201" s="60" t="n">
        <f aca="false">BG214</f>
        <v>0</v>
      </c>
      <c r="BH201" s="60" t="n">
        <f aca="false">BH214</f>
        <v>15989</v>
      </c>
      <c r="BI201" s="60" t="n">
        <f aca="false">BI214</f>
        <v>58420</v>
      </c>
      <c r="BJ201" s="60" t="n">
        <f aca="false">BJ214</f>
        <v>58420</v>
      </c>
      <c r="BK201" s="60" t="n">
        <f aca="false">BK214</f>
        <v>0</v>
      </c>
      <c r="BL201" s="60" t="n">
        <f aca="false">BL214</f>
        <v>58420</v>
      </c>
      <c r="BM201" s="60" t="n">
        <f aca="false">BM214</f>
        <v>0</v>
      </c>
      <c r="BN201" s="60" t="n">
        <f aca="false">BN214</f>
        <v>0</v>
      </c>
      <c r="BO201" s="61" t="n">
        <f aca="false">BO214</f>
        <v>0</v>
      </c>
      <c r="BP201" s="61" t="n">
        <f aca="false">BP214</f>
        <v>0</v>
      </c>
      <c r="BQ201" s="61" t="n">
        <f aca="false">BQ214</f>
        <v>0</v>
      </c>
      <c r="BR201" s="61" t="n">
        <f aca="false">BR214</f>
        <v>0</v>
      </c>
      <c r="BS201" s="61" t="n">
        <f aca="false">BS214</f>
        <v>0</v>
      </c>
      <c r="BT201" s="61" t="n">
        <f aca="false">BT214</f>
        <v>0</v>
      </c>
      <c r="BU201" s="61" t="n">
        <f aca="false">BU214</f>
        <v>0</v>
      </c>
      <c r="BV201" s="61" t="n">
        <f aca="false">BV214</f>
        <v>0</v>
      </c>
      <c r="BW201" s="61" t="n">
        <f aca="false">BW214</f>
        <v>0</v>
      </c>
      <c r="BX201" s="61" t="n">
        <f aca="false">BX214</f>
        <v>0</v>
      </c>
      <c r="BY201" s="61" t="n">
        <f aca="false">BY214</f>
        <v>0</v>
      </c>
      <c r="BZ201" s="61" t="n">
        <f aca="false">BZ214</f>
        <v>0</v>
      </c>
      <c r="CA201" s="61" t="n">
        <f aca="false">CA214</f>
        <v>0</v>
      </c>
      <c r="CB201" s="61" t="n">
        <f aca="false">CB214</f>
        <v>0</v>
      </c>
      <c r="CC201" s="61" t="n">
        <f aca="false">CC214</f>
        <v>0</v>
      </c>
      <c r="CD201" s="61" t="n">
        <f aca="false">CD214</f>
        <v>0</v>
      </c>
      <c r="CE201" s="61" t="n">
        <f aca="false">CE214</f>
        <v>0</v>
      </c>
      <c r="CF201" s="61" t="n">
        <f aca="false">CF214</f>
        <v>0</v>
      </c>
      <c r="CG201" s="61" t="n">
        <f aca="false">CG214</f>
        <v>0</v>
      </c>
      <c r="CH201" s="61" t="n">
        <f aca="false">CH214</f>
        <v>0</v>
      </c>
      <c r="CI201" s="61" t="n">
        <f aca="false">CI214</f>
        <v>0</v>
      </c>
      <c r="CJ201" s="61" t="n">
        <f aca="false">CJ214</f>
        <v>0</v>
      </c>
      <c r="CK201" s="61" t="n">
        <f aca="false">CK214</f>
        <v>0</v>
      </c>
      <c r="CL201" s="61" t="n">
        <f aca="false">CL214</f>
        <v>0</v>
      </c>
      <c r="CM201" s="61" t="n">
        <f aca="false">CM214</f>
        <v>0</v>
      </c>
      <c r="CN201" s="61" t="n">
        <f aca="false">CN214</f>
        <v>0</v>
      </c>
      <c r="CO201" s="61" t="n">
        <f aca="false">CO214</f>
        <v>0</v>
      </c>
      <c r="CP201" s="61" t="n">
        <f aca="false">CP214</f>
        <v>0</v>
      </c>
      <c r="CQ201" s="61" t="n">
        <f aca="false">CQ214</f>
        <v>0</v>
      </c>
      <c r="CR201" s="61" t="n">
        <f aca="false">CR214</f>
        <v>0</v>
      </c>
      <c r="CS201" s="61" t="n">
        <f aca="false">CS214</f>
        <v>0</v>
      </c>
      <c r="CT201" s="61" t="n">
        <f aca="false">CT214</f>
        <v>0</v>
      </c>
      <c r="CU201" s="61" t="n">
        <f aca="false">CU214</f>
        <v>0</v>
      </c>
      <c r="CV201" s="61" t="n">
        <f aca="false">CV214</f>
        <v>0</v>
      </c>
      <c r="CW201" s="61" t="n">
        <f aca="false">CW214</f>
        <v>0</v>
      </c>
      <c r="CX201" s="61" t="n">
        <f aca="false">CX214</f>
        <v>0</v>
      </c>
      <c r="CY201" s="61" t="n">
        <f aca="false">CY214</f>
        <v>0</v>
      </c>
      <c r="CZ201" s="61" t="n">
        <f aca="false">CZ214</f>
        <v>0</v>
      </c>
      <c r="DA201" s="61" t="n">
        <f aca="false">DA214</f>
        <v>0</v>
      </c>
      <c r="DB201" s="61" t="n">
        <f aca="false">DB214</f>
        <v>0</v>
      </c>
      <c r="DC201" s="61" t="n">
        <f aca="false">DC214</f>
        <v>0</v>
      </c>
      <c r="DD201" s="61" t="n">
        <f aca="false">DD214</f>
        <v>0</v>
      </c>
      <c r="DE201" s="61" t="n">
        <f aca="false">DE214</f>
        <v>0</v>
      </c>
      <c r="DF201" s="61" t="n">
        <f aca="false">DF214</f>
        <v>0</v>
      </c>
      <c r="DG201" s="61" t="n">
        <f aca="false">DG214</f>
        <v>0</v>
      </c>
      <c r="DH201" s="61" t="n">
        <f aca="false">DH214</f>
        <v>0</v>
      </c>
      <c r="DI201" s="61" t="n">
        <f aca="false">DI214</f>
        <v>0</v>
      </c>
      <c r="DJ201" s="61" t="n">
        <f aca="false">DJ214</f>
        <v>0</v>
      </c>
      <c r="DK201" s="61" t="n">
        <f aca="false">DK214</f>
        <v>0</v>
      </c>
      <c r="DL201" s="61" t="n">
        <f aca="false">DL214</f>
        <v>0</v>
      </c>
      <c r="DM201" s="61" t="n">
        <f aca="false">DM214</f>
        <v>0</v>
      </c>
      <c r="DN201" s="61" t="n">
        <f aca="false">DN214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226)</f>
        <v>226</v>
      </c>
      <c r="D203" s="0" t="n">
        <f aca="false">ROW(EtalonRes!A226)</f>
        <v>226</v>
      </c>
      <c r="E203" s="0" t="s">
        <v>44</v>
      </c>
      <c r="F203" s="0" t="s">
        <v>299</v>
      </c>
      <c r="G203" s="0" t="s">
        <v>300</v>
      </c>
      <c r="H203" s="0" t="s">
        <v>301</v>
      </c>
      <c r="I203" s="0" t="n">
        <f aca="false">ROUND(40/100,9)</f>
        <v>0.4</v>
      </c>
      <c r="J203" s="0" t="n">
        <v>0</v>
      </c>
      <c r="O203" s="0" t="n">
        <f aca="false">ROUND(CP203,0)</f>
        <v>913</v>
      </c>
      <c r="P203" s="0" t="n">
        <f aca="false">ROUND(CQ203*I203,0)</f>
        <v>93</v>
      </c>
      <c r="Q203" s="0" t="n">
        <f aca="false">ROUND(CR203*I203,0)</f>
        <v>20</v>
      </c>
      <c r="R203" s="0" t="n">
        <f aca="false">ROUND(CS203*I203,0)</f>
        <v>4</v>
      </c>
      <c r="S203" s="0" t="n">
        <f aca="false">ROUND(CT203*I203,0)</f>
        <v>800</v>
      </c>
      <c r="T203" s="0" t="n">
        <f aca="false">ROUND(CU203*I203,0)</f>
        <v>0</v>
      </c>
      <c r="U203" s="0" t="n">
        <f aca="false">CV203*I203</f>
        <v>13.864</v>
      </c>
      <c r="V203" s="0" t="n">
        <f aca="false">CW203*I203</f>
        <v>0.04</v>
      </c>
      <c r="W203" s="0" t="n">
        <f aca="false">ROUND(CX203*I203,0)</f>
        <v>0</v>
      </c>
      <c r="X203" s="0" t="n">
        <f aca="false">ROUND(CY203,0)</f>
        <v>595</v>
      </c>
      <c r="Y203" s="0" t="n">
        <f aca="false">ROUND(CZ203,0)</f>
        <v>402</v>
      </c>
      <c r="AA203" s="0" t="n">
        <v>151301002</v>
      </c>
      <c r="AB203" s="0" t="n">
        <f aca="false">ROUND((AC203+AD203+AF203),2)</f>
        <v>328.71</v>
      </c>
      <c r="AC203" s="0" t="n">
        <f aca="false">ROUND((ES203),2)</f>
        <v>33.6</v>
      </c>
      <c r="AD203" s="0" t="n">
        <f aca="false">ROUND((((ET203)-(EU203))+AE203),2)</f>
        <v>7.09</v>
      </c>
      <c r="AE203" s="0" t="n">
        <f aca="false">ROUND((EU203),2)</f>
        <v>1.35</v>
      </c>
      <c r="AF203" s="0" t="n">
        <f aca="false">ROUND((EV203),2)</f>
        <v>288.02</v>
      </c>
      <c r="AG203" s="0" t="n">
        <f aca="false">ROUND((AP203),2)</f>
        <v>0</v>
      </c>
      <c r="AH203" s="0" t="n">
        <f aca="false">(EW203)</f>
        <v>34.66</v>
      </c>
      <c r="AI203" s="0" t="n">
        <f aca="false">(EX203)</f>
        <v>0.1</v>
      </c>
      <c r="AJ203" s="0" t="n">
        <f aca="false">ROUND((AS203),2)</f>
        <v>0</v>
      </c>
      <c r="AK203" s="0" t="n">
        <v>328.71</v>
      </c>
      <c r="AL203" s="0" t="n">
        <v>33.6</v>
      </c>
      <c r="AM203" s="0" t="n">
        <v>7.09</v>
      </c>
      <c r="AN203" s="0" t="n">
        <v>1.35</v>
      </c>
      <c r="AO203" s="0" t="n">
        <v>288.02</v>
      </c>
      <c r="AP203" s="0" t="n">
        <v>0</v>
      </c>
      <c r="AQ203" s="0" t="n">
        <v>34.66</v>
      </c>
      <c r="AR203" s="0" t="n">
        <v>0.1</v>
      </c>
      <c r="AS203" s="0" t="n">
        <v>0</v>
      </c>
      <c r="AT203" s="0" t="n">
        <v>74</v>
      </c>
      <c r="AU203" s="0" t="n">
        <v>50</v>
      </c>
      <c r="AV203" s="0" t="n">
        <v>1</v>
      </c>
      <c r="AW203" s="0" t="n">
        <v>1</v>
      </c>
      <c r="AZ203" s="0" t="n">
        <v>1</v>
      </c>
      <c r="BA203" s="0" t="n">
        <v>6.94</v>
      </c>
      <c r="BB203" s="0" t="n">
        <v>6.94</v>
      </c>
      <c r="BC203" s="0" t="n">
        <v>6.94</v>
      </c>
      <c r="BH203" s="0" t="n">
        <v>0</v>
      </c>
      <c r="BI203" s="0" t="n">
        <v>1</v>
      </c>
      <c r="BJ203" s="0" t="s">
        <v>302</v>
      </c>
      <c r="BM203" s="0" t="n">
        <v>65001</v>
      </c>
      <c r="BN203" s="0" t="n">
        <v>0</v>
      </c>
      <c r="BP203" s="0" t="n">
        <v>0</v>
      </c>
      <c r="BQ203" s="0" t="n">
        <v>12</v>
      </c>
      <c r="BR203" s="0" t="n">
        <v>0</v>
      </c>
      <c r="BS203" s="0" t="n">
        <v>6.9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4</v>
      </c>
      <c r="CA203" s="0" t="n">
        <v>5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913</v>
      </c>
      <c r="CQ203" s="0" t="n">
        <f aca="false">AC203*BC203</f>
        <v>233.184</v>
      </c>
      <c r="CR203" s="0" t="n">
        <f aca="false">AD203*BB203</f>
        <v>49.2046</v>
      </c>
      <c r="CS203" s="0" t="n">
        <f aca="false">AE203*BS203</f>
        <v>9.369</v>
      </c>
      <c r="CT203" s="0" t="n">
        <f aca="false">AF203*BA203</f>
        <v>1998.8588</v>
      </c>
      <c r="CU203" s="0" t="n">
        <f aca="false">AG203</f>
        <v>0</v>
      </c>
      <c r="CV203" s="0" t="n">
        <f aca="false">AH203</f>
        <v>34.66</v>
      </c>
      <c r="CW203" s="0" t="n">
        <f aca="false">AI203</f>
        <v>0.1</v>
      </c>
      <c r="CX203" s="0" t="n">
        <f aca="false">AJ203</f>
        <v>0</v>
      </c>
      <c r="CY203" s="0" t="n">
        <f aca="false">((S203+R203)*(ROUND((FX203*IF(0,(IF(0,0.94,0.85)*IF(0,0.85,1)),1)),IF(0,0,2))/100))</f>
        <v>594.96</v>
      </c>
      <c r="CZ203" s="0" t="n">
        <f aca="false">((S203+R203)*(ROUND((FY203*IF(0,0.8,1)),IF(0,0,2))/100))</f>
        <v>402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301</v>
      </c>
      <c r="DW203" s="0" t="s">
        <v>301</v>
      </c>
      <c r="DX203" s="0" t="n">
        <v>1</v>
      </c>
      <c r="EE203" s="0" t="n">
        <v>116355261</v>
      </c>
      <c r="EF203" s="0" t="n">
        <v>12</v>
      </c>
      <c r="EG203" s="0" t="s">
        <v>49</v>
      </c>
      <c r="EH203" s="0" t="n">
        <v>0</v>
      </c>
      <c r="EJ203" s="0" t="n">
        <v>1</v>
      </c>
      <c r="EK203" s="0" t="n">
        <v>65001</v>
      </c>
      <c r="EL203" s="0" t="s">
        <v>303</v>
      </c>
      <c r="EM203" s="0" t="s">
        <v>175</v>
      </c>
      <c r="EQ203" s="0" t="n">
        <v>0</v>
      </c>
      <c r="ER203" s="0" t="n">
        <v>328.71</v>
      </c>
      <c r="ES203" s="0" t="n">
        <v>33.6</v>
      </c>
      <c r="ET203" s="0" t="n">
        <v>7.09</v>
      </c>
      <c r="EU203" s="0" t="n">
        <v>1.35</v>
      </c>
      <c r="EV203" s="0" t="n">
        <v>288.02</v>
      </c>
      <c r="EW203" s="0" t="n">
        <v>34.66</v>
      </c>
      <c r="EX203" s="0" t="n">
        <v>0.1</v>
      </c>
      <c r="EY203" s="0" t="n">
        <v>0</v>
      </c>
      <c r="FQ203" s="0" t="n">
        <v>0</v>
      </c>
      <c r="FR203" s="0" t="n">
        <f aca="false">ROUND(IF(AND(BH203=3,BI203=3),P203,0),0)</f>
        <v>0</v>
      </c>
      <c r="FS203" s="0" t="n">
        <v>0</v>
      </c>
      <c r="FX203" s="0" t="n">
        <v>74</v>
      </c>
      <c r="FY203" s="0" t="n">
        <v>50</v>
      </c>
      <c r="GD203" s="0" t="n">
        <v>0</v>
      </c>
      <c r="GF203" s="0" t="n">
        <v>-748444612</v>
      </c>
      <c r="GG203" s="0" t="n">
        <v>2</v>
      </c>
      <c r="GH203" s="0" t="n">
        <v>1</v>
      </c>
      <c r="GI203" s="0" t="n">
        <v>3</v>
      </c>
      <c r="GJ203" s="0" t="n">
        <v>0</v>
      </c>
      <c r="GK203" s="0" t="n">
        <f aca="false">ROUND(R203*(R12)/100,0)</f>
        <v>0</v>
      </c>
      <c r="GL203" s="0" t="n">
        <f aca="false">ROUND(IF(AND(BH203=3,BI203=3,FS203&lt;&gt;0),P203,0),0)</f>
        <v>0</v>
      </c>
      <c r="GM203" s="0" t="n">
        <f aca="false">O203+X203+Y203+GK203</f>
        <v>1910</v>
      </c>
      <c r="GN203" s="0" t="n">
        <f aca="false">ROUND(IF(OR(BI203=0,BI203=1),O203+X203+Y203+GK203,0),0)</f>
        <v>1910</v>
      </c>
      <c r="GO203" s="0" t="n">
        <f aca="false">ROUND(IF(BI203=2,O203+X203+Y203+GK203,0),0)</f>
        <v>0</v>
      </c>
      <c r="GP203" s="0" t="n">
        <f aca="false">ROUND(IF(BI203=4,O203+X203+Y203+GK203,0),0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233)</f>
        <v>233</v>
      </c>
      <c r="D204" s="0" t="n">
        <f aca="false">ROW(EtalonRes!A233)</f>
        <v>233</v>
      </c>
      <c r="E204" s="0" t="s">
        <v>52</v>
      </c>
      <c r="F204" s="0" t="s">
        <v>304</v>
      </c>
      <c r="G204" s="0" t="s">
        <v>305</v>
      </c>
      <c r="H204" s="0" t="s">
        <v>301</v>
      </c>
      <c r="I204" s="0" t="n">
        <f aca="false">ROUND(50/100,9)</f>
        <v>0.5</v>
      </c>
      <c r="J204" s="0" t="n">
        <v>0</v>
      </c>
      <c r="O204" s="0" t="n">
        <f aca="false">ROUND(CP204,0)</f>
        <v>1962</v>
      </c>
      <c r="P204" s="0" t="n">
        <f aca="false">ROUND(CQ204*I204,0)</f>
        <v>201</v>
      </c>
      <c r="Q204" s="0" t="n">
        <f aca="false">ROUND(CR204*I204,0)</f>
        <v>42</v>
      </c>
      <c r="R204" s="0" t="n">
        <f aca="false">ROUND(CS204*I204,0)</f>
        <v>8</v>
      </c>
      <c r="S204" s="0" t="n">
        <f aca="false">ROUND(CT204*I204,0)</f>
        <v>1719</v>
      </c>
      <c r="T204" s="0" t="n">
        <f aca="false">ROUND(CU204*I204,0)</f>
        <v>0</v>
      </c>
      <c r="U204" s="0" t="n">
        <f aca="false">CV204*I204</f>
        <v>29.81</v>
      </c>
      <c r="V204" s="0" t="n">
        <f aca="false">CW204*I204</f>
        <v>0.085</v>
      </c>
      <c r="W204" s="0" t="n">
        <f aca="false">ROUND(CX204*I204,0)</f>
        <v>0</v>
      </c>
      <c r="X204" s="0" t="n">
        <f aca="false">ROUND(CY204,0)</f>
        <v>1278</v>
      </c>
      <c r="Y204" s="0" t="n">
        <f aca="false">ROUND(CZ204,0)</f>
        <v>864</v>
      </c>
      <c r="AA204" s="0" t="n">
        <v>151301002</v>
      </c>
      <c r="AB204" s="0" t="n">
        <f aca="false">ROUND((AC204+AD204+AF204),2)</f>
        <v>565.51</v>
      </c>
      <c r="AC204" s="0" t="n">
        <f aca="false">ROUND((ES204),2)</f>
        <v>57.92</v>
      </c>
      <c r="AD204" s="0" t="n">
        <f aca="false">ROUND((((ET204)-(EU204))+AE204),2)</f>
        <v>12.15</v>
      </c>
      <c r="AE204" s="0" t="n">
        <f aca="false">ROUND((EU204),2)</f>
        <v>2.3</v>
      </c>
      <c r="AF204" s="0" t="n">
        <f aca="false">ROUND((EV204),2)</f>
        <v>495.44</v>
      </c>
      <c r="AG204" s="0" t="n">
        <f aca="false">ROUND((AP204),2)</f>
        <v>0</v>
      </c>
      <c r="AH204" s="0" t="n">
        <f aca="false">(EW204)</f>
        <v>59.62</v>
      </c>
      <c r="AI204" s="0" t="n">
        <f aca="false">(EX204)</f>
        <v>0.17</v>
      </c>
      <c r="AJ204" s="0" t="n">
        <f aca="false">ROUND((AS204),2)</f>
        <v>0</v>
      </c>
      <c r="AK204" s="0" t="n">
        <v>565.51</v>
      </c>
      <c r="AL204" s="0" t="n">
        <v>57.92</v>
      </c>
      <c r="AM204" s="0" t="n">
        <v>12.15</v>
      </c>
      <c r="AN204" s="0" t="n">
        <v>2.3</v>
      </c>
      <c r="AO204" s="0" t="n">
        <v>495.44</v>
      </c>
      <c r="AP204" s="0" t="n">
        <v>0</v>
      </c>
      <c r="AQ204" s="0" t="n">
        <v>59.62</v>
      </c>
      <c r="AR204" s="0" t="n">
        <v>0.17</v>
      </c>
      <c r="AS204" s="0" t="n">
        <v>0</v>
      </c>
      <c r="AT204" s="0" t="n">
        <v>74</v>
      </c>
      <c r="AU204" s="0" t="n">
        <v>50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306</v>
      </c>
      <c r="BM204" s="0" t="n">
        <v>65001</v>
      </c>
      <c r="BN204" s="0" t="n">
        <v>0</v>
      </c>
      <c r="BP204" s="0" t="n">
        <v>0</v>
      </c>
      <c r="BQ204" s="0" t="n">
        <v>12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4</v>
      </c>
      <c r="CA204" s="0" t="n">
        <v>5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962</v>
      </c>
      <c r="CQ204" s="0" t="n">
        <f aca="false">AC204*BC204</f>
        <v>401.9648</v>
      </c>
      <c r="CR204" s="0" t="n">
        <f aca="false">AD204*BB204</f>
        <v>84.321</v>
      </c>
      <c r="CS204" s="0" t="n">
        <f aca="false">AE204*BS204</f>
        <v>15.962</v>
      </c>
      <c r="CT204" s="0" t="n">
        <f aca="false">AF204*BA204</f>
        <v>3438.3536</v>
      </c>
      <c r="CU204" s="0" t="n">
        <f aca="false">AG204</f>
        <v>0</v>
      </c>
      <c r="CV204" s="0" t="n">
        <f aca="false">AH204</f>
        <v>59.62</v>
      </c>
      <c r="CW204" s="0" t="n">
        <f aca="false">AI204</f>
        <v>0.17</v>
      </c>
      <c r="CX204" s="0" t="n">
        <f aca="false">AJ204</f>
        <v>0</v>
      </c>
      <c r="CY204" s="0" t="n">
        <f aca="false">((S204+R204)*(ROUND((FX204*IF(0,(IF(0,0.94,0.85)*IF(0,0.85,1)),1)),IF(0,0,2))/100))</f>
        <v>1277.98</v>
      </c>
      <c r="CZ204" s="0" t="n">
        <f aca="false">((S204+R204)*(ROUND((FY204*IF(0,0.8,1)),IF(0,0,2))/100))</f>
        <v>863.5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301</v>
      </c>
      <c r="DW204" s="0" t="s">
        <v>301</v>
      </c>
      <c r="DX204" s="0" t="n">
        <v>1</v>
      </c>
      <c r="EE204" s="0" t="n">
        <v>116355261</v>
      </c>
      <c r="EF204" s="0" t="n">
        <v>12</v>
      </c>
      <c r="EG204" s="0" t="s">
        <v>49</v>
      </c>
      <c r="EH204" s="0" t="n">
        <v>0</v>
      </c>
      <c r="EJ204" s="0" t="n">
        <v>1</v>
      </c>
      <c r="EK204" s="0" t="n">
        <v>65001</v>
      </c>
      <c r="EL204" s="0" t="s">
        <v>303</v>
      </c>
      <c r="EM204" s="0" t="s">
        <v>175</v>
      </c>
      <c r="EQ204" s="0" t="n">
        <v>0</v>
      </c>
      <c r="ER204" s="0" t="n">
        <v>565.51</v>
      </c>
      <c r="ES204" s="0" t="n">
        <v>57.92</v>
      </c>
      <c r="ET204" s="0" t="n">
        <v>12.15</v>
      </c>
      <c r="EU204" s="0" t="n">
        <v>2.3</v>
      </c>
      <c r="EV204" s="0" t="n">
        <v>495.44</v>
      </c>
      <c r="EW204" s="0" t="n">
        <v>59.62</v>
      </c>
      <c r="EX204" s="0" t="n">
        <v>0.17</v>
      </c>
      <c r="EY204" s="0" t="n">
        <v>0</v>
      </c>
      <c r="FQ204" s="0" t="n">
        <v>0</v>
      </c>
      <c r="FR204" s="0" t="n">
        <f aca="false">ROUND(IF(AND(BH204=3,BI204=3),P204,0),0)</f>
        <v>0</v>
      </c>
      <c r="FS204" s="0" t="n">
        <v>0</v>
      </c>
      <c r="FX204" s="0" t="n">
        <v>74</v>
      </c>
      <c r="FY204" s="0" t="n">
        <v>50</v>
      </c>
      <c r="GD204" s="0" t="n">
        <v>0</v>
      </c>
      <c r="GF204" s="0" t="n">
        <v>803796737</v>
      </c>
      <c r="GG204" s="0" t="n">
        <v>2</v>
      </c>
      <c r="GH204" s="0" t="n">
        <v>1</v>
      </c>
      <c r="GI204" s="0" t="n">
        <v>3</v>
      </c>
      <c r="GJ204" s="0" t="n">
        <v>0</v>
      </c>
      <c r="GK204" s="0" t="n">
        <f aca="false">ROUND(R204*(R12)/100,0)</f>
        <v>0</v>
      </c>
      <c r="GL204" s="0" t="n">
        <f aca="false">ROUND(IF(AND(BH204=3,BI204=3,FS204&lt;&gt;0),P204,0),0)</f>
        <v>0</v>
      </c>
      <c r="GM204" s="0" t="n">
        <f aca="false">O204+X204+Y204+GK204</f>
        <v>4104</v>
      </c>
      <c r="GN204" s="0" t="n">
        <f aca="false">ROUND(IF(OR(BI204=0,BI204=1),O204+X204+Y204+GK204,0),0)</f>
        <v>4104</v>
      </c>
      <c r="GO204" s="0" t="n">
        <f aca="false">ROUND(IF(BI204=2,O204+X204+Y204+GK204,0),0)</f>
        <v>0</v>
      </c>
      <c r="GP204" s="0" t="n">
        <f aca="false">ROUND(IF(BI204=4,O204+X204+Y204+GK204,0),0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250)</f>
        <v>250</v>
      </c>
      <c r="D205" s="0" t="n">
        <f aca="false">ROW(EtalonRes!A250)</f>
        <v>250</v>
      </c>
      <c r="E205" s="0" t="s">
        <v>57</v>
      </c>
      <c r="F205" s="0" t="s">
        <v>307</v>
      </c>
      <c r="G205" s="0" t="s">
        <v>308</v>
      </c>
      <c r="H205" s="0" t="s">
        <v>301</v>
      </c>
      <c r="I205" s="0" t="n">
        <f aca="false">ROUND(40/100,9)</f>
        <v>0.4</v>
      </c>
      <c r="J205" s="0" t="n">
        <v>0</v>
      </c>
      <c r="O205" s="0" t="n">
        <f aca="false">ROUND(CP205,0)</f>
        <v>9259</v>
      </c>
      <c r="P205" s="0" t="n">
        <f aca="false">ROUND(CQ205*I205,0)</f>
        <v>7931</v>
      </c>
      <c r="Q205" s="0" t="n">
        <f aca="false">ROUND(CR205*I205,0)</f>
        <v>190</v>
      </c>
      <c r="R205" s="0" t="n">
        <f aca="false">ROUND(CS205*I205,0)</f>
        <v>7</v>
      </c>
      <c r="S205" s="0" t="n">
        <f aca="false">ROUND(CT205*I205,0)</f>
        <v>1138</v>
      </c>
      <c r="T205" s="0" t="n">
        <f aca="false">ROUND(CU205*I205,0)</f>
        <v>0</v>
      </c>
      <c r="U205" s="0" t="n">
        <f aca="false">CV205*I205</f>
        <v>17.0522</v>
      </c>
      <c r="V205" s="0" t="n">
        <f aca="false">CW205*I205</f>
        <v>0.075</v>
      </c>
      <c r="W205" s="0" t="n">
        <f aca="false">ROUND(CX205*I205,0)</f>
        <v>0</v>
      </c>
      <c r="X205" s="0" t="n">
        <f aca="false">ROUND(CY205,0)</f>
        <v>1466</v>
      </c>
      <c r="Y205" s="0" t="n">
        <f aca="false">ROUND(CZ205,0)</f>
        <v>808</v>
      </c>
      <c r="AA205" s="0" t="n">
        <v>151301002</v>
      </c>
      <c r="AB205" s="0" t="n">
        <f aca="false">ROUND((AC205+AD205+AF205),2)</f>
        <v>3335.47</v>
      </c>
      <c r="AC205" s="0" t="n">
        <f aca="false">ROUND((ES205),2)</f>
        <v>2856.9</v>
      </c>
      <c r="AD205" s="0" t="n">
        <f aca="false">ROUND(((((ET205*1.25))-((EU205*1.25)))+AE205),2)</f>
        <v>68.47</v>
      </c>
      <c r="AE205" s="0" t="n">
        <f aca="false">ROUND(((EU205*1.25)),2)</f>
        <v>2.54</v>
      </c>
      <c r="AF205" s="0" t="n">
        <f aca="false">ROUND(((EV205*1.15)),2)</f>
        <v>410.1</v>
      </c>
      <c r="AG205" s="0" t="n">
        <f aca="false">ROUND((AP205),2)</f>
        <v>0</v>
      </c>
      <c r="AH205" s="0" t="n">
        <f aca="false">((EW205*1.15))</f>
        <v>42.6305</v>
      </c>
      <c r="AI205" s="0" t="n">
        <f aca="false">((EX205*1.25))</f>
        <v>0.1875</v>
      </c>
      <c r="AJ205" s="0" t="n">
        <f aca="false">ROUND((AS205),2)</f>
        <v>0</v>
      </c>
      <c r="AK205" s="0" t="n">
        <v>3268.28</v>
      </c>
      <c r="AL205" s="0" t="n">
        <v>2856.9</v>
      </c>
      <c r="AM205" s="0" t="n">
        <v>54.77</v>
      </c>
      <c r="AN205" s="0" t="n">
        <v>2.03</v>
      </c>
      <c r="AO205" s="0" t="n">
        <v>356.61</v>
      </c>
      <c r="AP205" s="0" t="n">
        <v>0</v>
      </c>
      <c r="AQ205" s="0" t="n">
        <v>37.07</v>
      </c>
      <c r="AR205" s="0" t="n">
        <v>0.15</v>
      </c>
      <c r="AS205" s="0" t="n">
        <v>0</v>
      </c>
      <c r="AT205" s="0" t="n">
        <v>128</v>
      </c>
      <c r="AU205" s="0" t="n">
        <v>70.55</v>
      </c>
      <c r="AV205" s="0" t="n">
        <v>1</v>
      </c>
      <c r="AW205" s="0" t="n">
        <v>1</v>
      </c>
      <c r="AZ205" s="0" t="n">
        <v>1</v>
      </c>
      <c r="BA205" s="0" t="n">
        <v>6.94</v>
      </c>
      <c r="BB205" s="0" t="n">
        <v>6.94</v>
      </c>
      <c r="BC205" s="0" t="n">
        <v>6.94</v>
      </c>
      <c r="BH205" s="0" t="n">
        <v>0</v>
      </c>
      <c r="BI205" s="0" t="n">
        <v>1</v>
      </c>
      <c r="BJ205" s="0" t="s">
        <v>309</v>
      </c>
      <c r="BM205" s="0" t="n">
        <v>16001</v>
      </c>
      <c r="BN205" s="0" t="n">
        <v>0</v>
      </c>
      <c r="BP205" s="0" t="n">
        <v>0</v>
      </c>
      <c r="BQ205" s="0" t="n">
        <v>12</v>
      </c>
      <c r="BR205" s="0" t="n">
        <v>0</v>
      </c>
      <c r="BS205" s="0" t="n">
        <v>6.9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28</v>
      </c>
      <c r="CA205" s="0" t="n">
        <v>83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9259</v>
      </c>
      <c r="CQ205" s="0" t="n">
        <f aca="false">AC205*BC205</f>
        <v>19826.886</v>
      </c>
      <c r="CR205" s="0" t="n">
        <f aca="false">AD205*BB205</f>
        <v>475.1818</v>
      </c>
      <c r="CS205" s="0" t="n">
        <f aca="false">AE205*BS205</f>
        <v>17.6276</v>
      </c>
      <c r="CT205" s="0" t="n">
        <f aca="false">AF205*BA205</f>
        <v>2846.094</v>
      </c>
      <c r="CU205" s="0" t="n">
        <f aca="false">AG205</f>
        <v>0</v>
      </c>
      <c r="CV205" s="0" t="n">
        <f aca="false">AH205</f>
        <v>42.6305</v>
      </c>
      <c r="CW205" s="0" t="n">
        <f aca="false">AI205</f>
        <v>0.1875</v>
      </c>
      <c r="CX205" s="0" t="n">
        <f aca="false">AJ205</f>
        <v>0</v>
      </c>
      <c r="CY205" s="0" t="n">
        <f aca="false">((S205+R205)*(ROUND((FX205*IF(0,(IF(0,0.94,0.85)*IF(0,0.85,1)),1)),IF(0,0,2))/100))</f>
        <v>1465.6</v>
      </c>
      <c r="CZ205" s="0" t="n">
        <f aca="false">((S205+R205)*(ROUND((FY205*IF(0,0.8,1)),IF(0,0,2))/100))</f>
        <v>807.7975</v>
      </c>
      <c r="DE205" s="0" t="s">
        <v>62</v>
      </c>
      <c r="DF205" s="0" t="s">
        <v>62</v>
      </c>
      <c r="DG205" s="0" t="s">
        <v>63</v>
      </c>
      <c r="DI205" s="0" t="s">
        <v>63</v>
      </c>
      <c r="DJ205" s="0" t="s">
        <v>62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301</v>
      </c>
      <c r="DW205" s="0" t="s">
        <v>301</v>
      </c>
      <c r="DX205" s="0" t="n">
        <v>1</v>
      </c>
      <c r="EE205" s="0" t="n">
        <v>116355201</v>
      </c>
      <c r="EF205" s="0" t="n">
        <v>12</v>
      </c>
      <c r="EG205" s="0" t="s">
        <v>49</v>
      </c>
      <c r="EH205" s="0" t="n">
        <v>0</v>
      </c>
      <c r="EJ205" s="0" t="n">
        <v>1</v>
      </c>
      <c r="EK205" s="0" t="n">
        <v>16001</v>
      </c>
      <c r="EL205" s="0" t="s">
        <v>310</v>
      </c>
      <c r="EM205" s="0" t="s">
        <v>311</v>
      </c>
      <c r="EQ205" s="0" t="n">
        <v>0</v>
      </c>
      <c r="ER205" s="0" t="n">
        <v>3268.28</v>
      </c>
      <c r="ES205" s="0" t="n">
        <v>2856.9</v>
      </c>
      <c r="ET205" s="0" t="n">
        <v>54.77</v>
      </c>
      <c r="EU205" s="0" t="n">
        <v>2.03</v>
      </c>
      <c r="EV205" s="0" t="n">
        <v>356.61</v>
      </c>
      <c r="EW205" s="0" t="n">
        <v>37.07</v>
      </c>
      <c r="EX205" s="0" t="n">
        <v>0.15</v>
      </c>
      <c r="EY205" s="0" t="n">
        <v>0</v>
      </c>
      <c r="FQ205" s="0" t="n">
        <v>0</v>
      </c>
      <c r="FR205" s="0" t="n">
        <f aca="false">ROUND(IF(AND(BH205=3,BI205=3),P205,0),0)</f>
        <v>0</v>
      </c>
      <c r="FS205" s="0" t="n">
        <v>0</v>
      </c>
      <c r="FU205" s="0" t="s">
        <v>66</v>
      </c>
      <c r="FX205" s="0" t="n">
        <v>128</v>
      </c>
      <c r="FY205" s="0" t="n">
        <v>70.55</v>
      </c>
      <c r="GD205" s="0" t="n">
        <v>0</v>
      </c>
      <c r="GF205" s="0" t="n">
        <v>-770956851</v>
      </c>
      <c r="GG205" s="0" t="n">
        <v>2</v>
      </c>
      <c r="GH205" s="0" t="n">
        <v>1</v>
      </c>
      <c r="GI205" s="0" t="n">
        <v>3</v>
      </c>
      <c r="GJ205" s="0" t="n">
        <v>0</v>
      </c>
      <c r="GK205" s="0" t="n">
        <f aca="false">ROUND(R205*(R12)/100,0)</f>
        <v>0</v>
      </c>
      <c r="GL205" s="0" t="n">
        <f aca="false">ROUND(IF(AND(BH205=3,BI205=3,FS205&lt;&gt;0),P205,0),0)</f>
        <v>0</v>
      </c>
      <c r="GM205" s="0" t="n">
        <f aca="false">O205+X205+Y205+GK205</f>
        <v>11533</v>
      </c>
      <c r="GN205" s="0" t="n">
        <f aca="false">ROUND(IF(OR(BI205=0,BI205=1),O205+X205+Y205+GK205,0),0)</f>
        <v>11533</v>
      </c>
      <c r="GO205" s="0" t="n">
        <f aca="false">ROUND(IF(BI205=2,O205+X205+Y205+GK205,0),0)</f>
        <v>0</v>
      </c>
      <c r="GP205" s="0" t="n">
        <f aca="false">ROUND(IF(BI205=4,O205+X205+Y205+GK205,0),0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267)</f>
        <v>267</v>
      </c>
      <c r="D206" s="0" t="n">
        <f aca="false">ROW(EtalonRes!A267)</f>
        <v>267</v>
      </c>
      <c r="E206" s="0" t="s">
        <v>67</v>
      </c>
      <c r="F206" s="0" t="s">
        <v>312</v>
      </c>
      <c r="G206" s="0" t="s">
        <v>313</v>
      </c>
      <c r="H206" s="0" t="s">
        <v>301</v>
      </c>
      <c r="I206" s="0" t="n">
        <f aca="false">ROUND(50/100,9)</f>
        <v>0.5</v>
      </c>
      <c r="J206" s="0" t="n">
        <v>0</v>
      </c>
      <c r="O206" s="0" t="n">
        <f aca="false">ROUND(CP206,0)</f>
        <v>23369</v>
      </c>
      <c r="P206" s="0" t="n">
        <f aca="false">ROUND(CQ206*I206,0)</f>
        <v>21115</v>
      </c>
      <c r="Q206" s="0" t="n">
        <f aca="false">ROUND(CR206*I206,0)</f>
        <v>426</v>
      </c>
      <c r="R206" s="0" t="n">
        <f aca="false">ROUND(CS206*I206,0)</f>
        <v>12</v>
      </c>
      <c r="S206" s="0" t="n">
        <f aca="false">ROUND(CT206*I206,0)</f>
        <v>1828</v>
      </c>
      <c r="T206" s="0" t="n">
        <f aca="false">ROUND(CU206*I206,0)</f>
        <v>0</v>
      </c>
      <c r="U206" s="0" t="n">
        <f aca="false">CV206*I206</f>
        <v>27.38725</v>
      </c>
      <c r="V206" s="0" t="n">
        <f aca="false">CW206*I206</f>
        <v>0.13125</v>
      </c>
      <c r="W206" s="0" t="n">
        <f aca="false">ROUND(CX206*I206,0)</f>
        <v>0</v>
      </c>
      <c r="X206" s="0" t="n">
        <f aca="false">ROUND(CY206,0)</f>
        <v>2355</v>
      </c>
      <c r="Y206" s="0" t="n">
        <f aca="false">ROUND(CZ206,0)</f>
        <v>1298</v>
      </c>
      <c r="AA206" s="0" t="n">
        <v>151301002</v>
      </c>
      <c r="AB206" s="0" t="n">
        <f aca="false">ROUND((AC206+AD206+AF206),2)</f>
        <v>6734.68</v>
      </c>
      <c r="AC206" s="0" t="n">
        <f aca="false">ROUND((ES206),2)</f>
        <v>6085.07</v>
      </c>
      <c r="AD206" s="0" t="n">
        <f aca="false">ROUND(((((ET206*1.25))-((EU206*1.25)))+AE206),2)</f>
        <v>122.68</v>
      </c>
      <c r="AE206" s="0" t="n">
        <f aca="false">ROUND(((EU206*1.25)),2)</f>
        <v>3.55</v>
      </c>
      <c r="AF206" s="0" t="n">
        <f aca="false">ROUND(((EV206*1.15)),2)</f>
        <v>526.93</v>
      </c>
      <c r="AG206" s="0" t="n">
        <f aca="false">ROUND((AP206),2)</f>
        <v>0</v>
      </c>
      <c r="AH206" s="0" t="n">
        <f aca="false">((EW206*1.15))</f>
        <v>54.7745</v>
      </c>
      <c r="AI206" s="0" t="n">
        <f aca="false">((EX206*1.25))</f>
        <v>0.2625</v>
      </c>
      <c r="AJ206" s="0" t="n">
        <f aca="false">ROUND((AS206),2)</f>
        <v>0</v>
      </c>
      <c r="AK206" s="0" t="n">
        <v>6641.41</v>
      </c>
      <c r="AL206" s="0" t="n">
        <v>6085.07</v>
      </c>
      <c r="AM206" s="0" t="n">
        <v>98.14</v>
      </c>
      <c r="AN206" s="0" t="n">
        <v>2.84</v>
      </c>
      <c r="AO206" s="0" t="n">
        <v>458.2</v>
      </c>
      <c r="AP206" s="0" t="n">
        <v>0</v>
      </c>
      <c r="AQ206" s="0" t="n">
        <v>47.63</v>
      </c>
      <c r="AR206" s="0" t="n">
        <v>0.21</v>
      </c>
      <c r="AS206" s="0" t="n">
        <v>0</v>
      </c>
      <c r="AT206" s="0" t="n">
        <v>128</v>
      </c>
      <c r="AU206" s="0" t="n">
        <v>70.55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1</v>
      </c>
      <c r="BJ206" s="0" t="s">
        <v>314</v>
      </c>
      <c r="BM206" s="0" t="n">
        <v>16001</v>
      </c>
      <c r="BN206" s="0" t="n">
        <v>0</v>
      </c>
      <c r="BP206" s="0" t="n">
        <v>0</v>
      </c>
      <c r="BQ206" s="0" t="n">
        <v>12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28</v>
      </c>
      <c r="CA206" s="0" t="n">
        <v>83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3369</v>
      </c>
      <c r="CQ206" s="0" t="n">
        <f aca="false">AC206*BC206</f>
        <v>42230.3858</v>
      </c>
      <c r="CR206" s="0" t="n">
        <f aca="false">AD206*BB206</f>
        <v>851.3992</v>
      </c>
      <c r="CS206" s="0" t="n">
        <f aca="false">AE206*BS206</f>
        <v>24.637</v>
      </c>
      <c r="CT206" s="0" t="n">
        <f aca="false">AF206*BA206</f>
        <v>3656.8942</v>
      </c>
      <c r="CU206" s="0" t="n">
        <f aca="false">AG206</f>
        <v>0</v>
      </c>
      <c r="CV206" s="0" t="n">
        <f aca="false">AH206</f>
        <v>54.7745</v>
      </c>
      <c r="CW206" s="0" t="n">
        <f aca="false">AI206</f>
        <v>0.2625</v>
      </c>
      <c r="CX206" s="0" t="n">
        <f aca="false">AJ206</f>
        <v>0</v>
      </c>
      <c r="CY206" s="0" t="n">
        <f aca="false">((S206+R206)*(ROUND((FX206*IF(0,(IF(0,0.94,0.85)*IF(0,0.85,1)),1)),IF(0,0,2))/100))</f>
        <v>2355.2</v>
      </c>
      <c r="CZ206" s="0" t="n">
        <f aca="false">((S206+R206)*(ROUND((FY206*IF(0,0.8,1)),IF(0,0,2))/100))</f>
        <v>1298.12</v>
      </c>
      <c r="DE206" s="0" t="s">
        <v>62</v>
      </c>
      <c r="DF206" s="0" t="s">
        <v>62</v>
      </c>
      <c r="DG206" s="0" t="s">
        <v>63</v>
      </c>
      <c r="DI206" s="0" t="s">
        <v>63</v>
      </c>
      <c r="DJ206" s="0" t="s">
        <v>62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301</v>
      </c>
      <c r="DW206" s="0" t="s">
        <v>301</v>
      </c>
      <c r="DX206" s="0" t="n">
        <v>1</v>
      </c>
      <c r="EE206" s="0" t="n">
        <v>116355201</v>
      </c>
      <c r="EF206" s="0" t="n">
        <v>12</v>
      </c>
      <c r="EG206" s="0" t="s">
        <v>49</v>
      </c>
      <c r="EH206" s="0" t="n">
        <v>0</v>
      </c>
      <c r="EJ206" s="0" t="n">
        <v>1</v>
      </c>
      <c r="EK206" s="0" t="n">
        <v>16001</v>
      </c>
      <c r="EL206" s="0" t="s">
        <v>310</v>
      </c>
      <c r="EM206" s="0" t="s">
        <v>311</v>
      </c>
      <c r="EQ206" s="0" t="n">
        <v>0</v>
      </c>
      <c r="ER206" s="0" t="n">
        <v>6641.41</v>
      </c>
      <c r="ES206" s="0" t="n">
        <v>6085.07</v>
      </c>
      <c r="ET206" s="0" t="n">
        <v>98.14</v>
      </c>
      <c r="EU206" s="0" t="n">
        <v>2.84</v>
      </c>
      <c r="EV206" s="0" t="n">
        <v>458.2</v>
      </c>
      <c r="EW206" s="0" t="n">
        <v>47.63</v>
      </c>
      <c r="EX206" s="0" t="n">
        <v>0.21</v>
      </c>
      <c r="EY206" s="0" t="n">
        <v>0</v>
      </c>
      <c r="FQ206" s="0" t="n">
        <v>0</v>
      </c>
      <c r="FR206" s="0" t="n">
        <f aca="false">ROUND(IF(AND(BH206=3,BI206=3),P206,0),0)</f>
        <v>0</v>
      </c>
      <c r="FS206" s="0" t="n">
        <v>0</v>
      </c>
      <c r="FU206" s="0" t="s">
        <v>66</v>
      </c>
      <c r="FX206" s="0" t="n">
        <v>128</v>
      </c>
      <c r="FY206" s="0" t="n">
        <v>70.55</v>
      </c>
      <c r="GD206" s="0" t="n">
        <v>0</v>
      </c>
      <c r="GF206" s="0" t="n">
        <v>2031948477</v>
      </c>
      <c r="GG206" s="0" t="n">
        <v>2</v>
      </c>
      <c r="GH206" s="0" t="n">
        <v>1</v>
      </c>
      <c r="GI206" s="0" t="n">
        <v>3</v>
      </c>
      <c r="GJ206" s="0" t="n">
        <v>0</v>
      </c>
      <c r="GK206" s="0" t="n">
        <f aca="false">ROUND(R206*(R12)/100,0)</f>
        <v>0</v>
      </c>
      <c r="GL206" s="0" t="n">
        <f aca="false">ROUND(IF(AND(BH206=3,BI206=3,FS206&lt;&gt;0),P206,0),0)</f>
        <v>0</v>
      </c>
      <c r="GM206" s="0" t="n">
        <f aca="false">O206+X206+Y206+GK206</f>
        <v>27022</v>
      </c>
      <c r="GN206" s="0" t="n">
        <f aca="false">ROUND(IF(OR(BI206=0,BI206=1),O206+X206+Y206+GK206,0),0)</f>
        <v>27022</v>
      </c>
      <c r="GO206" s="0" t="n">
        <f aca="false">ROUND(IF(BI206=2,O206+X206+Y206+GK206,0),0)</f>
        <v>0</v>
      </c>
      <c r="GP206" s="0" t="n">
        <f aca="false">ROUND(IF(BI206=4,O206+X206+Y206+GK206,0),0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75)</f>
        <v>275</v>
      </c>
      <c r="D207" s="0" t="n">
        <f aca="false">ROW(EtalonRes!A275)</f>
        <v>275</v>
      </c>
      <c r="E207" s="0" t="s">
        <v>74</v>
      </c>
      <c r="F207" s="0" t="s">
        <v>315</v>
      </c>
      <c r="G207" s="0" t="s">
        <v>316</v>
      </c>
      <c r="H207" s="0" t="s">
        <v>317</v>
      </c>
      <c r="I207" s="0" t="n">
        <v>4</v>
      </c>
      <c r="J207" s="0" t="n">
        <v>0</v>
      </c>
      <c r="O207" s="0" t="n">
        <f aca="false">ROUND(CP207,0)</f>
        <v>2824</v>
      </c>
      <c r="P207" s="0" t="n">
        <f aca="false">ROUND(CQ207*I207,0)</f>
        <v>2239</v>
      </c>
      <c r="Q207" s="0" t="n">
        <f aca="false">ROUND(CR207*I207,0)</f>
        <v>159</v>
      </c>
      <c r="R207" s="0" t="n">
        <f aca="false">ROUND(CS207*I207,0)</f>
        <v>0</v>
      </c>
      <c r="S207" s="0" t="n">
        <f aca="false">ROUND(CT207*I207,0)</f>
        <v>426</v>
      </c>
      <c r="T207" s="0" t="n">
        <f aca="false">ROUND(CU207*I207,0)</f>
        <v>0</v>
      </c>
      <c r="U207" s="0" t="n">
        <f aca="false">CV207*I207</f>
        <v>6.762</v>
      </c>
      <c r="V207" s="0" t="n">
        <f aca="false">CW207*I207</f>
        <v>0</v>
      </c>
      <c r="W207" s="0" t="n">
        <f aca="false">ROUND(CX207*I207,0)</f>
        <v>0</v>
      </c>
      <c r="X207" s="0" t="n">
        <f aca="false">ROUND(CY207,0)</f>
        <v>545</v>
      </c>
      <c r="Y207" s="0" t="n">
        <f aca="false">ROUND(CZ207,0)</f>
        <v>301</v>
      </c>
      <c r="AA207" s="0" t="n">
        <v>151301002</v>
      </c>
      <c r="AB207" s="0" t="n">
        <f aca="false">ROUND((AC207+AD207+AF207),2)</f>
        <v>101.72</v>
      </c>
      <c r="AC207" s="0" t="n">
        <f aca="false">ROUND((ES207),2)</f>
        <v>80.66</v>
      </c>
      <c r="AD207" s="0" t="n">
        <f aca="false">ROUND(((((ET207*1.25))-((EU207*1.25)))+AE207),2)</f>
        <v>5.73</v>
      </c>
      <c r="AE207" s="0" t="n">
        <f aca="false">ROUND(((EU207*1.25)),2)</f>
        <v>0</v>
      </c>
      <c r="AF207" s="0" t="n">
        <f aca="false">ROUND(((EV207*1.15)),2)</f>
        <v>15.33</v>
      </c>
      <c r="AG207" s="0" t="n">
        <f aca="false">ROUND((AP207),2)</f>
        <v>0</v>
      </c>
      <c r="AH207" s="0" t="n">
        <f aca="false">((EW207*1.15))</f>
        <v>1.6905</v>
      </c>
      <c r="AI207" s="0" t="n">
        <f aca="false">((EX207*1.25))</f>
        <v>0</v>
      </c>
      <c r="AJ207" s="0" t="n">
        <f aca="false">ROUND((AS207),2)</f>
        <v>0</v>
      </c>
      <c r="AK207" s="0" t="n">
        <v>98.57</v>
      </c>
      <c r="AL207" s="0" t="n">
        <v>80.66</v>
      </c>
      <c r="AM207" s="0" t="n">
        <v>4.58</v>
      </c>
      <c r="AN207" s="0" t="n">
        <v>0</v>
      </c>
      <c r="AO207" s="0" t="n">
        <v>13.33</v>
      </c>
      <c r="AP207" s="0" t="n">
        <v>0</v>
      </c>
      <c r="AQ207" s="0" t="n">
        <v>1.47</v>
      </c>
      <c r="AR207" s="0" t="n">
        <v>0</v>
      </c>
      <c r="AS207" s="0" t="n">
        <v>0</v>
      </c>
      <c r="AT207" s="0" t="n">
        <v>128</v>
      </c>
      <c r="AU207" s="0" t="n">
        <v>70.55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1</v>
      </c>
      <c r="BJ207" s="0" t="s">
        <v>318</v>
      </c>
      <c r="BM207" s="0" t="n">
        <v>16001</v>
      </c>
      <c r="BN207" s="0" t="n">
        <v>0</v>
      </c>
      <c r="BP207" s="0" t="n">
        <v>0</v>
      </c>
      <c r="BQ207" s="0" t="n">
        <v>12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28</v>
      </c>
      <c r="CA207" s="0" t="n">
        <v>83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824</v>
      </c>
      <c r="CQ207" s="0" t="n">
        <f aca="false">AC207*BC207</f>
        <v>559.7804</v>
      </c>
      <c r="CR207" s="0" t="n">
        <f aca="false">AD207*BB207</f>
        <v>39.7662</v>
      </c>
      <c r="CS207" s="0" t="n">
        <f aca="false">AE207*BS207</f>
        <v>0</v>
      </c>
      <c r="CT207" s="0" t="n">
        <f aca="false">AF207*BA207</f>
        <v>106.3902</v>
      </c>
      <c r="CU207" s="0" t="n">
        <f aca="false">AG207</f>
        <v>0</v>
      </c>
      <c r="CV207" s="0" t="n">
        <f aca="false">AH207</f>
        <v>1.6905</v>
      </c>
      <c r="CW207" s="0" t="n">
        <f aca="false">AI207</f>
        <v>0</v>
      </c>
      <c r="CX207" s="0" t="n">
        <f aca="false">AJ207</f>
        <v>0</v>
      </c>
      <c r="CY207" s="0" t="n">
        <f aca="false">((S207+R207)*(ROUND((FX207*IF(0,(IF(0,0.94,0.85)*IF(0,0.85,1)),1)),IF(0,0,2))/100))</f>
        <v>545.28</v>
      </c>
      <c r="CZ207" s="0" t="n">
        <f aca="false">((S207+R207)*(ROUND((FY207*IF(0,0.8,1)),IF(0,0,2))/100))</f>
        <v>300.543</v>
      </c>
      <c r="DE207" s="0" t="s">
        <v>62</v>
      </c>
      <c r="DF207" s="0" t="s">
        <v>62</v>
      </c>
      <c r="DG207" s="0" t="s">
        <v>63</v>
      </c>
      <c r="DI207" s="0" t="s">
        <v>63</v>
      </c>
      <c r="DJ207" s="0" t="s">
        <v>62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317</v>
      </c>
      <c r="DW207" s="0" t="s">
        <v>317</v>
      </c>
      <c r="DX207" s="0" t="n">
        <v>1</v>
      </c>
      <c r="EE207" s="0" t="n">
        <v>116355201</v>
      </c>
      <c r="EF207" s="0" t="n">
        <v>12</v>
      </c>
      <c r="EG207" s="0" t="s">
        <v>49</v>
      </c>
      <c r="EH207" s="0" t="n">
        <v>0</v>
      </c>
      <c r="EJ207" s="0" t="n">
        <v>1</v>
      </c>
      <c r="EK207" s="0" t="n">
        <v>16001</v>
      </c>
      <c r="EL207" s="0" t="s">
        <v>310</v>
      </c>
      <c r="EM207" s="0" t="s">
        <v>311</v>
      </c>
      <c r="EQ207" s="0" t="n">
        <v>0</v>
      </c>
      <c r="ER207" s="0" t="n">
        <v>98.57</v>
      </c>
      <c r="ES207" s="0" t="n">
        <v>80.66</v>
      </c>
      <c r="ET207" s="0" t="n">
        <v>4.58</v>
      </c>
      <c r="EU207" s="0" t="n">
        <v>0</v>
      </c>
      <c r="EV207" s="0" t="n">
        <v>13.33</v>
      </c>
      <c r="EW207" s="0" t="n">
        <v>1.47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0)</f>
        <v>0</v>
      </c>
      <c r="FS207" s="0" t="n">
        <v>0</v>
      </c>
      <c r="FU207" s="0" t="s">
        <v>66</v>
      </c>
      <c r="FX207" s="0" t="n">
        <v>128</v>
      </c>
      <c r="FY207" s="0" t="n">
        <v>70.55</v>
      </c>
      <c r="GD207" s="0" t="n">
        <v>0</v>
      </c>
      <c r="GF207" s="0" t="n">
        <v>-1731594374</v>
      </c>
      <c r="GG207" s="0" t="n">
        <v>2</v>
      </c>
      <c r="GH207" s="0" t="n">
        <v>1</v>
      </c>
      <c r="GI207" s="0" t="n">
        <v>3</v>
      </c>
      <c r="GJ207" s="0" t="n">
        <v>0</v>
      </c>
      <c r="GK207" s="0" t="n">
        <f aca="false">ROUND(R207*(R12)/100,0)</f>
        <v>0</v>
      </c>
      <c r="GL207" s="0" t="n">
        <f aca="false">ROUND(IF(AND(BH207=3,BI207=3,FS207&lt;&gt;0),P207,0),0)</f>
        <v>0</v>
      </c>
      <c r="GM207" s="0" t="n">
        <f aca="false">O207+X207+Y207+GK207</f>
        <v>3670</v>
      </c>
      <c r="GN207" s="0" t="n">
        <f aca="false">ROUND(IF(OR(BI207=0,BI207=1),O207+X207+Y207+GK207,0),0)</f>
        <v>3670</v>
      </c>
      <c r="GO207" s="0" t="n">
        <f aca="false">ROUND(IF(BI207=2,O207+X207+Y207+GK207,0),0)</f>
        <v>0</v>
      </c>
      <c r="GP207" s="0" t="n">
        <f aca="false">ROUND(IF(BI207=4,O207+X207+Y207+GK207,0),0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87</v>
      </c>
      <c r="F208" s="0" t="s">
        <v>88</v>
      </c>
      <c r="G208" s="0" t="s">
        <v>319</v>
      </c>
      <c r="H208" s="0" t="s">
        <v>114</v>
      </c>
      <c r="I208" s="0" t="n">
        <v>2</v>
      </c>
      <c r="J208" s="0" t="n">
        <v>0</v>
      </c>
      <c r="O208" s="0" t="n">
        <f aca="false">ROUND(CP208,0)</f>
        <v>2333</v>
      </c>
      <c r="P208" s="0" t="n">
        <f aca="false">ROUND(CQ208*I208,0)</f>
        <v>2333</v>
      </c>
      <c r="Q208" s="0" t="n">
        <f aca="false">ROUND(CR208*I208,0)</f>
        <v>0</v>
      </c>
      <c r="R208" s="0" t="n">
        <f aca="false">ROUND(CS208*I208,0)</f>
        <v>0</v>
      </c>
      <c r="S208" s="0" t="n">
        <f aca="false">ROUND(CT208*I208,0)</f>
        <v>0</v>
      </c>
      <c r="T208" s="0" t="n">
        <f aca="false">ROUND(CU208*I208,0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0)</f>
        <v>0</v>
      </c>
      <c r="X208" s="0" t="n">
        <f aca="false">ROUND(CY208,0)</f>
        <v>0</v>
      </c>
      <c r="Y208" s="0" t="n">
        <f aca="false">ROUND(CZ208,0)</f>
        <v>0</v>
      </c>
      <c r="AA208" s="0" t="n">
        <v>151301002</v>
      </c>
      <c r="AB208" s="0" t="n">
        <f aca="false">ROUND((AC208+AD208+AF208),2)</f>
        <v>1166.31</v>
      </c>
      <c r="AC208" s="0" t="n">
        <f aca="false">ROUND(1166.31,2)</f>
        <v>1166.31</v>
      </c>
      <c r="AD208" s="0" t="n">
        <f aca="false">ROUND((((ET208)-(EU208))+AE208),2)</f>
        <v>0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0</v>
      </c>
      <c r="BI208" s="0" t="n">
        <v>4</v>
      </c>
      <c r="BM208" s="0" t="n">
        <v>0</v>
      </c>
      <c r="BN208" s="0" t="n">
        <v>0</v>
      </c>
      <c r="BP208" s="0" t="n">
        <v>0</v>
      </c>
      <c r="BQ208" s="0" t="n">
        <v>1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333</v>
      </c>
      <c r="CQ208" s="0" t="n">
        <f aca="false">AC208*BC208</f>
        <v>1166.31</v>
      </c>
      <c r="CR208" s="0" t="n">
        <f aca="false">AD208*BB208</f>
        <v>0</v>
      </c>
      <c r="CS208" s="0" t="n">
        <f aca="false">AE208*BS208</f>
        <v>0</v>
      </c>
      <c r="CT208" s="0" t="n">
        <f aca="false">AF208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S208+R208)*(ROUND((FX208*IF(0,(IF(0,0.94,0.85)*IF(0,0.85,1)),1)),IF(0,0,2))/100))</f>
        <v>0</v>
      </c>
      <c r="CZ208" s="0" t="n">
        <f aca="false">((S208+R208)*(ROUND((FY208*IF(0,0.8,1)),IF(0,0,2))/100))</f>
        <v>0</v>
      </c>
      <c r="DD208" s="0" t="s">
        <v>32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114</v>
      </c>
      <c r="DW208" s="0" t="s">
        <v>114</v>
      </c>
      <c r="DX208" s="0" t="n">
        <v>1</v>
      </c>
      <c r="EE208" s="0" t="n">
        <v>116355115</v>
      </c>
      <c r="EF208" s="0" t="n">
        <v>1</v>
      </c>
      <c r="EG208" s="0" t="s">
        <v>91</v>
      </c>
      <c r="EH208" s="0" t="n">
        <v>0</v>
      </c>
      <c r="EJ208" s="0" t="n">
        <v>4</v>
      </c>
      <c r="EK208" s="0" t="n">
        <v>0</v>
      </c>
      <c r="EL208" s="0" t="s">
        <v>91</v>
      </c>
      <c r="EM208" s="0" t="s">
        <v>92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0)</f>
        <v>0</v>
      </c>
      <c r="FS208" s="0" t="n">
        <v>0</v>
      </c>
      <c r="FU208" s="0" t="s">
        <v>66</v>
      </c>
      <c r="FX208" s="0" t="n">
        <v>0</v>
      </c>
      <c r="FY208" s="0" t="n">
        <v>0</v>
      </c>
      <c r="GD208" s="0" t="n">
        <v>0</v>
      </c>
      <c r="GF208" s="0" t="n">
        <v>-1679101445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0)</f>
        <v>0</v>
      </c>
      <c r="GL208" s="0" t="n">
        <f aca="false">ROUND(IF(AND(BH208=3,BI208=3,FS208&lt;&gt;0),P208,0),0)</f>
        <v>0</v>
      </c>
      <c r="GM208" s="0" t="n">
        <f aca="false">O208+X208+Y208+GK208</f>
        <v>2333</v>
      </c>
      <c r="GN208" s="0" t="n">
        <f aca="false">ROUND(IF(OR(BI208=0,BI208=1),O208+X208+Y208+GK208,0),0)</f>
        <v>0</v>
      </c>
      <c r="GO208" s="0" t="n">
        <f aca="false">ROUND(IF(BI208=2,O208+X208+Y208+GK208,0),0)</f>
        <v>0</v>
      </c>
      <c r="GP208" s="0" t="n">
        <f aca="false">ROUND(IF(BI208=4,O208+X208+Y208+GK208,0),0)</f>
        <v>2333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93</v>
      </c>
      <c r="F209" s="0" t="s">
        <v>88</v>
      </c>
      <c r="G209" s="0" t="s">
        <v>321</v>
      </c>
      <c r="H209" s="0" t="s">
        <v>114</v>
      </c>
      <c r="I209" s="0" t="n">
        <v>2</v>
      </c>
      <c r="J209" s="0" t="n">
        <v>0</v>
      </c>
      <c r="O209" s="0" t="n">
        <f aca="false">ROUND(CP209,0)</f>
        <v>1056</v>
      </c>
      <c r="P209" s="0" t="n">
        <f aca="false">ROUND(CQ209*I209,0)</f>
        <v>1056</v>
      </c>
      <c r="Q209" s="0" t="n">
        <f aca="false">ROUND(CR209*I209,0)</f>
        <v>0</v>
      </c>
      <c r="R209" s="0" t="n">
        <f aca="false">ROUND(CS209*I209,0)</f>
        <v>0</v>
      </c>
      <c r="S209" s="0" t="n">
        <f aca="false">ROUND(CT209*I209,0)</f>
        <v>0</v>
      </c>
      <c r="T209" s="0" t="n">
        <f aca="false">ROUND(CU209*I209,0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0)</f>
        <v>0</v>
      </c>
      <c r="X209" s="0" t="n">
        <f aca="false">ROUND(CY209,0)</f>
        <v>0</v>
      </c>
      <c r="Y209" s="0" t="n">
        <f aca="false">ROUND(CZ209,0)</f>
        <v>0</v>
      </c>
      <c r="AA209" s="0" t="n">
        <v>151301002</v>
      </c>
      <c r="AB209" s="0" t="n">
        <f aca="false">ROUND((AC209+AD209+AF209),2)</f>
        <v>528</v>
      </c>
      <c r="AC209" s="0" t="n">
        <f aca="false">ROUND(528,2)</f>
        <v>528</v>
      </c>
      <c r="AD209" s="0" t="n">
        <f aca="false">ROUND((((ET209)-(EU209))+AE209),2)</f>
        <v>0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0</v>
      </c>
      <c r="BI209" s="0" t="n">
        <v>4</v>
      </c>
      <c r="BM209" s="0" t="n">
        <v>0</v>
      </c>
      <c r="BN209" s="0" t="n">
        <v>0</v>
      </c>
      <c r="BP209" s="0" t="n">
        <v>0</v>
      </c>
      <c r="BQ209" s="0" t="n">
        <v>1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056</v>
      </c>
      <c r="CQ209" s="0" t="n">
        <f aca="false">AC209*BC209</f>
        <v>528</v>
      </c>
      <c r="CR209" s="0" t="n">
        <f aca="false">AD209*BB209</f>
        <v>0</v>
      </c>
      <c r="CS209" s="0" t="n">
        <f aca="false">AE209*BS209</f>
        <v>0</v>
      </c>
      <c r="CT209" s="0" t="n">
        <f aca="false">AF209*BA209</f>
        <v>0</v>
      </c>
      <c r="CU209" s="0" t="n">
        <f aca="false">AG209</f>
        <v>0</v>
      </c>
      <c r="CV209" s="0" t="n">
        <f aca="false">AH209</f>
        <v>0</v>
      </c>
      <c r="CW209" s="0" t="n">
        <f aca="false">AI209</f>
        <v>0</v>
      </c>
      <c r="CX209" s="0" t="n">
        <f aca="false">AJ209</f>
        <v>0</v>
      </c>
      <c r="CY209" s="0" t="n">
        <f aca="false">((S209+R209)*(ROUND((FX209*IF(0,(IF(0,0.94,0.85)*IF(0,0.85,1)),1)),IF(0,0,2))/100))</f>
        <v>0</v>
      </c>
      <c r="CZ209" s="0" t="n">
        <f aca="false">((S209+R209)*(ROUND((FY209*IF(0,0.8,1)),IF(0,0,2))/100))</f>
        <v>0</v>
      </c>
      <c r="DD209" s="0" t="s">
        <v>322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3</v>
      </c>
      <c r="DV209" s="0" t="s">
        <v>114</v>
      </c>
      <c r="DW209" s="0" t="s">
        <v>114</v>
      </c>
      <c r="DX209" s="0" t="n">
        <v>1</v>
      </c>
      <c r="EE209" s="0" t="n">
        <v>116355115</v>
      </c>
      <c r="EF209" s="0" t="n">
        <v>1</v>
      </c>
      <c r="EG209" s="0" t="s">
        <v>91</v>
      </c>
      <c r="EH209" s="0" t="n">
        <v>0</v>
      </c>
      <c r="EJ209" s="0" t="n">
        <v>4</v>
      </c>
      <c r="EK209" s="0" t="n">
        <v>0</v>
      </c>
      <c r="EL209" s="0" t="s">
        <v>91</v>
      </c>
      <c r="EM209" s="0" t="s">
        <v>92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0)</f>
        <v>0</v>
      </c>
      <c r="FS209" s="0" t="n">
        <v>0</v>
      </c>
      <c r="FU209" s="0" t="s">
        <v>66</v>
      </c>
      <c r="FX209" s="0" t="n">
        <v>0</v>
      </c>
      <c r="FY209" s="0" t="n">
        <v>0</v>
      </c>
      <c r="GD209" s="0" t="n">
        <v>0</v>
      </c>
      <c r="GF209" s="0" t="n">
        <v>-308888300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R12)/100,0)</f>
        <v>0</v>
      </c>
      <c r="GL209" s="0" t="n">
        <f aca="false">ROUND(IF(AND(BH209=3,BI209=3,FS209&lt;&gt;0),P209,0),0)</f>
        <v>0</v>
      </c>
      <c r="GM209" s="0" t="n">
        <f aca="false">O209+X209+Y209+GK209</f>
        <v>1056</v>
      </c>
      <c r="GN209" s="0" t="n">
        <f aca="false">ROUND(IF(OR(BI209=0,BI209=1),O209+X209+Y209+GK209,0),0)</f>
        <v>0</v>
      </c>
      <c r="GO209" s="0" t="n">
        <f aca="false">ROUND(IF(BI209=2,O209+X209+Y209+GK209,0),0)</f>
        <v>0</v>
      </c>
      <c r="GP209" s="0" t="n">
        <f aca="false">ROUND(IF(BI209=4,O209+X209+Y209+GK209,0),0)</f>
        <v>1056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282)</f>
        <v>282</v>
      </c>
      <c r="D210" s="0" t="n">
        <f aca="false">ROW(EtalonRes!A282)</f>
        <v>282</v>
      </c>
      <c r="E210" s="0" t="s">
        <v>100</v>
      </c>
      <c r="F210" s="0" t="s">
        <v>323</v>
      </c>
      <c r="G210" s="0" t="s">
        <v>324</v>
      </c>
      <c r="H210" s="0" t="s">
        <v>280</v>
      </c>
      <c r="I210" s="0" t="n">
        <f aca="false">ROUND(8/100,9)</f>
        <v>0.08</v>
      </c>
      <c r="J210" s="0" t="n">
        <v>0</v>
      </c>
      <c r="O210" s="0" t="n">
        <f aca="false">ROUND(CP210,0)</f>
        <v>12166</v>
      </c>
      <c r="P210" s="0" t="n">
        <f aca="false">ROUND(CQ210*I210,0)</f>
        <v>10816</v>
      </c>
      <c r="Q210" s="0" t="n">
        <f aca="false">ROUND(CR210*I210,0)</f>
        <v>7</v>
      </c>
      <c r="R210" s="0" t="n">
        <f aca="false">ROUND(CS210*I210,0)</f>
        <v>0</v>
      </c>
      <c r="S210" s="0" t="n">
        <f aca="false">ROUND(CT210*I210,0)</f>
        <v>1343</v>
      </c>
      <c r="T210" s="0" t="n">
        <f aca="false">ROUND(CU210*I210,0)</f>
        <v>0</v>
      </c>
      <c r="U210" s="0" t="n">
        <f aca="false">CV210*I210</f>
        <v>21.336</v>
      </c>
      <c r="V210" s="0" t="n">
        <f aca="false">CW210*I210</f>
        <v>0</v>
      </c>
      <c r="W210" s="0" t="n">
        <f aca="false">ROUND(CX210*I210,0)</f>
        <v>0</v>
      </c>
      <c r="X210" s="0" t="n">
        <f aca="false">ROUND(CY210,0)</f>
        <v>1383</v>
      </c>
      <c r="Y210" s="0" t="n">
        <f aca="false">ROUND(CZ210,0)</f>
        <v>806</v>
      </c>
      <c r="AA210" s="0" t="n">
        <v>151301002</v>
      </c>
      <c r="AB210" s="0" t="n">
        <f aca="false">ROUND((AC210+AD210+AF210),2)</f>
        <v>21913.06</v>
      </c>
      <c r="AC210" s="0" t="n">
        <f aca="false">ROUND((ES210),2)</f>
        <v>19481.89</v>
      </c>
      <c r="AD210" s="0" t="n">
        <f aca="false">ROUND((((ET210)-(EU210))+AE210),2)</f>
        <v>12.2</v>
      </c>
      <c r="AE210" s="0" t="n">
        <f aca="false">ROUND((EU210),2)</f>
        <v>0</v>
      </c>
      <c r="AF210" s="0" t="n">
        <f aca="false">ROUND((EV210),2)</f>
        <v>2418.97</v>
      </c>
      <c r="AG210" s="0" t="n">
        <f aca="false">ROUND((AP210),2)</f>
        <v>0</v>
      </c>
      <c r="AH210" s="0" t="n">
        <f aca="false">(EW210)</f>
        <v>266.7</v>
      </c>
      <c r="AI210" s="0" t="n">
        <f aca="false">(EX210)</f>
        <v>0</v>
      </c>
      <c r="AJ210" s="0" t="n">
        <f aca="false">ROUND((AS210),2)</f>
        <v>0</v>
      </c>
      <c r="AK210" s="0" t="n">
        <v>21913.06</v>
      </c>
      <c r="AL210" s="0" t="n">
        <v>19481.89</v>
      </c>
      <c r="AM210" s="0" t="n">
        <v>12.2</v>
      </c>
      <c r="AN210" s="0" t="n">
        <v>0</v>
      </c>
      <c r="AO210" s="0" t="n">
        <v>2418.97</v>
      </c>
      <c r="AP210" s="0" t="n">
        <v>0</v>
      </c>
      <c r="AQ210" s="0" t="n">
        <v>266.7</v>
      </c>
      <c r="AR210" s="0" t="n">
        <v>0</v>
      </c>
      <c r="AS210" s="0" t="n">
        <v>0</v>
      </c>
      <c r="AT210" s="0" t="n">
        <v>103</v>
      </c>
      <c r="AU210" s="0" t="n">
        <v>60</v>
      </c>
      <c r="AV210" s="0" t="n">
        <v>1</v>
      </c>
      <c r="AW210" s="0" t="n">
        <v>1</v>
      </c>
      <c r="AZ210" s="0" t="n">
        <v>1</v>
      </c>
      <c r="BA210" s="0" t="n">
        <v>6.94</v>
      </c>
      <c r="BB210" s="0" t="n">
        <v>6.94</v>
      </c>
      <c r="BC210" s="0" t="n">
        <v>6.94</v>
      </c>
      <c r="BH210" s="0" t="n">
        <v>0</v>
      </c>
      <c r="BI210" s="0" t="n">
        <v>1</v>
      </c>
      <c r="BJ210" s="0" t="s">
        <v>325</v>
      </c>
      <c r="BM210" s="0" t="n">
        <v>65007</v>
      </c>
      <c r="BN210" s="0" t="n">
        <v>0</v>
      </c>
      <c r="BP210" s="0" t="n">
        <v>0</v>
      </c>
      <c r="BQ210" s="0" t="n">
        <v>12</v>
      </c>
      <c r="BR210" s="0" t="n">
        <v>0</v>
      </c>
      <c r="BS210" s="0" t="n">
        <v>6.9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03</v>
      </c>
      <c r="CA210" s="0" t="n">
        <v>6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2166</v>
      </c>
      <c r="CQ210" s="0" t="n">
        <f aca="false">AC210*BC210</f>
        <v>135204.3166</v>
      </c>
      <c r="CR210" s="0" t="n">
        <f aca="false">AD210*BB210</f>
        <v>84.668</v>
      </c>
      <c r="CS210" s="0" t="n">
        <f aca="false">AE210*BS210</f>
        <v>0</v>
      </c>
      <c r="CT210" s="0" t="n">
        <f aca="false">AF210*BA210</f>
        <v>16787.6518</v>
      </c>
      <c r="CU210" s="0" t="n">
        <f aca="false">AG210</f>
        <v>0</v>
      </c>
      <c r="CV210" s="0" t="n">
        <f aca="false">AH210</f>
        <v>266.7</v>
      </c>
      <c r="CW210" s="0" t="n">
        <f aca="false">AI210</f>
        <v>0</v>
      </c>
      <c r="CX210" s="0" t="n">
        <f aca="false">AJ210</f>
        <v>0</v>
      </c>
      <c r="CY210" s="0" t="n">
        <f aca="false">((S210+R210)*(ROUND((FX210*IF(0,(IF(0,0.94,0.85)*IF(0,0.85,1)),1)),IF(0,0,2))/100))</f>
        <v>1383.29</v>
      </c>
      <c r="CZ210" s="0" t="n">
        <f aca="false">((S210+R210)*(ROUND((FY210*IF(0,0.8,1)),IF(0,0,2))/100))</f>
        <v>805.8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0</v>
      </c>
      <c r="DV210" s="0" t="s">
        <v>280</v>
      </c>
      <c r="DW210" s="0" t="s">
        <v>280</v>
      </c>
      <c r="DX210" s="0" t="n">
        <v>100</v>
      </c>
      <c r="EE210" s="0" t="n">
        <v>116355273</v>
      </c>
      <c r="EF210" s="0" t="n">
        <v>12</v>
      </c>
      <c r="EG210" s="0" t="s">
        <v>49</v>
      </c>
      <c r="EH210" s="0" t="n">
        <v>0</v>
      </c>
      <c r="EJ210" s="0" t="n">
        <v>1</v>
      </c>
      <c r="EK210" s="0" t="n">
        <v>65007</v>
      </c>
      <c r="EL210" s="0" t="s">
        <v>174</v>
      </c>
      <c r="EM210" s="0" t="s">
        <v>175</v>
      </c>
      <c r="EQ210" s="0" t="n">
        <v>0</v>
      </c>
      <c r="ER210" s="0" t="n">
        <v>21913.06</v>
      </c>
      <c r="ES210" s="0" t="n">
        <v>19481.89</v>
      </c>
      <c r="ET210" s="0" t="n">
        <v>12.2</v>
      </c>
      <c r="EU210" s="0" t="n">
        <v>0</v>
      </c>
      <c r="EV210" s="0" t="n">
        <v>2418.97</v>
      </c>
      <c r="EW210" s="0" t="n">
        <v>266.7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0)</f>
        <v>0</v>
      </c>
      <c r="FS210" s="0" t="n">
        <v>0</v>
      </c>
      <c r="FX210" s="0" t="n">
        <v>103</v>
      </c>
      <c r="FY210" s="0" t="n">
        <v>60</v>
      </c>
      <c r="GD210" s="0" t="n">
        <v>0</v>
      </c>
      <c r="GF210" s="0" t="n">
        <v>-1082104906</v>
      </c>
      <c r="GG210" s="0" t="n">
        <v>2</v>
      </c>
      <c r="GH210" s="0" t="n">
        <v>1</v>
      </c>
      <c r="GI210" s="0" t="n">
        <v>3</v>
      </c>
      <c r="GJ210" s="0" t="n">
        <v>0</v>
      </c>
      <c r="GK210" s="0" t="n">
        <f aca="false">ROUND(R210*(R12)/100,0)</f>
        <v>0</v>
      </c>
      <c r="GL210" s="0" t="n">
        <f aca="false">ROUND(IF(AND(BH210=3,BI210=3,FS210&lt;&gt;0),P210,0),0)</f>
        <v>0</v>
      </c>
      <c r="GM210" s="0" t="n">
        <f aca="false">O210+X210+Y210+GK210</f>
        <v>14355</v>
      </c>
      <c r="GN210" s="0" t="n">
        <f aca="false">ROUND(IF(OR(BI210=0,BI210=1),O210+X210+Y210+GK210,0),0)</f>
        <v>14355</v>
      </c>
      <c r="GO210" s="0" t="n">
        <f aca="false">ROUND(IF(BI210=2,O210+X210+Y210+GK210,0),0)</f>
        <v>0</v>
      </c>
      <c r="GP210" s="0" t="n">
        <f aca="false">ROUND(IF(BI210=4,O210+X210+Y210+GK210,0),0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295)</f>
        <v>295</v>
      </c>
      <c r="D211" s="0" t="n">
        <f aca="false">ROW(EtalonRes!A295)</f>
        <v>295</v>
      </c>
      <c r="E211" s="0" t="s">
        <v>107</v>
      </c>
      <c r="F211" s="0" t="s">
        <v>326</v>
      </c>
      <c r="G211" s="0" t="s">
        <v>327</v>
      </c>
      <c r="H211" s="0" t="s">
        <v>328</v>
      </c>
      <c r="I211" s="0" t="n">
        <f aca="false">ROUND(0.2/100,9)</f>
        <v>0.002</v>
      </c>
      <c r="J211" s="0" t="n">
        <v>0</v>
      </c>
      <c r="O211" s="0" t="n">
        <f aca="false">ROUND(CP211,0)</f>
        <v>38</v>
      </c>
      <c r="P211" s="0" t="n">
        <f aca="false">ROUND(CQ211*I211,0)</f>
        <v>36</v>
      </c>
      <c r="Q211" s="0" t="n">
        <f aca="false">ROUND(CR211*I211,0)</f>
        <v>1</v>
      </c>
      <c r="R211" s="0" t="n">
        <f aca="false">ROUND(CS211*I211,0)</f>
        <v>0</v>
      </c>
      <c r="S211" s="0" t="n">
        <f aca="false">ROUND(CT211*I211,0)</f>
        <v>1</v>
      </c>
      <c r="T211" s="0" t="n">
        <f aca="false">ROUND(CU211*I211,0)</f>
        <v>0</v>
      </c>
      <c r="U211" s="0" t="n">
        <f aca="false">CV211*I211</f>
        <v>0.15088</v>
      </c>
      <c r="V211" s="0" t="n">
        <f aca="false">CW211*I211</f>
        <v>0.0032</v>
      </c>
      <c r="W211" s="0" t="n">
        <f aca="false">ROUND(CX211*I211,0)</f>
        <v>0</v>
      </c>
      <c r="X211" s="0" t="n">
        <f aca="false">ROUND(CY211,0)</f>
        <v>1</v>
      </c>
      <c r="Y211" s="0" t="n">
        <f aca="false">ROUND(CZ211,0)</f>
        <v>1</v>
      </c>
      <c r="AA211" s="0" t="n">
        <v>151301002</v>
      </c>
      <c r="AB211" s="0" t="n">
        <f aca="false">ROUND((AC211+AD211+AF211),2)</f>
        <v>18872.13</v>
      </c>
      <c r="AC211" s="0" t="n">
        <f aca="false">ROUND((ES211),2)</f>
        <v>17904.58</v>
      </c>
      <c r="AD211" s="0" t="n">
        <f aca="false">ROUND(((((ET211*1.25))-((EU211*1.25)))+AE211),2)</f>
        <v>290.86</v>
      </c>
      <c r="AE211" s="0" t="n">
        <f aca="false">ROUND(((EU211*1.25)),2)</f>
        <v>21.6</v>
      </c>
      <c r="AF211" s="0" t="n">
        <f aca="false">ROUND(((EV211*1.15)),2)</f>
        <v>676.69</v>
      </c>
      <c r="AG211" s="0" t="n">
        <f aca="false">ROUND((AP211),2)</f>
        <v>0</v>
      </c>
      <c r="AH211" s="0" t="n">
        <f aca="false">((EW211*1.15))</f>
        <v>75.44</v>
      </c>
      <c r="AI211" s="0" t="n">
        <f aca="false">((EX211*1.25))</f>
        <v>1.6</v>
      </c>
      <c r="AJ211" s="0" t="n">
        <f aca="false">ROUND((AS211),2)</f>
        <v>0</v>
      </c>
      <c r="AK211" s="0" t="n">
        <v>18725.7</v>
      </c>
      <c r="AL211" s="0" t="n">
        <v>17904.58</v>
      </c>
      <c r="AM211" s="0" t="n">
        <v>232.69</v>
      </c>
      <c r="AN211" s="0" t="n">
        <v>17.28</v>
      </c>
      <c r="AO211" s="0" t="n">
        <v>588.43</v>
      </c>
      <c r="AP211" s="0" t="n">
        <v>0</v>
      </c>
      <c r="AQ211" s="0" t="n">
        <v>65.6</v>
      </c>
      <c r="AR211" s="0" t="n">
        <v>1.28</v>
      </c>
      <c r="AS211" s="0" t="n">
        <v>0</v>
      </c>
      <c r="AT211" s="0" t="n">
        <v>128</v>
      </c>
      <c r="AU211" s="0" t="n">
        <v>70.55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1</v>
      </c>
      <c r="BC211" s="0" t="n">
        <v>1</v>
      </c>
      <c r="BH211" s="0" t="n">
        <v>0</v>
      </c>
      <c r="BI211" s="0" t="n">
        <v>1</v>
      </c>
      <c r="BJ211" s="0" t="s">
        <v>329</v>
      </c>
      <c r="BM211" s="0" t="n">
        <v>18001</v>
      </c>
      <c r="BN211" s="0" t="n">
        <v>0</v>
      </c>
      <c r="BP211" s="0" t="n">
        <v>0</v>
      </c>
      <c r="BQ211" s="0" t="n">
        <v>12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28</v>
      </c>
      <c r="CA211" s="0" t="n">
        <v>83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38</v>
      </c>
      <c r="CQ211" s="0" t="n">
        <f aca="false">AC211*BC211</f>
        <v>17904.58</v>
      </c>
      <c r="CR211" s="0" t="n">
        <f aca="false">AD211*BB211</f>
        <v>290.86</v>
      </c>
      <c r="CS211" s="0" t="n">
        <f aca="false">AE211*BS211</f>
        <v>21.6</v>
      </c>
      <c r="CT211" s="0" t="n">
        <f aca="false">AF211*BA211</f>
        <v>676.69</v>
      </c>
      <c r="CU211" s="0" t="n">
        <f aca="false">AG211</f>
        <v>0</v>
      </c>
      <c r="CV211" s="0" t="n">
        <f aca="false">AH211</f>
        <v>75.44</v>
      </c>
      <c r="CW211" s="0" t="n">
        <f aca="false">AI211</f>
        <v>1.6</v>
      </c>
      <c r="CX211" s="0" t="n">
        <f aca="false">AJ211</f>
        <v>0</v>
      </c>
      <c r="CY211" s="0" t="n">
        <f aca="false">((S211+R211)*(ROUND((FX211*IF(0,(IF(0,0.94,0.85)*IF(0,0.85,1)),1)),IF(0,0,2))/100))</f>
        <v>1.28</v>
      </c>
      <c r="CZ211" s="0" t="n">
        <f aca="false">((S211+R211)*(ROUND((FY211*IF(0,0.8,1)),IF(0,0,2))/100))</f>
        <v>0.7055</v>
      </c>
      <c r="DE211" s="0" t="s">
        <v>62</v>
      </c>
      <c r="DF211" s="0" t="s">
        <v>62</v>
      </c>
      <c r="DG211" s="0" t="s">
        <v>63</v>
      </c>
      <c r="DI211" s="0" t="s">
        <v>63</v>
      </c>
      <c r="DJ211" s="0" t="s">
        <v>62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328</v>
      </c>
      <c r="DW211" s="0" t="s">
        <v>328</v>
      </c>
      <c r="DX211" s="0" t="n">
        <v>1</v>
      </c>
      <c r="EE211" s="0" t="n">
        <v>116355203</v>
      </c>
      <c r="EF211" s="0" t="n">
        <v>12</v>
      </c>
      <c r="EG211" s="0" t="s">
        <v>49</v>
      </c>
      <c r="EH211" s="0" t="n">
        <v>0</v>
      </c>
      <c r="EJ211" s="0" t="n">
        <v>1</v>
      </c>
      <c r="EK211" s="0" t="n">
        <v>18001</v>
      </c>
      <c r="EL211" s="0" t="s">
        <v>330</v>
      </c>
      <c r="EM211" s="0" t="s">
        <v>331</v>
      </c>
      <c r="EQ211" s="0" t="n">
        <v>0</v>
      </c>
      <c r="ER211" s="0" t="n">
        <v>18725.7</v>
      </c>
      <c r="ES211" s="0" t="n">
        <v>17904.58</v>
      </c>
      <c r="ET211" s="0" t="n">
        <v>232.69</v>
      </c>
      <c r="EU211" s="0" t="n">
        <v>17.28</v>
      </c>
      <c r="EV211" s="0" t="n">
        <v>588.43</v>
      </c>
      <c r="EW211" s="0" t="n">
        <v>65.6</v>
      </c>
      <c r="EX211" s="0" t="n">
        <v>1.28</v>
      </c>
      <c r="EY211" s="0" t="n">
        <v>0</v>
      </c>
      <c r="FQ211" s="0" t="n">
        <v>0</v>
      </c>
      <c r="FR211" s="0" t="n">
        <f aca="false">ROUND(IF(AND(BH211=3,BI211=3),P211,0),0)</f>
        <v>0</v>
      </c>
      <c r="FS211" s="0" t="n">
        <v>0</v>
      </c>
      <c r="FU211" s="0" t="s">
        <v>66</v>
      </c>
      <c r="FX211" s="0" t="n">
        <v>128</v>
      </c>
      <c r="FY211" s="0" t="n">
        <v>70.55</v>
      </c>
      <c r="GD211" s="0" t="n">
        <v>0</v>
      </c>
      <c r="GF211" s="0" t="n">
        <v>-275142050</v>
      </c>
      <c r="GG211" s="0" t="n">
        <v>2</v>
      </c>
      <c r="GH211" s="0" t="n">
        <v>1</v>
      </c>
      <c r="GI211" s="0" t="n">
        <v>-2</v>
      </c>
      <c r="GJ211" s="0" t="n">
        <v>0</v>
      </c>
      <c r="GK211" s="0" t="n">
        <f aca="false">ROUND(R211*(R12)/100,0)</f>
        <v>0</v>
      </c>
      <c r="GL211" s="0" t="n">
        <f aca="false">ROUND(IF(AND(BH211=3,BI211=3,FS211&lt;&gt;0),P211,0),0)</f>
        <v>0</v>
      </c>
      <c r="GM211" s="0" t="n">
        <f aca="false">O211+X211+Y211+GK211</f>
        <v>40</v>
      </c>
      <c r="GN211" s="0" t="n">
        <f aca="false">ROUND(IF(OR(BI211=0,BI211=1),O211+X211+Y211+GK211,0),0)</f>
        <v>40</v>
      </c>
      <c r="GO211" s="0" t="n">
        <f aca="false">ROUND(IF(BI211=2,O211+X211+Y211+GK211,0),0)</f>
        <v>0</v>
      </c>
      <c r="GP211" s="0" t="n">
        <f aca="false">ROUND(IF(BI211=4,O211+X211+Y211+GK211,0),0)</f>
        <v>0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201</v>
      </c>
      <c r="F212" s="0" t="s">
        <v>88</v>
      </c>
      <c r="G212" s="0" t="s">
        <v>332</v>
      </c>
      <c r="H212" s="0" t="s">
        <v>114</v>
      </c>
      <c r="I212" s="0" t="n">
        <v>2</v>
      </c>
      <c r="J212" s="0" t="n">
        <v>0</v>
      </c>
      <c r="O212" s="0" t="n">
        <f aca="false">ROUND(CP212,0)</f>
        <v>12600</v>
      </c>
      <c r="P212" s="0" t="n">
        <f aca="false">ROUND(CQ212*I212,0)</f>
        <v>12600</v>
      </c>
      <c r="Q212" s="0" t="n">
        <f aca="false">ROUND(CR212*I212,0)</f>
        <v>0</v>
      </c>
      <c r="R212" s="0" t="n">
        <f aca="false">ROUND(CS212*I212,0)</f>
        <v>0</v>
      </c>
      <c r="S212" s="0" t="n">
        <f aca="false">ROUND(CT212*I212,0)</f>
        <v>0</v>
      </c>
      <c r="T212" s="0" t="n">
        <f aca="false">ROUND(CU212*I212,0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0)</f>
        <v>0</v>
      </c>
      <c r="X212" s="0" t="n">
        <f aca="false">ROUND(CY212,0)</f>
        <v>0</v>
      </c>
      <c r="Y212" s="0" t="n">
        <f aca="false">ROUND(CZ212,0)</f>
        <v>0</v>
      </c>
      <c r="AA212" s="0" t="n">
        <v>151301002</v>
      </c>
      <c r="AB212" s="0" t="n">
        <f aca="false">ROUND((AC212+AD212+AF212),2)</f>
        <v>6300</v>
      </c>
      <c r="AC212" s="0" t="n">
        <f aca="false">ROUND(6300,2)</f>
        <v>6300</v>
      </c>
      <c r="AD212" s="0" t="n">
        <f aca="false">ROUND((((ET212)-(EU212))+AE212),2)</f>
        <v>0</v>
      </c>
      <c r="AE212" s="0" t="n">
        <f aca="false">ROUND((EU212),2)</f>
        <v>0</v>
      </c>
      <c r="AF212" s="0" t="n">
        <f aca="false">ROUND((EV212),2)</f>
        <v>0</v>
      </c>
      <c r="AG212" s="0" t="n">
        <f aca="false">ROUND((AP212),2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2)</f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0</v>
      </c>
      <c r="BI212" s="0" t="n">
        <v>4</v>
      </c>
      <c r="BM212" s="0" t="n">
        <v>0</v>
      </c>
      <c r="BN212" s="0" t="n">
        <v>0</v>
      </c>
      <c r="BP212" s="0" t="n">
        <v>0</v>
      </c>
      <c r="BQ212" s="0" t="n">
        <v>1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2600</v>
      </c>
      <c r="CQ212" s="0" t="n">
        <f aca="false">AC212*BC212</f>
        <v>6300</v>
      </c>
      <c r="CR212" s="0" t="n">
        <f aca="false">AD212*BB212</f>
        <v>0</v>
      </c>
      <c r="CS212" s="0" t="n">
        <f aca="false">AE212*BS212</f>
        <v>0</v>
      </c>
      <c r="CT212" s="0" t="n">
        <f aca="false">AF212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S212+R212)*(ROUND((FX212*IF(0,(IF(0,0.94,0.85)*IF(0,0.85,1)),1)),IF(0,0,2))/100))</f>
        <v>0</v>
      </c>
      <c r="CZ212" s="0" t="n">
        <f aca="false">((S212+R212)*(ROUND((FY212*IF(0,0.8,1)),IF(0,0,2))/100))</f>
        <v>0</v>
      </c>
      <c r="DD212" s="0" t="s">
        <v>333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114</v>
      </c>
      <c r="DW212" s="0" t="s">
        <v>114</v>
      </c>
      <c r="DX212" s="0" t="n">
        <v>1</v>
      </c>
      <c r="EE212" s="0" t="n">
        <v>116355115</v>
      </c>
      <c r="EF212" s="0" t="n">
        <v>1</v>
      </c>
      <c r="EG212" s="0" t="s">
        <v>91</v>
      </c>
      <c r="EH212" s="0" t="n">
        <v>0</v>
      </c>
      <c r="EJ212" s="0" t="n">
        <v>4</v>
      </c>
      <c r="EK212" s="0" t="n">
        <v>0</v>
      </c>
      <c r="EL212" s="0" t="s">
        <v>91</v>
      </c>
      <c r="EM212" s="0" t="s">
        <v>92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0)</f>
        <v>0</v>
      </c>
      <c r="FS212" s="0" t="n">
        <v>0</v>
      </c>
      <c r="FU212" s="0" t="s">
        <v>66</v>
      </c>
      <c r="FX212" s="0" t="n">
        <v>0</v>
      </c>
      <c r="FY212" s="0" t="n">
        <v>0</v>
      </c>
      <c r="GD212" s="0" t="n">
        <v>0</v>
      </c>
      <c r="GF212" s="0" t="n">
        <v>994581491</v>
      </c>
      <c r="GG212" s="0" t="n">
        <v>2</v>
      </c>
      <c r="GH212" s="0" t="n">
        <v>0</v>
      </c>
      <c r="GI212" s="0" t="n">
        <v>-2</v>
      </c>
      <c r="GJ212" s="0" t="n">
        <v>0</v>
      </c>
      <c r="GK212" s="0" t="n">
        <f aca="false">ROUND(R212*(R12)/100,0)</f>
        <v>0</v>
      </c>
      <c r="GL212" s="0" t="n">
        <f aca="false">ROUND(IF(AND(BH212=3,BI212=3,FS212&lt;&gt;0),P212,0),0)</f>
        <v>0</v>
      </c>
      <c r="GM212" s="0" t="n">
        <f aca="false">O212+X212+Y212+GK212</f>
        <v>12600</v>
      </c>
      <c r="GN212" s="0" t="n">
        <f aca="false">ROUND(IF(OR(BI212=0,BI212=1),O212+X212+Y212+GK212,0),0)</f>
        <v>0</v>
      </c>
      <c r="GO212" s="0" t="n">
        <f aca="false">ROUND(IF(BI212=2,O212+X212+Y212+GK212,0),0)</f>
        <v>0</v>
      </c>
      <c r="GP212" s="0" t="n">
        <f aca="false">ROUND(IF(BI212=4,O212+X212+Y212+GK212,0),0)</f>
        <v>12600</v>
      </c>
      <c r="GR212" s="0" t="n">
        <v>0</v>
      </c>
    </row>
    <row r="214" customFormat="false" ht="12.75" hidden="false" customHeight="false" outlineLevel="0" collapsed="false">
      <c r="A214" s="60" t="n">
        <v>51</v>
      </c>
      <c r="B214" s="60" t="n">
        <f aca="false">B199</f>
        <v>1</v>
      </c>
      <c r="C214" s="60" t="n">
        <f aca="false">A199</f>
        <v>5</v>
      </c>
      <c r="D214" s="60" t="n">
        <f aca="false">ROW(A199)</f>
        <v>199</v>
      </c>
      <c r="E214" s="60"/>
      <c r="F214" s="60" t="str">
        <f aca="false">IF(F199&lt;&gt;"",F199,"")</f>
        <v>Новый подраздел</v>
      </c>
      <c r="G214" s="60" t="str">
        <f aca="false">IF(G199&lt;&gt;"",G199,"")</f>
        <v>Сантехнические работы</v>
      </c>
      <c r="H214" s="60"/>
      <c r="I214" s="60"/>
      <c r="J214" s="60"/>
      <c r="K214" s="60"/>
      <c r="L214" s="60"/>
      <c r="M214" s="60"/>
      <c r="N214" s="60"/>
      <c r="O214" s="60" t="n">
        <f aca="false">ROUND(AB214,0)</f>
        <v>66520</v>
      </c>
      <c r="P214" s="60" t="n">
        <f aca="false">ROUND(AC214,0)</f>
        <v>58420</v>
      </c>
      <c r="Q214" s="60" t="n">
        <f aca="false">ROUND(AD214,0)</f>
        <v>845</v>
      </c>
      <c r="R214" s="60" t="n">
        <f aca="false">ROUND(AE214,0)</f>
        <v>31</v>
      </c>
      <c r="S214" s="60" t="n">
        <f aca="false">ROUND(AF214,0)</f>
        <v>7255</v>
      </c>
      <c r="T214" s="60" t="n">
        <f aca="false">ROUND(AG214,0)</f>
        <v>0</v>
      </c>
      <c r="U214" s="60" t="n">
        <f aca="false">AH214</f>
        <v>116.36233</v>
      </c>
      <c r="V214" s="60" t="n">
        <f aca="false">AI214</f>
        <v>0.33445</v>
      </c>
      <c r="W214" s="60" t="n">
        <f aca="false">ROUND(AJ214,0)</f>
        <v>0</v>
      </c>
      <c r="X214" s="60" t="n">
        <f aca="false">ROUND(AK214,0)</f>
        <v>7623</v>
      </c>
      <c r="Y214" s="60" t="n">
        <f aca="false">ROUND(AL214,0)</f>
        <v>4480</v>
      </c>
      <c r="Z214" s="60"/>
      <c r="AA214" s="60"/>
      <c r="AB214" s="60" t="n">
        <f aca="false">ROUND(SUMIF(AA203:AA212,"=151301002",O203:O212),0)</f>
        <v>66520</v>
      </c>
      <c r="AC214" s="60" t="n">
        <f aca="false">ROUND(SUMIF(AA203:AA212,"=151301002",P203:P212),0)</f>
        <v>58420</v>
      </c>
      <c r="AD214" s="60" t="n">
        <f aca="false">ROUND(SUMIF(AA203:AA212,"=151301002",Q203:Q212),0)</f>
        <v>845</v>
      </c>
      <c r="AE214" s="60" t="n">
        <f aca="false">ROUND(SUMIF(AA203:AA212,"=151301002",R203:R212),0)</f>
        <v>31</v>
      </c>
      <c r="AF214" s="60" t="n">
        <f aca="false">ROUND(SUMIF(AA203:AA212,"=151301002",S203:S212),0)</f>
        <v>7255</v>
      </c>
      <c r="AG214" s="60" t="n">
        <f aca="false">ROUND(SUMIF(AA203:AA212,"=151301002",T203:T212),0)</f>
        <v>0</v>
      </c>
      <c r="AH214" s="60" t="n">
        <f aca="false">SUMIF(AA203:AA212,"=151301002",U203:U212)</f>
        <v>116.36233</v>
      </c>
      <c r="AI214" s="60" t="n">
        <f aca="false">SUMIF(AA203:AA212,"=151301002",V203:V212)</f>
        <v>0.33445</v>
      </c>
      <c r="AJ214" s="60" t="n">
        <f aca="false">ROUND(SUMIF(AA203:AA212,"=151301002",W203:W212),0)</f>
        <v>0</v>
      </c>
      <c r="AK214" s="60" t="n">
        <f aca="false">ROUND(SUMIF(AA203:AA212,"=151301002",X203:X212),0)</f>
        <v>7623</v>
      </c>
      <c r="AL214" s="60" t="n">
        <f aca="false">ROUND(SUMIF(AA203:AA212,"=151301002",Y203:Y212),0)</f>
        <v>4480</v>
      </c>
      <c r="AM214" s="60"/>
      <c r="AN214" s="60"/>
      <c r="AO214" s="60" t="n">
        <f aca="false">ROUND(BB214,0)</f>
        <v>0</v>
      </c>
      <c r="AP214" s="60" t="n">
        <f aca="false">ROUND(BC214,0)</f>
        <v>0</v>
      </c>
      <c r="AQ214" s="60" t="n">
        <f aca="false">ROUND(BD214,0)</f>
        <v>0</v>
      </c>
      <c r="AR214" s="60" t="n">
        <f aca="false">ROUND(BE214,0)</f>
        <v>78623</v>
      </c>
      <c r="AS214" s="60" t="n">
        <f aca="false">ROUND(BF214,0)</f>
        <v>62634</v>
      </c>
      <c r="AT214" s="60" t="n">
        <f aca="false">ROUND(BG214,0)</f>
        <v>0</v>
      </c>
      <c r="AU214" s="60" t="n">
        <f aca="false">ROUND(BH214,0)</f>
        <v>15989</v>
      </c>
      <c r="AV214" s="60" t="n">
        <f aca="false">ROUND(BI214,0)</f>
        <v>58420</v>
      </c>
      <c r="AW214" s="60" t="n">
        <f aca="false">ROUND(BJ214,0)</f>
        <v>58420</v>
      </c>
      <c r="AX214" s="60" t="n">
        <f aca="false">ROUND(BK214,0)</f>
        <v>0</v>
      </c>
      <c r="AY214" s="60" t="n">
        <f aca="false">ROUND(BL214,0)</f>
        <v>58420</v>
      </c>
      <c r="AZ214" s="60" t="n">
        <f aca="false">ROUND(BM214,0)</f>
        <v>0</v>
      </c>
      <c r="BA214" s="60"/>
      <c r="BB214" s="60" t="n">
        <f aca="false">ROUND(SUMIF(AA203:AA212,"=151301002",FQ203:FQ212),0)</f>
        <v>0</v>
      </c>
      <c r="BC214" s="60" t="n">
        <f aca="false">ROUND(SUMIF(AA203:AA212,"=151301002",FR203:FR212),0)</f>
        <v>0</v>
      </c>
      <c r="BD214" s="60" t="n">
        <f aca="false">ROUND(SUMIF(AA203:AA212,"=151301002",GL203:GL212),0)</f>
        <v>0</v>
      </c>
      <c r="BE214" s="60" t="n">
        <f aca="false">ROUND(SUMIF(AA203:AA212,"=151301002",GM203:GM212),0)</f>
        <v>78623</v>
      </c>
      <c r="BF214" s="60" t="n">
        <f aca="false">ROUND(SUMIF(AA203:AA212,"=151301002",GN203:GN212),0)</f>
        <v>62634</v>
      </c>
      <c r="BG214" s="60" t="n">
        <f aca="false">ROUND(SUMIF(AA203:AA212,"=151301002",GO203:GO212),0)</f>
        <v>0</v>
      </c>
      <c r="BH214" s="60" t="n">
        <f aca="false">ROUND(SUMIF(AA203:AA212,"=151301002",GP203:GP212),0)</f>
        <v>15989</v>
      </c>
      <c r="BI214" s="60" t="n">
        <f aca="false">AC214-BB214</f>
        <v>58420</v>
      </c>
      <c r="BJ214" s="60" t="n">
        <f aca="false">AC214-BC214</f>
        <v>58420</v>
      </c>
      <c r="BK214" s="60" t="n">
        <f aca="false">BB214-BD214</f>
        <v>0</v>
      </c>
      <c r="BL214" s="60" t="n">
        <f aca="false">AC214-BB214-BC214+BD214</f>
        <v>58420</v>
      </c>
      <c r="BM214" s="60" t="n">
        <f aca="false">BC214-BD214</f>
        <v>0</v>
      </c>
      <c r="BN214" s="60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 t="n">
        <v>0</v>
      </c>
    </row>
    <row r="216" customFormat="false" ht="12.75" hidden="false" customHeight="false" outlineLevel="0" collapsed="false">
      <c r="A216" s="62" t="n">
        <v>50</v>
      </c>
      <c r="B216" s="62" t="n">
        <v>0</v>
      </c>
      <c r="C216" s="62" t="n">
        <v>0</v>
      </c>
      <c r="D216" s="62" t="n">
        <v>1</v>
      </c>
      <c r="E216" s="62" t="n">
        <v>201</v>
      </c>
      <c r="F216" s="62" t="n">
        <f aca="false">ROUND(Source!O214,O216)</f>
        <v>66520</v>
      </c>
      <c r="G216" s="62" t="s">
        <v>116</v>
      </c>
      <c r="H216" s="62" t="s">
        <v>117</v>
      </c>
      <c r="I216" s="62"/>
      <c r="J216" s="62"/>
      <c r="K216" s="62" t="n">
        <v>201</v>
      </c>
      <c r="L216" s="62" t="n">
        <v>1</v>
      </c>
      <c r="M216" s="62" t="n">
        <v>3</v>
      </c>
      <c r="N216" s="62"/>
      <c r="O216" s="62" t="n">
        <v>0</v>
      </c>
      <c r="P216" s="62"/>
    </row>
    <row r="217" customFormat="false" ht="12.75" hidden="false" customHeight="false" outlineLevel="0" collapsed="false">
      <c r="A217" s="62" t="n">
        <v>50</v>
      </c>
      <c r="B217" s="62" t="n">
        <v>0</v>
      </c>
      <c r="C217" s="62" t="n">
        <v>0</v>
      </c>
      <c r="D217" s="62" t="n">
        <v>1</v>
      </c>
      <c r="E217" s="62" t="n">
        <v>202</v>
      </c>
      <c r="F217" s="62" t="n">
        <f aca="false">ROUND(Source!P214,O217)</f>
        <v>58420</v>
      </c>
      <c r="G217" s="62" t="s">
        <v>118</v>
      </c>
      <c r="H217" s="62" t="s">
        <v>119</v>
      </c>
      <c r="I217" s="62"/>
      <c r="J217" s="62"/>
      <c r="K217" s="62" t="n">
        <v>202</v>
      </c>
      <c r="L217" s="62" t="n">
        <v>2</v>
      </c>
      <c r="M217" s="62" t="n">
        <v>3</v>
      </c>
      <c r="N217" s="62"/>
      <c r="O217" s="62" t="n">
        <v>0</v>
      </c>
      <c r="P217" s="62"/>
    </row>
    <row r="218" customFormat="false" ht="12.75" hidden="false" customHeight="false" outlineLevel="0" collapsed="false">
      <c r="A218" s="62" t="n">
        <v>50</v>
      </c>
      <c r="B218" s="62" t="n">
        <v>0</v>
      </c>
      <c r="C218" s="62" t="n">
        <v>0</v>
      </c>
      <c r="D218" s="62" t="n">
        <v>1</v>
      </c>
      <c r="E218" s="62" t="n">
        <v>222</v>
      </c>
      <c r="F218" s="62" t="n">
        <f aca="false">ROUND(Source!AO214,O218)</f>
        <v>0</v>
      </c>
      <c r="G218" s="62" t="s">
        <v>120</v>
      </c>
      <c r="H218" s="62" t="s">
        <v>121</v>
      </c>
      <c r="I218" s="62"/>
      <c r="J218" s="62"/>
      <c r="K218" s="62" t="n">
        <v>222</v>
      </c>
      <c r="L218" s="62" t="n">
        <v>3</v>
      </c>
      <c r="M218" s="62" t="n">
        <v>3</v>
      </c>
      <c r="N218" s="62"/>
      <c r="O218" s="62" t="n">
        <v>0</v>
      </c>
      <c r="P218" s="62"/>
    </row>
    <row r="219" customFormat="false" ht="12.75" hidden="false" customHeight="false" outlineLevel="0" collapsed="false">
      <c r="A219" s="62" t="n">
        <v>50</v>
      </c>
      <c r="B219" s="62" t="n">
        <v>0</v>
      </c>
      <c r="C219" s="62" t="n">
        <v>0</v>
      </c>
      <c r="D219" s="62" t="n">
        <v>1</v>
      </c>
      <c r="E219" s="62" t="n">
        <v>225</v>
      </c>
      <c r="F219" s="62" t="n">
        <f aca="false">ROUND(Source!AV214,O219)</f>
        <v>58420</v>
      </c>
      <c r="G219" s="62" t="s">
        <v>122</v>
      </c>
      <c r="H219" s="62" t="s">
        <v>123</v>
      </c>
      <c r="I219" s="62"/>
      <c r="J219" s="62"/>
      <c r="K219" s="62" t="n">
        <v>225</v>
      </c>
      <c r="L219" s="62" t="n">
        <v>4</v>
      </c>
      <c r="M219" s="62" t="n">
        <v>3</v>
      </c>
      <c r="N219" s="62"/>
      <c r="O219" s="62" t="n">
        <v>0</v>
      </c>
      <c r="P219" s="62"/>
    </row>
    <row r="220" customFormat="false" ht="12.75" hidden="false" customHeight="false" outlineLevel="0" collapsed="false">
      <c r="A220" s="62" t="n">
        <v>50</v>
      </c>
      <c r="B220" s="62" t="n">
        <v>0</v>
      </c>
      <c r="C220" s="62" t="n">
        <v>0</v>
      </c>
      <c r="D220" s="62" t="n">
        <v>1</v>
      </c>
      <c r="E220" s="62" t="n">
        <v>226</v>
      </c>
      <c r="F220" s="62" t="n">
        <f aca="false">ROUND(Source!AW214,O220)</f>
        <v>58420</v>
      </c>
      <c r="G220" s="62" t="s">
        <v>124</v>
      </c>
      <c r="H220" s="62" t="s">
        <v>125</v>
      </c>
      <c r="I220" s="62"/>
      <c r="J220" s="62"/>
      <c r="K220" s="62" t="n">
        <v>226</v>
      </c>
      <c r="L220" s="62" t="n">
        <v>5</v>
      </c>
      <c r="M220" s="62" t="n">
        <v>3</v>
      </c>
      <c r="N220" s="62"/>
      <c r="O220" s="62" t="n">
        <v>0</v>
      </c>
      <c r="P220" s="62"/>
    </row>
    <row r="221" customFormat="false" ht="12.75" hidden="false" customHeight="false" outlineLevel="0" collapsed="false">
      <c r="A221" s="62" t="n">
        <v>50</v>
      </c>
      <c r="B221" s="62" t="n">
        <v>0</v>
      </c>
      <c r="C221" s="62" t="n">
        <v>0</v>
      </c>
      <c r="D221" s="62" t="n">
        <v>1</v>
      </c>
      <c r="E221" s="62" t="n">
        <v>227</v>
      </c>
      <c r="F221" s="62" t="n">
        <f aca="false">ROUND(Source!AX214,O221)</f>
        <v>0</v>
      </c>
      <c r="G221" s="62" t="s">
        <v>126</v>
      </c>
      <c r="H221" s="62" t="s">
        <v>127</v>
      </c>
      <c r="I221" s="62"/>
      <c r="J221" s="62"/>
      <c r="K221" s="62" t="n">
        <v>227</v>
      </c>
      <c r="L221" s="62" t="n">
        <v>6</v>
      </c>
      <c r="M221" s="62" t="n">
        <v>3</v>
      </c>
      <c r="N221" s="62"/>
      <c r="O221" s="62" t="n">
        <v>0</v>
      </c>
      <c r="P221" s="62"/>
    </row>
    <row r="222" customFormat="false" ht="12.75" hidden="false" customHeight="false" outlineLevel="0" collapsed="false">
      <c r="A222" s="62" t="n">
        <v>50</v>
      </c>
      <c r="B222" s="62" t="n">
        <v>0</v>
      </c>
      <c r="C222" s="62" t="n">
        <v>0</v>
      </c>
      <c r="D222" s="62" t="n">
        <v>1</v>
      </c>
      <c r="E222" s="62" t="n">
        <v>228</v>
      </c>
      <c r="F222" s="62" t="n">
        <f aca="false">ROUND(Source!AY214,O222)</f>
        <v>58420</v>
      </c>
      <c r="G222" s="62" t="s">
        <v>128</v>
      </c>
      <c r="H222" s="62" t="s">
        <v>129</v>
      </c>
      <c r="I222" s="62"/>
      <c r="J222" s="62"/>
      <c r="K222" s="62" t="n">
        <v>228</v>
      </c>
      <c r="L222" s="62" t="n">
        <v>7</v>
      </c>
      <c r="M222" s="62" t="n">
        <v>3</v>
      </c>
      <c r="N222" s="62"/>
      <c r="O222" s="62" t="n">
        <v>0</v>
      </c>
      <c r="P222" s="62"/>
    </row>
    <row r="223" customFormat="false" ht="12.75" hidden="false" customHeight="false" outlineLevel="0" collapsed="false">
      <c r="A223" s="62" t="n">
        <v>50</v>
      </c>
      <c r="B223" s="62" t="n">
        <v>0</v>
      </c>
      <c r="C223" s="62" t="n">
        <v>0</v>
      </c>
      <c r="D223" s="62" t="n">
        <v>1</v>
      </c>
      <c r="E223" s="62" t="n">
        <v>216</v>
      </c>
      <c r="F223" s="62" t="n">
        <f aca="false">ROUND(Source!AP214,O223)</f>
        <v>0</v>
      </c>
      <c r="G223" s="62" t="s">
        <v>130</v>
      </c>
      <c r="H223" s="62" t="s">
        <v>131</v>
      </c>
      <c r="I223" s="62"/>
      <c r="J223" s="62"/>
      <c r="K223" s="62" t="n">
        <v>216</v>
      </c>
      <c r="L223" s="62" t="n">
        <v>8</v>
      </c>
      <c r="M223" s="62" t="n">
        <v>3</v>
      </c>
      <c r="N223" s="62"/>
      <c r="O223" s="62" t="n">
        <v>0</v>
      </c>
      <c r="P223" s="62"/>
    </row>
    <row r="224" customFormat="false" ht="12.75" hidden="false" customHeight="false" outlineLevel="0" collapsed="false">
      <c r="A224" s="62" t="n">
        <v>50</v>
      </c>
      <c r="B224" s="62" t="n">
        <v>0</v>
      </c>
      <c r="C224" s="62" t="n">
        <v>0</v>
      </c>
      <c r="D224" s="62" t="n">
        <v>1</v>
      </c>
      <c r="E224" s="62" t="n">
        <v>223</v>
      </c>
      <c r="F224" s="62" t="n">
        <f aca="false">ROUND(Source!AQ214,O224)</f>
        <v>0</v>
      </c>
      <c r="G224" s="62" t="s">
        <v>132</v>
      </c>
      <c r="H224" s="62" t="s">
        <v>133</v>
      </c>
      <c r="I224" s="62"/>
      <c r="J224" s="62"/>
      <c r="K224" s="62" t="n">
        <v>223</v>
      </c>
      <c r="L224" s="62" t="n">
        <v>9</v>
      </c>
      <c r="M224" s="62" t="n">
        <v>3</v>
      </c>
      <c r="N224" s="62"/>
      <c r="O224" s="62" t="n">
        <v>0</v>
      </c>
      <c r="P224" s="62"/>
    </row>
    <row r="225" customFormat="false" ht="12.75" hidden="false" customHeight="false" outlineLevel="0" collapsed="false">
      <c r="A225" s="62" t="n">
        <v>50</v>
      </c>
      <c r="B225" s="62" t="n">
        <v>0</v>
      </c>
      <c r="C225" s="62" t="n">
        <v>0</v>
      </c>
      <c r="D225" s="62" t="n">
        <v>1</v>
      </c>
      <c r="E225" s="62" t="n">
        <v>229</v>
      </c>
      <c r="F225" s="62" t="n">
        <f aca="false">ROUND(Source!AZ214,O225)</f>
        <v>0</v>
      </c>
      <c r="G225" s="62" t="s">
        <v>134</v>
      </c>
      <c r="H225" s="62" t="s">
        <v>135</v>
      </c>
      <c r="I225" s="62"/>
      <c r="J225" s="62"/>
      <c r="K225" s="62" t="n">
        <v>229</v>
      </c>
      <c r="L225" s="62" t="n">
        <v>10</v>
      </c>
      <c r="M225" s="62" t="n">
        <v>3</v>
      </c>
      <c r="N225" s="62"/>
      <c r="O225" s="62" t="n">
        <v>0</v>
      </c>
      <c r="P225" s="62"/>
    </row>
    <row r="226" customFormat="false" ht="12.75" hidden="false" customHeight="false" outlineLevel="0" collapsed="false">
      <c r="A226" s="62" t="n">
        <v>50</v>
      </c>
      <c r="B226" s="62" t="n">
        <v>0</v>
      </c>
      <c r="C226" s="62" t="n">
        <v>0</v>
      </c>
      <c r="D226" s="62" t="n">
        <v>1</v>
      </c>
      <c r="E226" s="62" t="n">
        <v>203</v>
      </c>
      <c r="F226" s="62" t="n">
        <f aca="false">ROUND(Source!Q214,O226)</f>
        <v>845</v>
      </c>
      <c r="G226" s="62" t="s">
        <v>136</v>
      </c>
      <c r="H226" s="62" t="s">
        <v>19</v>
      </c>
      <c r="I226" s="62"/>
      <c r="J226" s="62"/>
      <c r="K226" s="62" t="n">
        <v>203</v>
      </c>
      <c r="L226" s="62" t="n">
        <v>11</v>
      </c>
      <c r="M226" s="62" t="n">
        <v>3</v>
      </c>
      <c r="N226" s="62"/>
      <c r="O226" s="62" t="n">
        <v>0</v>
      </c>
      <c r="P226" s="62"/>
    </row>
    <row r="227" customFormat="false" ht="12.75" hidden="false" customHeight="false" outlineLevel="0" collapsed="false">
      <c r="A227" s="62" t="n">
        <v>50</v>
      </c>
      <c r="B227" s="62" t="n">
        <v>0</v>
      </c>
      <c r="C227" s="62" t="n">
        <v>0</v>
      </c>
      <c r="D227" s="62" t="n">
        <v>1</v>
      </c>
      <c r="E227" s="62" t="n">
        <v>204</v>
      </c>
      <c r="F227" s="62" t="n">
        <f aca="false">ROUND(Source!R214,O227)</f>
        <v>31</v>
      </c>
      <c r="G227" s="62" t="s">
        <v>137</v>
      </c>
      <c r="H227" s="62" t="s">
        <v>138</v>
      </c>
      <c r="I227" s="62"/>
      <c r="J227" s="62"/>
      <c r="K227" s="62" t="n">
        <v>204</v>
      </c>
      <c r="L227" s="62" t="n">
        <v>12</v>
      </c>
      <c r="M227" s="62" t="n">
        <v>3</v>
      </c>
      <c r="N227" s="62"/>
      <c r="O227" s="62" t="n">
        <v>0</v>
      </c>
      <c r="P227" s="62"/>
    </row>
    <row r="228" customFormat="false" ht="12.75" hidden="false" customHeight="false" outlineLevel="0" collapsed="false">
      <c r="A228" s="62" t="n">
        <v>50</v>
      </c>
      <c r="B228" s="62" t="n">
        <v>0</v>
      </c>
      <c r="C228" s="62" t="n">
        <v>0</v>
      </c>
      <c r="D228" s="62" t="n">
        <v>1</v>
      </c>
      <c r="E228" s="62" t="n">
        <v>205</v>
      </c>
      <c r="F228" s="62" t="n">
        <f aca="false">ROUND(Source!S214,O228)</f>
        <v>7255</v>
      </c>
      <c r="G228" s="62" t="s">
        <v>139</v>
      </c>
      <c r="H228" s="62" t="s">
        <v>140</v>
      </c>
      <c r="I228" s="62"/>
      <c r="J228" s="62"/>
      <c r="K228" s="62" t="n">
        <v>205</v>
      </c>
      <c r="L228" s="62" t="n">
        <v>13</v>
      </c>
      <c r="M228" s="62" t="n">
        <v>3</v>
      </c>
      <c r="N228" s="62"/>
      <c r="O228" s="62" t="n">
        <v>0</v>
      </c>
      <c r="P228" s="62"/>
    </row>
    <row r="229" customFormat="false" ht="12.75" hidden="false" customHeight="false" outlineLevel="0" collapsed="false">
      <c r="A229" s="62" t="n">
        <v>50</v>
      </c>
      <c r="B229" s="62" t="n">
        <v>0</v>
      </c>
      <c r="C229" s="62" t="n">
        <v>0</v>
      </c>
      <c r="D229" s="62" t="n">
        <v>1</v>
      </c>
      <c r="E229" s="62" t="n">
        <v>214</v>
      </c>
      <c r="F229" s="62" t="n">
        <f aca="false">ROUND(Source!AS214,O229)</f>
        <v>62634</v>
      </c>
      <c r="G229" s="62" t="s">
        <v>141</v>
      </c>
      <c r="H229" s="62" t="s">
        <v>142</v>
      </c>
      <c r="I229" s="62"/>
      <c r="J229" s="62"/>
      <c r="K229" s="62" t="n">
        <v>214</v>
      </c>
      <c r="L229" s="62" t="n">
        <v>14</v>
      </c>
      <c r="M229" s="62" t="n">
        <v>3</v>
      </c>
      <c r="N229" s="62"/>
      <c r="O229" s="62" t="n">
        <v>0</v>
      </c>
      <c r="P229" s="62"/>
    </row>
    <row r="230" customFormat="false" ht="12.75" hidden="false" customHeight="false" outlineLevel="0" collapsed="false">
      <c r="A230" s="62" t="n">
        <v>50</v>
      </c>
      <c r="B230" s="62" t="n">
        <v>0</v>
      </c>
      <c r="C230" s="62" t="n">
        <v>0</v>
      </c>
      <c r="D230" s="62" t="n">
        <v>1</v>
      </c>
      <c r="E230" s="62" t="n">
        <v>215</v>
      </c>
      <c r="F230" s="62" t="n">
        <f aca="false">ROUND(Source!AT214,O230)</f>
        <v>0</v>
      </c>
      <c r="G230" s="62" t="s">
        <v>143</v>
      </c>
      <c r="H230" s="62" t="s">
        <v>144</v>
      </c>
      <c r="I230" s="62"/>
      <c r="J230" s="62"/>
      <c r="K230" s="62" t="n">
        <v>215</v>
      </c>
      <c r="L230" s="62" t="n">
        <v>15</v>
      </c>
      <c r="M230" s="62" t="n">
        <v>3</v>
      </c>
      <c r="N230" s="62"/>
      <c r="O230" s="62" t="n">
        <v>0</v>
      </c>
      <c r="P230" s="62"/>
    </row>
    <row r="231" customFormat="false" ht="12.75" hidden="false" customHeight="false" outlineLevel="0" collapsed="false">
      <c r="A231" s="62" t="n">
        <v>50</v>
      </c>
      <c r="B231" s="62" t="n">
        <v>0</v>
      </c>
      <c r="C231" s="62" t="n">
        <v>0</v>
      </c>
      <c r="D231" s="62" t="n">
        <v>1</v>
      </c>
      <c r="E231" s="62" t="n">
        <v>217</v>
      </c>
      <c r="F231" s="62" t="n">
        <f aca="false">ROUND(Source!AU214,O231)</f>
        <v>15989</v>
      </c>
      <c r="G231" s="62" t="s">
        <v>145</v>
      </c>
      <c r="H231" s="62" t="s">
        <v>146</v>
      </c>
      <c r="I231" s="62"/>
      <c r="J231" s="62"/>
      <c r="K231" s="62" t="n">
        <v>217</v>
      </c>
      <c r="L231" s="62" t="n">
        <v>16</v>
      </c>
      <c r="M231" s="62" t="n">
        <v>3</v>
      </c>
      <c r="N231" s="62"/>
      <c r="O231" s="62" t="n">
        <v>0</v>
      </c>
      <c r="P231" s="62"/>
    </row>
    <row r="232" customFormat="false" ht="12.75" hidden="false" customHeight="false" outlineLevel="0" collapsed="false">
      <c r="A232" s="62" t="n">
        <v>50</v>
      </c>
      <c r="B232" s="62" t="n">
        <v>0</v>
      </c>
      <c r="C232" s="62" t="n">
        <v>0</v>
      </c>
      <c r="D232" s="62" t="n">
        <v>1</v>
      </c>
      <c r="E232" s="62" t="n">
        <v>206</v>
      </c>
      <c r="F232" s="62" t="n">
        <f aca="false">ROUND(Source!T214,O232)</f>
        <v>0</v>
      </c>
      <c r="G232" s="62" t="s">
        <v>147</v>
      </c>
      <c r="H232" s="62" t="s">
        <v>148</v>
      </c>
      <c r="I232" s="62"/>
      <c r="J232" s="62"/>
      <c r="K232" s="62" t="n">
        <v>206</v>
      </c>
      <c r="L232" s="62" t="n">
        <v>17</v>
      </c>
      <c r="M232" s="62" t="n">
        <v>3</v>
      </c>
      <c r="N232" s="62"/>
      <c r="O232" s="62" t="n">
        <v>0</v>
      </c>
      <c r="P232" s="62"/>
    </row>
    <row r="233" customFormat="false" ht="12.75" hidden="false" customHeight="false" outlineLevel="0" collapsed="false">
      <c r="A233" s="62" t="n">
        <v>50</v>
      </c>
      <c r="B233" s="62" t="n">
        <v>0</v>
      </c>
      <c r="C233" s="62" t="n">
        <v>0</v>
      </c>
      <c r="D233" s="62" t="n">
        <v>1</v>
      </c>
      <c r="E233" s="62" t="n">
        <v>207</v>
      </c>
      <c r="F233" s="62" t="n">
        <f aca="false">Source!U214</f>
        <v>116.36233</v>
      </c>
      <c r="G233" s="62" t="s">
        <v>149</v>
      </c>
      <c r="H233" s="62" t="s">
        <v>150</v>
      </c>
      <c r="I233" s="62"/>
      <c r="J233" s="62"/>
      <c r="K233" s="62" t="n">
        <v>207</v>
      </c>
      <c r="L233" s="62" t="n">
        <v>18</v>
      </c>
      <c r="M233" s="62" t="n">
        <v>3</v>
      </c>
      <c r="N233" s="62"/>
      <c r="O233" s="62" t="n">
        <v>-1</v>
      </c>
      <c r="P233" s="62"/>
    </row>
    <row r="234" customFormat="false" ht="12.75" hidden="false" customHeight="false" outlineLevel="0" collapsed="false">
      <c r="A234" s="62" t="n">
        <v>50</v>
      </c>
      <c r="B234" s="62" t="n">
        <v>0</v>
      </c>
      <c r="C234" s="62" t="n">
        <v>0</v>
      </c>
      <c r="D234" s="62" t="n">
        <v>1</v>
      </c>
      <c r="E234" s="62" t="n">
        <v>208</v>
      </c>
      <c r="F234" s="62" t="n">
        <f aca="false">Source!V214</f>
        <v>0.33445</v>
      </c>
      <c r="G234" s="62" t="s">
        <v>151</v>
      </c>
      <c r="H234" s="62" t="s">
        <v>152</v>
      </c>
      <c r="I234" s="62"/>
      <c r="J234" s="62"/>
      <c r="K234" s="62" t="n">
        <v>208</v>
      </c>
      <c r="L234" s="62" t="n">
        <v>19</v>
      </c>
      <c r="M234" s="62" t="n">
        <v>3</v>
      </c>
      <c r="N234" s="62"/>
      <c r="O234" s="62" t="n">
        <v>-1</v>
      </c>
      <c r="P234" s="62"/>
    </row>
    <row r="235" customFormat="false" ht="12.75" hidden="false" customHeight="false" outlineLevel="0" collapsed="false">
      <c r="A235" s="62" t="n">
        <v>50</v>
      </c>
      <c r="B235" s="62" t="n">
        <v>0</v>
      </c>
      <c r="C235" s="62" t="n">
        <v>0</v>
      </c>
      <c r="D235" s="62" t="n">
        <v>1</v>
      </c>
      <c r="E235" s="62" t="n">
        <v>209</v>
      </c>
      <c r="F235" s="62" t="n">
        <f aca="false">ROUND(Source!W214,O235)</f>
        <v>0</v>
      </c>
      <c r="G235" s="62" t="s">
        <v>153</v>
      </c>
      <c r="H235" s="62" t="s">
        <v>154</v>
      </c>
      <c r="I235" s="62"/>
      <c r="J235" s="62"/>
      <c r="K235" s="62" t="n">
        <v>209</v>
      </c>
      <c r="L235" s="62" t="n">
        <v>20</v>
      </c>
      <c r="M235" s="62" t="n">
        <v>3</v>
      </c>
      <c r="N235" s="62"/>
      <c r="O235" s="62" t="n">
        <v>0</v>
      </c>
      <c r="P235" s="62"/>
    </row>
    <row r="236" customFormat="false" ht="12.75" hidden="false" customHeight="false" outlineLevel="0" collapsed="false">
      <c r="A236" s="62" t="n">
        <v>50</v>
      </c>
      <c r="B236" s="62" t="n">
        <v>0</v>
      </c>
      <c r="C236" s="62" t="n">
        <v>0</v>
      </c>
      <c r="D236" s="62" t="n">
        <v>1</v>
      </c>
      <c r="E236" s="62" t="n">
        <v>210</v>
      </c>
      <c r="F236" s="62" t="n">
        <f aca="false">ROUND(Source!X214,O236)</f>
        <v>7623</v>
      </c>
      <c r="G236" s="62" t="s">
        <v>155</v>
      </c>
      <c r="H236" s="62" t="s">
        <v>156</v>
      </c>
      <c r="I236" s="62"/>
      <c r="J236" s="62"/>
      <c r="K236" s="62" t="n">
        <v>210</v>
      </c>
      <c r="L236" s="62" t="n">
        <v>21</v>
      </c>
      <c r="M236" s="62" t="n">
        <v>3</v>
      </c>
      <c r="N236" s="62"/>
      <c r="O236" s="62" t="n">
        <v>0</v>
      </c>
      <c r="P236" s="62"/>
    </row>
    <row r="237" customFormat="false" ht="12.75" hidden="false" customHeight="false" outlineLevel="0" collapsed="false">
      <c r="A237" s="62" t="n">
        <v>50</v>
      </c>
      <c r="B237" s="62" t="n">
        <v>0</v>
      </c>
      <c r="C237" s="62" t="n">
        <v>0</v>
      </c>
      <c r="D237" s="62" t="n">
        <v>1</v>
      </c>
      <c r="E237" s="62" t="n">
        <v>211</v>
      </c>
      <c r="F237" s="62" t="n">
        <f aca="false">ROUND(Source!Y214,O237)</f>
        <v>4480</v>
      </c>
      <c r="G237" s="62" t="s">
        <v>157</v>
      </c>
      <c r="H237" s="62" t="s">
        <v>158</v>
      </c>
      <c r="I237" s="62"/>
      <c r="J237" s="62"/>
      <c r="K237" s="62" t="n">
        <v>211</v>
      </c>
      <c r="L237" s="62" t="n">
        <v>22</v>
      </c>
      <c r="M237" s="62" t="n">
        <v>3</v>
      </c>
      <c r="N237" s="62"/>
      <c r="O237" s="62" t="n">
        <v>0</v>
      </c>
      <c r="P237" s="62"/>
    </row>
    <row r="238" customFormat="false" ht="12.75" hidden="false" customHeight="false" outlineLevel="0" collapsed="false">
      <c r="A238" s="62" t="n">
        <v>50</v>
      </c>
      <c r="B238" s="62" t="n">
        <v>0</v>
      </c>
      <c r="C238" s="62" t="n">
        <v>0</v>
      </c>
      <c r="D238" s="62" t="n">
        <v>1</v>
      </c>
      <c r="E238" s="62" t="n">
        <v>224</v>
      </c>
      <c r="F238" s="62" t="n">
        <f aca="false">ROUND(Source!AR214,O238)</f>
        <v>78623</v>
      </c>
      <c r="G238" s="62" t="s">
        <v>159</v>
      </c>
      <c r="H238" s="62" t="s">
        <v>160</v>
      </c>
      <c r="I238" s="62"/>
      <c r="J238" s="62"/>
      <c r="K238" s="62" t="n">
        <v>224</v>
      </c>
      <c r="L238" s="62" t="n">
        <v>23</v>
      </c>
      <c r="M238" s="62" t="n">
        <v>3</v>
      </c>
      <c r="N238" s="62"/>
      <c r="O238" s="62" t="n">
        <v>0</v>
      </c>
      <c r="P238" s="62"/>
    </row>
    <row r="240" customFormat="false" ht="12.75" hidden="false" customHeight="false" outlineLevel="0" collapsed="false">
      <c r="A240" s="60" t="n">
        <v>51</v>
      </c>
      <c r="B240" s="60" t="n">
        <f aca="false">B24</f>
        <v>1</v>
      </c>
      <c r="C240" s="60" t="n">
        <f aca="false">A24</f>
        <v>4</v>
      </c>
      <c r="D240" s="60" t="n">
        <f aca="false">ROW(A24)</f>
        <v>24</v>
      </c>
      <c r="E240" s="60"/>
      <c r="F240" s="60" t="str">
        <f aca="false">IF(F24&lt;&gt;"",F24,"")</f>
        <v>Новый раздел</v>
      </c>
      <c r="G240" s="60" t="str">
        <f aca="false">IF(G24&lt;&gt;"",G24,"")</f>
        <v>Ремонт душевой в здании  ЭТС</v>
      </c>
      <c r="H240" s="60"/>
      <c r="I240" s="60"/>
      <c r="J240" s="60"/>
      <c r="K240" s="60"/>
      <c r="L240" s="60"/>
      <c r="M240" s="60"/>
      <c r="N240" s="60"/>
      <c r="O240" s="60" t="n">
        <f aca="false">ROUND(O44+O89+O131+O173+O214+AB240,0)</f>
        <v>279050</v>
      </c>
      <c r="P240" s="60" t="n">
        <f aca="false">ROUND(P44+P89+P131+P173+P214+AC240,0)</f>
        <v>203779</v>
      </c>
      <c r="Q240" s="60" t="n">
        <f aca="false">ROUND(Q44+Q89+Q131+Q173+Q214+AD240,0)</f>
        <v>6689</v>
      </c>
      <c r="R240" s="60" t="n">
        <f aca="false">ROUND(R44+R89+R131+R173+R214+AE240,0)</f>
        <v>779</v>
      </c>
      <c r="S240" s="60" t="n">
        <f aca="false">ROUND(S44+S89+S131+S173+S214+AF240,0)</f>
        <v>68582</v>
      </c>
      <c r="T240" s="60" t="n">
        <f aca="false">ROUND(T44+T89+T131+T173+T214+AG240,0)</f>
        <v>0</v>
      </c>
      <c r="U240" s="60" t="n">
        <f aca="false">U44+U89+U131+U173+U214+AH240</f>
        <v>629.7764281</v>
      </c>
      <c r="V240" s="60" t="n">
        <f aca="false">V44+V89+V131+V173+V214+AI240</f>
        <v>10.0995725</v>
      </c>
      <c r="W240" s="60" t="n">
        <f aca="false">ROUND(W44+W89+W131+W173+W214+AJ240,0)</f>
        <v>0</v>
      </c>
      <c r="X240" s="60" t="n">
        <f aca="false">ROUND(X44+X89+X131+X173+X214+AK240,0)</f>
        <v>39142</v>
      </c>
      <c r="Y240" s="60" t="n">
        <f aca="false">ROUND(Y44+Y89+Y131+Y173+Y214+AL240,0)</f>
        <v>22228</v>
      </c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 t="n">
        <f aca="false">ROUND(AO44+AO89+AO131+AO173+AO214+BB240,0)</f>
        <v>0</v>
      </c>
      <c r="AP240" s="60" t="n">
        <f aca="false">ROUND(AP44+AP89+AP131+AP173+AP214+BC240,0)</f>
        <v>0</v>
      </c>
      <c r="AQ240" s="60" t="n">
        <f aca="false">ROUND(AQ44+AQ89+AQ131+AQ173+AQ214+BD240,0)</f>
        <v>0</v>
      </c>
      <c r="AR240" s="60" t="n">
        <f aca="false">ROUND(AR44+AR89+AR131+AR173+AR214+BE240,0)</f>
        <v>340420</v>
      </c>
      <c r="AS240" s="60" t="n">
        <f aca="false">ROUND(AS44+AS89+AS131+AS173+AS214+BF240,0)</f>
        <v>191966</v>
      </c>
      <c r="AT240" s="60" t="n">
        <f aca="false">ROUND(AT44+AT89+AT131+AT173+AT214+BG240,0)</f>
        <v>-3933</v>
      </c>
      <c r="AU240" s="60" t="n">
        <f aca="false">ROUND(AU44+AU89+AU131+AU173+AU214+BH240,0)</f>
        <v>152387</v>
      </c>
      <c r="AV240" s="60" t="n">
        <f aca="false">ROUND(AV44+AV89+AV131+AV173+AV214+BI240,0)</f>
        <v>203779</v>
      </c>
      <c r="AW240" s="60" t="n">
        <f aca="false">ROUND(AW44+AW89+AW131+AW173+AW214+BJ240,0)</f>
        <v>203779</v>
      </c>
      <c r="AX240" s="60" t="n">
        <f aca="false">ROUND(AX44+AX89+AX131+AX173+AX214+BK240,0)</f>
        <v>0</v>
      </c>
      <c r="AY240" s="60" t="n">
        <f aca="false">ROUND(AY44+AY89+AY131+AY173+AY214+BL240,0)</f>
        <v>203779</v>
      </c>
      <c r="AZ240" s="60" t="n">
        <f aca="false">ROUND(AZ44+AZ89+AZ131+AZ173+AZ214+BM240,0)</f>
        <v>0</v>
      </c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 t="n">
        <v>0</v>
      </c>
    </row>
    <row r="242" customFormat="false" ht="12.75" hidden="false" customHeight="false" outlineLevel="0" collapsed="false">
      <c r="A242" s="62" t="n">
        <v>50</v>
      </c>
      <c r="B242" s="62" t="n">
        <v>0</v>
      </c>
      <c r="C242" s="62" t="n">
        <v>0</v>
      </c>
      <c r="D242" s="62" t="n">
        <v>1</v>
      </c>
      <c r="E242" s="62" t="n">
        <v>201</v>
      </c>
      <c r="F242" s="62" t="n">
        <f aca="false">ROUND(Source!O240,O242)</f>
        <v>279050</v>
      </c>
      <c r="G242" s="62" t="s">
        <v>116</v>
      </c>
      <c r="H242" s="62" t="s">
        <v>117</v>
      </c>
      <c r="I242" s="62"/>
      <c r="J242" s="62"/>
      <c r="K242" s="62" t="n">
        <v>201</v>
      </c>
      <c r="L242" s="62" t="n">
        <v>1</v>
      </c>
      <c r="M242" s="62" t="n">
        <v>3</v>
      </c>
      <c r="N242" s="62"/>
      <c r="O242" s="62" t="n">
        <v>0</v>
      </c>
      <c r="P242" s="62"/>
    </row>
    <row r="243" customFormat="false" ht="12.75" hidden="false" customHeight="false" outlineLevel="0" collapsed="false">
      <c r="A243" s="62" t="n">
        <v>50</v>
      </c>
      <c r="B243" s="62" t="n">
        <v>0</v>
      </c>
      <c r="C243" s="62" t="n">
        <v>0</v>
      </c>
      <c r="D243" s="62" t="n">
        <v>1</v>
      </c>
      <c r="E243" s="62" t="n">
        <v>202</v>
      </c>
      <c r="F243" s="62" t="n">
        <f aca="false">ROUND(Source!P240,O243)</f>
        <v>203779</v>
      </c>
      <c r="G243" s="62" t="s">
        <v>118</v>
      </c>
      <c r="H243" s="62" t="s">
        <v>119</v>
      </c>
      <c r="I243" s="62"/>
      <c r="J243" s="62"/>
      <c r="K243" s="62" t="n">
        <v>202</v>
      </c>
      <c r="L243" s="62" t="n">
        <v>2</v>
      </c>
      <c r="M243" s="62" t="n">
        <v>3</v>
      </c>
      <c r="N243" s="62"/>
      <c r="O243" s="62" t="n">
        <v>0</v>
      </c>
      <c r="P243" s="62"/>
    </row>
    <row r="244" customFormat="false" ht="12.75" hidden="false" customHeight="false" outlineLevel="0" collapsed="false">
      <c r="A244" s="62" t="n">
        <v>50</v>
      </c>
      <c r="B244" s="62" t="n">
        <v>0</v>
      </c>
      <c r="C244" s="62" t="n">
        <v>0</v>
      </c>
      <c r="D244" s="62" t="n">
        <v>1</v>
      </c>
      <c r="E244" s="62" t="n">
        <v>222</v>
      </c>
      <c r="F244" s="62" t="n">
        <f aca="false">ROUND(Source!AO240,O244)</f>
        <v>0</v>
      </c>
      <c r="G244" s="62" t="s">
        <v>120</v>
      </c>
      <c r="H244" s="62" t="s">
        <v>121</v>
      </c>
      <c r="I244" s="62"/>
      <c r="J244" s="62"/>
      <c r="K244" s="62" t="n">
        <v>222</v>
      </c>
      <c r="L244" s="62" t="n">
        <v>3</v>
      </c>
      <c r="M244" s="62" t="n">
        <v>3</v>
      </c>
      <c r="N244" s="62"/>
      <c r="O244" s="62" t="n">
        <v>0</v>
      </c>
      <c r="P244" s="62"/>
    </row>
    <row r="245" customFormat="false" ht="12.75" hidden="false" customHeight="false" outlineLevel="0" collapsed="false">
      <c r="A245" s="62" t="n">
        <v>50</v>
      </c>
      <c r="B245" s="62" t="n">
        <v>0</v>
      </c>
      <c r="C245" s="62" t="n">
        <v>0</v>
      </c>
      <c r="D245" s="62" t="n">
        <v>1</v>
      </c>
      <c r="E245" s="62" t="n">
        <v>225</v>
      </c>
      <c r="F245" s="62" t="n">
        <f aca="false">ROUND(Source!AV240,O245)</f>
        <v>203779</v>
      </c>
      <c r="G245" s="62" t="s">
        <v>122</v>
      </c>
      <c r="H245" s="62" t="s">
        <v>123</v>
      </c>
      <c r="I245" s="62"/>
      <c r="J245" s="62"/>
      <c r="K245" s="62" t="n">
        <v>225</v>
      </c>
      <c r="L245" s="62" t="n">
        <v>4</v>
      </c>
      <c r="M245" s="62" t="n">
        <v>3</v>
      </c>
      <c r="N245" s="62"/>
      <c r="O245" s="62" t="n">
        <v>0</v>
      </c>
      <c r="P245" s="62"/>
    </row>
    <row r="246" customFormat="false" ht="12.75" hidden="false" customHeight="false" outlineLevel="0" collapsed="false">
      <c r="A246" s="62" t="n">
        <v>50</v>
      </c>
      <c r="B246" s="62" t="n">
        <v>0</v>
      </c>
      <c r="C246" s="62" t="n">
        <v>0</v>
      </c>
      <c r="D246" s="62" t="n">
        <v>1</v>
      </c>
      <c r="E246" s="62" t="n">
        <v>226</v>
      </c>
      <c r="F246" s="62" t="n">
        <f aca="false">ROUND(Source!AW240,O246)</f>
        <v>203779</v>
      </c>
      <c r="G246" s="62" t="s">
        <v>124</v>
      </c>
      <c r="H246" s="62" t="s">
        <v>125</v>
      </c>
      <c r="I246" s="62"/>
      <c r="J246" s="62"/>
      <c r="K246" s="62" t="n">
        <v>226</v>
      </c>
      <c r="L246" s="62" t="n">
        <v>5</v>
      </c>
      <c r="M246" s="62" t="n">
        <v>3</v>
      </c>
      <c r="N246" s="62"/>
      <c r="O246" s="62" t="n">
        <v>0</v>
      </c>
      <c r="P246" s="62"/>
    </row>
    <row r="247" customFormat="false" ht="12.75" hidden="false" customHeight="false" outlineLevel="0" collapsed="false">
      <c r="A247" s="62" t="n">
        <v>50</v>
      </c>
      <c r="B247" s="62" t="n">
        <v>0</v>
      </c>
      <c r="C247" s="62" t="n">
        <v>0</v>
      </c>
      <c r="D247" s="62" t="n">
        <v>1</v>
      </c>
      <c r="E247" s="62" t="n">
        <v>227</v>
      </c>
      <c r="F247" s="62" t="n">
        <f aca="false">ROUND(Source!AX240,O247)</f>
        <v>0</v>
      </c>
      <c r="G247" s="62" t="s">
        <v>126</v>
      </c>
      <c r="H247" s="62" t="s">
        <v>127</v>
      </c>
      <c r="I247" s="62"/>
      <c r="J247" s="62"/>
      <c r="K247" s="62" t="n">
        <v>227</v>
      </c>
      <c r="L247" s="62" t="n">
        <v>6</v>
      </c>
      <c r="M247" s="62" t="n">
        <v>3</v>
      </c>
      <c r="N247" s="62"/>
      <c r="O247" s="62" t="n">
        <v>0</v>
      </c>
      <c r="P247" s="62"/>
    </row>
    <row r="248" customFormat="false" ht="12.75" hidden="false" customHeight="false" outlineLevel="0" collapsed="false">
      <c r="A248" s="62" t="n">
        <v>50</v>
      </c>
      <c r="B248" s="62" t="n">
        <v>0</v>
      </c>
      <c r="C248" s="62" t="n">
        <v>0</v>
      </c>
      <c r="D248" s="62" t="n">
        <v>1</v>
      </c>
      <c r="E248" s="62" t="n">
        <v>228</v>
      </c>
      <c r="F248" s="62" t="n">
        <f aca="false">ROUND(Source!AY240,O248)</f>
        <v>203779</v>
      </c>
      <c r="G248" s="62" t="s">
        <v>128</v>
      </c>
      <c r="H248" s="62" t="s">
        <v>129</v>
      </c>
      <c r="I248" s="62"/>
      <c r="J248" s="62"/>
      <c r="K248" s="62" t="n">
        <v>228</v>
      </c>
      <c r="L248" s="62" t="n">
        <v>7</v>
      </c>
      <c r="M248" s="62" t="n">
        <v>3</v>
      </c>
      <c r="N248" s="62"/>
      <c r="O248" s="62" t="n">
        <v>0</v>
      </c>
      <c r="P248" s="62"/>
    </row>
    <row r="249" customFormat="false" ht="12.75" hidden="false" customHeight="false" outlineLevel="0" collapsed="false">
      <c r="A249" s="62" t="n">
        <v>50</v>
      </c>
      <c r="B249" s="62" t="n">
        <v>0</v>
      </c>
      <c r="C249" s="62" t="n">
        <v>0</v>
      </c>
      <c r="D249" s="62" t="n">
        <v>1</v>
      </c>
      <c r="E249" s="62" t="n">
        <v>216</v>
      </c>
      <c r="F249" s="62" t="n">
        <f aca="false">ROUND(Source!AP240,O249)</f>
        <v>0</v>
      </c>
      <c r="G249" s="62" t="s">
        <v>130</v>
      </c>
      <c r="H249" s="62" t="s">
        <v>131</v>
      </c>
      <c r="I249" s="62"/>
      <c r="J249" s="62"/>
      <c r="K249" s="62" t="n">
        <v>216</v>
      </c>
      <c r="L249" s="62" t="n">
        <v>8</v>
      </c>
      <c r="M249" s="62" t="n">
        <v>3</v>
      </c>
      <c r="N249" s="62"/>
      <c r="O249" s="62" t="n">
        <v>0</v>
      </c>
      <c r="P249" s="62"/>
    </row>
    <row r="250" customFormat="false" ht="12.75" hidden="false" customHeight="false" outlineLevel="0" collapsed="false">
      <c r="A250" s="62" t="n">
        <v>50</v>
      </c>
      <c r="B250" s="62" t="n">
        <v>0</v>
      </c>
      <c r="C250" s="62" t="n">
        <v>0</v>
      </c>
      <c r="D250" s="62" t="n">
        <v>1</v>
      </c>
      <c r="E250" s="62" t="n">
        <v>223</v>
      </c>
      <c r="F250" s="62" t="n">
        <f aca="false">ROUND(Source!AQ240,O250)</f>
        <v>0</v>
      </c>
      <c r="G250" s="62" t="s">
        <v>132</v>
      </c>
      <c r="H250" s="62" t="s">
        <v>133</v>
      </c>
      <c r="I250" s="62"/>
      <c r="J250" s="62"/>
      <c r="K250" s="62" t="n">
        <v>223</v>
      </c>
      <c r="L250" s="62" t="n">
        <v>9</v>
      </c>
      <c r="M250" s="62" t="n">
        <v>3</v>
      </c>
      <c r="N250" s="62"/>
      <c r="O250" s="62" t="n">
        <v>0</v>
      </c>
      <c r="P250" s="62"/>
    </row>
    <row r="251" customFormat="false" ht="12.75" hidden="false" customHeight="false" outlineLevel="0" collapsed="false">
      <c r="A251" s="62" t="n">
        <v>50</v>
      </c>
      <c r="B251" s="62" t="n">
        <v>0</v>
      </c>
      <c r="C251" s="62" t="n">
        <v>0</v>
      </c>
      <c r="D251" s="62" t="n">
        <v>1</v>
      </c>
      <c r="E251" s="62" t="n">
        <v>229</v>
      </c>
      <c r="F251" s="62" t="n">
        <f aca="false">ROUND(Source!AZ240,O251)</f>
        <v>0</v>
      </c>
      <c r="G251" s="62" t="s">
        <v>134</v>
      </c>
      <c r="H251" s="62" t="s">
        <v>135</v>
      </c>
      <c r="I251" s="62"/>
      <c r="J251" s="62"/>
      <c r="K251" s="62" t="n">
        <v>229</v>
      </c>
      <c r="L251" s="62" t="n">
        <v>10</v>
      </c>
      <c r="M251" s="62" t="n">
        <v>3</v>
      </c>
      <c r="N251" s="62"/>
      <c r="O251" s="62" t="n">
        <v>0</v>
      </c>
      <c r="P251" s="62"/>
    </row>
    <row r="252" customFormat="false" ht="12.75" hidden="false" customHeight="false" outlineLevel="0" collapsed="false">
      <c r="A252" s="62" t="n">
        <v>50</v>
      </c>
      <c r="B252" s="62" t="n">
        <v>0</v>
      </c>
      <c r="C252" s="62" t="n">
        <v>0</v>
      </c>
      <c r="D252" s="62" t="n">
        <v>1</v>
      </c>
      <c r="E252" s="62" t="n">
        <v>203</v>
      </c>
      <c r="F252" s="62" t="n">
        <f aca="false">ROUND(Source!Q240,O252)</f>
        <v>6689</v>
      </c>
      <c r="G252" s="62" t="s">
        <v>136</v>
      </c>
      <c r="H252" s="62" t="s">
        <v>19</v>
      </c>
      <c r="I252" s="62"/>
      <c r="J252" s="62"/>
      <c r="K252" s="62" t="n">
        <v>203</v>
      </c>
      <c r="L252" s="62" t="n">
        <v>11</v>
      </c>
      <c r="M252" s="62" t="n">
        <v>3</v>
      </c>
      <c r="N252" s="62"/>
      <c r="O252" s="62" t="n">
        <v>0</v>
      </c>
      <c r="P252" s="62"/>
    </row>
    <row r="253" customFormat="false" ht="12.75" hidden="false" customHeight="false" outlineLevel="0" collapsed="false">
      <c r="A253" s="62" t="n">
        <v>50</v>
      </c>
      <c r="B253" s="62" t="n">
        <v>0</v>
      </c>
      <c r="C253" s="62" t="n">
        <v>0</v>
      </c>
      <c r="D253" s="62" t="n">
        <v>1</v>
      </c>
      <c r="E253" s="62" t="n">
        <v>204</v>
      </c>
      <c r="F253" s="62" t="n">
        <f aca="false">ROUND(Source!R240,O253)</f>
        <v>779</v>
      </c>
      <c r="G253" s="62" t="s">
        <v>137</v>
      </c>
      <c r="H253" s="62" t="s">
        <v>138</v>
      </c>
      <c r="I253" s="62"/>
      <c r="J253" s="62"/>
      <c r="K253" s="62" t="n">
        <v>204</v>
      </c>
      <c r="L253" s="62" t="n">
        <v>12</v>
      </c>
      <c r="M253" s="62" t="n">
        <v>3</v>
      </c>
      <c r="N253" s="62"/>
      <c r="O253" s="62" t="n">
        <v>0</v>
      </c>
      <c r="P253" s="62"/>
    </row>
    <row r="254" customFormat="false" ht="12.75" hidden="false" customHeight="false" outlineLevel="0" collapsed="false">
      <c r="A254" s="62" t="n">
        <v>50</v>
      </c>
      <c r="B254" s="62" t="n">
        <v>0</v>
      </c>
      <c r="C254" s="62" t="n">
        <v>0</v>
      </c>
      <c r="D254" s="62" t="n">
        <v>1</v>
      </c>
      <c r="E254" s="62" t="n">
        <v>205</v>
      </c>
      <c r="F254" s="62" t="n">
        <f aca="false">ROUND(Source!S240,O254)</f>
        <v>68582</v>
      </c>
      <c r="G254" s="62" t="s">
        <v>139</v>
      </c>
      <c r="H254" s="62" t="s">
        <v>140</v>
      </c>
      <c r="I254" s="62"/>
      <c r="J254" s="62"/>
      <c r="K254" s="62" t="n">
        <v>205</v>
      </c>
      <c r="L254" s="62" t="n">
        <v>13</v>
      </c>
      <c r="M254" s="62" t="n">
        <v>3</v>
      </c>
      <c r="N254" s="62"/>
      <c r="O254" s="62" t="n">
        <v>0</v>
      </c>
      <c r="P254" s="62"/>
    </row>
    <row r="255" customFormat="false" ht="12.75" hidden="false" customHeight="false" outlineLevel="0" collapsed="false">
      <c r="A255" s="62" t="n">
        <v>50</v>
      </c>
      <c r="B255" s="62" t="n">
        <v>0</v>
      </c>
      <c r="C255" s="62" t="n">
        <v>0</v>
      </c>
      <c r="D255" s="62" t="n">
        <v>1</v>
      </c>
      <c r="E255" s="62" t="n">
        <v>214</v>
      </c>
      <c r="F255" s="62" t="n">
        <f aca="false">ROUND(Source!AS240,O255)</f>
        <v>191966</v>
      </c>
      <c r="G255" s="62" t="s">
        <v>141</v>
      </c>
      <c r="H255" s="62" t="s">
        <v>142</v>
      </c>
      <c r="I255" s="62"/>
      <c r="J255" s="62"/>
      <c r="K255" s="62" t="n">
        <v>214</v>
      </c>
      <c r="L255" s="62" t="n">
        <v>14</v>
      </c>
      <c r="M255" s="62" t="n">
        <v>3</v>
      </c>
      <c r="N255" s="62"/>
      <c r="O255" s="62" t="n">
        <v>0</v>
      </c>
      <c r="P255" s="62"/>
    </row>
    <row r="256" customFormat="false" ht="12.75" hidden="false" customHeight="false" outlineLevel="0" collapsed="false">
      <c r="A256" s="62" t="n">
        <v>50</v>
      </c>
      <c r="B256" s="62" t="n">
        <v>0</v>
      </c>
      <c r="C256" s="62" t="n">
        <v>0</v>
      </c>
      <c r="D256" s="62" t="n">
        <v>1</v>
      </c>
      <c r="E256" s="62" t="n">
        <v>215</v>
      </c>
      <c r="F256" s="62" t="n">
        <f aca="false">ROUND(Source!AT240,O256)</f>
        <v>-3933</v>
      </c>
      <c r="G256" s="62" t="s">
        <v>143</v>
      </c>
      <c r="H256" s="62" t="s">
        <v>144</v>
      </c>
      <c r="I256" s="62"/>
      <c r="J256" s="62"/>
      <c r="K256" s="62" t="n">
        <v>215</v>
      </c>
      <c r="L256" s="62" t="n">
        <v>15</v>
      </c>
      <c r="M256" s="62" t="n">
        <v>3</v>
      </c>
      <c r="N256" s="62"/>
      <c r="O256" s="62" t="n">
        <v>0</v>
      </c>
      <c r="P256" s="62"/>
    </row>
    <row r="257" customFormat="false" ht="12.75" hidden="false" customHeight="false" outlineLevel="0" collapsed="false">
      <c r="A257" s="62" t="n">
        <v>50</v>
      </c>
      <c r="B257" s="62" t="n">
        <v>0</v>
      </c>
      <c r="C257" s="62" t="n">
        <v>0</v>
      </c>
      <c r="D257" s="62" t="n">
        <v>1</v>
      </c>
      <c r="E257" s="62" t="n">
        <v>217</v>
      </c>
      <c r="F257" s="62" t="n">
        <f aca="false">ROUND(Source!AU240,O257)</f>
        <v>152387</v>
      </c>
      <c r="G257" s="62" t="s">
        <v>145</v>
      </c>
      <c r="H257" s="62" t="s">
        <v>146</v>
      </c>
      <c r="I257" s="62"/>
      <c r="J257" s="62"/>
      <c r="K257" s="62" t="n">
        <v>217</v>
      </c>
      <c r="L257" s="62" t="n">
        <v>16</v>
      </c>
      <c r="M257" s="62" t="n">
        <v>3</v>
      </c>
      <c r="N257" s="62"/>
      <c r="O257" s="62" t="n">
        <v>0</v>
      </c>
      <c r="P257" s="62"/>
    </row>
    <row r="258" customFormat="false" ht="12.75" hidden="false" customHeight="false" outlineLevel="0" collapsed="false">
      <c r="A258" s="62" t="n">
        <v>50</v>
      </c>
      <c r="B258" s="62" t="n">
        <v>0</v>
      </c>
      <c r="C258" s="62" t="n">
        <v>0</v>
      </c>
      <c r="D258" s="62" t="n">
        <v>1</v>
      </c>
      <c r="E258" s="62" t="n">
        <v>206</v>
      </c>
      <c r="F258" s="62" t="n">
        <f aca="false">ROUND(Source!T240,O258)</f>
        <v>0</v>
      </c>
      <c r="G258" s="62" t="s">
        <v>147</v>
      </c>
      <c r="H258" s="62" t="s">
        <v>148</v>
      </c>
      <c r="I258" s="62"/>
      <c r="J258" s="62"/>
      <c r="K258" s="62" t="n">
        <v>206</v>
      </c>
      <c r="L258" s="62" t="n">
        <v>17</v>
      </c>
      <c r="M258" s="62" t="n">
        <v>3</v>
      </c>
      <c r="N258" s="62"/>
      <c r="O258" s="62" t="n">
        <v>0</v>
      </c>
      <c r="P258" s="62"/>
    </row>
    <row r="259" customFormat="false" ht="12.75" hidden="false" customHeight="false" outlineLevel="0" collapsed="false">
      <c r="A259" s="62" t="n">
        <v>50</v>
      </c>
      <c r="B259" s="62" t="n">
        <v>0</v>
      </c>
      <c r="C259" s="62" t="n">
        <v>0</v>
      </c>
      <c r="D259" s="62" t="n">
        <v>1</v>
      </c>
      <c r="E259" s="62" t="n">
        <v>207</v>
      </c>
      <c r="F259" s="62" t="n">
        <f aca="false">Source!U240</f>
        <v>629.7764281</v>
      </c>
      <c r="G259" s="62" t="s">
        <v>149</v>
      </c>
      <c r="H259" s="62" t="s">
        <v>150</v>
      </c>
      <c r="I259" s="62"/>
      <c r="J259" s="62"/>
      <c r="K259" s="62" t="n">
        <v>207</v>
      </c>
      <c r="L259" s="62" t="n">
        <v>18</v>
      </c>
      <c r="M259" s="62" t="n">
        <v>3</v>
      </c>
      <c r="N259" s="62"/>
      <c r="O259" s="62" t="n">
        <v>-1</v>
      </c>
      <c r="P259" s="62"/>
    </row>
    <row r="260" customFormat="false" ht="12.75" hidden="false" customHeight="false" outlineLevel="0" collapsed="false">
      <c r="A260" s="62" t="n">
        <v>50</v>
      </c>
      <c r="B260" s="62" t="n">
        <v>0</v>
      </c>
      <c r="C260" s="62" t="n">
        <v>0</v>
      </c>
      <c r="D260" s="62" t="n">
        <v>1</v>
      </c>
      <c r="E260" s="62" t="n">
        <v>208</v>
      </c>
      <c r="F260" s="62" t="n">
        <f aca="false">Source!V240</f>
        <v>10.0995725</v>
      </c>
      <c r="G260" s="62" t="s">
        <v>151</v>
      </c>
      <c r="H260" s="62" t="s">
        <v>152</v>
      </c>
      <c r="I260" s="62"/>
      <c r="J260" s="62"/>
      <c r="K260" s="62" t="n">
        <v>208</v>
      </c>
      <c r="L260" s="62" t="n">
        <v>19</v>
      </c>
      <c r="M260" s="62" t="n">
        <v>3</v>
      </c>
      <c r="N260" s="62"/>
      <c r="O260" s="62" t="n">
        <v>-1</v>
      </c>
      <c r="P260" s="62"/>
    </row>
    <row r="261" customFormat="false" ht="12.75" hidden="false" customHeight="false" outlineLevel="0" collapsed="false">
      <c r="A261" s="62" t="n">
        <v>50</v>
      </c>
      <c r="B261" s="62" t="n">
        <v>0</v>
      </c>
      <c r="C261" s="62" t="n">
        <v>0</v>
      </c>
      <c r="D261" s="62" t="n">
        <v>1</v>
      </c>
      <c r="E261" s="62" t="n">
        <v>209</v>
      </c>
      <c r="F261" s="62" t="n">
        <f aca="false">ROUND(Source!W240,O261)</f>
        <v>0</v>
      </c>
      <c r="G261" s="62" t="s">
        <v>153</v>
      </c>
      <c r="H261" s="62" t="s">
        <v>154</v>
      </c>
      <c r="I261" s="62"/>
      <c r="J261" s="62"/>
      <c r="K261" s="62" t="n">
        <v>209</v>
      </c>
      <c r="L261" s="62" t="n">
        <v>20</v>
      </c>
      <c r="M261" s="62" t="n">
        <v>3</v>
      </c>
      <c r="N261" s="62"/>
      <c r="O261" s="62" t="n">
        <v>0</v>
      </c>
      <c r="P261" s="62"/>
    </row>
    <row r="262" customFormat="false" ht="12.75" hidden="false" customHeight="false" outlineLevel="0" collapsed="false">
      <c r="A262" s="62" t="n">
        <v>50</v>
      </c>
      <c r="B262" s="62" t="n">
        <v>0</v>
      </c>
      <c r="C262" s="62" t="n">
        <v>0</v>
      </c>
      <c r="D262" s="62" t="n">
        <v>1</v>
      </c>
      <c r="E262" s="62" t="n">
        <v>210</v>
      </c>
      <c r="F262" s="62" t="n">
        <f aca="false">ROUND(Source!X240,O262)</f>
        <v>39142</v>
      </c>
      <c r="G262" s="62" t="s">
        <v>155</v>
      </c>
      <c r="H262" s="62" t="s">
        <v>156</v>
      </c>
      <c r="I262" s="62"/>
      <c r="J262" s="62"/>
      <c r="K262" s="62" t="n">
        <v>210</v>
      </c>
      <c r="L262" s="62" t="n">
        <v>21</v>
      </c>
      <c r="M262" s="62" t="n">
        <v>3</v>
      </c>
      <c r="N262" s="62"/>
      <c r="O262" s="62" t="n">
        <v>0</v>
      </c>
      <c r="P262" s="62"/>
    </row>
    <row r="263" customFormat="false" ht="12.75" hidden="false" customHeight="false" outlineLevel="0" collapsed="false">
      <c r="A263" s="62" t="n">
        <v>50</v>
      </c>
      <c r="B263" s="62" t="n">
        <v>0</v>
      </c>
      <c r="C263" s="62" t="n">
        <v>0</v>
      </c>
      <c r="D263" s="62" t="n">
        <v>1</v>
      </c>
      <c r="E263" s="62" t="n">
        <v>211</v>
      </c>
      <c r="F263" s="62" t="n">
        <f aca="false">ROUND(Source!Y240,O263)</f>
        <v>22228</v>
      </c>
      <c r="G263" s="62" t="s">
        <v>157</v>
      </c>
      <c r="H263" s="62" t="s">
        <v>158</v>
      </c>
      <c r="I263" s="62"/>
      <c r="J263" s="62"/>
      <c r="K263" s="62" t="n">
        <v>211</v>
      </c>
      <c r="L263" s="62" t="n">
        <v>22</v>
      </c>
      <c r="M263" s="62" t="n">
        <v>3</v>
      </c>
      <c r="N263" s="62"/>
      <c r="O263" s="62" t="n">
        <v>0</v>
      </c>
      <c r="P263" s="62"/>
    </row>
    <row r="264" customFormat="false" ht="12.75" hidden="false" customHeight="false" outlineLevel="0" collapsed="false">
      <c r="A264" s="62" t="n">
        <v>50</v>
      </c>
      <c r="B264" s="62" t="n">
        <v>0</v>
      </c>
      <c r="C264" s="62" t="n">
        <v>0</v>
      </c>
      <c r="D264" s="62" t="n">
        <v>1</v>
      </c>
      <c r="E264" s="62" t="n">
        <v>224</v>
      </c>
      <c r="F264" s="62" t="n">
        <f aca="false">ROUND(Source!AR240,O264)</f>
        <v>340420</v>
      </c>
      <c r="G264" s="62" t="s">
        <v>159</v>
      </c>
      <c r="H264" s="62" t="s">
        <v>160</v>
      </c>
      <c r="I264" s="62"/>
      <c r="J264" s="62"/>
      <c r="K264" s="62" t="n">
        <v>224</v>
      </c>
      <c r="L264" s="62" t="n">
        <v>23</v>
      </c>
      <c r="M264" s="62" t="n">
        <v>3</v>
      </c>
      <c r="N264" s="62"/>
      <c r="O264" s="62" t="n">
        <v>0</v>
      </c>
      <c r="P264" s="62"/>
    </row>
    <row r="266" customFormat="false" ht="12.75" hidden="false" customHeight="false" outlineLevel="0" collapsed="false">
      <c r="A266" s="59" t="n">
        <v>4</v>
      </c>
      <c r="B266" s="59" t="n">
        <v>1</v>
      </c>
      <c r="C266" s="59"/>
      <c r="D266" s="59" t="n">
        <f aca="false">ROW(A415)</f>
        <v>415</v>
      </c>
      <c r="E266" s="59"/>
      <c r="F266" s="59" t="s">
        <v>40</v>
      </c>
      <c r="G266" s="59" t="s">
        <v>334</v>
      </c>
      <c r="H266" s="59"/>
      <c r="I266" s="59" t="n">
        <v>0</v>
      </c>
      <c r="J266" s="59"/>
      <c r="K266" s="59" t="n">
        <v>-1</v>
      </c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 t="n">
        <v>0</v>
      </c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 t="n">
        <v>0</v>
      </c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 t="n">
        <v>0</v>
      </c>
    </row>
    <row r="268" customFormat="false" ht="12.75" hidden="false" customHeight="false" outlineLevel="0" collapsed="false">
      <c r="A268" s="60" t="n">
        <v>52</v>
      </c>
      <c r="B268" s="60" t="n">
        <f aca="false">B415</f>
        <v>1</v>
      </c>
      <c r="C268" s="60" t="n">
        <f aca="false">C415</f>
        <v>4</v>
      </c>
      <c r="D268" s="60" t="n">
        <f aca="false">D415</f>
        <v>266</v>
      </c>
      <c r="E268" s="60" t="n">
        <f aca="false">E415</f>
        <v>0</v>
      </c>
      <c r="F268" s="60" t="str">
        <f aca="false">F415</f>
        <v>Новый раздел</v>
      </c>
      <c r="G268" s="60" t="str">
        <f aca="false">G415</f>
        <v>Ремонт  раздевалки душевой</v>
      </c>
      <c r="H268" s="60"/>
      <c r="I268" s="60"/>
      <c r="J268" s="60"/>
      <c r="K268" s="60"/>
      <c r="L268" s="60"/>
      <c r="M268" s="60"/>
      <c r="N268" s="60"/>
      <c r="O268" s="60" t="n">
        <f aca="false">O415</f>
        <v>40003</v>
      </c>
      <c r="P268" s="60" t="n">
        <f aca="false">P415</f>
        <v>24772</v>
      </c>
      <c r="Q268" s="60" t="n">
        <f aca="false">Q415</f>
        <v>456</v>
      </c>
      <c r="R268" s="60" t="n">
        <f aca="false">R415</f>
        <v>98</v>
      </c>
      <c r="S268" s="60" t="n">
        <f aca="false">S415</f>
        <v>14775</v>
      </c>
      <c r="T268" s="60" t="n">
        <f aca="false">T415</f>
        <v>0</v>
      </c>
      <c r="U268" s="60" t="n">
        <f aca="false">U415</f>
        <v>120.08391</v>
      </c>
      <c r="V268" s="60" t="n">
        <f aca="false">V415</f>
        <v>1.2598125</v>
      </c>
      <c r="W268" s="60" t="n">
        <f aca="false">W415</f>
        <v>0</v>
      </c>
      <c r="X268" s="60" t="n">
        <f aca="false">X415</f>
        <v>7170</v>
      </c>
      <c r="Y268" s="60" t="n">
        <f aca="false">Y415</f>
        <v>3848</v>
      </c>
      <c r="Z268" s="60" t="n">
        <f aca="false">Z415</f>
        <v>0</v>
      </c>
      <c r="AA268" s="60" t="n">
        <f aca="false">AA415</f>
        <v>0</v>
      </c>
      <c r="AB268" s="60" t="n">
        <f aca="false">AB415</f>
        <v>0</v>
      </c>
      <c r="AC268" s="60" t="n">
        <f aca="false">AC415</f>
        <v>0</v>
      </c>
      <c r="AD268" s="60" t="n">
        <f aca="false">AD415</f>
        <v>0</v>
      </c>
      <c r="AE268" s="60" t="n">
        <f aca="false">AE415</f>
        <v>0</v>
      </c>
      <c r="AF268" s="60" t="n">
        <f aca="false">AF415</f>
        <v>0</v>
      </c>
      <c r="AG268" s="60" t="n">
        <f aca="false">AG415</f>
        <v>0</v>
      </c>
      <c r="AH268" s="60" t="n">
        <f aca="false">AH415</f>
        <v>0</v>
      </c>
      <c r="AI268" s="60" t="n">
        <f aca="false">AI415</f>
        <v>0</v>
      </c>
      <c r="AJ268" s="60" t="n">
        <f aca="false">AJ415</f>
        <v>0</v>
      </c>
      <c r="AK268" s="60" t="n">
        <f aca="false">AK415</f>
        <v>0</v>
      </c>
      <c r="AL268" s="60" t="n">
        <f aca="false">AL415</f>
        <v>0</v>
      </c>
      <c r="AM268" s="60" t="n">
        <f aca="false">AM415</f>
        <v>0</v>
      </c>
      <c r="AN268" s="60" t="n">
        <f aca="false">AN415</f>
        <v>0</v>
      </c>
      <c r="AO268" s="60" t="n">
        <f aca="false">AO415</f>
        <v>0</v>
      </c>
      <c r="AP268" s="60" t="n">
        <f aca="false">AP415</f>
        <v>0</v>
      </c>
      <c r="AQ268" s="60" t="n">
        <f aca="false">AQ415</f>
        <v>0</v>
      </c>
      <c r="AR268" s="60" t="n">
        <f aca="false">AR415</f>
        <v>51021</v>
      </c>
      <c r="AS268" s="60" t="n">
        <f aca="false">AS415</f>
        <v>34435</v>
      </c>
      <c r="AT268" s="60" t="n">
        <f aca="false">AT415</f>
        <v>-742</v>
      </c>
      <c r="AU268" s="60" t="n">
        <f aca="false">AU415</f>
        <v>17328</v>
      </c>
      <c r="AV268" s="60" t="n">
        <f aca="false">AV415</f>
        <v>24772</v>
      </c>
      <c r="AW268" s="60" t="n">
        <f aca="false">AW415</f>
        <v>24772</v>
      </c>
      <c r="AX268" s="60" t="n">
        <f aca="false">AX415</f>
        <v>0</v>
      </c>
      <c r="AY268" s="60" t="n">
        <f aca="false">AY415</f>
        <v>24772</v>
      </c>
      <c r="AZ268" s="60" t="n">
        <f aca="false">AZ415</f>
        <v>0</v>
      </c>
      <c r="BA268" s="60" t="n">
        <f aca="false">BA415</f>
        <v>0</v>
      </c>
      <c r="BB268" s="60" t="n">
        <f aca="false">BB415</f>
        <v>0</v>
      </c>
      <c r="BC268" s="60" t="n">
        <f aca="false">BC415</f>
        <v>0</v>
      </c>
      <c r="BD268" s="60" t="n">
        <f aca="false">BD415</f>
        <v>0</v>
      </c>
      <c r="BE268" s="60" t="n">
        <f aca="false">BE415</f>
        <v>0</v>
      </c>
      <c r="BF268" s="60" t="n">
        <f aca="false">BF415</f>
        <v>0</v>
      </c>
      <c r="BG268" s="60" t="n">
        <f aca="false">BG415</f>
        <v>0</v>
      </c>
      <c r="BH268" s="60" t="n">
        <f aca="false">BH415</f>
        <v>0</v>
      </c>
      <c r="BI268" s="60" t="n">
        <f aca="false">BI415</f>
        <v>0</v>
      </c>
      <c r="BJ268" s="60" t="n">
        <f aca="false">BJ415</f>
        <v>0</v>
      </c>
      <c r="BK268" s="60" t="n">
        <f aca="false">BK415</f>
        <v>0</v>
      </c>
      <c r="BL268" s="60" t="n">
        <f aca="false">BL415</f>
        <v>0</v>
      </c>
      <c r="BM268" s="60" t="n">
        <f aca="false">BM415</f>
        <v>0</v>
      </c>
      <c r="BN268" s="60" t="n">
        <f aca="false">BN415</f>
        <v>0</v>
      </c>
      <c r="BO268" s="61" t="n">
        <f aca="false">BO415</f>
        <v>0</v>
      </c>
      <c r="BP268" s="61" t="n">
        <f aca="false">BP415</f>
        <v>0</v>
      </c>
      <c r="BQ268" s="61" t="n">
        <f aca="false">BQ415</f>
        <v>0</v>
      </c>
      <c r="BR268" s="61" t="n">
        <f aca="false">BR415</f>
        <v>0</v>
      </c>
      <c r="BS268" s="61" t="n">
        <f aca="false">BS415</f>
        <v>0</v>
      </c>
      <c r="BT268" s="61" t="n">
        <f aca="false">BT415</f>
        <v>0</v>
      </c>
      <c r="BU268" s="61" t="n">
        <f aca="false">BU415</f>
        <v>0</v>
      </c>
      <c r="BV268" s="61" t="n">
        <f aca="false">BV415</f>
        <v>0</v>
      </c>
      <c r="BW268" s="61" t="n">
        <f aca="false">BW415</f>
        <v>0</v>
      </c>
      <c r="BX268" s="61" t="n">
        <f aca="false">BX415</f>
        <v>0</v>
      </c>
      <c r="BY268" s="61" t="n">
        <f aca="false">BY415</f>
        <v>0</v>
      </c>
      <c r="BZ268" s="61" t="n">
        <f aca="false">BZ415</f>
        <v>0</v>
      </c>
      <c r="CA268" s="61" t="n">
        <f aca="false">CA415</f>
        <v>0</v>
      </c>
      <c r="CB268" s="61" t="n">
        <f aca="false">CB415</f>
        <v>0</v>
      </c>
      <c r="CC268" s="61" t="n">
        <f aca="false">CC415</f>
        <v>0</v>
      </c>
      <c r="CD268" s="61" t="n">
        <f aca="false">CD415</f>
        <v>0</v>
      </c>
      <c r="CE268" s="61" t="n">
        <f aca="false">CE415</f>
        <v>0</v>
      </c>
      <c r="CF268" s="61" t="n">
        <f aca="false">CF415</f>
        <v>0</v>
      </c>
      <c r="CG268" s="61" t="n">
        <f aca="false">CG415</f>
        <v>0</v>
      </c>
      <c r="CH268" s="61" t="n">
        <f aca="false">CH415</f>
        <v>0</v>
      </c>
      <c r="CI268" s="61" t="n">
        <f aca="false">CI415</f>
        <v>0</v>
      </c>
      <c r="CJ268" s="61" t="n">
        <f aca="false">CJ415</f>
        <v>0</v>
      </c>
      <c r="CK268" s="61" t="n">
        <f aca="false">CK415</f>
        <v>0</v>
      </c>
      <c r="CL268" s="61" t="n">
        <f aca="false">CL415</f>
        <v>0</v>
      </c>
      <c r="CM268" s="61" t="n">
        <f aca="false">CM415</f>
        <v>0</v>
      </c>
      <c r="CN268" s="61" t="n">
        <f aca="false">CN415</f>
        <v>0</v>
      </c>
      <c r="CO268" s="61" t="n">
        <f aca="false">CO415</f>
        <v>0</v>
      </c>
      <c r="CP268" s="61" t="n">
        <f aca="false">CP415</f>
        <v>0</v>
      </c>
      <c r="CQ268" s="61" t="n">
        <f aca="false">CQ415</f>
        <v>0</v>
      </c>
      <c r="CR268" s="61" t="n">
        <f aca="false">CR415</f>
        <v>0</v>
      </c>
      <c r="CS268" s="61" t="n">
        <f aca="false">CS415</f>
        <v>0</v>
      </c>
      <c r="CT268" s="61" t="n">
        <f aca="false">CT415</f>
        <v>0</v>
      </c>
      <c r="CU268" s="61" t="n">
        <f aca="false">CU415</f>
        <v>0</v>
      </c>
      <c r="CV268" s="61" t="n">
        <f aca="false">CV415</f>
        <v>0</v>
      </c>
      <c r="CW268" s="61" t="n">
        <f aca="false">CW415</f>
        <v>0</v>
      </c>
      <c r="CX268" s="61" t="n">
        <f aca="false">CX415</f>
        <v>0</v>
      </c>
      <c r="CY268" s="61" t="n">
        <f aca="false">CY415</f>
        <v>0</v>
      </c>
      <c r="CZ268" s="61" t="n">
        <f aca="false">CZ415</f>
        <v>0</v>
      </c>
      <c r="DA268" s="61" t="n">
        <f aca="false">DA415</f>
        <v>0</v>
      </c>
      <c r="DB268" s="61" t="n">
        <f aca="false">DB415</f>
        <v>0</v>
      </c>
      <c r="DC268" s="61" t="n">
        <f aca="false">DC415</f>
        <v>0</v>
      </c>
      <c r="DD268" s="61" t="n">
        <f aca="false">DD415</f>
        <v>0</v>
      </c>
      <c r="DE268" s="61" t="n">
        <f aca="false">DE415</f>
        <v>0</v>
      </c>
      <c r="DF268" s="61" t="n">
        <f aca="false">DF415</f>
        <v>0</v>
      </c>
      <c r="DG268" s="61" t="n">
        <f aca="false">DG415</f>
        <v>0</v>
      </c>
      <c r="DH268" s="61" t="n">
        <f aca="false">DH415</f>
        <v>0</v>
      </c>
      <c r="DI268" s="61" t="n">
        <f aca="false">DI415</f>
        <v>0</v>
      </c>
      <c r="DJ268" s="61" t="n">
        <f aca="false">DJ415</f>
        <v>0</v>
      </c>
      <c r="DK268" s="61" t="n">
        <f aca="false">DK415</f>
        <v>0</v>
      </c>
      <c r="DL268" s="61" t="n">
        <f aca="false">DL415</f>
        <v>0</v>
      </c>
      <c r="DM268" s="61" t="n">
        <f aca="false">DM415</f>
        <v>0</v>
      </c>
      <c r="DN268" s="61" t="n">
        <f aca="false">DN415</f>
        <v>0</v>
      </c>
    </row>
    <row r="270" customFormat="false" ht="12.75" hidden="false" customHeight="false" outlineLevel="0" collapsed="false">
      <c r="A270" s="59" t="n">
        <v>5</v>
      </c>
      <c r="B270" s="59" t="n">
        <v>1</v>
      </c>
      <c r="C270" s="59"/>
      <c r="D270" s="59" t="n">
        <f aca="false">ROW(A282)</f>
        <v>282</v>
      </c>
      <c r="E270" s="59"/>
      <c r="F270" s="59" t="s">
        <v>42</v>
      </c>
      <c r="G270" s="59" t="s">
        <v>43</v>
      </c>
      <c r="H270" s="59"/>
      <c r="I270" s="59" t="n">
        <v>0</v>
      </c>
      <c r="J270" s="59"/>
      <c r="K270" s="59" t="n">
        <v>0</v>
      </c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 t="n">
        <v>0</v>
      </c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 t="n">
        <v>0</v>
      </c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 t="n">
        <v>0</v>
      </c>
    </row>
    <row r="272" customFormat="false" ht="12.75" hidden="false" customHeight="false" outlineLevel="0" collapsed="false">
      <c r="A272" s="60" t="n">
        <v>52</v>
      </c>
      <c r="B272" s="60" t="n">
        <f aca="false">B282</f>
        <v>1</v>
      </c>
      <c r="C272" s="60" t="n">
        <f aca="false">C282</f>
        <v>5</v>
      </c>
      <c r="D272" s="60" t="n">
        <f aca="false">D282</f>
        <v>270</v>
      </c>
      <c r="E272" s="60" t="n">
        <f aca="false">E282</f>
        <v>0</v>
      </c>
      <c r="F272" s="60" t="str">
        <f aca="false">F282</f>
        <v>Новый подраздел</v>
      </c>
      <c r="G272" s="60" t="str">
        <f aca="false">G282</f>
        <v>Стены</v>
      </c>
      <c r="H272" s="60"/>
      <c r="I272" s="60"/>
      <c r="J272" s="60"/>
      <c r="K272" s="60"/>
      <c r="L272" s="60"/>
      <c r="M272" s="60"/>
      <c r="N272" s="60"/>
      <c r="O272" s="60" t="n">
        <f aca="false">O282</f>
        <v>21068</v>
      </c>
      <c r="P272" s="60" t="n">
        <f aca="false">P282</f>
        <v>15196</v>
      </c>
      <c r="Q272" s="60" t="n">
        <f aca="false">Q282</f>
        <v>327</v>
      </c>
      <c r="R272" s="60" t="n">
        <f aca="false">R282</f>
        <v>77</v>
      </c>
      <c r="S272" s="60" t="n">
        <f aca="false">S282</f>
        <v>5545</v>
      </c>
      <c r="T272" s="60" t="n">
        <f aca="false">T282</f>
        <v>0</v>
      </c>
      <c r="U272" s="60" t="n">
        <f aca="false">U282</f>
        <v>90.54169</v>
      </c>
      <c r="V272" s="60" t="n">
        <f aca="false">V282</f>
        <v>1.0101125</v>
      </c>
      <c r="W272" s="60" t="n">
        <f aca="false">W282</f>
        <v>0</v>
      </c>
      <c r="X272" s="60" t="n">
        <f aca="false">X282</f>
        <v>5128</v>
      </c>
      <c r="Y272" s="60" t="n">
        <f aca="false">Y282</f>
        <v>2735</v>
      </c>
      <c r="Z272" s="60" t="n">
        <f aca="false">Z282</f>
        <v>0</v>
      </c>
      <c r="AA272" s="60" t="n">
        <f aca="false">AA282</f>
        <v>0</v>
      </c>
      <c r="AB272" s="60" t="n">
        <f aca="false">AB282</f>
        <v>21068</v>
      </c>
      <c r="AC272" s="60" t="n">
        <f aca="false">AC282</f>
        <v>15196</v>
      </c>
      <c r="AD272" s="60" t="n">
        <f aca="false">AD282</f>
        <v>327</v>
      </c>
      <c r="AE272" s="60" t="n">
        <f aca="false">AE282</f>
        <v>77</v>
      </c>
      <c r="AF272" s="60" t="n">
        <f aca="false">AF282</f>
        <v>5545</v>
      </c>
      <c r="AG272" s="60" t="n">
        <f aca="false">AG282</f>
        <v>0</v>
      </c>
      <c r="AH272" s="60" t="n">
        <f aca="false">AH282</f>
        <v>90.54169</v>
      </c>
      <c r="AI272" s="60" t="n">
        <f aca="false">AI282</f>
        <v>1.0101125</v>
      </c>
      <c r="AJ272" s="60" t="n">
        <f aca="false">AJ282</f>
        <v>0</v>
      </c>
      <c r="AK272" s="60" t="n">
        <f aca="false">AK282</f>
        <v>5128</v>
      </c>
      <c r="AL272" s="60" t="n">
        <f aca="false">AL282</f>
        <v>2735</v>
      </c>
      <c r="AM272" s="60" t="n">
        <f aca="false">AM282</f>
        <v>0</v>
      </c>
      <c r="AN272" s="60" t="n">
        <f aca="false">AN282</f>
        <v>0</v>
      </c>
      <c r="AO272" s="60" t="n">
        <f aca="false">AO282</f>
        <v>0</v>
      </c>
      <c r="AP272" s="60" t="n">
        <f aca="false">AP282</f>
        <v>0</v>
      </c>
      <c r="AQ272" s="60" t="n">
        <f aca="false">AQ282</f>
        <v>0</v>
      </c>
      <c r="AR272" s="60" t="n">
        <f aca="false">AR282</f>
        <v>28931</v>
      </c>
      <c r="AS272" s="60" t="n">
        <f aca="false">AS282</f>
        <v>19008</v>
      </c>
      <c r="AT272" s="60" t="n">
        <f aca="false">AT282</f>
        <v>0</v>
      </c>
      <c r="AU272" s="60" t="n">
        <f aca="false">AU282</f>
        <v>9923</v>
      </c>
      <c r="AV272" s="60" t="n">
        <f aca="false">AV282</f>
        <v>15196</v>
      </c>
      <c r="AW272" s="60" t="n">
        <f aca="false">AW282</f>
        <v>15196</v>
      </c>
      <c r="AX272" s="60" t="n">
        <f aca="false">AX282</f>
        <v>0</v>
      </c>
      <c r="AY272" s="60" t="n">
        <f aca="false">AY282</f>
        <v>15196</v>
      </c>
      <c r="AZ272" s="60" t="n">
        <f aca="false">AZ282</f>
        <v>0</v>
      </c>
      <c r="BA272" s="60" t="n">
        <f aca="false">BA282</f>
        <v>0</v>
      </c>
      <c r="BB272" s="60" t="n">
        <f aca="false">BB282</f>
        <v>0</v>
      </c>
      <c r="BC272" s="60" t="n">
        <f aca="false">BC282</f>
        <v>0</v>
      </c>
      <c r="BD272" s="60" t="n">
        <f aca="false">BD282</f>
        <v>0</v>
      </c>
      <c r="BE272" s="60" t="n">
        <f aca="false">BE282</f>
        <v>28931</v>
      </c>
      <c r="BF272" s="60" t="n">
        <f aca="false">BF282</f>
        <v>19008</v>
      </c>
      <c r="BG272" s="60" t="n">
        <f aca="false">BG282</f>
        <v>0</v>
      </c>
      <c r="BH272" s="60" t="n">
        <f aca="false">BH282</f>
        <v>9923</v>
      </c>
      <c r="BI272" s="60" t="n">
        <f aca="false">BI282</f>
        <v>15196</v>
      </c>
      <c r="BJ272" s="60" t="n">
        <f aca="false">BJ282</f>
        <v>15196</v>
      </c>
      <c r="BK272" s="60" t="n">
        <f aca="false">BK282</f>
        <v>0</v>
      </c>
      <c r="BL272" s="60" t="n">
        <f aca="false">BL282</f>
        <v>15196</v>
      </c>
      <c r="BM272" s="60" t="n">
        <f aca="false">BM282</f>
        <v>0</v>
      </c>
      <c r="BN272" s="60" t="n">
        <f aca="false">BN282</f>
        <v>0</v>
      </c>
      <c r="BO272" s="61" t="n">
        <f aca="false">BO282</f>
        <v>0</v>
      </c>
      <c r="BP272" s="61" t="n">
        <f aca="false">BP282</f>
        <v>0</v>
      </c>
      <c r="BQ272" s="61" t="n">
        <f aca="false">BQ282</f>
        <v>0</v>
      </c>
      <c r="BR272" s="61" t="n">
        <f aca="false">BR282</f>
        <v>0</v>
      </c>
      <c r="BS272" s="61" t="n">
        <f aca="false">BS282</f>
        <v>0</v>
      </c>
      <c r="BT272" s="61" t="n">
        <f aca="false">BT282</f>
        <v>0</v>
      </c>
      <c r="BU272" s="61" t="n">
        <f aca="false">BU282</f>
        <v>0</v>
      </c>
      <c r="BV272" s="61" t="n">
        <f aca="false">BV282</f>
        <v>0</v>
      </c>
      <c r="BW272" s="61" t="n">
        <f aca="false">BW282</f>
        <v>0</v>
      </c>
      <c r="BX272" s="61" t="n">
        <f aca="false">BX282</f>
        <v>0</v>
      </c>
      <c r="BY272" s="61" t="n">
        <f aca="false">BY282</f>
        <v>0</v>
      </c>
      <c r="BZ272" s="61" t="n">
        <f aca="false">BZ282</f>
        <v>0</v>
      </c>
      <c r="CA272" s="61" t="n">
        <f aca="false">CA282</f>
        <v>0</v>
      </c>
      <c r="CB272" s="61" t="n">
        <f aca="false">CB282</f>
        <v>0</v>
      </c>
      <c r="CC272" s="61" t="n">
        <f aca="false">CC282</f>
        <v>0</v>
      </c>
      <c r="CD272" s="61" t="n">
        <f aca="false">CD282</f>
        <v>0</v>
      </c>
      <c r="CE272" s="61" t="n">
        <f aca="false">CE282</f>
        <v>0</v>
      </c>
      <c r="CF272" s="61" t="n">
        <f aca="false">CF282</f>
        <v>0</v>
      </c>
      <c r="CG272" s="61" t="n">
        <f aca="false">CG282</f>
        <v>0</v>
      </c>
      <c r="CH272" s="61" t="n">
        <f aca="false">CH282</f>
        <v>0</v>
      </c>
      <c r="CI272" s="61" t="n">
        <f aca="false">CI282</f>
        <v>0</v>
      </c>
      <c r="CJ272" s="61" t="n">
        <f aca="false">CJ282</f>
        <v>0</v>
      </c>
      <c r="CK272" s="61" t="n">
        <f aca="false">CK282</f>
        <v>0</v>
      </c>
      <c r="CL272" s="61" t="n">
        <f aca="false">CL282</f>
        <v>0</v>
      </c>
      <c r="CM272" s="61" t="n">
        <f aca="false">CM282</f>
        <v>0</v>
      </c>
      <c r="CN272" s="61" t="n">
        <f aca="false">CN282</f>
        <v>0</v>
      </c>
      <c r="CO272" s="61" t="n">
        <f aca="false">CO282</f>
        <v>0</v>
      </c>
      <c r="CP272" s="61" t="n">
        <f aca="false">CP282</f>
        <v>0</v>
      </c>
      <c r="CQ272" s="61" t="n">
        <f aca="false">CQ282</f>
        <v>0</v>
      </c>
      <c r="CR272" s="61" t="n">
        <f aca="false">CR282</f>
        <v>0</v>
      </c>
      <c r="CS272" s="61" t="n">
        <f aca="false">CS282</f>
        <v>0</v>
      </c>
      <c r="CT272" s="61" t="n">
        <f aca="false">CT282</f>
        <v>0</v>
      </c>
      <c r="CU272" s="61" t="n">
        <f aca="false">CU282</f>
        <v>0</v>
      </c>
      <c r="CV272" s="61" t="n">
        <f aca="false">CV282</f>
        <v>0</v>
      </c>
      <c r="CW272" s="61" t="n">
        <f aca="false">CW282</f>
        <v>0</v>
      </c>
      <c r="CX272" s="61" t="n">
        <f aca="false">CX282</f>
        <v>0</v>
      </c>
      <c r="CY272" s="61" t="n">
        <f aca="false">CY282</f>
        <v>0</v>
      </c>
      <c r="CZ272" s="61" t="n">
        <f aca="false">CZ282</f>
        <v>0</v>
      </c>
      <c r="DA272" s="61" t="n">
        <f aca="false">DA282</f>
        <v>0</v>
      </c>
      <c r="DB272" s="61" t="n">
        <f aca="false">DB282</f>
        <v>0</v>
      </c>
      <c r="DC272" s="61" t="n">
        <f aca="false">DC282</f>
        <v>0</v>
      </c>
      <c r="DD272" s="61" t="n">
        <f aca="false">DD282</f>
        <v>0</v>
      </c>
      <c r="DE272" s="61" t="n">
        <f aca="false">DE282</f>
        <v>0</v>
      </c>
      <c r="DF272" s="61" t="n">
        <f aca="false">DF282</f>
        <v>0</v>
      </c>
      <c r="DG272" s="61" t="n">
        <f aca="false">DG282</f>
        <v>0</v>
      </c>
      <c r="DH272" s="61" t="n">
        <f aca="false">DH282</f>
        <v>0</v>
      </c>
      <c r="DI272" s="61" t="n">
        <f aca="false">DI282</f>
        <v>0</v>
      </c>
      <c r="DJ272" s="61" t="n">
        <f aca="false">DJ282</f>
        <v>0</v>
      </c>
      <c r="DK272" s="61" t="n">
        <f aca="false">DK282</f>
        <v>0</v>
      </c>
      <c r="DL272" s="61" t="n">
        <f aca="false">DL282</f>
        <v>0</v>
      </c>
      <c r="DM272" s="61" t="n">
        <f aca="false">DM282</f>
        <v>0</v>
      </c>
      <c r="DN272" s="61" t="n">
        <f aca="false">DN282</f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300)</f>
        <v>300</v>
      </c>
      <c r="D274" s="0" t="n">
        <f aca="false">ROW(EtalonRes!A300)</f>
        <v>300</v>
      </c>
      <c r="E274" s="0" t="s">
        <v>44</v>
      </c>
      <c r="F274" s="0" t="s">
        <v>45</v>
      </c>
      <c r="G274" s="0" t="s">
        <v>46</v>
      </c>
      <c r="H274" s="0" t="s">
        <v>47</v>
      </c>
      <c r="I274" s="0" t="n">
        <f aca="false">ROUND(20.5/100,9)</f>
        <v>0.205</v>
      </c>
      <c r="J274" s="0" t="n">
        <v>0</v>
      </c>
      <c r="O274" s="0" t="n">
        <f aca="false">ROUND(CP274,0)</f>
        <v>1065</v>
      </c>
      <c r="P274" s="0" t="n">
        <f aca="false">ROUND(CQ274*I274,0)</f>
        <v>0</v>
      </c>
      <c r="Q274" s="0" t="n">
        <f aca="false">ROUND(CR274*I274,0)</f>
        <v>233</v>
      </c>
      <c r="R274" s="0" t="n">
        <f aca="false">ROUND(CS274*I274,0)</f>
        <v>30</v>
      </c>
      <c r="S274" s="0" t="n">
        <f aca="false">ROUND(CT274*I274,0)</f>
        <v>832</v>
      </c>
      <c r="T274" s="0" t="n">
        <f aca="false">ROUND(CU274*I274,0)</f>
        <v>0</v>
      </c>
      <c r="U274" s="0" t="n">
        <f aca="false">CV274*I274</f>
        <v>15.2315</v>
      </c>
      <c r="V274" s="0" t="n">
        <f aca="false">CW274*I274</f>
        <v>0.40795</v>
      </c>
      <c r="W274" s="0" t="n">
        <f aca="false">ROUND(CX274*I274,0)</f>
        <v>0</v>
      </c>
      <c r="X274" s="0" t="n">
        <f aca="false">ROUND(CY274,0)</f>
        <v>664</v>
      </c>
      <c r="Y274" s="0" t="n">
        <f aca="false">ROUND(CZ274,0)</f>
        <v>431</v>
      </c>
      <c r="AA274" s="0" t="n">
        <v>151301002</v>
      </c>
      <c r="AB274" s="0" t="n">
        <f aca="false">ROUND((AC274+AD274+AF274),2)</f>
        <v>748.3</v>
      </c>
      <c r="AC274" s="0" t="n">
        <f aca="false">ROUND((ES274),2)</f>
        <v>0</v>
      </c>
      <c r="AD274" s="0" t="n">
        <f aca="false">ROUND((((ET274)-(EU274))+AE274),2)</f>
        <v>163.56</v>
      </c>
      <c r="AE274" s="0" t="n">
        <f aca="false">ROUND((EU274),2)</f>
        <v>21.23</v>
      </c>
      <c r="AF274" s="0" t="n">
        <f aca="false">ROUND((EV274),2)</f>
        <v>584.74</v>
      </c>
      <c r="AG274" s="0" t="n">
        <f aca="false">ROUND((AP274),2)</f>
        <v>0</v>
      </c>
      <c r="AH274" s="0" t="n">
        <f aca="false">(EW274)</f>
        <v>74.3</v>
      </c>
      <c r="AI274" s="0" t="n">
        <f aca="false">(EX274)</f>
        <v>1.99</v>
      </c>
      <c r="AJ274" s="0" t="n">
        <f aca="false">ROUND((AS274),2)</f>
        <v>0</v>
      </c>
      <c r="AK274" s="0" t="n">
        <v>748.3</v>
      </c>
      <c r="AL274" s="0" t="n">
        <v>0</v>
      </c>
      <c r="AM274" s="0" t="n">
        <v>163.56</v>
      </c>
      <c r="AN274" s="0" t="n">
        <v>21.23</v>
      </c>
      <c r="AO274" s="0" t="n">
        <v>584.74</v>
      </c>
      <c r="AP274" s="0" t="n">
        <v>0</v>
      </c>
      <c r="AQ274" s="0" t="n">
        <v>74.3</v>
      </c>
      <c r="AR274" s="0" t="n">
        <v>1.99</v>
      </c>
      <c r="AS274" s="0" t="n">
        <v>0</v>
      </c>
      <c r="AT274" s="0" t="n">
        <v>77</v>
      </c>
      <c r="AU274" s="0" t="n">
        <v>50</v>
      </c>
      <c r="AV274" s="0" t="n">
        <v>1</v>
      </c>
      <c r="AW274" s="0" t="n">
        <v>1</v>
      </c>
      <c r="AZ274" s="0" t="n">
        <v>1</v>
      </c>
      <c r="BA274" s="0" t="n">
        <v>6.94</v>
      </c>
      <c r="BB274" s="0" t="n">
        <v>6.94</v>
      </c>
      <c r="BC274" s="0" t="n">
        <v>6.94</v>
      </c>
      <c r="BH274" s="0" t="n">
        <v>0</v>
      </c>
      <c r="BI274" s="0" t="n">
        <v>1</v>
      </c>
      <c r="BJ274" s="0" t="s">
        <v>48</v>
      </c>
      <c r="BM274" s="0" t="n">
        <v>63001</v>
      </c>
      <c r="BN274" s="0" t="n">
        <v>0</v>
      </c>
      <c r="BP274" s="0" t="n">
        <v>0</v>
      </c>
      <c r="BQ274" s="0" t="n">
        <v>12</v>
      </c>
      <c r="BR274" s="0" t="n">
        <v>0</v>
      </c>
      <c r="BS274" s="0" t="n">
        <v>6.94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77</v>
      </c>
      <c r="CA274" s="0" t="n">
        <v>5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065</v>
      </c>
      <c r="CQ274" s="0" t="n">
        <f aca="false">AC274*BC274</f>
        <v>0</v>
      </c>
      <c r="CR274" s="0" t="n">
        <f aca="false">AD274*BB274</f>
        <v>1135.1064</v>
      </c>
      <c r="CS274" s="0" t="n">
        <f aca="false">AE274*BS274</f>
        <v>147.3362</v>
      </c>
      <c r="CT274" s="0" t="n">
        <f aca="false">AF274*BA274</f>
        <v>4058.0956</v>
      </c>
      <c r="CU274" s="0" t="n">
        <f aca="false">AG274</f>
        <v>0</v>
      </c>
      <c r="CV274" s="0" t="n">
        <f aca="false">AH274</f>
        <v>74.3</v>
      </c>
      <c r="CW274" s="0" t="n">
        <f aca="false">AI274</f>
        <v>1.99</v>
      </c>
      <c r="CX274" s="0" t="n">
        <f aca="false">AJ274</f>
        <v>0</v>
      </c>
      <c r="CY274" s="0" t="n">
        <f aca="false">((S274+R274)*(ROUND((FX274*IF(0,(IF(0,0.94,0.85)*IF(0,0.85,1)),1)),IF(0,0,2))/100))</f>
        <v>663.74</v>
      </c>
      <c r="CZ274" s="0" t="n">
        <f aca="false">((S274+R274)*(ROUND((FY274*IF(0,0.8,1)),IF(0,0,2))/100))</f>
        <v>431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3</v>
      </c>
      <c r="DV274" s="0" t="s">
        <v>47</v>
      </c>
      <c r="DW274" s="0" t="s">
        <v>47</v>
      </c>
      <c r="DX274" s="0" t="n">
        <v>1</v>
      </c>
      <c r="EE274" s="0" t="n">
        <v>116355259</v>
      </c>
      <c r="EF274" s="0" t="n">
        <v>12</v>
      </c>
      <c r="EG274" s="0" t="s">
        <v>49</v>
      </c>
      <c r="EH274" s="0" t="n">
        <v>0</v>
      </c>
      <c r="EJ274" s="0" t="n">
        <v>1</v>
      </c>
      <c r="EK274" s="0" t="n">
        <v>63001</v>
      </c>
      <c r="EL274" s="0" t="s">
        <v>50</v>
      </c>
      <c r="EM274" s="0" t="s">
        <v>51</v>
      </c>
      <c r="EQ274" s="0" t="n">
        <v>0</v>
      </c>
      <c r="ER274" s="0" t="n">
        <v>748.3</v>
      </c>
      <c r="ES274" s="0" t="n">
        <v>0</v>
      </c>
      <c r="ET274" s="0" t="n">
        <v>163.56</v>
      </c>
      <c r="EU274" s="0" t="n">
        <v>21.23</v>
      </c>
      <c r="EV274" s="0" t="n">
        <v>584.74</v>
      </c>
      <c r="EW274" s="0" t="n">
        <v>74.3</v>
      </c>
      <c r="EX274" s="0" t="n">
        <v>1.99</v>
      </c>
      <c r="EY274" s="0" t="n">
        <v>0</v>
      </c>
      <c r="FQ274" s="0" t="n">
        <v>0</v>
      </c>
      <c r="FR274" s="0" t="n">
        <f aca="false">ROUND(IF(AND(BH274=3,BI274=3),P274,0),0)</f>
        <v>0</v>
      </c>
      <c r="FS274" s="0" t="n">
        <v>0</v>
      </c>
      <c r="FX274" s="0" t="n">
        <v>77</v>
      </c>
      <c r="FY274" s="0" t="n">
        <v>50</v>
      </c>
      <c r="GD274" s="0" t="n">
        <v>0</v>
      </c>
      <c r="GF274" s="0" t="n">
        <v>-427941010</v>
      </c>
      <c r="GG274" s="0" t="n">
        <v>2</v>
      </c>
      <c r="GH274" s="0" t="n">
        <v>1</v>
      </c>
      <c r="GI274" s="0" t="n">
        <v>3</v>
      </c>
      <c r="GJ274" s="0" t="n">
        <v>0</v>
      </c>
      <c r="GK274" s="0" t="n">
        <f aca="false">ROUND(R274*(R12)/100,0)</f>
        <v>0</v>
      </c>
      <c r="GL274" s="0" t="n">
        <f aca="false">ROUND(IF(AND(BH274=3,BI274=3,FS274&lt;&gt;0),P274,0),0)</f>
        <v>0</v>
      </c>
      <c r="GM274" s="0" t="n">
        <f aca="false">O274+X274+Y274+GK274</f>
        <v>2160</v>
      </c>
      <c r="GN274" s="0" t="n">
        <f aca="false">ROUND(IF(OR(BI274=0,BI274=1),O274+X274+Y274+GK274,0),0)</f>
        <v>2160</v>
      </c>
      <c r="GO274" s="0" t="n">
        <f aca="false">ROUND(IF(BI274=2,O274+X274+Y274+GK274,0),0)</f>
        <v>0</v>
      </c>
      <c r="GP274" s="0" t="n">
        <f aca="false">ROUND(IF(BI274=4,O274+X274+Y274+GK274,0),0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306)</f>
        <v>306</v>
      </c>
      <c r="D275" s="0" t="n">
        <f aca="false">ROW(EtalonRes!A306)</f>
        <v>306</v>
      </c>
      <c r="E275" s="0" t="s">
        <v>52</v>
      </c>
      <c r="F275" s="0" t="s">
        <v>68</v>
      </c>
      <c r="G275" s="0" t="s">
        <v>69</v>
      </c>
      <c r="H275" s="0" t="s">
        <v>70</v>
      </c>
      <c r="I275" s="0" t="n">
        <f aca="false">ROUND(20.5/100,9)</f>
        <v>0.205</v>
      </c>
      <c r="J275" s="0" t="n">
        <v>0</v>
      </c>
      <c r="O275" s="0" t="n">
        <f aca="false">ROUND(CP275,0)</f>
        <v>3632</v>
      </c>
      <c r="P275" s="0" t="n">
        <f aca="false">ROUND(CQ275*I275,0)</f>
        <v>1622</v>
      </c>
      <c r="Q275" s="0" t="n">
        <f aca="false">ROUND(CR275*I275,0)</f>
        <v>30</v>
      </c>
      <c r="R275" s="0" t="n">
        <f aca="false">ROUND(CS275*I275,0)</f>
        <v>13</v>
      </c>
      <c r="S275" s="0" t="n">
        <f aca="false">ROUND(CT275*I275,0)</f>
        <v>1980</v>
      </c>
      <c r="T275" s="0" t="n">
        <f aca="false">ROUND(CU275*I275,0)</f>
        <v>0</v>
      </c>
      <c r="U275" s="0" t="n">
        <f aca="false">CV275*I275</f>
        <v>32.2055</v>
      </c>
      <c r="V275" s="0" t="n">
        <f aca="false">CW275*I275</f>
        <v>0.13735</v>
      </c>
      <c r="W275" s="0" t="n">
        <f aca="false">ROUND(CX275*I275,0)</f>
        <v>0</v>
      </c>
      <c r="X275" s="0" t="n">
        <f aca="false">ROUND(CY275,0)</f>
        <v>1574</v>
      </c>
      <c r="Y275" s="0" t="n">
        <f aca="false">ROUND(CZ275,0)</f>
        <v>997</v>
      </c>
      <c r="AA275" s="0" t="n">
        <v>151301002</v>
      </c>
      <c r="AB275" s="0" t="n">
        <f aca="false">ROUND((AC275+AD275+AF275),2)</f>
        <v>2553.11</v>
      </c>
      <c r="AC275" s="0" t="n">
        <f aca="false">ROUND((ES275),2)</f>
        <v>1140.26</v>
      </c>
      <c r="AD275" s="0" t="n">
        <f aca="false">ROUND((((ET275)-(EU275))+AE275),2)</f>
        <v>20.94</v>
      </c>
      <c r="AE275" s="0" t="n">
        <f aca="false">ROUND((EU275),2)</f>
        <v>9.05</v>
      </c>
      <c r="AF275" s="0" t="n">
        <f aca="false">ROUND((EV275),2)</f>
        <v>1391.91</v>
      </c>
      <c r="AG275" s="0" t="n">
        <f aca="false">ROUND((AP275),2)</f>
        <v>0</v>
      </c>
      <c r="AH275" s="0" t="n">
        <f aca="false">(EW275)</f>
        <v>157.1</v>
      </c>
      <c r="AI275" s="0" t="n">
        <f aca="false">(EX275)</f>
        <v>0.67</v>
      </c>
      <c r="AJ275" s="0" t="n">
        <f aca="false">ROUND((AS275),2)</f>
        <v>0</v>
      </c>
      <c r="AK275" s="0" t="n">
        <v>2553.11</v>
      </c>
      <c r="AL275" s="0" t="n">
        <v>1140.26</v>
      </c>
      <c r="AM275" s="0" t="n">
        <v>20.94</v>
      </c>
      <c r="AN275" s="0" t="n">
        <v>9.05</v>
      </c>
      <c r="AO275" s="0" t="n">
        <v>1391.91</v>
      </c>
      <c r="AP275" s="0" t="n">
        <v>0</v>
      </c>
      <c r="AQ275" s="0" t="n">
        <v>157.1</v>
      </c>
      <c r="AR275" s="0" t="n">
        <v>0.67</v>
      </c>
      <c r="AS275" s="0" t="n">
        <v>0</v>
      </c>
      <c r="AT275" s="0" t="n">
        <v>79</v>
      </c>
      <c r="AU275" s="0" t="n">
        <v>50</v>
      </c>
      <c r="AV275" s="0" t="n">
        <v>1</v>
      </c>
      <c r="AW275" s="0" t="n">
        <v>1</v>
      </c>
      <c r="AZ275" s="0" t="n">
        <v>1</v>
      </c>
      <c r="BA275" s="0" t="n">
        <v>6.94</v>
      </c>
      <c r="BB275" s="0" t="n">
        <v>6.94</v>
      </c>
      <c r="BC275" s="0" t="n">
        <v>6.94</v>
      </c>
      <c r="BH275" s="0" t="n">
        <v>0</v>
      </c>
      <c r="BI275" s="0" t="n">
        <v>1</v>
      </c>
      <c r="BJ275" s="0" t="s">
        <v>71</v>
      </c>
      <c r="BM275" s="0" t="n">
        <v>61001</v>
      </c>
      <c r="BN275" s="0" t="n">
        <v>0</v>
      </c>
      <c r="BP275" s="0" t="n">
        <v>0</v>
      </c>
      <c r="BQ275" s="0" t="n">
        <v>12</v>
      </c>
      <c r="BR275" s="0" t="n">
        <v>0</v>
      </c>
      <c r="BS275" s="0" t="n">
        <v>6.9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79</v>
      </c>
      <c r="CA275" s="0" t="n">
        <v>5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3632</v>
      </c>
      <c r="CQ275" s="0" t="n">
        <f aca="false">AC275*BC275</f>
        <v>7913.4044</v>
      </c>
      <c r="CR275" s="0" t="n">
        <f aca="false">AD275*BB275</f>
        <v>145.3236</v>
      </c>
      <c r="CS275" s="0" t="n">
        <f aca="false">AE275*BS275</f>
        <v>62.807</v>
      </c>
      <c r="CT275" s="0" t="n">
        <f aca="false">AF275*BA275</f>
        <v>9659.8554</v>
      </c>
      <c r="CU275" s="0" t="n">
        <f aca="false">AG275</f>
        <v>0</v>
      </c>
      <c r="CV275" s="0" t="n">
        <f aca="false">AH275</f>
        <v>157.1</v>
      </c>
      <c r="CW275" s="0" t="n">
        <f aca="false">AI275</f>
        <v>0.67</v>
      </c>
      <c r="CX275" s="0" t="n">
        <f aca="false">AJ275</f>
        <v>0</v>
      </c>
      <c r="CY275" s="0" t="n">
        <f aca="false">((S275+R275)*(ROUND((FX275*IF(0,(IF(0,0.94,0.85)*IF(0,0.85,1)),1)),IF(0,0,2))/100))</f>
        <v>1574.47</v>
      </c>
      <c r="CZ275" s="0" t="n">
        <f aca="false">((S275+R275)*(ROUND((FY275*IF(0,0.8,1)),IF(0,0,2))/100))</f>
        <v>996.5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3</v>
      </c>
      <c r="DV275" s="0" t="s">
        <v>70</v>
      </c>
      <c r="DW275" s="0" t="s">
        <v>70</v>
      </c>
      <c r="DX275" s="0" t="n">
        <v>1</v>
      </c>
      <c r="EE275" s="0" t="n">
        <v>116355257</v>
      </c>
      <c r="EF275" s="0" t="n">
        <v>12</v>
      </c>
      <c r="EG275" s="0" t="s">
        <v>49</v>
      </c>
      <c r="EH275" s="0" t="n">
        <v>0</v>
      </c>
      <c r="EJ275" s="0" t="n">
        <v>1</v>
      </c>
      <c r="EK275" s="0" t="n">
        <v>61001</v>
      </c>
      <c r="EL275" s="0" t="s">
        <v>72</v>
      </c>
      <c r="EM275" s="0" t="s">
        <v>73</v>
      </c>
      <c r="EQ275" s="0" t="n">
        <v>0</v>
      </c>
      <c r="ER275" s="0" t="n">
        <v>2553.11</v>
      </c>
      <c r="ES275" s="0" t="n">
        <v>1140.26</v>
      </c>
      <c r="ET275" s="0" t="n">
        <v>20.94</v>
      </c>
      <c r="EU275" s="0" t="n">
        <v>9.05</v>
      </c>
      <c r="EV275" s="0" t="n">
        <v>1391.91</v>
      </c>
      <c r="EW275" s="0" t="n">
        <v>157.1</v>
      </c>
      <c r="EX275" s="0" t="n">
        <v>0.67</v>
      </c>
      <c r="EY275" s="0" t="n">
        <v>0</v>
      </c>
      <c r="FQ275" s="0" t="n">
        <v>0</v>
      </c>
      <c r="FR275" s="0" t="n">
        <f aca="false">ROUND(IF(AND(BH275=3,BI275=3),P275,0),0)</f>
        <v>0</v>
      </c>
      <c r="FS275" s="0" t="n">
        <v>0</v>
      </c>
      <c r="FX275" s="0" t="n">
        <v>79</v>
      </c>
      <c r="FY275" s="0" t="n">
        <v>50</v>
      </c>
      <c r="GD275" s="0" t="n">
        <v>0</v>
      </c>
      <c r="GF275" s="0" t="n">
        <v>-1117312179</v>
      </c>
      <c r="GG275" s="0" t="n">
        <v>2</v>
      </c>
      <c r="GH275" s="0" t="n">
        <v>1</v>
      </c>
      <c r="GI275" s="0" t="n">
        <v>3</v>
      </c>
      <c r="GJ275" s="0" t="n">
        <v>0</v>
      </c>
      <c r="GK275" s="0" t="n">
        <f aca="false">ROUND(R275*(R12)/100,0)</f>
        <v>0</v>
      </c>
      <c r="GL275" s="0" t="n">
        <f aca="false">ROUND(IF(AND(BH275=3,BI275=3,FS275&lt;&gt;0),P275,0),0)</f>
        <v>0</v>
      </c>
      <c r="GM275" s="0" t="n">
        <f aca="false">O275+X275+Y275+GK275</f>
        <v>6203</v>
      </c>
      <c r="GN275" s="0" t="n">
        <f aca="false">ROUND(IF(OR(BI275=0,BI275=1),O275+X275+Y275+GK275,0),0)</f>
        <v>6203</v>
      </c>
      <c r="GO275" s="0" t="n">
        <f aca="false">ROUND(IF(BI275=2,O275+X275+Y275+GK275,0),0)</f>
        <v>0</v>
      </c>
      <c r="GP275" s="0" t="n">
        <f aca="false">ROUND(IF(BI275=4,O275+X275+Y275+GK275,0),0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308)</f>
        <v>308</v>
      </c>
      <c r="D276" s="0" t="n">
        <f aca="false">ROW(EtalonRes!A308)</f>
        <v>308</v>
      </c>
      <c r="E276" s="0" t="s">
        <v>57</v>
      </c>
      <c r="F276" s="0" t="s">
        <v>94</v>
      </c>
      <c r="G276" s="0" t="s">
        <v>95</v>
      </c>
      <c r="H276" s="0" t="s">
        <v>96</v>
      </c>
      <c r="I276" s="0" t="n">
        <f aca="false">ROUND(1.5/100,9)</f>
        <v>0.015</v>
      </c>
      <c r="J276" s="0" t="n">
        <v>0</v>
      </c>
      <c r="O276" s="0" t="n">
        <f aca="false">ROUND(CP276,0)</f>
        <v>79</v>
      </c>
      <c r="P276" s="0" t="n">
        <f aca="false">ROUND(CQ276*I276,0)</f>
        <v>0</v>
      </c>
      <c r="Q276" s="0" t="n">
        <f aca="false">ROUND(CR276*I276,0)</f>
        <v>0</v>
      </c>
      <c r="R276" s="0" t="n">
        <f aca="false">ROUND(CS276*I276,0)</f>
        <v>0</v>
      </c>
      <c r="S276" s="0" t="n">
        <f aca="false">ROUND(CT276*I276,0)</f>
        <v>79</v>
      </c>
      <c r="T276" s="0" t="n">
        <f aca="false">ROUND(CU276*I276,0)</f>
        <v>0</v>
      </c>
      <c r="U276" s="0" t="n">
        <f aca="false">CV276*I276</f>
        <v>1.42455</v>
      </c>
      <c r="V276" s="0" t="n">
        <f aca="false">CW276*I276</f>
        <v>0</v>
      </c>
      <c r="W276" s="0" t="n">
        <f aca="false">ROUND(CX276*I276,0)</f>
        <v>0</v>
      </c>
      <c r="X276" s="0" t="n">
        <f aca="false">ROUND(CY276,0)</f>
        <v>65</v>
      </c>
      <c r="Y276" s="0" t="n">
        <f aca="false">ROUND(CZ276,0)</f>
        <v>49</v>
      </c>
      <c r="AA276" s="0" t="n">
        <v>151301002</v>
      </c>
      <c r="AB276" s="0" t="n">
        <f aca="false">ROUND((AC276+AD276+AF276),2)</f>
        <v>761.66</v>
      </c>
      <c r="AC276" s="0" t="n">
        <f aca="false">ROUND((ES276),2)</f>
        <v>0</v>
      </c>
      <c r="AD276" s="0" t="n">
        <f aca="false">ROUND((((ET276)-(EU276))+AE276),2)</f>
        <v>0</v>
      </c>
      <c r="AE276" s="0" t="n">
        <f aca="false">ROUND((EU276),2)</f>
        <v>0</v>
      </c>
      <c r="AF276" s="0" t="n">
        <f aca="false">ROUND((EV276),2)</f>
        <v>761.66</v>
      </c>
      <c r="AG276" s="0" t="n">
        <f aca="false">ROUND((AP276),2)</f>
        <v>0</v>
      </c>
      <c r="AH276" s="0" t="n">
        <f aca="false">(EW276)</f>
        <v>94.97</v>
      </c>
      <c r="AI276" s="0" t="n">
        <f aca="false">(EX276)</f>
        <v>0</v>
      </c>
      <c r="AJ276" s="0" t="n">
        <f aca="false">ROUND((AS276),2)</f>
        <v>0</v>
      </c>
      <c r="AK276" s="0" t="n">
        <v>761.66</v>
      </c>
      <c r="AL276" s="0" t="n">
        <v>0</v>
      </c>
      <c r="AM276" s="0" t="n">
        <v>0</v>
      </c>
      <c r="AN276" s="0" t="n">
        <v>0</v>
      </c>
      <c r="AO276" s="0" t="n">
        <v>761.66</v>
      </c>
      <c r="AP276" s="0" t="n">
        <v>0</v>
      </c>
      <c r="AQ276" s="0" t="n">
        <v>94.97</v>
      </c>
      <c r="AR276" s="0" t="n">
        <v>0</v>
      </c>
      <c r="AS276" s="0" t="n">
        <v>0</v>
      </c>
      <c r="AT276" s="0" t="n">
        <v>82</v>
      </c>
      <c r="AU276" s="0" t="n">
        <v>62</v>
      </c>
      <c r="AV276" s="0" t="n">
        <v>1</v>
      </c>
      <c r="AW276" s="0" t="n">
        <v>1</v>
      </c>
      <c r="AZ276" s="0" t="n">
        <v>1</v>
      </c>
      <c r="BA276" s="0" t="n">
        <v>6.94</v>
      </c>
      <c r="BB276" s="0" t="n">
        <v>6.94</v>
      </c>
      <c r="BC276" s="0" t="n">
        <v>6.94</v>
      </c>
      <c r="BH276" s="0" t="n">
        <v>0</v>
      </c>
      <c r="BI276" s="0" t="n">
        <v>1</v>
      </c>
      <c r="BJ276" s="0" t="s">
        <v>97</v>
      </c>
      <c r="BM276" s="0" t="n">
        <v>56001</v>
      </c>
      <c r="BN276" s="0" t="n">
        <v>0</v>
      </c>
      <c r="BP276" s="0" t="n">
        <v>0</v>
      </c>
      <c r="BQ276" s="0" t="n">
        <v>12</v>
      </c>
      <c r="BR276" s="0" t="n">
        <v>0</v>
      </c>
      <c r="BS276" s="0" t="n">
        <v>6.9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82</v>
      </c>
      <c r="CA276" s="0" t="n">
        <v>62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79</v>
      </c>
      <c r="CQ276" s="0" t="n">
        <f aca="false">AC276*BC276</f>
        <v>0</v>
      </c>
      <c r="CR276" s="0" t="n">
        <f aca="false">AD276*BB276</f>
        <v>0</v>
      </c>
      <c r="CS276" s="0" t="n">
        <f aca="false">AE276*BS276</f>
        <v>0</v>
      </c>
      <c r="CT276" s="0" t="n">
        <f aca="false">AF276*BA276</f>
        <v>5285.9204</v>
      </c>
      <c r="CU276" s="0" t="n">
        <f aca="false">AG276</f>
        <v>0</v>
      </c>
      <c r="CV276" s="0" t="n">
        <f aca="false">AH276</f>
        <v>94.97</v>
      </c>
      <c r="CW276" s="0" t="n">
        <f aca="false">AI276</f>
        <v>0</v>
      </c>
      <c r="CX276" s="0" t="n">
        <f aca="false">AJ276</f>
        <v>0</v>
      </c>
      <c r="CY276" s="0" t="n">
        <f aca="false">((S276+R276)*(ROUND((FX276*IF(0,(IF(0,0.94,0.85)*IF(0,0.85,1)),1)),IF(0,0,2))/100))</f>
        <v>64.78</v>
      </c>
      <c r="CZ276" s="0" t="n">
        <f aca="false">((S276+R276)*(ROUND((FY276*IF(0,0.8,1)),IF(0,0,2))/100))</f>
        <v>48.98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5</v>
      </c>
      <c r="DV276" s="0" t="s">
        <v>96</v>
      </c>
      <c r="DW276" s="0" t="s">
        <v>96</v>
      </c>
      <c r="DX276" s="0" t="n">
        <v>100</v>
      </c>
      <c r="EE276" s="0" t="n">
        <v>116355252</v>
      </c>
      <c r="EF276" s="0" t="n">
        <v>12</v>
      </c>
      <c r="EG276" s="0" t="s">
        <v>49</v>
      </c>
      <c r="EH276" s="0" t="n">
        <v>0</v>
      </c>
      <c r="EJ276" s="0" t="n">
        <v>1</v>
      </c>
      <c r="EK276" s="0" t="n">
        <v>56001</v>
      </c>
      <c r="EL276" s="0" t="s">
        <v>98</v>
      </c>
      <c r="EM276" s="0" t="s">
        <v>99</v>
      </c>
      <c r="EQ276" s="0" t="n">
        <v>0</v>
      </c>
      <c r="ER276" s="0" t="n">
        <v>761.66</v>
      </c>
      <c r="ES276" s="0" t="n">
        <v>0</v>
      </c>
      <c r="ET276" s="0" t="n">
        <v>0</v>
      </c>
      <c r="EU276" s="0" t="n">
        <v>0</v>
      </c>
      <c r="EV276" s="0" t="n">
        <v>761.66</v>
      </c>
      <c r="EW276" s="0" t="n">
        <v>94.97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0)</f>
        <v>0</v>
      </c>
      <c r="FS276" s="0" t="n">
        <v>0</v>
      </c>
      <c r="FX276" s="0" t="n">
        <v>82</v>
      </c>
      <c r="FY276" s="0" t="n">
        <v>62</v>
      </c>
      <c r="GD276" s="0" t="n">
        <v>0</v>
      </c>
      <c r="GF276" s="0" t="n">
        <v>-867140169</v>
      </c>
      <c r="GG276" s="0" t="n">
        <v>2</v>
      </c>
      <c r="GH276" s="0" t="n">
        <v>1</v>
      </c>
      <c r="GI276" s="0" t="n">
        <v>3</v>
      </c>
      <c r="GJ276" s="0" t="n">
        <v>0</v>
      </c>
      <c r="GK276" s="0" t="n">
        <f aca="false">ROUND(R276*(R12)/100,0)</f>
        <v>0</v>
      </c>
      <c r="GL276" s="0" t="n">
        <f aca="false">ROUND(IF(AND(BH276=3,BI276=3,FS276&lt;&gt;0),P276,0),0)</f>
        <v>0</v>
      </c>
      <c r="GM276" s="0" t="n">
        <f aca="false">O276+X276+Y276+GK276</f>
        <v>193</v>
      </c>
      <c r="GN276" s="0" t="n">
        <f aca="false">ROUND(IF(OR(BI276=0,BI276=1),O276+X276+Y276+GK276,0),0)</f>
        <v>193</v>
      </c>
      <c r="GO276" s="0" t="n">
        <f aca="false">ROUND(IF(BI276=2,O276+X276+Y276+GK276,0),0)</f>
        <v>0</v>
      </c>
      <c r="GP276" s="0" t="n">
        <f aca="false">ROUND(IF(BI276=4,O276+X276+Y276+GK276,0),0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315)</f>
        <v>315</v>
      </c>
      <c r="D277" s="0" t="n">
        <f aca="false">ROW(EtalonRes!A315)</f>
        <v>315</v>
      </c>
      <c r="E277" s="0" t="s">
        <v>67</v>
      </c>
      <c r="F277" s="0" t="s">
        <v>101</v>
      </c>
      <c r="G277" s="0" t="s">
        <v>102</v>
      </c>
      <c r="H277" s="0" t="s">
        <v>103</v>
      </c>
      <c r="I277" s="0" t="n">
        <f aca="false">ROUND(1.5/100,9)</f>
        <v>0.015</v>
      </c>
      <c r="J277" s="0" t="n">
        <v>0</v>
      </c>
      <c r="O277" s="0" t="n">
        <f aca="false">ROUND(CP277,0)</f>
        <v>440</v>
      </c>
      <c r="P277" s="0" t="n">
        <f aca="false">ROUND(CQ277*I277,0)</f>
        <v>416</v>
      </c>
      <c r="Q277" s="0" t="n">
        <f aca="false">ROUND(CR277*I277,0)</f>
        <v>2</v>
      </c>
      <c r="R277" s="0" t="n">
        <f aca="false">ROUND(CS277*I277,0)</f>
        <v>0</v>
      </c>
      <c r="S277" s="0" t="n">
        <f aca="false">ROUND(CT277*I277,0)</f>
        <v>22</v>
      </c>
      <c r="T277" s="0" t="n">
        <f aca="false">ROUND(CU277*I277,0)</f>
        <v>0</v>
      </c>
      <c r="U277" s="0" t="n">
        <f aca="false">CV277*I277</f>
        <v>0.3655275</v>
      </c>
      <c r="V277" s="0" t="n">
        <f aca="false">CW277*I277</f>
        <v>0.00075</v>
      </c>
      <c r="W277" s="0" t="n">
        <f aca="false">ROUND(CX277*I277,0)</f>
        <v>0</v>
      </c>
      <c r="X277" s="0" t="n">
        <f aca="false">ROUND(CY277,0)</f>
        <v>26</v>
      </c>
      <c r="Y277" s="0" t="n">
        <f aca="false">ROUND(CZ277,0)</f>
        <v>12</v>
      </c>
      <c r="AA277" s="0" t="n">
        <v>151301002</v>
      </c>
      <c r="AB277" s="0" t="n">
        <f aca="false">ROUND((AC277+AD277+AF277),2)</f>
        <v>4217.98</v>
      </c>
      <c r="AC277" s="0" t="n">
        <f aca="false">ROUND((ES277),2)</f>
        <v>3992.2</v>
      </c>
      <c r="AD277" s="0" t="n">
        <f aca="false">ROUND(((((ET277*1.25))-((EU277*1.25)))+AE277),2)</f>
        <v>17.92</v>
      </c>
      <c r="AE277" s="0" t="n">
        <f aca="false">ROUND(((EU277*1.25)),2)</f>
        <v>0.68</v>
      </c>
      <c r="AF277" s="0" t="n">
        <f aca="false">ROUND(((EV277*1.15)),2)</f>
        <v>207.86</v>
      </c>
      <c r="AG277" s="0" t="n">
        <f aca="false">ROUND((AP277),2)</f>
        <v>0</v>
      </c>
      <c r="AH277" s="0" t="n">
        <f aca="false">((EW277*1.15))</f>
        <v>24.3685</v>
      </c>
      <c r="AI277" s="0" t="n">
        <f aca="false">((EX277*1.25))</f>
        <v>0.05</v>
      </c>
      <c r="AJ277" s="0" t="n">
        <f aca="false">ROUND((AS277),2)</f>
        <v>0</v>
      </c>
      <c r="AK277" s="0" t="n">
        <v>4187.28</v>
      </c>
      <c r="AL277" s="0" t="n">
        <v>3992.2</v>
      </c>
      <c r="AM277" s="0" t="n">
        <v>14.33</v>
      </c>
      <c r="AN277" s="0" t="n">
        <v>0.54</v>
      </c>
      <c r="AO277" s="0" t="n">
        <v>180.75</v>
      </c>
      <c r="AP277" s="0" t="n">
        <v>0</v>
      </c>
      <c r="AQ277" s="0" t="n">
        <v>21.19</v>
      </c>
      <c r="AR277" s="0" t="n">
        <v>0.04</v>
      </c>
      <c r="AS277" s="0" t="n">
        <v>0</v>
      </c>
      <c r="AT277" s="0" t="n">
        <v>118</v>
      </c>
      <c r="AU277" s="0" t="n">
        <v>53.55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1</v>
      </c>
      <c r="BJ277" s="0" t="s">
        <v>104</v>
      </c>
      <c r="BM277" s="0" t="n">
        <v>10001</v>
      </c>
      <c r="BN277" s="0" t="n">
        <v>0</v>
      </c>
      <c r="BP277" s="0" t="n">
        <v>0</v>
      </c>
      <c r="BQ277" s="0" t="n">
        <v>12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18</v>
      </c>
      <c r="CA277" s="0" t="n">
        <v>63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440</v>
      </c>
      <c r="CQ277" s="0" t="n">
        <f aca="false">AC277*BC277</f>
        <v>27705.868</v>
      </c>
      <c r="CR277" s="0" t="n">
        <f aca="false">AD277*BB277</f>
        <v>124.3648</v>
      </c>
      <c r="CS277" s="0" t="n">
        <f aca="false">AE277*BS277</f>
        <v>4.7192</v>
      </c>
      <c r="CT277" s="0" t="n">
        <f aca="false">AF277*BA277</f>
        <v>1442.5484</v>
      </c>
      <c r="CU277" s="0" t="n">
        <f aca="false">AG277</f>
        <v>0</v>
      </c>
      <c r="CV277" s="0" t="n">
        <f aca="false">AH277</f>
        <v>24.3685</v>
      </c>
      <c r="CW277" s="0" t="n">
        <f aca="false">AI277</f>
        <v>0.05</v>
      </c>
      <c r="CX277" s="0" t="n">
        <f aca="false">AJ277</f>
        <v>0</v>
      </c>
      <c r="CY277" s="0" t="n">
        <f aca="false">((S277+R277)*(ROUND((FX277*IF(0,(IF(0,0.94,0.85)*IF(0,0.85,1)),1)),IF(0,0,2))/100))</f>
        <v>25.96</v>
      </c>
      <c r="CZ277" s="0" t="n">
        <f aca="false">((S277+R277)*(ROUND((FY277*IF(0,0.8,1)),IF(0,0,2))/100))</f>
        <v>11.781</v>
      </c>
      <c r="DE277" s="0" t="s">
        <v>62</v>
      </c>
      <c r="DF277" s="0" t="s">
        <v>62</v>
      </c>
      <c r="DG277" s="0" t="s">
        <v>63</v>
      </c>
      <c r="DI277" s="0" t="s">
        <v>63</v>
      </c>
      <c r="DJ277" s="0" t="s">
        <v>62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13</v>
      </c>
      <c r="DV277" s="0" t="s">
        <v>103</v>
      </c>
      <c r="DW277" s="0" t="s">
        <v>103</v>
      </c>
      <c r="DX277" s="0" t="n">
        <v>1</v>
      </c>
      <c r="EE277" s="0" t="n">
        <v>116355174</v>
      </c>
      <c r="EF277" s="0" t="n">
        <v>12</v>
      </c>
      <c r="EG277" s="0" t="s">
        <v>49</v>
      </c>
      <c r="EH277" s="0" t="n">
        <v>0</v>
      </c>
      <c r="EJ277" s="0" t="n">
        <v>1</v>
      </c>
      <c r="EK277" s="0" t="n">
        <v>10001</v>
      </c>
      <c r="EL277" s="0" t="s">
        <v>105</v>
      </c>
      <c r="EM277" s="0" t="s">
        <v>106</v>
      </c>
      <c r="EQ277" s="0" t="n">
        <v>0</v>
      </c>
      <c r="ER277" s="0" t="n">
        <v>4187.28</v>
      </c>
      <c r="ES277" s="0" t="n">
        <v>3992.2</v>
      </c>
      <c r="ET277" s="0" t="n">
        <v>14.33</v>
      </c>
      <c r="EU277" s="0" t="n">
        <v>0.54</v>
      </c>
      <c r="EV277" s="0" t="n">
        <v>180.75</v>
      </c>
      <c r="EW277" s="0" t="n">
        <v>21.19</v>
      </c>
      <c r="EX277" s="0" t="n">
        <v>0.04</v>
      </c>
      <c r="EY277" s="0" t="n">
        <v>0</v>
      </c>
      <c r="FQ277" s="0" t="n">
        <v>0</v>
      </c>
      <c r="FR277" s="0" t="n">
        <f aca="false">ROUND(IF(AND(BH277=3,BI277=3),P277,0),0)</f>
        <v>0</v>
      </c>
      <c r="FS277" s="0" t="n">
        <v>0</v>
      </c>
      <c r="FU277" s="0" t="s">
        <v>66</v>
      </c>
      <c r="FX277" s="0" t="n">
        <v>118</v>
      </c>
      <c r="FY277" s="0" t="n">
        <v>53.55</v>
      </c>
      <c r="GD277" s="0" t="n">
        <v>0</v>
      </c>
      <c r="GF277" s="0" t="n">
        <v>-1371280288</v>
      </c>
      <c r="GG277" s="0" t="n">
        <v>2</v>
      </c>
      <c r="GH277" s="0" t="n">
        <v>1</v>
      </c>
      <c r="GI277" s="0" t="n">
        <v>3</v>
      </c>
      <c r="GJ277" s="0" t="n">
        <v>0</v>
      </c>
      <c r="GK277" s="0" t="n">
        <f aca="false">ROUND(R277*(R12)/100,0)</f>
        <v>0</v>
      </c>
      <c r="GL277" s="0" t="n">
        <f aca="false">ROUND(IF(AND(BH277=3,BI277=3,FS277&lt;&gt;0),P277,0),0)</f>
        <v>0</v>
      </c>
      <c r="GM277" s="0" t="n">
        <f aca="false">O277+X277+Y277+GK277</f>
        <v>478</v>
      </c>
      <c r="GN277" s="0" t="n">
        <f aca="false">ROUND(IF(OR(BI277=0,BI277=1),O277+X277+Y277+GK277,0),0)</f>
        <v>478</v>
      </c>
      <c r="GO277" s="0" t="n">
        <f aca="false">ROUND(IF(BI277=2,O277+X277+Y277+GK277,0),0)</f>
        <v>0</v>
      </c>
      <c r="GP277" s="0" t="n">
        <f aca="false">ROUND(IF(BI277=4,O277+X277+Y277+GK277,0),0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325)</f>
        <v>325</v>
      </c>
      <c r="D278" s="0" t="n">
        <f aca="false">ROW(EtalonRes!A325)</f>
        <v>325</v>
      </c>
      <c r="E278" s="0" t="s">
        <v>74</v>
      </c>
      <c r="F278" s="0" t="s">
        <v>75</v>
      </c>
      <c r="G278" s="0" t="s">
        <v>76</v>
      </c>
      <c r="H278" s="0" t="s">
        <v>47</v>
      </c>
      <c r="I278" s="0" t="n">
        <f aca="false">ROUND(22.5/100,9)</f>
        <v>0.225</v>
      </c>
      <c r="J278" s="0" t="n">
        <v>0</v>
      </c>
      <c r="O278" s="0" t="n">
        <f aca="false">ROUND(CP278,0)</f>
        <v>17045</v>
      </c>
      <c r="P278" s="0" t="n">
        <f aca="false">ROUND(CQ278*I278,0)</f>
        <v>14351</v>
      </c>
      <c r="Q278" s="0" t="n">
        <f aca="false">ROUND(CR278*I278,0)</f>
        <v>62</v>
      </c>
      <c r="R278" s="0" t="n">
        <f aca="false">ROUND(CS278*I278,0)</f>
        <v>34</v>
      </c>
      <c r="S278" s="0" t="n">
        <f aca="false">ROUND(CT278*I278,0)</f>
        <v>2632</v>
      </c>
      <c r="T278" s="0" t="n">
        <f aca="false">ROUND(CU278*I278,0)</f>
        <v>0</v>
      </c>
      <c r="U278" s="0" t="n">
        <f aca="false">CV278*I278</f>
        <v>41.3146125</v>
      </c>
      <c r="V278" s="0" t="n">
        <f aca="false">CW278*I278</f>
        <v>0.4640625</v>
      </c>
      <c r="W278" s="0" t="n">
        <f aca="false">ROUND(CX278*I278,0)</f>
        <v>0</v>
      </c>
      <c r="X278" s="0" t="n">
        <f aca="false">ROUND(CY278,0)</f>
        <v>2799</v>
      </c>
      <c r="Y278" s="0" t="n">
        <f aca="false">ROUND(CZ278,0)</f>
        <v>1246</v>
      </c>
      <c r="AA278" s="0" t="n">
        <v>151301002</v>
      </c>
      <c r="AB278" s="0" t="n">
        <f aca="false">ROUND((AC278+AD278+AF278),2)</f>
        <v>10916.01</v>
      </c>
      <c r="AC278" s="0" t="n">
        <f aca="false">ROUND((ES278),2)</f>
        <v>9190.68</v>
      </c>
      <c r="AD278" s="0" t="n">
        <f aca="false">ROUND(((((ET278*1.25))-((EU278*1.25)))+AE278),2)</f>
        <v>39.69</v>
      </c>
      <c r="AE278" s="0" t="n">
        <f aca="false">ROUND(((EU278*1.25)),2)</f>
        <v>21.9</v>
      </c>
      <c r="AF278" s="0" t="n">
        <f aca="false">ROUND(((EV278*1.15)),2)</f>
        <v>1685.64</v>
      </c>
      <c r="AG278" s="0" t="n">
        <f aca="false">ROUND((AP278),2)</f>
        <v>0</v>
      </c>
      <c r="AH278" s="0" t="n">
        <f aca="false">((EW278*1.15))</f>
        <v>183.6205</v>
      </c>
      <c r="AI278" s="0" t="n">
        <f aca="false">((EX278*1.25))</f>
        <v>2.0625</v>
      </c>
      <c r="AJ278" s="0" t="n">
        <f aca="false">ROUND((AS278),2)</f>
        <v>0</v>
      </c>
      <c r="AK278" s="0" t="n">
        <v>10688.2</v>
      </c>
      <c r="AL278" s="0" t="n">
        <v>9190.68</v>
      </c>
      <c r="AM278" s="0" t="n">
        <v>31.75</v>
      </c>
      <c r="AN278" s="0" t="n">
        <v>17.52</v>
      </c>
      <c r="AO278" s="0" t="n">
        <v>1465.77</v>
      </c>
      <c r="AP278" s="0" t="n">
        <v>0</v>
      </c>
      <c r="AQ278" s="0" t="n">
        <v>159.67</v>
      </c>
      <c r="AR278" s="0" t="n">
        <v>1.65</v>
      </c>
      <c r="AS278" s="0" t="n">
        <v>0</v>
      </c>
      <c r="AT278" s="0" t="n">
        <v>105</v>
      </c>
      <c r="AU278" s="0" t="n">
        <v>46.75</v>
      </c>
      <c r="AV278" s="0" t="n">
        <v>1</v>
      </c>
      <c r="AW278" s="0" t="n">
        <v>1</v>
      </c>
      <c r="AZ278" s="0" t="n">
        <v>1</v>
      </c>
      <c r="BA278" s="0" t="n">
        <v>6.94</v>
      </c>
      <c r="BB278" s="0" t="n">
        <v>6.94</v>
      </c>
      <c r="BC278" s="0" t="n">
        <v>6.94</v>
      </c>
      <c r="BH278" s="0" t="n">
        <v>0</v>
      </c>
      <c r="BI278" s="0" t="n">
        <v>1</v>
      </c>
      <c r="BJ278" s="0" t="s">
        <v>77</v>
      </c>
      <c r="BM278" s="0" t="n">
        <v>15001</v>
      </c>
      <c r="BN278" s="0" t="n">
        <v>0</v>
      </c>
      <c r="BP278" s="0" t="n">
        <v>0</v>
      </c>
      <c r="BQ278" s="0" t="n">
        <v>12</v>
      </c>
      <c r="BR278" s="0" t="n">
        <v>0</v>
      </c>
      <c r="BS278" s="0" t="n">
        <v>6.94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105</v>
      </c>
      <c r="CA278" s="0" t="n">
        <v>55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17045</v>
      </c>
      <c r="CQ278" s="0" t="n">
        <f aca="false">AC278*BC278</f>
        <v>63783.3192</v>
      </c>
      <c r="CR278" s="0" t="n">
        <f aca="false">AD278*BB278</f>
        <v>275.4486</v>
      </c>
      <c r="CS278" s="0" t="n">
        <f aca="false">AE278*BS278</f>
        <v>151.986</v>
      </c>
      <c r="CT278" s="0" t="n">
        <f aca="false">AF278*BA278</f>
        <v>11698.3416</v>
      </c>
      <c r="CU278" s="0" t="n">
        <f aca="false">AG278</f>
        <v>0</v>
      </c>
      <c r="CV278" s="0" t="n">
        <f aca="false">AH278</f>
        <v>183.6205</v>
      </c>
      <c r="CW278" s="0" t="n">
        <f aca="false">AI278</f>
        <v>2.0625</v>
      </c>
      <c r="CX278" s="0" t="n">
        <f aca="false">AJ278</f>
        <v>0</v>
      </c>
      <c r="CY278" s="0" t="n">
        <f aca="false">((S278+R278)*(ROUND((FX278*IF(0,(IF(0,0.94,0.85)*IF(0,0.85,1)),1)),IF(0,0,2))/100))</f>
        <v>2799.3</v>
      </c>
      <c r="CZ278" s="0" t="n">
        <f aca="false">((S278+R278)*(ROUND((FY278*IF(0,0.8,1)),IF(0,0,2))/100))</f>
        <v>1246.355</v>
      </c>
      <c r="DE278" s="0" t="s">
        <v>62</v>
      </c>
      <c r="DF278" s="0" t="s">
        <v>62</v>
      </c>
      <c r="DG278" s="0" t="s">
        <v>63</v>
      </c>
      <c r="DI278" s="0" t="s">
        <v>63</v>
      </c>
      <c r="DJ278" s="0" t="s">
        <v>62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13</v>
      </c>
      <c r="DV278" s="0" t="s">
        <v>47</v>
      </c>
      <c r="DW278" s="0" t="s">
        <v>47</v>
      </c>
      <c r="DX278" s="0" t="n">
        <v>1</v>
      </c>
      <c r="EE278" s="0" t="n">
        <v>116355200</v>
      </c>
      <c r="EF278" s="0" t="n">
        <v>12</v>
      </c>
      <c r="EG278" s="0" t="s">
        <v>49</v>
      </c>
      <c r="EH278" s="0" t="n">
        <v>0</v>
      </c>
      <c r="EJ278" s="0" t="n">
        <v>1</v>
      </c>
      <c r="EK278" s="0" t="n">
        <v>15001</v>
      </c>
      <c r="EL278" s="0" t="s">
        <v>78</v>
      </c>
      <c r="EM278" s="0" t="s">
        <v>79</v>
      </c>
      <c r="EQ278" s="0" t="n">
        <v>0</v>
      </c>
      <c r="ER278" s="0" t="n">
        <v>10688.2</v>
      </c>
      <c r="ES278" s="0" t="n">
        <v>9190.68</v>
      </c>
      <c r="ET278" s="0" t="n">
        <v>31.75</v>
      </c>
      <c r="EU278" s="0" t="n">
        <v>17.52</v>
      </c>
      <c r="EV278" s="0" t="n">
        <v>1465.77</v>
      </c>
      <c r="EW278" s="0" t="n">
        <v>159.67</v>
      </c>
      <c r="EX278" s="0" t="n">
        <v>1.65</v>
      </c>
      <c r="EY278" s="0" t="n">
        <v>0</v>
      </c>
      <c r="FQ278" s="0" t="n">
        <v>0</v>
      </c>
      <c r="FR278" s="0" t="n">
        <f aca="false">ROUND(IF(AND(BH278=3,BI278=3),P278,0),0)</f>
        <v>0</v>
      </c>
      <c r="FS278" s="0" t="n">
        <v>0</v>
      </c>
      <c r="FU278" s="0" t="s">
        <v>66</v>
      </c>
      <c r="FX278" s="0" t="n">
        <v>105</v>
      </c>
      <c r="FY278" s="0" t="n">
        <v>46.75</v>
      </c>
      <c r="GD278" s="0" t="n">
        <v>0</v>
      </c>
      <c r="GF278" s="0" t="n">
        <v>960525801</v>
      </c>
      <c r="GG278" s="0" t="n">
        <v>2</v>
      </c>
      <c r="GH278" s="0" t="n">
        <v>1</v>
      </c>
      <c r="GI278" s="0" t="n">
        <v>3</v>
      </c>
      <c r="GJ278" s="0" t="n">
        <v>0</v>
      </c>
      <c r="GK278" s="0" t="n">
        <f aca="false">ROUND(R278*(R12)/100,0)</f>
        <v>0</v>
      </c>
      <c r="GL278" s="0" t="n">
        <f aca="false">ROUND(IF(AND(BH278=3,BI278=3,FS278&lt;&gt;0),P278,0),0)</f>
        <v>0</v>
      </c>
      <c r="GM278" s="0" t="n">
        <f aca="false">O278+X278+Y278+GK278</f>
        <v>21090</v>
      </c>
      <c r="GN278" s="0" t="n">
        <f aca="false">ROUND(IF(OR(BI278=0,BI278=1),O278+X278+Y278+GK278,0),0)</f>
        <v>21090</v>
      </c>
      <c r="GO278" s="0" t="n">
        <f aca="false">ROUND(IF(BI278=2,O278+X278+Y278+GK278,0),0)</f>
        <v>0</v>
      </c>
      <c r="GP278" s="0" t="n">
        <f aca="false">ROUND(IF(BI278=4,O278+X278+Y278+GK278,0),0)</f>
        <v>0</v>
      </c>
      <c r="GR278" s="0" t="n">
        <v>0</v>
      </c>
    </row>
    <row r="279" customFormat="false" ht="12.75" hidden="false" customHeight="false" outlineLevel="0" collapsed="false">
      <c r="A279" s="0" t="n">
        <v>18</v>
      </c>
      <c r="B279" s="0" t="n">
        <v>1</v>
      </c>
      <c r="C279" s="0" t="n">
        <v>321</v>
      </c>
      <c r="E279" s="0" t="s">
        <v>80</v>
      </c>
      <c r="F279" s="0" t="s">
        <v>81</v>
      </c>
      <c r="G279" s="0" t="s">
        <v>82</v>
      </c>
      <c r="H279" s="0" t="s">
        <v>83</v>
      </c>
      <c r="I279" s="0" t="n">
        <f aca="false">I278*J279</f>
        <v>-22.5</v>
      </c>
      <c r="J279" s="0" t="n">
        <v>-100</v>
      </c>
      <c r="O279" s="0" t="n">
        <f aca="false">ROUND(CP279,0)</f>
        <v>-11116</v>
      </c>
      <c r="P279" s="0" t="n">
        <f aca="false">ROUND(CQ279*I279,0)</f>
        <v>-11116</v>
      </c>
      <c r="Q279" s="0" t="n">
        <f aca="false">ROUND(CR279*I279,0)</f>
        <v>-0</v>
      </c>
      <c r="R279" s="0" t="n">
        <f aca="false">ROUND(CS279*I279,0)</f>
        <v>-0</v>
      </c>
      <c r="S279" s="0" t="n">
        <f aca="false">ROUND(CT279*I279,0)</f>
        <v>-0</v>
      </c>
      <c r="T279" s="0" t="n">
        <f aca="false">ROUND(CU279*I279,0)</f>
        <v>-0</v>
      </c>
      <c r="U279" s="0" t="n">
        <f aca="false">CV279*I279</f>
        <v>-0</v>
      </c>
      <c r="V279" s="0" t="n">
        <f aca="false">CW279*I279</f>
        <v>-0</v>
      </c>
      <c r="W279" s="0" t="n">
        <f aca="false">ROUND(CX279*I279,0)</f>
        <v>-0</v>
      </c>
      <c r="X279" s="0" t="n">
        <f aca="false">ROUND(CY279,0)</f>
        <v>0</v>
      </c>
      <c r="Y279" s="0" t="n">
        <f aca="false">ROUND(CZ279,0)</f>
        <v>0</v>
      </c>
      <c r="AA279" s="0" t="n">
        <v>151301002</v>
      </c>
      <c r="AB279" s="0" t="n">
        <f aca="false">ROUND((AC279+AD279+AF279),2)</f>
        <v>71.19</v>
      </c>
      <c r="AC279" s="0" t="n">
        <f aca="false">ROUND((ES279),2)</f>
        <v>71.19</v>
      </c>
      <c r="AD279" s="0" t="n">
        <f aca="false">ROUND((((ET279)-(EU279))+AE279),2)</f>
        <v>0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71.19</v>
      </c>
      <c r="AL279" s="0" t="n">
        <v>71.19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6.94</v>
      </c>
      <c r="BH279" s="0" t="n">
        <v>3</v>
      </c>
      <c r="BI279" s="0" t="n">
        <v>1</v>
      </c>
      <c r="BJ279" s="0" t="s">
        <v>84</v>
      </c>
      <c r="BM279" s="0" t="n">
        <v>500001</v>
      </c>
      <c r="BN279" s="0" t="n">
        <v>0</v>
      </c>
      <c r="BP279" s="0" t="n">
        <v>0</v>
      </c>
      <c r="BQ279" s="0" t="n">
        <v>12</v>
      </c>
      <c r="BR279" s="0" t="n">
        <v>1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-11116</v>
      </c>
      <c r="CQ279" s="0" t="n">
        <f aca="false">AC279*BC279</f>
        <v>494.0586</v>
      </c>
      <c r="CR279" s="0" t="n">
        <f aca="false">AD279*BB279</f>
        <v>0</v>
      </c>
      <c r="CS279" s="0" t="n">
        <f aca="false">AE279*BS279</f>
        <v>0</v>
      </c>
      <c r="CT279" s="0" t="n">
        <f aca="false">AF279*BA279</f>
        <v>0</v>
      </c>
      <c r="CU279" s="0" t="n">
        <f aca="false">AG279</f>
        <v>0</v>
      </c>
      <c r="CV279" s="0" t="n">
        <f aca="false">AH279</f>
        <v>0</v>
      </c>
      <c r="CW279" s="0" t="n">
        <f aca="false">AI279</f>
        <v>0</v>
      </c>
      <c r="CX279" s="0" t="n">
        <f aca="false">AJ279</f>
        <v>0</v>
      </c>
      <c r="CY279" s="0" t="n">
        <f aca="false">0</f>
        <v>0</v>
      </c>
      <c r="CZ279" s="0" t="n">
        <f aca="false">0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5</v>
      </c>
      <c r="DV279" s="0" t="s">
        <v>83</v>
      </c>
      <c r="DW279" s="0" t="s">
        <v>83</v>
      </c>
      <c r="DX279" s="0" t="n">
        <v>1</v>
      </c>
      <c r="EE279" s="0" t="n">
        <v>116355106</v>
      </c>
      <c r="EF279" s="0" t="n">
        <v>12</v>
      </c>
      <c r="EG279" s="0" t="s">
        <v>49</v>
      </c>
      <c r="EH279" s="0" t="n">
        <v>0</v>
      </c>
      <c r="EJ279" s="0" t="n">
        <v>1</v>
      </c>
      <c r="EK279" s="0" t="n">
        <v>500001</v>
      </c>
      <c r="EL279" s="0" t="s">
        <v>85</v>
      </c>
      <c r="EM279" s="0" t="s">
        <v>86</v>
      </c>
      <c r="EQ279" s="0" t="n">
        <v>0</v>
      </c>
      <c r="ER279" s="0" t="n">
        <v>71.19</v>
      </c>
      <c r="ES279" s="0" t="n">
        <v>71.19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FQ279" s="0" t="n">
        <v>0</v>
      </c>
      <c r="FR279" s="0" t="n">
        <f aca="false">ROUND(IF(AND(BH279=3,BI279=3),P279,0),0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000685280</v>
      </c>
      <c r="GG279" s="0" t="n">
        <v>2</v>
      </c>
      <c r="GH279" s="0" t="n">
        <v>1</v>
      </c>
      <c r="GI279" s="0" t="n">
        <v>3</v>
      </c>
      <c r="GJ279" s="0" t="n">
        <v>0</v>
      </c>
      <c r="GK279" s="0" t="n">
        <f aca="false">ROUND(R279*(R12)/100,0)</f>
        <v>-0</v>
      </c>
      <c r="GL279" s="0" t="n">
        <f aca="false">ROUND(IF(AND(BH279=3,BI279=3,FS279&lt;&gt;0),P279,0),0)</f>
        <v>0</v>
      </c>
      <c r="GM279" s="0" t="n">
        <f aca="false">O279+X279+Y279+GK279</f>
        <v>-11116</v>
      </c>
      <c r="GN279" s="0" t="n">
        <f aca="false">ROUND(IF(OR(BI279=0,BI279=1),O279+X279+Y279+GK279,0),0)</f>
        <v>-11116</v>
      </c>
      <c r="GO279" s="0" t="n">
        <f aca="false">ROUND(IF(BI279=2,O279+X279+Y279+GK279,0),0)</f>
        <v>0</v>
      </c>
      <c r="GP279" s="0" t="n">
        <f aca="false">ROUND(IF(BI279=4,O279+X279+Y279+GK279,0),0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87</v>
      </c>
      <c r="F280" s="0" t="s">
        <v>88</v>
      </c>
      <c r="G280" s="0" t="s">
        <v>335</v>
      </c>
      <c r="H280" s="0" t="s">
        <v>83</v>
      </c>
      <c r="I280" s="0" t="n">
        <v>22.5</v>
      </c>
      <c r="J280" s="0" t="n">
        <v>0</v>
      </c>
      <c r="O280" s="0" t="n">
        <f aca="false">ROUND(CP280,0)</f>
        <v>9923</v>
      </c>
      <c r="P280" s="0" t="n">
        <f aca="false">ROUND(CQ280*I280,0)</f>
        <v>9923</v>
      </c>
      <c r="Q280" s="0" t="n">
        <f aca="false">ROUND(CR280*I280,0)</f>
        <v>0</v>
      </c>
      <c r="R280" s="0" t="n">
        <f aca="false">ROUND(CS280*I280,0)</f>
        <v>0</v>
      </c>
      <c r="S280" s="0" t="n">
        <f aca="false">ROUND(CT280*I280,0)</f>
        <v>0</v>
      </c>
      <c r="T280" s="0" t="n">
        <f aca="false">ROUND(CU280*I280,0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0)</f>
        <v>0</v>
      </c>
      <c r="X280" s="0" t="n">
        <f aca="false">ROUND(CY280,0)</f>
        <v>0</v>
      </c>
      <c r="Y280" s="0" t="n">
        <f aca="false">ROUND(CZ280,0)</f>
        <v>0</v>
      </c>
      <c r="AA280" s="0" t="n">
        <v>151301002</v>
      </c>
      <c r="AB280" s="0" t="n">
        <f aca="false">ROUND((AC280+AD280+AF280),2)</f>
        <v>441</v>
      </c>
      <c r="AC280" s="0" t="n">
        <f aca="false">ROUND(441,2)</f>
        <v>441</v>
      </c>
      <c r="AD280" s="0" t="n">
        <f aca="false">ROUND((((ET280)-(EU280))+AE280),2)</f>
        <v>0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0</v>
      </c>
      <c r="BI280" s="0" t="n">
        <v>4</v>
      </c>
      <c r="BM280" s="0" t="n">
        <v>0</v>
      </c>
      <c r="BN280" s="0" t="n">
        <v>0</v>
      </c>
      <c r="BP280" s="0" t="n">
        <v>0</v>
      </c>
      <c r="BQ280" s="0" t="n">
        <v>1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9923</v>
      </c>
      <c r="CQ280" s="0" t="n">
        <f aca="false">AC280*BC280</f>
        <v>441</v>
      </c>
      <c r="CR280" s="0" t="n">
        <f aca="false">AD280*BB280</f>
        <v>0</v>
      </c>
      <c r="CS280" s="0" t="n">
        <f aca="false">AE280*BS280</f>
        <v>0</v>
      </c>
      <c r="CT280" s="0" t="n">
        <f aca="false">AF280*BA280</f>
        <v>0</v>
      </c>
      <c r="CU280" s="0" t="n">
        <f aca="false">AG280</f>
        <v>0</v>
      </c>
      <c r="CV280" s="0" t="n">
        <f aca="false">AH280</f>
        <v>0</v>
      </c>
      <c r="CW280" s="0" t="n">
        <f aca="false">AI280</f>
        <v>0</v>
      </c>
      <c r="CX280" s="0" t="n">
        <f aca="false">AJ280</f>
        <v>0</v>
      </c>
      <c r="CY280" s="0" t="n">
        <f aca="false">((S280+R280)*(ROUND((FX280*IF(0,(IF(0,0.94,0.85)*IF(0,0.85,1)),1)),IF(0,0,2))/100))</f>
        <v>0</v>
      </c>
      <c r="CZ280" s="0" t="n">
        <f aca="false">((S280+R280)*(ROUND((FY280*IF(0,0.8,1)),IF(0,0,2))/100))</f>
        <v>0</v>
      </c>
      <c r="DD280" s="0" t="s">
        <v>9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5</v>
      </c>
      <c r="DV280" s="0" t="s">
        <v>83</v>
      </c>
      <c r="DW280" s="0" t="s">
        <v>83</v>
      </c>
      <c r="DX280" s="0" t="n">
        <v>1</v>
      </c>
      <c r="EE280" s="0" t="n">
        <v>116355115</v>
      </c>
      <c r="EF280" s="0" t="n">
        <v>1</v>
      </c>
      <c r="EG280" s="0" t="s">
        <v>91</v>
      </c>
      <c r="EH280" s="0" t="n">
        <v>0</v>
      </c>
      <c r="EJ280" s="0" t="n">
        <v>4</v>
      </c>
      <c r="EK280" s="0" t="n">
        <v>0</v>
      </c>
      <c r="EL280" s="0" t="s">
        <v>91</v>
      </c>
      <c r="EM280" s="0" t="s">
        <v>92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0)</f>
        <v>0</v>
      </c>
      <c r="FS280" s="0" t="n">
        <v>0</v>
      </c>
      <c r="FU280" s="0" t="s">
        <v>66</v>
      </c>
      <c r="FX280" s="0" t="n">
        <v>0</v>
      </c>
      <c r="FY280" s="0" t="n">
        <v>0</v>
      </c>
      <c r="GD280" s="0" t="n">
        <v>0</v>
      </c>
      <c r="GF280" s="0" t="n">
        <v>1968733737</v>
      </c>
      <c r="GG280" s="0" t="n">
        <v>2</v>
      </c>
      <c r="GH280" s="0" t="n">
        <v>0</v>
      </c>
      <c r="GI280" s="0" t="n">
        <v>-2</v>
      </c>
      <c r="GJ280" s="0" t="n">
        <v>0</v>
      </c>
      <c r="GK280" s="0" t="n">
        <f aca="false">ROUND(R280*(R12)/100,0)</f>
        <v>0</v>
      </c>
      <c r="GL280" s="0" t="n">
        <f aca="false">ROUND(IF(AND(BH280=3,BI280=3,FS280&lt;&gt;0),P280,0),0)</f>
        <v>0</v>
      </c>
      <c r="GM280" s="0" t="n">
        <f aca="false">O280+X280+Y280+GK280</f>
        <v>9923</v>
      </c>
      <c r="GN280" s="0" t="n">
        <f aca="false">ROUND(IF(OR(BI280=0,BI280=1),O280+X280+Y280+GK280,0),0)</f>
        <v>0</v>
      </c>
      <c r="GO280" s="0" t="n">
        <f aca="false">ROUND(IF(BI280=2,O280+X280+Y280+GK280,0),0)</f>
        <v>0</v>
      </c>
      <c r="GP280" s="0" t="n">
        <f aca="false">ROUND(IF(BI280=4,O280+X280+Y280+GK280,0),0)</f>
        <v>9923</v>
      </c>
      <c r="GR280" s="0" t="n">
        <v>0</v>
      </c>
    </row>
    <row r="282" customFormat="false" ht="12.75" hidden="false" customHeight="false" outlineLevel="0" collapsed="false">
      <c r="A282" s="60" t="n">
        <v>51</v>
      </c>
      <c r="B282" s="60" t="n">
        <f aca="false">B270</f>
        <v>1</v>
      </c>
      <c r="C282" s="60" t="n">
        <f aca="false">A270</f>
        <v>5</v>
      </c>
      <c r="D282" s="60" t="n">
        <f aca="false">ROW(A270)</f>
        <v>270</v>
      </c>
      <c r="E282" s="60"/>
      <c r="F282" s="60" t="str">
        <f aca="false">IF(F270&lt;&gt;"",F270,"")</f>
        <v>Новый подраздел</v>
      </c>
      <c r="G282" s="60" t="str">
        <f aca="false">IF(G270&lt;&gt;"",G270,"")</f>
        <v>Стены</v>
      </c>
      <c r="H282" s="60"/>
      <c r="I282" s="60"/>
      <c r="J282" s="60"/>
      <c r="K282" s="60"/>
      <c r="L282" s="60"/>
      <c r="M282" s="60"/>
      <c r="N282" s="60"/>
      <c r="O282" s="60" t="n">
        <f aca="false">ROUND(AB282,0)</f>
        <v>21068</v>
      </c>
      <c r="P282" s="60" t="n">
        <f aca="false">ROUND(AC282,0)</f>
        <v>15196</v>
      </c>
      <c r="Q282" s="60" t="n">
        <f aca="false">ROUND(AD282,0)</f>
        <v>327</v>
      </c>
      <c r="R282" s="60" t="n">
        <f aca="false">ROUND(AE282,0)</f>
        <v>77</v>
      </c>
      <c r="S282" s="60" t="n">
        <f aca="false">ROUND(AF282,0)</f>
        <v>5545</v>
      </c>
      <c r="T282" s="60" t="n">
        <f aca="false">ROUND(AG282,0)</f>
        <v>0</v>
      </c>
      <c r="U282" s="60" t="n">
        <f aca="false">AH282</f>
        <v>90.54169</v>
      </c>
      <c r="V282" s="60" t="n">
        <f aca="false">AI282</f>
        <v>1.0101125</v>
      </c>
      <c r="W282" s="60" t="n">
        <f aca="false">ROUND(AJ282,0)</f>
        <v>0</v>
      </c>
      <c r="X282" s="60" t="n">
        <f aca="false">ROUND(AK282,0)</f>
        <v>5128</v>
      </c>
      <c r="Y282" s="60" t="n">
        <f aca="false">ROUND(AL282,0)</f>
        <v>2735</v>
      </c>
      <c r="Z282" s="60"/>
      <c r="AA282" s="60"/>
      <c r="AB282" s="60" t="n">
        <f aca="false">ROUND(SUMIF(AA274:AA280,"=151301002",O274:O280),0)</f>
        <v>21068</v>
      </c>
      <c r="AC282" s="60" t="n">
        <f aca="false">ROUND(SUMIF(AA274:AA280,"=151301002",P274:P280),0)</f>
        <v>15196</v>
      </c>
      <c r="AD282" s="60" t="n">
        <f aca="false">ROUND(SUMIF(AA274:AA280,"=151301002",Q274:Q280),0)</f>
        <v>327</v>
      </c>
      <c r="AE282" s="60" t="n">
        <f aca="false">ROUND(SUMIF(AA274:AA280,"=151301002",R274:R280),0)</f>
        <v>77</v>
      </c>
      <c r="AF282" s="60" t="n">
        <f aca="false">ROUND(SUMIF(AA274:AA280,"=151301002",S274:S280),0)</f>
        <v>5545</v>
      </c>
      <c r="AG282" s="60" t="n">
        <f aca="false">ROUND(SUMIF(AA274:AA280,"=151301002",T274:T280),0)</f>
        <v>0</v>
      </c>
      <c r="AH282" s="60" t="n">
        <f aca="false">SUMIF(AA274:AA280,"=151301002",U274:U280)</f>
        <v>90.54169</v>
      </c>
      <c r="AI282" s="60" t="n">
        <f aca="false">SUMIF(AA274:AA280,"=151301002",V274:V280)</f>
        <v>1.0101125</v>
      </c>
      <c r="AJ282" s="60" t="n">
        <f aca="false">ROUND(SUMIF(AA274:AA280,"=151301002",W274:W280),0)</f>
        <v>0</v>
      </c>
      <c r="AK282" s="60" t="n">
        <f aca="false">ROUND(SUMIF(AA274:AA280,"=151301002",X274:X280),0)</f>
        <v>5128</v>
      </c>
      <c r="AL282" s="60" t="n">
        <f aca="false">ROUND(SUMIF(AA274:AA280,"=151301002",Y274:Y280),0)</f>
        <v>2735</v>
      </c>
      <c r="AM282" s="60"/>
      <c r="AN282" s="60"/>
      <c r="AO282" s="60" t="n">
        <f aca="false">ROUND(BB282,0)</f>
        <v>0</v>
      </c>
      <c r="AP282" s="60" t="n">
        <f aca="false">ROUND(BC282,0)</f>
        <v>0</v>
      </c>
      <c r="AQ282" s="60" t="n">
        <f aca="false">ROUND(BD282,0)</f>
        <v>0</v>
      </c>
      <c r="AR282" s="60" t="n">
        <f aca="false">ROUND(BE282,0)</f>
        <v>28931</v>
      </c>
      <c r="AS282" s="60" t="n">
        <f aca="false">ROUND(BF282,0)</f>
        <v>19008</v>
      </c>
      <c r="AT282" s="60" t="n">
        <f aca="false">ROUND(BG282,0)</f>
        <v>0</v>
      </c>
      <c r="AU282" s="60" t="n">
        <f aca="false">ROUND(BH282,0)</f>
        <v>9923</v>
      </c>
      <c r="AV282" s="60" t="n">
        <f aca="false">ROUND(BI282,0)</f>
        <v>15196</v>
      </c>
      <c r="AW282" s="60" t="n">
        <f aca="false">ROUND(BJ282,0)</f>
        <v>15196</v>
      </c>
      <c r="AX282" s="60" t="n">
        <f aca="false">ROUND(BK282,0)</f>
        <v>0</v>
      </c>
      <c r="AY282" s="60" t="n">
        <f aca="false">ROUND(BL282,0)</f>
        <v>15196</v>
      </c>
      <c r="AZ282" s="60" t="n">
        <f aca="false">ROUND(BM282,0)</f>
        <v>0</v>
      </c>
      <c r="BA282" s="60"/>
      <c r="BB282" s="60" t="n">
        <f aca="false">ROUND(SUMIF(AA274:AA280,"=151301002",FQ274:FQ280),0)</f>
        <v>0</v>
      </c>
      <c r="BC282" s="60" t="n">
        <f aca="false">ROUND(SUMIF(AA274:AA280,"=151301002",FR274:FR280),0)</f>
        <v>0</v>
      </c>
      <c r="BD282" s="60" t="n">
        <f aca="false">ROUND(SUMIF(AA274:AA280,"=151301002",GL274:GL280),0)</f>
        <v>0</v>
      </c>
      <c r="BE282" s="60" t="n">
        <f aca="false">ROUND(SUMIF(AA274:AA280,"=151301002",GM274:GM280),0)</f>
        <v>28931</v>
      </c>
      <c r="BF282" s="60" t="n">
        <f aca="false">ROUND(SUMIF(AA274:AA280,"=151301002",GN274:GN280),0)</f>
        <v>19008</v>
      </c>
      <c r="BG282" s="60" t="n">
        <f aca="false">ROUND(SUMIF(AA274:AA280,"=151301002",GO274:GO280),0)</f>
        <v>0</v>
      </c>
      <c r="BH282" s="60" t="n">
        <f aca="false">ROUND(SUMIF(AA274:AA280,"=151301002",GP274:GP280),0)</f>
        <v>9923</v>
      </c>
      <c r="BI282" s="60" t="n">
        <f aca="false">AC282-BB282</f>
        <v>15196</v>
      </c>
      <c r="BJ282" s="60" t="n">
        <f aca="false">AC282-BC282</f>
        <v>15196</v>
      </c>
      <c r="BK282" s="60" t="n">
        <f aca="false">BB282-BD282</f>
        <v>0</v>
      </c>
      <c r="BL282" s="60" t="n">
        <f aca="false">AC282-BB282-BC282+BD282</f>
        <v>15196</v>
      </c>
      <c r="BM282" s="60" t="n">
        <f aca="false">BC282-BD282</f>
        <v>0</v>
      </c>
      <c r="BN282" s="60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 t="n">
        <v>0</v>
      </c>
    </row>
    <row r="284" customFormat="false" ht="12.75" hidden="false" customHeight="false" outlineLevel="0" collapsed="false">
      <c r="A284" s="62" t="n">
        <v>50</v>
      </c>
      <c r="B284" s="62" t="n">
        <v>0</v>
      </c>
      <c r="C284" s="62" t="n">
        <v>0</v>
      </c>
      <c r="D284" s="62" t="n">
        <v>1</v>
      </c>
      <c r="E284" s="62" t="n">
        <v>201</v>
      </c>
      <c r="F284" s="62" t="n">
        <f aca="false">ROUND(Source!O282,O284)</f>
        <v>21068</v>
      </c>
      <c r="G284" s="62" t="s">
        <v>116</v>
      </c>
      <c r="H284" s="62" t="s">
        <v>117</v>
      </c>
      <c r="I284" s="62"/>
      <c r="J284" s="62"/>
      <c r="K284" s="62" t="n">
        <v>201</v>
      </c>
      <c r="L284" s="62" t="n">
        <v>1</v>
      </c>
      <c r="M284" s="62" t="n">
        <v>3</v>
      </c>
      <c r="N284" s="62"/>
      <c r="O284" s="62" t="n">
        <v>0</v>
      </c>
      <c r="P284" s="62"/>
    </row>
    <row r="285" customFormat="false" ht="12.75" hidden="false" customHeight="false" outlineLevel="0" collapsed="false">
      <c r="A285" s="62" t="n">
        <v>50</v>
      </c>
      <c r="B285" s="62" t="n">
        <v>0</v>
      </c>
      <c r="C285" s="62" t="n">
        <v>0</v>
      </c>
      <c r="D285" s="62" t="n">
        <v>1</v>
      </c>
      <c r="E285" s="62" t="n">
        <v>202</v>
      </c>
      <c r="F285" s="62" t="n">
        <f aca="false">ROUND(Source!P282,O285)</f>
        <v>15196</v>
      </c>
      <c r="G285" s="62" t="s">
        <v>118</v>
      </c>
      <c r="H285" s="62" t="s">
        <v>119</v>
      </c>
      <c r="I285" s="62"/>
      <c r="J285" s="62"/>
      <c r="K285" s="62" t="n">
        <v>202</v>
      </c>
      <c r="L285" s="62" t="n">
        <v>2</v>
      </c>
      <c r="M285" s="62" t="n">
        <v>3</v>
      </c>
      <c r="N285" s="62"/>
      <c r="O285" s="62" t="n">
        <v>0</v>
      </c>
      <c r="P285" s="62"/>
    </row>
    <row r="286" customFormat="false" ht="12.75" hidden="false" customHeight="false" outlineLevel="0" collapsed="false">
      <c r="A286" s="62" t="n">
        <v>50</v>
      </c>
      <c r="B286" s="62" t="n">
        <v>0</v>
      </c>
      <c r="C286" s="62" t="n">
        <v>0</v>
      </c>
      <c r="D286" s="62" t="n">
        <v>1</v>
      </c>
      <c r="E286" s="62" t="n">
        <v>222</v>
      </c>
      <c r="F286" s="62" t="n">
        <f aca="false">ROUND(Source!AO282,O286)</f>
        <v>0</v>
      </c>
      <c r="G286" s="62" t="s">
        <v>120</v>
      </c>
      <c r="H286" s="62" t="s">
        <v>121</v>
      </c>
      <c r="I286" s="62"/>
      <c r="J286" s="62"/>
      <c r="K286" s="62" t="n">
        <v>222</v>
      </c>
      <c r="L286" s="62" t="n">
        <v>3</v>
      </c>
      <c r="M286" s="62" t="n">
        <v>3</v>
      </c>
      <c r="N286" s="62"/>
      <c r="O286" s="62" t="n">
        <v>0</v>
      </c>
      <c r="P286" s="62"/>
    </row>
    <row r="287" customFormat="false" ht="12.75" hidden="false" customHeight="false" outlineLevel="0" collapsed="false">
      <c r="A287" s="62" t="n">
        <v>50</v>
      </c>
      <c r="B287" s="62" t="n">
        <v>0</v>
      </c>
      <c r="C287" s="62" t="n">
        <v>0</v>
      </c>
      <c r="D287" s="62" t="n">
        <v>1</v>
      </c>
      <c r="E287" s="62" t="n">
        <v>225</v>
      </c>
      <c r="F287" s="62" t="n">
        <f aca="false">ROUND(Source!AV282,O287)</f>
        <v>15196</v>
      </c>
      <c r="G287" s="62" t="s">
        <v>122</v>
      </c>
      <c r="H287" s="62" t="s">
        <v>123</v>
      </c>
      <c r="I287" s="62"/>
      <c r="J287" s="62"/>
      <c r="K287" s="62" t="n">
        <v>225</v>
      </c>
      <c r="L287" s="62" t="n">
        <v>4</v>
      </c>
      <c r="M287" s="62" t="n">
        <v>3</v>
      </c>
      <c r="N287" s="62"/>
      <c r="O287" s="62" t="n">
        <v>0</v>
      </c>
      <c r="P287" s="62"/>
    </row>
    <row r="288" customFormat="false" ht="12.75" hidden="false" customHeight="false" outlineLevel="0" collapsed="false">
      <c r="A288" s="62" t="n">
        <v>50</v>
      </c>
      <c r="B288" s="62" t="n">
        <v>0</v>
      </c>
      <c r="C288" s="62" t="n">
        <v>0</v>
      </c>
      <c r="D288" s="62" t="n">
        <v>1</v>
      </c>
      <c r="E288" s="62" t="n">
        <v>226</v>
      </c>
      <c r="F288" s="62" t="n">
        <f aca="false">ROUND(Source!AW282,O288)</f>
        <v>15196</v>
      </c>
      <c r="G288" s="62" t="s">
        <v>124</v>
      </c>
      <c r="H288" s="62" t="s">
        <v>125</v>
      </c>
      <c r="I288" s="62"/>
      <c r="J288" s="62"/>
      <c r="K288" s="62" t="n">
        <v>226</v>
      </c>
      <c r="L288" s="62" t="n">
        <v>5</v>
      </c>
      <c r="M288" s="62" t="n">
        <v>3</v>
      </c>
      <c r="N288" s="62"/>
      <c r="O288" s="62" t="n">
        <v>0</v>
      </c>
      <c r="P288" s="62"/>
    </row>
    <row r="289" customFormat="false" ht="12.75" hidden="false" customHeight="false" outlineLevel="0" collapsed="false">
      <c r="A289" s="62" t="n">
        <v>50</v>
      </c>
      <c r="B289" s="62" t="n">
        <v>0</v>
      </c>
      <c r="C289" s="62" t="n">
        <v>0</v>
      </c>
      <c r="D289" s="62" t="n">
        <v>1</v>
      </c>
      <c r="E289" s="62" t="n">
        <v>227</v>
      </c>
      <c r="F289" s="62" t="n">
        <f aca="false">ROUND(Source!AX282,O289)</f>
        <v>0</v>
      </c>
      <c r="G289" s="62" t="s">
        <v>126</v>
      </c>
      <c r="H289" s="62" t="s">
        <v>127</v>
      </c>
      <c r="I289" s="62"/>
      <c r="J289" s="62"/>
      <c r="K289" s="62" t="n">
        <v>227</v>
      </c>
      <c r="L289" s="62" t="n">
        <v>6</v>
      </c>
      <c r="M289" s="62" t="n">
        <v>3</v>
      </c>
      <c r="N289" s="62"/>
      <c r="O289" s="62" t="n">
        <v>0</v>
      </c>
      <c r="P289" s="62"/>
    </row>
    <row r="290" customFormat="false" ht="12.75" hidden="false" customHeight="false" outlineLevel="0" collapsed="false">
      <c r="A290" s="62" t="n">
        <v>50</v>
      </c>
      <c r="B290" s="62" t="n">
        <v>0</v>
      </c>
      <c r="C290" s="62" t="n">
        <v>0</v>
      </c>
      <c r="D290" s="62" t="n">
        <v>1</v>
      </c>
      <c r="E290" s="62" t="n">
        <v>228</v>
      </c>
      <c r="F290" s="62" t="n">
        <f aca="false">ROUND(Source!AY282,O290)</f>
        <v>15196</v>
      </c>
      <c r="G290" s="62" t="s">
        <v>128</v>
      </c>
      <c r="H290" s="62" t="s">
        <v>129</v>
      </c>
      <c r="I290" s="62"/>
      <c r="J290" s="62"/>
      <c r="K290" s="62" t="n">
        <v>228</v>
      </c>
      <c r="L290" s="62" t="n">
        <v>7</v>
      </c>
      <c r="M290" s="62" t="n">
        <v>3</v>
      </c>
      <c r="N290" s="62"/>
      <c r="O290" s="62" t="n">
        <v>0</v>
      </c>
      <c r="P290" s="62"/>
    </row>
    <row r="291" customFormat="false" ht="12.75" hidden="false" customHeight="false" outlineLevel="0" collapsed="false">
      <c r="A291" s="62" t="n">
        <v>50</v>
      </c>
      <c r="B291" s="62" t="n">
        <v>0</v>
      </c>
      <c r="C291" s="62" t="n">
        <v>0</v>
      </c>
      <c r="D291" s="62" t="n">
        <v>1</v>
      </c>
      <c r="E291" s="62" t="n">
        <v>216</v>
      </c>
      <c r="F291" s="62" t="n">
        <f aca="false">ROUND(Source!AP282,O291)</f>
        <v>0</v>
      </c>
      <c r="G291" s="62" t="s">
        <v>130</v>
      </c>
      <c r="H291" s="62" t="s">
        <v>131</v>
      </c>
      <c r="I291" s="62"/>
      <c r="J291" s="62"/>
      <c r="K291" s="62" t="n">
        <v>216</v>
      </c>
      <c r="L291" s="62" t="n">
        <v>8</v>
      </c>
      <c r="M291" s="62" t="n">
        <v>3</v>
      </c>
      <c r="N291" s="62"/>
      <c r="O291" s="62" t="n">
        <v>0</v>
      </c>
      <c r="P291" s="62"/>
    </row>
    <row r="292" customFormat="false" ht="12.75" hidden="false" customHeight="false" outlineLevel="0" collapsed="false">
      <c r="A292" s="62" t="n">
        <v>50</v>
      </c>
      <c r="B292" s="62" t="n">
        <v>0</v>
      </c>
      <c r="C292" s="62" t="n">
        <v>0</v>
      </c>
      <c r="D292" s="62" t="n">
        <v>1</v>
      </c>
      <c r="E292" s="62" t="n">
        <v>223</v>
      </c>
      <c r="F292" s="62" t="n">
        <f aca="false">ROUND(Source!AQ282,O292)</f>
        <v>0</v>
      </c>
      <c r="G292" s="62" t="s">
        <v>132</v>
      </c>
      <c r="H292" s="62" t="s">
        <v>133</v>
      </c>
      <c r="I292" s="62"/>
      <c r="J292" s="62"/>
      <c r="K292" s="62" t="n">
        <v>223</v>
      </c>
      <c r="L292" s="62" t="n">
        <v>9</v>
      </c>
      <c r="M292" s="62" t="n">
        <v>3</v>
      </c>
      <c r="N292" s="62"/>
      <c r="O292" s="62" t="n">
        <v>0</v>
      </c>
      <c r="P292" s="62"/>
    </row>
    <row r="293" customFormat="false" ht="12.75" hidden="false" customHeight="false" outlineLevel="0" collapsed="false">
      <c r="A293" s="62" t="n">
        <v>50</v>
      </c>
      <c r="B293" s="62" t="n">
        <v>0</v>
      </c>
      <c r="C293" s="62" t="n">
        <v>0</v>
      </c>
      <c r="D293" s="62" t="n">
        <v>1</v>
      </c>
      <c r="E293" s="62" t="n">
        <v>229</v>
      </c>
      <c r="F293" s="62" t="n">
        <f aca="false">ROUND(Source!AZ282,O293)</f>
        <v>0</v>
      </c>
      <c r="G293" s="62" t="s">
        <v>134</v>
      </c>
      <c r="H293" s="62" t="s">
        <v>135</v>
      </c>
      <c r="I293" s="62"/>
      <c r="J293" s="62"/>
      <c r="K293" s="62" t="n">
        <v>229</v>
      </c>
      <c r="L293" s="62" t="n">
        <v>10</v>
      </c>
      <c r="M293" s="62" t="n">
        <v>3</v>
      </c>
      <c r="N293" s="62"/>
      <c r="O293" s="62" t="n">
        <v>0</v>
      </c>
      <c r="P293" s="62"/>
    </row>
    <row r="294" customFormat="false" ht="12.75" hidden="false" customHeight="false" outlineLevel="0" collapsed="false">
      <c r="A294" s="62" t="n">
        <v>50</v>
      </c>
      <c r="B294" s="62" t="n">
        <v>0</v>
      </c>
      <c r="C294" s="62" t="n">
        <v>0</v>
      </c>
      <c r="D294" s="62" t="n">
        <v>1</v>
      </c>
      <c r="E294" s="62" t="n">
        <v>203</v>
      </c>
      <c r="F294" s="62" t="n">
        <f aca="false">ROUND(Source!Q282,O294)</f>
        <v>327</v>
      </c>
      <c r="G294" s="62" t="s">
        <v>136</v>
      </c>
      <c r="H294" s="62" t="s">
        <v>19</v>
      </c>
      <c r="I294" s="62"/>
      <c r="J294" s="62"/>
      <c r="K294" s="62" t="n">
        <v>203</v>
      </c>
      <c r="L294" s="62" t="n">
        <v>11</v>
      </c>
      <c r="M294" s="62" t="n">
        <v>3</v>
      </c>
      <c r="N294" s="62"/>
      <c r="O294" s="62" t="n">
        <v>0</v>
      </c>
      <c r="P294" s="62"/>
    </row>
    <row r="295" customFormat="false" ht="12.75" hidden="false" customHeight="false" outlineLevel="0" collapsed="false">
      <c r="A295" s="62" t="n">
        <v>50</v>
      </c>
      <c r="B295" s="62" t="n">
        <v>0</v>
      </c>
      <c r="C295" s="62" t="n">
        <v>0</v>
      </c>
      <c r="D295" s="62" t="n">
        <v>1</v>
      </c>
      <c r="E295" s="62" t="n">
        <v>204</v>
      </c>
      <c r="F295" s="62" t="n">
        <f aca="false">ROUND(Source!R282,O295)</f>
        <v>77</v>
      </c>
      <c r="G295" s="62" t="s">
        <v>137</v>
      </c>
      <c r="H295" s="62" t="s">
        <v>138</v>
      </c>
      <c r="I295" s="62"/>
      <c r="J295" s="62"/>
      <c r="K295" s="62" t="n">
        <v>204</v>
      </c>
      <c r="L295" s="62" t="n">
        <v>12</v>
      </c>
      <c r="M295" s="62" t="n">
        <v>3</v>
      </c>
      <c r="N295" s="62"/>
      <c r="O295" s="62" t="n">
        <v>0</v>
      </c>
      <c r="P295" s="62"/>
    </row>
    <row r="296" customFormat="false" ht="12.75" hidden="false" customHeight="false" outlineLevel="0" collapsed="false">
      <c r="A296" s="62" t="n">
        <v>50</v>
      </c>
      <c r="B296" s="62" t="n">
        <v>0</v>
      </c>
      <c r="C296" s="62" t="n">
        <v>0</v>
      </c>
      <c r="D296" s="62" t="n">
        <v>1</v>
      </c>
      <c r="E296" s="62" t="n">
        <v>205</v>
      </c>
      <c r="F296" s="62" t="n">
        <f aca="false">ROUND(Source!S282,O296)</f>
        <v>5545</v>
      </c>
      <c r="G296" s="62" t="s">
        <v>139</v>
      </c>
      <c r="H296" s="62" t="s">
        <v>140</v>
      </c>
      <c r="I296" s="62"/>
      <c r="J296" s="62"/>
      <c r="K296" s="62" t="n">
        <v>205</v>
      </c>
      <c r="L296" s="62" t="n">
        <v>13</v>
      </c>
      <c r="M296" s="62" t="n">
        <v>3</v>
      </c>
      <c r="N296" s="62"/>
      <c r="O296" s="62" t="n">
        <v>0</v>
      </c>
      <c r="P296" s="62"/>
    </row>
    <row r="297" customFormat="false" ht="12.75" hidden="false" customHeight="false" outlineLevel="0" collapsed="false">
      <c r="A297" s="62" t="n">
        <v>50</v>
      </c>
      <c r="B297" s="62" t="n">
        <v>0</v>
      </c>
      <c r="C297" s="62" t="n">
        <v>0</v>
      </c>
      <c r="D297" s="62" t="n">
        <v>1</v>
      </c>
      <c r="E297" s="62" t="n">
        <v>214</v>
      </c>
      <c r="F297" s="62" t="n">
        <f aca="false">ROUND(Source!AS282,O297)</f>
        <v>19008</v>
      </c>
      <c r="G297" s="62" t="s">
        <v>141</v>
      </c>
      <c r="H297" s="62" t="s">
        <v>142</v>
      </c>
      <c r="I297" s="62"/>
      <c r="J297" s="62"/>
      <c r="K297" s="62" t="n">
        <v>214</v>
      </c>
      <c r="L297" s="62" t="n">
        <v>14</v>
      </c>
      <c r="M297" s="62" t="n">
        <v>3</v>
      </c>
      <c r="N297" s="62"/>
      <c r="O297" s="62" t="n">
        <v>0</v>
      </c>
      <c r="P297" s="62"/>
    </row>
    <row r="298" customFormat="false" ht="12.75" hidden="false" customHeight="false" outlineLevel="0" collapsed="false">
      <c r="A298" s="62" t="n">
        <v>50</v>
      </c>
      <c r="B298" s="62" t="n">
        <v>0</v>
      </c>
      <c r="C298" s="62" t="n">
        <v>0</v>
      </c>
      <c r="D298" s="62" t="n">
        <v>1</v>
      </c>
      <c r="E298" s="62" t="n">
        <v>215</v>
      </c>
      <c r="F298" s="62" t="n">
        <f aca="false">ROUND(Source!AT282,O298)</f>
        <v>0</v>
      </c>
      <c r="G298" s="62" t="s">
        <v>143</v>
      </c>
      <c r="H298" s="62" t="s">
        <v>144</v>
      </c>
      <c r="I298" s="62"/>
      <c r="J298" s="62"/>
      <c r="K298" s="62" t="n">
        <v>215</v>
      </c>
      <c r="L298" s="62" t="n">
        <v>15</v>
      </c>
      <c r="M298" s="62" t="n">
        <v>3</v>
      </c>
      <c r="N298" s="62"/>
      <c r="O298" s="62" t="n">
        <v>0</v>
      </c>
      <c r="P298" s="62"/>
    </row>
    <row r="299" customFormat="false" ht="12.75" hidden="false" customHeight="false" outlineLevel="0" collapsed="false">
      <c r="A299" s="62" t="n">
        <v>50</v>
      </c>
      <c r="B299" s="62" t="n">
        <v>0</v>
      </c>
      <c r="C299" s="62" t="n">
        <v>0</v>
      </c>
      <c r="D299" s="62" t="n">
        <v>1</v>
      </c>
      <c r="E299" s="62" t="n">
        <v>217</v>
      </c>
      <c r="F299" s="62" t="n">
        <f aca="false">ROUND(Source!AU282,O299)</f>
        <v>9923</v>
      </c>
      <c r="G299" s="62" t="s">
        <v>145</v>
      </c>
      <c r="H299" s="62" t="s">
        <v>146</v>
      </c>
      <c r="I299" s="62"/>
      <c r="J299" s="62"/>
      <c r="K299" s="62" t="n">
        <v>217</v>
      </c>
      <c r="L299" s="62" t="n">
        <v>16</v>
      </c>
      <c r="M299" s="62" t="n">
        <v>3</v>
      </c>
      <c r="N299" s="62"/>
      <c r="O299" s="62" t="n">
        <v>0</v>
      </c>
      <c r="P299" s="62"/>
    </row>
    <row r="300" customFormat="false" ht="12.75" hidden="false" customHeight="false" outlineLevel="0" collapsed="false">
      <c r="A300" s="62" t="n">
        <v>50</v>
      </c>
      <c r="B300" s="62" t="n">
        <v>0</v>
      </c>
      <c r="C300" s="62" t="n">
        <v>0</v>
      </c>
      <c r="D300" s="62" t="n">
        <v>1</v>
      </c>
      <c r="E300" s="62" t="n">
        <v>206</v>
      </c>
      <c r="F300" s="62" t="n">
        <f aca="false">ROUND(Source!T282,O300)</f>
        <v>0</v>
      </c>
      <c r="G300" s="62" t="s">
        <v>147</v>
      </c>
      <c r="H300" s="62" t="s">
        <v>148</v>
      </c>
      <c r="I300" s="62"/>
      <c r="J300" s="62"/>
      <c r="K300" s="62" t="n">
        <v>206</v>
      </c>
      <c r="L300" s="62" t="n">
        <v>17</v>
      </c>
      <c r="M300" s="62" t="n">
        <v>3</v>
      </c>
      <c r="N300" s="62"/>
      <c r="O300" s="62" t="n">
        <v>0</v>
      </c>
      <c r="P300" s="62"/>
    </row>
    <row r="301" customFormat="false" ht="12.75" hidden="false" customHeight="false" outlineLevel="0" collapsed="false">
      <c r="A301" s="62" t="n">
        <v>50</v>
      </c>
      <c r="B301" s="62" t="n">
        <v>0</v>
      </c>
      <c r="C301" s="62" t="n">
        <v>0</v>
      </c>
      <c r="D301" s="62" t="n">
        <v>1</v>
      </c>
      <c r="E301" s="62" t="n">
        <v>207</v>
      </c>
      <c r="F301" s="62" t="n">
        <f aca="false">Source!U282</f>
        <v>90.54169</v>
      </c>
      <c r="G301" s="62" t="s">
        <v>149</v>
      </c>
      <c r="H301" s="62" t="s">
        <v>150</v>
      </c>
      <c r="I301" s="62"/>
      <c r="J301" s="62"/>
      <c r="K301" s="62" t="n">
        <v>207</v>
      </c>
      <c r="L301" s="62" t="n">
        <v>18</v>
      </c>
      <c r="M301" s="62" t="n">
        <v>3</v>
      </c>
      <c r="N301" s="62"/>
      <c r="O301" s="62" t="n">
        <v>-1</v>
      </c>
      <c r="P301" s="62"/>
    </row>
    <row r="302" customFormat="false" ht="12.75" hidden="false" customHeight="false" outlineLevel="0" collapsed="false">
      <c r="A302" s="62" t="n">
        <v>50</v>
      </c>
      <c r="B302" s="62" t="n">
        <v>0</v>
      </c>
      <c r="C302" s="62" t="n">
        <v>0</v>
      </c>
      <c r="D302" s="62" t="n">
        <v>1</v>
      </c>
      <c r="E302" s="62" t="n">
        <v>208</v>
      </c>
      <c r="F302" s="62" t="n">
        <f aca="false">Source!V282</f>
        <v>1.0101125</v>
      </c>
      <c r="G302" s="62" t="s">
        <v>151</v>
      </c>
      <c r="H302" s="62" t="s">
        <v>152</v>
      </c>
      <c r="I302" s="62"/>
      <c r="J302" s="62"/>
      <c r="K302" s="62" t="n">
        <v>208</v>
      </c>
      <c r="L302" s="62" t="n">
        <v>19</v>
      </c>
      <c r="M302" s="62" t="n">
        <v>3</v>
      </c>
      <c r="N302" s="62"/>
      <c r="O302" s="62" t="n">
        <v>-1</v>
      </c>
      <c r="P302" s="62"/>
    </row>
    <row r="303" customFormat="false" ht="12.75" hidden="false" customHeight="false" outlineLevel="0" collapsed="false">
      <c r="A303" s="62" t="n">
        <v>50</v>
      </c>
      <c r="B303" s="62" t="n">
        <v>0</v>
      </c>
      <c r="C303" s="62" t="n">
        <v>0</v>
      </c>
      <c r="D303" s="62" t="n">
        <v>1</v>
      </c>
      <c r="E303" s="62" t="n">
        <v>209</v>
      </c>
      <c r="F303" s="62" t="n">
        <f aca="false">ROUND(Source!W282,O303)</f>
        <v>0</v>
      </c>
      <c r="G303" s="62" t="s">
        <v>153</v>
      </c>
      <c r="H303" s="62" t="s">
        <v>154</v>
      </c>
      <c r="I303" s="62"/>
      <c r="J303" s="62"/>
      <c r="K303" s="62" t="n">
        <v>209</v>
      </c>
      <c r="L303" s="62" t="n">
        <v>20</v>
      </c>
      <c r="M303" s="62" t="n">
        <v>3</v>
      </c>
      <c r="N303" s="62"/>
      <c r="O303" s="62" t="n">
        <v>0</v>
      </c>
      <c r="P303" s="62"/>
    </row>
    <row r="304" customFormat="false" ht="12.75" hidden="false" customHeight="false" outlineLevel="0" collapsed="false">
      <c r="A304" s="62" t="n">
        <v>50</v>
      </c>
      <c r="B304" s="62" t="n">
        <v>0</v>
      </c>
      <c r="C304" s="62" t="n">
        <v>0</v>
      </c>
      <c r="D304" s="62" t="n">
        <v>1</v>
      </c>
      <c r="E304" s="62" t="n">
        <v>210</v>
      </c>
      <c r="F304" s="62" t="n">
        <f aca="false">ROUND(Source!X282,O304)</f>
        <v>5128</v>
      </c>
      <c r="G304" s="62" t="s">
        <v>155</v>
      </c>
      <c r="H304" s="62" t="s">
        <v>156</v>
      </c>
      <c r="I304" s="62"/>
      <c r="J304" s="62"/>
      <c r="K304" s="62" t="n">
        <v>210</v>
      </c>
      <c r="L304" s="62" t="n">
        <v>21</v>
      </c>
      <c r="M304" s="62" t="n">
        <v>3</v>
      </c>
      <c r="N304" s="62"/>
      <c r="O304" s="62" t="n">
        <v>0</v>
      </c>
      <c r="P304" s="62"/>
    </row>
    <row r="305" customFormat="false" ht="12.75" hidden="false" customHeight="false" outlineLevel="0" collapsed="false">
      <c r="A305" s="62" t="n">
        <v>50</v>
      </c>
      <c r="B305" s="62" t="n">
        <v>0</v>
      </c>
      <c r="C305" s="62" t="n">
        <v>0</v>
      </c>
      <c r="D305" s="62" t="n">
        <v>1</v>
      </c>
      <c r="E305" s="62" t="n">
        <v>211</v>
      </c>
      <c r="F305" s="62" t="n">
        <f aca="false">ROUND(Source!Y282,O305)</f>
        <v>2735</v>
      </c>
      <c r="G305" s="62" t="s">
        <v>157</v>
      </c>
      <c r="H305" s="62" t="s">
        <v>158</v>
      </c>
      <c r="I305" s="62"/>
      <c r="J305" s="62"/>
      <c r="K305" s="62" t="n">
        <v>211</v>
      </c>
      <c r="L305" s="62" t="n">
        <v>22</v>
      </c>
      <c r="M305" s="62" t="n">
        <v>3</v>
      </c>
      <c r="N305" s="62"/>
      <c r="O305" s="62" t="n">
        <v>0</v>
      </c>
      <c r="P305" s="62"/>
    </row>
    <row r="306" customFormat="false" ht="12.75" hidden="false" customHeight="false" outlineLevel="0" collapsed="false">
      <c r="A306" s="62" t="n">
        <v>50</v>
      </c>
      <c r="B306" s="62" t="n">
        <v>0</v>
      </c>
      <c r="C306" s="62" t="n">
        <v>0</v>
      </c>
      <c r="D306" s="62" t="n">
        <v>1</v>
      </c>
      <c r="E306" s="62" t="n">
        <v>224</v>
      </c>
      <c r="F306" s="62" t="n">
        <f aca="false">ROUND(Source!AR282,O306)</f>
        <v>28931</v>
      </c>
      <c r="G306" s="62" t="s">
        <v>159</v>
      </c>
      <c r="H306" s="62" t="s">
        <v>160</v>
      </c>
      <c r="I306" s="62"/>
      <c r="J306" s="62"/>
      <c r="K306" s="62" t="n">
        <v>224</v>
      </c>
      <c r="L306" s="62" t="n">
        <v>23</v>
      </c>
      <c r="M306" s="62" t="n">
        <v>3</v>
      </c>
      <c r="N306" s="62"/>
      <c r="O306" s="62" t="n">
        <v>0</v>
      </c>
      <c r="P306" s="62"/>
    </row>
    <row r="308" customFormat="false" ht="12.75" hidden="false" customHeight="false" outlineLevel="0" collapsed="false">
      <c r="A308" s="59" t="n">
        <v>5</v>
      </c>
      <c r="B308" s="59" t="n">
        <v>1</v>
      </c>
      <c r="C308" s="59"/>
      <c r="D308" s="59" t="n">
        <f aca="false">ROW(A319)</f>
        <v>319</v>
      </c>
      <c r="E308" s="59"/>
      <c r="F308" s="59" t="s">
        <v>42</v>
      </c>
      <c r="G308" s="59" t="s">
        <v>161</v>
      </c>
      <c r="H308" s="59"/>
      <c r="I308" s="59" t="n">
        <v>0</v>
      </c>
      <c r="J308" s="59"/>
      <c r="K308" s="59" t="n">
        <v>0</v>
      </c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 t="n">
        <v>0</v>
      </c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 t="n">
        <v>0</v>
      </c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 t="n">
        <v>0</v>
      </c>
    </row>
    <row r="310" customFormat="false" ht="12.75" hidden="false" customHeight="false" outlineLevel="0" collapsed="false">
      <c r="A310" s="60" t="n">
        <v>52</v>
      </c>
      <c r="B310" s="60" t="n">
        <f aca="false">B319</f>
        <v>1</v>
      </c>
      <c r="C310" s="60" t="n">
        <f aca="false">C319</f>
        <v>5</v>
      </c>
      <c r="D310" s="60" t="n">
        <f aca="false">D319</f>
        <v>308</v>
      </c>
      <c r="E310" s="60" t="n">
        <f aca="false">E319</f>
        <v>0</v>
      </c>
      <c r="F310" s="60" t="str">
        <f aca="false">F319</f>
        <v>Новый подраздел</v>
      </c>
      <c r="G310" s="60" t="str">
        <f aca="false">G319</f>
        <v>Полы</v>
      </c>
      <c r="H310" s="60"/>
      <c r="I310" s="60"/>
      <c r="J310" s="60"/>
      <c r="K310" s="60"/>
      <c r="L310" s="60"/>
      <c r="M310" s="60"/>
      <c r="N310" s="60"/>
      <c r="O310" s="60" t="n">
        <f aca="false">O319</f>
        <v>7082</v>
      </c>
      <c r="P310" s="60" t="n">
        <f aca="false">P319</f>
        <v>1721</v>
      </c>
      <c r="Q310" s="60" t="n">
        <f aca="false">Q319</f>
        <v>41</v>
      </c>
      <c r="R310" s="60" t="n">
        <f aca="false">R319</f>
        <v>19</v>
      </c>
      <c r="S310" s="60" t="n">
        <f aca="false">S319</f>
        <v>5320</v>
      </c>
      <c r="T310" s="60" t="n">
        <f aca="false">T319</f>
        <v>0</v>
      </c>
      <c r="U310" s="60" t="n">
        <f aca="false">U319</f>
        <v>18.93758</v>
      </c>
      <c r="V310" s="60" t="n">
        <f aca="false">V319</f>
        <v>0.2281</v>
      </c>
      <c r="W310" s="60" t="n">
        <f aca="false">W319</f>
        <v>0</v>
      </c>
      <c r="X310" s="60" t="n">
        <f aca="false">X319</f>
        <v>1345</v>
      </c>
      <c r="Y310" s="60" t="n">
        <f aca="false">Y319</f>
        <v>743</v>
      </c>
      <c r="Z310" s="60" t="n">
        <f aca="false">Z319</f>
        <v>0</v>
      </c>
      <c r="AA310" s="60" t="n">
        <f aca="false">AA319</f>
        <v>0</v>
      </c>
      <c r="AB310" s="60" t="n">
        <f aca="false">AB319</f>
        <v>7082</v>
      </c>
      <c r="AC310" s="60" t="n">
        <f aca="false">AC319</f>
        <v>1721</v>
      </c>
      <c r="AD310" s="60" t="n">
        <f aca="false">AD319</f>
        <v>41</v>
      </c>
      <c r="AE310" s="60" t="n">
        <f aca="false">AE319</f>
        <v>19</v>
      </c>
      <c r="AF310" s="60" t="n">
        <f aca="false">AF319</f>
        <v>5320</v>
      </c>
      <c r="AG310" s="60" t="n">
        <f aca="false">AG319</f>
        <v>0</v>
      </c>
      <c r="AH310" s="60" t="n">
        <f aca="false">AH319</f>
        <v>18.93758</v>
      </c>
      <c r="AI310" s="60" t="n">
        <f aca="false">AI319</f>
        <v>0.2281</v>
      </c>
      <c r="AJ310" s="60" t="n">
        <f aca="false">AJ319</f>
        <v>0</v>
      </c>
      <c r="AK310" s="60" t="n">
        <f aca="false">AK319</f>
        <v>1345</v>
      </c>
      <c r="AL310" s="60" t="n">
        <f aca="false">AL319</f>
        <v>743</v>
      </c>
      <c r="AM310" s="60" t="n">
        <f aca="false">AM319</f>
        <v>0</v>
      </c>
      <c r="AN310" s="60" t="n">
        <f aca="false">AN319</f>
        <v>0</v>
      </c>
      <c r="AO310" s="60" t="n">
        <f aca="false">AO319</f>
        <v>0</v>
      </c>
      <c r="AP310" s="60" t="n">
        <f aca="false">AP319</f>
        <v>0</v>
      </c>
      <c r="AQ310" s="60" t="n">
        <f aca="false">AQ319</f>
        <v>0</v>
      </c>
      <c r="AR310" s="60" t="n">
        <f aca="false">AR319</f>
        <v>9170</v>
      </c>
      <c r="AS310" s="60" t="n">
        <f aca="false">AS319</f>
        <v>4984</v>
      </c>
      <c r="AT310" s="60" t="n">
        <f aca="false">AT319</f>
        <v>0</v>
      </c>
      <c r="AU310" s="60" t="n">
        <f aca="false">AU319</f>
        <v>4186</v>
      </c>
      <c r="AV310" s="60" t="n">
        <f aca="false">AV319</f>
        <v>1721</v>
      </c>
      <c r="AW310" s="60" t="n">
        <f aca="false">AW319</f>
        <v>1721</v>
      </c>
      <c r="AX310" s="60" t="n">
        <f aca="false">AX319</f>
        <v>0</v>
      </c>
      <c r="AY310" s="60" t="n">
        <f aca="false">AY319</f>
        <v>1721</v>
      </c>
      <c r="AZ310" s="60" t="n">
        <f aca="false">AZ319</f>
        <v>0</v>
      </c>
      <c r="BA310" s="60" t="n">
        <f aca="false">BA319</f>
        <v>0</v>
      </c>
      <c r="BB310" s="60" t="n">
        <f aca="false">BB319</f>
        <v>0</v>
      </c>
      <c r="BC310" s="60" t="n">
        <f aca="false">BC319</f>
        <v>0</v>
      </c>
      <c r="BD310" s="60" t="n">
        <f aca="false">BD319</f>
        <v>0</v>
      </c>
      <c r="BE310" s="60" t="n">
        <f aca="false">BE319</f>
        <v>9170</v>
      </c>
      <c r="BF310" s="60" t="n">
        <f aca="false">BF319</f>
        <v>4984</v>
      </c>
      <c r="BG310" s="60" t="n">
        <f aca="false">BG319</f>
        <v>0</v>
      </c>
      <c r="BH310" s="60" t="n">
        <f aca="false">BH319</f>
        <v>4186</v>
      </c>
      <c r="BI310" s="60" t="n">
        <f aca="false">BI319</f>
        <v>1721</v>
      </c>
      <c r="BJ310" s="60" t="n">
        <f aca="false">BJ319</f>
        <v>1721</v>
      </c>
      <c r="BK310" s="60" t="n">
        <f aca="false">BK319</f>
        <v>0</v>
      </c>
      <c r="BL310" s="60" t="n">
        <f aca="false">BL319</f>
        <v>1721</v>
      </c>
      <c r="BM310" s="60" t="n">
        <f aca="false">BM319</f>
        <v>0</v>
      </c>
      <c r="BN310" s="60" t="n">
        <f aca="false">BN319</f>
        <v>0</v>
      </c>
      <c r="BO310" s="61" t="n">
        <f aca="false">BO319</f>
        <v>0</v>
      </c>
      <c r="BP310" s="61" t="n">
        <f aca="false">BP319</f>
        <v>0</v>
      </c>
      <c r="BQ310" s="61" t="n">
        <f aca="false">BQ319</f>
        <v>0</v>
      </c>
      <c r="BR310" s="61" t="n">
        <f aca="false">BR319</f>
        <v>0</v>
      </c>
      <c r="BS310" s="61" t="n">
        <f aca="false">BS319</f>
        <v>0</v>
      </c>
      <c r="BT310" s="61" t="n">
        <f aca="false">BT319</f>
        <v>0</v>
      </c>
      <c r="BU310" s="61" t="n">
        <f aca="false">BU319</f>
        <v>0</v>
      </c>
      <c r="BV310" s="61" t="n">
        <f aca="false">BV319</f>
        <v>0</v>
      </c>
      <c r="BW310" s="61" t="n">
        <f aca="false">BW319</f>
        <v>0</v>
      </c>
      <c r="BX310" s="61" t="n">
        <f aca="false">BX319</f>
        <v>0</v>
      </c>
      <c r="BY310" s="61" t="n">
        <f aca="false">BY319</f>
        <v>0</v>
      </c>
      <c r="BZ310" s="61" t="n">
        <f aca="false">BZ319</f>
        <v>0</v>
      </c>
      <c r="CA310" s="61" t="n">
        <f aca="false">CA319</f>
        <v>0</v>
      </c>
      <c r="CB310" s="61" t="n">
        <f aca="false">CB319</f>
        <v>0</v>
      </c>
      <c r="CC310" s="61" t="n">
        <f aca="false">CC319</f>
        <v>0</v>
      </c>
      <c r="CD310" s="61" t="n">
        <f aca="false">CD319</f>
        <v>0</v>
      </c>
      <c r="CE310" s="61" t="n">
        <f aca="false">CE319</f>
        <v>0</v>
      </c>
      <c r="CF310" s="61" t="n">
        <f aca="false">CF319</f>
        <v>0</v>
      </c>
      <c r="CG310" s="61" t="n">
        <f aca="false">CG319</f>
        <v>0</v>
      </c>
      <c r="CH310" s="61" t="n">
        <f aca="false">CH319</f>
        <v>0</v>
      </c>
      <c r="CI310" s="61" t="n">
        <f aca="false">CI319</f>
        <v>0</v>
      </c>
      <c r="CJ310" s="61" t="n">
        <f aca="false">CJ319</f>
        <v>0</v>
      </c>
      <c r="CK310" s="61" t="n">
        <f aca="false">CK319</f>
        <v>0</v>
      </c>
      <c r="CL310" s="61" t="n">
        <f aca="false">CL319</f>
        <v>0</v>
      </c>
      <c r="CM310" s="61" t="n">
        <f aca="false">CM319</f>
        <v>0</v>
      </c>
      <c r="CN310" s="61" t="n">
        <f aca="false">CN319</f>
        <v>0</v>
      </c>
      <c r="CO310" s="61" t="n">
        <f aca="false">CO319</f>
        <v>0</v>
      </c>
      <c r="CP310" s="61" t="n">
        <f aca="false">CP319</f>
        <v>0</v>
      </c>
      <c r="CQ310" s="61" t="n">
        <f aca="false">CQ319</f>
        <v>0</v>
      </c>
      <c r="CR310" s="61" t="n">
        <f aca="false">CR319</f>
        <v>0</v>
      </c>
      <c r="CS310" s="61" t="n">
        <f aca="false">CS319</f>
        <v>0</v>
      </c>
      <c r="CT310" s="61" t="n">
        <f aca="false">CT319</f>
        <v>0</v>
      </c>
      <c r="CU310" s="61" t="n">
        <f aca="false">CU319</f>
        <v>0</v>
      </c>
      <c r="CV310" s="61" t="n">
        <f aca="false">CV319</f>
        <v>0</v>
      </c>
      <c r="CW310" s="61" t="n">
        <f aca="false">CW319</f>
        <v>0</v>
      </c>
      <c r="CX310" s="61" t="n">
        <f aca="false">CX319</f>
        <v>0</v>
      </c>
      <c r="CY310" s="61" t="n">
        <f aca="false">CY319</f>
        <v>0</v>
      </c>
      <c r="CZ310" s="61" t="n">
        <f aca="false">CZ319</f>
        <v>0</v>
      </c>
      <c r="DA310" s="61" t="n">
        <f aca="false">DA319</f>
        <v>0</v>
      </c>
      <c r="DB310" s="61" t="n">
        <f aca="false">DB319</f>
        <v>0</v>
      </c>
      <c r="DC310" s="61" t="n">
        <f aca="false">DC319</f>
        <v>0</v>
      </c>
      <c r="DD310" s="61" t="n">
        <f aca="false">DD319</f>
        <v>0</v>
      </c>
      <c r="DE310" s="61" t="n">
        <f aca="false">DE319</f>
        <v>0</v>
      </c>
      <c r="DF310" s="61" t="n">
        <f aca="false">DF319</f>
        <v>0</v>
      </c>
      <c r="DG310" s="61" t="n">
        <f aca="false">DG319</f>
        <v>0</v>
      </c>
      <c r="DH310" s="61" t="n">
        <f aca="false">DH319</f>
        <v>0</v>
      </c>
      <c r="DI310" s="61" t="n">
        <f aca="false">DI319</f>
        <v>0</v>
      </c>
      <c r="DJ310" s="61" t="n">
        <f aca="false">DJ319</f>
        <v>0</v>
      </c>
      <c r="DK310" s="61" t="n">
        <f aca="false">DK319</f>
        <v>0</v>
      </c>
      <c r="DL310" s="61" t="n">
        <f aca="false">DL319</f>
        <v>0</v>
      </c>
      <c r="DM310" s="61" t="n">
        <f aca="false">DM319</f>
        <v>0</v>
      </c>
      <c r="DN310" s="61" t="n">
        <f aca="false">DN319</f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329)</f>
        <v>329</v>
      </c>
      <c r="D312" s="0" t="n">
        <f aca="false">ROW(EtalonRes!A329)</f>
        <v>329</v>
      </c>
      <c r="E312" s="0" t="s">
        <v>44</v>
      </c>
      <c r="F312" s="0" t="s">
        <v>162</v>
      </c>
      <c r="G312" s="0" t="s">
        <v>163</v>
      </c>
      <c r="H312" s="0" t="s">
        <v>164</v>
      </c>
      <c r="I312" s="0" t="n">
        <f aca="false">ROUND(4/100,9)</f>
        <v>0.04</v>
      </c>
      <c r="J312" s="0" t="n">
        <v>0</v>
      </c>
      <c r="O312" s="0" t="n">
        <f aca="false">ROUND(CP312,0)</f>
        <v>177</v>
      </c>
      <c r="P312" s="0" t="n">
        <f aca="false">ROUND(CQ312*I312,0)</f>
        <v>0</v>
      </c>
      <c r="Q312" s="0" t="n">
        <f aca="false">ROUND(CR312*I312,0)</f>
        <v>12</v>
      </c>
      <c r="R312" s="0" t="n">
        <f aca="false">ROUND(CS312*I312,0)</f>
        <v>5</v>
      </c>
      <c r="S312" s="0" t="n">
        <f aca="false">ROUND(CT312*I312,0)</f>
        <v>165</v>
      </c>
      <c r="T312" s="0" t="n">
        <f aca="false">ROUND(CU312*I312,0)</f>
        <v>0</v>
      </c>
      <c r="U312" s="0" t="n">
        <f aca="false">CV312*I312</f>
        <v>2.7948</v>
      </c>
      <c r="V312" s="0" t="n">
        <f aca="false">CW312*I312</f>
        <v>0.0576</v>
      </c>
      <c r="W312" s="0" t="n">
        <f aca="false">ROUND(CX312*I312,0)</f>
        <v>0</v>
      </c>
      <c r="X312" s="0" t="n">
        <f aca="false">ROUND(CY312,0)</f>
        <v>136</v>
      </c>
      <c r="Y312" s="0" t="n">
        <f aca="false">ROUND(CZ312,0)</f>
        <v>116</v>
      </c>
      <c r="AA312" s="0" t="n">
        <v>151301002</v>
      </c>
      <c r="AB312" s="0" t="n">
        <f aca="false">ROUND((AC312+AD312+AF312),2)</f>
        <v>641</v>
      </c>
      <c r="AC312" s="0" t="n">
        <f aca="false">ROUND((ES312),2)</f>
        <v>0</v>
      </c>
      <c r="AD312" s="0" t="n">
        <f aca="false">ROUND((((ET312)-(EU312))+AE312),2)</f>
        <v>45.01</v>
      </c>
      <c r="AE312" s="0" t="n">
        <f aca="false">ROUND((EU312),2)</f>
        <v>19.44</v>
      </c>
      <c r="AF312" s="0" t="n">
        <f aca="false">ROUND((EV312),2)</f>
        <v>595.99</v>
      </c>
      <c r="AG312" s="0" t="n">
        <f aca="false">ROUND((AP312),2)</f>
        <v>0</v>
      </c>
      <c r="AH312" s="0" t="n">
        <f aca="false">(EW312)</f>
        <v>69.87</v>
      </c>
      <c r="AI312" s="0" t="n">
        <f aca="false">(EX312)</f>
        <v>1.44</v>
      </c>
      <c r="AJ312" s="0" t="n">
        <f aca="false">ROUND((AS312),2)</f>
        <v>0</v>
      </c>
      <c r="AK312" s="0" t="n">
        <v>641</v>
      </c>
      <c r="AL312" s="0" t="n">
        <v>0</v>
      </c>
      <c r="AM312" s="0" t="n">
        <v>45.01</v>
      </c>
      <c r="AN312" s="0" t="n">
        <v>19.44</v>
      </c>
      <c r="AO312" s="0" t="n">
        <v>595.99</v>
      </c>
      <c r="AP312" s="0" t="n">
        <v>0</v>
      </c>
      <c r="AQ312" s="0" t="n">
        <v>69.87</v>
      </c>
      <c r="AR312" s="0" t="n">
        <v>1.44</v>
      </c>
      <c r="AS312" s="0" t="n">
        <v>0</v>
      </c>
      <c r="AT312" s="0" t="n">
        <v>80</v>
      </c>
      <c r="AU312" s="0" t="n">
        <v>68</v>
      </c>
      <c r="AV312" s="0" t="n">
        <v>1</v>
      </c>
      <c r="AW312" s="0" t="n">
        <v>1</v>
      </c>
      <c r="AZ312" s="0" t="n">
        <v>1</v>
      </c>
      <c r="BA312" s="0" t="n">
        <v>6.94</v>
      </c>
      <c r="BB312" s="0" t="n">
        <v>6.94</v>
      </c>
      <c r="BC312" s="0" t="n">
        <v>6.94</v>
      </c>
      <c r="BH312" s="0" t="n">
        <v>0</v>
      </c>
      <c r="BI312" s="0" t="n">
        <v>1</v>
      </c>
      <c r="BJ312" s="0" t="s">
        <v>165</v>
      </c>
      <c r="BM312" s="0" t="n">
        <v>57001</v>
      </c>
      <c r="BN312" s="0" t="n">
        <v>0</v>
      </c>
      <c r="BP312" s="0" t="n">
        <v>0</v>
      </c>
      <c r="BQ312" s="0" t="n">
        <v>12</v>
      </c>
      <c r="BR312" s="0" t="n">
        <v>0</v>
      </c>
      <c r="BS312" s="0" t="n">
        <v>6.94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80</v>
      </c>
      <c r="CA312" s="0" t="n">
        <v>68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177</v>
      </c>
      <c r="CQ312" s="0" t="n">
        <f aca="false">AC312*BC312</f>
        <v>0</v>
      </c>
      <c r="CR312" s="0" t="n">
        <f aca="false">AD312*BB312</f>
        <v>312.3694</v>
      </c>
      <c r="CS312" s="0" t="n">
        <f aca="false">AE312*BS312</f>
        <v>134.9136</v>
      </c>
      <c r="CT312" s="0" t="n">
        <f aca="false">AF312*BA312</f>
        <v>4136.1706</v>
      </c>
      <c r="CU312" s="0" t="n">
        <f aca="false">AG312</f>
        <v>0</v>
      </c>
      <c r="CV312" s="0" t="n">
        <f aca="false">AH312</f>
        <v>69.87</v>
      </c>
      <c r="CW312" s="0" t="n">
        <f aca="false">AI312</f>
        <v>1.44</v>
      </c>
      <c r="CX312" s="0" t="n">
        <f aca="false">AJ312</f>
        <v>0</v>
      </c>
      <c r="CY312" s="0" t="n">
        <f aca="false">((S312+R312)*(ROUND((FX312*IF(0,(IF(0,0.94,0.85)*IF(0,0.85,1)),1)),IF(0,0,2))/100))</f>
        <v>136</v>
      </c>
      <c r="CZ312" s="0" t="n">
        <f aca="false">((S312+R312)*(ROUND((FY312*IF(0,0.8,1)),IF(0,0,2))/100))</f>
        <v>115.6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13</v>
      </c>
      <c r="DV312" s="0" t="s">
        <v>164</v>
      </c>
      <c r="DW312" s="0" t="s">
        <v>164</v>
      </c>
      <c r="DX312" s="0" t="n">
        <v>1</v>
      </c>
      <c r="EE312" s="0" t="n">
        <v>116355253</v>
      </c>
      <c r="EF312" s="0" t="n">
        <v>12</v>
      </c>
      <c r="EG312" s="0" t="s">
        <v>49</v>
      </c>
      <c r="EH312" s="0" t="n">
        <v>0</v>
      </c>
      <c r="EJ312" s="0" t="n">
        <v>1</v>
      </c>
      <c r="EK312" s="0" t="n">
        <v>57001</v>
      </c>
      <c r="EL312" s="0" t="s">
        <v>161</v>
      </c>
      <c r="EM312" s="0" t="s">
        <v>166</v>
      </c>
      <c r="EQ312" s="0" t="n">
        <v>0</v>
      </c>
      <c r="ER312" s="0" t="n">
        <v>641</v>
      </c>
      <c r="ES312" s="0" t="n">
        <v>0</v>
      </c>
      <c r="ET312" s="0" t="n">
        <v>45.01</v>
      </c>
      <c r="EU312" s="0" t="n">
        <v>19.44</v>
      </c>
      <c r="EV312" s="0" t="n">
        <v>595.99</v>
      </c>
      <c r="EW312" s="0" t="n">
        <v>69.87</v>
      </c>
      <c r="EX312" s="0" t="n">
        <v>1.44</v>
      </c>
      <c r="EY312" s="0" t="n">
        <v>0</v>
      </c>
      <c r="FQ312" s="0" t="n">
        <v>0</v>
      </c>
      <c r="FR312" s="0" t="n">
        <f aca="false">ROUND(IF(AND(BH312=3,BI312=3),P312,0),0)</f>
        <v>0</v>
      </c>
      <c r="FS312" s="0" t="n">
        <v>0</v>
      </c>
      <c r="FX312" s="0" t="n">
        <v>80</v>
      </c>
      <c r="FY312" s="0" t="n">
        <v>68</v>
      </c>
      <c r="GD312" s="0" t="n">
        <v>0</v>
      </c>
      <c r="GF312" s="0" t="n">
        <v>-240198428</v>
      </c>
      <c r="GG312" s="0" t="n">
        <v>2</v>
      </c>
      <c r="GH312" s="0" t="n">
        <v>1</v>
      </c>
      <c r="GI312" s="0" t="n">
        <v>3</v>
      </c>
      <c r="GJ312" s="0" t="n">
        <v>0</v>
      </c>
      <c r="GK312" s="0" t="n">
        <f aca="false">ROUND(R312*(R12)/100,0)</f>
        <v>0</v>
      </c>
      <c r="GL312" s="0" t="n">
        <f aca="false">ROUND(IF(AND(BH312=3,BI312=3,FS312&lt;&gt;0),P312,0),0)</f>
        <v>0</v>
      </c>
      <c r="GM312" s="0" t="n">
        <f aca="false">O312+X312+Y312+GK312</f>
        <v>429</v>
      </c>
      <c r="GN312" s="0" t="n">
        <f aca="false">ROUND(IF(OR(BI312=0,BI312=1),O312+X312+Y312+GK312,0),0)</f>
        <v>429</v>
      </c>
      <c r="GO312" s="0" t="n">
        <f aca="false">ROUND(IF(BI312=2,O312+X312+Y312+GK312,0),0)</f>
        <v>0</v>
      </c>
      <c r="GP312" s="0" t="n">
        <f aca="false">ROUND(IF(BI312=4,O312+X312+Y312+GK312,0),0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335)</f>
        <v>335</v>
      </c>
      <c r="D313" s="0" t="n">
        <f aca="false">ROW(EtalonRes!A335)</f>
        <v>335</v>
      </c>
      <c r="E313" s="0" t="s">
        <v>52</v>
      </c>
      <c r="F313" s="0" t="s">
        <v>183</v>
      </c>
      <c r="G313" s="0" t="s">
        <v>184</v>
      </c>
      <c r="H313" s="0" t="s">
        <v>185</v>
      </c>
      <c r="I313" s="0" t="n">
        <f aca="false">ROUND(4/100,9)</f>
        <v>0.04</v>
      </c>
      <c r="J313" s="0" t="n">
        <v>0</v>
      </c>
      <c r="O313" s="0" t="n">
        <f aca="false">ROUND(CP313,0)</f>
        <v>428</v>
      </c>
      <c r="P313" s="0" t="n">
        <f aca="false">ROUND(CQ313*I313,0)</f>
        <v>313</v>
      </c>
      <c r="Q313" s="0" t="n">
        <f aca="false">ROUND(CR313*I313,0)</f>
        <v>15</v>
      </c>
      <c r="R313" s="0" t="n">
        <f aca="false">ROUND(CS313*I313,0)</f>
        <v>6</v>
      </c>
      <c r="S313" s="0" t="n">
        <f aca="false">ROUND(CT313*I313,0)</f>
        <v>100</v>
      </c>
      <c r="T313" s="0" t="n">
        <f aca="false">ROUND(CU313*I313,0)</f>
        <v>0</v>
      </c>
      <c r="U313" s="0" t="n">
        <f aca="false">CV313*I313</f>
        <v>1.81746</v>
      </c>
      <c r="V313" s="0" t="n">
        <f aca="false">CW313*I313</f>
        <v>0.0635</v>
      </c>
      <c r="W313" s="0" t="n">
        <f aca="false">ROUND(CX313*I313,0)</f>
        <v>0</v>
      </c>
      <c r="X313" s="0" t="n">
        <f aca="false">ROUND(CY313,0)</f>
        <v>130</v>
      </c>
      <c r="Y313" s="0" t="n">
        <f aca="false">ROUND(CZ313,0)</f>
        <v>68</v>
      </c>
      <c r="AA313" s="0" t="n">
        <v>151301002</v>
      </c>
      <c r="AB313" s="0" t="n">
        <f aca="false">ROUND((AC313+AD313+AF313),2)</f>
        <v>1543.14</v>
      </c>
      <c r="AC313" s="0" t="n">
        <f aca="false">ROUND((ES313),2)</f>
        <v>1127.07</v>
      </c>
      <c r="AD313" s="0" t="n">
        <f aca="false">ROUND(((((ET313*1.25))-((EU313*1.25)))+AE313),2)</f>
        <v>55.3</v>
      </c>
      <c r="AE313" s="0" t="n">
        <f aca="false">ROUND(((EU313*1.25)),2)</f>
        <v>21.44</v>
      </c>
      <c r="AF313" s="0" t="n">
        <f aca="false">ROUND(((EV313*1.15)),2)</f>
        <v>360.77</v>
      </c>
      <c r="AG313" s="0" t="n">
        <f aca="false">ROUND((AP313),2)</f>
        <v>0</v>
      </c>
      <c r="AH313" s="0" t="n">
        <f aca="false">((EW313*1.15))</f>
        <v>45.4365</v>
      </c>
      <c r="AI313" s="0" t="n">
        <f aca="false">((EX313*1.25))</f>
        <v>1.5875</v>
      </c>
      <c r="AJ313" s="0" t="n">
        <f aca="false">ROUND((AS313),2)</f>
        <v>0</v>
      </c>
      <c r="AK313" s="0" t="n">
        <v>1485.02</v>
      </c>
      <c r="AL313" s="0" t="n">
        <v>1127.07</v>
      </c>
      <c r="AM313" s="0" t="n">
        <v>44.24</v>
      </c>
      <c r="AN313" s="0" t="n">
        <v>17.15</v>
      </c>
      <c r="AO313" s="0" t="n">
        <v>313.71</v>
      </c>
      <c r="AP313" s="0" t="n">
        <v>0</v>
      </c>
      <c r="AQ313" s="0" t="n">
        <v>39.51</v>
      </c>
      <c r="AR313" s="0" t="n">
        <v>1.27</v>
      </c>
      <c r="AS313" s="0" t="n">
        <v>0</v>
      </c>
      <c r="AT313" s="0" t="n">
        <v>123</v>
      </c>
      <c r="AU313" s="0" t="n">
        <v>63.75</v>
      </c>
      <c r="AV313" s="0" t="n">
        <v>1</v>
      </c>
      <c r="AW313" s="0" t="n">
        <v>1</v>
      </c>
      <c r="AZ313" s="0" t="n">
        <v>1</v>
      </c>
      <c r="BA313" s="0" t="n">
        <v>6.94</v>
      </c>
      <c r="BB313" s="0" t="n">
        <v>6.94</v>
      </c>
      <c r="BC313" s="0" t="n">
        <v>6.94</v>
      </c>
      <c r="BH313" s="0" t="n">
        <v>0</v>
      </c>
      <c r="BI313" s="0" t="n">
        <v>1</v>
      </c>
      <c r="BJ313" s="0" t="s">
        <v>186</v>
      </c>
      <c r="BM313" s="0" t="n">
        <v>11001</v>
      </c>
      <c r="BN313" s="0" t="n">
        <v>0</v>
      </c>
      <c r="BP313" s="0" t="n">
        <v>0</v>
      </c>
      <c r="BQ313" s="0" t="n">
        <v>12</v>
      </c>
      <c r="BR313" s="0" t="n">
        <v>0</v>
      </c>
      <c r="BS313" s="0" t="n">
        <v>6.94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123</v>
      </c>
      <c r="CA313" s="0" t="n">
        <v>75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428</v>
      </c>
      <c r="CQ313" s="0" t="n">
        <f aca="false">AC313*BC313</f>
        <v>7821.8658</v>
      </c>
      <c r="CR313" s="0" t="n">
        <f aca="false">AD313*BB313</f>
        <v>383.782</v>
      </c>
      <c r="CS313" s="0" t="n">
        <f aca="false">AE313*BS313</f>
        <v>148.7936</v>
      </c>
      <c r="CT313" s="0" t="n">
        <f aca="false">AF313*BA313</f>
        <v>2503.7438</v>
      </c>
      <c r="CU313" s="0" t="n">
        <f aca="false">AG313</f>
        <v>0</v>
      </c>
      <c r="CV313" s="0" t="n">
        <f aca="false">AH313</f>
        <v>45.4365</v>
      </c>
      <c r="CW313" s="0" t="n">
        <f aca="false">AI313</f>
        <v>1.5875</v>
      </c>
      <c r="CX313" s="0" t="n">
        <f aca="false">AJ313</f>
        <v>0</v>
      </c>
      <c r="CY313" s="0" t="n">
        <f aca="false">((S313+R313)*(ROUND((FX313*IF(0,(IF(0,0.94,0.85)*IF(0,0.85,1)),1)),IF(0,0,2))/100))</f>
        <v>130.38</v>
      </c>
      <c r="CZ313" s="0" t="n">
        <f aca="false">((S313+R313)*(ROUND((FY313*IF(0,0.8,1)),IF(0,0,2))/100))</f>
        <v>67.575</v>
      </c>
      <c r="DE313" s="0" t="s">
        <v>62</v>
      </c>
      <c r="DF313" s="0" t="s">
        <v>62</v>
      </c>
      <c r="DG313" s="0" t="s">
        <v>63</v>
      </c>
      <c r="DI313" s="0" t="s">
        <v>63</v>
      </c>
      <c r="DJ313" s="0" t="s">
        <v>62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13</v>
      </c>
      <c r="DV313" s="0" t="s">
        <v>185</v>
      </c>
      <c r="DW313" s="0" t="s">
        <v>185</v>
      </c>
      <c r="DX313" s="0" t="n">
        <v>1</v>
      </c>
      <c r="EE313" s="0" t="n">
        <v>116355175</v>
      </c>
      <c r="EF313" s="0" t="n">
        <v>12</v>
      </c>
      <c r="EG313" s="0" t="s">
        <v>49</v>
      </c>
      <c r="EH313" s="0" t="n">
        <v>0</v>
      </c>
      <c r="EJ313" s="0" t="n">
        <v>1</v>
      </c>
      <c r="EK313" s="0" t="n">
        <v>11001</v>
      </c>
      <c r="EL313" s="0" t="s">
        <v>161</v>
      </c>
      <c r="EM313" s="0" t="s">
        <v>187</v>
      </c>
      <c r="EQ313" s="0" t="n">
        <v>0</v>
      </c>
      <c r="ER313" s="0" t="n">
        <v>1485.02</v>
      </c>
      <c r="ES313" s="0" t="n">
        <v>1127.07</v>
      </c>
      <c r="ET313" s="0" t="n">
        <v>44.24</v>
      </c>
      <c r="EU313" s="0" t="n">
        <v>17.15</v>
      </c>
      <c r="EV313" s="0" t="n">
        <v>313.71</v>
      </c>
      <c r="EW313" s="0" t="n">
        <v>39.51</v>
      </c>
      <c r="EX313" s="0" t="n">
        <v>1.27</v>
      </c>
      <c r="EY313" s="0" t="n">
        <v>0</v>
      </c>
      <c r="FQ313" s="0" t="n">
        <v>0</v>
      </c>
      <c r="FR313" s="0" t="n">
        <f aca="false">ROUND(IF(AND(BH313=3,BI313=3),P313,0),0)</f>
        <v>0</v>
      </c>
      <c r="FS313" s="0" t="n">
        <v>0</v>
      </c>
      <c r="FU313" s="0" t="s">
        <v>66</v>
      </c>
      <c r="FX313" s="0" t="n">
        <v>123</v>
      </c>
      <c r="FY313" s="0" t="n">
        <v>63.75</v>
      </c>
      <c r="GD313" s="0" t="n">
        <v>0</v>
      </c>
      <c r="GF313" s="0" t="n">
        <v>-1012917132</v>
      </c>
      <c r="GG313" s="0" t="n">
        <v>2</v>
      </c>
      <c r="GH313" s="0" t="n">
        <v>1</v>
      </c>
      <c r="GI313" s="0" t="n">
        <v>3</v>
      </c>
      <c r="GJ313" s="0" t="n">
        <v>0</v>
      </c>
      <c r="GK313" s="0" t="n">
        <f aca="false">ROUND(R313*(R12)/100,0)</f>
        <v>0</v>
      </c>
      <c r="GL313" s="0" t="n">
        <f aca="false">ROUND(IF(AND(BH313=3,BI313=3,FS313&lt;&gt;0),P313,0),0)</f>
        <v>0</v>
      </c>
      <c r="GM313" s="0" t="n">
        <f aca="false">O313+X313+Y313+GK313</f>
        <v>626</v>
      </c>
      <c r="GN313" s="0" t="n">
        <f aca="false">ROUND(IF(OR(BI313=0,BI313=1),O313+X313+Y313+GK313,0),0)</f>
        <v>626</v>
      </c>
      <c r="GO313" s="0" t="n">
        <f aca="false">ROUND(IF(BI313=2,O313+X313+Y313+GK313,0),0)</f>
        <v>0</v>
      </c>
      <c r="GP313" s="0" t="n">
        <f aca="false">ROUND(IF(BI313=4,O313+X313+Y313+GK313,0),0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340)</f>
        <v>340</v>
      </c>
      <c r="D314" s="0" t="n">
        <f aca="false">ROW(EtalonRes!A340)</f>
        <v>340</v>
      </c>
      <c r="E314" s="0" t="s">
        <v>57</v>
      </c>
      <c r="F314" s="0" t="s">
        <v>188</v>
      </c>
      <c r="G314" s="0" t="s">
        <v>189</v>
      </c>
      <c r="H314" s="0" t="s">
        <v>185</v>
      </c>
      <c r="I314" s="0" t="n">
        <f aca="false">ROUND(4/100,9)</f>
        <v>0.04</v>
      </c>
      <c r="J314" s="0" t="n">
        <v>0</v>
      </c>
      <c r="O314" s="0" t="n">
        <f aca="false">ROUND(CP314,0)</f>
        <v>163</v>
      </c>
      <c r="P314" s="0" t="n">
        <f aca="false">ROUND(CQ314*I314,0)</f>
        <v>155</v>
      </c>
      <c r="Q314" s="0" t="n">
        <f aca="false">ROUND(CR314*I314,0)</f>
        <v>5</v>
      </c>
      <c r="R314" s="0" t="n">
        <f aca="false">ROUND(CS314*I314,0)</f>
        <v>2</v>
      </c>
      <c r="S314" s="0" t="n">
        <f aca="false">ROUND(CT314*I314,0)</f>
        <v>3</v>
      </c>
      <c r="T314" s="0" t="n">
        <f aca="false">ROUND(CU314*I314,0)</f>
        <v>0</v>
      </c>
      <c r="U314" s="0" t="n">
        <f aca="false">CV314*I314</f>
        <v>0.046</v>
      </c>
      <c r="V314" s="0" t="n">
        <f aca="false">CW314*I314</f>
        <v>0.021</v>
      </c>
      <c r="W314" s="0" t="n">
        <f aca="false">ROUND(CX314*I314,0)</f>
        <v>0</v>
      </c>
      <c r="X314" s="0" t="n">
        <f aca="false">ROUND(CY314,0)</f>
        <v>6</v>
      </c>
      <c r="Y314" s="0" t="n">
        <f aca="false">ROUND(CZ314,0)</f>
        <v>3</v>
      </c>
      <c r="AA314" s="0" t="n">
        <v>151301002</v>
      </c>
      <c r="AB314" s="0" t="n">
        <f aca="false">ROUND((AC314+AD314+AF314),2)</f>
        <v>587.69</v>
      </c>
      <c r="AC314" s="0" t="n">
        <f aca="false">ROUND(((ES314*2)),2)</f>
        <v>559.26</v>
      </c>
      <c r="AD314" s="0" t="n">
        <f aca="false">ROUND((((((ET314*1.25)*2))-(((EU314*1.25)*2)))+AE314),2)</f>
        <v>19.3</v>
      </c>
      <c r="AE314" s="0" t="n">
        <f aca="false">ROUND((((EU314*1.25)*2)),2)</f>
        <v>7.1</v>
      </c>
      <c r="AF314" s="0" t="n">
        <f aca="false">ROUND((((EV314*1.15)*2)),2)</f>
        <v>9.13</v>
      </c>
      <c r="AG314" s="0" t="n">
        <f aca="false">ROUND((AP314),2)</f>
        <v>0</v>
      </c>
      <c r="AH314" s="0" t="n">
        <f aca="false">(((EW314*1.15)*2))</f>
        <v>1.15</v>
      </c>
      <c r="AI314" s="0" t="n">
        <f aca="false">(((EX314*1.25)*2))</f>
        <v>0.525</v>
      </c>
      <c r="AJ314" s="0" t="n">
        <f aca="false">ROUND((AS314),2)</f>
        <v>0</v>
      </c>
      <c r="AK314" s="0" t="n">
        <v>291.32</v>
      </c>
      <c r="AL314" s="0" t="n">
        <v>279.63</v>
      </c>
      <c r="AM314" s="0" t="n">
        <v>7.72</v>
      </c>
      <c r="AN314" s="0" t="n">
        <v>2.84</v>
      </c>
      <c r="AO314" s="0" t="n">
        <v>3.97</v>
      </c>
      <c r="AP314" s="0" t="n">
        <v>0</v>
      </c>
      <c r="AQ314" s="0" t="n">
        <v>0.5</v>
      </c>
      <c r="AR314" s="0" t="n">
        <v>0.21</v>
      </c>
      <c r="AS314" s="0" t="n">
        <v>0</v>
      </c>
      <c r="AT314" s="0" t="n">
        <v>123</v>
      </c>
      <c r="AU314" s="0" t="n">
        <v>63.75</v>
      </c>
      <c r="AV314" s="0" t="n">
        <v>1</v>
      </c>
      <c r="AW314" s="0" t="n">
        <v>1</v>
      </c>
      <c r="AZ314" s="0" t="n">
        <v>1</v>
      </c>
      <c r="BA314" s="0" t="n">
        <v>6.94</v>
      </c>
      <c r="BB314" s="0" t="n">
        <v>6.94</v>
      </c>
      <c r="BC314" s="0" t="n">
        <v>6.94</v>
      </c>
      <c r="BH314" s="0" t="n">
        <v>0</v>
      </c>
      <c r="BI314" s="0" t="n">
        <v>1</v>
      </c>
      <c r="BJ314" s="0" t="s">
        <v>190</v>
      </c>
      <c r="BM314" s="0" t="n">
        <v>11001</v>
      </c>
      <c r="BN314" s="0" t="n">
        <v>0</v>
      </c>
      <c r="BP314" s="0" t="n">
        <v>0</v>
      </c>
      <c r="BQ314" s="0" t="n">
        <v>12</v>
      </c>
      <c r="BR314" s="0" t="n">
        <v>0</v>
      </c>
      <c r="BS314" s="0" t="n">
        <v>6.94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123</v>
      </c>
      <c r="CA314" s="0" t="n">
        <v>75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163</v>
      </c>
      <c r="CQ314" s="0" t="n">
        <f aca="false">AC314*BC314</f>
        <v>3881.2644</v>
      </c>
      <c r="CR314" s="0" t="n">
        <f aca="false">AD314*BB314</f>
        <v>133.942</v>
      </c>
      <c r="CS314" s="0" t="n">
        <f aca="false">AE314*BS314</f>
        <v>49.274</v>
      </c>
      <c r="CT314" s="0" t="n">
        <f aca="false">AF314*BA314</f>
        <v>63.3622</v>
      </c>
      <c r="CU314" s="0" t="n">
        <f aca="false">AG314</f>
        <v>0</v>
      </c>
      <c r="CV314" s="0" t="n">
        <f aca="false">AH314</f>
        <v>1.15</v>
      </c>
      <c r="CW314" s="0" t="n">
        <f aca="false">AI314</f>
        <v>0.525</v>
      </c>
      <c r="CX314" s="0" t="n">
        <f aca="false">AJ314</f>
        <v>0</v>
      </c>
      <c r="CY314" s="0" t="n">
        <f aca="false">((S314+R314)*(ROUND((FX314*IF(0,(IF(0,0.94,0.85)*IF(0,0.85,1)),1)),IF(0,0,2))/100))</f>
        <v>6.15</v>
      </c>
      <c r="CZ314" s="0" t="n">
        <f aca="false">((S314+R314)*(ROUND((FY314*IF(0,0.8,1)),IF(0,0,2))/100))</f>
        <v>3.1875</v>
      </c>
      <c r="DD314" s="0" t="s">
        <v>191</v>
      </c>
      <c r="DE314" s="0" t="s">
        <v>192</v>
      </c>
      <c r="DF314" s="0" t="s">
        <v>192</v>
      </c>
      <c r="DG314" s="0" t="s">
        <v>193</v>
      </c>
      <c r="DI314" s="0" t="s">
        <v>193</v>
      </c>
      <c r="DJ314" s="0" t="s">
        <v>192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13</v>
      </c>
      <c r="DV314" s="0" t="s">
        <v>185</v>
      </c>
      <c r="DW314" s="0" t="s">
        <v>185</v>
      </c>
      <c r="DX314" s="0" t="n">
        <v>1</v>
      </c>
      <c r="EE314" s="0" t="n">
        <v>116355175</v>
      </c>
      <c r="EF314" s="0" t="n">
        <v>12</v>
      </c>
      <c r="EG314" s="0" t="s">
        <v>49</v>
      </c>
      <c r="EH314" s="0" t="n">
        <v>0</v>
      </c>
      <c r="EJ314" s="0" t="n">
        <v>1</v>
      </c>
      <c r="EK314" s="0" t="n">
        <v>11001</v>
      </c>
      <c r="EL314" s="0" t="s">
        <v>161</v>
      </c>
      <c r="EM314" s="0" t="s">
        <v>187</v>
      </c>
      <c r="EQ314" s="0" t="n">
        <v>0</v>
      </c>
      <c r="ER314" s="0" t="n">
        <v>291.32</v>
      </c>
      <c r="ES314" s="0" t="n">
        <v>279.63</v>
      </c>
      <c r="ET314" s="0" t="n">
        <v>7.72</v>
      </c>
      <c r="EU314" s="0" t="n">
        <v>2.84</v>
      </c>
      <c r="EV314" s="0" t="n">
        <v>3.97</v>
      </c>
      <c r="EW314" s="0" t="n">
        <v>0.5</v>
      </c>
      <c r="EX314" s="0" t="n">
        <v>0.21</v>
      </c>
      <c r="EY314" s="0" t="n">
        <v>0</v>
      </c>
      <c r="FQ314" s="0" t="n">
        <v>0</v>
      </c>
      <c r="FR314" s="0" t="n">
        <f aca="false">ROUND(IF(AND(BH314=3,BI314=3),P314,0),0)</f>
        <v>0</v>
      </c>
      <c r="FS314" s="0" t="n">
        <v>0</v>
      </c>
      <c r="FU314" s="0" t="s">
        <v>66</v>
      </c>
      <c r="FX314" s="0" t="n">
        <v>123</v>
      </c>
      <c r="FY314" s="0" t="n">
        <v>63.75</v>
      </c>
      <c r="GD314" s="0" t="n">
        <v>0</v>
      </c>
      <c r="GF314" s="0" t="n">
        <v>2037382162</v>
      </c>
      <c r="GG314" s="0" t="n">
        <v>2</v>
      </c>
      <c r="GH314" s="0" t="n">
        <v>1</v>
      </c>
      <c r="GI314" s="0" t="n">
        <v>3</v>
      </c>
      <c r="GJ314" s="0" t="n">
        <v>0</v>
      </c>
      <c r="GK314" s="0" t="n">
        <f aca="false">ROUND(R314*(R12)/100,0)</f>
        <v>0</v>
      </c>
      <c r="GL314" s="0" t="n">
        <f aca="false">ROUND(IF(AND(BH314=3,BI314=3,FS314&lt;&gt;0),P314,0),0)</f>
        <v>0</v>
      </c>
      <c r="GM314" s="0" t="n">
        <f aca="false">O314+X314+Y314+GK314</f>
        <v>172</v>
      </c>
      <c r="GN314" s="0" t="n">
        <f aca="false">ROUND(IF(OR(BI314=0,BI314=1),O314+X314+Y314+GK314,0),0)</f>
        <v>172</v>
      </c>
      <c r="GO314" s="0" t="n">
        <f aca="false">ROUND(IF(BI314=2,O314+X314+Y314+GK314,0),0)</f>
        <v>0</v>
      </c>
      <c r="GP314" s="0" t="n">
        <f aca="false">ROUND(IF(BI314=4,O314+X314+Y314+GK314,0),0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353)</f>
        <v>353</v>
      </c>
      <c r="D315" s="0" t="n">
        <f aca="false">ROW(EtalonRes!A353)</f>
        <v>353</v>
      </c>
      <c r="E315" s="0" t="s">
        <v>67</v>
      </c>
      <c r="F315" s="0" t="s">
        <v>202</v>
      </c>
      <c r="G315" s="0" t="s">
        <v>203</v>
      </c>
      <c r="H315" s="0" t="s">
        <v>164</v>
      </c>
      <c r="I315" s="0" t="n">
        <v>0.04</v>
      </c>
      <c r="J315" s="0" t="n">
        <v>0</v>
      </c>
      <c r="O315" s="0" t="n">
        <f aca="false">ROUND(CP315,0)</f>
        <v>6105</v>
      </c>
      <c r="P315" s="0" t="n">
        <f aca="false">ROUND(CQ315*I315,0)</f>
        <v>5230</v>
      </c>
      <c r="Q315" s="0" t="n">
        <f aca="false">ROUND(CR315*I315,0)</f>
        <v>9</v>
      </c>
      <c r="R315" s="0" t="n">
        <f aca="false">ROUND(CS315*I315,0)</f>
        <v>6</v>
      </c>
      <c r="S315" s="0" t="n">
        <f aca="false">ROUND(CT315*I315,0)</f>
        <v>866</v>
      </c>
      <c r="T315" s="0" t="n">
        <f aca="false">ROUND(CU315*I315,0)</f>
        <v>0</v>
      </c>
      <c r="U315" s="0" t="n">
        <f aca="false">CV315*I315</f>
        <v>14.27932</v>
      </c>
      <c r="V315" s="0" t="n">
        <f aca="false">CW315*I315</f>
        <v>0.086</v>
      </c>
      <c r="W315" s="0" t="n">
        <f aca="false">ROUND(CX315*I315,0)</f>
        <v>0</v>
      </c>
      <c r="X315" s="0" t="n">
        <f aca="false">ROUND(CY315,0)</f>
        <v>1073</v>
      </c>
      <c r="Y315" s="0" t="n">
        <f aca="false">ROUND(CZ315,0)</f>
        <v>556</v>
      </c>
      <c r="AA315" s="0" t="n">
        <v>151301002</v>
      </c>
      <c r="AB315" s="0" t="n">
        <f aca="false">ROUND((AC315+AD315+AF315),2)</f>
        <v>21990.75</v>
      </c>
      <c r="AC315" s="0" t="n">
        <f aca="false">ROUND((ES315),2)</f>
        <v>18839.64</v>
      </c>
      <c r="AD315" s="0" t="n">
        <f aca="false">ROUND(((((ET315*1.25))-((EU315*1.25)))+AE315),2)</f>
        <v>31.08</v>
      </c>
      <c r="AE315" s="0" t="n">
        <f aca="false">ROUND(((EU315*1.25)),2)</f>
        <v>21.74</v>
      </c>
      <c r="AF315" s="0" t="n">
        <f aca="false">ROUND(((EV315*1.15)),2)</f>
        <v>3120.03</v>
      </c>
      <c r="AG315" s="0" t="n">
        <f aca="false">ROUND((AP315),2)</f>
        <v>0</v>
      </c>
      <c r="AH315" s="0" t="n">
        <f aca="false">((EW315*1.15))</f>
        <v>356.983</v>
      </c>
      <c r="AI315" s="0" t="n">
        <f aca="false">((EX315*1.25))</f>
        <v>2.15</v>
      </c>
      <c r="AJ315" s="0" t="n">
        <f aca="false">ROUND((AS315),2)</f>
        <v>0</v>
      </c>
      <c r="AK315" s="0" t="n">
        <v>21577.57</v>
      </c>
      <c r="AL315" s="0" t="n">
        <v>18839.64</v>
      </c>
      <c r="AM315" s="0" t="n">
        <v>24.86</v>
      </c>
      <c r="AN315" s="0" t="n">
        <v>17.39</v>
      </c>
      <c r="AO315" s="0" t="n">
        <v>2713.07</v>
      </c>
      <c r="AP315" s="0" t="n">
        <v>0</v>
      </c>
      <c r="AQ315" s="0" t="n">
        <v>310.42</v>
      </c>
      <c r="AR315" s="0" t="n">
        <v>1.72</v>
      </c>
      <c r="AS315" s="0" t="n">
        <v>0</v>
      </c>
      <c r="AT315" s="0" t="n">
        <v>123</v>
      </c>
      <c r="AU315" s="0" t="n">
        <v>63.75</v>
      </c>
      <c r="AV315" s="0" t="n">
        <v>1</v>
      </c>
      <c r="AW315" s="0" t="n">
        <v>1</v>
      </c>
      <c r="AZ315" s="0" t="n">
        <v>1</v>
      </c>
      <c r="BA315" s="0" t="n">
        <v>6.94</v>
      </c>
      <c r="BB315" s="0" t="n">
        <v>6.94</v>
      </c>
      <c r="BC315" s="0" t="n">
        <v>6.94</v>
      </c>
      <c r="BH315" s="0" t="n">
        <v>0</v>
      </c>
      <c r="BI315" s="0" t="n">
        <v>1</v>
      </c>
      <c r="BJ315" s="0" t="s">
        <v>204</v>
      </c>
      <c r="BM315" s="0" t="n">
        <v>11001</v>
      </c>
      <c r="BN315" s="0" t="n">
        <v>0</v>
      </c>
      <c r="BP315" s="0" t="n">
        <v>0</v>
      </c>
      <c r="BQ315" s="0" t="n">
        <v>12</v>
      </c>
      <c r="BR315" s="0" t="n">
        <v>0</v>
      </c>
      <c r="BS315" s="0" t="n">
        <v>6.94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123</v>
      </c>
      <c r="CA315" s="0" t="n">
        <v>75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6105</v>
      </c>
      <c r="CQ315" s="0" t="n">
        <f aca="false">AC315*BC315</f>
        <v>130747.1016</v>
      </c>
      <c r="CR315" s="0" t="n">
        <f aca="false">AD315*BB315</f>
        <v>215.6952</v>
      </c>
      <c r="CS315" s="0" t="n">
        <f aca="false">AE315*BS315</f>
        <v>150.8756</v>
      </c>
      <c r="CT315" s="0" t="n">
        <f aca="false">AF315*BA315</f>
        <v>21653.0082</v>
      </c>
      <c r="CU315" s="0" t="n">
        <f aca="false">AG315</f>
        <v>0</v>
      </c>
      <c r="CV315" s="0" t="n">
        <f aca="false">AH315</f>
        <v>356.983</v>
      </c>
      <c r="CW315" s="0" t="n">
        <f aca="false">AI315</f>
        <v>2.15</v>
      </c>
      <c r="CX315" s="0" t="n">
        <f aca="false">AJ315</f>
        <v>0</v>
      </c>
      <c r="CY315" s="0" t="n">
        <f aca="false">((S315+R315)*(ROUND((FX315*IF(0,(IF(0,0.94,0.85)*IF(0,0.85,1)),1)),IF(0,0,2))/100))</f>
        <v>1072.56</v>
      </c>
      <c r="CZ315" s="0" t="n">
        <f aca="false">((S315+R315)*(ROUND((FY315*IF(0,0.8,1)),IF(0,0,2))/100))</f>
        <v>555.9</v>
      </c>
      <c r="DE315" s="0" t="s">
        <v>62</v>
      </c>
      <c r="DF315" s="0" t="s">
        <v>62</v>
      </c>
      <c r="DG315" s="0" t="s">
        <v>63</v>
      </c>
      <c r="DI315" s="0" t="s">
        <v>63</v>
      </c>
      <c r="DJ315" s="0" t="s">
        <v>62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13</v>
      </c>
      <c r="DV315" s="0" t="s">
        <v>164</v>
      </c>
      <c r="DW315" s="0" t="s">
        <v>164</v>
      </c>
      <c r="DX315" s="0" t="n">
        <v>1</v>
      </c>
      <c r="EE315" s="0" t="n">
        <v>116355175</v>
      </c>
      <c r="EF315" s="0" t="n">
        <v>12</v>
      </c>
      <c r="EG315" s="0" t="s">
        <v>49</v>
      </c>
      <c r="EH315" s="0" t="n">
        <v>0</v>
      </c>
      <c r="EJ315" s="0" t="n">
        <v>1</v>
      </c>
      <c r="EK315" s="0" t="n">
        <v>11001</v>
      </c>
      <c r="EL315" s="0" t="s">
        <v>161</v>
      </c>
      <c r="EM315" s="0" t="s">
        <v>187</v>
      </c>
      <c r="EQ315" s="0" t="n">
        <v>0</v>
      </c>
      <c r="ER315" s="0" t="n">
        <v>21577.57</v>
      </c>
      <c r="ES315" s="0" t="n">
        <v>18839.64</v>
      </c>
      <c r="ET315" s="0" t="n">
        <v>24.86</v>
      </c>
      <c r="EU315" s="0" t="n">
        <v>17.39</v>
      </c>
      <c r="EV315" s="0" t="n">
        <v>2713.07</v>
      </c>
      <c r="EW315" s="0" t="n">
        <v>310.42</v>
      </c>
      <c r="EX315" s="0" t="n">
        <v>1.72</v>
      </c>
      <c r="EY315" s="0" t="n">
        <v>0</v>
      </c>
      <c r="FQ315" s="0" t="n">
        <v>0</v>
      </c>
      <c r="FR315" s="0" t="n">
        <f aca="false">ROUND(IF(AND(BH315=3,BI315=3),P315,0),0)</f>
        <v>0</v>
      </c>
      <c r="FS315" s="0" t="n">
        <v>0</v>
      </c>
      <c r="FU315" s="0" t="s">
        <v>66</v>
      </c>
      <c r="FX315" s="0" t="n">
        <v>123</v>
      </c>
      <c r="FY315" s="0" t="n">
        <v>63.75</v>
      </c>
      <c r="GD315" s="0" t="n">
        <v>0</v>
      </c>
      <c r="GF315" s="0" t="n">
        <v>1990899093</v>
      </c>
      <c r="GG315" s="0" t="n">
        <v>2</v>
      </c>
      <c r="GH315" s="0" t="n">
        <v>1</v>
      </c>
      <c r="GI315" s="0" t="n">
        <v>3</v>
      </c>
      <c r="GJ315" s="0" t="n">
        <v>0</v>
      </c>
      <c r="GK315" s="0" t="n">
        <f aca="false">ROUND(R315*(R12)/100,0)</f>
        <v>0</v>
      </c>
      <c r="GL315" s="0" t="n">
        <f aca="false">ROUND(IF(AND(BH315=3,BI315=3,FS315&lt;&gt;0),P315,0),0)</f>
        <v>0</v>
      </c>
      <c r="GM315" s="0" t="n">
        <f aca="false">O315+X315+Y315+GK315</f>
        <v>7734</v>
      </c>
      <c r="GN315" s="0" t="n">
        <f aca="false">ROUND(IF(OR(BI315=0,BI315=1),O315+X315+Y315+GK315,0),0)</f>
        <v>7734</v>
      </c>
      <c r="GO315" s="0" t="n">
        <f aca="false">ROUND(IF(BI315=2,O315+X315+Y315+GK315,0),0)</f>
        <v>0</v>
      </c>
      <c r="GP315" s="0" t="n">
        <f aca="false">ROUND(IF(BI315=4,O315+X315+Y315+GK315,0),0)</f>
        <v>0</v>
      </c>
      <c r="GR315" s="0" t="n">
        <v>0</v>
      </c>
    </row>
    <row r="316" customFormat="false" ht="12.75" hidden="false" customHeight="false" outlineLevel="0" collapsed="false">
      <c r="A316" s="0" t="n">
        <v>18</v>
      </c>
      <c r="B316" s="0" t="n">
        <v>1</v>
      </c>
      <c r="C316" s="0" t="n">
        <v>350</v>
      </c>
      <c r="E316" s="0" t="s">
        <v>336</v>
      </c>
      <c r="F316" s="0" t="s">
        <v>206</v>
      </c>
      <c r="G316" s="0" t="s">
        <v>207</v>
      </c>
      <c r="H316" s="0" t="s">
        <v>83</v>
      </c>
      <c r="I316" s="0" t="n">
        <f aca="false">I315*J316</f>
        <v>-4.08</v>
      </c>
      <c r="J316" s="0" t="n">
        <v>-102</v>
      </c>
      <c r="O316" s="0" t="n">
        <f aca="false">ROUND(CP316,0)</f>
        <v>-3977</v>
      </c>
      <c r="P316" s="0" t="n">
        <f aca="false">ROUND(CQ316*I316,0)</f>
        <v>-3977</v>
      </c>
      <c r="Q316" s="0" t="n">
        <f aca="false">ROUND(CR316*I316,0)</f>
        <v>-0</v>
      </c>
      <c r="R316" s="0" t="n">
        <f aca="false">ROUND(CS316*I316,0)</f>
        <v>-0</v>
      </c>
      <c r="S316" s="0" t="n">
        <f aca="false">ROUND(CT316*I316,0)</f>
        <v>-0</v>
      </c>
      <c r="T316" s="0" t="n">
        <f aca="false">ROUND(CU316*I316,0)</f>
        <v>-0</v>
      </c>
      <c r="U316" s="0" t="n">
        <f aca="false">CV316*I316</f>
        <v>-0</v>
      </c>
      <c r="V316" s="0" t="n">
        <f aca="false">CW316*I316</f>
        <v>-0</v>
      </c>
      <c r="W316" s="0" t="n">
        <f aca="false">ROUND(CX316*I316,0)</f>
        <v>-0</v>
      </c>
      <c r="X316" s="0" t="n">
        <f aca="false">ROUND(CY316,0)</f>
        <v>0</v>
      </c>
      <c r="Y316" s="0" t="n">
        <f aca="false">ROUND(CZ316,0)</f>
        <v>0</v>
      </c>
      <c r="AA316" s="0" t="n">
        <v>151301002</v>
      </c>
      <c r="AB316" s="0" t="n">
        <f aca="false">ROUND((AC316+AD316+AF316),2)</f>
        <v>140.45</v>
      </c>
      <c r="AC316" s="0" t="n">
        <f aca="false">ROUND((ES316),2)</f>
        <v>140.45</v>
      </c>
      <c r="AD316" s="0" t="n">
        <f aca="false">ROUND((((ET316)-(EU316))+AE316),2)</f>
        <v>0</v>
      </c>
      <c r="AE316" s="0" t="n">
        <f aca="false">ROUND((EU316),2)</f>
        <v>0</v>
      </c>
      <c r="AF316" s="0" t="n">
        <f aca="false">ROUND((EV316),2)</f>
        <v>0</v>
      </c>
      <c r="AG316" s="0" t="n">
        <f aca="false">ROUND((AP316),2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2)</f>
        <v>0</v>
      </c>
      <c r="AK316" s="0" t="n">
        <v>140.45</v>
      </c>
      <c r="AL316" s="0" t="n">
        <v>140.45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</v>
      </c>
      <c r="BB316" s="0" t="n">
        <v>1</v>
      </c>
      <c r="BC316" s="0" t="n">
        <v>6.94</v>
      </c>
      <c r="BH316" s="0" t="n">
        <v>3</v>
      </c>
      <c r="BI316" s="0" t="n">
        <v>1</v>
      </c>
      <c r="BJ316" s="0" t="s">
        <v>208</v>
      </c>
      <c r="BM316" s="0" t="n">
        <v>500001</v>
      </c>
      <c r="BN316" s="0" t="n">
        <v>0</v>
      </c>
      <c r="BP316" s="0" t="n">
        <v>0</v>
      </c>
      <c r="BQ316" s="0" t="n">
        <v>12</v>
      </c>
      <c r="BR316" s="0" t="n">
        <v>1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-3977</v>
      </c>
      <c r="CQ316" s="0" t="n">
        <f aca="false">AC316*BC316</f>
        <v>974.723</v>
      </c>
      <c r="CR316" s="0" t="n">
        <f aca="false">AD316*BB316</f>
        <v>0</v>
      </c>
      <c r="CS316" s="0" t="n">
        <f aca="false">AE316*BS316</f>
        <v>0</v>
      </c>
      <c r="CT316" s="0" t="n">
        <f aca="false">AF316*BA316</f>
        <v>0</v>
      </c>
      <c r="CU316" s="0" t="n">
        <f aca="false">AG316</f>
        <v>0</v>
      </c>
      <c r="CV316" s="0" t="n">
        <f aca="false">AH316</f>
        <v>0</v>
      </c>
      <c r="CW316" s="0" t="n">
        <f aca="false">AI316</f>
        <v>0</v>
      </c>
      <c r="CX316" s="0" t="n">
        <f aca="false">AJ316</f>
        <v>0</v>
      </c>
      <c r="CY316" s="0" t="n">
        <f aca="false">0</f>
        <v>0</v>
      </c>
      <c r="CZ316" s="0" t="n">
        <f aca="false">0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5</v>
      </c>
      <c r="DV316" s="0" t="s">
        <v>83</v>
      </c>
      <c r="DW316" s="0" t="s">
        <v>83</v>
      </c>
      <c r="DX316" s="0" t="n">
        <v>1</v>
      </c>
      <c r="EE316" s="0" t="n">
        <v>116355106</v>
      </c>
      <c r="EF316" s="0" t="n">
        <v>12</v>
      </c>
      <c r="EG316" s="0" t="s">
        <v>49</v>
      </c>
      <c r="EH316" s="0" t="n">
        <v>0</v>
      </c>
      <c r="EJ316" s="0" t="n">
        <v>1</v>
      </c>
      <c r="EK316" s="0" t="n">
        <v>500001</v>
      </c>
      <c r="EL316" s="0" t="s">
        <v>85</v>
      </c>
      <c r="EM316" s="0" t="s">
        <v>86</v>
      </c>
      <c r="EQ316" s="0" t="n">
        <v>32768</v>
      </c>
      <c r="ER316" s="0" t="n">
        <v>140.45</v>
      </c>
      <c r="ES316" s="0" t="n">
        <v>140.45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FQ316" s="0" t="n">
        <v>0</v>
      </c>
      <c r="FR316" s="0" t="n">
        <f aca="false">ROUND(IF(AND(BH316=3,BI316=3),P316,0),0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-756472791</v>
      </c>
      <c r="GG316" s="0" t="n">
        <v>2</v>
      </c>
      <c r="GH316" s="0" t="n">
        <v>1</v>
      </c>
      <c r="GI316" s="0" t="n">
        <v>3</v>
      </c>
      <c r="GJ316" s="0" t="n">
        <v>0</v>
      </c>
      <c r="GK316" s="0" t="n">
        <f aca="false">ROUND(R316*(R12)/100,0)</f>
        <v>-0</v>
      </c>
      <c r="GL316" s="0" t="n">
        <f aca="false">ROUND(IF(AND(BH316=3,BI316=3,FS316&lt;&gt;0),P316,0),0)</f>
        <v>0</v>
      </c>
      <c r="GM316" s="0" t="n">
        <f aca="false">O316+X316+Y316+GK316</f>
        <v>-3977</v>
      </c>
      <c r="GN316" s="0" t="n">
        <f aca="false">ROUND(IF(OR(BI316=0,BI316=1),O316+X316+Y316+GK316,0),0)</f>
        <v>-3977</v>
      </c>
      <c r="GO316" s="0" t="n">
        <f aca="false">ROUND(IF(BI316=2,O316+X316+Y316+GK316,0),0)</f>
        <v>0</v>
      </c>
      <c r="GP316" s="0" t="n">
        <f aca="false">ROUND(IF(BI316=4,O316+X316+Y316+GK316,0),0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74</v>
      </c>
      <c r="F317" s="0" t="s">
        <v>88</v>
      </c>
      <c r="G317" s="0" t="s">
        <v>210</v>
      </c>
      <c r="H317" s="0" t="s">
        <v>83</v>
      </c>
      <c r="I317" s="0" t="n">
        <v>4.08</v>
      </c>
      <c r="J317" s="0" t="n">
        <v>0</v>
      </c>
      <c r="O317" s="0" t="n">
        <f aca="false">ROUND(CP317,0)</f>
        <v>4186</v>
      </c>
      <c r="P317" s="0" t="n">
        <f aca="false">ROUND(CQ317*I317,0)</f>
        <v>0</v>
      </c>
      <c r="Q317" s="0" t="n">
        <f aca="false">ROUND(CR317*I317,0)</f>
        <v>0</v>
      </c>
      <c r="R317" s="0" t="n">
        <f aca="false">ROUND(CS317*I317,0)</f>
        <v>0</v>
      </c>
      <c r="S317" s="0" t="n">
        <f aca="false">ROUND(CT317*I317,0)</f>
        <v>4186</v>
      </c>
      <c r="T317" s="0" t="n">
        <f aca="false">ROUND(CU317*I317,0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0)</f>
        <v>0</v>
      </c>
      <c r="X317" s="0" t="n">
        <f aca="false">ROUND(CY317,0)</f>
        <v>0</v>
      </c>
      <c r="Y317" s="0" t="n">
        <f aca="false">ROUND(CZ317,0)</f>
        <v>0</v>
      </c>
      <c r="AA317" s="0" t="n">
        <v>151301002</v>
      </c>
      <c r="AB317" s="0" t="n">
        <f aca="false">ROUND((AC317+AD317+AF317),2)</f>
        <v>1026</v>
      </c>
      <c r="AC317" s="0" t="n">
        <f aca="false">ROUND((ES317),2)</f>
        <v>0</v>
      </c>
      <c r="AD317" s="0" t="n">
        <f aca="false">ROUND((((ET317)-(EU317))+AE317),2)</f>
        <v>0</v>
      </c>
      <c r="AE317" s="0" t="n">
        <f aca="false">ROUND((EU317),2)</f>
        <v>0</v>
      </c>
      <c r="AF317" s="0" t="n">
        <f aca="false">ROUND(1026,2)</f>
        <v>1026</v>
      </c>
      <c r="AG317" s="0" t="n">
        <f aca="false">ROUND((AP317),2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2)</f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0</v>
      </c>
      <c r="BI317" s="0" t="n">
        <v>4</v>
      </c>
      <c r="BM317" s="0" t="n">
        <v>0</v>
      </c>
      <c r="BN317" s="0" t="n">
        <v>0</v>
      </c>
      <c r="BP317" s="0" t="n">
        <v>0</v>
      </c>
      <c r="BQ317" s="0" t="n">
        <v>1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4186</v>
      </c>
      <c r="CQ317" s="0" t="n">
        <f aca="false">AC317*BC317</f>
        <v>0</v>
      </c>
      <c r="CR317" s="0" t="n">
        <f aca="false">AD317*BB317</f>
        <v>0</v>
      </c>
      <c r="CS317" s="0" t="n">
        <f aca="false">AE317*BS317</f>
        <v>0</v>
      </c>
      <c r="CT317" s="0" t="n">
        <f aca="false">AF317*BA317</f>
        <v>1026</v>
      </c>
      <c r="CU317" s="0" t="n">
        <f aca="false">AG317</f>
        <v>0</v>
      </c>
      <c r="CV317" s="0" t="n">
        <f aca="false">AH317</f>
        <v>0</v>
      </c>
      <c r="CW317" s="0" t="n">
        <f aca="false">AI317</f>
        <v>0</v>
      </c>
      <c r="CX317" s="0" t="n">
        <f aca="false">AJ317</f>
        <v>0</v>
      </c>
      <c r="CY317" s="0" t="n">
        <f aca="false">((S317+R317)*(ROUND((FX317*IF(0,(IF(0,0.94,0.85)*IF(0,0.85,1)),1)),IF(0,0,2))/100))</f>
        <v>0</v>
      </c>
      <c r="CZ317" s="0" t="n">
        <f aca="false">((S317+R317)*(ROUND((FY317*IF(0,0.8,1)),IF(0,0,2))/100))</f>
        <v>0</v>
      </c>
      <c r="DG317" s="0" t="s">
        <v>211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5</v>
      </c>
      <c r="DV317" s="0" t="s">
        <v>83</v>
      </c>
      <c r="DW317" s="0" t="s">
        <v>83</v>
      </c>
      <c r="DX317" s="0" t="n">
        <v>1</v>
      </c>
      <c r="EE317" s="0" t="n">
        <v>116355115</v>
      </c>
      <c r="EF317" s="0" t="n">
        <v>1</v>
      </c>
      <c r="EG317" s="0" t="s">
        <v>91</v>
      </c>
      <c r="EH317" s="0" t="n">
        <v>0</v>
      </c>
      <c r="EJ317" s="0" t="n">
        <v>4</v>
      </c>
      <c r="EK317" s="0" t="n">
        <v>0</v>
      </c>
      <c r="EL317" s="0" t="s">
        <v>91</v>
      </c>
      <c r="EM317" s="0" t="s">
        <v>92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0)</f>
        <v>0</v>
      </c>
      <c r="FS317" s="0" t="n">
        <v>0</v>
      </c>
      <c r="FU317" s="0" t="s">
        <v>66</v>
      </c>
      <c r="FX317" s="0" t="n">
        <v>0</v>
      </c>
      <c r="FY317" s="0" t="n">
        <v>0</v>
      </c>
      <c r="GD317" s="0" t="n">
        <v>0</v>
      </c>
      <c r="GF317" s="0" t="n">
        <v>1962789496</v>
      </c>
      <c r="GG317" s="0" t="n">
        <v>2</v>
      </c>
      <c r="GH317" s="0" t="n">
        <v>0</v>
      </c>
      <c r="GI317" s="0" t="n">
        <v>-2</v>
      </c>
      <c r="GJ317" s="0" t="n">
        <v>0</v>
      </c>
      <c r="GK317" s="0" t="n">
        <f aca="false">ROUND(R317*(R12)/100,0)</f>
        <v>0</v>
      </c>
      <c r="GL317" s="0" t="n">
        <f aca="false">ROUND(IF(AND(BH317=3,BI317=3,FS317&lt;&gt;0),P317,0),0)</f>
        <v>0</v>
      </c>
      <c r="GM317" s="0" t="n">
        <f aca="false">O317+X317+Y317+GK317</f>
        <v>4186</v>
      </c>
      <c r="GN317" s="0" t="n">
        <f aca="false">ROUND(IF(OR(BI317=0,BI317=1),O317+X317+Y317+GK317,0),0)</f>
        <v>0</v>
      </c>
      <c r="GO317" s="0" t="n">
        <f aca="false">ROUND(IF(BI317=2,O317+X317+Y317+GK317,0),0)</f>
        <v>0</v>
      </c>
      <c r="GP317" s="0" t="n">
        <f aca="false">ROUND(IF(BI317=4,O317+X317+Y317+GK317,0),0)</f>
        <v>4186</v>
      </c>
      <c r="GR317" s="0" t="n">
        <v>0</v>
      </c>
    </row>
    <row r="319" customFormat="false" ht="12.75" hidden="false" customHeight="false" outlineLevel="0" collapsed="false">
      <c r="A319" s="60" t="n">
        <v>51</v>
      </c>
      <c r="B319" s="60" t="n">
        <f aca="false">B308</f>
        <v>1</v>
      </c>
      <c r="C319" s="60" t="n">
        <f aca="false">A308</f>
        <v>5</v>
      </c>
      <c r="D319" s="60" t="n">
        <f aca="false">ROW(A308)</f>
        <v>308</v>
      </c>
      <c r="E319" s="60"/>
      <c r="F319" s="60" t="str">
        <f aca="false">IF(F308&lt;&gt;"",F308,"")</f>
        <v>Новый подраздел</v>
      </c>
      <c r="G319" s="60" t="str">
        <f aca="false">IF(G308&lt;&gt;"",G308,"")</f>
        <v>Полы</v>
      </c>
      <c r="H319" s="60"/>
      <c r="I319" s="60"/>
      <c r="J319" s="60"/>
      <c r="K319" s="60"/>
      <c r="L319" s="60"/>
      <c r="M319" s="60"/>
      <c r="N319" s="60"/>
      <c r="O319" s="60" t="n">
        <f aca="false">ROUND(AB319,0)</f>
        <v>7082</v>
      </c>
      <c r="P319" s="60" t="n">
        <f aca="false">ROUND(AC319,0)</f>
        <v>1721</v>
      </c>
      <c r="Q319" s="60" t="n">
        <f aca="false">ROUND(AD319,0)</f>
        <v>41</v>
      </c>
      <c r="R319" s="60" t="n">
        <f aca="false">ROUND(AE319,0)</f>
        <v>19</v>
      </c>
      <c r="S319" s="60" t="n">
        <f aca="false">ROUND(AF319,0)</f>
        <v>5320</v>
      </c>
      <c r="T319" s="60" t="n">
        <f aca="false">ROUND(AG319,0)</f>
        <v>0</v>
      </c>
      <c r="U319" s="60" t="n">
        <f aca="false">AH319</f>
        <v>18.93758</v>
      </c>
      <c r="V319" s="60" t="n">
        <f aca="false">AI319</f>
        <v>0.2281</v>
      </c>
      <c r="W319" s="60" t="n">
        <f aca="false">ROUND(AJ319,0)</f>
        <v>0</v>
      </c>
      <c r="X319" s="60" t="n">
        <f aca="false">ROUND(AK319,0)</f>
        <v>1345</v>
      </c>
      <c r="Y319" s="60" t="n">
        <f aca="false">ROUND(AL319,0)</f>
        <v>743</v>
      </c>
      <c r="Z319" s="60"/>
      <c r="AA319" s="60"/>
      <c r="AB319" s="60" t="n">
        <f aca="false">ROUND(SUMIF(AA312:AA317,"=151301002",O312:O317),0)</f>
        <v>7082</v>
      </c>
      <c r="AC319" s="60" t="n">
        <f aca="false">ROUND(SUMIF(AA312:AA317,"=151301002",P312:P317),0)</f>
        <v>1721</v>
      </c>
      <c r="AD319" s="60" t="n">
        <f aca="false">ROUND(SUMIF(AA312:AA317,"=151301002",Q312:Q317),0)</f>
        <v>41</v>
      </c>
      <c r="AE319" s="60" t="n">
        <f aca="false">ROUND(SUMIF(AA312:AA317,"=151301002",R312:R317),0)</f>
        <v>19</v>
      </c>
      <c r="AF319" s="60" t="n">
        <f aca="false">ROUND(SUMIF(AA312:AA317,"=151301002",S312:S317),0)</f>
        <v>5320</v>
      </c>
      <c r="AG319" s="60" t="n">
        <f aca="false">ROUND(SUMIF(AA312:AA317,"=151301002",T312:T317),0)</f>
        <v>0</v>
      </c>
      <c r="AH319" s="60" t="n">
        <f aca="false">SUMIF(AA312:AA317,"=151301002",U312:U317)</f>
        <v>18.93758</v>
      </c>
      <c r="AI319" s="60" t="n">
        <f aca="false">SUMIF(AA312:AA317,"=151301002",V312:V317)</f>
        <v>0.2281</v>
      </c>
      <c r="AJ319" s="60" t="n">
        <f aca="false">ROUND(SUMIF(AA312:AA317,"=151301002",W312:W317),0)</f>
        <v>0</v>
      </c>
      <c r="AK319" s="60" t="n">
        <f aca="false">ROUND(SUMIF(AA312:AA317,"=151301002",X312:X317),0)</f>
        <v>1345</v>
      </c>
      <c r="AL319" s="60" t="n">
        <f aca="false">ROUND(SUMIF(AA312:AA317,"=151301002",Y312:Y317),0)</f>
        <v>743</v>
      </c>
      <c r="AM319" s="60"/>
      <c r="AN319" s="60"/>
      <c r="AO319" s="60" t="n">
        <f aca="false">ROUND(BB319,0)</f>
        <v>0</v>
      </c>
      <c r="AP319" s="60" t="n">
        <f aca="false">ROUND(BC319,0)</f>
        <v>0</v>
      </c>
      <c r="AQ319" s="60" t="n">
        <f aca="false">ROUND(BD319,0)</f>
        <v>0</v>
      </c>
      <c r="AR319" s="60" t="n">
        <f aca="false">ROUND(BE319,0)</f>
        <v>9170</v>
      </c>
      <c r="AS319" s="60" t="n">
        <f aca="false">ROUND(BF319,0)</f>
        <v>4984</v>
      </c>
      <c r="AT319" s="60" t="n">
        <f aca="false">ROUND(BG319,0)</f>
        <v>0</v>
      </c>
      <c r="AU319" s="60" t="n">
        <f aca="false">ROUND(BH319,0)</f>
        <v>4186</v>
      </c>
      <c r="AV319" s="60" t="n">
        <f aca="false">ROUND(BI319,0)</f>
        <v>1721</v>
      </c>
      <c r="AW319" s="60" t="n">
        <f aca="false">ROUND(BJ319,0)</f>
        <v>1721</v>
      </c>
      <c r="AX319" s="60" t="n">
        <f aca="false">ROUND(BK319,0)</f>
        <v>0</v>
      </c>
      <c r="AY319" s="60" t="n">
        <f aca="false">ROUND(BL319,0)</f>
        <v>1721</v>
      </c>
      <c r="AZ319" s="60" t="n">
        <f aca="false">ROUND(BM319,0)</f>
        <v>0</v>
      </c>
      <c r="BA319" s="60"/>
      <c r="BB319" s="60" t="n">
        <f aca="false">ROUND(SUMIF(AA312:AA317,"=151301002",FQ312:FQ317),0)</f>
        <v>0</v>
      </c>
      <c r="BC319" s="60" t="n">
        <f aca="false">ROUND(SUMIF(AA312:AA317,"=151301002",FR312:FR317),0)</f>
        <v>0</v>
      </c>
      <c r="BD319" s="60" t="n">
        <f aca="false">ROUND(SUMIF(AA312:AA317,"=151301002",GL312:GL317),0)</f>
        <v>0</v>
      </c>
      <c r="BE319" s="60" t="n">
        <f aca="false">ROUND(SUMIF(AA312:AA317,"=151301002",GM312:GM317),0)</f>
        <v>9170</v>
      </c>
      <c r="BF319" s="60" t="n">
        <f aca="false">ROUND(SUMIF(AA312:AA317,"=151301002",GN312:GN317),0)</f>
        <v>4984</v>
      </c>
      <c r="BG319" s="60" t="n">
        <f aca="false">ROUND(SUMIF(AA312:AA317,"=151301002",GO312:GO317),0)</f>
        <v>0</v>
      </c>
      <c r="BH319" s="60" t="n">
        <f aca="false">ROUND(SUMIF(AA312:AA317,"=151301002",GP312:GP317),0)</f>
        <v>4186</v>
      </c>
      <c r="BI319" s="60" t="n">
        <f aca="false">AC319-BB319</f>
        <v>1721</v>
      </c>
      <c r="BJ319" s="60" t="n">
        <f aca="false">AC319-BC319</f>
        <v>1721</v>
      </c>
      <c r="BK319" s="60" t="n">
        <f aca="false">BB319-BD319</f>
        <v>0</v>
      </c>
      <c r="BL319" s="60" t="n">
        <f aca="false">AC319-BB319-BC319+BD319</f>
        <v>1721</v>
      </c>
      <c r="BM319" s="60" t="n">
        <f aca="false">BC319-BD319</f>
        <v>0</v>
      </c>
      <c r="BN319" s="60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 t="n">
        <v>0</v>
      </c>
    </row>
    <row r="321" customFormat="false" ht="12.75" hidden="false" customHeight="false" outlineLevel="0" collapsed="false">
      <c r="A321" s="62" t="n">
        <v>50</v>
      </c>
      <c r="B321" s="62" t="n">
        <v>0</v>
      </c>
      <c r="C321" s="62" t="n">
        <v>0</v>
      </c>
      <c r="D321" s="62" t="n">
        <v>1</v>
      </c>
      <c r="E321" s="62" t="n">
        <v>201</v>
      </c>
      <c r="F321" s="62" t="n">
        <f aca="false">ROUND(Source!O319,O321)</f>
        <v>7082</v>
      </c>
      <c r="G321" s="62" t="s">
        <v>116</v>
      </c>
      <c r="H321" s="62" t="s">
        <v>117</v>
      </c>
      <c r="I321" s="62"/>
      <c r="J321" s="62"/>
      <c r="K321" s="62" t="n">
        <v>201</v>
      </c>
      <c r="L321" s="62" t="n">
        <v>1</v>
      </c>
      <c r="M321" s="62" t="n">
        <v>3</v>
      </c>
      <c r="N321" s="62"/>
      <c r="O321" s="62" t="n">
        <v>0</v>
      </c>
      <c r="P321" s="62"/>
    </row>
    <row r="322" customFormat="false" ht="12.75" hidden="false" customHeight="false" outlineLevel="0" collapsed="false">
      <c r="A322" s="62" t="n">
        <v>50</v>
      </c>
      <c r="B322" s="62" t="n">
        <v>0</v>
      </c>
      <c r="C322" s="62" t="n">
        <v>0</v>
      </c>
      <c r="D322" s="62" t="n">
        <v>1</v>
      </c>
      <c r="E322" s="62" t="n">
        <v>202</v>
      </c>
      <c r="F322" s="62" t="n">
        <f aca="false">ROUND(Source!P319,O322)</f>
        <v>1721</v>
      </c>
      <c r="G322" s="62" t="s">
        <v>118</v>
      </c>
      <c r="H322" s="62" t="s">
        <v>119</v>
      </c>
      <c r="I322" s="62"/>
      <c r="J322" s="62"/>
      <c r="K322" s="62" t="n">
        <v>202</v>
      </c>
      <c r="L322" s="62" t="n">
        <v>2</v>
      </c>
      <c r="M322" s="62" t="n">
        <v>3</v>
      </c>
      <c r="N322" s="62"/>
      <c r="O322" s="62" t="n">
        <v>0</v>
      </c>
      <c r="P322" s="62"/>
    </row>
    <row r="323" customFormat="false" ht="12.75" hidden="false" customHeight="false" outlineLevel="0" collapsed="false">
      <c r="A323" s="62" t="n">
        <v>50</v>
      </c>
      <c r="B323" s="62" t="n">
        <v>0</v>
      </c>
      <c r="C323" s="62" t="n">
        <v>0</v>
      </c>
      <c r="D323" s="62" t="n">
        <v>1</v>
      </c>
      <c r="E323" s="62" t="n">
        <v>222</v>
      </c>
      <c r="F323" s="62" t="n">
        <f aca="false">ROUND(Source!AO319,O323)</f>
        <v>0</v>
      </c>
      <c r="G323" s="62" t="s">
        <v>120</v>
      </c>
      <c r="H323" s="62" t="s">
        <v>121</v>
      </c>
      <c r="I323" s="62"/>
      <c r="J323" s="62"/>
      <c r="K323" s="62" t="n">
        <v>222</v>
      </c>
      <c r="L323" s="62" t="n">
        <v>3</v>
      </c>
      <c r="M323" s="62" t="n">
        <v>3</v>
      </c>
      <c r="N323" s="62"/>
      <c r="O323" s="62" t="n">
        <v>0</v>
      </c>
      <c r="P323" s="62"/>
    </row>
    <row r="324" customFormat="false" ht="12.75" hidden="false" customHeight="false" outlineLevel="0" collapsed="false">
      <c r="A324" s="62" t="n">
        <v>50</v>
      </c>
      <c r="B324" s="62" t="n">
        <v>0</v>
      </c>
      <c r="C324" s="62" t="n">
        <v>0</v>
      </c>
      <c r="D324" s="62" t="n">
        <v>1</v>
      </c>
      <c r="E324" s="62" t="n">
        <v>225</v>
      </c>
      <c r="F324" s="62" t="n">
        <f aca="false">ROUND(Source!AV319,O324)</f>
        <v>1721</v>
      </c>
      <c r="G324" s="62" t="s">
        <v>122</v>
      </c>
      <c r="H324" s="62" t="s">
        <v>123</v>
      </c>
      <c r="I324" s="62"/>
      <c r="J324" s="62"/>
      <c r="K324" s="62" t="n">
        <v>225</v>
      </c>
      <c r="L324" s="62" t="n">
        <v>4</v>
      </c>
      <c r="M324" s="62" t="n">
        <v>3</v>
      </c>
      <c r="N324" s="62"/>
      <c r="O324" s="62" t="n">
        <v>0</v>
      </c>
      <c r="P324" s="62"/>
    </row>
    <row r="325" customFormat="false" ht="12.75" hidden="false" customHeight="false" outlineLevel="0" collapsed="false">
      <c r="A325" s="62" t="n">
        <v>50</v>
      </c>
      <c r="B325" s="62" t="n">
        <v>0</v>
      </c>
      <c r="C325" s="62" t="n">
        <v>0</v>
      </c>
      <c r="D325" s="62" t="n">
        <v>1</v>
      </c>
      <c r="E325" s="62" t="n">
        <v>226</v>
      </c>
      <c r="F325" s="62" t="n">
        <f aca="false">ROUND(Source!AW319,O325)</f>
        <v>1721</v>
      </c>
      <c r="G325" s="62" t="s">
        <v>124</v>
      </c>
      <c r="H325" s="62" t="s">
        <v>125</v>
      </c>
      <c r="I325" s="62"/>
      <c r="J325" s="62"/>
      <c r="K325" s="62" t="n">
        <v>226</v>
      </c>
      <c r="L325" s="62" t="n">
        <v>5</v>
      </c>
      <c r="M325" s="62" t="n">
        <v>3</v>
      </c>
      <c r="N325" s="62"/>
      <c r="O325" s="62" t="n">
        <v>0</v>
      </c>
      <c r="P325" s="62"/>
    </row>
    <row r="326" customFormat="false" ht="12.75" hidden="false" customHeight="false" outlineLevel="0" collapsed="false">
      <c r="A326" s="62" t="n">
        <v>50</v>
      </c>
      <c r="B326" s="62" t="n">
        <v>0</v>
      </c>
      <c r="C326" s="62" t="n">
        <v>0</v>
      </c>
      <c r="D326" s="62" t="n">
        <v>1</v>
      </c>
      <c r="E326" s="62" t="n">
        <v>227</v>
      </c>
      <c r="F326" s="62" t="n">
        <f aca="false">ROUND(Source!AX319,O326)</f>
        <v>0</v>
      </c>
      <c r="G326" s="62" t="s">
        <v>126</v>
      </c>
      <c r="H326" s="62" t="s">
        <v>127</v>
      </c>
      <c r="I326" s="62"/>
      <c r="J326" s="62"/>
      <c r="K326" s="62" t="n">
        <v>227</v>
      </c>
      <c r="L326" s="62" t="n">
        <v>6</v>
      </c>
      <c r="M326" s="62" t="n">
        <v>3</v>
      </c>
      <c r="N326" s="62"/>
      <c r="O326" s="62" t="n">
        <v>0</v>
      </c>
      <c r="P326" s="62"/>
    </row>
    <row r="327" customFormat="false" ht="12.75" hidden="false" customHeight="false" outlineLevel="0" collapsed="false">
      <c r="A327" s="62" t="n">
        <v>50</v>
      </c>
      <c r="B327" s="62" t="n">
        <v>0</v>
      </c>
      <c r="C327" s="62" t="n">
        <v>0</v>
      </c>
      <c r="D327" s="62" t="n">
        <v>1</v>
      </c>
      <c r="E327" s="62" t="n">
        <v>228</v>
      </c>
      <c r="F327" s="62" t="n">
        <f aca="false">ROUND(Source!AY319,O327)</f>
        <v>1721</v>
      </c>
      <c r="G327" s="62" t="s">
        <v>128</v>
      </c>
      <c r="H327" s="62" t="s">
        <v>129</v>
      </c>
      <c r="I327" s="62"/>
      <c r="J327" s="62"/>
      <c r="K327" s="62" t="n">
        <v>228</v>
      </c>
      <c r="L327" s="62" t="n">
        <v>7</v>
      </c>
      <c r="M327" s="62" t="n">
        <v>3</v>
      </c>
      <c r="N327" s="62"/>
      <c r="O327" s="62" t="n">
        <v>0</v>
      </c>
      <c r="P327" s="62"/>
    </row>
    <row r="328" customFormat="false" ht="12.75" hidden="false" customHeight="false" outlineLevel="0" collapsed="false">
      <c r="A328" s="62" t="n">
        <v>50</v>
      </c>
      <c r="B328" s="62" t="n">
        <v>0</v>
      </c>
      <c r="C328" s="62" t="n">
        <v>0</v>
      </c>
      <c r="D328" s="62" t="n">
        <v>1</v>
      </c>
      <c r="E328" s="62" t="n">
        <v>216</v>
      </c>
      <c r="F328" s="62" t="n">
        <f aca="false">ROUND(Source!AP319,O328)</f>
        <v>0</v>
      </c>
      <c r="G328" s="62" t="s">
        <v>130</v>
      </c>
      <c r="H328" s="62" t="s">
        <v>131</v>
      </c>
      <c r="I328" s="62"/>
      <c r="J328" s="62"/>
      <c r="K328" s="62" t="n">
        <v>216</v>
      </c>
      <c r="L328" s="62" t="n">
        <v>8</v>
      </c>
      <c r="M328" s="62" t="n">
        <v>3</v>
      </c>
      <c r="N328" s="62"/>
      <c r="O328" s="62" t="n">
        <v>0</v>
      </c>
      <c r="P328" s="62"/>
    </row>
    <row r="329" customFormat="false" ht="12.75" hidden="false" customHeight="false" outlineLevel="0" collapsed="false">
      <c r="A329" s="62" t="n">
        <v>50</v>
      </c>
      <c r="B329" s="62" t="n">
        <v>0</v>
      </c>
      <c r="C329" s="62" t="n">
        <v>0</v>
      </c>
      <c r="D329" s="62" t="n">
        <v>1</v>
      </c>
      <c r="E329" s="62" t="n">
        <v>223</v>
      </c>
      <c r="F329" s="62" t="n">
        <f aca="false">ROUND(Source!AQ319,O329)</f>
        <v>0</v>
      </c>
      <c r="G329" s="62" t="s">
        <v>132</v>
      </c>
      <c r="H329" s="62" t="s">
        <v>133</v>
      </c>
      <c r="I329" s="62"/>
      <c r="J329" s="62"/>
      <c r="K329" s="62" t="n">
        <v>223</v>
      </c>
      <c r="L329" s="62" t="n">
        <v>9</v>
      </c>
      <c r="M329" s="62" t="n">
        <v>3</v>
      </c>
      <c r="N329" s="62"/>
      <c r="O329" s="62" t="n">
        <v>0</v>
      </c>
      <c r="P329" s="62"/>
    </row>
    <row r="330" customFormat="false" ht="12.75" hidden="false" customHeight="false" outlineLevel="0" collapsed="false">
      <c r="A330" s="62" t="n">
        <v>50</v>
      </c>
      <c r="B330" s="62" t="n">
        <v>0</v>
      </c>
      <c r="C330" s="62" t="n">
        <v>0</v>
      </c>
      <c r="D330" s="62" t="n">
        <v>1</v>
      </c>
      <c r="E330" s="62" t="n">
        <v>229</v>
      </c>
      <c r="F330" s="62" t="n">
        <f aca="false">ROUND(Source!AZ319,O330)</f>
        <v>0</v>
      </c>
      <c r="G330" s="62" t="s">
        <v>134</v>
      </c>
      <c r="H330" s="62" t="s">
        <v>135</v>
      </c>
      <c r="I330" s="62"/>
      <c r="J330" s="62"/>
      <c r="K330" s="62" t="n">
        <v>229</v>
      </c>
      <c r="L330" s="62" t="n">
        <v>10</v>
      </c>
      <c r="M330" s="62" t="n">
        <v>3</v>
      </c>
      <c r="N330" s="62"/>
      <c r="O330" s="62" t="n">
        <v>0</v>
      </c>
      <c r="P330" s="62"/>
    </row>
    <row r="331" customFormat="false" ht="12.75" hidden="false" customHeight="false" outlineLevel="0" collapsed="false">
      <c r="A331" s="62" t="n">
        <v>50</v>
      </c>
      <c r="B331" s="62" t="n">
        <v>0</v>
      </c>
      <c r="C331" s="62" t="n">
        <v>0</v>
      </c>
      <c r="D331" s="62" t="n">
        <v>1</v>
      </c>
      <c r="E331" s="62" t="n">
        <v>203</v>
      </c>
      <c r="F331" s="62" t="n">
        <f aca="false">ROUND(Source!Q319,O331)</f>
        <v>41</v>
      </c>
      <c r="G331" s="62" t="s">
        <v>136</v>
      </c>
      <c r="H331" s="62" t="s">
        <v>19</v>
      </c>
      <c r="I331" s="62"/>
      <c r="J331" s="62"/>
      <c r="K331" s="62" t="n">
        <v>203</v>
      </c>
      <c r="L331" s="62" t="n">
        <v>11</v>
      </c>
      <c r="M331" s="62" t="n">
        <v>3</v>
      </c>
      <c r="N331" s="62"/>
      <c r="O331" s="62" t="n">
        <v>0</v>
      </c>
      <c r="P331" s="62"/>
    </row>
    <row r="332" customFormat="false" ht="12.75" hidden="false" customHeight="false" outlineLevel="0" collapsed="false">
      <c r="A332" s="62" t="n">
        <v>50</v>
      </c>
      <c r="B332" s="62" t="n">
        <v>0</v>
      </c>
      <c r="C332" s="62" t="n">
        <v>0</v>
      </c>
      <c r="D332" s="62" t="n">
        <v>1</v>
      </c>
      <c r="E332" s="62" t="n">
        <v>204</v>
      </c>
      <c r="F332" s="62" t="n">
        <f aca="false">ROUND(Source!R319,O332)</f>
        <v>19</v>
      </c>
      <c r="G332" s="62" t="s">
        <v>137</v>
      </c>
      <c r="H332" s="62" t="s">
        <v>138</v>
      </c>
      <c r="I332" s="62"/>
      <c r="J332" s="62"/>
      <c r="K332" s="62" t="n">
        <v>204</v>
      </c>
      <c r="L332" s="62" t="n">
        <v>12</v>
      </c>
      <c r="M332" s="62" t="n">
        <v>3</v>
      </c>
      <c r="N332" s="62"/>
      <c r="O332" s="62" t="n">
        <v>0</v>
      </c>
      <c r="P332" s="62"/>
    </row>
    <row r="333" customFormat="false" ht="12.75" hidden="false" customHeight="false" outlineLevel="0" collapsed="false">
      <c r="A333" s="62" t="n">
        <v>50</v>
      </c>
      <c r="B333" s="62" t="n">
        <v>0</v>
      </c>
      <c r="C333" s="62" t="n">
        <v>0</v>
      </c>
      <c r="D333" s="62" t="n">
        <v>1</v>
      </c>
      <c r="E333" s="62" t="n">
        <v>205</v>
      </c>
      <c r="F333" s="62" t="n">
        <f aca="false">ROUND(Source!S319,O333)</f>
        <v>5320</v>
      </c>
      <c r="G333" s="62" t="s">
        <v>139</v>
      </c>
      <c r="H333" s="62" t="s">
        <v>140</v>
      </c>
      <c r="I333" s="62"/>
      <c r="J333" s="62"/>
      <c r="K333" s="62" t="n">
        <v>205</v>
      </c>
      <c r="L333" s="62" t="n">
        <v>13</v>
      </c>
      <c r="M333" s="62" t="n">
        <v>3</v>
      </c>
      <c r="N333" s="62"/>
      <c r="O333" s="62" t="n">
        <v>0</v>
      </c>
      <c r="P333" s="62"/>
    </row>
    <row r="334" customFormat="false" ht="12.75" hidden="false" customHeight="false" outlineLevel="0" collapsed="false">
      <c r="A334" s="62" t="n">
        <v>50</v>
      </c>
      <c r="B334" s="62" t="n">
        <v>0</v>
      </c>
      <c r="C334" s="62" t="n">
        <v>0</v>
      </c>
      <c r="D334" s="62" t="n">
        <v>1</v>
      </c>
      <c r="E334" s="62" t="n">
        <v>214</v>
      </c>
      <c r="F334" s="62" t="n">
        <f aca="false">ROUND(Source!AS319,O334)</f>
        <v>4984</v>
      </c>
      <c r="G334" s="62" t="s">
        <v>141</v>
      </c>
      <c r="H334" s="62" t="s">
        <v>142</v>
      </c>
      <c r="I334" s="62"/>
      <c r="J334" s="62"/>
      <c r="K334" s="62" t="n">
        <v>214</v>
      </c>
      <c r="L334" s="62" t="n">
        <v>14</v>
      </c>
      <c r="M334" s="62" t="n">
        <v>3</v>
      </c>
      <c r="N334" s="62"/>
      <c r="O334" s="62" t="n">
        <v>0</v>
      </c>
      <c r="P334" s="62"/>
    </row>
    <row r="335" customFormat="false" ht="12.75" hidden="false" customHeight="false" outlineLevel="0" collapsed="false">
      <c r="A335" s="62" t="n">
        <v>50</v>
      </c>
      <c r="B335" s="62" t="n">
        <v>0</v>
      </c>
      <c r="C335" s="62" t="n">
        <v>0</v>
      </c>
      <c r="D335" s="62" t="n">
        <v>1</v>
      </c>
      <c r="E335" s="62" t="n">
        <v>215</v>
      </c>
      <c r="F335" s="62" t="n">
        <f aca="false">ROUND(Source!AT319,O335)</f>
        <v>0</v>
      </c>
      <c r="G335" s="62" t="s">
        <v>143</v>
      </c>
      <c r="H335" s="62" t="s">
        <v>144</v>
      </c>
      <c r="I335" s="62"/>
      <c r="J335" s="62"/>
      <c r="K335" s="62" t="n">
        <v>215</v>
      </c>
      <c r="L335" s="62" t="n">
        <v>15</v>
      </c>
      <c r="M335" s="62" t="n">
        <v>3</v>
      </c>
      <c r="N335" s="62"/>
      <c r="O335" s="62" t="n">
        <v>0</v>
      </c>
      <c r="P335" s="62"/>
    </row>
    <row r="336" customFormat="false" ht="12.75" hidden="false" customHeight="false" outlineLevel="0" collapsed="false">
      <c r="A336" s="62" t="n">
        <v>50</v>
      </c>
      <c r="B336" s="62" t="n">
        <v>0</v>
      </c>
      <c r="C336" s="62" t="n">
        <v>0</v>
      </c>
      <c r="D336" s="62" t="n">
        <v>1</v>
      </c>
      <c r="E336" s="62" t="n">
        <v>217</v>
      </c>
      <c r="F336" s="62" t="n">
        <f aca="false">ROUND(Source!AU319,O336)</f>
        <v>4186</v>
      </c>
      <c r="G336" s="62" t="s">
        <v>145</v>
      </c>
      <c r="H336" s="62" t="s">
        <v>146</v>
      </c>
      <c r="I336" s="62"/>
      <c r="J336" s="62"/>
      <c r="K336" s="62" t="n">
        <v>217</v>
      </c>
      <c r="L336" s="62" t="n">
        <v>16</v>
      </c>
      <c r="M336" s="62" t="n">
        <v>3</v>
      </c>
      <c r="N336" s="62"/>
      <c r="O336" s="62" t="n">
        <v>0</v>
      </c>
      <c r="P336" s="62"/>
    </row>
    <row r="337" customFormat="false" ht="12.75" hidden="false" customHeight="false" outlineLevel="0" collapsed="false">
      <c r="A337" s="62" t="n">
        <v>50</v>
      </c>
      <c r="B337" s="62" t="n">
        <v>0</v>
      </c>
      <c r="C337" s="62" t="n">
        <v>0</v>
      </c>
      <c r="D337" s="62" t="n">
        <v>1</v>
      </c>
      <c r="E337" s="62" t="n">
        <v>206</v>
      </c>
      <c r="F337" s="62" t="n">
        <f aca="false">ROUND(Source!T319,O337)</f>
        <v>0</v>
      </c>
      <c r="G337" s="62" t="s">
        <v>147</v>
      </c>
      <c r="H337" s="62" t="s">
        <v>148</v>
      </c>
      <c r="I337" s="62"/>
      <c r="J337" s="62"/>
      <c r="K337" s="62" t="n">
        <v>206</v>
      </c>
      <c r="L337" s="62" t="n">
        <v>17</v>
      </c>
      <c r="M337" s="62" t="n">
        <v>3</v>
      </c>
      <c r="N337" s="62"/>
      <c r="O337" s="62" t="n">
        <v>0</v>
      </c>
      <c r="P337" s="62"/>
    </row>
    <row r="338" customFormat="false" ht="12.75" hidden="false" customHeight="false" outlineLevel="0" collapsed="false">
      <c r="A338" s="62" t="n">
        <v>50</v>
      </c>
      <c r="B338" s="62" t="n">
        <v>0</v>
      </c>
      <c r="C338" s="62" t="n">
        <v>0</v>
      </c>
      <c r="D338" s="62" t="n">
        <v>1</v>
      </c>
      <c r="E338" s="62" t="n">
        <v>207</v>
      </c>
      <c r="F338" s="62" t="n">
        <f aca="false">Source!U319</f>
        <v>18.93758</v>
      </c>
      <c r="G338" s="62" t="s">
        <v>149</v>
      </c>
      <c r="H338" s="62" t="s">
        <v>150</v>
      </c>
      <c r="I338" s="62"/>
      <c r="J338" s="62"/>
      <c r="K338" s="62" t="n">
        <v>207</v>
      </c>
      <c r="L338" s="62" t="n">
        <v>18</v>
      </c>
      <c r="M338" s="62" t="n">
        <v>3</v>
      </c>
      <c r="N338" s="62"/>
      <c r="O338" s="62" t="n">
        <v>-1</v>
      </c>
      <c r="P338" s="62"/>
    </row>
    <row r="339" customFormat="false" ht="12.75" hidden="false" customHeight="false" outlineLevel="0" collapsed="false">
      <c r="A339" s="62" t="n">
        <v>50</v>
      </c>
      <c r="B339" s="62" t="n">
        <v>0</v>
      </c>
      <c r="C339" s="62" t="n">
        <v>0</v>
      </c>
      <c r="D339" s="62" t="n">
        <v>1</v>
      </c>
      <c r="E339" s="62" t="n">
        <v>208</v>
      </c>
      <c r="F339" s="62" t="n">
        <f aca="false">Source!V319</f>
        <v>0.2281</v>
      </c>
      <c r="G339" s="62" t="s">
        <v>151</v>
      </c>
      <c r="H339" s="62" t="s">
        <v>152</v>
      </c>
      <c r="I339" s="62"/>
      <c r="J339" s="62"/>
      <c r="K339" s="62" t="n">
        <v>208</v>
      </c>
      <c r="L339" s="62" t="n">
        <v>19</v>
      </c>
      <c r="M339" s="62" t="n">
        <v>3</v>
      </c>
      <c r="N339" s="62"/>
      <c r="O339" s="62" t="n">
        <v>-1</v>
      </c>
      <c r="P339" s="62"/>
    </row>
    <row r="340" customFormat="false" ht="12.75" hidden="false" customHeight="false" outlineLevel="0" collapsed="false">
      <c r="A340" s="62" t="n">
        <v>50</v>
      </c>
      <c r="B340" s="62" t="n">
        <v>0</v>
      </c>
      <c r="C340" s="62" t="n">
        <v>0</v>
      </c>
      <c r="D340" s="62" t="n">
        <v>1</v>
      </c>
      <c r="E340" s="62" t="n">
        <v>209</v>
      </c>
      <c r="F340" s="62" t="n">
        <f aca="false">ROUND(Source!W319,O340)</f>
        <v>0</v>
      </c>
      <c r="G340" s="62" t="s">
        <v>153</v>
      </c>
      <c r="H340" s="62" t="s">
        <v>154</v>
      </c>
      <c r="I340" s="62"/>
      <c r="J340" s="62"/>
      <c r="K340" s="62" t="n">
        <v>209</v>
      </c>
      <c r="L340" s="62" t="n">
        <v>20</v>
      </c>
      <c r="M340" s="62" t="n">
        <v>3</v>
      </c>
      <c r="N340" s="62"/>
      <c r="O340" s="62" t="n">
        <v>0</v>
      </c>
      <c r="P340" s="62"/>
    </row>
    <row r="341" customFormat="false" ht="12.75" hidden="false" customHeight="false" outlineLevel="0" collapsed="false">
      <c r="A341" s="62" t="n">
        <v>50</v>
      </c>
      <c r="B341" s="62" t="n">
        <v>0</v>
      </c>
      <c r="C341" s="62" t="n">
        <v>0</v>
      </c>
      <c r="D341" s="62" t="n">
        <v>1</v>
      </c>
      <c r="E341" s="62" t="n">
        <v>210</v>
      </c>
      <c r="F341" s="62" t="n">
        <f aca="false">ROUND(Source!X319,O341)</f>
        <v>1345</v>
      </c>
      <c r="G341" s="62" t="s">
        <v>155</v>
      </c>
      <c r="H341" s="62" t="s">
        <v>156</v>
      </c>
      <c r="I341" s="62"/>
      <c r="J341" s="62"/>
      <c r="K341" s="62" t="n">
        <v>210</v>
      </c>
      <c r="L341" s="62" t="n">
        <v>21</v>
      </c>
      <c r="M341" s="62" t="n">
        <v>3</v>
      </c>
      <c r="N341" s="62"/>
      <c r="O341" s="62" t="n">
        <v>0</v>
      </c>
      <c r="P341" s="62"/>
    </row>
    <row r="342" customFormat="false" ht="12.75" hidden="false" customHeight="false" outlineLevel="0" collapsed="false">
      <c r="A342" s="62" t="n">
        <v>50</v>
      </c>
      <c r="B342" s="62" t="n">
        <v>0</v>
      </c>
      <c r="C342" s="62" t="n">
        <v>0</v>
      </c>
      <c r="D342" s="62" t="n">
        <v>1</v>
      </c>
      <c r="E342" s="62" t="n">
        <v>211</v>
      </c>
      <c r="F342" s="62" t="n">
        <f aca="false">ROUND(Source!Y319,O342)</f>
        <v>743</v>
      </c>
      <c r="G342" s="62" t="s">
        <v>157</v>
      </c>
      <c r="H342" s="62" t="s">
        <v>158</v>
      </c>
      <c r="I342" s="62"/>
      <c r="J342" s="62"/>
      <c r="K342" s="62" t="n">
        <v>211</v>
      </c>
      <c r="L342" s="62" t="n">
        <v>22</v>
      </c>
      <c r="M342" s="62" t="n">
        <v>3</v>
      </c>
      <c r="N342" s="62"/>
      <c r="O342" s="62" t="n">
        <v>0</v>
      </c>
      <c r="P342" s="62"/>
    </row>
    <row r="343" customFormat="false" ht="12.75" hidden="false" customHeight="false" outlineLevel="0" collapsed="false">
      <c r="A343" s="62" t="n">
        <v>50</v>
      </c>
      <c r="B343" s="62" t="n">
        <v>0</v>
      </c>
      <c r="C343" s="62" t="n">
        <v>0</v>
      </c>
      <c r="D343" s="62" t="n">
        <v>1</v>
      </c>
      <c r="E343" s="62" t="n">
        <v>224</v>
      </c>
      <c r="F343" s="62" t="n">
        <f aca="false">ROUND(Source!AR319,O343)</f>
        <v>9170</v>
      </c>
      <c r="G343" s="62" t="s">
        <v>159</v>
      </c>
      <c r="H343" s="62" t="s">
        <v>160</v>
      </c>
      <c r="I343" s="62"/>
      <c r="J343" s="62"/>
      <c r="K343" s="62" t="n">
        <v>224</v>
      </c>
      <c r="L343" s="62" t="n">
        <v>23</v>
      </c>
      <c r="M343" s="62" t="n">
        <v>3</v>
      </c>
      <c r="N343" s="62"/>
      <c r="O343" s="62" t="n">
        <v>0</v>
      </c>
      <c r="P343" s="62"/>
    </row>
    <row r="345" customFormat="false" ht="12.75" hidden="false" customHeight="false" outlineLevel="0" collapsed="false">
      <c r="A345" s="59" t="n">
        <v>5</v>
      </c>
      <c r="B345" s="59" t="n">
        <v>1</v>
      </c>
      <c r="C345" s="59"/>
      <c r="D345" s="59" t="n">
        <f aca="false">ROW(A352)</f>
        <v>352</v>
      </c>
      <c r="E345" s="59"/>
      <c r="F345" s="59" t="s">
        <v>42</v>
      </c>
      <c r="G345" s="59" t="s">
        <v>212</v>
      </c>
      <c r="H345" s="59"/>
      <c r="I345" s="59" t="n">
        <v>0</v>
      </c>
      <c r="J345" s="59"/>
      <c r="K345" s="59" t="n">
        <v>0</v>
      </c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 t="n">
        <v>0</v>
      </c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 t="n">
        <v>0</v>
      </c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 t="n">
        <v>0</v>
      </c>
    </row>
    <row r="347" customFormat="false" ht="12.75" hidden="false" customHeight="false" outlineLevel="0" collapsed="false">
      <c r="A347" s="60" t="n">
        <v>52</v>
      </c>
      <c r="B347" s="60" t="n">
        <f aca="false">B352</f>
        <v>1</v>
      </c>
      <c r="C347" s="60" t="n">
        <f aca="false">C352</f>
        <v>5</v>
      </c>
      <c r="D347" s="60" t="n">
        <f aca="false">D352</f>
        <v>345</v>
      </c>
      <c r="E347" s="60" t="n">
        <f aca="false">E352</f>
        <v>0</v>
      </c>
      <c r="F347" s="60" t="str">
        <f aca="false">F352</f>
        <v>Новый подраздел</v>
      </c>
      <c r="G347" s="60" t="str">
        <f aca="false">G352</f>
        <v>Потолок</v>
      </c>
      <c r="H347" s="60"/>
      <c r="I347" s="60"/>
      <c r="J347" s="60"/>
      <c r="K347" s="60"/>
      <c r="L347" s="60"/>
      <c r="M347" s="60"/>
      <c r="N347" s="60"/>
      <c r="O347" s="60" t="n">
        <f aca="false">O352</f>
        <v>8451</v>
      </c>
      <c r="P347" s="60" t="n">
        <f aca="false">P352</f>
        <v>7842</v>
      </c>
      <c r="Q347" s="60" t="n">
        <f aca="false">Q352</f>
        <v>86</v>
      </c>
      <c r="R347" s="60" t="n">
        <f aca="false">R352</f>
        <v>2</v>
      </c>
      <c r="S347" s="60" t="n">
        <f aca="false">S352</f>
        <v>523</v>
      </c>
      <c r="T347" s="60" t="n">
        <f aca="false">T352</f>
        <v>0</v>
      </c>
      <c r="U347" s="60" t="n">
        <f aca="false">U352</f>
        <v>8.01864</v>
      </c>
      <c r="V347" s="60" t="n">
        <f aca="false">V352</f>
        <v>0.0195</v>
      </c>
      <c r="W347" s="60" t="n">
        <f aca="false">W352</f>
        <v>0</v>
      </c>
      <c r="X347" s="60" t="n">
        <f aca="false">X352</f>
        <v>551</v>
      </c>
      <c r="Y347" s="60" t="n">
        <f aca="false">Y352</f>
        <v>261</v>
      </c>
      <c r="Z347" s="60" t="n">
        <f aca="false">Z352</f>
        <v>0</v>
      </c>
      <c r="AA347" s="60" t="n">
        <f aca="false">AA352</f>
        <v>0</v>
      </c>
      <c r="AB347" s="60" t="n">
        <f aca="false">AB352</f>
        <v>8451</v>
      </c>
      <c r="AC347" s="60" t="n">
        <f aca="false">AC352</f>
        <v>7842</v>
      </c>
      <c r="AD347" s="60" t="n">
        <f aca="false">AD352</f>
        <v>86</v>
      </c>
      <c r="AE347" s="60" t="n">
        <f aca="false">AE352</f>
        <v>2</v>
      </c>
      <c r="AF347" s="60" t="n">
        <f aca="false">AF352</f>
        <v>523</v>
      </c>
      <c r="AG347" s="60" t="n">
        <f aca="false">AG352</f>
        <v>0</v>
      </c>
      <c r="AH347" s="60" t="n">
        <f aca="false">AH352</f>
        <v>8.01864</v>
      </c>
      <c r="AI347" s="60" t="n">
        <f aca="false">AI352</f>
        <v>0.0195</v>
      </c>
      <c r="AJ347" s="60" t="n">
        <f aca="false">AJ352</f>
        <v>0</v>
      </c>
      <c r="AK347" s="60" t="n">
        <f aca="false">AK352</f>
        <v>551</v>
      </c>
      <c r="AL347" s="60" t="n">
        <f aca="false">AL352</f>
        <v>261</v>
      </c>
      <c r="AM347" s="60" t="n">
        <f aca="false">AM352</f>
        <v>0</v>
      </c>
      <c r="AN347" s="60" t="n">
        <f aca="false">AN352</f>
        <v>0</v>
      </c>
      <c r="AO347" s="60" t="n">
        <f aca="false">AO352</f>
        <v>0</v>
      </c>
      <c r="AP347" s="60" t="n">
        <f aca="false">AP352</f>
        <v>0</v>
      </c>
      <c r="AQ347" s="60" t="n">
        <f aca="false">AQ352</f>
        <v>0</v>
      </c>
      <c r="AR347" s="60" t="n">
        <f aca="false">AR352</f>
        <v>9263</v>
      </c>
      <c r="AS347" s="60" t="n">
        <f aca="false">AS352</f>
        <v>9263</v>
      </c>
      <c r="AT347" s="60" t="n">
        <f aca="false">AT352</f>
        <v>0</v>
      </c>
      <c r="AU347" s="60" t="n">
        <f aca="false">AU352</f>
        <v>0</v>
      </c>
      <c r="AV347" s="60" t="n">
        <f aca="false">AV352</f>
        <v>7842</v>
      </c>
      <c r="AW347" s="60" t="n">
        <f aca="false">AW352</f>
        <v>7842</v>
      </c>
      <c r="AX347" s="60" t="n">
        <f aca="false">AX352</f>
        <v>0</v>
      </c>
      <c r="AY347" s="60" t="n">
        <f aca="false">AY352</f>
        <v>7842</v>
      </c>
      <c r="AZ347" s="60" t="n">
        <f aca="false">AZ352</f>
        <v>0</v>
      </c>
      <c r="BA347" s="60" t="n">
        <f aca="false">BA352</f>
        <v>0</v>
      </c>
      <c r="BB347" s="60" t="n">
        <f aca="false">BB352</f>
        <v>0</v>
      </c>
      <c r="BC347" s="60" t="n">
        <f aca="false">BC352</f>
        <v>0</v>
      </c>
      <c r="BD347" s="60" t="n">
        <f aca="false">BD352</f>
        <v>0</v>
      </c>
      <c r="BE347" s="60" t="n">
        <f aca="false">BE352</f>
        <v>9263</v>
      </c>
      <c r="BF347" s="60" t="n">
        <f aca="false">BF352</f>
        <v>9263</v>
      </c>
      <c r="BG347" s="60" t="n">
        <f aca="false">BG352</f>
        <v>0</v>
      </c>
      <c r="BH347" s="60" t="n">
        <f aca="false">BH352</f>
        <v>0</v>
      </c>
      <c r="BI347" s="60" t="n">
        <f aca="false">BI352</f>
        <v>7842</v>
      </c>
      <c r="BJ347" s="60" t="n">
        <f aca="false">BJ352</f>
        <v>7842</v>
      </c>
      <c r="BK347" s="60" t="n">
        <f aca="false">BK352</f>
        <v>0</v>
      </c>
      <c r="BL347" s="60" t="n">
        <f aca="false">BL352</f>
        <v>7842</v>
      </c>
      <c r="BM347" s="60" t="n">
        <f aca="false">BM352</f>
        <v>0</v>
      </c>
      <c r="BN347" s="60" t="n">
        <f aca="false">BN352</f>
        <v>0</v>
      </c>
      <c r="BO347" s="61" t="n">
        <f aca="false">BO352</f>
        <v>0</v>
      </c>
      <c r="BP347" s="61" t="n">
        <f aca="false">BP352</f>
        <v>0</v>
      </c>
      <c r="BQ347" s="61" t="n">
        <f aca="false">BQ352</f>
        <v>0</v>
      </c>
      <c r="BR347" s="61" t="n">
        <f aca="false">BR352</f>
        <v>0</v>
      </c>
      <c r="BS347" s="61" t="n">
        <f aca="false">BS352</f>
        <v>0</v>
      </c>
      <c r="BT347" s="61" t="n">
        <f aca="false">BT352</f>
        <v>0</v>
      </c>
      <c r="BU347" s="61" t="n">
        <f aca="false">BU352</f>
        <v>0</v>
      </c>
      <c r="BV347" s="61" t="n">
        <f aca="false">BV352</f>
        <v>0</v>
      </c>
      <c r="BW347" s="61" t="n">
        <f aca="false">BW352</f>
        <v>0</v>
      </c>
      <c r="BX347" s="61" t="n">
        <f aca="false">BX352</f>
        <v>0</v>
      </c>
      <c r="BY347" s="61" t="n">
        <f aca="false">BY352</f>
        <v>0</v>
      </c>
      <c r="BZ347" s="61" t="n">
        <f aca="false">BZ352</f>
        <v>0</v>
      </c>
      <c r="CA347" s="61" t="n">
        <f aca="false">CA352</f>
        <v>0</v>
      </c>
      <c r="CB347" s="61" t="n">
        <f aca="false">CB352</f>
        <v>0</v>
      </c>
      <c r="CC347" s="61" t="n">
        <f aca="false">CC352</f>
        <v>0</v>
      </c>
      <c r="CD347" s="61" t="n">
        <f aca="false">CD352</f>
        <v>0</v>
      </c>
      <c r="CE347" s="61" t="n">
        <f aca="false">CE352</f>
        <v>0</v>
      </c>
      <c r="CF347" s="61" t="n">
        <f aca="false">CF352</f>
        <v>0</v>
      </c>
      <c r="CG347" s="61" t="n">
        <f aca="false">CG352</f>
        <v>0</v>
      </c>
      <c r="CH347" s="61" t="n">
        <f aca="false">CH352</f>
        <v>0</v>
      </c>
      <c r="CI347" s="61" t="n">
        <f aca="false">CI352</f>
        <v>0</v>
      </c>
      <c r="CJ347" s="61" t="n">
        <f aca="false">CJ352</f>
        <v>0</v>
      </c>
      <c r="CK347" s="61" t="n">
        <f aca="false">CK352</f>
        <v>0</v>
      </c>
      <c r="CL347" s="61" t="n">
        <f aca="false">CL352</f>
        <v>0</v>
      </c>
      <c r="CM347" s="61" t="n">
        <f aca="false">CM352</f>
        <v>0</v>
      </c>
      <c r="CN347" s="61" t="n">
        <f aca="false">CN352</f>
        <v>0</v>
      </c>
      <c r="CO347" s="61" t="n">
        <f aca="false">CO352</f>
        <v>0</v>
      </c>
      <c r="CP347" s="61" t="n">
        <f aca="false">CP352</f>
        <v>0</v>
      </c>
      <c r="CQ347" s="61" t="n">
        <f aca="false">CQ352</f>
        <v>0</v>
      </c>
      <c r="CR347" s="61" t="n">
        <f aca="false">CR352</f>
        <v>0</v>
      </c>
      <c r="CS347" s="61" t="n">
        <f aca="false">CS352</f>
        <v>0</v>
      </c>
      <c r="CT347" s="61" t="n">
        <f aca="false">CT352</f>
        <v>0</v>
      </c>
      <c r="CU347" s="61" t="n">
        <f aca="false">CU352</f>
        <v>0</v>
      </c>
      <c r="CV347" s="61" t="n">
        <f aca="false">CV352</f>
        <v>0</v>
      </c>
      <c r="CW347" s="61" t="n">
        <f aca="false">CW352</f>
        <v>0</v>
      </c>
      <c r="CX347" s="61" t="n">
        <f aca="false">CX352</f>
        <v>0</v>
      </c>
      <c r="CY347" s="61" t="n">
        <f aca="false">CY352</f>
        <v>0</v>
      </c>
      <c r="CZ347" s="61" t="n">
        <f aca="false">CZ352</f>
        <v>0</v>
      </c>
      <c r="DA347" s="61" t="n">
        <f aca="false">DA352</f>
        <v>0</v>
      </c>
      <c r="DB347" s="61" t="n">
        <f aca="false">DB352</f>
        <v>0</v>
      </c>
      <c r="DC347" s="61" t="n">
        <f aca="false">DC352</f>
        <v>0</v>
      </c>
      <c r="DD347" s="61" t="n">
        <f aca="false">DD352</f>
        <v>0</v>
      </c>
      <c r="DE347" s="61" t="n">
        <f aca="false">DE352</f>
        <v>0</v>
      </c>
      <c r="DF347" s="61" t="n">
        <f aca="false">DF352</f>
        <v>0</v>
      </c>
      <c r="DG347" s="61" t="n">
        <f aca="false">DG352</f>
        <v>0</v>
      </c>
      <c r="DH347" s="61" t="n">
        <f aca="false">DH352</f>
        <v>0</v>
      </c>
      <c r="DI347" s="61" t="n">
        <f aca="false">DI352</f>
        <v>0</v>
      </c>
      <c r="DJ347" s="61" t="n">
        <f aca="false">DJ352</f>
        <v>0</v>
      </c>
      <c r="DK347" s="61" t="n">
        <f aca="false">DK352</f>
        <v>0</v>
      </c>
      <c r="DL347" s="61" t="n">
        <f aca="false">DL352</f>
        <v>0</v>
      </c>
      <c r="DM347" s="61" t="n">
        <f aca="false">DM352</f>
        <v>0</v>
      </c>
      <c r="DN347" s="61" t="n">
        <f aca="false">DN352</f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C349" s="0" t="n">
        <f aca="false">ROW(SmtRes!A363)</f>
        <v>363</v>
      </c>
      <c r="D349" s="0" t="n">
        <f aca="false">ROW(EtalonRes!A363)</f>
        <v>363</v>
      </c>
      <c r="E349" s="0" t="s">
        <v>44</v>
      </c>
      <c r="F349" s="0" t="s">
        <v>213</v>
      </c>
      <c r="G349" s="0" t="s">
        <v>337</v>
      </c>
      <c r="H349" s="0" t="s">
        <v>47</v>
      </c>
      <c r="I349" s="0" t="n">
        <f aca="false">ROUND(4/100,9)</f>
        <v>0.04</v>
      </c>
      <c r="J349" s="0" t="n">
        <v>0</v>
      </c>
      <c r="O349" s="0" t="n">
        <f aca="false">ROUND(CP349,0)</f>
        <v>229</v>
      </c>
      <c r="P349" s="0" t="n">
        <f aca="false">ROUND(CQ349*I349,0)</f>
        <v>0</v>
      </c>
      <c r="Q349" s="0" t="n">
        <f aca="false">ROUND(CR349*I349,0)</f>
        <v>31</v>
      </c>
      <c r="R349" s="0" t="n">
        <f aca="false">ROUND(CS349*I349,0)</f>
        <v>1</v>
      </c>
      <c r="S349" s="0" t="n">
        <f aca="false">ROUND(CT349*I349,0)</f>
        <v>198</v>
      </c>
      <c r="T349" s="0" t="n">
        <f aca="false">ROUND(CU349*I349,0)</f>
        <v>0</v>
      </c>
      <c r="U349" s="0" t="n">
        <f aca="false">CV349*I349</f>
        <v>3.03408</v>
      </c>
      <c r="V349" s="0" t="n">
        <f aca="false">CW349*I349</f>
        <v>0.007</v>
      </c>
      <c r="W349" s="0" t="n">
        <f aca="false">ROUND(CX349*I349,0)</f>
        <v>0</v>
      </c>
      <c r="X349" s="0" t="n">
        <f aca="false">ROUND(CY349,0)</f>
        <v>209</v>
      </c>
      <c r="Y349" s="0" t="n">
        <f aca="false">ROUND(CZ349,0)</f>
        <v>109</v>
      </c>
      <c r="AA349" s="0" t="n">
        <v>151301002</v>
      </c>
      <c r="AB349" s="0" t="n">
        <f aca="false">ROUND((AC349+AD349+AF349),2)</f>
        <v>824.23</v>
      </c>
      <c r="AC349" s="0" t="n">
        <f aca="false">ROUND(0,2)</f>
        <v>0</v>
      </c>
      <c r="AD349" s="0" t="n">
        <f aca="false">ROUND(((((ET349*0.7))-((EU349*0.7)))+AE349),2)</f>
        <v>111.22</v>
      </c>
      <c r="AE349" s="0" t="n">
        <f aca="false">ROUND(((EU349*0.7)),2)</f>
        <v>2.37</v>
      </c>
      <c r="AF349" s="0" t="n">
        <f aca="false">ROUND(((EV349*0.7)),2)</f>
        <v>713.01</v>
      </c>
      <c r="AG349" s="0" t="n">
        <f aca="false">ROUND((AP349),2)</f>
        <v>0</v>
      </c>
      <c r="AH349" s="0" t="n">
        <f aca="false">((EW349*0.7))</f>
        <v>75.852</v>
      </c>
      <c r="AI349" s="0" t="n">
        <f aca="false">((EX349*0.7))</f>
        <v>0.175</v>
      </c>
      <c r="AJ349" s="0" t="n">
        <f aca="false">ROUND((AS349),2)</f>
        <v>0</v>
      </c>
      <c r="AK349" s="0" t="n">
        <v>29426.16</v>
      </c>
      <c r="AL349" s="0" t="n">
        <v>28248.7</v>
      </c>
      <c r="AM349" s="0" t="n">
        <v>158.88</v>
      </c>
      <c r="AN349" s="0" t="n">
        <v>3.38</v>
      </c>
      <c r="AO349" s="0" t="n">
        <v>1018.58</v>
      </c>
      <c r="AP349" s="0" t="n">
        <v>0</v>
      </c>
      <c r="AQ349" s="0" t="n">
        <v>108.36</v>
      </c>
      <c r="AR349" s="0" t="n">
        <v>0.25</v>
      </c>
      <c r="AS349" s="0" t="n">
        <v>0</v>
      </c>
      <c r="AT349" s="0" t="n">
        <v>105</v>
      </c>
      <c r="AU349" s="0" t="n">
        <v>55</v>
      </c>
      <c r="AV349" s="0" t="n">
        <v>1</v>
      </c>
      <c r="AW349" s="0" t="n">
        <v>1</v>
      </c>
      <c r="AZ349" s="0" t="n">
        <v>1</v>
      </c>
      <c r="BA349" s="0" t="n">
        <v>6.94</v>
      </c>
      <c r="BB349" s="0" t="n">
        <v>6.94</v>
      </c>
      <c r="BC349" s="0" t="n">
        <v>6.94</v>
      </c>
      <c r="BH349" s="0" t="n">
        <v>0</v>
      </c>
      <c r="BI349" s="0" t="n">
        <v>1</v>
      </c>
      <c r="BJ349" s="0" t="s">
        <v>215</v>
      </c>
      <c r="BM349" s="0" t="n">
        <v>15001</v>
      </c>
      <c r="BN349" s="0" t="n">
        <v>0</v>
      </c>
      <c r="BP349" s="0" t="n">
        <v>0</v>
      </c>
      <c r="BQ349" s="0" t="n">
        <v>12</v>
      </c>
      <c r="BR349" s="0" t="n">
        <v>0</v>
      </c>
      <c r="BS349" s="0" t="n">
        <v>6.94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105</v>
      </c>
      <c r="CA349" s="0" t="n">
        <v>55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229</v>
      </c>
      <c r="CQ349" s="0" t="n">
        <f aca="false">AC349*BC349</f>
        <v>0</v>
      </c>
      <c r="CR349" s="0" t="n">
        <f aca="false">AD349*BB349</f>
        <v>771.8668</v>
      </c>
      <c r="CS349" s="0" t="n">
        <f aca="false">AE349*BS349</f>
        <v>16.4478</v>
      </c>
      <c r="CT349" s="0" t="n">
        <f aca="false">AF349*BA349</f>
        <v>4948.2894</v>
      </c>
      <c r="CU349" s="0" t="n">
        <f aca="false">AG349</f>
        <v>0</v>
      </c>
      <c r="CV349" s="0" t="n">
        <f aca="false">AH349</f>
        <v>75.852</v>
      </c>
      <c r="CW349" s="0" t="n">
        <f aca="false">AI349</f>
        <v>0.175</v>
      </c>
      <c r="CX349" s="0" t="n">
        <f aca="false">AJ349</f>
        <v>0</v>
      </c>
      <c r="CY349" s="0" t="n">
        <f aca="false">((S349+R349)*(ROUND((FX349*IF(0,(IF(0,0.94,0.85)*IF(0,0.85,1)),1)),IF(0,0,2))/100))</f>
        <v>208.95</v>
      </c>
      <c r="CZ349" s="0" t="n">
        <f aca="false">((S349+R349)*(ROUND((FY349*IF(0,0.8,1)),IF(0,0,2))/100))</f>
        <v>109.45</v>
      </c>
      <c r="DD349" s="0" t="s">
        <v>216</v>
      </c>
      <c r="DE349" s="0" t="s">
        <v>217</v>
      </c>
      <c r="DF349" s="0" t="s">
        <v>217</v>
      </c>
      <c r="DG349" s="0" t="s">
        <v>217</v>
      </c>
      <c r="DI349" s="0" t="s">
        <v>217</v>
      </c>
      <c r="DJ349" s="0" t="s">
        <v>217</v>
      </c>
      <c r="DM349" s="0" t="s">
        <v>218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13</v>
      </c>
      <c r="DV349" s="0" t="s">
        <v>47</v>
      </c>
      <c r="DW349" s="0" t="s">
        <v>47</v>
      </c>
      <c r="DX349" s="0" t="n">
        <v>1</v>
      </c>
      <c r="EE349" s="0" t="n">
        <v>116355200</v>
      </c>
      <c r="EF349" s="0" t="n">
        <v>12</v>
      </c>
      <c r="EG349" s="0" t="s">
        <v>49</v>
      </c>
      <c r="EH349" s="0" t="n">
        <v>0</v>
      </c>
      <c r="EJ349" s="0" t="n">
        <v>1</v>
      </c>
      <c r="EK349" s="0" t="n">
        <v>15001</v>
      </c>
      <c r="EL349" s="0" t="s">
        <v>78</v>
      </c>
      <c r="EM349" s="0" t="s">
        <v>79</v>
      </c>
      <c r="EQ349" s="0" t="n">
        <v>0</v>
      </c>
      <c r="ER349" s="0" t="n">
        <v>29426.16</v>
      </c>
      <c r="ES349" s="0" t="n">
        <v>28248.7</v>
      </c>
      <c r="ET349" s="0" t="n">
        <v>158.88</v>
      </c>
      <c r="EU349" s="0" t="n">
        <v>3.38</v>
      </c>
      <c r="EV349" s="0" t="n">
        <v>1018.58</v>
      </c>
      <c r="EW349" s="0" t="n">
        <v>108.36</v>
      </c>
      <c r="EX349" s="0" t="n">
        <v>0.25</v>
      </c>
      <c r="EY349" s="0" t="n">
        <v>0</v>
      </c>
      <c r="FQ349" s="0" t="n">
        <v>0</v>
      </c>
      <c r="FR349" s="0" t="n">
        <f aca="false">ROUND(IF(AND(BH349=3,BI349=3),P349,0),0)</f>
        <v>0</v>
      </c>
      <c r="FS349" s="0" t="n">
        <v>0</v>
      </c>
      <c r="FU349" s="0" t="s">
        <v>66</v>
      </c>
      <c r="FX349" s="0" t="n">
        <v>105</v>
      </c>
      <c r="FY349" s="0" t="n">
        <v>55</v>
      </c>
      <c r="GD349" s="0" t="n">
        <v>0</v>
      </c>
      <c r="GF349" s="0" t="n">
        <v>-225995720</v>
      </c>
      <c r="GG349" s="0" t="n">
        <v>2</v>
      </c>
      <c r="GH349" s="0" t="n">
        <v>1</v>
      </c>
      <c r="GI349" s="0" t="n">
        <v>3</v>
      </c>
      <c r="GJ349" s="0" t="n">
        <v>0</v>
      </c>
      <c r="GK349" s="0" t="n">
        <f aca="false">ROUND(R349*(R12)/100,0)</f>
        <v>0</v>
      </c>
      <c r="GL349" s="0" t="n">
        <f aca="false">ROUND(IF(AND(BH349=3,BI349=3,FS349&lt;&gt;0),P349,0),0)</f>
        <v>0</v>
      </c>
      <c r="GM349" s="0" t="n">
        <f aca="false">O349+X349+Y349+GK349</f>
        <v>547</v>
      </c>
      <c r="GN349" s="0" t="n">
        <f aca="false">ROUND(IF(OR(BI349=0,BI349=1),O349+X349+Y349+GK349,0),0)</f>
        <v>547</v>
      </c>
      <c r="GO349" s="0" t="n">
        <f aca="false">ROUND(IF(BI349=2,O349+X349+Y349+GK349,0),0)</f>
        <v>0</v>
      </c>
      <c r="GP349" s="0" t="n">
        <f aca="false">ROUND(IF(BI349=4,O349+X349+Y349+GK349,0),0)</f>
        <v>0</v>
      </c>
      <c r="GR349" s="0" t="n"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C350" s="0" t="n">
        <f aca="false">ROW(SmtRes!A373)</f>
        <v>373</v>
      </c>
      <c r="D350" s="0" t="n">
        <f aca="false">ROW(EtalonRes!A373)</f>
        <v>373</v>
      </c>
      <c r="E350" s="0" t="s">
        <v>52</v>
      </c>
      <c r="F350" s="0" t="s">
        <v>213</v>
      </c>
      <c r="G350" s="0" t="s">
        <v>219</v>
      </c>
      <c r="H350" s="0" t="s">
        <v>47</v>
      </c>
      <c r="I350" s="0" t="n">
        <f aca="false">ROUND(4/100,9)</f>
        <v>0.04</v>
      </c>
      <c r="J350" s="0" t="n">
        <v>0</v>
      </c>
      <c r="O350" s="0" t="n">
        <f aca="false">ROUND(CP350,0)</f>
        <v>8222</v>
      </c>
      <c r="P350" s="0" t="n">
        <f aca="false">ROUND(CQ350*I350,0)</f>
        <v>7842</v>
      </c>
      <c r="Q350" s="0" t="n">
        <f aca="false">ROUND(CR350*I350,0)</f>
        <v>55</v>
      </c>
      <c r="R350" s="0" t="n">
        <f aca="false">ROUND(CS350*I350,0)</f>
        <v>1</v>
      </c>
      <c r="S350" s="0" t="n">
        <f aca="false">ROUND(CT350*I350,0)</f>
        <v>325</v>
      </c>
      <c r="T350" s="0" t="n">
        <f aca="false">ROUND(CU350*I350,0)</f>
        <v>0</v>
      </c>
      <c r="U350" s="0" t="n">
        <f aca="false">CV350*I350</f>
        <v>4.98456</v>
      </c>
      <c r="V350" s="0" t="n">
        <f aca="false">CW350*I350</f>
        <v>0.0125</v>
      </c>
      <c r="W350" s="0" t="n">
        <f aca="false">ROUND(CX350*I350,0)</f>
        <v>0</v>
      </c>
      <c r="X350" s="0" t="n">
        <f aca="false">ROUND(CY350,0)</f>
        <v>342</v>
      </c>
      <c r="Y350" s="0" t="n">
        <f aca="false">ROUND(CZ350,0)</f>
        <v>152</v>
      </c>
      <c r="AA350" s="0" t="n">
        <v>151301002</v>
      </c>
      <c r="AB350" s="0" t="n">
        <f aca="false">ROUND((AC350+AD350+AF350),2)</f>
        <v>29618.68</v>
      </c>
      <c r="AC350" s="0" t="n">
        <f aca="false">ROUND((ES350),2)</f>
        <v>28248.7</v>
      </c>
      <c r="AD350" s="0" t="n">
        <f aca="false">ROUND(((((ET350*1.25))-((EU350*1.25)))+AE350),2)</f>
        <v>198.61</v>
      </c>
      <c r="AE350" s="0" t="n">
        <f aca="false">ROUND(((EU350*1.25)),2)</f>
        <v>4.23</v>
      </c>
      <c r="AF350" s="0" t="n">
        <f aca="false">ROUND(((EV350*1.15)),2)</f>
        <v>1171.37</v>
      </c>
      <c r="AG350" s="0" t="n">
        <f aca="false">ROUND((AP350),2)</f>
        <v>0</v>
      </c>
      <c r="AH350" s="0" t="n">
        <f aca="false">((EW350*1.15))</f>
        <v>124.614</v>
      </c>
      <c r="AI350" s="0" t="n">
        <f aca="false">((EX350*1.25))</f>
        <v>0.3125</v>
      </c>
      <c r="AJ350" s="0" t="n">
        <f aca="false">ROUND((AS350),2)</f>
        <v>0</v>
      </c>
      <c r="AK350" s="0" t="n">
        <v>29426.16</v>
      </c>
      <c r="AL350" s="0" t="n">
        <v>28248.7</v>
      </c>
      <c r="AM350" s="0" t="n">
        <v>158.88</v>
      </c>
      <c r="AN350" s="0" t="n">
        <v>3.38</v>
      </c>
      <c r="AO350" s="0" t="n">
        <v>1018.58</v>
      </c>
      <c r="AP350" s="0" t="n">
        <v>0</v>
      </c>
      <c r="AQ350" s="0" t="n">
        <v>108.36</v>
      </c>
      <c r="AR350" s="0" t="n">
        <v>0.25</v>
      </c>
      <c r="AS350" s="0" t="n">
        <v>0</v>
      </c>
      <c r="AT350" s="0" t="n">
        <v>105</v>
      </c>
      <c r="AU350" s="0" t="n">
        <v>46.75</v>
      </c>
      <c r="AV350" s="0" t="n">
        <v>1</v>
      </c>
      <c r="AW350" s="0" t="n">
        <v>1</v>
      </c>
      <c r="AZ350" s="0" t="n">
        <v>1</v>
      </c>
      <c r="BA350" s="0" t="n">
        <v>6.94</v>
      </c>
      <c r="BB350" s="0" t="n">
        <v>6.94</v>
      </c>
      <c r="BC350" s="0" t="n">
        <v>6.94</v>
      </c>
      <c r="BH350" s="0" t="n">
        <v>0</v>
      </c>
      <c r="BI350" s="0" t="n">
        <v>1</v>
      </c>
      <c r="BJ350" s="0" t="s">
        <v>215</v>
      </c>
      <c r="BM350" s="0" t="n">
        <v>15001</v>
      </c>
      <c r="BN350" s="0" t="n">
        <v>0</v>
      </c>
      <c r="BP350" s="0" t="n">
        <v>0</v>
      </c>
      <c r="BQ350" s="0" t="n">
        <v>12</v>
      </c>
      <c r="BR350" s="0" t="n">
        <v>0</v>
      </c>
      <c r="BS350" s="0" t="n">
        <v>6.94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105</v>
      </c>
      <c r="CA350" s="0" t="n">
        <v>55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8222</v>
      </c>
      <c r="CQ350" s="0" t="n">
        <f aca="false">AC350*BC350</f>
        <v>196045.978</v>
      </c>
      <c r="CR350" s="0" t="n">
        <f aca="false">AD350*BB350</f>
        <v>1378.3534</v>
      </c>
      <c r="CS350" s="0" t="n">
        <f aca="false">AE350*BS350</f>
        <v>29.3562</v>
      </c>
      <c r="CT350" s="0" t="n">
        <f aca="false">AF350*BA350</f>
        <v>8129.3078</v>
      </c>
      <c r="CU350" s="0" t="n">
        <f aca="false">AG350</f>
        <v>0</v>
      </c>
      <c r="CV350" s="0" t="n">
        <f aca="false">AH350</f>
        <v>124.614</v>
      </c>
      <c r="CW350" s="0" t="n">
        <f aca="false">AI350</f>
        <v>0.3125</v>
      </c>
      <c r="CX350" s="0" t="n">
        <f aca="false">AJ350</f>
        <v>0</v>
      </c>
      <c r="CY350" s="0" t="n">
        <f aca="false">((S350+R350)*(ROUND((FX350*IF(0,(IF(0,0.94,0.85)*IF(0,0.85,1)),1)),IF(0,0,2))/100))</f>
        <v>342.3</v>
      </c>
      <c r="CZ350" s="0" t="n">
        <f aca="false">((S350+R350)*(ROUND((FY350*IF(0,0.8,1)),IF(0,0,2))/100))</f>
        <v>152.405</v>
      </c>
      <c r="DE350" s="0" t="s">
        <v>62</v>
      </c>
      <c r="DF350" s="0" t="s">
        <v>62</v>
      </c>
      <c r="DG350" s="0" t="s">
        <v>63</v>
      </c>
      <c r="DI350" s="0" t="s">
        <v>63</v>
      </c>
      <c r="DJ350" s="0" t="s">
        <v>62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13</v>
      </c>
      <c r="DV350" s="0" t="s">
        <v>47</v>
      </c>
      <c r="DW350" s="0" t="s">
        <v>47</v>
      </c>
      <c r="DX350" s="0" t="n">
        <v>1</v>
      </c>
      <c r="EE350" s="0" t="n">
        <v>116355200</v>
      </c>
      <c r="EF350" s="0" t="n">
        <v>12</v>
      </c>
      <c r="EG350" s="0" t="s">
        <v>49</v>
      </c>
      <c r="EH350" s="0" t="n">
        <v>0</v>
      </c>
      <c r="EJ350" s="0" t="n">
        <v>1</v>
      </c>
      <c r="EK350" s="0" t="n">
        <v>15001</v>
      </c>
      <c r="EL350" s="0" t="s">
        <v>78</v>
      </c>
      <c r="EM350" s="0" t="s">
        <v>79</v>
      </c>
      <c r="EQ350" s="0" t="n">
        <v>0</v>
      </c>
      <c r="ER350" s="0" t="n">
        <v>29426.16</v>
      </c>
      <c r="ES350" s="0" t="n">
        <v>28248.7</v>
      </c>
      <c r="ET350" s="0" t="n">
        <v>158.88</v>
      </c>
      <c r="EU350" s="0" t="n">
        <v>3.38</v>
      </c>
      <c r="EV350" s="0" t="n">
        <v>1018.58</v>
      </c>
      <c r="EW350" s="0" t="n">
        <v>108.36</v>
      </c>
      <c r="EX350" s="0" t="n">
        <v>0.25</v>
      </c>
      <c r="EY350" s="0" t="n">
        <v>0</v>
      </c>
      <c r="FQ350" s="0" t="n">
        <v>0</v>
      </c>
      <c r="FR350" s="0" t="n">
        <f aca="false">ROUND(IF(AND(BH350=3,BI350=3),P350,0),0)</f>
        <v>0</v>
      </c>
      <c r="FS350" s="0" t="n">
        <v>0</v>
      </c>
      <c r="FU350" s="0" t="s">
        <v>66</v>
      </c>
      <c r="FX350" s="0" t="n">
        <v>105</v>
      </c>
      <c r="FY350" s="0" t="n">
        <v>46.75</v>
      </c>
      <c r="GD350" s="0" t="n">
        <v>0</v>
      </c>
      <c r="GF350" s="0" t="n">
        <v>1695009640</v>
      </c>
      <c r="GG350" s="0" t="n">
        <v>2</v>
      </c>
      <c r="GH350" s="0" t="n">
        <v>1</v>
      </c>
      <c r="GI350" s="0" t="n">
        <v>3</v>
      </c>
      <c r="GJ350" s="0" t="n">
        <v>0</v>
      </c>
      <c r="GK350" s="0" t="n">
        <f aca="false">ROUND(R350*(R12)/100,0)</f>
        <v>0</v>
      </c>
      <c r="GL350" s="0" t="n">
        <f aca="false">ROUND(IF(AND(BH350=3,BI350=3,FS350&lt;&gt;0),P350,0),0)</f>
        <v>0</v>
      </c>
      <c r="GM350" s="0" t="n">
        <f aca="false">O350+X350+Y350+GK350</f>
        <v>8716</v>
      </c>
      <c r="GN350" s="0" t="n">
        <f aca="false">ROUND(IF(OR(BI350=0,BI350=1),O350+X350+Y350+GK350,0),0)</f>
        <v>8716</v>
      </c>
      <c r="GO350" s="0" t="n">
        <f aca="false">ROUND(IF(BI350=2,O350+X350+Y350+GK350,0),0)</f>
        <v>0</v>
      </c>
      <c r="GP350" s="0" t="n">
        <f aca="false">ROUND(IF(BI350=4,O350+X350+Y350+GK350,0),0)</f>
        <v>0</v>
      </c>
      <c r="GR350" s="0" t="n">
        <v>0</v>
      </c>
    </row>
    <row r="352" customFormat="false" ht="12.75" hidden="false" customHeight="false" outlineLevel="0" collapsed="false">
      <c r="A352" s="60" t="n">
        <v>51</v>
      </c>
      <c r="B352" s="60" t="n">
        <f aca="false">B345</f>
        <v>1</v>
      </c>
      <c r="C352" s="60" t="n">
        <f aca="false">A345</f>
        <v>5</v>
      </c>
      <c r="D352" s="60" t="n">
        <f aca="false">ROW(A345)</f>
        <v>345</v>
      </c>
      <c r="E352" s="60"/>
      <c r="F352" s="60" t="str">
        <f aca="false">IF(F345&lt;&gt;"",F345,"")</f>
        <v>Новый подраздел</v>
      </c>
      <c r="G352" s="60" t="str">
        <f aca="false">IF(G345&lt;&gt;"",G345,"")</f>
        <v>Потолок</v>
      </c>
      <c r="H352" s="60"/>
      <c r="I352" s="60"/>
      <c r="J352" s="60"/>
      <c r="K352" s="60"/>
      <c r="L352" s="60"/>
      <c r="M352" s="60"/>
      <c r="N352" s="60"/>
      <c r="O352" s="60" t="n">
        <f aca="false">ROUND(AB352,0)</f>
        <v>8451</v>
      </c>
      <c r="P352" s="60" t="n">
        <f aca="false">ROUND(AC352,0)</f>
        <v>7842</v>
      </c>
      <c r="Q352" s="60" t="n">
        <f aca="false">ROUND(AD352,0)</f>
        <v>86</v>
      </c>
      <c r="R352" s="60" t="n">
        <f aca="false">ROUND(AE352,0)</f>
        <v>2</v>
      </c>
      <c r="S352" s="60" t="n">
        <f aca="false">ROUND(AF352,0)</f>
        <v>523</v>
      </c>
      <c r="T352" s="60" t="n">
        <f aca="false">ROUND(AG352,0)</f>
        <v>0</v>
      </c>
      <c r="U352" s="60" t="n">
        <f aca="false">AH352</f>
        <v>8.01864</v>
      </c>
      <c r="V352" s="60" t="n">
        <f aca="false">AI352</f>
        <v>0.0195</v>
      </c>
      <c r="W352" s="60" t="n">
        <f aca="false">ROUND(AJ352,0)</f>
        <v>0</v>
      </c>
      <c r="X352" s="60" t="n">
        <f aca="false">ROUND(AK352,0)</f>
        <v>551</v>
      </c>
      <c r="Y352" s="60" t="n">
        <f aca="false">ROUND(AL352,0)</f>
        <v>261</v>
      </c>
      <c r="Z352" s="60"/>
      <c r="AA352" s="60"/>
      <c r="AB352" s="60" t="n">
        <f aca="false">ROUND(SUMIF(AA349:AA350,"=151301002",O349:O350),0)</f>
        <v>8451</v>
      </c>
      <c r="AC352" s="60" t="n">
        <f aca="false">ROUND(SUMIF(AA349:AA350,"=151301002",P349:P350),0)</f>
        <v>7842</v>
      </c>
      <c r="AD352" s="60" t="n">
        <f aca="false">ROUND(SUMIF(AA349:AA350,"=151301002",Q349:Q350),0)</f>
        <v>86</v>
      </c>
      <c r="AE352" s="60" t="n">
        <f aca="false">ROUND(SUMIF(AA349:AA350,"=151301002",R349:R350),0)</f>
        <v>2</v>
      </c>
      <c r="AF352" s="60" t="n">
        <f aca="false">ROUND(SUMIF(AA349:AA350,"=151301002",S349:S350),0)</f>
        <v>523</v>
      </c>
      <c r="AG352" s="60" t="n">
        <f aca="false">ROUND(SUMIF(AA349:AA350,"=151301002",T349:T350),0)</f>
        <v>0</v>
      </c>
      <c r="AH352" s="60" t="n">
        <f aca="false">SUMIF(AA349:AA350,"=151301002",U349:U350)</f>
        <v>8.01864</v>
      </c>
      <c r="AI352" s="60" t="n">
        <f aca="false">SUMIF(AA349:AA350,"=151301002",V349:V350)</f>
        <v>0.0195</v>
      </c>
      <c r="AJ352" s="60" t="n">
        <f aca="false">ROUND(SUMIF(AA349:AA350,"=151301002",W349:W350),0)</f>
        <v>0</v>
      </c>
      <c r="AK352" s="60" t="n">
        <f aca="false">ROUND(SUMIF(AA349:AA350,"=151301002",X349:X350),0)</f>
        <v>551</v>
      </c>
      <c r="AL352" s="60" t="n">
        <f aca="false">ROUND(SUMIF(AA349:AA350,"=151301002",Y349:Y350),0)</f>
        <v>261</v>
      </c>
      <c r="AM352" s="60"/>
      <c r="AN352" s="60"/>
      <c r="AO352" s="60" t="n">
        <f aca="false">ROUND(BB352,0)</f>
        <v>0</v>
      </c>
      <c r="AP352" s="60" t="n">
        <f aca="false">ROUND(BC352,0)</f>
        <v>0</v>
      </c>
      <c r="AQ352" s="60" t="n">
        <f aca="false">ROUND(BD352,0)</f>
        <v>0</v>
      </c>
      <c r="AR352" s="60" t="n">
        <f aca="false">ROUND(BE352,0)</f>
        <v>9263</v>
      </c>
      <c r="AS352" s="60" t="n">
        <f aca="false">ROUND(BF352,0)</f>
        <v>9263</v>
      </c>
      <c r="AT352" s="60" t="n">
        <f aca="false">ROUND(BG352,0)</f>
        <v>0</v>
      </c>
      <c r="AU352" s="60" t="n">
        <f aca="false">ROUND(BH352,0)</f>
        <v>0</v>
      </c>
      <c r="AV352" s="60" t="n">
        <f aca="false">ROUND(BI352,0)</f>
        <v>7842</v>
      </c>
      <c r="AW352" s="60" t="n">
        <f aca="false">ROUND(BJ352,0)</f>
        <v>7842</v>
      </c>
      <c r="AX352" s="60" t="n">
        <f aca="false">ROUND(BK352,0)</f>
        <v>0</v>
      </c>
      <c r="AY352" s="60" t="n">
        <f aca="false">ROUND(BL352,0)</f>
        <v>7842</v>
      </c>
      <c r="AZ352" s="60" t="n">
        <f aca="false">ROUND(BM352,0)</f>
        <v>0</v>
      </c>
      <c r="BA352" s="60"/>
      <c r="BB352" s="60" t="n">
        <f aca="false">ROUND(SUMIF(AA349:AA350,"=151301002",FQ349:FQ350),0)</f>
        <v>0</v>
      </c>
      <c r="BC352" s="60" t="n">
        <f aca="false">ROUND(SUMIF(AA349:AA350,"=151301002",FR349:FR350),0)</f>
        <v>0</v>
      </c>
      <c r="BD352" s="60" t="n">
        <f aca="false">ROUND(SUMIF(AA349:AA350,"=151301002",GL349:GL350),0)</f>
        <v>0</v>
      </c>
      <c r="BE352" s="60" t="n">
        <f aca="false">ROUND(SUMIF(AA349:AA350,"=151301002",GM349:GM350),0)</f>
        <v>9263</v>
      </c>
      <c r="BF352" s="60" t="n">
        <f aca="false">ROUND(SUMIF(AA349:AA350,"=151301002",GN349:GN350),0)</f>
        <v>9263</v>
      </c>
      <c r="BG352" s="60" t="n">
        <f aca="false">ROUND(SUMIF(AA349:AA350,"=151301002",GO349:GO350),0)</f>
        <v>0</v>
      </c>
      <c r="BH352" s="60" t="n">
        <f aca="false">ROUND(SUMIF(AA349:AA350,"=151301002",GP349:GP350),0)</f>
        <v>0</v>
      </c>
      <c r="BI352" s="60" t="n">
        <f aca="false">AC352-BB352</f>
        <v>7842</v>
      </c>
      <c r="BJ352" s="60" t="n">
        <f aca="false">AC352-BC352</f>
        <v>7842</v>
      </c>
      <c r="BK352" s="60" t="n">
        <f aca="false">BB352-BD352</f>
        <v>0</v>
      </c>
      <c r="BL352" s="60" t="n">
        <f aca="false">AC352-BB352-BC352+BD352</f>
        <v>7842</v>
      </c>
      <c r="BM352" s="60" t="n">
        <f aca="false">BC352-BD352</f>
        <v>0</v>
      </c>
      <c r="BN352" s="60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 t="n">
        <v>0</v>
      </c>
    </row>
    <row r="354" customFormat="false" ht="12.75" hidden="false" customHeight="false" outlineLevel="0" collapsed="false">
      <c r="A354" s="62" t="n">
        <v>50</v>
      </c>
      <c r="B354" s="62" t="n">
        <v>0</v>
      </c>
      <c r="C354" s="62" t="n">
        <v>0</v>
      </c>
      <c r="D354" s="62" t="n">
        <v>1</v>
      </c>
      <c r="E354" s="62" t="n">
        <v>201</v>
      </c>
      <c r="F354" s="62" t="n">
        <f aca="false">ROUND(Source!O352,O354)</f>
        <v>8451</v>
      </c>
      <c r="G354" s="62" t="s">
        <v>116</v>
      </c>
      <c r="H354" s="62" t="s">
        <v>117</v>
      </c>
      <c r="I354" s="62"/>
      <c r="J354" s="62"/>
      <c r="K354" s="62" t="n">
        <v>201</v>
      </c>
      <c r="L354" s="62" t="n">
        <v>1</v>
      </c>
      <c r="M354" s="62" t="n">
        <v>3</v>
      </c>
      <c r="N354" s="62"/>
      <c r="O354" s="62" t="n">
        <v>0</v>
      </c>
      <c r="P354" s="62"/>
    </row>
    <row r="355" customFormat="false" ht="12.75" hidden="false" customHeight="false" outlineLevel="0" collapsed="false">
      <c r="A355" s="62" t="n">
        <v>50</v>
      </c>
      <c r="B355" s="62" t="n">
        <v>0</v>
      </c>
      <c r="C355" s="62" t="n">
        <v>0</v>
      </c>
      <c r="D355" s="62" t="n">
        <v>1</v>
      </c>
      <c r="E355" s="62" t="n">
        <v>202</v>
      </c>
      <c r="F355" s="62" t="n">
        <f aca="false">ROUND(Source!P352,O355)</f>
        <v>7842</v>
      </c>
      <c r="G355" s="62" t="s">
        <v>118</v>
      </c>
      <c r="H355" s="62" t="s">
        <v>119</v>
      </c>
      <c r="I355" s="62"/>
      <c r="J355" s="62"/>
      <c r="K355" s="62" t="n">
        <v>202</v>
      </c>
      <c r="L355" s="62" t="n">
        <v>2</v>
      </c>
      <c r="M355" s="62" t="n">
        <v>3</v>
      </c>
      <c r="N355" s="62"/>
      <c r="O355" s="62" t="n">
        <v>0</v>
      </c>
      <c r="P355" s="62"/>
    </row>
    <row r="356" customFormat="false" ht="12.75" hidden="false" customHeight="false" outlineLevel="0" collapsed="false">
      <c r="A356" s="62" t="n">
        <v>50</v>
      </c>
      <c r="B356" s="62" t="n">
        <v>0</v>
      </c>
      <c r="C356" s="62" t="n">
        <v>0</v>
      </c>
      <c r="D356" s="62" t="n">
        <v>1</v>
      </c>
      <c r="E356" s="62" t="n">
        <v>222</v>
      </c>
      <c r="F356" s="62" t="n">
        <f aca="false">ROUND(Source!AO352,O356)</f>
        <v>0</v>
      </c>
      <c r="G356" s="62" t="s">
        <v>120</v>
      </c>
      <c r="H356" s="62" t="s">
        <v>121</v>
      </c>
      <c r="I356" s="62"/>
      <c r="J356" s="62"/>
      <c r="K356" s="62" t="n">
        <v>222</v>
      </c>
      <c r="L356" s="62" t="n">
        <v>3</v>
      </c>
      <c r="M356" s="62" t="n">
        <v>3</v>
      </c>
      <c r="N356" s="62"/>
      <c r="O356" s="62" t="n">
        <v>0</v>
      </c>
      <c r="P356" s="62"/>
    </row>
    <row r="357" customFormat="false" ht="12.75" hidden="false" customHeight="false" outlineLevel="0" collapsed="false">
      <c r="A357" s="62" t="n">
        <v>50</v>
      </c>
      <c r="B357" s="62" t="n">
        <v>0</v>
      </c>
      <c r="C357" s="62" t="n">
        <v>0</v>
      </c>
      <c r="D357" s="62" t="n">
        <v>1</v>
      </c>
      <c r="E357" s="62" t="n">
        <v>225</v>
      </c>
      <c r="F357" s="62" t="n">
        <f aca="false">ROUND(Source!AV352,O357)</f>
        <v>7842</v>
      </c>
      <c r="G357" s="62" t="s">
        <v>122</v>
      </c>
      <c r="H357" s="62" t="s">
        <v>123</v>
      </c>
      <c r="I357" s="62"/>
      <c r="J357" s="62"/>
      <c r="K357" s="62" t="n">
        <v>225</v>
      </c>
      <c r="L357" s="62" t="n">
        <v>4</v>
      </c>
      <c r="M357" s="62" t="n">
        <v>3</v>
      </c>
      <c r="N357" s="62"/>
      <c r="O357" s="62" t="n">
        <v>0</v>
      </c>
      <c r="P357" s="62"/>
    </row>
    <row r="358" customFormat="false" ht="12.75" hidden="false" customHeight="false" outlineLevel="0" collapsed="false">
      <c r="A358" s="62" t="n">
        <v>50</v>
      </c>
      <c r="B358" s="62" t="n">
        <v>0</v>
      </c>
      <c r="C358" s="62" t="n">
        <v>0</v>
      </c>
      <c r="D358" s="62" t="n">
        <v>1</v>
      </c>
      <c r="E358" s="62" t="n">
        <v>226</v>
      </c>
      <c r="F358" s="62" t="n">
        <f aca="false">ROUND(Source!AW352,O358)</f>
        <v>7842</v>
      </c>
      <c r="G358" s="62" t="s">
        <v>124</v>
      </c>
      <c r="H358" s="62" t="s">
        <v>125</v>
      </c>
      <c r="I358" s="62"/>
      <c r="J358" s="62"/>
      <c r="K358" s="62" t="n">
        <v>226</v>
      </c>
      <c r="L358" s="62" t="n">
        <v>5</v>
      </c>
      <c r="M358" s="62" t="n">
        <v>3</v>
      </c>
      <c r="N358" s="62"/>
      <c r="O358" s="62" t="n">
        <v>0</v>
      </c>
      <c r="P358" s="62"/>
    </row>
    <row r="359" customFormat="false" ht="12.75" hidden="false" customHeight="false" outlineLevel="0" collapsed="false">
      <c r="A359" s="62" t="n">
        <v>50</v>
      </c>
      <c r="B359" s="62" t="n">
        <v>0</v>
      </c>
      <c r="C359" s="62" t="n">
        <v>0</v>
      </c>
      <c r="D359" s="62" t="n">
        <v>1</v>
      </c>
      <c r="E359" s="62" t="n">
        <v>227</v>
      </c>
      <c r="F359" s="62" t="n">
        <f aca="false">ROUND(Source!AX352,O359)</f>
        <v>0</v>
      </c>
      <c r="G359" s="62" t="s">
        <v>126</v>
      </c>
      <c r="H359" s="62" t="s">
        <v>127</v>
      </c>
      <c r="I359" s="62"/>
      <c r="J359" s="62"/>
      <c r="K359" s="62" t="n">
        <v>227</v>
      </c>
      <c r="L359" s="62" t="n">
        <v>6</v>
      </c>
      <c r="M359" s="62" t="n">
        <v>3</v>
      </c>
      <c r="N359" s="62"/>
      <c r="O359" s="62" t="n">
        <v>0</v>
      </c>
      <c r="P359" s="62"/>
    </row>
    <row r="360" customFormat="false" ht="12.75" hidden="false" customHeight="false" outlineLevel="0" collapsed="false">
      <c r="A360" s="62" t="n">
        <v>50</v>
      </c>
      <c r="B360" s="62" t="n">
        <v>0</v>
      </c>
      <c r="C360" s="62" t="n">
        <v>0</v>
      </c>
      <c r="D360" s="62" t="n">
        <v>1</v>
      </c>
      <c r="E360" s="62" t="n">
        <v>228</v>
      </c>
      <c r="F360" s="62" t="n">
        <f aca="false">ROUND(Source!AY352,O360)</f>
        <v>7842</v>
      </c>
      <c r="G360" s="62" t="s">
        <v>128</v>
      </c>
      <c r="H360" s="62" t="s">
        <v>129</v>
      </c>
      <c r="I360" s="62"/>
      <c r="J360" s="62"/>
      <c r="K360" s="62" t="n">
        <v>228</v>
      </c>
      <c r="L360" s="62" t="n">
        <v>7</v>
      </c>
      <c r="M360" s="62" t="n">
        <v>3</v>
      </c>
      <c r="N360" s="62"/>
      <c r="O360" s="62" t="n">
        <v>0</v>
      </c>
      <c r="P360" s="62"/>
    </row>
    <row r="361" customFormat="false" ht="12.75" hidden="false" customHeight="false" outlineLevel="0" collapsed="false">
      <c r="A361" s="62" t="n">
        <v>50</v>
      </c>
      <c r="B361" s="62" t="n">
        <v>0</v>
      </c>
      <c r="C361" s="62" t="n">
        <v>0</v>
      </c>
      <c r="D361" s="62" t="n">
        <v>1</v>
      </c>
      <c r="E361" s="62" t="n">
        <v>216</v>
      </c>
      <c r="F361" s="62" t="n">
        <f aca="false">ROUND(Source!AP352,O361)</f>
        <v>0</v>
      </c>
      <c r="G361" s="62" t="s">
        <v>130</v>
      </c>
      <c r="H361" s="62" t="s">
        <v>131</v>
      </c>
      <c r="I361" s="62"/>
      <c r="J361" s="62"/>
      <c r="K361" s="62" t="n">
        <v>216</v>
      </c>
      <c r="L361" s="62" t="n">
        <v>8</v>
      </c>
      <c r="M361" s="62" t="n">
        <v>3</v>
      </c>
      <c r="N361" s="62"/>
      <c r="O361" s="62" t="n">
        <v>0</v>
      </c>
      <c r="P361" s="62"/>
    </row>
    <row r="362" customFormat="false" ht="12.75" hidden="false" customHeight="false" outlineLevel="0" collapsed="false">
      <c r="A362" s="62" t="n">
        <v>50</v>
      </c>
      <c r="B362" s="62" t="n">
        <v>0</v>
      </c>
      <c r="C362" s="62" t="n">
        <v>0</v>
      </c>
      <c r="D362" s="62" t="n">
        <v>1</v>
      </c>
      <c r="E362" s="62" t="n">
        <v>223</v>
      </c>
      <c r="F362" s="62" t="n">
        <f aca="false">ROUND(Source!AQ352,O362)</f>
        <v>0</v>
      </c>
      <c r="G362" s="62" t="s">
        <v>132</v>
      </c>
      <c r="H362" s="62" t="s">
        <v>133</v>
      </c>
      <c r="I362" s="62"/>
      <c r="J362" s="62"/>
      <c r="K362" s="62" t="n">
        <v>223</v>
      </c>
      <c r="L362" s="62" t="n">
        <v>9</v>
      </c>
      <c r="M362" s="62" t="n">
        <v>3</v>
      </c>
      <c r="N362" s="62"/>
      <c r="O362" s="62" t="n">
        <v>0</v>
      </c>
      <c r="P362" s="62"/>
    </row>
    <row r="363" customFormat="false" ht="12.75" hidden="false" customHeight="false" outlineLevel="0" collapsed="false">
      <c r="A363" s="62" t="n">
        <v>50</v>
      </c>
      <c r="B363" s="62" t="n">
        <v>0</v>
      </c>
      <c r="C363" s="62" t="n">
        <v>0</v>
      </c>
      <c r="D363" s="62" t="n">
        <v>1</v>
      </c>
      <c r="E363" s="62" t="n">
        <v>229</v>
      </c>
      <c r="F363" s="62" t="n">
        <f aca="false">ROUND(Source!AZ352,O363)</f>
        <v>0</v>
      </c>
      <c r="G363" s="62" t="s">
        <v>134</v>
      </c>
      <c r="H363" s="62" t="s">
        <v>135</v>
      </c>
      <c r="I363" s="62"/>
      <c r="J363" s="62"/>
      <c r="K363" s="62" t="n">
        <v>229</v>
      </c>
      <c r="L363" s="62" t="n">
        <v>10</v>
      </c>
      <c r="M363" s="62" t="n">
        <v>3</v>
      </c>
      <c r="N363" s="62"/>
      <c r="O363" s="62" t="n">
        <v>0</v>
      </c>
      <c r="P363" s="62"/>
    </row>
    <row r="364" customFormat="false" ht="12.75" hidden="false" customHeight="false" outlineLevel="0" collapsed="false">
      <c r="A364" s="62" t="n">
        <v>50</v>
      </c>
      <c r="B364" s="62" t="n">
        <v>0</v>
      </c>
      <c r="C364" s="62" t="n">
        <v>0</v>
      </c>
      <c r="D364" s="62" t="n">
        <v>1</v>
      </c>
      <c r="E364" s="62" t="n">
        <v>203</v>
      </c>
      <c r="F364" s="62" t="n">
        <f aca="false">ROUND(Source!Q352,O364)</f>
        <v>86</v>
      </c>
      <c r="G364" s="62" t="s">
        <v>136</v>
      </c>
      <c r="H364" s="62" t="s">
        <v>19</v>
      </c>
      <c r="I364" s="62"/>
      <c r="J364" s="62"/>
      <c r="K364" s="62" t="n">
        <v>203</v>
      </c>
      <c r="L364" s="62" t="n">
        <v>11</v>
      </c>
      <c r="M364" s="62" t="n">
        <v>3</v>
      </c>
      <c r="N364" s="62"/>
      <c r="O364" s="62" t="n">
        <v>0</v>
      </c>
      <c r="P364" s="62"/>
    </row>
    <row r="365" customFormat="false" ht="12.75" hidden="false" customHeight="false" outlineLevel="0" collapsed="false">
      <c r="A365" s="62" t="n">
        <v>50</v>
      </c>
      <c r="B365" s="62" t="n">
        <v>0</v>
      </c>
      <c r="C365" s="62" t="n">
        <v>0</v>
      </c>
      <c r="D365" s="62" t="n">
        <v>1</v>
      </c>
      <c r="E365" s="62" t="n">
        <v>204</v>
      </c>
      <c r="F365" s="62" t="n">
        <f aca="false">ROUND(Source!R352,O365)</f>
        <v>2</v>
      </c>
      <c r="G365" s="62" t="s">
        <v>137</v>
      </c>
      <c r="H365" s="62" t="s">
        <v>138</v>
      </c>
      <c r="I365" s="62"/>
      <c r="J365" s="62"/>
      <c r="K365" s="62" t="n">
        <v>204</v>
      </c>
      <c r="L365" s="62" t="n">
        <v>12</v>
      </c>
      <c r="M365" s="62" t="n">
        <v>3</v>
      </c>
      <c r="N365" s="62"/>
      <c r="O365" s="62" t="n">
        <v>0</v>
      </c>
      <c r="P365" s="62"/>
    </row>
    <row r="366" customFormat="false" ht="12.75" hidden="false" customHeight="false" outlineLevel="0" collapsed="false">
      <c r="A366" s="62" t="n">
        <v>50</v>
      </c>
      <c r="B366" s="62" t="n">
        <v>0</v>
      </c>
      <c r="C366" s="62" t="n">
        <v>0</v>
      </c>
      <c r="D366" s="62" t="n">
        <v>1</v>
      </c>
      <c r="E366" s="62" t="n">
        <v>205</v>
      </c>
      <c r="F366" s="62" t="n">
        <f aca="false">ROUND(Source!S352,O366)</f>
        <v>523</v>
      </c>
      <c r="G366" s="62" t="s">
        <v>139</v>
      </c>
      <c r="H366" s="62" t="s">
        <v>140</v>
      </c>
      <c r="I366" s="62"/>
      <c r="J366" s="62"/>
      <c r="K366" s="62" t="n">
        <v>205</v>
      </c>
      <c r="L366" s="62" t="n">
        <v>13</v>
      </c>
      <c r="M366" s="62" t="n">
        <v>3</v>
      </c>
      <c r="N366" s="62"/>
      <c r="O366" s="62" t="n">
        <v>0</v>
      </c>
      <c r="P366" s="62"/>
    </row>
    <row r="367" customFormat="false" ht="12.75" hidden="false" customHeight="false" outlineLevel="0" collapsed="false">
      <c r="A367" s="62" t="n">
        <v>50</v>
      </c>
      <c r="B367" s="62" t="n">
        <v>0</v>
      </c>
      <c r="C367" s="62" t="n">
        <v>0</v>
      </c>
      <c r="D367" s="62" t="n">
        <v>1</v>
      </c>
      <c r="E367" s="62" t="n">
        <v>214</v>
      </c>
      <c r="F367" s="62" t="n">
        <f aca="false">ROUND(Source!AS352,O367)</f>
        <v>9263</v>
      </c>
      <c r="G367" s="62" t="s">
        <v>141</v>
      </c>
      <c r="H367" s="62" t="s">
        <v>142</v>
      </c>
      <c r="I367" s="62"/>
      <c r="J367" s="62"/>
      <c r="K367" s="62" t="n">
        <v>214</v>
      </c>
      <c r="L367" s="62" t="n">
        <v>14</v>
      </c>
      <c r="M367" s="62" t="n">
        <v>3</v>
      </c>
      <c r="N367" s="62"/>
      <c r="O367" s="62" t="n">
        <v>0</v>
      </c>
      <c r="P367" s="62"/>
    </row>
    <row r="368" customFormat="false" ht="12.75" hidden="false" customHeight="false" outlineLevel="0" collapsed="false">
      <c r="A368" s="62" t="n">
        <v>50</v>
      </c>
      <c r="B368" s="62" t="n">
        <v>0</v>
      </c>
      <c r="C368" s="62" t="n">
        <v>0</v>
      </c>
      <c r="D368" s="62" t="n">
        <v>1</v>
      </c>
      <c r="E368" s="62" t="n">
        <v>215</v>
      </c>
      <c r="F368" s="62" t="n">
        <f aca="false">ROUND(Source!AT352,O368)</f>
        <v>0</v>
      </c>
      <c r="G368" s="62" t="s">
        <v>143</v>
      </c>
      <c r="H368" s="62" t="s">
        <v>144</v>
      </c>
      <c r="I368" s="62"/>
      <c r="J368" s="62"/>
      <c r="K368" s="62" t="n">
        <v>215</v>
      </c>
      <c r="L368" s="62" t="n">
        <v>15</v>
      </c>
      <c r="M368" s="62" t="n">
        <v>3</v>
      </c>
      <c r="N368" s="62"/>
      <c r="O368" s="62" t="n">
        <v>0</v>
      </c>
      <c r="P368" s="62"/>
    </row>
    <row r="369" customFormat="false" ht="12.75" hidden="false" customHeight="false" outlineLevel="0" collapsed="false">
      <c r="A369" s="62" t="n">
        <v>50</v>
      </c>
      <c r="B369" s="62" t="n">
        <v>0</v>
      </c>
      <c r="C369" s="62" t="n">
        <v>0</v>
      </c>
      <c r="D369" s="62" t="n">
        <v>1</v>
      </c>
      <c r="E369" s="62" t="n">
        <v>217</v>
      </c>
      <c r="F369" s="62" t="n">
        <f aca="false">ROUND(Source!AU352,O369)</f>
        <v>0</v>
      </c>
      <c r="G369" s="62" t="s">
        <v>145</v>
      </c>
      <c r="H369" s="62" t="s">
        <v>146</v>
      </c>
      <c r="I369" s="62"/>
      <c r="J369" s="62"/>
      <c r="K369" s="62" t="n">
        <v>217</v>
      </c>
      <c r="L369" s="62" t="n">
        <v>16</v>
      </c>
      <c r="M369" s="62" t="n">
        <v>3</v>
      </c>
      <c r="N369" s="62"/>
      <c r="O369" s="62" t="n">
        <v>0</v>
      </c>
      <c r="P369" s="62"/>
    </row>
    <row r="370" customFormat="false" ht="12.75" hidden="false" customHeight="false" outlineLevel="0" collapsed="false">
      <c r="A370" s="62" t="n">
        <v>50</v>
      </c>
      <c r="B370" s="62" t="n">
        <v>0</v>
      </c>
      <c r="C370" s="62" t="n">
        <v>0</v>
      </c>
      <c r="D370" s="62" t="n">
        <v>1</v>
      </c>
      <c r="E370" s="62" t="n">
        <v>206</v>
      </c>
      <c r="F370" s="62" t="n">
        <f aca="false">ROUND(Source!T352,O370)</f>
        <v>0</v>
      </c>
      <c r="G370" s="62" t="s">
        <v>147</v>
      </c>
      <c r="H370" s="62" t="s">
        <v>148</v>
      </c>
      <c r="I370" s="62"/>
      <c r="J370" s="62"/>
      <c r="K370" s="62" t="n">
        <v>206</v>
      </c>
      <c r="L370" s="62" t="n">
        <v>17</v>
      </c>
      <c r="M370" s="62" t="n">
        <v>3</v>
      </c>
      <c r="N370" s="62"/>
      <c r="O370" s="62" t="n">
        <v>0</v>
      </c>
      <c r="P370" s="62"/>
    </row>
    <row r="371" customFormat="false" ht="12.75" hidden="false" customHeight="false" outlineLevel="0" collapsed="false">
      <c r="A371" s="62" t="n">
        <v>50</v>
      </c>
      <c r="B371" s="62" t="n">
        <v>0</v>
      </c>
      <c r="C371" s="62" t="n">
        <v>0</v>
      </c>
      <c r="D371" s="62" t="n">
        <v>1</v>
      </c>
      <c r="E371" s="62" t="n">
        <v>207</v>
      </c>
      <c r="F371" s="62" t="n">
        <f aca="false">Source!U352</f>
        <v>8.01864</v>
      </c>
      <c r="G371" s="62" t="s">
        <v>149</v>
      </c>
      <c r="H371" s="62" t="s">
        <v>150</v>
      </c>
      <c r="I371" s="62"/>
      <c r="J371" s="62"/>
      <c r="K371" s="62" t="n">
        <v>207</v>
      </c>
      <c r="L371" s="62" t="n">
        <v>18</v>
      </c>
      <c r="M371" s="62" t="n">
        <v>3</v>
      </c>
      <c r="N371" s="62"/>
      <c r="O371" s="62" t="n">
        <v>-1</v>
      </c>
      <c r="P371" s="62"/>
    </row>
    <row r="372" customFormat="false" ht="12.75" hidden="false" customHeight="false" outlineLevel="0" collapsed="false">
      <c r="A372" s="62" t="n">
        <v>50</v>
      </c>
      <c r="B372" s="62" t="n">
        <v>0</v>
      </c>
      <c r="C372" s="62" t="n">
        <v>0</v>
      </c>
      <c r="D372" s="62" t="n">
        <v>1</v>
      </c>
      <c r="E372" s="62" t="n">
        <v>208</v>
      </c>
      <c r="F372" s="62" t="n">
        <f aca="false">Source!V352</f>
        <v>0.0195</v>
      </c>
      <c r="G372" s="62" t="s">
        <v>151</v>
      </c>
      <c r="H372" s="62" t="s">
        <v>152</v>
      </c>
      <c r="I372" s="62"/>
      <c r="J372" s="62"/>
      <c r="K372" s="62" t="n">
        <v>208</v>
      </c>
      <c r="L372" s="62" t="n">
        <v>19</v>
      </c>
      <c r="M372" s="62" t="n">
        <v>3</v>
      </c>
      <c r="N372" s="62"/>
      <c r="O372" s="62" t="n">
        <v>-1</v>
      </c>
      <c r="P372" s="62"/>
    </row>
    <row r="373" customFormat="false" ht="12.75" hidden="false" customHeight="false" outlineLevel="0" collapsed="false">
      <c r="A373" s="62" t="n">
        <v>50</v>
      </c>
      <c r="B373" s="62" t="n">
        <v>0</v>
      </c>
      <c r="C373" s="62" t="n">
        <v>0</v>
      </c>
      <c r="D373" s="62" t="n">
        <v>1</v>
      </c>
      <c r="E373" s="62" t="n">
        <v>209</v>
      </c>
      <c r="F373" s="62" t="n">
        <f aca="false">ROUND(Source!W352,O373)</f>
        <v>0</v>
      </c>
      <c r="G373" s="62" t="s">
        <v>153</v>
      </c>
      <c r="H373" s="62" t="s">
        <v>154</v>
      </c>
      <c r="I373" s="62"/>
      <c r="J373" s="62"/>
      <c r="K373" s="62" t="n">
        <v>209</v>
      </c>
      <c r="L373" s="62" t="n">
        <v>20</v>
      </c>
      <c r="M373" s="62" t="n">
        <v>3</v>
      </c>
      <c r="N373" s="62"/>
      <c r="O373" s="62" t="n">
        <v>0</v>
      </c>
      <c r="P373" s="62"/>
    </row>
    <row r="374" customFormat="false" ht="12.75" hidden="false" customHeight="false" outlineLevel="0" collapsed="false">
      <c r="A374" s="62" t="n">
        <v>50</v>
      </c>
      <c r="B374" s="62" t="n">
        <v>0</v>
      </c>
      <c r="C374" s="62" t="n">
        <v>0</v>
      </c>
      <c r="D374" s="62" t="n">
        <v>1</v>
      </c>
      <c r="E374" s="62" t="n">
        <v>210</v>
      </c>
      <c r="F374" s="62" t="n">
        <f aca="false">ROUND(Source!X352,O374)</f>
        <v>551</v>
      </c>
      <c r="G374" s="62" t="s">
        <v>155</v>
      </c>
      <c r="H374" s="62" t="s">
        <v>156</v>
      </c>
      <c r="I374" s="62"/>
      <c r="J374" s="62"/>
      <c r="K374" s="62" t="n">
        <v>210</v>
      </c>
      <c r="L374" s="62" t="n">
        <v>21</v>
      </c>
      <c r="M374" s="62" t="n">
        <v>3</v>
      </c>
      <c r="N374" s="62"/>
      <c r="O374" s="62" t="n">
        <v>0</v>
      </c>
      <c r="P374" s="62"/>
    </row>
    <row r="375" customFormat="false" ht="12.75" hidden="false" customHeight="false" outlineLevel="0" collapsed="false">
      <c r="A375" s="62" t="n">
        <v>50</v>
      </c>
      <c r="B375" s="62" t="n">
        <v>0</v>
      </c>
      <c r="C375" s="62" t="n">
        <v>0</v>
      </c>
      <c r="D375" s="62" t="n">
        <v>1</v>
      </c>
      <c r="E375" s="62" t="n">
        <v>211</v>
      </c>
      <c r="F375" s="62" t="n">
        <f aca="false">ROUND(Source!Y352,O375)</f>
        <v>261</v>
      </c>
      <c r="G375" s="62" t="s">
        <v>157</v>
      </c>
      <c r="H375" s="62" t="s">
        <v>158</v>
      </c>
      <c r="I375" s="62"/>
      <c r="J375" s="62"/>
      <c r="K375" s="62" t="n">
        <v>211</v>
      </c>
      <c r="L375" s="62" t="n">
        <v>22</v>
      </c>
      <c r="M375" s="62" t="n">
        <v>3</v>
      </c>
      <c r="N375" s="62"/>
      <c r="O375" s="62" t="n">
        <v>0</v>
      </c>
      <c r="P375" s="62"/>
    </row>
    <row r="376" customFormat="false" ht="12.75" hidden="false" customHeight="false" outlineLevel="0" collapsed="false">
      <c r="A376" s="62" t="n">
        <v>50</v>
      </c>
      <c r="B376" s="62" t="n">
        <v>0</v>
      </c>
      <c r="C376" s="62" t="n">
        <v>0</v>
      </c>
      <c r="D376" s="62" t="n">
        <v>1</v>
      </c>
      <c r="E376" s="62" t="n">
        <v>224</v>
      </c>
      <c r="F376" s="62" t="n">
        <f aca="false">ROUND(Source!AR352,O376)</f>
        <v>9263</v>
      </c>
      <c r="G376" s="62" t="s">
        <v>159</v>
      </c>
      <c r="H376" s="62" t="s">
        <v>160</v>
      </c>
      <c r="I376" s="62"/>
      <c r="J376" s="62"/>
      <c r="K376" s="62" t="n">
        <v>224</v>
      </c>
      <c r="L376" s="62" t="n">
        <v>23</v>
      </c>
      <c r="M376" s="62" t="n">
        <v>3</v>
      </c>
      <c r="N376" s="62"/>
      <c r="O376" s="62" t="n">
        <v>0</v>
      </c>
      <c r="P376" s="62"/>
    </row>
    <row r="378" customFormat="false" ht="12.75" hidden="false" customHeight="false" outlineLevel="0" collapsed="false">
      <c r="A378" s="59" t="n">
        <v>5</v>
      </c>
      <c r="B378" s="59" t="n">
        <v>0</v>
      </c>
      <c r="C378" s="59"/>
      <c r="D378" s="59" t="n">
        <f aca="false">ROW(A389)</f>
        <v>389</v>
      </c>
      <c r="E378" s="59"/>
      <c r="F378" s="59" t="s">
        <v>42</v>
      </c>
      <c r="G378" s="59" t="s">
        <v>338</v>
      </c>
      <c r="H378" s="59"/>
      <c r="I378" s="59" t="n">
        <v>0</v>
      </c>
      <c r="J378" s="59"/>
      <c r="K378" s="59" t="n">
        <v>0</v>
      </c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 t="n">
        <v>0</v>
      </c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 t="n">
        <v>0</v>
      </c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 t="n">
        <v>0</v>
      </c>
    </row>
    <row r="380" customFormat="false" ht="12.75" hidden="false" customHeight="false" outlineLevel="0" collapsed="false">
      <c r="A380" s="60" t="n">
        <v>52</v>
      </c>
      <c r="B380" s="60" t="n">
        <f aca="false">B389</f>
        <v>0</v>
      </c>
      <c r="C380" s="60" t="n">
        <f aca="false">C389</f>
        <v>5</v>
      </c>
      <c r="D380" s="60" t="n">
        <f aca="false">D389</f>
        <v>378</v>
      </c>
      <c r="E380" s="60" t="n">
        <f aca="false">E389</f>
        <v>0</v>
      </c>
      <c r="F380" s="60" t="str">
        <f aca="false">F389</f>
        <v>Новый подраздел</v>
      </c>
      <c r="G380" s="60" t="str">
        <f aca="false">G389</f>
        <v>Электротехнические  работы</v>
      </c>
      <c r="H380" s="60"/>
      <c r="I380" s="60"/>
      <c r="J380" s="60"/>
      <c r="K380" s="60"/>
      <c r="L380" s="60"/>
      <c r="M380" s="60"/>
      <c r="N380" s="60"/>
      <c r="O380" s="60" t="n">
        <f aca="false">O389</f>
        <v>3402</v>
      </c>
      <c r="P380" s="60" t="n">
        <f aca="false">P389</f>
        <v>13</v>
      </c>
      <c r="Q380" s="60" t="n">
        <f aca="false">Q389</f>
        <v>2</v>
      </c>
      <c r="R380" s="60" t="n">
        <f aca="false">R389</f>
        <v>0</v>
      </c>
      <c r="S380" s="60" t="n">
        <f aca="false">S389</f>
        <v>3387</v>
      </c>
      <c r="T380" s="60" t="n">
        <f aca="false">T389</f>
        <v>0</v>
      </c>
      <c r="U380" s="60" t="n">
        <f aca="false">U389</f>
        <v>2.586</v>
      </c>
      <c r="V380" s="60" t="n">
        <f aca="false">V389</f>
        <v>0.0021</v>
      </c>
      <c r="W380" s="60" t="n">
        <f aca="false">W389</f>
        <v>0</v>
      </c>
      <c r="X380" s="60" t="n">
        <f aca="false">X389</f>
        <v>146</v>
      </c>
      <c r="Y380" s="60" t="n">
        <f aca="false">Y389</f>
        <v>109</v>
      </c>
      <c r="Z380" s="60" t="n">
        <f aca="false">Z389</f>
        <v>0</v>
      </c>
      <c r="AA380" s="60" t="n">
        <f aca="false">AA389</f>
        <v>0</v>
      </c>
      <c r="AB380" s="60" t="n">
        <f aca="false">AB389</f>
        <v>3402</v>
      </c>
      <c r="AC380" s="60" t="n">
        <f aca="false">AC389</f>
        <v>13</v>
      </c>
      <c r="AD380" s="60" t="n">
        <f aca="false">AD389</f>
        <v>2</v>
      </c>
      <c r="AE380" s="60" t="n">
        <f aca="false">AE389</f>
        <v>0</v>
      </c>
      <c r="AF380" s="60" t="n">
        <f aca="false">AF389</f>
        <v>3387</v>
      </c>
      <c r="AG380" s="60" t="n">
        <f aca="false">AG389</f>
        <v>0</v>
      </c>
      <c r="AH380" s="60" t="n">
        <f aca="false">AH389</f>
        <v>2.586</v>
      </c>
      <c r="AI380" s="60" t="n">
        <f aca="false">AI389</f>
        <v>0.0021</v>
      </c>
      <c r="AJ380" s="60" t="n">
        <f aca="false">AJ389</f>
        <v>0</v>
      </c>
      <c r="AK380" s="60" t="n">
        <f aca="false">AK389</f>
        <v>146</v>
      </c>
      <c r="AL380" s="60" t="n">
        <f aca="false">AL389</f>
        <v>109</v>
      </c>
      <c r="AM380" s="60" t="n">
        <f aca="false">AM389</f>
        <v>0</v>
      </c>
      <c r="AN380" s="60" t="n">
        <f aca="false">AN389</f>
        <v>0</v>
      </c>
      <c r="AO380" s="60" t="n">
        <f aca="false">AO389</f>
        <v>0</v>
      </c>
      <c r="AP380" s="60" t="n">
        <f aca="false">AP389</f>
        <v>0</v>
      </c>
      <c r="AQ380" s="60" t="n">
        <f aca="false">AQ389</f>
        <v>0</v>
      </c>
      <c r="AR380" s="60" t="n">
        <f aca="false">AR389</f>
        <v>3657</v>
      </c>
      <c r="AS380" s="60" t="n">
        <f aca="false">AS389</f>
        <v>1180</v>
      </c>
      <c r="AT380" s="60" t="n">
        <f aca="false">AT389</f>
        <v>-742</v>
      </c>
      <c r="AU380" s="60" t="n">
        <f aca="false">AU389</f>
        <v>3219</v>
      </c>
      <c r="AV380" s="60" t="n">
        <f aca="false">AV389</f>
        <v>13</v>
      </c>
      <c r="AW380" s="60" t="n">
        <f aca="false">AW389</f>
        <v>13</v>
      </c>
      <c r="AX380" s="60" t="n">
        <f aca="false">AX389</f>
        <v>0</v>
      </c>
      <c r="AY380" s="60" t="n">
        <f aca="false">AY389</f>
        <v>13</v>
      </c>
      <c r="AZ380" s="60" t="n">
        <f aca="false">AZ389</f>
        <v>0</v>
      </c>
      <c r="BA380" s="60" t="n">
        <f aca="false">BA389</f>
        <v>0</v>
      </c>
      <c r="BB380" s="60" t="n">
        <f aca="false">BB389</f>
        <v>0</v>
      </c>
      <c r="BC380" s="60" t="n">
        <f aca="false">BC389</f>
        <v>0</v>
      </c>
      <c r="BD380" s="60" t="n">
        <f aca="false">BD389</f>
        <v>0</v>
      </c>
      <c r="BE380" s="60" t="n">
        <f aca="false">BE389</f>
        <v>3657</v>
      </c>
      <c r="BF380" s="60" t="n">
        <f aca="false">BF389</f>
        <v>1180</v>
      </c>
      <c r="BG380" s="60" t="n">
        <f aca="false">BG389</f>
        <v>-742</v>
      </c>
      <c r="BH380" s="60" t="n">
        <f aca="false">BH389</f>
        <v>3219</v>
      </c>
      <c r="BI380" s="60" t="n">
        <f aca="false">BI389</f>
        <v>13</v>
      </c>
      <c r="BJ380" s="60" t="n">
        <f aca="false">BJ389</f>
        <v>13</v>
      </c>
      <c r="BK380" s="60" t="n">
        <f aca="false">BK389</f>
        <v>0</v>
      </c>
      <c r="BL380" s="60" t="n">
        <f aca="false">BL389</f>
        <v>13</v>
      </c>
      <c r="BM380" s="60" t="n">
        <f aca="false">BM389</f>
        <v>0</v>
      </c>
      <c r="BN380" s="60" t="n">
        <f aca="false">BN389</f>
        <v>0</v>
      </c>
      <c r="BO380" s="61" t="n">
        <f aca="false">BO389</f>
        <v>0</v>
      </c>
      <c r="BP380" s="61" t="n">
        <f aca="false">BP389</f>
        <v>0</v>
      </c>
      <c r="BQ380" s="61" t="n">
        <f aca="false">BQ389</f>
        <v>0</v>
      </c>
      <c r="BR380" s="61" t="n">
        <f aca="false">BR389</f>
        <v>0</v>
      </c>
      <c r="BS380" s="61" t="n">
        <f aca="false">BS389</f>
        <v>0</v>
      </c>
      <c r="BT380" s="61" t="n">
        <f aca="false">BT389</f>
        <v>0</v>
      </c>
      <c r="BU380" s="61" t="n">
        <f aca="false">BU389</f>
        <v>0</v>
      </c>
      <c r="BV380" s="61" t="n">
        <f aca="false">BV389</f>
        <v>0</v>
      </c>
      <c r="BW380" s="61" t="n">
        <f aca="false">BW389</f>
        <v>0</v>
      </c>
      <c r="BX380" s="61" t="n">
        <f aca="false">BX389</f>
        <v>0</v>
      </c>
      <c r="BY380" s="61" t="n">
        <f aca="false">BY389</f>
        <v>0</v>
      </c>
      <c r="BZ380" s="61" t="n">
        <f aca="false">BZ389</f>
        <v>0</v>
      </c>
      <c r="CA380" s="61" t="n">
        <f aca="false">CA389</f>
        <v>0</v>
      </c>
      <c r="CB380" s="61" t="n">
        <f aca="false">CB389</f>
        <v>0</v>
      </c>
      <c r="CC380" s="61" t="n">
        <f aca="false">CC389</f>
        <v>0</v>
      </c>
      <c r="CD380" s="61" t="n">
        <f aca="false">CD389</f>
        <v>0</v>
      </c>
      <c r="CE380" s="61" t="n">
        <f aca="false">CE389</f>
        <v>0</v>
      </c>
      <c r="CF380" s="61" t="n">
        <f aca="false">CF389</f>
        <v>0</v>
      </c>
      <c r="CG380" s="61" t="n">
        <f aca="false">CG389</f>
        <v>0</v>
      </c>
      <c r="CH380" s="61" t="n">
        <f aca="false">CH389</f>
        <v>0</v>
      </c>
      <c r="CI380" s="61" t="n">
        <f aca="false">CI389</f>
        <v>0</v>
      </c>
      <c r="CJ380" s="61" t="n">
        <f aca="false">CJ389</f>
        <v>0</v>
      </c>
      <c r="CK380" s="61" t="n">
        <f aca="false">CK389</f>
        <v>0</v>
      </c>
      <c r="CL380" s="61" t="n">
        <f aca="false">CL389</f>
        <v>0</v>
      </c>
      <c r="CM380" s="61" t="n">
        <f aca="false">CM389</f>
        <v>0</v>
      </c>
      <c r="CN380" s="61" t="n">
        <f aca="false">CN389</f>
        <v>0</v>
      </c>
      <c r="CO380" s="61" t="n">
        <f aca="false">CO389</f>
        <v>0</v>
      </c>
      <c r="CP380" s="61" t="n">
        <f aca="false">CP389</f>
        <v>0</v>
      </c>
      <c r="CQ380" s="61" t="n">
        <f aca="false">CQ389</f>
        <v>0</v>
      </c>
      <c r="CR380" s="61" t="n">
        <f aca="false">CR389</f>
        <v>0</v>
      </c>
      <c r="CS380" s="61" t="n">
        <f aca="false">CS389</f>
        <v>0</v>
      </c>
      <c r="CT380" s="61" t="n">
        <f aca="false">CT389</f>
        <v>0</v>
      </c>
      <c r="CU380" s="61" t="n">
        <f aca="false">CU389</f>
        <v>0</v>
      </c>
      <c r="CV380" s="61" t="n">
        <f aca="false">CV389</f>
        <v>0</v>
      </c>
      <c r="CW380" s="61" t="n">
        <f aca="false">CW389</f>
        <v>0</v>
      </c>
      <c r="CX380" s="61" t="n">
        <f aca="false">CX389</f>
        <v>0</v>
      </c>
      <c r="CY380" s="61" t="n">
        <f aca="false">CY389</f>
        <v>0</v>
      </c>
      <c r="CZ380" s="61" t="n">
        <f aca="false">CZ389</f>
        <v>0</v>
      </c>
      <c r="DA380" s="61" t="n">
        <f aca="false">DA389</f>
        <v>0</v>
      </c>
      <c r="DB380" s="61" t="n">
        <f aca="false">DB389</f>
        <v>0</v>
      </c>
      <c r="DC380" s="61" t="n">
        <f aca="false">DC389</f>
        <v>0</v>
      </c>
      <c r="DD380" s="61" t="n">
        <f aca="false">DD389</f>
        <v>0</v>
      </c>
      <c r="DE380" s="61" t="n">
        <f aca="false">DE389</f>
        <v>0</v>
      </c>
      <c r="DF380" s="61" t="n">
        <f aca="false">DF389</f>
        <v>0</v>
      </c>
      <c r="DG380" s="61" t="n">
        <f aca="false">DG389</f>
        <v>0</v>
      </c>
      <c r="DH380" s="61" t="n">
        <f aca="false">DH389</f>
        <v>0</v>
      </c>
      <c r="DI380" s="61" t="n">
        <f aca="false">DI389</f>
        <v>0</v>
      </c>
      <c r="DJ380" s="61" t="n">
        <f aca="false">DJ389</f>
        <v>0</v>
      </c>
      <c r="DK380" s="61" t="n">
        <f aca="false">DK389</f>
        <v>0</v>
      </c>
      <c r="DL380" s="61" t="n">
        <f aca="false">DL389</f>
        <v>0</v>
      </c>
      <c r="DM380" s="61" t="n">
        <f aca="false">DM389</f>
        <v>0</v>
      </c>
      <c r="DN380" s="61" t="n">
        <f aca="false">DN389</f>
        <v>0</v>
      </c>
    </row>
    <row r="382" customFormat="false" ht="12.75" hidden="false" customHeight="false" outlineLevel="0" collapsed="false">
      <c r="A382" s="0" t="n">
        <v>17</v>
      </c>
      <c r="B382" s="0" t="n">
        <v>0</v>
      </c>
      <c r="C382" s="0" t="n">
        <f aca="false">ROW(SmtRes!A375)</f>
        <v>375</v>
      </c>
      <c r="D382" s="0" t="n">
        <f aca="false">ROW(EtalonRes!A375)</f>
        <v>375</v>
      </c>
      <c r="E382" s="0" t="s">
        <v>44</v>
      </c>
      <c r="F382" s="0" t="s">
        <v>260</v>
      </c>
      <c r="G382" s="0" t="s">
        <v>261</v>
      </c>
      <c r="H382" s="0" t="s">
        <v>262</v>
      </c>
      <c r="I382" s="0" t="n">
        <f aca="false">ROUND(15/100,9)</f>
        <v>0.15</v>
      </c>
      <c r="J382" s="0" t="n">
        <v>0</v>
      </c>
      <c r="O382" s="0" t="n">
        <f aca="false">ROUND(CP382,0)</f>
        <v>21</v>
      </c>
      <c r="P382" s="0" t="n">
        <f aca="false">ROUND(CQ382*I382,0)</f>
        <v>0</v>
      </c>
      <c r="Q382" s="0" t="n">
        <f aca="false">ROUND(CR382*I382,0)</f>
        <v>0</v>
      </c>
      <c r="R382" s="0" t="n">
        <f aca="false">ROUND(CS382*I382,0)</f>
        <v>0</v>
      </c>
      <c r="S382" s="0" t="n">
        <f aca="false">ROUND(CT382*I382,0)</f>
        <v>21</v>
      </c>
      <c r="T382" s="0" t="n">
        <f aca="false">ROUND(CU382*I382,0)</f>
        <v>0</v>
      </c>
      <c r="U382" s="0" t="n">
        <f aca="false">CV382*I382</f>
        <v>0.381</v>
      </c>
      <c r="V382" s="0" t="n">
        <f aca="false">CW382*I382</f>
        <v>0</v>
      </c>
      <c r="W382" s="0" t="n">
        <f aca="false">ROUND(CX382*I382,0)</f>
        <v>0</v>
      </c>
      <c r="X382" s="0" t="n">
        <f aca="false">ROUND(CY382,0)</f>
        <v>18</v>
      </c>
      <c r="Y382" s="0" t="n">
        <f aca="false">ROUND(CZ382,0)</f>
        <v>14</v>
      </c>
      <c r="AA382" s="0" t="n">
        <v>151301002</v>
      </c>
      <c r="AB382" s="0" t="n">
        <f aca="false">ROUND((AC382+AD382+AF382),2)</f>
        <v>19.81</v>
      </c>
      <c r="AC382" s="0" t="n">
        <f aca="false">ROUND((ES382),2)</f>
        <v>0</v>
      </c>
      <c r="AD382" s="0" t="n">
        <f aca="false">ROUND((((ET382)-(EU382))+AE382),2)</f>
        <v>0</v>
      </c>
      <c r="AE382" s="0" t="n">
        <f aca="false">ROUND((EU382),2)</f>
        <v>0</v>
      </c>
      <c r="AF382" s="0" t="n">
        <f aca="false">ROUND((EV382),2)</f>
        <v>19.81</v>
      </c>
      <c r="AG382" s="0" t="n">
        <f aca="false">ROUND((AP382),2)</f>
        <v>0</v>
      </c>
      <c r="AH382" s="0" t="n">
        <f aca="false">(EW382)</f>
        <v>2.54</v>
      </c>
      <c r="AI382" s="0" t="n">
        <f aca="false">(EX382)</f>
        <v>0</v>
      </c>
      <c r="AJ382" s="0" t="n">
        <f aca="false">ROUND((AS382),2)</f>
        <v>0</v>
      </c>
      <c r="AK382" s="0" t="n">
        <v>19.81</v>
      </c>
      <c r="AL382" s="0" t="n">
        <v>0</v>
      </c>
      <c r="AM382" s="0" t="n">
        <v>0</v>
      </c>
      <c r="AN382" s="0" t="n">
        <v>0</v>
      </c>
      <c r="AO382" s="0" t="n">
        <v>19.81</v>
      </c>
      <c r="AP382" s="0" t="n">
        <v>0</v>
      </c>
      <c r="AQ382" s="0" t="n">
        <v>2.54</v>
      </c>
      <c r="AR382" s="0" t="n">
        <v>0</v>
      </c>
      <c r="AS382" s="0" t="n">
        <v>0</v>
      </c>
      <c r="AT382" s="0" t="n">
        <v>85</v>
      </c>
      <c r="AU382" s="0" t="n">
        <v>65</v>
      </c>
      <c r="AV382" s="0" t="n">
        <v>1</v>
      </c>
      <c r="AW382" s="0" t="n">
        <v>1</v>
      </c>
      <c r="AZ382" s="0" t="n">
        <v>1</v>
      </c>
      <c r="BA382" s="0" t="n">
        <v>6.94</v>
      </c>
      <c r="BB382" s="0" t="n">
        <v>6.94</v>
      </c>
      <c r="BC382" s="0" t="n">
        <v>6.94</v>
      </c>
      <c r="BH382" s="0" t="n">
        <v>0</v>
      </c>
      <c r="BI382" s="0" t="n">
        <v>1</v>
      </c>
      <c r="BJ382" s="0" t="s">
        <v>263</v>
      </c>
      <c r="BM382" s="0" t="n">
        <v>67001</v>
      </c>
      <c r="BN382" s="0" t="n">
        <v>0</v>
      </c>
      <c r="BP382" s="0" t="n">
        <v>0</v>
      </c>
      <c r="BQ382" s="0" t="n">
        <v>12</v>
      </c>
      <c r="BR382" s="0" t="n">
        <v>0</v>
      </c>
      <c r="BS382" s="0" t="n">
        <v>6.94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85</v>
      </c>
      <c r="CA382" s="0" t="n">
        <v>65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21</v>
      </c>
      <c r="CQ382" s="0" t="n">
        <f aca="false">AC382*BC382</f>
        <v>0</v>
      </c>
      <c r="CR382" s="0" t="n">
        <f aca="false">AD382*BB382</f>
        <v>0</v>
      </c>
      <c r="CS382" s="0" t="n">
        <f aca="false">AE382*BS382</f>
        <v>0</v>
      </c>
      <c r="CT382" s="0" t="n">
        <f aca="false">AF382*BA382</f>
        <v>137.4814</v>
      </c>
      <c r="CU382" s="0" t="n">
        <f aca="false">AG382</f>
        <v>0</v>
      </c>
      <c r="CV382" s="0" t="n">
        <f aca="false">AH382</f>
        <v>2.54</v>
      </c>
      <c r="CW382" s="0" t="n">
        <f aca="false">AI382</f>
        <v>0</v>
      </c>
      <c r="CX382" s="0" t="n">
        <f aca="false">AJ382</f>
        <v>0</v>
      </c>
      <c r="CY382" s="0" t="n">
        <f aca="false">((S382+R382)*(ROUND((FX382*IF(0,(IF(0,0.94,0.85)*IF(0,0.85,1)),1)),IF(0,0,2))/100))</f>
        <v>17.85</v>
      </c>
      <c r="CZ382" s="0" t="n">
        <f aca="false">((S382+R382)*(ROUND((FY382*IF(0,0.8,1)),IF(0,0,2))/100))</f>
        <v>13.65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2138004</v>
      </c>
      <c r="DV382" s="0" t="s">
        <v>262</v>
      </c>
      <c r="DW382" s="0" t="s">
        <v>262</v>
      </c>
      <c r="DX382" s="0" t="n">
        <v>100</v>
      </c>
      <c r="EE382" s="0" t="n">
        <v>116355299</v>
      </c>
      <c r="EF382" s="0" t="n">
        <v>12</v>
      </c>
      <c r="EG382" s="0" t="s">
        <v>49</v>
      </c>
      <c r="EH382" s="0" t="n">
        <v>0</v>
      </c>
      <c r="EJ382" s="0" t="n">
        <v>1</v>
      </c>
      <c r="EK382" s="0" t="n">
        <v>67001</v>
      </c>
      <c r="EL382" s="0" t="s">
        <v>264</v>
      </c>
      <c r="EM382" s="0" t="s">
        <v>265</v>
      </c>
      <c r="EQ382" s="0" t="n">
        <v>0</v>
      </c>
      <c r="ER382" s="0" t="n">
        <v>19.81</v>
      </c>
      <c r="ES382" s="0" t="n">
        <v>0</v>
      </c>
      <c r="ET382" s="0" t="n">
        <v>0</v>
      </c>
      <c r="EU382" s="0" t="n">
        <v>0</v>
      </c>
      <c r="EV382" s="0" t="n">
        <v>19.81</v>
      </c>
      <c r="EW382" s="0" t="n">
        <v>2.54</v>
      </c>
      <c r="EX382" s="0" t="n">
        <v>0</v>
      </c>
      <c r="EY382" s="0" t="n">
        <v>0</v>
      </c>
      <c r="FQ382" s="0" t="n">
        <v>0</v>
      </c>
      <c r="FR382" s="0" t="n">
        <f aca="false">ROUND(IF(AND(BH382=3,BI382=3),P382,0),0)</f>
        <v>0</v>
      </c>
      <c r="FS382" s="0" t="n">
        <v>0</v>
      </c>
      <c r="FX382" s="0" t="n">
        <v>85</v>
      </c>
      <c r="FY382" s="0" t="n">
        <v>65</v>
      </c>
      <c r="GD382" s="0" t="n">
        <v>0</v>
      </c>
      <c r="GF382" s="0" t="n">
        <v>778456991</v>
      </c>
      <c r="GG382" s="0" t="n">
        <v>2</v>
      </c>
      <c r="GH382" s="0" t="n">
        <v>1</v>
      </c>
      <c r="GI382" s="0" t="n">
        <v>3</v>
      </c>
      <c r="GJ382" s="0" t="n">
        <v>0</v>
      </c>
      <c r="GK382" s="0" t="n">
        <f aca="false">ROUND(R382*(R12)/100,0)</f>
        <v>0</v>
      </c>
      <c r="GL382" s="0" t="n">
        <f aca="false">ROUND(IF(AND(BH382=3,BI382=3,FS382&lt;&gt;0),P382,0),0)</f>
        <v>0</v>
      </c>
      <c r="GM382" s="0" t="n">
        <f aca="false">O382+X382+Y382+GK382</f>
        <v>53</v>
      </c>
      <c r="GN382" s="0" t="n">
        <f aca="false">ROUND(IF(OR(BI382=0,BI382=1),O382+X382+Y382+GK382,0),0)</f>
        <v>53</v>
      </c>
      <c r="GO382" s="0" t="n">
        <f aca="false">ROUND(IF(BI382=2,O382+X382+Y382+GK382,0),0)</f>
        <v>0</v>
      </c>
      <c r="GP382" s="0" t="n">
        <f aca="false">ROUND(IF(BI382=4,O382+X382+Y382+GK382,0),0)</f>
        <v>0</v>
      </c>
      <c r="GR382" s="0" t="n">
        <v>0</v>
      </c>
    </row>
    <row r="383" customFormat="false" ht="12.75" hidden="false" customHeight="false" outlineLevel="0" collapsed="false">
      <c r="A383" s="0" t="n">
        <v>17</v>
      </c>
      <c r="B383" s="0" t="n">
        <v>0</v>
      </c>
      <c r="C383" s="0" t="n">
        <f aca="false">ROW(SmtRes!A383)</f>
        <v>383</v>
      </c>
      <c r="D383" s="0" t="n">
        <f aca="false">ROW(EtalonRes!A383)</f>
        <v>383</v>
      </c>
      <c r="E383" s="0" t="s">
        <v>52</v>
      </c>
      <c r="F383" s="0" t="s">
        <v>266</v>
      </c>
      <c r="G383" s="0" t="s">
        <v>267</v>
      </c>
      <c r="H383" s="0" t="s">
        <v>262</v>
      </c>
      <c r="I383" s="0" t="n">
        <f aca="false">ROUND(15/100,9)</f>
        <v>0.15</v>
      </c>
      <c r="J383" s="0" t="n">
        <v>0</v>
      </c>
      <c r="O383" s="0" t="n">
        <f aca="false">ROUND(CP383,0)</f>
        <v>43</v>
      </c>
      <c r="P383" s="0" t="n">
        <f aca="false">ROUND(CQ383*I383,0)</f>
        <v>13</v>
      </c>
      <c r="Q383" s="0" t="n">
        <f aca="false">ROUND(CR383*I383,0)</f>
        <v>2</v>
      </c>
      <c r="R383" s="0" t="n">
        <f aca="false">ROUND(CS383*I383,0)</f>
        <v>0</v>
      </c>
      <c r="S383" s="0" t="n">
        <f aca="false">ROUND(CT383*I383,0)</f>
        <v>28</v>
      </c>
      <c r="T383" s="0" t="n">
        <f aca="false">ROUND(CU383*I383,0)</f>
        <v>0</v>
      </c>
      <c r="U383" s="0" t="n">
        <f aca="false">CV383*I383</f>
        <v>0.423</v>
      </c>
      <c r="V383" s="0" t="n">
        <f aca="false">CW383*I383</f>
        <v>0.0015</v>
      </c>
      <c r="W383" s="0" t="n">
        <f aca="false">ROUND(CX383*I383,0)</f>
        <v>0</v>
      </c>
      <c r="X383" s="0" t="n">
        <f aca="false">ROUND(CY383,0)</f>
        <v>27</v>
      </c>
      <c r="Y383" s="0" t="n">
        <f aca="false">ROUND(CZ383,0)</f>
        <v>18</v>
      </c>
      <c r="AA383" s="0" t="n">
        <v>151301002</v>
      </c>
      <c r="AB383" s="0" t="n">
        <f aca="false">ROUND((AC383+AD383+AF383),2)</f>
        <v>41.55</v>
      </c>
      <c r="AC383" s="0" t="n">
        <f aca="false">ROUND((ES383),2)</f>
        <v>12.82</v>
      </c>
      <c r="AD383" s="0" t="n">
        <f aca="false">ROUND((((ET383)-(EU383))+AE383),2)</f>
        <v>2.22</v>
      </c>
      <c r="AE383" s="0" t="n">
        <f aca="false">ROUND((EU383),2)</f>
        <v>0.14</v>
      </c>
      <c r="AF383" s="0" t="n">
        <f aca="false">ROUND((EV383),2)</f>
        <v>26.51</v>
      </c>
      <c r="AG383" s="0" t="n">
        <f aca="false">ROUND((AP383),2)</f>
        <v>0</v>
      </c>
      <c r="AH383" s="0" t="n">
        <f aca="false">(EW383)</f>
        <v>2.82</v>
      </c>
      <c r="AI383" s="0" t="n">
        <f aca="false">(EX383)</f>
        <v>0.01</v>
      </c>
      <c r="AJ383" s="0" t="n">
        <f aca="false">ROUND((AS383),2)</f>
        <v>0</v>
      </c>
      <c r="AK383" s="0" t="n">
        <v>41.55</v>
      </c>
      <c r="AL383" s="0" t="n">
        <v>12.82</v>
      </c>
      <c r="AM383" s="0" t="n">
        <v>2.22</v>
      </c>
      <c r="AN383" s="0" t="n">
        <v>0.14</v>
      </c>
      <c r="AO383" s="0" t="n">
        <v>26.51</v>
      </c>
      <c r="AP383" s="0" t="n">
        <v>0</v>
      </c>
      <c r="AQ383" s="0" t="n">
        <v>2.82</v>
      </c>
      <c r="AR383" s="0" t="n">
        <v>0.01</v>
      </c>
      <c r="AS383" s="0" t="n">
        <v>0</v>
      </c>
      <c r="AT383" s="0" t="n">
        <v>95</v>
      </c>
      <c r="AU383" s="0" t="n">
        <v>65</v>
      </c>
      <c r="AV383" s="0" t="n">
        <v>1</v>
      </c>
      <c r="AW383" s="0" t="n">
        <v>1</v>
      </c>
      <c r="AZ383" s="0" t="n">
        <v>1</v>
      </c>
      <c r="BA383" s="0" t="n">
        <v>6.94</v>
      </c>
      <c r="BB383" s="0" t="n">
        <v>6.94</v>
      </c>
      <c r="BC383" s="0" t="n">
        <v>6.94</v>
      </c>
      <c r="BH383" s="0" t="n">
        <v>0</v>
      </c>
      <c r="BI383" s="0" t="n">
        <v>2</v>
      </c>
      <c r="BJ383" s="0" t="s">
        <v>268</v>
      </c>
      <c r="BM383" s="0" t="n">
        <v>108001</v>
      </c>
      <c r="BN383" s="0" t="n">
        <v>0</v>
      </c>
      <c r="BP383" s="0" t="n">
        <v>0</v>
      </c>
      <c r="BQ383" s="0" t="n">
        <v>12</v>
      </c>
      <c r="BR383" s="0" t="n">
        <v>0</v>
      </c>
      <c r="BS383" s="0" t="n">
        <v>6.94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95</v>
      </c>
      <c r="CA383" s="0" t="n">
        <v>65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43</v>
      </c>
      <c r="CQ383" s="0" t="n">
        <f aca="false">AC383*BC383</f>
        <v>88.9708</v>
      </c>
      <c r="CR383" s="0" t="n">
        <f aca="false">AD383*BB383</f>
        <v>15.4068</v>
      </c>
      <c r="CS383" s="0" t="n">
        <f aca="false">AE383*BS383</f>
        <v>0.9716</v>
      </c>
      <c r="CT383" s="0" t="n">
        <f aca="false">AF383*BA383</f>
        <v>183.9794</v>
      </c>
      <c r="CU383" s="0" t="n">
        <f aca="false">AG383</f>
        <v>0</v>
      </c>
      <c r="CV383" s="0" t="n">
        <f aca="false">AH383</f>
        <v>2.82</v>
      </c>
      <c r="CW383" s="0" t="n">
        <f aca="false">AI383</f>
        <v>0.01</v>
      </c>
      <c r="CX383" s="0" t="n">
        <f aca="false">AJ383</f>
        <v>0</v>
      </c>
      <c r="CY383" s="0" t="n">
        <f aca="false">((S383+R383)*(ROUND((FX383*IF(0,(IF(0,0.94,0.85)*IF(0,0.85,1)),1)),IF(0,0,2))/100))</f>
        <v>26.6</v>
      </c>
      <c r="CZ383" s="0" t="n">
        <f aca="false">((S383+R383)*(ROUND((FY383*IF(0,0.8,1)),IF(0,0,2))/100))</f>
        <v>18.2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2138004</v>
      </c>
      <c r="DV383" s="0" t="s">
        <v>262</v>
      </c>
      <c r="DW383" s="0" t="s">
        <v>262</v>
      </c>
      <c r="DX383" s="0" t="n">
        <v>100</v>
      </c>
      <c r="EE383" s="0" t="n">
        <v>116355056</v>
      </c>
      <c r="EF383" s="0" t="n">
        <v>12</v>
      </c>
      <c r="EG383" s="0" t="s">
        <v>49</v>
      </c>
      <c r="EH383" s="0" t="n">
        <v>0</v>
      </c>
      <c r="EJ383" s="0" t="n">
        <v>2</v>
      </c>
      <c r="EK383" s="0" t="n">
        <v>108001</v>
      </c>
      <c r="EL383" s="0" t="s">
        <v>269</v>
      </c>
      <c r="EM383" s="0" t="s">
        <v>270</v>
      </c>
      <c r="EQ383" s="0" t="n">
        <v>0</v>
      </c>
      <c r="ER383" s="0" t="n">
        <v>41.55</v>
      </c>
      <c r="ES383" s="0" t="n">
        <v>12.82</v>
      </c>
      <c r="ET383" s="0" t="n">
        <v>2.22</v>
      </c>
      <c r="EU383" s="0" t="n">
        <v>0.14</v>
      </c>
      <c r="EV383" s="0" t="n">
        <v>26.51</v>
      </c>
      <c r="EW383" s="0" t="n">
        <v>2.82</v>
      </c>
      <c r="EX383" s="0" t="n">
        <v>0.01</v>
      </c>
      <c r="EY383" s="0" t="n">
        <v>0</v>
      </c>
      <c r="FQ383" s="0" t="n">
        <v>0</v>
      </c>
      <c r="FR383" s="0" t="n">
        <f aca="false">ROUND(IF(AND(BH383=3,BI383=3),P383,0),0)</f>
        <v>0</v>
      </c>
      <c r="FS383" s="0" t="n">
        <v>0</v>
      </c>
      <c r="FX383" s="0" t="n">
        <v>95</v>
      </c>
      <c r="FY383" s="0" t="n">
        <v>65</v>
      </c>
      <c r="GD383" s="0" t="n">
        <v>0</v>
      </c>
      <c r="GF383" s="0" t="n">
        <v>1045615190</v>
      </c>
      <c r="GG383" s="0" t="n">
        <v>2</v>
      </c>
      <c r="GH383" s="0" t="n">
        <v>1</v>
      </c>
      <c r="GI383" s="0" t="n">
        <v>3</v>
      </c>
      <c r="GJ383" s="0" t="n">
        <v>0</v>
      </c>
      <c r="GK383" s="0" t="n">
        <f aca="false">ROUND(R383*(R12)/100,0)</f>
        <v>0</v>
      </c>
      <c r="GL383" s="0" t="n">
        <f aca="false">ROUND(IF(AND(BH383=3,BI383=3,FS383&lt;&gt;0),P383,0),0)</f>
        <v>0</v>
      </c>
      <c r="GM383" s="0" t="n">
        <f aca="false">O383+X383+Y383+GK383</f>
        <v>88</v>
      </c>
      <c r="GN383" s="0" t="n">
        <f aca="false">ROUND(IF(OR(BI383=0,BI383=1),O383+X383+Y383+GK383,0),0)</f>
        <v>0</v>
      </c>
      <c r="GO383" s="0" t="n">
        <f aca="false">ROUND(IF(BI383=2,O383+X383+Y383+GK383,0),0)</f>
        <v>88</v>
      </c>
      <c r="GP383" s="0" t="n">
        <f aca="false">ROUND(IF(BI383=4,O383+X383+Y383+GK383,0),0)</f>
        <v>0</v>
      </c>
      <c r="GR383" s="0" t="n">
        <v>0</v>
      </c>
    </row>
    <row r="384" customFormat="false" ht="12.75" hidden="false" customHeight="false" outlineLevel="0" collapsed="false">
      <c r="A384" s="0" t="n">
        <v>17</v>
      </c>
      <c r="B384" s="0" t="n">
        <v>0</v>
      </c>
      <c r="E384" s="0" t="s">
        <v>57</v>
      </c>
      <c r="F384" s="0" t="s">
        <v>88</v>
      </c>
      <c r="G384" s="0" t="s">
        <v>271</v>
      </c>
      <c r="H384" s="0" t="s">
        <v>240</v>
      </c>
      <c r="I384" s="0" t="n">
        <v>15</v>
      </c>
      <c r="J384" s="0" t="n">
        <v>0</v>
      </c>
      <c r="O384" s="0" t="n">
        <f aca="false">ROUND(CP384,0)</f>
        <v>639</v>
      </c>
      <c r="P384" s="0" t="n">
        <f aca="false">ROUND(CQ384*I384,0)</f>
        <v>0</v>
      </c>
      <c r="Q384" s="0" t="n">
        <f aca="false">ROUND(CR384*I384,0)</f>
        <v>0</v>
      </c>
      <c r="R384" s="0" t="n">
        <f aca="false">ROUND(CS384*I384,0)</f>
        <v>0</v>
      </c>
      <c r="S384" s="0" t="n">
        <f aca="false">ROUND(CT384*I384,0)</f>
        <v>639</v>
      </c>
      <c r="T384" s="0" t="n">
        <f aca="false">ROUND(CU384*I384,0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0)</f>
        <v>0</v>
      </c>
      <c r="X384" s="0" t="n">
        <f aca="false">ROUND(CY384,0)</f>
        <v>0</v>
      </c>
      <c r="Y384" s="0" t="n">
        <f aca="false">ROUND(CZ384,0)</f>
        <v>0</v>
      </c>
      <c r="AA384" s="0" t="n">
        <v>151301002</v>
      </c>
      <c r="AB384" s="0" t="n">
        <f aca="false">ROUND((AC384+AD384+AF384),2)</f>
        <v>42.6</v>
      </c>
      <c r="AC384" s="0" t="n">
        <f aca="false">ROUND((ES384),2)</f>
        <v>0</v>
      </c>
      <c r="AD384" s="0" t="n">
        <f aca="false">ROUND((((ET384)-(EU384))+AE384),2)</f>
        <v>0</v>
      </c>
      <c r="AE384" s="0" t="n">
        <f aca="false">ROUND((EU384),2)</f>
        <v>0</v>
      </c>
      <c r="AF384" s="0" t="n">
        <f aca="false">ROUND(42.6,2)</f>
        <v>42.6</v>
      </c>
      <c r="AG384" s="0" t="n">
        <f aca="false">ROUND((AP384),2)</f>
        <v>0</v>
      </c>
      <c r="AH384" s="0" t="n">
        <f aca="false">(EW384)</f>
        <v>0</v>
      </c>
      <c r="AI384" s="0" t="n">
        <f aca="false">(EX384)</f>
        <v>0</v>
      </c>
      <c r="AJ384" s="0" t="n">
        <f aca="false">ROUND((AS384),2)</f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1</v>
      </c>
      <c r="AW384" s="0" t="n">
        <v>1</v>
      </c>
      <c r="AZ384" s="0" t="n">
        <v>1</v>
      </c>
      <c r="BA384" s="0" t="n">
        <v>1</v>
      </c>
      <c r="BB384" s="0" t="n">
        <v>1</v>
      </c>
      <c r="BC384" s="0" t="n">
        <v>1</v>
      </c>
      <c r="BH384" s="0" t="n">
        <v>0</v>
      </c>
      <c r="BI384" s="0" t="n">
        <v>4</v>
      </c>
      <c r="BM384" s="0" t="n">
        <v>0</v>
      </c>
      <c r="BN384" s="0" t="n">
        <v>0</v>
      </c>
      <c r="BP384" s="0" t="n">
        <v>0</v>
      </c>
      <c r="BQ384" s="0" t="n">
        <v>1</v>
      </c>
      <c r="BR384" s="0" t="n">
        <v>0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0</v>
      </c>
      <c r="CA384" s="0" t="n">
        <v>0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639</v>
      </c>
      <c r="CQ384" s="0" t="n">
        <f aca="false">AC384*BC384</f>
        <v>0</v>
      </c>
      <c r="CR384" s="0" t="n">
        <f aca="false">AD384*BB384</f>
        <v>0</v>
      </c>
      <c r="CS384" s="0" t="n">
        <f aca="false">AE384*BS384</f>
        <v>0</v>
      </c>
      <c r="CT384" s="0" t="n">
        <f aca="false">AF384*BA384</f>
        <v>42.6</v>
      </c>
      <c r="CU384" s="0" t="n">
        <f aca="false">AG384</f>
        <v>0</v>
      </c>
      <c r="CV384" s="0" t="n">
        <f aca="false">AH384</f>
        <v>0</v>
      </c>
      <c r="CW384" s="0" t="n">
        <f aca="false">AI384</f>
        <v>0</v>
      </c>
      <c r="CX384" s="0" t="n">
        <f aca="false">AJ384</f>
        <v>0</v>
      </c>
      <c r="CY384" s="0" t="n">
        <f aca="false">((S384+R384)*(ROUND((FX384*IF(0,(IF(0,0.94,0.85)*IF(0,0.85,1)),1)),IF(0,0,2))/100))</f>
        <v>0</v>
      </c>
      <c r="CZ384" s="0" t="n">
        <f aca="false">((S384+R384)*(ROUND((FY384*IF(0,0.8,1)),IF(0,0,2))/100))</f>
        <v>0</v>
      </c>
      <c r="DG384" s="0" t="s">
        <v>339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2138004</v>
      </c>
      <c r="DV384" s="0" t="s">
        <v>240</v>
      </c>
      <c r="DW384" s="0" t="s">
        <v>240</v>
      </c>
      <c r="DX384" s="0" t="n">
        <v>1</v>
      </c>
      <c r="EE384" s="0" t="n">
        <v>116355115</v>
      </c>
      <c r="EF384" s="0" t="n">
        <v>1</v>
      </c>
      <c r="EG384" s="0" t="s">
        <v>91</v>
      </c>
      <c r="EH384" s="0" t="n">
        <v>0</v>
      </c>
      <c r="EJ384" s="0" t="n">
        <v>4</v>
      </c>
      <c r="EK384" s="0" t="n">
        <v>0</v>
      </c>
      <c r="EL384" s="0" t="s">
        <v>91</v>
      </c>
      <c r="EM384" s="0" t="s">
        <v>92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FQ384" s="0" t="n">
        <v>0</v>
      </c>
      <c r="FR384" s="0" t="n">
        <f aca="false">ROUND(IF(AND(BH384=3,BI384=3),P384,0),0)</f>
        <v>0</v>
      </c>
      <c r="FS384" s="0" t="n">
        <v>0</v>
      </c>
      <c r="FU384" s="0" t="s">
        <v>66</v>
      </c>
      <c r="FX384" s="0" t="n">
        <v>0</v>
      </c>
      <c r="FY384" s="0" t="n">
        <v>0</v>
      </c>
      <c r="GD384" s="0" t="n">
        <v>0</v>
      </c>
      <c r="GF384" s="0" t="n">
        <v>1268169833</v>
      </c>
      <c r="GG384" s="0" t="n">
        <v>2</v>
      </c>
      <c r="GH384" s="0" t="n">
        <v>0</v>
      </c>
      <c r="GI384" s="0" t="n">
        <v>-2</v>
      </c>
      <c r="GJ384" s="0" t="n">
        <v>0</v>
      </c>
      <c r="GK384" s="0" t="n">
        <f aca="false">ROUND(R384*(R12)/100,0)</f>
        <v>0</v>
      </c>
      <c r="GL384" s="0" t="n">
        <f aca="false">ROUND(IF(AND(BH384=3,BI384=3,FS384&lt;&gt;0),P384,0),0)</f>
        <v>0</v>
      </c>
      <c r="GM384" s="0" t="n">
        <f aca="false">O384+X384+Y384+GK384</f>
        <v>639</v>
      </c>
      <c r="GN384" s="0" t="n">
        <f aca="false">ROUND(IF(OR(BI384=0,BI384=1),O384+X384+Y384+GK384,0),0)</f>
        <v>0</v>
      </c>
      <c r="GO384" s="0" t="n">
        <f aca="false">ROUND(IF(BI384=2,O384+X384+Y384+GK384,0),0)</f>
        <v>0</v>
      </c>
      <c r="GP384" s="0" t="n">
        <f aca="false">ROUND(IF(BI384=4,O384+X384+Y384+GK384,0),0)</f>
        <v>639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0</v>
      </c>
      <c r="C385" s="0" t="n">
        <f aca="false">ROW(SmtRes!A387)</f>
        <v>387</v>
      </c>
      <c r="D385" s="0" t="n">
        <f aca="false">ROW(EtalonRes!A387)</f>
        <v>387</v>
      </c>
      <c r="E385" s="0" t="s">
        <v>67</v>
      </c>
      <c r="F385" s="0" t="s">
        <v>290</v>
      </c>
      <c r="G385" s="0" t="s">
        <v>291</v>
      </c>
      <c r="H385" s="0" t="s">
        <v>280</v>
      </c>
      <c r="I385" s="0" t="n">
        <f aca="false">ROUND(2/100,9)</f>
        <v>0.02</v>
      </c>
      <c r="J385" s="0" t="n">
        <v>0</v>
      </c>
      <c r="O385" s="0" t="n">
        <f aca="false">ROUND(CP385,0)</f>
        <v>949</v>
      </c>
      <c r="P385" s="0" t="n">
        <f aca="false">ROUND(CQ385*I385,0)</f>
        <v>830</v>
      </c>
      <c r="Q385" s="0" t="n">
        <f aca="false">ROUND(CR385*I385,0)</f>
        <v>0</v>
      </c>
      <c r="R385" s="0" t="n">
        <f aca="false">ROUND(CS385*I385,0)</f>
        <v>0</v>
      </c>
      <c r="S385" s="0" t="n">
        <f aca="false">ROUND(CT385*I385,0)</f>
        <v>119</v>
      </c>
      <c r="T385" s="0" t="n">
        <f aca="false">ROUND(CU385*I385,0)</f>
        <v>0</v>
      </c>
      <c r="U385" s="0" t="n">
        <f aca="false">CV385*I385</f>
        <v>1.782</v>
      </c>
      <c r="V385" s="0" t="n">
        <f aca="false">CW385*I385</f>
        <v>0.0006</v>
      </c>
      <c r="W385" s="0" t="n">
        <f aca="false">ROUND(CX385*I385,0)</f>
        <v>0</v>
      </c>
      <c r="X385" s="0" t="n">
        <f aca="false">ROUND(CY385,0)</f>
        <v>101</v>
      </c>
      <c r="Y385" s="0" t="n">
        <f aca="false">ROUND(CZ385,0)</f>
        <v>77</v>
      </c>
      <c r="AA385" s="0" t="n">
        <v>151301002</v>
      </c>
      <c r="AB385" s="0" t="n">
        <f aca="false">ROUND((AC385+AD385+AF385),2)</f>
        <v>6836.08</v>
      </c>
      <c r="AC385" s="0" t="n">
        <f aca="false">ROUND((ES385),2)</f>
        <v>5978</v>
      </c>
      <c r="AD385" s="0" t="n">
        <f aca="false">ROUND((((ET385)-(EU385))+AE385),2)</f>
        <v>0.94</v>
      </c>
      <c r="AE385" s="0" t="n">
        <f aca="false">ROUND((EU385),2)</f>
        <v>0.41</v>
      </c>
      <c r="AF385" s="0" t="n">
        <f aca="false">ROUND((EV385),2)</f>
        <v>857.14</v>
      </c>
      <c r="AG385" s="0" t="n">
        <f aca="false">ROUND((AP385),2)</f>
        <v>0</v>
      </c>
      <c r="AH385" s="0" t="n">
        <f aca="false">(EW385)</f>
        <v>89.1</v>
      </c>
      <c r="AI385" s="0" t="n">
        <f aca="false">(EX385)</f>
        <v>0.03</v>
      </c>
      <c r="AJ385" s="0" t="n">
        <f aca="false">ROUND((AS385),2)</f>
        <v>0</v>
      </c>
      <c r="AK385" s="0" t="n">
        <v>6836.08</v>
      </c>
      <c r="AL385" s="0" t="n">
        <v>5978</v>
      </c>
      <c r="AM385" s="0" t="n">
        <v>0.94</v>
      </c>
      <c r="AN385" s="0" t="n">
        <v>0.41</v>
      </c>
      <c r="AO385" s="0" t="n">
        <v>857.14</v>
      </c>
      <c r="AP385" s="0" t="n">
        <v>0</v>
      </c>
      <c r="AQ385" s="0" t="n">
        <v>89.1</v>
      </c>
      <c r="AR385" s="0" t="n">
        <v>0.03</v>
      </c>
      <c r="AS385" s="0" t="n">
        <v>0</v>
      </c>
      <c r="AT385" s="0" t="n">
        <v>85</v>
      </c>
      <c r="AU385" s="0" t="n">
        <v>65</v>
      </c>
      <c r="AV385" s="0" t="n">
        <v>1</v>
      </c>
      <c r="AW385" s="0" t="n">
        <v>1</v>
      </c>
      <c r="AZ385" s="0" t="n">
        <v>1</v>
      </c>
      <c r="BA385" s="0" t="n">
        <v>6.94</v>
      </c>
      <c r="BB385" s="0" t="n">
        <v>6.94</v>
      </c>
      <c r="BC385" s="0" t="n">
        <v>6.94</v>
      </c>
      <c r="BH385" s="0" t="n">
        <v>0</v>
      </c>
      <c r="BI385" s="0" t="n">
        <v>1</v>
      </c>
      <c r="BJ385" s="0" t="s">
        <v>292</v>
      </c>
      <c r="BM385" s="0" t="n">
        <v>67001</v>
      </c>
      <c r="BN385" s="0" t="n">
        <v>0</v>
      </c>
      <c r="BP385" s="0" t="n">
        <v>0</v>
      </c>
      <c r="BQ385" s="0" t="n">
        <v>12</v>
      </c>
      <c r="BR385" s="0" t="n">
        <v>0</v>
      </c>
      <c r="BS385" s="0" t="n">
        <v>6.94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85</v>
      </c>
      <c r="CA385" s="0" t="n">
        <v>65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949</v>
      </c>
      <c r="CQ385" s="0" t="n">
        <f aca="false">AC385*BC385</f>
        <v>41487.32</v>
      </c>
      <c r="CR385" s="0" t="n">
        <f aca="false">AD385*BB385</f>
        <v>6.5236</v>
      </c>
      <c r="CS385" s="0" t="n">
        <f aca="false">AE385*BS385</f>
        <v>2.8454</v>
      </c>
      <c r="CT385" s="0" t="n">
        <f aca="false">AF385*BA385</f>
        <v>5948.5516</v>
      </c>
      <c r="CU385" s="0" t="n">
        <f aca="false">AG385</f>
        <v>0</v>
      </c>
      <c r="CV385" s="0" t="n">
        <f aca="false">AH385</f>
        <v>89.1</v>
      </c>
      <c r="CW385" s="0" t="n">
        <f aca="false">AI385</f>
        <v>0.03</v>
      </c>
      <c r="CX385" s="0" t="n">
        <f aca="false">AJ385</f>
        <v>0</v>
      </c>
      <c r="CY385" s="0" t="n">
        <f aca="false">((S385+R385)*(ROUND((FX385*IF(0,(IF(0,0.94,0.85)*IF(0,0.85,1)),1)),IF(0,0,2))/100))</f>
        <v>101.15</v>
      </c>
      <c r="CZ385" s="0" t="n">
        <f aca="false">((S385+R385)*(ROUND((FY385*IF(0,0.8,1)),IF(0,0,2))/100))</f>
        <v>77.35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0</v>
      </c>
      <c r="DV385" s="0" t="s">
        <v>280</v>
      </c>
      <c r="DW385" s="0" t="s">
        <v>280</v>
      </c>
      <c r="DX385" s="0" t="n">
        <v>100</v>
      </c>
      <c r="EE385" s="0" t="n">
        <v>116355299</v>
      </c>
      <c r="EF385" s="0" t="n">
        <v>12</v>
      </c>
      <c r="EG385" s="0" t="s">
        <v>49</v>
      </c>
      <c r="EH385" s="0" t="n">
        <v>0</v>
      </c>
      <c r="EJ385" s="0" t="n">
        <v>1</v>
      </c>
      <c r="EK385" s="0" t="n">
        <v>67001</v>
      </c>
      <c r="EL385" s="0" t="s">
        <v>264</v>
      </c>
      <c r="EM385" s="0" t="s">
        <v>265</v>
      </c>
      <c r="EQ385" s="0" t="n">
        <v>0</v>
      </c>
      <c r="ER385" s="0" t="n">
        <v>6836.08</v>
      </c>
      <c r="ES385" s="0" t="n">
        <v>5978</v>
      </c>
      <c r="ET385" s="0" t="n">
        <v>0.94</v>
      </c>
      <c r="EU385" s="0" t="n">
        <v>0.41</v>
      </c>
      <c r="EV385" s="0" t="n">
        <v>857.14</v>
      </c>
      <c r="EW385" s="0" t="n">
        <v>89.1</v>
      </c>
      <c r="EX385" s="0" t="n">
        <v>0.03</v>
      </c>
      <c r="EY385" s="0" t="n">
        <v>0</v>
      </c>
      <c r="FQ385" s="0" t="n">
        <v>0</v>
      </c>
      <c r="FR385" s="0" t="n">
        <f aca="false">ROUND(IF(AND(BH385=3,BI385=3),P385,0),0)</f>
        <v>0</v>
      </c>
      <c r="FS385" s="0" t="n">
        <v>0</v>
      </c>
      <c r="FX385" s="0" t="n">
        <v>85</v>
      </c>
      <c r="FY385" s="0" t="n">
        <v>65</v>
      </c>
      <c r="GD385" s="0" t="n">
        <v>0</v>
      </c>
      <c r="GF385" s="0" t="n">
        <v>1960228621</v>
      </c>
      <c r="GG385" s="0" t="n">
        <v>2</v>
      </c>
      <c r="GH385" s="0" t="n">
        <v>1</v>
      </c>
      <c r="GI385" s="0" t="n">
        <v>3</v>
      </c>
      <c r="GJ385" s="0" t="n">
        <v>0</v>
      </c>
      <c r="GK385" s="0" t="n">
        <f aca="false">ROUND(R385*(R12)/100,0)</f>
        <v>0</v>
      </c>
      <c r="GL385" s="0" t="n">
        <f aca="false">ROUND(IF(AND(BH385=3,BI385=3,FS385&lt;&gt;0),P385,0),0)</f>
        <v>0</v>
      </c>
      <c r="GM385" s="0" t="n">
        <f aca="false">O385+X385+Y385+GK385</f>
        <v>1127</v>
      </c>
      <c r="GN385" s="0" t="n">
        <f aca="false">ROUND(IF(OR(BI385=0,BI385=1),O385+X385+Y385+GK385,0),0)</f>
        <v>1127</v>
      </c>
      <c r="GO385" s="0" t="n">
        <f aca="false">ROUND(IF(BI385=2,O385+X385+Y385+GK385,0),0)</f>
        <v>0</v>
      </c>
      <c r="GP385" s="0" t="n">
        <f aca="false">ROUND(IF(BI385=4,O385+X385+Y385+GK385,0),0)</f>
        <v>0</v>
      </c>
      <c r="GR385" s="0" t="n">
        <v>0</v>
      </c>
    </row>
    <row r="386" customFormat="false" ht="12.75" hidden="false" customHeight="false" outlineLevel="0" collapsed="false">
      <c r="A386" s="0" t="n">
        <v>18</v>
      </c>
      <c r="B386" s="0" t="n">
        <v>0</v>
      </c>
      <c r="C386" s="0" t="n">
        <v>387</v>
      </c>
      <c r="E386" s="0" t="s">
        <v>336</v>
      </c>
      <c r="F386" s="0" t="s">
        <v>293</v>
      </c>
      <c r="G386" s="0" t="s">
        <v>294</v>
      </c>
      <c r="H386" s="0" t="s">
        <v>249</v>
      </c>
      <c r="I386" s="0" t="n">
        <f aca="false">I385*J386</f>
        <v>-2</v>
      </c>
      <c r="J386" s="0" t="n">
        <v>-100</v>
      </c>
      <c r="O386" s="0" t="n">
        <f aca="false">ROUND(CP386,0)</f>
        <v>-830</v>
      </c>
      <c r="P386" s="0" t="n">
        <f aca="false">ROUND(CQ386*I386,0)</f>
        <v>-830</v>
      </c>
      <c r="Q386" s="0" t="n">
        <f aca="false">ROUND(CR386*I386,0)</f>
        <v>-0</v>
      </c>
      <c r="R386" s="0" t="n">
        <f aca="false">ROUND(CS386*I386,0)</f>
        <v>-0</v>
      </c>
      <c r="S386" s="0" t="n">
        <f aca="false">ROUND(CT386*I386,0)</f>
        <v>-0</v>
      </c>
      <c r="T386" s="0" t="n">
        <f aca="false">ROUND(CU386*I386,0)</f>
        <v>-0</v>
      </c>
      <c r="U386" s="0" t="n">
        <f aca="false">CV386*I386</f>
        <v>-0</v>
      </c>
      <c r="V386" s="0" t="n">
        <f aca="false">CW386*I386</f>
        <v>-0</v>
      </c>
      <c r="W386" s="0" t="n">
        <f aca="false">ROUND(CX386*I386,0)</f>
        <v>-0</v>
      </c>
      <c r="X386" s="0" t="n">
        <f aca="false">ROUND(CY386,0)</f>
        <v>0</v>
      </c>
      <c r="Y386" s="0" t="n">
        <f aca="false">ROUND(CZ386,0)</f>
        <v>0</v>
      </c>
      <c r="AA386" s="0" t="n">
        <v>151301002</v>
      </c>
      <c r="AB386" s="0" t="n">
        <f aca="false">ROUND((AC386+AD386+AF386),2)</f>
        <v>59.78</v>
      </c>
      <c r="AC386" s="0" t="n">
        <f aca="false">ROUND((ES386),2)</f>
        <v>59.78</v>
      </c>
      <c r="AD386" s="0" t="n">
        <f aca="false">ROUND((((ET386)-(EU386))+AE386),2)</f>
        <v>0</v>
      </c>
      <c r="AE386" s="0" t="n">
        <f aca="false">ROUND((EU386),2)</f>
        <v>0</v>
      </c>
      <c r="AF386" s="0" t="n">
        <f aca="false">ROUND((EV386),2)</f>
        <v>0</v>
      </c>
      <c r="AG386" s="0" t="n">
        <f aca="false">ROUND((AP386),2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2)</f>
        <v>0</v>
      </c>
      <c r="AK386" s="0" t="n">
        <v>59.78</v>
      </c>
      <c r="AL386" s="0" t="n">
        <v>59.78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1</v>
      </c>
      <c r="AW386" s="0" t="n">
        <v>1</v>
      </c>
      <c r="AZ386" s="0" t="n">
        <v>1</v>
      </c>
      <c r="BA386" s="0" t="n">
        <v>1</v>
      </c>
      <c r="BB386" s="0" t="n">
        <v>1</v>
      </c>
      <c r="BC386" s="0" t="n">
        <v>6.94</v>
      </c>
      <c r="BH386" s="0" t="n">
        <v>3</v>
      </c>
      <c r="BI386" s="0" t="n">
        <v>2</v>
      </c>
      <c r="BJ386" s="0" t="s">
        <v>295</v>
      </c>
      <c r="BM386" s="0" t="n">
        <v>500002</v>
      </c>
      <c r="BN386" s="0" t="n">
        <v>0</v>
      </c>
      <c r="BP386" s="0" t="n">
        <v>0</v>
      </c>
      <c r="BQ386" s="0" t="n">
        <v>12</v>
      </c>
      <c r="BR386" s="0" t="n">
        <v>1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0</v>
      </c>
      <c r="CA386" s="0" t="n">
        <v>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-830</v>
      </c>
      <c r="CQ386" s="0" t="n">
        <f aca="false">AC386*BC386</f>
        <v>414.8732</v>
      </c>
      <c r="CR386" s="0" t="n">
        <f aca="false">AD386*BB386</f>
        <v>0</v>
      </c>
      <c r="CS386" s="0" t="n">
        <f aca="false">AE386*BS386</f>
        <v>0</v>
      </c>
      <c r="CT386" s="0" t="n">
        <f aca="false">AF386*BA386</f>
        <v>0</v>
      </c>
      <c r="CU386" s="0" t="n">
        <f aca="false">AG386</f>
        <v>0</v>
      </c>
      <c r="CV386" s="0" t="n">
        <f aca="false">AH386</f>
        <v>0</v>
      </c>
      <c r="CW386" s="0" t="n">
        <f aca="false">AI386</f>
        <v>0</v>
      </c>
      <c r="CX386" s="0" t="n">
        <f aca="false">AJ386</f>
        <v>0</v>
      </c>
      <c r="CY386" s="0" t="n">
        <f aca="false">0</f>
        <v>0</v>
      </c>
      <c r="CZ386" s="0" t="n">
        <f aca="false">0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10</v>
      </c>
      <c r="DV386" s="0" t="s">
        <v>249</v>
      </c>
      <c r="DW386" s="0" t="s">
        <v>249</v>
      </c>
      <c r="DX386" s="0" t="n">
        <v>1</v>
      </c>
      <c r="EE386" s="0" t="n">
        <v>116355107</v>
      </c>
      <c r="EF386" s="0" t="n">
        <v>12</v>
      </c>
      <c r="EG386" s="0" t="s">
        <v>49</v>
      </c>
      <c r="EH386" s="0" t="n">
        <v>0</v>
      </c>
      <c r="EJ386" s="0" t="n">
        <v>2</v>
      </c>
      <c r="EK386" s="0" t="n">
        <v>500002</v>
      </c>
      <c r="EL386" s="0" t="s">
        <v>287</v>
      </c>
      <c r="EM386" s="0" t="s">
        <v>86</v>
      </c>
      <c r="EQ386" s="0" t="n">
        <v>32768</v>
      </c>
      <c r="ER386" s="0" t="n">
        <v>59.78</v>
      </c>
      <c r="ES386" s="0" t="n">
        <v>59.78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FQ386" s="0" t="n">
        <v>0</v>
      </c>
      <c r="FR386" s="0" t="n">
        <f aca="false">ROUND(IF(AND(BH386=3,BI386=3),P386,0),0)</f>
        <v>0</v>
      </c>
      <c r="FS386" s="0" t="n">
        <v>0</v>
      </c>
      <c r="FX386" s="0" t="n">
        <v>0</v>
      </c>
      <c r="FY386" s="0" t="n">
        <v>0</v>
      </c>
      <c r="GD386" s="0" t="n">
        <v>0</v>
      </c>
      <c r="GF386" s="0" t="n">
        <v>496324156</v>
      </c>
      <c r="GG386" s="0" t="n">
        <v>2</v>
      </c>
      <c r="GH386" s="0" t="n">
        <v>1</v>
      </c>
      <c r="GI386" s="0" t="n">
        <v>3</v>
      </c>
      <c r="GJ386" s="0" t="n">
        <v>0</v>
      </c>
      <c r="GK386" s="0" t="n">
        <f aca="false">ROUND(R386*(R12)/100,0)</f>
        <v>-0</v>
      </c>
      <c r="GL386" s="0" t="n">
        <f aca="false">ROUND(IF(AND(BH386=3,BI386=3,FS386&lt;&gt;0),P386,0),0)</f>
        <v>0</v>
      </c>
      <c r="GM386" s="0" t="n">
        <f aca="false">O386+X386+Y386+GK386</f>
        <v>-830</v>
      </c>
      <c r="GN386" s="0" t="n">
        <f aca="false">ROUND(IF(OR(BI386=0,BI386=1),O386+X386+Y386+GK386,0),0)</f>
        <v>0</v>
      </c>
      <c r="GO386" s="0" t="n">
        <f aca="false">ROUND(IF(BI386=2,O386+X386+Y386+GK386,0),0)</f>
        <v>-830</v>
      </c>
      <c r="GP386" s="0" t="n">
        <f aca="false">ROUND(IF(BI386=4,O386+X386+Y386+GK386,0),0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0</v>
      </c>
      <c r="E387" s="0" t="s">
        <v>74</v>
      </c>
      <c r="F387" s="0" t="s">
        <v>88</v>
      </c>
      <c r="G387" s="0" t="s">
        <v>296</v>
      </c>
      <c r="H387" s="0" t="s">
        <v>114</v>
      </c>
      <c r="I387" s="0" t="n">
        <v>2</v>
      </c>
      <c r="J387" s="0" t="n">
        <v>0</v>
      </c>
      <c r="O387" s="0" t="n">
        <f aca="false">ROUND(CP387,0)</f>
        <v>2580</v>
      </c>
      <c r="P387" s="0" t="n">
        <f aca="false">ROUND(CQ387*I387,0)</f>
        <v>0</v>
      </c>
      <c r="Q387" s="0" t="n">
        <f aca="false">ROUND(CR387*I387,0)</f>
        <v>0</v>
      </c>
      <c r="R387" s="0" t="n">
        <f aca="false">ROUND(CS387*I387,0)</f>
        <v>0</v>
      </c>
      <c r="S387" s="0" t="n">
        <f aca="false">ROUND(CT387*I387,0)</f>
        <v>2580</v>
      </c>
      <c r="T387" s="0" t="n">
        <f aca="false">ROUND(CU387*I387,0)</f>
        <v>0</v>
      </c>
      <c r="U387" s="0" t="n">
        <f aca="false">CV387*I387</f>
        <v>0</v>
      </c>
      <c r="V387" s="0" t="n">
        <f aca="false">CW387*I387</f>
        <v>0</v>
      </c>
      <c r="W387" s="0" t="n">
        <f aca="false">ROUND(CX387*I387,0)</f>
        <v>0</v>
      </c>
      <c r="X387" s="0" t="n">
        <f aca="false">ROUND(CY387,0)</f>
        <v>0</v>
      </c>
      <c r="Y387" s="0" t="n">
        <f aca="false">ROUND(CZ387,0)</f>
        <v>0</v>
      </c>
      <c r="AA387" s="0" t="n">
        <v>151301002</v>
      </c>
      <c r="AB387" s="0" t="n">
        <f aca="false">ROUND((AC387+AD387+AF387),2)</f>
        <v>1290</v>
      </c>
      <c r="AC387" s="0" t="n">
        <f aca="false">ROUND((ES387),2)</f>
        <v>0</v>
      </c>
      <c r="AD387" s="0" t="n">
        <f aca="false">ROUND((((ET387)-(EU387))+AE387),2)</f>
        <v>0</v>
      </c>
      <c r="AE387" s="0" t="n">
        <f aca="false">ROUND((EU387),2)</f>
        <v>0</v>
      </c>
      <c r="AF387" s="0" t="n">
        <f aca="false">ROUND(1290,2)</f>
        <v>1290</v>
      </c>
      <c r="AG387" s="0" t="n">
        <f aca="false">ROUND((AP387),2)</f>
        <v>0</v>
      </c>
      <c r="AH387" s="0" t="n">
        <f aca="false">(EW387)</f>
        <v>0</v>
      </c>
      <c r="AI387" s="0" t="n">
        <f aca="false">(EX387)</f>
        <v>0</v>
      </c>
      <c r="AJ387" s="0" t="n">
        <f aca="false">ROUND((AS387),2)</f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1</v>
      </c>
      <c r="AW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H387" s="0" t="n">
        <v>0</v>
      </c>
      <c r="BI387" s="0" t="n">
        <v>4</v>
      </c>
      <c r="BM387" s="0" t="n">
        <v>0</v>
      </c>
      <c r="BN387" s="0" t="n">
        <v>0</v>
      </c>
      <c r="BP387" s="0" t="n">
        <v>0</v>
      </c>
      <c r="BQ387" s="0" t="n">
        <v>1</v>
      </c>
      <c r="BR387" s="0" t="n">
        <v>0</v>
      </c>
      <c r="BS387" s="0" t="n">
        <v>1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0</v>
      </c>
      <c r="CA387" s="0" t="n">
        <v>0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2580</v>
      </c>
      <c r="CQ387" s="0" t="n">
        <f aca="false">AC387*BC387</f>
        <v>0</v>
      </c>
      <c r="CR387" s="0" t="n">
        <f aca="false">AD387*BB387</f>
        <v>0</v>
      </c>
      <c r="CS387" s="0" t="n">
        <f aca="false">AE387*BS387</f>
        <v>0</v>
      </c>
      <c r="CT387" s="0" t="n">
        <f aca="false">AF387*BA387</f>
        <v>1290</v>
      </c>
      <c r="CU387" s="0" t="n">
        <f aca="false">AG387</f>
        <v>0</v>
      </c>
      <c r="CV387" s="0" t="n">
        <f aca="false">AH387</f>
        <v>0</v>
      </c>
      <c r="CW387" s="0" t="n">
        <f aca="false">AI387</f>
        <v>0</v>
      </c>
      <c r="CX387" s="0" t="n">
        <f aca="false">AJ387</f>
        <v>0</v>
      </c>
      <c r="CY387" s="0" t="n">
        <f aca="false">((S387+R387)*(ROUND((FX387*IF(0,(IF(0,0.94,0.85)*IF(0,0.85,1)),1)),IF(0,0,2))/100))</f>
        <v>0</v>
      </c>
      <c r="CZ387" s="0" t="n">
        <f aca="false">((S387+R387)*(ROUND((FY387*IF(0,0.8,1)),IF(0,0,2))/100))</f>
        <v>0</v>
      </c>
      <c r="DG387" s="0" t="s">
        <v>297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114</v>
      </c>
      <c r="DW387" s="0" t="s">
        <v>114</v>
      </c>
      <c r="DX387" s="0" t="n">
        <v>1</v>
      </c>
      <c r="EE387" s="0" t="n">
        <v>116355115</v>
      </c>
      <c r="EF387" s="0" t="n">
        <v>1</v>
      </c>
      <c r="EG387" s="0" t="s">
        <v>91</v>
      </c>
      <c r="EH387" s="0" t="n">
        <v>0</v>
      </c>
      <c r="EJ387" s="0" t="n">
        <v>4</v>
      </c>
      <c r="EK387" s="0" t="n">
        <v>0</v>
      </c>
      <c r="EL387" s="0" t="s">
        <v>91</v>
      </c>
      <c r="EM387" s="0" t="s">
        <v>92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FQ387" s="0" t="n">
        <v>0</v>
      </c>
      <c r="FR387" s="0" t="n">
        <f aca="false">ROUND(IF(AND(BH387=3,BI387=3),P387,0),0)</f>
        <v>0</v>
      </c>
      <c r="FS387" s="0" t="n">
        <v>0</v>
      </c>
      <c r="FU387" s="0" t="s">
        <v>66</v>
      </c>
      <c r="FX387" s="0" t="n">
        <v>0</v>
      </c>
      <c r="FY387" s="0" t="n">
        <v>0</v>
      </c>
      <c r="GD387" s="0" t="n">
        <v>0</v>
      </c>
      <c r="GF387" s="0" t="n">
        <v>1692396154</v>
      </c>
      <c r="GG387" s="0" t="n">
        <v>2</v>
      </c>
      <c r="GH387" s="0" t="n">
        <v>0</v>
      </c>
      <c r="GI387" s="0" t="n">
        <v>-2</v>
      </c>
      <c r="GJ387" s="0" t="n">
        <v>0</v>
      </c>
      <c r="GK387" s="0" t="n">
        <f aca="false">ROUND(R387*(R12)/100,0)</f>
        <v>0</v>
      </c>
      <c r="GL387" s="0" t="n">
        <f aca="false">ROUND(IF(AND(BH387=3,BI387=3,FS387&lt;&gt;0),P387,0),0)</f>
        <v>0</v>
      </c>
      <c r="GM387" s="0" t="n">
        <f aca="false">O387+X387+Y387+GK387</f>
        <v>2580</v>
      </c>
      <c r="GN387" s="0" t="n">
        <f aca="false">ROUND(IF(OR(BI387=0,BI387=1),O387+X387+Y387+GK387,0),0)</f>
        <v>0</v>
      </c>
      <c r="GO387" s="0" t="n">
        <f aca="false">ROUND(IF(BI387=2,O387+X387+Y387+GK387,0),0)</f>
        <v>0</v>
      </c>
      <c r="GP387" s="0" t="n">
        <f aca="false">ROUND(IF(BI387=4,O387+X387+Y387+GK387,0),0)</f>
        <v>2580</v>
      </c>
      <c r="GR387" s="0" t="n">
        <v>0</v>
      </c>
    </row>
    <row r="389" customFormat="false" ht="12.75" hidden="false" customHeight="false" outlineLevel="0" collapsed="false">
      <c r="A389" s="60" t="n">
        <v>51</v>
      </c>
      <c r="B389" s="60" t="n">
        <f aca="false">B378</f>
        <v>0</v>
      </c>
      <c r="C389" s="60" t="n">
        <f aca="false">A378</f>
        <v>5</v>
      </c>
      <c r="D389" s="60" t="n">
        <f aca="false">ROW(A378)</f>
        <v>378</v>
      </c>
      <c r="E389" s="60"/>
      <c r="F389" s="60" t="str">
        <f aca="false">IF(F378&lt;&gt;"",F378,"")</f>
        <v>Новый подраздел</v>
      </c>
      <c r="G389" s="60" t="str">
        <f aca="false">IF(G378&lt;&gt;"",G378,"")</f>
        <v>Электротехнические  работы</v>
      </c>
      <c r="H389" s="60"/>
      <c r="I389" s="60"/>
      <c r="J389" s="60"/>
      <c r="K389" s="60"/>
      <c r="L389" s="60"/>
      <c r="M389" s="60"/>
      <c r="N389" s="60"/>
      <c r="O389" s="60" t="n">
        <f aca="false">ROUND(AB389,0)</f>
        <v>3402</v>
      </c>
      <c r="P389" s="60" t="n">
        <f aca="false">ROUND(AC389,0)</f>
        <v>13</v>
      </c>
      <c r="Q389" s="60" t="n">
        <f aca="false">ROUND(AD389,0)</f>
        <v>2</v>
      </c>
      <c r="R389" s="60" t="n">
        <f aca="false">ROUND(AE389,0)</f>
        <v>0</v>
      </c>
      <c r="S389" s="60" t="n">
        <f aca="false">ROUND(AF389,0)</f>
        <v>3387</v>
      </c>
      <c r="T389" s="60" t="n">
        <f aca="false">ROUND(AG389,0)</f>
        <v>0</v>
      </c>
      <c r="U389" s="60" t="n">
        <f aca="false">AH389</f>
        <v>2.586</v>
      </c>
      <c r="V389" s="60" t="n">
        <f aca="false">AI389</f>
        <v>0.0021</v>
      </c>
      <c r="W389" s="60" t="n">
        <f aca="false">ROUND(AJ389,0)</f>
        <v>0</v>
      </c>
      <c r="X389" s="60" t="n">
        <f aca="false">ROUND(AK389,0)</f>
        <v>146</v>
      </c>
      <c r="Y389" s="60" t="n">
        <f aca="false">ROUND(AL389,0)</f>
        <v>109</v>
      </c>
      <c r="Z389" s="60"/>
      <c r="AA389" s="60"/>
      <c r="AB389" s="60" t="n">
        <f aca="false">ROUND(SUMIF(AA382:AA387,"=151301002",O382:O387),0)</f>
        <v>3402</v>
      </c>
      <c r="AC389" s="60" t="n">
        <f aca="false">ROUND(SUMIF(AA382:AA387,"=151301002",P382:P387),0)</f>
        <v>13</v>
      </c>
      <c r="AD389" s="60" t="n">
        <f aca="false">ROUND(SUMIF(AA382:AA387,"=151301002",Q382:Q387),0)</f>
        <v>2</v>
      </c>
      <c r="AE389" s="60" t="n">
        <f aca="false">ROUND(SUMIF(AA382:AA387,"=151301002",R382:R387),0)</f>
        <v>0</v>
      </c>
      <c r="AF389" s="60" t="n">
        <f aca="false">ROUND(SUMIF(AA382:AA387,"=151301002",S382:S387),0)</f>
        <v>3387</v>
      </c>
      <c r="AG389" s="60" t="n">
        <f aca="false">ROUND(SUMIF(AA382:AA387,"=151301002",T382:T387),0)</f>
        <v>0</v>
      </c>
      <c r="AH389" s="60" t="n">
        <f aca="false">SUMIF(AA382:AA387,"=151301002",U382:U387)</f>
        <v>2.586</v>
      </c>
      <c r="AI389" s="60" t="n">
        <f aca="false">SUMIF(AA382:AA387,"=151301002",V382:V387)</f>
        <v>0.0021</v>
      </c>
      <c r="AJ389" s="60" t="n">
        <f aca="false">ROUND(SUMIF(AA382:AA387,"=151301002",W382:W387),0)</f>
        <v>0</v>
      </c>
      <c r="AK389" s="60" t="n">
        <f aca="false">ROUND(SUMIF(AA382:AA387,"=151301002",X382:X387),0)</f>
        <v>146</v>
      </c>
      <c r="AL389" s="60" t="n">
        <f aca="false">ROUND(SUMIF(AA382:AA387,"=151301002",Y382:Y387),0)</f>
        <v>109</v>
      </c>
      <c r="AM389" s="60"/>
      <c r="AN389" s="60"/>
      <c r="AO389" s="60" t="n">
        <f aca="false">ROUND(BB389,0)</f>
        <v>0</v>
      </c>
      <c r="AP389" s="60" t="n">
        <f aca="false">ROUND(BC389,0)</f>
        <v>0</v>
      </c>
      <c r="AQ389" s="60" t="n">
        <f aca="false">ROUND(BD389,0)</f>
        <v>0</v>
      </c>
      <c r="AR389" s="60" t="n">
        <f aca="false">ROUND(BE389,0)</f>
        <v>3657</v>
      </c>
      <c r="AS389" s="60" t="n">
        <f aca="false">ROUND(BF389,0)</f>
        <v>1180</v>
      </c>
      <c r="AT389" s="60" t="n">
        <f aca="false">ROUND(BG389,0)</f>
        <v>-742</v>
      </c>
      <c r="AU389" s="60" t="n">
        <f aca="false">ROUND(BH389,0)</f>
        <v>3219</v>
      </c>
      <c r="AV389" s="60" t="n">
        <f aca="false">ROUND(BI389,0)</f>
        <v>13</v>
      </c>
      <c r="AW389" s="60" t="n">
        <f aca="false">ROUND(BJ389,0)</f>
        <v>13</v>
      </c>
      <c r="AX389" s="60" t="n">
        <f aca="false">ROUND(BK389,0)</f>
        <v>0</v>
      </c>
      <c r="AY389" s="60" t="n">
        <f aca="false">ROUND(BL389,0)</f>
        <v>13</v>
      </c>
      <c r="AZ389" s="60" t="n">
        <f aca="false">ROUND(BM389,0)</f>
        <v>0</v>
      </c>
      <c r="BA389" s="60"/>
      <c r="BB389" s="60" t="n">
        <f aca="false">ROUND(SUMIF(AA382:AA387,"=151301002",FQ382:FQ387),0)</f>
        <v>0</v>
      </c>
      <c r="BC389" s="60" t="n">
        <f aca="false">ROUND(SUMIF(AA382:AA387,"=151301002",FR382:FR387),0)</f>
        <v>0</v>
      </c>
      <c r="BD389" s="60" t="n">
        <f aca="false">ROUND(SUMIF(AA382:AA387,"=151301002",GL382:GL387),0)</f>
        <v>0</v>
      </c>
      <c r="BE389" s="60" t="n">
        <f aca="false">ROUND(SUMIF(AA382:AA387,"=151301002",GM382:GM387),0)</f>
        <v>3657</v>
      </c>
      <c r="BF389" s="60" t="n">
        <f aca="false">ROUND(SUMIF(AA382:AA387,"=151301002",GN382:GN387),0)</f>
        <v>1180</v>
      </c>
      <c r="BG389" s="60" t="n">
        <f aca="false">ROUND(SUMIF(AA382:AA387,"=151301002",GO382:GO387),0)</f>
        <v>-742</v>
      </c>
      <c r="BH389" s="60" t="n">
        <f aca="false">ROUND(SUMIF(AA382:AA387,"=151301002",GP382:GP387),0)</f>
        <v>3219</v>
      </c>
      <c r="BI389" s="60" t="n">
        <f aca="false">AC389-BB389</f>
        <v>13</v>
      </c>
      <c r="BJ389" s="60" t="n">
        <f aca="false">AC389-BC389</f>
        <v>13</v>
      </c>
      <c r="BK389" s="60" t="n">
        <f aca="false">BB389-BD389</f>
        <v>0</v>
      </c>
      <c r="BL389" s="60" t="n">
        <f aca="false">AC389-BB389-BC389+BD389</f>
        <v>13</v>
      </c>
      <c r="BM389" s="60" t="n">
        <f aca="false">BC389-BD389</f>
        <v>0</v>
      </c>
      <c r="BN389" s="60"/>
      <c r="BO389" s="61"/>
      <c r="BP389" s="61"/>
      <c r="BQ389" s="61"/>
      <c r="BR389" s="61"/>
      <c r="BS389" s="61"/>
      <c r="BT389" s="61"/>
      <c r="BU389" s="61"/>
      <c r="BV389" s="61"/>
      <c r="BW389" s="61"/>
      <c r="BX389" s="61"/>
      <c r="BY389" s="61"/>
      <c r="BZ389" s="61"/>
      <c r="CA389" s="61"/>
      <c r="CB389" s="61"/>
      <c r="CC389" s="61"/>
      <c r="CD389" s="61"/>
      <c r="CE389" s="61"/>
      <c r="CF389" s="61"/>
      <c r="CG389" s="61"/>
      <c r="CH389" s="61"/>
      <c r="CI389" s="61"/>
      <c r="CJ389" s="61"/>
      <c r="CK389" s="61"/>
      <c r="CL389" s="61"/>
      <c r="CM389" s="61"/>
      <c r="CN389" s="61"/>
      <c r="CO389" s="61"/>
      <c r="CP389" s="61"/>
      <c r="CQ389" s="61"/>
      <c r="CR389" s="61"/>
      <c r="CS389" s="61"/>
      <c r="CT389" s="61"/>
      <c r="CU389" s="61"/>
      <c r="CV389" s="61"/>
      <c r="CW389" s="61"/>
      <c r="CX389" s="61"/>
      <c r="CY389" s="61"/>
      <c r="CZ389" s="61"/>
      <c r="DA389" s="61"/>
      <c r="DB389" s="61"/>
      <c r="DC389" s="61"/>
      <c r="DD389" s="61"/>
      <c r="DE389" s="61"/>
      <c r="DF389" s="61"/>
      <c r="DG389" s="61"/>
      <c r="DH389" s="61"/>
      <c r="DI389" s="61"/>
      <c r="DJ389" s="61"/>
      <c r="DK389" s="61"/>
      <c r="DL389" s="61"/>
      <c r="DM389" s="61"/>
      <c r="DN389" s="61" t="n">
        <v>0</v>
      </c>
    </row>
    <row r="391" customFormat="false" ht="12.75" hidden="false" customHeight="false" outlineLevel="0" collapsed="false">
      <c r="A391" s="62" t="n">
        <v>50</v>
      </c>
      <c r="B391" s="62" t="n">
        <v>0</v>
      </c>
      <c r="C391" s="62" t="n">
        <v>0</v>
      </c>
      <c r="D391" s="62" t="n">
        <v>1</v>
      </c>
      <c r="E391" s="62" t="n">
        <v>201</v>
      </c>
      <c r="F391" s="62" t="n">
        <f aca="false">ROUND(Source!O389,O391)</f>
        <v>3402</v>
      </c>
      <c r="G391" s="62" t="s">
        <v>116</v>
      </c>
      <c r="H391" s="62" t="s">
        <v>117</v>
      </c>
      <c r="I391" s="62"/>
      <c r="J391" s="62"/>
      <c r="K391" s="62" t="n">
        <v>201</v>
      </c>
      <c r="L391" s="62" t="n">
        <v>1</v>
      </c>
      <c r="M391" s="62" t="n">
        <v>3</v>
      </c>
      <c r="N391" s="62"/>
      <c r="O391" s="62" t="n">
        <v>0</v>
      </c>
      <c r="P391" s="62"/>
    </row>
    <row r="392" customFormat="false" ht="12.75" hidden="false" customHeight="false" outlineLevel="0" collapsed="false">
      <c r="A392" s="62" t="n">
        <v>50</v>
      </c>
      <c r="B392" s="62" t="n">
        <v>0</v>
      </c>
      <c r="C392" s="62" t="n">
        <v>0</v>
      </c>
      <c r="D392" s="62" t="n">
        <v>1</v>
      </c>
      <c r="E392" s="62" t="n">
        <v>202</v>
      </c>
      <c r="F392" s="62" t="n">
        <f aca="false">ROUND(Source!P389,O392)</f>
        <v>13</v>
      </c>
      <c r="G392" s="62" t="s">
        <v>118</v>
      </c>
      <c r="H392" s="62" t="s">
        <v>119</v>
      </c>
      <c r="I392" s="62"/>
      <c r="J392" s="62"/>
      <c r="K392" s="62" t="n">
        <v>202</v>
      </c>
      <c r="L392" s="62" t="n">
        <v>2</v>
      </c>
      <c r="M392" s="62" t="n">
        <v>3</v>
      </c>
      <c r="N392" s="62"/>
      <c r="O392" s="62" t="n">
        <v>0</v>
      </c>
      <c r="P392" s="62"/>
    </row>
    <row r="393" customFormat="false" ht="12.75" hidden="false" customHeight="false" outlineLevel="0" collapsed="false">
      <c r="A393" s="62" t="n">
        <v>50</v>
      </c>
      <c r="B393" s="62" t="n">
        <v>0</v>
      </c>
      <c r="C393" s="62" t="n">
        <v>0</v>
      </c>
      <c r="D393" s="62" t="n">
        <v>1</v>
      </c>
      <c r="E393" s="62" t="n">
        <v>222</v>
      </c>
      <c r="F393" s="62" t="n">
        <f aca="false">ROUND(Source!AO389,O393)</f>
        <v>0</v>
      </c>
      <c r="G393" s="62" t="s">
        <v>120</v>
      </c>
      <c r="H393" s="62" t="s">
        <v>121</v>
      </c>
      <c r="I393" s="62"/>
      <c r="J393" s="62"/>
      <c r="K393" s="62" t="n">
        <v>222</v>
      </c>
      <c r="L393" s="62" t="n">
        <v>3</v>
      </c>
      <c r="M393" s="62" t="n">
        <v>3</v>
      </c>
      <c r="N393" s="62"/>
      <c r="O393" s="62" t="n">
        <v>0</v>
      </c>
      <c r="P393" s="62"/>
    </row>
    <row r="394" customFormat="false" ht="12.75" hidden="false" customHeight="false" outlineLevel="0" collapsed="false">
      <c r="A394" s="62" t="n">
        <v>50</v>
      </c>
      <c r="B394" s="62" t="n">
        <v>0</v>
      </c>
      <c r="C394" s="62" t="n">
        <v>0</v>
      </c>
      <c r="D394" s="62" t="n">
        <v>1</v>
      </c>
      <c r="E394" s="62" t="n">
        <v>225</v>
      </c>
      <c r="F394" s="62" t="n">
        <f aca="false">ROUND(Source!AV389,O394)</f>
        <v>13</v>
      </c>
      <c r="G394" s="62" t="s">
        <v>122</v>
      </c>
      <c r="H394" s="62" t="s">
        <v>123</v>
      </c>
      <c r="I394" s="62"/>
      <c r="J394" s="62"/>
      <c r="K394" s="62" t="n">
        <v>225</v>
      </c>
      <c r="L394" s="62" t="n">
        <v>4</v>
      </c>
      <c r="M394" s="62" t="n">
        <v>3</v>
      </c>
      <c r="N394" s="62"/>
      <c r="O394" s="62" t="n">
        <v>0</v>
      </c>
      <c r="P394" s="62"/>
    </row>
    <row r="395" customFormat="false" ht="12.75" hidden="false" customHeight="false" outlineLevel="0" collapsed="false">
      <c r="A395" s="62" t="n">
        <v>50</v>
      </c>
      <c r="B395" s="62" t="n">
        <v>0</v>
      </c>
      <c r="C395" s="62" t="n">
        <v>0</v>
      </c>
      <c r="D395" s="62" t="n">
        <v>1</v>
      </c>
      <c r="E395" s="62" t="n">
        <v>226</v>
      </c>
      <c r="F395" s="62" t="n">
        <f aca="false">ROUND(Source!AW389,O395)</f>
        <v>13</v>
      </c>
      <c r="G395" s="62" t="s">
        <v>124</v>
      </c>
      <c r="H395" s="62" t="s">
        <v>125</v>
      </c>
      <c r="I395" s="62"/>
      <c r="J395" s="62"/>
      <c r="K395" s="62" t="n">
        <v>226</v>
      </c>
      <c r="L395" s="62" t="n">
        <v>5</v>
      </c>
      <c r="M395" s="62" t="n">
        <v>3</v>
      </c>
      <c r="N395" s="62"/>
      <c r="O395" s="62" t="n">
        <v>0</v>
      </c>
      <c r="P395" s="62"/>
    </row>
    <row r="396" customFormat="false" ht="12.75" hidden="false" customHeight="false" outlineLevel="0" collapsed="false">
      <c r="A396" s="62" t="n">
        <v>50</v>
      </c>
      <c r="B396" s="62" t="n">
        <v>0</v>
      </c>
      <c r="C396" s="62" t="n">
        <v>0</v>
      </c>
      <c r="D396" s="62" t="n">
        <v>1</v>
      </c>
      <c r="E396" s="62" t="n">
        <v>227</v>
      </c>
      <c r="F396" s="62" t="n">
        <f aca="false">ROUND(Source!AX389,O396)</f>
        <v>0</v>
      </c>
      <c r="G396" s="62" t="s">
        <v>126</v>
      </c>
      <c r="H396" s="62" t="s">
        <v>127</v>
      </c>
      <c r="I396" s="62"/>
      <c r="J396" s="62"/>
      <c r="K396" s="62" t="n">
        <v>227</v>
      </c>
      <c r="L396" s="62" t="n">
        <v>6</v>
      </c>
      <c r="M396" s="62" t="n">
        <v>3</v>
      </c>
      <c r="N396" s="62"/>
      <c r="O396" s="62" t="n">
        <v>0</v>
      </c>
      <c r="P396" s="62"/>
    </row>
    <row r="397" customFormat="false" ht="12.75" hidden="false" customHeight="false" outlineLevel="0" collapsed="false">
      <c r="A397" s="62" t="n">
        <v>50</v>
      </c>
      <c r="B397" s="62" t="n">
        <v>0</v>
      </c>
      <c r="C397" s="62" t="n">
        <v>0</v>
      </c>
      <c r="D397" s="62" t="n">
        <v>1</v>
      </c>
      <c r="E397" s="62" t="n">
        <v>228</v>
      </c>
      <c r="F397" s="62" t="n">
        <f aca="false">ROUND(Source!AY389,O397)</f>
        <v>13</v>
      </c>
      <c r="G397" s="62" t="s">
        <v>128</v>
      </c>
      <c r="H397" s="62" t="s">
        <v>129</v>
      </c>
      <c r="I397" s="62"/>
      <c r="J397" s="62"/>
      <c r="K397" s="62" t="n">
        <v>228</v>
      </c>
      <c r="L397" s="62" t="n">
        <v>7</v>
      </c>
      <c r="M397" s="62" t="n">
        <v>3</v>
      </c>
      <c r="N397" s="62"/>
      <c r="O397" s="62" t="n">
        <v>0</v>
      </c>
      <c r="P397" s="62"/>
    </row>
    <row r="398" customFormat="false" ht="12.75" hidden="false" customHeight="false" outlineLevel="0" collapsed="false">
      <c r="A398" s="62" t="n">
        <v>50</v>
      </c>
      <c r="B398" s="62" t="n">
        <v>0</v>
      </c>
      <c r="C398" s="62" t="n">
        <v>0</v>
      </c>
      <c r="D398" s="62" t="n">
        <v>1</v>
      </c>
      <c r="E398" s="62" t="n">
        <v>216</v>
      </c>
      <c r="F398" s="62" t="n">
        <f aca="false">ROUND(Source!AP389,O398)</f>
        <v>0</v>
      </c>
      <c r="G398" s="62" t="s">
        <v>130</v>
      </c>
      <c r="H398" s="62" t="s">
        <v>131</v>
      </c>
      <c r="I398" s="62"/>
      <c r="J398" s="62"/>
      <c r="K398" s="62" t="n">
        <v>216</v>
      </c>
      <c r="L398" s="62" t="n">
        <v>8</v>
      </c>
      <c r="M398" s="62" t="n">
        <v>3</v>
      </c>
      <c r="N398" s="62"/>
      <c r="O398" s="62" t="n">
        <v>0</v>
      </c>
      <c r="P398" s="62"/>
    </row>
    <row r="399" customFormat="false" ht="12.75" hidden="false" customHeight="false" outlineLevel="0" collapsed="false">
      <c r="A399" s="62" t="n">
        <v>50</v>
      </c>
      <c r="B399" s="62" t="n">
        <v>0</v>
      </c>
      <c r="C399" s="62" t="n">
        <v>0</v>
      </c>
      <c r="D399" s="62" t="n">
        <v>1</v>
      </c>
      <c r="E399" s="62" t="n">
        <v>223</v>
      </c>
      <c r="F399" s="62" t="n">
        <f aca="false">ROUND(Source!AQ389,O399)</f>
        <v>0</v>
      </c>
      <c r="G399" s="62" t="s">
        <v>132</v>
      </c>
      <c r="H399" s="62" t="s">
        <v>133</v>
      </c>
      <c r="I399" s="62"/>
      <c r="J399" s="62"/>
      <c r="K399" s="62" t="n">
        <v>223</v>
      </c>
      <c r="L399" s="62" t="n">
        <v>9</v>
      </c>
      <c r="M399" s="62" t="n">
        <v>3</v>
      </c>
      <c r="N399" s="62"/>
      <c r="O399" s="62" t="n">
        <v>0</v>
      </c>
      <c r="P399" s="62"/>
    </row>
    <row r="400" customFormat="false" ht="12.75" hidden="false" customHeight="false" outlineLevel="0" collapsed="false">
      <c r="A400" s="62" t="n">
        <v>50</v>
      </c>
      <c r="B400" s="62" t="n">
        <v>0</v>
      </c>
      <c r="C400" s="62" t="n">
        <v>0</v>
      </c>
      <c r="D400" s="62" t="n">
        <v>1</v>
      </c>
      <c r="E400" s="62" t="n">
        <v>229</v>
      </c>
      <c r="F400" s="62" t="n">
        <f aca="false">ROUND(Source!AZ389,O400)</f>
        <v>0</v>
      </c>
      <c r="G400" s="62" t="s">
        <v>134</v>
      </c>
      <c r="H400" s="62" t="s">
        <v>135</v>
      </c>
      <c r="I400" s="62"/>
      <c r="J400" s="62"/>
      <c r="K400" s="62" t="n">
        <v>229</v>
      </c>
      <c r="L400" s="62" t="n">
        <v>10</v>
      </c>
      <c r="M400" s="62" t="n">
        <v>3</v>
      </c>
      <c r="N400" s="62"/>
      <c r="O400" s="62" t="n">
        <v>0</v>
      </c>
      <c r="P400" s="62"/>
    </row>
    <row r="401" customFormat="false" ht="12.75" hidden="false" customHeight="false" outlineLevel="0" collapsed="false">
      <c r="A401" s="62" t="n">
        <v>50</v>
      </c>
      <c r="B401" s="62" t="n">
        <v>0</v>
      </c>
      <c r="C401" s="62" t="n">
        <v>0</v>
      </c>
      <c r="D401" s="62" t="n">
        <v>1</v>
      </c>
      <c r="E401" s="62" t="n">
        <v>203</v>
      </c>
      <c r="F401" s="62" t="n">
        <f aca="false">ROUND(Source!Q389,O401)</f>
        <v>2</v>
      </c>
      <c r="G401" s="62" t="s">
        <v>136</v>
      </c>
      <c r="H401" s="62" t="s">
        <v>19</v>
      </c>
      <c r="I401" s="62"/>
      <c r="J401" s="62"/>
      <c r="K401" s="62" t="n">
        <v>203</v>
      </c>
      <c r="L401" s="62" t="n">
        <v>11</v>
      </c>
      <c r="M401" s="62" t="n">
        <v>3</v>
      </c>
      <c r="N401" s="62"/>
      <c r="O401" s="62" t="n">
        <v>0</v>
      </c>
      <c r="P401" s="62"/>
    </row>
    <row r="402" customFormat="false" ht="12.75" hidden="false" customHeight="false" outlineLevel="0" collapsed="false">
      <c r="A402" s="62" t="n">
        <v>50</v>
      </c>
      <c r="B402" s="62" t="n">
        <v>0</v>
      </c>
      <c r="C402" s="62" t="n">
        <v>0</v>
      </c>
      <c r="D402" s="62" t="n">
        <v>1</v>
      </c>
      <c r="E402" s="62" t="n">
        <v>204</v>
      </c>
      <c r="F402" s="62" t="n">
        <f aca="false">ROUND(Source!R389,O402)</f>
        <v>0</v>
      </c>
      <c r="G402" s="62" t="s">
        <v>137</v>
      </c>
      <c r="H402" s="62" t="s">
        <v>138</v>
      </c>
      <c r="I402" s="62"/>
      <c r="J402" s="62"/>
      <c r="K402" s="62" t="n">
        <v>204</v>
      </c>
      <c r="L402" s="62" t="n">
        <v>12</v>
      </c>
      <c r="M402" s="62" t="n">
        <v>3</v>
      </c>
      <c r="N402" s="62"/>
      <c r="O402" s="62" t="n">
        <v>0</v>
      </c>
      <c r="P402" s="62"/>
    </row>
    <row r="403" customFormat="false" ht="12.75" hidden="false" customHeight="false" outlineLevel="0" collapsed="false">
      <c r="A403" s="62" t="n">
        <v>50</v>
      </c>
      <c r="B403" s="62" t="n">
        <v>0</v>
      </c>
      <c r="C403" s="62" t="n">
        <v>0</v>
      </c>
      <c r="D403" s="62" t="n">
        <v>1</v>
      </c>
      <c r="E403" s="62" t="n">
        <v>205</v>
      </c>
      <c r="F403" s="62" t="n">
        <f aca="false">ROUND(Source!S389,O403)</f>
        <v>3387</v>
      </c>
      <c r="G403" s="62" t="s">
        <v>139</v>
      </c>
      <c r="H403" s="62" t="s">
        <v>140</v>
      </c>
      <c r="I403" s="62"/>
      <c r="J403" s="62"/>
      <c r="K403" s="62" t="n">
        <v>205</v>
      </c>
      <c r="L403" s="62" t="n">
        <v>13</v>
      </c>
      <c r="M403" s="62" t="n">
        <v>3</v>
      </c>
      <c r="N403" s="62"/>
      <c r="O403" s="62" t="n">
        <v>0</v>
      </c>
      <c r="P403" s="62"/>
    </row>
    <row r="404" customFormat="false" ht="12.75" hidden="false" customHeight="false" outlineLevel="0" collapsed="false">
      <c r="A404" s="62" t="n">
        <v>50</v>
      </c>
      <c r="B404" s="62" t="n">
        <v>0</v>
      </c>
      <c r="C404" s="62" t="n">
        <v>0</v>
      </c>
      <c r="D404" s="62" t="n">
        <v>1</v>
      </c>
      <c r="E404" s="62" t="n">
        <v>214</v>
      </c>
      <c r="F404" s="62" t="n">
        <f aca="false">ROUND(Source!AS389,O404)</f>
        <v>1180</v>
      </c>
      <c r="G404" s="62" t="s">
        <v>141</v>
      </c>
      <c r="H404" s="62" t="s">
        <v>142</v>
      </c>
      <c r="I404" s="62"/>
      <c r="J404" s="62"/>
      <c r="K404" s="62" t="n">
        <v>214</v>
      </c>
      <c r="L404" s="62" t="n">
        <v>14</v>
      </c>
      <c r="M404" s="62" t="n">
        <v>3</v>
      </c>
      <c r="N404" s="62"/>
      <c r="O404" s="62" t="n">
        <v>0</v>
      </c>
      <c r="P404" s="62"/>
    </row>
    <row r="405" customFormat="false" ht="12.75" hidden="false" customHeight="false" outlineLevel="0" collapsed="false">
      <c r="A405" s="62" t="n">
        <v>50</v>
      </c>
      <c r="B405" s="62" t="n">
        <v>0</v>
      </c>
      <c r="C405" s="62" t="n">
        <v>0</v>
      </c>
      <c r="D405" s="62" t="n">
        <v>1</v>
      </c>
      <c r="E405" s="62" t="n">
        <v>215</v>
      </c>
      <c r="F405" s="62" t="n">
        <f aca="false">ROUND(Source!AT389,O405)</f>
        <v>-742</v>
      </c>
      <c r="G405" s="62" t="s">
        <v>143</v>
      </c>
      <c r="H405" s="62" t="s">
        <v>144</v>
      </c>
      <c r="I405" s="62"/>
      <c r="J405" s="62"/>
      <c r="K405" s="62" t="n">
        <v>215</v>
      </c>
      <c r="L405" s="62" t="n">
        <v>15</v>
      </c>
      <c r="M405" s="62" t="n">
        <v>3</v>
      </c>
      <c r="N405" s="62"/>
      <c r="O405" s="62" t="n">
        <v>0</v>
      </c>
      <c r="P405" s="62"/>
    </row>
    <row r="406" customFormat="false" ht="12.75" hidden="false" customHeight="false" outlineLevel="0" collapsed="false">
      <c r="A406" s="62" t="n">
        <v>50</v>
      </c>
      <c r="B406" s="62" t="n">
        <v>0</v>
      </c>
      <c r="C406" s="62" t="n">
        <v>0</v>
      </c>
      <c r="D406" s="62" t="n">
        <v>1</v>
      </c>
      <c r="E406" s="62" t="n">
        <v>217</v>
      </c>
      <c r="F406" s="62" t="n">
        <f aca="false">ROUND(Source!AU389,O406)</f>
        <v>3219</v>
      </c>
      <c r="G406" s="62" t="s">
        <v>145</v>
      </c>
      <c r="H406" s="62" t="s">
        <v>146</v>
      </c>
      <c r="I406" s="62"/>
      <c r="J406" s="62"/>
      <c r="K406" s="62" t="n">
        <v>217</v>
      </c>
      <c r="L406" s="62" t="n">
        <v>16</v>
      </c>
      <c r="M406" s="62" t="n">
        <v>3</v>
      </c>
      <c r="N406" s="62"/>
      <c r="O406" s="62" t="n">
        <v>0</v>
      </c>
      <c r="P406" s="62"/>
    </row>
    <row r="407" customFormat="false" ht="12.75" hidden="false" customHeight="false" outlineLevel="0" collapsed="false">
      <c r="A407" s="62" t="n">
        <v>50</v>
      </c>
      <c r="B407" s="62" t="n">
        <v>0</v>
      </c>
      <c r="C407" s="62" t="n">
        <v>0</v>
      </c>
      <c r="D407" s="62" t="n">
        <v>1</v>
      </c>
      <c r="E407" s="62" t="n">
        <v>206</v>
      </c>
      <c r="F407" s="62" t="n">
        <f aca="false">ROUND(Source!T389,O407)</f>
        <v>0</v>
      </c>
      <c r="G407" s="62" t="s">
        <v>147</v>
      </c>
      <c r="H407" s="62" t="s">
        <v>148</v>
      </c>
      <c r="I407" s="62"/>
      <c r="J407" s="62"/>
      <c r="K407" s="62" t="n">
        <v>206</v>
      </c>
      <c r="L407" s="62" t="n">
        <v>17</v>
      </c>
      <c r="M407" s="62" t="n">
        <v>3</v>
      </c>
      <c r="N407" s="62"/>
      <c r="O407" s="62" t="n">
        <v>0</v>
      </c>
      <c r="P407" s="62"/>
    </row>
    <row r="408" customFormat="false" ht="12.75" hidden="false" customHeight="false" outlineLevel="0" collapsed="false">
      <c r="A408" s="62" t="n">
        <v>50</v>
      </c>
      <c r="B408" s="62" t="n">
        <v>0</v>
      </c>
      <c r="C408" s="62" t="n">
        <v>0</v>
      </c>
      <c r="D408" s="62" t="n">
        <v>1</v>
      </c>
      <c r="E408" s="62" t="n">
        <v>207</v>
      </c>
      <c r="F408" s="62" t="n">
        <f aca="false">Source!U389</f>
        <v>2.586</v>
      </c>
      <c r="G408" s="62" t="s">
        <v>149</v>
      </c>
      <c r="H408" s="62" t="s">
        <v>150</v>
      </c>
      <c r="I408" s="62"/>
      <c r="J408" s="62"/>
      <c r="K408" s="62" t="n">
        <v>207</v>
      </c>
      <c r="L408" s="62" t="n">
        <v>18</v>
      </c>
      <c r="M408" s="62" t="n">
        <v>3</v>
      </c>
      <c r="N408" s="62"/>
      <c r="O408" s="62" t="n">
        <v>-1</v>
      </c>
      <c r="P408" s="62"/>
    </row>
    <row r="409" customFormat="false" ht="12.75" hidden="false" customHeight="false" outlineLevel="0" collapsed="false">
      <c r="A409" s="62" t="n">
        <v>50</v>
      </c>
      <c r="B409" s="62" t="n">
        <v>0</v>
      </c>
      <c r="C409" s="62" t="n">
        <v>0</v>
      </c>
      <c r="D409" s="62" t="n">
        <v>1</v>
      </c>
      <c r="E409" s="62" t="n">
        <v>208</v>
      </c>
      <c r="F409" s="62" t="n">
        <f aca="false">Source!V389</f>
        <v>0.0021</v>
      </c>
      <c r="G409" s="62" t="s">
        <v>151</v>
      </c>
      <c r="H409" s="62" t="s">
        <v>152</v>
      </c>
      <c r="I409" s="62"/>
      <c r="J409" s="62"/>
      <c r="K409" s="62" t="n">
        <v>208</v>
      </c>
      <c r="L409" s="62" t="n">
        <v>19</v>
      </c>
      <c r="M409" s="62" t="n">
        <v>3</v>
      </c>
      <c r="N409" s="62"/>
      <c r="O409" s="62" t="n">
        <v>-1</v>
      </c>
      <c r="P409" s="62"/>
    </row>
    <row r="410" customFormat="false" ht="12.75" hidden="false" customHeight="false" outlineLevel="0" collapsed="false">
      <c r="A410" s="62" t="n">
        <v>50</v>
      </c>
      <c r="B410" s="62" t="n">
        <v>0</v>
      </c>
      <c r="C410" s="62" t="n">
        <v>0</v>
      </c>
      <c r="D410" s="62" t="n">
        <v>1</v>
      </c>
      <c r="E410" s="62" t="n">
        <v>209</v>
      </c>
      <c r="F410" s="62" t="n">
        <f aca="false">ROUND(Source!W389,O410)</f>
        <v>0</v>
      </c>
      <c r="G410" s="62" t="s">
        <v>153</v>
      </c>
      <c r="H410" s="62" t="s">
        <v>154</v>
      </c>
      <c r="I410" s="62"/>
      <c r="J410" s="62"/>
      <c r="K410" s="62" t="n">
        <v>209</v>
      </c>
      <c r="L410" s="62" t="n">
        <v>20</v>
      </c>
      <c r="M410" s="62" t="n">
        <v>3</v>
      </c>
      <c r="N410" s="62"/>
      <c r="O410" s="62" t="n">
        <v>0</v>
      </c>
      <c r="P410" s="62"/>
    </row>
    <row r="411" customFormat="false" ht="12.75" hidden="false" customHeight="false" outlineLevel="0" collapsed="false">
      <c r="A411" s="62" t="n">
        <v>50</v>
      </c>
      <c r="B411" s="62" t="n">
        <v>0</v>
      </c>
      <c r="C411" s="62" t="n">
        <v>0</v>
      </c>
      <c r="D411" s="62" t="n">
        <v>1</v>
      </c>
      <c r="E411" s="62" t="n">
        <v>210</v>
      </c>
      <c r="F411" s="62" t="n">
        <f aca="false">ROUND(Source!X389,O411)</f>
        <v>146</v>
      </c>
      <c r="G411" s="62" t="s">
        <v>155</v>
      </c>
      <c r="H411" s="62" t="s">
        <v>156</v>
      </c>
      <c r="I411" s="62"/>
      <c r="J411" s="62"/>
      <c r="K411" s="62" t="n">
        <v>210</v>
      </c>
      <c r="L411" s="62" t="n">
        <v>21</v>
      </c>
      <c r="M411" s="62" t="n">
        <v>3</v>
      </c>
      <c r="N411" s="62"/>
      <c r="O411" s="62" t="n">
        <v>0</v>
      </c>
      <c r="P411" s="62"/>
    </row>
    <row r="412" customFormat="false" ht="12.75" hidden="false" customHeight="false" outlineLevel="0" collapsed="false">
      <c r="A412" s="62" t="n">
        <v>50</v>
      </c>
      <c r="B412" s="62" t="n">
        <v>0</v>
      </c>
      <c r="C412" s="62" t="n">
        <v>0</v>
      </c>
      <c r="D412" s="62" t="n">
        <v>1</v>
      </c>
      <c r="E412" s="62" t="n">
        <v>211</v>
      </c>
      <c r="F412" s="62" t="n">
        <f aca="false">ROUND(Source!Y389,O412)</f>
        <v>109</v>
      </c>
      <c r="G412" s="62" t="s">
        <v>157</v>
      </c>
      <c r="H412" s="62" t="s">
        <v>158</v>
      </c>
      <c r="I412" s="62"/>
      <c r="J412" s="62"/>
      <c r="K412" s="62" t="n">
        <v>211</v>
      </c>
      <c r="L412" s="62" t="n">
        <v>22</v>
      </c>
      <c r="M412" s="62" t="n">
        <v>3</v>
      </c>
      <c r="N412" s="62"/>
      <c r="O412" s="62" t="n">
        <v>0</v>
      </c>
      <c r="P412" s="62"/>
    </row>
    <row r="413" customFormat="false" ht="12.75" hidden="false" customHeight="false" outlineLevel="0" collapsed="false">
      <c r="A413" s="62" t="n">
        <v>50</v>
      </c>
      <c r="B413" s="62" t="n">
        <v>0</v>
      </c>
      <c r="C413" s="62" t="n">
        <v>0</v>
      </c>
      <c r="D413" s="62" t="n">
        <v>1</v>
      </c>
      <c r="E413" s="62" t="n">
        <v>224</v>
      </c>
      <c r="F413" s="62" t="n">
        <f aca="false">ROUND(Source!AR389,O413)</f>
        <v>3657</v>
      </c>
      <c r="G413" s="62" t="s">
        <v>159</v>
      </c>
      <c r="H413" s="62" t="s">
        <v>160</v>
      </c>
      <c r="I413" s="62"/>
      <c r="J413" s="62"/>
      <c r="K413" s="62" t="n">
        <v>224</v>
      </c>
      <c r="L413" s="62" t="n">
        <v>23</v>
      </c>
      <c r="M413" s="62" t="n">
        <v>3</v>
      </c>
      <c r="N413" s="62"/>
      <c r="O413" s="62" t="n">
        <v>0</v>
      </c>
      <c r="P413" s="62"/>
    </row>
    <row r="415" customFormat="false" ht="12.75" hidden="false" customHeight="false" outlineLevel="0" collapsed="false">
      <c r="A415" s="60" t="n">
        <v>51</v>
      </c>
      <c r="B415" s="60" t="n">
        <f aca="false">B266</f>
        <v>1</v>
      </c>
      <c r="C415" s="60" t="n">
        <f aca="false">A266</f>
        <v>4</v>
      </c>
      <c r="D415" s="60" t="n">
        <f aca="false">ROW(A266)</f>
        <v>266</v>
      </c>
      <c r="E415" s="60"/>
      <c r="F415" s="60" t="str">
        <f aca="false">IF(F266&lt;&gt;"",F266,"")</f>
        <v>Новый раздел</v>
      </c>
      <c r="G415" s="60" t="str">
        <f aca="false">IF(G266&lt;&gt;"",G266,"")</f>
        <v>Ремонт  раздевалки душевой</v>
      </c>
      <c r="H415" s="60"/>
      <c r="I415" s="60"/>
      <c r="J415" s="60"/>
      <c r="K415" s="60"/>
      <c r="L415" s="60"/>
      <c r="M415" s="60"/>
      <c r="N415" s="60"/>
      <c r="O415" s="60" t="n">
        <f aca="false">ROUND(O282+O319+O352+O389+AB415,0)</f>
        <v>40003</v>
      </c>
      <c r="P415" s="60" t="n">
        <f aca="false">ROUND(P282+P319+P352+P389+AC415,0)</f>
        <v>24772</v>
      </c>
      <c r="Q415" s="60" t="n">
        <f aca="false">ROUND(Q282+Q319+Q352+Q389+AD415,0)</f>
        <v>456</v>
      </c>
      <c r="R415" s="60" t="n">
        <f aca="false">ROUND(R282+R319+R352+R389+AE415,0)</f>
        <v>98</v>
      </c>
      <c r="S415" s="60" t="n">
        <f aca="false">ROUND(S282+S319+S352+S389+AF415,0)</f>
        <v>14775</v>
      </c>
      <c r="T415" s="60" t="n">
        <f aca="false">ROUND(T282+T319+T352+T389+AG415,0)</f>
        <v>0</v>
      </c>
      <c r="U415" s="60" t="n">
        <f aca="false">U282+U319+U352+U389+AH415</f>
        <v>120.08391</v>
      </c>
      <c r="V415" s="60" t="n">
        <f aca="false">V282+V319+V352+V389+AI415</f>
        <v>1.2598125</v>
      </c>
      <c r="W415" s="60" t="n">
        <f aca="false">ROUND(W282+W319+W352+W389+AJ415,0)</f>
        <v>0</v>
      </c>
      <c r="X415" s="60" t="n">
        <f aca="false">ROUND(X282+X319+X352+X389+AK415,0)</f>
        <v>7170</v>
      </c>
      <c r="Y415" s="60" t="n">
        <f aca="false">ROUND(Y282+Y319+Y352+Y389+AL415,0)</f>
        <v>3848</v>
      </c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 t="n">
        <f aca="false">ROUND(AO282+AO319+AO352+AO389+BB415,0)</f>
        <v>0</v>
      </c>
      <c r="AP415" s="60" t="n">
        <f aca="false">ROUND(AP282+AP319+AP352+AP389+BC415,0)</f>
        <v>0</v>
      </c>
      <c r="AQ415" s="60" t="n">
        <f aca="false">ROUND(AQ282+AQ319+AQ352+AQ389+BD415,0)</f>
        <v>0</v>
      </c>
      <c r="AR415" s="60" t="n">
        <f aca="false">ROUND(AR282+AR319+AR352+AR389+BE415,0)</f>
        <v>51021</v>
      </c>
      <c r="AS415" s="60" t="n">
        <f aca="false">ROUND(AS282+AS319+AS352+AS389+BF415,0)</f>
        <v>34435</v>
      </c>
      <c r="AT415" s="60" t="n">
        <f aca="false">ROUND(AT282+AT319+AT352+AT389+BG415,0)</f>
        <v>-742</v>
      </c>
      <c r="AU415" s="60" t="n">
        <f aca="false">ROUND(AU282+AU319+AU352+AU389+BH415,0)</f>
        <v>17328</v>
      </c>
      <c r="AV415" s="60" t="n">
        <f aca="false">ROUND(AV282+AV319+AV352+AV389+BI415,0)</f>
        <v>24772</v>
      </c>
      <c r="AW415" s="60" t="n">
        <f aca="false">ROUND(AW282+AW319+AW352+AW389+BJ415,0)</f>
        <v>24772</v>
      </c>
      <c r="AX415" s="60" t="n">
        <f aca="false">ROUND(AX282+AX319+AX352+AX389+BK415,0)</f>
        <v>0</v>
      </c>
      <c r="AY415" s="60" t="n">
        <f aca="false">ROUND(AY282+AY319+AY352+AY389+BL415,0)</f>
        <v>24772</v>
      </c>
      <c r="AZ415" s="60" t="n">
        <f aca="false">ROUND(AZ282+AZ319+AZ352+AZ389+BM415,0)</f>
        <v>0</v>
      </c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  <c r="CB415" s="61"/>
      <c r="CC415" s="61"/>
      <c r="CD415" s="61"/>
      <c r="CE415" s="61"/>
      <c r="CF415" s="61"/>
      <c r="CG415" s="61"/>
      <c r="CH415" s="61"/>
      <c r="CI415" s="61"/>
      <c r="CJ415" s="61"/>
      <c r="CK415" s="61"/>
      <c r="CL415" s="61"/>
      <c r="CM415" s="61"/>
      <c r="CN415" s="61"/>
      <c r="CO415" s="61"/>
      <c r="CP415" s="61"/>
      <c r="CQ415" s="61"/>
      <c r="CR415" s="61"/>
      <c r="CS415" s="61"/>
      <c r="CT415" s="61"/>
      <c r="CU415" s="61"/>
      <c r="CV415" s="61"/>
      <c r="CW415" s="61"/>
      <c r="CX415" s="61"/>
      <c r="CY415" s="61"/>
      <c r="CZ415" s="61"/>
      <c r="DA415" s="61"/>
      <c r="DB415" s="61"/>
      <c r="DC415" s="61"/>
      <c r="DD415" s="61"/>
      <c r="DE415" s="61"/>
      <c r="DF415" s="61"/>
      <c r="DG415" s="61"/>
      <c r="DH415" s="61"/>
      <c r="DI415" s="61"/>
      <c r="DJ415" s="61"/>
      <c r="DK415" s="61"/>
      <c r="DL415" s="61"/>
      <c r="DM415" s="61"/>
      <c r="DN415" s="61" t="n">
        <v>0</v>
      </c>
    </row>
    <row r="417" customFormat="false" ht="12.75" hidden="false" customHeight="false" outlineLevel="0" collapsed="false">
      <c r="A417" s="62" t="n">
        <v>50</v>
      </c>
      <c r="B417" s="62" t="n">
        <v>0</v>
      </c>
      <c r="C417" s="62" t="n">
        <v>0</v>
      </c>
      <c r="D417" s="62" t="n">
        <v>1</v>
      </c>
      <c r="E417" s="62" t="n">
        <v>201</v>
      </c>
      <c r="F417" s="62" t="n">
        <f aca="false">ROUND(Source!O415,O417)</f>
        <v>40003</v>
      </c>
      <c r="G417" s="62" t="s">
        <v>116</v>
      </c>
      <c r="H417" s="62" t="s">
        <v>117</v>
      </c>
      <c r="I417" s="62"/>
      <c r="J417" s="62"/>
      <c r="K417" s="62" t="n">
        <v>201</v>
      </c>
      <c r="L417" s="62" t="n">
        <v>1</v>
      </c>
      <c r="M417" s="62" t="n">
        <v>3</v>
      </c>
      <c r="N417" s="62"/>
      <c r="O417" s="62" t="n">
        <v>0</v>
      </c>
      <c r="P417" s="62"/>
    </row>
    <row r="418" customFormat="false" ht="12.75" hidden="false" customHeight="false" outlineLevel="0" collapsed="false">
      <c r="A418" s="62" t="n">
        <v>50</v>
      </c>
      <c r="B418" s="62" t="n">
        <v>0</v>
      </c>
      <c r="C418" s="62" t="n">
        <v>0</v>
      </c>
      <c r="D418" s="62" t="n">
        <v>1</v>
      </c>
      <c r="E418" s="62" t="n">
        <v>202</v>
      </c>
      <c r="F418" s="62" t="n">
        <f aca="false">ROUND(Source!P415,O418)</f>
        <v>24772</v>
      </c>
      <c r="G418" s="62" t="s">
        <v>118</v>
      </c>
      <c r="H418" s="62" t="s">
        <v>119</v>
      </c>
      <c r="I418" s="62"/>
      <c r="J418" s="62"/>
      <c r="K418" s="62" t="n">
        <v>202</v>
      </c>
      <c r="L418" s="62" t="n">
        <v>2</v>
      </c>
      <c r="M418" s="62" t="n">
        <v>3</v>
      </c>
      <c r="N418" s="62"/>
      <c r="O418" s="62" t="n">
        <v>0</v>
      </c>
      <c r="P418" s="62"/>
    </row>
    <row r="419" customFormat="false" ht="12.75" hidden="false" customHeight="false" outlineLevel="0" collapsed="false">
      <c r="A419" s="62" t="n">
        <v>50</v>
      </c>
      <c r="B419" s="62" t="n">
        <v>0</v>
      </c>
      <c r="C419" s="62" t="n">
        <v>0</v>
      </c>
      <c r="D419" s="62" t="n">
        <v>1</v>
      </c>
      <c r="E419" s="62" t="n">
        <v>222</v>
      </c>
      <c r="F419" s="62" t="n">
        <f aca="false">ROUND(Source!AO415,O419)</f>
        <v>0</v>
      </c>
      <c r="G419" s="62" t="s">
        <v>120</v>
      </c>
      <c r="H419" s="62" t="s">
        <v>121</v>
      </c>
      <c r="I419" s="62"/>
      <c r="J419" s="62"/>
      <c r="K419" s="62" t="n">
        <v>222</v>
      </c>
      <c r="L419" s="62" t="n">
        <v>3</v>
      </c>
      <c r="M419" s="62" t="n">
        <v>3</v>
      </c>
      <c r="N419" s="62"/>
      <c r="O419" s="62" t="n">
        <v>0</v>
      </c>
      <c r="P419" s="62"/>
    </row>
    <row r="420" customFormat="false" ht="12.75" hidden="false" customHeight="false" outlineLevel="0" collapsed="false">
      <c r="A420" s="62" t="n">
        <v>50</v>
      </c>
      <c r="B420" s="62" t="n">
        <v>0</v>
      </c>
      <c r="C420" s="62" t="n">
        <v>0</v>
      </c>
      <c r="D420" s="62" t="n">
        <v>1</v>
      </c>
      <c r="E420" s="62" t="n">
        <v>225</v>
      </c>
      <c r="F420" s="62" t="n">
        <f aca="false">ROUND(Source!AV415,O420)</f>
        <v>24772</v>
      </c>
      <c r="G420" s="62" t="s">
        <v>122</v>
      </c>
      <c r="H420" s="62" t="s">
        <v>123</v>
      </c>
      <c r="I420" s="62"/>
      <c r="J420" s="62"/>
      <c r="K420" s="62" t="n">
        <v>225</v>
      </c>
      <c r="L420" s="62" t="n">
        <v>4</v>
      </c>
      <c r="M420" s="62" t="n">
        <v>3</v>
      </c>
      <c r="N420" s="62"/>
      <c r="O420" s="62" t="n">
        <v>0</v>
      </c>
      <c r="P420" s="62"/>
    </row>
    <row r="421" customFormat="false" ht="12.75" hidden="false" customHeight="false" outlineLevel="0" collapsed="false">
      <c r="A421" s="62" t="n">
        <v>50</v>
      </c>
      <c r="B421" s="62" t="n">
        <v>0</v>
      </c>
      <c r="C421" s="62" t="n">
        <v>0</v>
      </c>
      <c r="D421" s="62" t="n">
        <v>1</v>
      </c>
      <c r="E421" s="62" t="n">
        <v>226</v>
      </c>
      <c r="F421" s="62" t="n">
        <f aca="false">ROUND(Source!AW415,O421)</f>
        <v>24772</v>
      </c>
      <c r="G421" s="62" t="s">
        <v>124</v>
      </c>
      <c r="H421" s="62" t="s">
        <v>125</v>
      </c>
      <c r="I421" s="62"/>
      <c r="J421" s="62"/>
      <c r="K421" s="62" t="n">
        <v>226</v>
      </c>
      <c r="L421" s="62" t="n">
        <v>5</v>
      </c>
      <c r="M421" s="62" t="n">
        <v>3</v>
      </c>
      <c r="N421" s="62"/>
      <c r="O421" s="62" t="n">
        <v>0</v>
      </c>
      <c r="P421" s="62"/>
    </row>
    <row r="422" customFormat="false" ht="12.75" hidden="false" customHeight="false" outlineLevel="0" collapsed="false">
      <c r="A422" s="62" t="n">
        <v>50</v>
      </c>
      <c r="B422" s="62" t="n">
        <v>0</v>
      </c>
      <c r="C422" s="62" t="n">
        <v>0</v>
      </c>
      <c r="D422" s="62" t="n">
        <v>1</v>
      </c>
      <c r="E422" s="62" t="n">
        <v>227</v>
      </c>
      <c r="F422" s="62" t="n">
        <f aca="false">ROUND(Source!AX415,O422)</f>
        <v>0</v>
      </c>
      <c r="G422" s="62" t="s">
        <v>126</v>
      </c>
      <c r="H422" s="62" t="s">
        <v>127</v>
      </c>
      <c r="I422" s="62"/>
      <c r="J422" s="62"/>
      <c r="K422" s="62" t="n">
        <v>227</v>
      </c>
      <c r="L422" s="62" t="n">
        <v>6</v>
      </c>
      <c r="M422" s="62" t="n">
        <v>3</v>
      </c>
      <c r="N422" s="62"/>
      <c r="O422" s="62" t="n">
        <v>0</v>
      </c>
      <c r="P422" s="62"/>
    </row>
    <row r="423" customFormat="false" ht="12.75" hidden="false" customHeight="false" outlineLevel="0" collapsed="false">
      <c r="A423" s="62" t="n">
        <v>50</v>
      </c>
      <c r="B423" s="62" t="n">
        <v>0</v>
      </c>
      <c r="C423" s="62" t="n">
        <v>0</v>
      </c>
      <c r="D423" s="62" t="n">
        <v>1</v>
      </c>
      <c r="E423" s="62" t="n">
        <v>228</v>
      </c>
      <c r="F423" s="62" t="n">
        <f aca="false">ROUND(Source!AY415,O423)</f>
        <v>24772</v>
      </c>
      <c r="G423" s="62" t="s">
        <v>128</v>
      </c>
      <c r="H423" s="62" t="s">
        <v>129</v>
      </c>
      <c r="I423" s="62"/>
      <c r="J423" s="62"/>
      <c r="K423" s="62" t="n">
        <v>228</v>
      </c>
      <c r="L423" s="62" t="n">
        <v>7</v>
      </c>
      <c r="M423" s="62" t="n">
        <v>3</v>
      </c>
      <c r="N423" s="62"/>
      <c r="O423" s="62" t="n">
        <v>0</v>
      </c>
      <c r="P423" s="62"/>
    </row>
    <row r="424" customFormat="false" ht="12.75" hidden="false" customHeight="false" outlineLevel="0" collapsed="false">
      <c r="A424" s="62" t="n">
        <v>50</v>
      </c>
      <c r="B424" s="62" t="n">
        <v>0</v>
      </c>
      <c r="C424" s="62" t="n">
        <v>0</v>
      </c>
      <c r="D424" s="62" t="n">
        <v>1</v>
      </c>
      <c r="E424" s="62" t="n">
        <v>216</v>
      </c>
      <c r="F424" s="62" t="n">
        <f aca="false">ROUND(Source!AP415,O424)</f>
        <v>0</v>
      </c>
      <c r="G424" s="62" t="s">
        <v>130</v>
      </c>
      <c r="H424" s="62" t="s">
        <v>131</v>
      </c>
      <c r="I424" s="62"/>
      <c r="J424" s="62"/>
      <c r="K424" s="62" t="n">
        <v>216</v>
      </c>
      <c r="L424" s="62" t="n">
        <v>8</v>
      </c>
      <c r="M424" s="62" t="n">
        <v>3</v>
      </c>
      <c r="N424" s="62"/>
      <c r="O424" s="62" t="n">
        <v>0</v>
      </c>
      <c r="P424" s="62"/>
    </row>
    <row r="425" customFormat="false" ht="12.75" hidden="false" customHeight="false" outlineLevel="0" collapsed="false">
      <c r="A425" s="62" t="n">
        <v>50</v>
      </c>
      <c r="B425" s="62" t="n">
        <v>0</v>
      </c>
      <c r="C425" s="62" t="n">
        <v>0</v>
      </c>
      <c r="D425" s="62" t="n">
        <v>1</v>
      </c>
      <c r="E425" s="62" t="n">
        <v>223</v>
      </c>
      <c r="F425" s="62" t="n">
        <f aca="false">ROUND(Source!AQ415,O425)</f>
        <v>0</v>
      </c>
      <c r="G425" s="62" t="s">
        <v>132</v>
      </c>
      <c r="H425" s="62" t="s">
        <v>133</v>
      </c>
      <c r="I425" s="62"/>
      <c r="J425" s="62"/>
      <c r="K425" s="62" t="n">
        <v>223</v>
      </c>
      <c r="L425" s="62" t="n">
        <v>9</v>
      </c>
      <c r="M425" s="62" t="n">
        <v>3</v>
      </c>
      <c r="N425" s="62"/>
      <c r="O425" s="62" t="n">
        <v>0</v>
      </c>
      <c r="P425" s="62"/>
    </row>
    <row r="426" customFormat="false" ht="12.75" hidden="false" customHeight="false" outlineLevel="0" collapsed="false">
      <c r="A426" s="62" t="n">
        <v>50</v>
      </c>
      <c r="B426" s="62" t="n">
        <v>0</v>
      </c>
      <c r="C426" s="62" t="n">
        <v>0</v>
      </c>
      <c r="D426" s="62" t="n">
        <v>1</v>
      </c>
      <c r="E426" s="62" t="n">
        <v>229</v>
      </c>
      <c r="F426" s="62" t="n">
        <f aca="false">ROUND(Source!AZ415,O426)</f>
        <v>0</v>
      </c>
      <c r="G426" s="62" t="s">
        <v>134</v>
      </c>
      <c r="H426" s="62" t="s">
        <v>135</v>
      </c>
      <c r="I426" s="62"/>
      <c r="J426" s="62"/>
      <c r="K426" s="62" t="n">
        <v>229</v>
      </c>
      <c r="L426" s="62" t="n">
        <v>10</v>
      </c>
      <c r="M426" s="62" t="n">
        <v>3</v>
      </c>
      <c r="N426" s="62"/>
      <c r="O426" s="62" t="n">
        <v>0</v>
      </c>
      <c r="P426" s="62"/>
    </row>
    <row r="427" customFormat="false" ht="12.75" hidden="false" customHeight="false" outlineLevel="0" collapsed="false">
      <c r="A427" s="62" t="n">
        <v>50</v>
      </c>
      <c r="B427" s="62" t="n">
        <v>0</v>
      </c>
      <c r="C427" s="62" t="n">
        <v>0</v>
      </c>
      <c r="D427" s="62" t="n">
        <v>1</v>
      </c>
      <c r="E427" s="62" t="n">
        <v>203</v>
      </c>
      <c r="F427" s="62" t="n">
        <f aca="false">ROUND(Source!Q415,O427)</f>
        <v>456</v>
      </c>
      <c r="G427" s="62" t="s">
        <v>136</v>
      </c>
      <c r="H427" s="62" t="s">
        <v>19</v>
      </c>
      <c r="I427" s="62"/>
      <c r="J427" s="62"/>
      <c r="K427" s="62" t="n">
        <v>203</v>
      </c>
      <c r="L427" s="62" t="n">
        <v>11</v>
      </c>
      <c r="M427" s="62" t="n">
        <v>3</v>
      </c>
      <c r="N427" s="62"/>
      <c r="O427" s="62" t="n">
        <v>0</v>
      </c>
      <c r="P427" s="62"/>
    </row>
    <row r="428" customFormat="false" ht="12.75" hidden="false" customHeight="false" outlineLevel="0" collapsed="false">
      <c r="A428" s="62" t="n">
        <v>50</v>
      </c>
      <c r="B428" s="62" t="n">
        <v>0</v>
      </c>
      <c r="C428" s="62" t="n">
        <v>0</v>
      </c>
      <c r="D428" s="62" t="n">
        <v>1</v>
      </c>
      <c r="E428" s="62" t="n">
        <v>204</v>
      </c>
      <c r="F428" s="62" t="n">
        <f aca="false">ROUND(Source!R415,O428)</f>
        <v>98</v>
      </c>
      <c r="G428" s="62" t="s">
        <v>137</v>
      </c>
      <c r="H428" s="62" t="s">
        <v>138</v>
      </c>
      <c r="I428" s="62"/>
      <c r="J428" s="62"/>
      <c r="K428" s="62" t="n">
        <v>204</v>
      </c>
      <c r="L428" s="62" t="n">
        <v>12</v>
      </c>
      <c r="M428" s="62" t="n">
        <v>3</v>
      </c>
      <c r="N428" s="62"/>
      <c r="O428" s="62" t="n">
        <v>0</v>
      </c>
      <c r="P428" s="62"/>
    </row>
    <row r="429" customFormat="false" ht="12.75" hidden="false" customHeight="false" outlineLevel="0" collapsed="false">
      <c r="A429" s="62" t="n">
        <v>50</v>
      </c>
      <c r="B429" s="62" t="n">
        <v>0</v>
      </c>
      <c r="C429" s="62" t="n">
        <v>0</v>
      </c>
      <c r="D429" s="62" t="n">
        <v>1</v>
      </c>
      <c r="E429" s="62" t="n">
        <v>205</v>
      </c>
      <c r="F429" s="62" t="n">
        <f aca="false">ROUND(Source!S415,O429)</f>
        <v>14775</v>
      </c>
      <c r="G429" s="62" t="s">
        <v>139</v>
      </c>
      <c r="H429" s="62" t="s">
        <v>140</v>
      </c>
      <c r="I429" s="62"/>
      <c r="J429" s="62"/>
      <c r="K429" s="62" t="n">
        <v>205</v>
      </c>
      <c r="L429" s="62" t="n">
        <v>13</v>
      </c>
      <c r="M429" s="62" t="n">
        <v>3</v>
      </c>
      <c r="N429" s="62"/>
      <c r="O429" s="62" t="n">
        <v>0</v>
      </c>
      <c r="P429" s="62"/>
    </row>
    <row r="430" customFormat="false" ht="12.75" hidden="false" customHeight="false" outlineLevel="0" collapsed="false">
      <c r="A430" s="62" t="n">
        <v>50</v>
      </c>
      <c r="B430" s="62" t="n">
        <v>0</v>
      </c>
      <c r="C430" s="62" t="n">
        <v>0</v>
      </c>
      <c r="D430" s="62" t="n">
        <v>1</v>
      </c>
      <c r="E430" s="62" t="n">
        <v>214</v>
      </c>
      <c r="F430" s="62" t="n">
        <f aca="false">ROUND(Source!AS415,O430)</f>
        <v>34435</v>
      </c>
      <c r="G430" s="62" t="s">
        <v>141</v>
      </c>
      <c r="H430" s="62" t="s">
        <v>142</v>
      </c>
      <c r="I430" s="62"/>
      <c r="J430" s="62"/>
      <c r="K430" s="62" t="n">
        <v>214</v>
      </c>
      <c r="L430" s="62" t="n">
        <v>14</v>
      </c>
      <c r="M430" s="62" t="n">
        <v>3</v>
      </c>
      <c r="N430" s="62"/>
      <c r="O430" s="62" t="n">
        <v>0</v>
      </c>
      <c r="P430" s="62"/>
    </row>
    <row r="431" customFormat="false" ht="12.75" hidden="false" customHeight="false" outlineLevel="0" collapsed="false">
      <c r="A431" s="62" t="n">
        <v>50</v>
      </c>
      <c r="B431" s="62" t="n">
        <v>0</v>
      </c>
      <c r="C431" s="62" t="n">
        <v>0</v>
      </c>
      <c r="D431" s="62" t="n">
        <v>1</v>
      </c>
      <c r="E431" s="62" t="n">
        <v>215</v>
      </c>
      <c r="F431" s="62" t="n">
        <f aca="false">ROUND(Source!AT415,O431)</f>
        <v>-742</v>
      </c>
      <c r="G431" s="62" t="s">
        <v>143</v>
      </c>
      <c r="H431" s="62" t="s">
        <v>144</v>
      </c>
      <c r="I431" s="62"/>
      <c r="J431" s="62"/>
      <c r="K431" s="62" t="n">
        <v>215</v>
      </c>
      <c r="L431" s="62" t="n">
        <v>15</v>
      </c>
      <c r="M431" s="62" t="n">
        <v>3</v>
      </c>
      <c r="N431" s="62"/>
      <c r="O431" s="62" t="n">
        <v>0</v>
      </c>
      <c r="P431" s="62"/>
    </row>
    <row r="432" customFormat="false" ht="12.75" hidden="false" customHeight="false" outlineLevel="0" collapsed="false">
      <c r="A432" s="62" t="n">
        <v>50</v>
      </c>
      <c r="B432" s="62" t="n">
        <v>0</v>
      </c>
      <c r="C432" s="62" t="n">
        <v>0</v>
      </c>
      <c r="D432" s="62" t="n">
        <v>1</v>
      </c>
      <c r="E432" s="62" t="n">
        <v>217</v>
      </c>
      <c r="F432" s="62" t="n">
        <f aca="false">ROUND(Source!AU415,O432)</f>
        <v>17328</v>
      </c>
      <c r="G432" s="62" t="s">
        <v>145</v>
      </c>
      <c r="H432" s="62" t="s">
        <v>146</v>
      </c>
      <c r="I432" s="62"/>
      <c r="J432" s="62"/>
      <c r="K432" s="62" t="n">
        <v>217</v>
      </c>
      <c r="L432" s="62" t="n">
        <v>16</v>
      </c>
      <c r="M432" s="62" t="n">
        <v>3</v>
      </c>
      <c r="N432" s="62"/>
      <c r="O432" s="62" t="n">
        <v>0</v>
      </c>
      <c r="P432" s="62"/>
    </row>
    <row r="433" customFormat="false" ht="12.75" hidden="false" customHeight="false" outlineLevel="0" collapsed="false">
      <c r="A433" s="62" t="n">
        <v>50</v>
      </c>
      <c r="B433" s="62" t="n">
        <v>0</v>
      </c>
      <c r="C433" s="62" t="n">
        <v>0</v>
      </c>
      <c r="D433" s="62" t="n">
        <v>1</v>
      </c>
      <c r="E433" s="62" t="n">
        <v>206</v>
      </c>
      <c r="F433" s="62" t="n">
        <f aca="false">ROUND(Source!T415,O433)</f>
        <v>0</v>
      </c>
      <c r="G433" s="62" t="s">
        <v>147</v>
      </c>
      <c r="H433" s="62" t="s">
        <v>148</v>
      </c>
      <c r="I433" s="62"/>
      <c r="J433" s="62"/>
      <c r="K433" s="62" t="n">
        <v>206</v>
      </c>
      <c r="L433" s="62" t="n">
        <v>17</v>
      </c>
      <c r="M433" s="62" t="n">
        <v>3</v>
      </c>
      <c r="N433" s="62"/>
      <c r="O433" s="62" t="n">
        <v>0</v>
      </c>
      <c r="P433" s="62"/>
    </row>
    <row r="434" customFormat="false" ht="12.75" hidden="false" customHeight="false" outlineLevel="0" collapsed="false">
      <c r="A434" s="62" t="n">
        <v>50</v>
      </c>
      <c r="B434" s="62" t="n">
        <v>0</v>
      </c>
      <c r="C434" s="62" t="n">
        <v>0</v>
      </c>
      <c r="D434" s="62" t="n">
        <v>1</v>
      </c>
      <c r="E434" s="62" t="n">
        <v>207</v>
      </c>
      <c r="F434" s="62" t="n">
        <f aca="false">Source!U415</f>
        <v>120.08391</v>
      </c>
      <c r="G434" s="62" t="s">
        <v>149</v>
      </c>
      <c r="H434" s="62" t="s">
        <v>150</v>
      </c>
      <c r="I434" s="62"/>
      <c r="J434" s="62"/>
      <c r="K434" s="62" t="n">
        <v>207</v>
      </c>
      <c r="L434" s="62" t="n">
        <v>18</v>
      </c>
      <c r="M434" s="62" t="n">
        <v>3</v>
      </c>
      <c r="N434" s="62"/>
      <c r="O434" s="62" t="n">
        <v>-1</v>
      </c>
      <c r="P434" s="62"/>
    </row>
    <row r="435" customFormat="false" ht="12.75" hidden="false" customHeight="false" outlineLevel="0" collapsed="false">
      <c r="A435" s="62" t="n">
        <v>50</v>
      </c>
      <c r="B435" s="62" t="n">
        <v>0</v>
      </c>
      <c r="C435" s="62" t="n">
        <v>0</v>
      </c>
      <c r="D435" s="62" t="n">
        <v>1</v>
      </c>
      <c r="E435" s="62" t="n">
        <v>208</v>
      </c>
      <c r="F435" s="62" t="n">
        <f aca="false">Source!V415</f>
        <v>1.2598125</v>
      </c>
      <c r="G435" s="62" t="s">
        <v>151</v>
      </c>
      <c r="H435" s="62" t="s">
        <v>152</v>
      </c>
      <c r="I435" s="62"/>
      <c r="J435" s="62"/>
      <c r="K435" s="62" t="n">
        <v>208</v>
      </c>
      <c r="L435" s="62" t="n">
        <v>19</v>
      </c>
      <c r="M435" s="62" t="n">
        <v>3</v>
      </c>
      <c r="N435" s="62"/>
      <c r="O435" s="62" t="n">
        <v>-1</v>
      </c>
      <c r="P435" s="62"/>
    </row>
    <row r="436" customFormat="false" ht="12.75" hidden="false" customHeight="false" outlineLevel="0" collapsed="false">
      <c r="A436" s="62" t="n">
        <v>50</v>
      </c>
      <c r="B436" s="62" t="n">
        <v>0</v>
      </c>
      <c r="C436" s="62" t="n">
        <v>0</v>
      </c>
      <c r="D436" s="62" t="n">
        <v>1</v>
      </c>
      <c r="E436" s="62" t="n">
        <v>209</v>
      </c>
      <c r="F436" s="62" t="n">
        <f aca="false">ROUND(Source!W415,O436)</f>
        <v>0</v>
      </c>
      <c r="G436" s="62" t="s">
        <v>153</v>
      </c>
      <c r="H436" s="62" t="s">
        <v>154</v>
      </c>
      <c r="I436" s="62"/>
      <c r="J436" s="62"/>
      <c r="K436" s="62" t="n">
        <v>209</v>
      </c>
      <c r="L436" s="62" t="n">
        <v>20</v>
      </c>
      <c r="M436" s="62" t="n">
        <v>3</v>
      </c>
      <c r="N436" s="62"/>
      <c r="O436" s="62" t="n">
        <v>0</v>
      </c>
      <c r="P436" s="62"/>
    </row>
    <row r="437" customFormat="false" ht="12.75" hidden="false" customHeight="false" outlineLevel="0" collapsed="false">
      <c r="A437" s="62" t="n">
        <v>50</v>
      </c>
      <c r="B437" s="62" t="n">
        <v>0</v>
      </c>
      <c r="C437" s="62" t="n">
        <v>0</v>
      </c>
      <c r="D437" s="62" t="n">
        <v>1</v>
      </c>
      <c r="E437" s="62" t="n">
        <v>210</v>
      </c>
      <c r="F437" s="62" t="n">
        <f aca="false">ROUND(Source!X415,O437)</f>
        <v>7170</v>
      </c>
      <c r="G437" s="62" t="s">
        <v>155</v>
      </c>
      <c r="H437" s="62" t="s">
        <v>156</v>
      </c>
      <c r="I437" s="62"/>
      <c r="J437" s="62"/>
      <c r="K437" s="62" t="n">
        <v>210</v>
      </c>
      <c r="L437" s="62" t="n">
        <v>21</v>
      </c>
      <c r="M437" s="62" t="n">
        <v>3</v>
      </c>
      <c r="N437" s="62"/>
      <c r="O437" s="62" t="n">
        <v>0</v>
      </c>
      <c r="P437" s="62"/>
    </row>
    <row r="438" customFormat="false" ht="12.75" hidden="false" customHeight="false" outlineLevel="0" collapsed="false">
      <c r="A438" s="62" t="n">
        <v>50</v>
      </c>
      <c r="B438" s="62" t="n">
        <v>0</v>
      </c>
      <c r="C438" s="62" t="n">
        <v>0</v>
      </c>
      <c r="D438" s="62" t="n">
        <v>1</v>
      </c>
      <c r="E438" s="62" t="n">
        <v>211</v>
      </c>
      <c r="F438" s="62" t="n">
        <f aca="false">ROUND(Source!Y415,O438)</f>
        <v>3848</v>
      </c>
      <c r="G438" s="62" t="s">
        <v>157</v>
      </c>
      <c r="H438" s="62" t="s">
        <v>158</v>
      </c>
      <c r="I438" s="62"/>
      <c r="J438" s="62"/>
      <c r="K438" s="62" t="n">
        <v>211</v>
      </c>
      <c r="L438" s="62" t="n">
        <v>22</v>
      </c>
      <c r="M438" s="62" t="n">
        <v>3</v>
      </c>
      <c r="N438" s="62"/>
      <c r="O438" s="62" t="n">
        <v>0</v>
      </c>
      <c r="P438" s="62"/>
    </row>
    <row r="439" customFormat="false" ht="12.75" hidden="false" customHeight="false" outlineLevel="0" collapsed="false">
      <c r="A439" s="62" t="n">
        <v>50</v>
      </c>
      <c r="B439" s="62" t="n">
        <v>0</v>
      </c>
      <c r="C439" s="62" t="n">
        <v>0</v>
      </c>
      <c r="D439" s="62" t="n">
        <v>1</v>
      </c>
      <c r="E439" s="62" t="n">
        <v>224</v>
      </c>
      <c r="F439" s="62" t="n">
        <f aca="false">ROUND(Source!AR415,O439)</f>
        <v>51021</v>
      </c>
      <c r="G439" s="62" t="s">
        <v>159</v>
      </c>
      <c r="H439" s="62" t="s">
        <v>160</v>
      </c>
      <c r="I439" s="62"/>
      <c r="J439" s="62"/>
      <c r="K439" s="62" t="n">
        <v>224</v>
      </c>
      <c r="L439" s="62" t="n">
        <v>23</v>
      </c>
      <c r="M439" s="62" t="n">
        <v>3</v>
      </c>
      <c r="N439" s="62"/>
      <c r="O439" s="62" t="n">
        <v>0</v>
      </c>
      <c r="P439" s="62"/>
    </row>
    <row r="441" customFormat="false" ht="12.75" hidden="false" customHeight="false" outlineLevel="0" collapsed="false">
      <c r="A441" s="59" t="n">
        <v>4</v>
      </c>
      <c r="B441" s="59" t="n">
        <v>0</v>
      </c>
      <c r="C441" s="59"/>
      <c r="D441" s="59" t="n">
        <f aca="false">ROW(A565)</f>
        <v>565</v>
      </c>
      <c r="E441" s="59"/>
      <c r="F441" s="59"/>
      <c r="G441" s="59"/>
      <c r="H441" s="59"/>
      <c r="I441" s="59" t="n">
        <v>0</v>
      </c>
      <c r="J441" s="59"/>
      <c r="K441" s="59" t="n">
        <v>-1</v>
      </c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 t="n">
        <v>0</v>
      </c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 t="n">
        <v>0</v>
      </c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 t="n">
        <v>0</v>
      </c>
    </row>
    <row r="443" customFormat="false" ht="12.75" hidden="false" customHeight="false" outlineLevel="0" collapsed="false">
      <c r="A443" s="60" t="n">
        <v>52</v>
      </c>
      <c r="B443" s="60" t="n">
        <f aca="false">B565</f>
        <v>0</v>
      </c>
      <c r="C443" s="60" t="n">
        <f aca="false">C565</f>
        <v>4</v>
      </c>
      <c r="D443" s="60" t="n">
        <f aca="false">D565</f>
        <v>441</v>
      </c>
      <c r="E443" s="60" t="n">
        <f aca="false">E565</f>
        <v>0</v>
      </c>
      <c r="F443" s="60" t="str">
        <f aca="false">F565</f>
        <v/>
      </c>
      <c r="G443" s="60" t="str">
        <f aca="false">G565</f>
        <v/>
      </c>
      <c r="H443" s="60"/>
      <c r="I443" s="60"/>
      <c r="J443" s="60"/>
      <c r="K443" s="60"/>
      <c r="L443" s="60"/>
      <c r="M443" s="60"/>
      <c r="N443" s="60"/>
      <c r="O443" s="60" t="n">
        <f aca="false">O565</f>
        <v>0</v>
      </c>
      <c r="P443" s="60" t="n">
        <f aca="false">P565</f>
        <v>0</v>
      </c>
      <c r="Q443" s="60" t="n">
        <f aca="false">Q565</f>
        <v>0</v>
      </c>
      <c r="R443" s="60" t="n">
        <f aca="false">R565</f>
        <v>0</v>
      </c>
      <c r="S443" s="60" t="n">
        <f aca="false">S565</f>
        <v>0</v>
      </c>
      <c r="T443" s="60" t="n">
        <f aca="false">T565</f>
        <v>0</v>
      </c>
      <c r="U443" s="60" t="n">
        <f aca="false">U565</f>
        <v>0</v>
      </c>
      <c r="V443" s="60" t="n">
        <f aca="false">V565</f>
        <v>0</v>
      </c>
      <c r="W443" s="60" t="n">
        <f aca="false">W565</f>
        <v>0</v>
      </c>
      <c r="X443" s="60" t="n">
        <f aca="false">X565</f>
        <v>0</v>
      </c>
      <c r="Y443" s="60" t="n">
        <f aca="false">Y565</f>
        <v>0</v>
      </c>
      <c r="Z443" s="60" t="n">
        <f aca="false">Z565</f>
        <v>0</v>
      </c>
      <c r="AA443" s="60" t="n">
        <f aca="false">AA565</f>
        <v>0</v>
      </c>
      <c r="AB443" s="60" t="n">
        <f aca="false">AB565</f>
        <v>0</v>
      </c>
      <c r="AC443" s="60" t="n">
        <f aca="false">AC565</f>
        <v>0</v>
      </c>
      <c r="AD443" s="60" t="n">
        <f aca="false">AD565</f>
        <v>0</v>
      </c>
      <c r="AE443" s="60" t="n">
        <f aca="false">AE565</f>
        <v>0</v>
      </c>
      <c r="AF443" s="60" t="n">
        <f aca="false">AF565</f>
        <v>0</v>
      </c>
      <c r="AG443" s="60" t="n">
        <f aca="false">AG565</f>
        <v>0</v>
      </c>
      <c r="AH443" s="60" t="n">
        <f aca="false">AH565</f>
        <v>0</v>
      </c>
      <c r="AI443" s="60" t="n">
        <f aca="false">AI565</f>
        <v>0</v>
      </c>
      <c r="AJ443" s="60" t="n">
        <f aca="false">AJ565</f>
        <v>0</v>
      </c>
      <c r="AK443" s="60" t="n">
        <f aca="false">AK565</f>
        <v>0</v>
      </c>
      <c r="AL443" s="60" t="n">
        <f aca="false">AL565</f>
        <v>0</v>
      </c>
      <c r="AM443" s="60" t="n">
        <f aca="false">AM565</f>
        <v>0</v>
      </c>
      <c r="AN443" s="60" t="n">
        <f aca="false">AN565</f>
        <v>0</v>
      </c>
      <c r="AO443" s="60" t="n">
        <f aca="false">AO565</f>
        <v>0</v>
      </c>
      <c r="AP443" s="60" t="n">
        <f aca="false">AP565</f>
        <v>0</v>
      </c>
      <c r="AQ443" s="60" t="n">
        <f aca="false">AQ565</f>
        <v>0</v>
      </c>
      <c r="AR443" s="60" t="n">
        <f aca="false">AR565</f>
        <v>0</v>
      </c>
      <c r="AS443" s="60" t="n">
        <f aca="false">AS565</f>
        <v>0</v>
      </c>
      <c r="AT443" s="60" t="n">
        <f aca="false">AT565</f>
        <v>0</v>
      </c>
      <c r="AU443" s="60" t="n">
        <f aca="false">AU565</f>
        <v>0</v>
      </c>
      <c r="AV443" s="60" t="n">
        <f aca="false">AV565</f>
        <v>0</v>
      </c>
      <c r="AW443" s="60" t="n">
        <f aca="false">AW565</f>
        <v>0</v>
      </c>
      <c r="AX443" s="60" t="n">
        <f aca="false">AX565</f>
        <v>0</v>
      </c>
      <c r="AY443" s="60" t="n">
        <f aca="false">AY565</f>
        <v>0</v>
      </c>
      <c r="AZ443" s="60" t="n">
        <f aca="false">AZ565</f>
        <v>0</v>
      </c>
      <c r="BA443" s="60" t="n">
        <f aca="false">BA565</f>
        <v>0</v>
      </c>
      <c r="BB443" s="60" t="n">
        <f aca="false">BB565</f>
        <v>0</v>
      </c>
      <c r="BC443" s="60" t="n">
        <f aca="false">BC565</f>
        <v>0</v>
      </c>
      <c r="BD443" s="60" t="n">
        <f aca="false">BD565</f>
        <v>0</v>
      </c>
      <c r="BE443" s="60" t="n">
        <f aca="false">BE565</f>
        <v>0</v>
      </c>
      <c r="BF443" s="60" t="n">
        <f aca="false">BF565</f>
        <v>0</v>
      </c>
      <c r="BG443" s="60" t="n">
        <f aca="false">BG565</f>
        <v>0</v>
      </c>
      <c r="BH443" s="60" t="n">
        <f aca="false">BH565</f>
        <v>0</v>
      </c>
      <c r="BI443" s="60" t="n">
        <f aca="false">BI565</f>
        <v>0</v>
      </c>
      <c r="BJ443" s="60" t="n">
        <f aca="false">BJ565</f>
        <v>0</v>
      </c>
      <c r="BK443" s="60" t="n">
        <f aca="false">BK565</f>
        <v>0</v>
      </c>
      <c r="BL443" s="60" t="n">
        <f aca="false">BL565</f>
        <v>0</v>
      </c>
      <c r="BM443" s="60" t="n">
        <f aca="false">BM565</f>
        <v>0</v>
      </c>
      <c r="BN443" s="60" t="n">
        <f aca="false">BN565</f>
        <v>0</v>
      </c>
      <c r="BO443" s="61" t="n">
        <f aca="false">BO565</f>
        <v>0</v>
      </c>
      <c r="BP443" s="61" t="n">
        <f aca="false">BP565</f>
        <v>0</v>
      </c>
      <c r="BQ443" s="61" t="n">
        <f aca="false">BQ565</f>
        <v>0</v>
      </c>
      <c r="BR443" s="61" t="n">
        <f aca="false">BR565</f>
        <v>0</v>
      </c>
      <c r="BS443" s="61" t="n">
        <f aca="false">BS565</f>
        <v>0</v>
      </c>
      <c r="BT443" s="61" t="n">
        <f aca="false">BT565</f>
        <v>0</v>
      </c>
      <c r="BU443" s="61" t="n">
        <f aca="false">BU565</f>
        <v>0</v>
      </c>
      <c r="BV443" s="61" t="n">
        <f aca="false">BV565</f>
        <v>0</v>
      </c>
      <c r="BW443" s="61" t="n">
        <f aca="false">BW565</f>
        <v>0</v>
      </c>
      <c r="BX443" s="61" t="n">
        <f aca="false">BX565</f>
        <v>0</v>
      </c>
      <c r="BY443" s="61" t="n">
        <f aca="false">BY565</f>
        <v>0</v>
      </c>
      <c r="BZ443" s="61" t="n">
        <f aca="false">BZ565</f>
        <v>0</v>
      </c>
      <c r="CA443" s="61" t="n">
        <f aca="false">CA565</f>
        <v>0</v>
      </c>
      <c r="CB443" s="61" t="n">
        <f aca="false">CB565</f>
        <v>0</v>
      </c>
      <c r="CC443" s="61" t="n">
        <f aca="false">CC565</f>
        <v>0</v>
      </c>
      <c r="CD443" s="61" t="n">
        <f aca="false">CD565</f>
        <v>0</v>
      </c>
      <c r="CE443" s="61" t="n">
        <f aca="false">CE565</f>
        <v>0</v>
      </c>
      <c r="CF443" s="61" t="n">
        <f aca="false">CF565</f>
        <v>0</v>
      </c>
      <c r="CG443" s="61" t="n">
        <f aca="false">CG565</f>
        <v>0</v>
      </c>
      <c r="CH443" s="61" t="n">
        <f aca="false">CH565</f>
        <v>0</v>
      </c>
      <c r="CI443" s="61" t="n">
        <f aca="false">CI565</f>
        <v>0</v>
      </c>
      <c r="CJ443" s="61" t="n">
        <f aca="false">CJ565</f>
        <v>0</v>
      </c>
      <c r="CK443" s="61" t="n">
        <f aca="false">CK565</f>
        <v>0</v>
      </c>
      <c r="CL443" s="61" t="n">
        <f aca="false">CL565</f>
        <v>0</v>
      </c>
      <c r="CM443" s="61" t="n">
        <f aca="false">CM565</f>
        <v>0</v>
      </c>
      <c r="CN443" s="61" t="n">
        <f aca="false">CN565</f>
        <v>0</v>
      </c>
      <c r="CO443" s="61" t="n">
        <f aca="false">CO565</f>
        <v>0</v>
      </c>
      <c r="CP443" s="61" t="n">
        <f aca="false">CP565</f>
        <v>0</v>
      </c>
      <c r="CQ443" s="61" t="n">
        <f aca="false">CQ565</f>
        <v>0</v>
      </c>
      <c r="CR443" s="61" t="n">
        <f aca="false">CR565</f>
        <v>0</v>
      </c>
      <c r="CS443" s="61" t="n">
        <f aca="false">CS565</f>
        <v>0</v>
      </c>
      <c r="CT443" s="61" t="n">
        <f aca="false">CT565</f>
        <v>0</v>
      </c>
      <c r="CU443" s="61" t="n">
        <f aca="false">CU565</f>
        <v>0</v>
      </c>
      <c r="CV443" s="61" t="n">
        <f aca="false">CV565</f>
        <v>0</v>
      </c>
      <c r="CW443" s="61" t="n">
        <f aca="false">CW565</f>
        <v>0</v>
      </c>
      <c r="CX443" s="61" t="n">
        <f aca="false">CX565</f>
        <v>0</v>
      </c>
      <c r="CY443" s="61" t="n">
        <f aca="false">CY565</f>
        <v>0</v>
      </c>
      <c r="CZ443" s="61" t="n">
        <f aca="false">CZ565</f>
        <v>0</v>
      </c>
      <c r="DA443" s="61" t="n">
        <f aca="false">DA565</f>
        <v>0</v>
      </c>
      <c r="DB443" s="61" t="n">
        <f aca="false">DB565</f>
        <v>0</v>
      </c>
      <c r="DC443" s="61" t="n">
        <f aca="false">DC565</f>
        <v>0</v>
      </c>
      <c r="DD443" s="61" t="n">
        <f aca="false">DD565</f>
        <v>0</v>
      </c>
      <c r="DE443" s="61" t="n">
        <f aca="false">DE565</f>
        <v>0</v>
      </c>
      <c r="DF443" s="61" t="n">
        <f aca="false">DF565</f>
        <v>0</v>
      </c>
      <c r="DG443" s="61" t="n">
        <f aca="false">DG565</f>
        <v>0</v>
      </c>
      <c r="DH443" s="61" t="n">
        <f aca="false">DH565</f>
        <v>0</v>
      </c>
      <c r="DI443" s="61" t="n">
        <f aca="false">DI565</f>
        <v>0</v>
      </c>
      <c r="DJ443" s="61" t="n">
        <f aca="false">DJ565</f>
        <v>0</v>
      </c>
      <c r="DK443" s="61" t="n">
        <f aca="false">DK565</f>
        <v>0</v>
      </c>
      <c r="DL443" s="61" t="n">
        <f aca="false">DL565</f>
        <v>0</v>
      </c>
      <c r="DM443" s="61" t="n">
        <f aca="false">DM565</f>
        <v>0</v>
      </c>
      <c r="DN443" s="61" t="n">
        <f aca="false">DN565</f>
        <v>0</v>
      </c>
    </row>
    <row r="445" customFormat="false" ht="12.75" hidden="false" customHeight="false" outlineLevel="0" collapsed="false">
      <c r="A445" s="59" t="n">
        <v>5</v>
      </c>
      <c r="B445" s="59" t="n">
        <v>0</v>
      </c>
      <c r="C445" s="59"/>
      <c r="D445" s="59" t="n">
        <f aca="false">ROW(A449)</f>
        <v>449</v>
      </c>
      <c r="E445" s="59"/>
      <c r="F445" s="59"/>
      <c r="G445" s="59"/>
      <c r="H445" s="59"/>
      <c r="I445" s="59" t="n">
        <v>0</v>
      </c>
      <c r="J445" s="59"/>
      <c r="K445" s="59" t="n">
        <v>-1</v>
      </c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 t="n">
        <v>0</v>
      </c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 t="n">
        <v>0</v>
      </c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 t="n">
        <v>0</v>
      </c>
    </row>
    <row r="447" customFormat="false" ht="12.75" hidden="false" customHeight="false" outlineLevel="0" collapsed="false">
      <c r="A447" s="60" t="n">
        <v>52</v>
      </c>
      <c r="B447" s="60" t="n">
        <f aca="false">B449</f>
        <v>0</v>
      </c>
      <c r="C447" s="60" t="n">
        <f aca="false">C449</f>
        <v>5</v>
      </c>
      <c r="D447" s="60" t="n">
        <f aca="false">D449</f>
        <v>445</v>
      </c>
      <c r="E447" s="60" t="n">
        <f aca="false">E449</f>
        <v>0</v>
      </c>
      <c r="F447" s="60" t="str">
        <f aca="false">F449</f>
        <v/>
      </c>
      <c r="G447" s="60" t="str">
        <f aca="false">G449</f>
        <v/>
      </c>
      <c r="H447" s="60"/>
      <c r="I447" s="60"/>
      <c r="J447" s="60"/>
      <c r="K447" s="60"/>
      <c r="L447" s="60"/>
      <c r="M447" s="60"/>
      <c r="N447" s="60"/>
      <c r="O447" s="60" t="n">
        <f aca="false">O449</f>
        <v>0</v>
      </c>
      <c r="P447" s="60" t="n">
        <f aca="false">P449</f>
        <v>0</v>
      </c>
      <c r="Q447" s="60" t="n">
        <f aca="false">Q449</f>
        <v>0</v>
      </c>
      <c r="R447" s="60" t="n">
        <f aca="false">R449</f>
        <v>0</v>
      </c>
      <c r="S447" s="60" t="n">
        <f aca="false">S449</f>
        <v>0</v>
      </c>
      <c r="T447" s="60" t="n">
        <f aca="false">T449</f>
        <v>0</v>
      </c>
      <c r="U447" s="60" t="n">
        <f aca="false">U449</f>
        <v>0</v>
      </c>
      <c r="V447" s="60" t="n">
        <f aca="false">V449</f>
        <v>0</v>
      </c>
      <c r="W447" s="60" t="n">
        <f aca="false">W449</f>
        <v>0</v>
      </c>
      <c r="X447" s="60" t="n">
        <f aca="false">X449</f>
        <v>0</v>
      </c>
      <c r="Y447" s="60" t="n">
        <f aca="false">Y449</f>
        <v>0</v>
      </c>
      <c r="Z447" s="60" t="n">
        <f aca="false">Z449</f>
        <v>0</v>
      </c>
      <c r="AA447" s="60" t="n">
        <f aca="false">AA449</f>
        <v>0</v>
      </c>
      <c r="AB447" s="60" t="n">
        <f aca="false">AB449</f>
        <v>0</v>
      </c>
      <c r="AC447" s="60" t="n">
        <f aca="false">AC449</f>
        <v>0</v>
      </c>
      <c r="AD447" s="60" t="n">
        <f aca="false">AD449</f>
        <v>0</v>
      </c>
      <c r="AE447" s="60" t="n">
        <f aca="false">AE449</f>
        <v>0</v>
      </c>
      <c r="AF447" s="60" t="n">
        <f aca="false">AF449</f>
        <v>0</v>
      </c>
      <c r="AG447" s="60" t="n">
        <f aca="false">AG449</f>
        <v>0</v>
      </c>
      <c r="AH447" s="60" t="n">
        <f aca="false">AH449</f>
        <v>0</v>
      </c>
      <c r="AI447" s="60" t="n">
        <f aca="false">AI449</f>
        <v>0</v>
      </c>
      <c r="AJ447" s="60" t="n">
        <f aca="false">AJ449</f>
        <v>0</v>
      </c>
      <c r="AK447" s="60" t="n">
        <f aca="false">AK449</f>
        <v>0</v>
      </c>
      <c r="AL447" s="60" t="n">
        <f aca="false">AL449</f>
        <v>0</v>
      </c>
      <c r="AM447" s="60" t="n">
        <f aca="false">AM449</f>
        <v>0</v>
      </c>
      <c r="AN447" s="60" t="n">
        <f aca="false">AN449</f>
        <v>0</v>
      </c>
      <c r="AO447" s="60" t="n">
        <f aca="false">AO449</f>
        <v>0</v>
      </c>
      <c r="AP447" s="60" t="n">
        <f aca="false">AP449</f>
        <v>0</v>
      </c>
      <c r="AQ447" s="60" t="n">
        <f aca="false">AQ449</f>
        <v>0</v>
      </c>
      <c r="AR447" s="60" t="n">
        <f aca="false">AR449</f>
        <v>0</v>
      </c>
      <c r="AS447" s="60" t="n">
        <f aca="false">AS449</f>
        <v>0</v>
      </c>
      <c r="AT447" s="60" t="n">
        <f aca="false">AT449</f>
        <v>0</v>
      </c>
      <c r="AU447" s="60" t="n">
        <f aca="false">AU449</f>
        <v>0</v>
      </c>
      <c r="AV447" s="60" t="n">
        <f aca="false">AV449</f>
        <v>0</v>
      </c>
      <c r="AW447" s="60" t="n">
        <f aca="false">AW449</f>
        <v>0</v>
      </c>
      <c r="AX447" s="60" t="n">
        <f aca="false">AX449</f>
        <v>0</v>
      </c>
      <c r="AY447" s="60" t="n">
        <f aca="false">AY449</f>
        <v>0</v>
      </c>
      <c r="AZ447" s="60" t="n">
        <f aca="false">AZ449</f>
        <v>0</v>
      </c>
      <c r="BA447" s="60" t="n">
        <f aca="false">BA449</f>
        <v>0</v>
      </c>
      <c r="BB447" s="60" t="n">
        <f aca="false">BB449</f>
        <v>0</v>
      </c>
      <c r="BC447" s="60" t="n">
        <f aca="false">BC449</f>
        <v>0</v>
      </c>
      <c r="BD447" s="60" t="n">
        <f aca="false">BD449</f>
        <v>0</v>
      </c>
      <c r="BE447" s="60" t="n">
        <f aca="false">BE449</f>
        <v>0</v>
      </c>
      <c r="BF447" s="60" t="n">
        <f aca="false">BF449</f>
        <v>0</v>
      </c>
      <c r="BG447" s="60" t="n">
        <f aca="false">BG449</f>
        <v>0</v>
      </c>
      <c r="BH447" s="60" t="n">
        <f aca="false">BH449</f>
        <v>0</v>
      </c>
      <c r="BI447" s="60" t="n">
        <f aca="false">BI449</f>
        <v>0</v>
      </c>
      <c r="BJ447" s="60" t="n">
        <f aca="false">BJ449</f>
        <v>0</v>
      </c>
      <c r="BK447" s="60" t="n">
        <f aca="false">BK449</f>
        <v>0</v>
      </c>
      <c r="BL447" s="60" t="n">
        <f aca="false">BL449</f>
        <v>0</v>
      </c>
      <c r="BM447" s="60" t="n">
        <f aca="false">BM449</f>
        <v>0</v>
      </c>
      <c r="BN447" s="60" t="n">
        <f aca="false">BN449</f>
        <v>0</v>
      </c>
      <c r="BO447" s="61" t="n">
        <f aca="false">BO449</f>
        <v>0</v>
      </c>
      <c r="BP447" s="61" t="n">
        <f aca="false">BP449</f>
        <v>0</v>
      </c>
      <c r="BQ447" s="61" t="n">
        <f aca="false">BQ449</f>
        <v>0</v>
      </c>
      <c r="BR447" s="61" t="n">
        <f aca="false">BR449</f>
        <v>0</v>
      </c>
      <c r="BS447" s="61" t="n">
        <f aca="false">BS449</f>
        <v>0</v>
      </c>
      <c r="BT447" s="61" t="n">
        <f aca="false">BT449</f>
        <v>0</v>
      </c>
      <c r="BU447" s="61" t="n">
        <f aca="false">BU449</f>
        <v>0</v>
      </c>
      <c r="BV447" s="61" t="n">
        <f aca="false">BV449</f>
        <v>0</v>
      </c>
      <c r="BW447" s="61" t="n">
        <f aca="false">BW449</f>
        <v>0</v>
      </c>
      <c r="BX447" s="61" t="n">
        <f aca="false">BX449</f>
        <v>0</v>
      </c>
      <c r="BY447" s="61" t="n">
        <f aca="false">BY449</f>
        <v>0</v>
      </c>
      <c r="BZ447" s="61" t="n">
        <f aca="false">BZ449</f>
        <v>0</v>
      </c>
      <c r="CA447" s="61" t="n">
        <f aca="false">CA449</f>
        <v>0</v>
      </c>
      <c r="CB447" s="61" t="n">
        <f aca="false">CB449</f>
        <v>0</v>
      </c>
      <c r="CC447" s="61" t="n">
        <f aca="false">CC449</f>
        <v>0</v>
      </c>
      <c r="CD447" s="61" t="n">
        <f aca="false">CD449</f>
        <v>0</v>
      </c>
      <c r="CE447" s="61" t="n">
        <f aca="false">CE449</f>
        <v>0</v>
      </c>
      <c r="CF447" s="61" t="n">
        <f aca="false">CF449</f>
        <v>0</v>
      </c>
      <c r="CG447" s="61" t="n">
        <f aca="false">CG449</f>
        <v>0</v>
      </c>
      <c r="CH447" s="61" t="n">
        <f aca="false">CH449</f>
        <v>0</v>
      </c>
      <c r="CI447" s="61" t="n">
        <f aca="false">CI449</f>
        <v>0</v>
      </c>
      <c r="CJ447" s="61" t="n">
        <f aca="false">CJ449</f>
        <v>0</v>
      </c>
      <c r="CK447" s="61" t="n">
        <f aca="false">CK449</f>
        <v>0</v>
      </c>
      <c r="CL447" s="61" t="n">
        <f aca="false">CL449</f>
        <v>0</v>
      </c>
      <c r="CM447" s="61" t="n">
        <f aca="false">CM449</f>
        <v>0</v>
      </c>
      <c r="CN447" s="61" t="n">
        <f aca="false">CN449</f>
        <v>0</v>
      </c>
      <c r="CO447" s="61" t="n">
        <f aca="false">CO449</f>
        <v>0</v>
      </c>
      <c r="CP447" s="61" t="n">
        <f aca="false">CP449</f>
        <v>0</v>
      </c>
      <c r="CQ447" s="61" t="n">
        <f aca="false">CQ449</f>
        <v>0</v>
      </c>
      <c r="CR447" s="61" t="n">
        <f aca="false">CR449</f>
        <v>0</v>
      </c>
      <c r="CS447" s="61" t="n">
        <f aca="false">CS449</f>
        <v>0</v>
      </c>
      <c r="CT447" s="61" t="n">
        <f aca="false">CT449</f>
        <v>0</v>
      </c>
      <c r="CU447" s="61" t="n">
        <f aca="false">CU449</f>
        <v>0</v>
      </c>
      <c r="CV447" s="61" t="n">
        <f aca="false">CV449</f>
        <v>0</v>
      </c>
      <c r="CW447" s="61" t="n">
        <f aca="false">CW449</f>
        <v>0</v>
      </c>
      <c r="CX447" s="61" t="n">
        <f aca="false">CX449</f>
        <v>0</v>
      </c>
      <c r="CY447" s="61" t="n">
        <f aca="false">CY449</f>
        <v>0</v>
      </c>
      <c r="CZ447" s="61" t="n">
        <f aca="false">CZ449</f>
        <v>0</v>
      </c>
      <c r="DA447" s="61" t="n">
        <f aca="false">DA449</f>
        <v>0</v>
      </c>
      <c r="DB447" s="61" t="n">
        <f aca="false">DB449</f>
        <v>0</v>
      </c>
      <c r="DC447" s="61" t="n">
        <f aca="false">DC449</f>
        <v>0</v>
      </c>
      <c r="DD447" s="61" t="n">
        <f aca="false">DD449</f>
        <v>0</v>
      </c>
      <c r="DE447" s="61" t="n">
        <f aca="false">DE449</f>
        <v>0</v>
      </c>
      <c r="DF447" s="61" t="n">
        <f aca="false">DF449</f>
        <v>0</v>
      </c>
      <c r="DG447" s="61" t="n">
        <f aca="false">DG449</f>
        <v>0</v>
      </c>
      <c r="DH447" s="61" t="n">
        <f aca="false">DH449</f>
        <v>0</v>
      </c>
      <c r="DI447" s="61" t="n">
        <f aca="false">DI449</f>
        <v>0</v>
      </c>
      <c r="DJ447" s="61" t="n">
        <f aca="false">DJ449</f>
        <v>0</v>
      </c>
      <c r="DK447" s="61" t="n">
        <f aca="false">DK449</f>
        <v>0</v>
      </c>
      <c r="DL447" s="61" t="n">
        <f aca="false">DL449</f>
        <v>0</v>
      </c>
      <c r="DM447" s="61" t="n">
        <f aca="false">DM449</f>
        <v>0</v>
      </c>
      <c r="DN447" s="61" t="n">
        <f aca="false">DN449</f>
        <v>0</v>
      </c>
    </row>
    <row r="449" customFormat="false" ht="12.75" hidden="false" customHeight="false" outlineLevel="0" collapsed="false">
      <c r="A449" s="60" t="n">
        <v>51</v>
      </c>
      <c r="B449" s="60" t="n">
        <f aca="false">B445</f>
        <v>0</v>
      </c>
      <c r="C449" s="60" t="n">
        <f aca="false">A445</f>
        <v>5</v>
      </c>
      <c r="D449" s="60" t="n">
        <f aca="false">ROW(A445)</f>
        <v>445</v>
      </c>
      <c r="E449" s="60"/>
      <c r="F449" s="60" t="str">
        <f aca="false">IF(F445&lt;&gt;"",F445,"")</f>
        <v/>
      </c>
      <c r="G449" s="60" t="str">
        <f aca="false">IF(G445&lt;&gt;"",G445,"")</f>
        <v/>
      </c>
      <c r="H449" s="60"/>
      <c r="I449" s="60"/>
      <c r="J449" s="60"/>
      <c r="K449" s="60"/>
      <c r="L449" s="60"/>
      <c r="M449" s="60"/>
      <c r="N449" s="60"/>
      <c r="O449" s="60" t="n">
        <f aca="false">ROUND(AB449,0)</f>
        <v>0</v>
      </c>
      <c r="P449" s="60" t="n">
        <f aca="false">ROUND(AC449,0)</f>
        <v>0</v>
      </c>
      <c r="Q449" s="60" t="n">
        <f aca="false">ROUND(AD449,0)</f>
        <v>0</v>
      </c>
      <c r="R449" s="60" t="n">
        <f aca="false">ROUND(AE449,0)</f>
        <v>0</v>
      </c>
      <c r="S449" s="60" t="n">
        <f aca="false">ROUND(AF449,0)</f>
        <v>0</v>
      </c>
      <c r="T449" s="60" t="n">
        <f aca="false">ROUND(AG449,0)</f>
        <v>0</v>
      </c>
      <c r="U449" s="60" t="n">
        <f aca="false">AH449</f>
        <v>0</v>
      </c>
      <c r="V449" s="60" t="n">
        <f aca="false">AI449</f>
        <v>0</v>
      </c>
      <c r="W449" s="60" t="n">
        <f aca="false">ROUND(AJ449,0)</f>
        <v>0</v>
      </c>
      <c r="X449" s="60" t="n">
        <f aca="false">ROUND(AK449,0)</f>
        <v>0</v>
      </c>
      <c r="Y449" s="60" t="n">
        <f aca="false">ROUND(AL449,0)</f>
        <v>0</v>
      </c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 t="n">
        <f aca="false">ROUND(BB449,0)</f>
        <v>0</v>
      </c>
      <c r="AP449" s="60" t="n">
        <f aca="false">ROUND(BC449,0)</f>
        <v>0</v>
      </c>
      <c r="AQ449" s="60" t="n">
        <f aca="false">ROUND(BD449,0)</f>
        <v>0</v>
      </c>
      <c r="AR449" s="60" t="n">
        <f aca="false">ROUND(BE449,0)</f>
        <v>0</v>
      </c>
      <c r="AS449" s="60" t="n">
        <f aca="false">ROUND(BF449,0)</f>
        <v>0</v>
      </c>
      <c r="AT449" s="60" t="n">
        <f aca="false">ROUND(BG449,0)</f>
        <v>0</v>
      </c>
      <c r="AU449" s="60" t="n">
        <f aca="false">ROUND(BH449,0)</f>
        <v>0</v>
      </c>
      <c r="AV449" s="60" t="n">
        <f aca="false">ROUND(BI449,0)</f>
        <v>0</v>
      </c>
      <c r="AW449" s="60" t="n">
        <f aca="false">ROUND(BJ449,0)</f>
        <v>0</v>
      </c>
      <c r="AX449" s="60" t="n">
        <f aca="false">ROUND(BK449,0)</f>
        <v>0</v>
      </c>
      <c r="AY449" s="60" t="n">
        <f aca="false">ROUND(BL449,0)</f>
        <v>0</v>
      </c>
      <c r="AZ449" s="60" t="n">
        <f aca="false">ROUND(BM449,0)</f>
        <v>0</v>
      </c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  <c r="CB449" s="61"/>
      <c r="CC449" s="61"/>
      <c r="CD449" s="61"/>
      <c r="CE449" s="61"/>
      <c r="CF449" s="61"/>
      <c r="CG449" s="61"/>
      <c r="CH449" s="61"/>
      <c r="CI449" s="61"/>
      <c r="CJ449" s="61"/>
      <c r="CK449" s="61"/>
      <c r="CL449" s="61"/>
      <c r="CM449" s="61"/>
      <c r="CN449" s="61"/>
      <c r="CO449" s="61"/>
      <c r="CP449" s="61"/>
      <c r="CQ449" s="61"/>
      <c r="CR449" s="61"/>
      <c r="CS449" s="61"/>
      <c r="CT449" s="61"/>
      <c r="CU449" s="61"/>
      <c r="CV449" s="61"/>
      <c r="CW449" s="61"/>
      <c r="CX449" s="61"/>
      <c r="CY449" s="61"/>
      <c r="CZ449" s="61"/>
      <c r="DA449" s="61"/>
      <c r="DB449" s="61"/>
      <c r="DC449" s="61"/>
      <c r="DD449" s="61"/>
      <c r="DE449" s="61"/>
      <c r="DF449" s="61"/>
      <c r="DG449" s="61"/>
      <c r="DH449" s="61"/>
      <c r="DI449" s="61"/>
      <c r="DJ449" s="61"/>
      <c r="DK449" s="61"/>
      <c r="DL449" s="61"/>
      <c r="DM449" s="61"/>
      <c r="DN449" s="61" t="n">
        <v>0</v>
      </c>
    </row>
    <row r="451" customFormat="false" ht="12.75" hidden="false" customHeight="false" outlineLevel="0" collapsed="false">
      <c r="A451" s="62" t="n">
        <v>50</v>
      </c>
      <c r="B451" s="62" t="n">
        <v>0</v>
      </c>
      <c r="C451" s="62" t="n">
        <v>0</v>
      </c>
      <c r="D451" s="62" t="n">
        <v>1</v>
      </c>
      <c r="E451" s="62" t="n">
        <v>201</v>
      </c>
      <c r="F451" s="62" t="n">
        <f aca="false">ROUND(Source!O449,O451)</f>
        <v>0</v>
      </c>
      <c r="G451" s="62" t="s">
        <v>116</v>
      </c>
      <c r="H451" s="62" t="s">
        <v>117</v>
      </c>
      <c r="I451" s="62"/>
      <c r="J451" s="62"/>
      <c r="K451" s="62" t="n">
        <v>201</v>
      </c>
      <c r="L451" s="62" t="n">
        <v>1</v>
      </c>
      <c r="M451" s="62" t="n">
        <v>3</v>
      </c>
      <c r="N451" s="62"/>
      <c r="O451" s="62" t="n">
        <v>0</v>
      </c>
      <c r="P451" s="62"/>
    </row>
    <row r="452" customFormat="false" ht="12.75" hidden="false" customHeight="false" outlineLevel="0" collapsed="false">
      <c r="A452" s="62" t="n">
        <v>50</v>
      </c>
      <c r="B452" s="62" t="n">
        <v>0</v>
      </c>
      <c r="C452" s="62" t="n">
        <v>0</v>
      </c>
      <c r="D452" s="62" t="n">
        <v>1</v>
      </c>
      <c r="E452" s="62" t="n">
        <v>202</v>
      </c>
      <c r="F452" s="62" t="n">
        <f aca="false">ROUND(Source!P449,O452)</f>
        <v>0</v>
      </c>
      <c r="G452" s="62" t="s">
        <v>118</v>
      </c>
      <c r="H452" s="62" t="s">
        <v>119</v>
      </c>
      <c r="I452" s="62"/>
      <c r="J452" s="62"/>
      <c r="K452" s="62" t="n">
        <v>202</v>
      </c>
      <c r="L452" s="62" t="n">
        <v>2</v>
      </c>
      <c r="M452" s="62" t="n">
        <v>3</v>
      </c>
      <c r="N452" s="62"/>
      <c r="O452" s="62" t="n">
        <v>0</v>
      </c>
      <c r="P452" s="62"/>
    </row>
    <row r="453" customFormat="false" ht="12.75" hidden="false" customHeight="false" outlineLevel="0" collapsed="false">
      <c r="A453" s="62" t="n">
        <v>50</v>
      </c>
      <c r="B453" s="62" t="n">
        <v>0</v>
      </c>
      <c r="C453" s="62" t="n">
        <v>0</v>
      </c>
      <c r="D453" s="62" t="n">
        <v>1</v>
      </c>
      <c r="E453" s="62" t="n">
        <v>222</v>
      </c>
      <c r="F453" s="62" t="n">
        <f aca="false">ROUND(Source!AO449,O453)</f>
        <v>0</v>
      </c>
      <c r="G453" s="62" t="s">
        <v>120</v>
      </c>
      <c r="H453" s="62" t="s">
        <v>121</v>
      </c>
      <c r="I453" s="62"/>
      <c r="J453" s="62"/>
      <c r="K453" s="62" t="n">
        <v>222</v>
      </c>
      <c r="L453" s="62" t="n">
        <v>3</v>
      </c>
      <c r="M453" s="62" t="n">
        <v>3</v>
      </c>
      <c r="N453" s="62"/>
      <c r="O453" s="62" t="n">
        <v>0</v>
      </c>
      <c r="P453" s="62"/>
    </row>
    <row r="454" customFormat="false" ht="12.75" hidden="false" customHeight="false" outlineLevel="0" collapsed="false">
      <c r="A454" s="62" t="n">
        <v>50</v>
      </c>
      <c r="B454" s="62" t="n">
        <v>0</v>
      </c>
      <c r="C454" s="62" t="n">
        <v>0</v>
      </c>
      <c r="D454" s="62" t="n">
        <v>1</v>
      </c>
      <c r="E454" s="62" t="n">
        <v>225</v>
      </c>
      <c r="F454" s="62" t="n">
        <f aca="false">ROUND(Source!AV449,O454)</f>
        <v>0</v>
      </c>
      <c r="G454" s="62" t="s">
        <v>122</v>
      </c>
      <c r="H454" s="62" t="s">
        <v>123</v>
      </c>
      <c r="I454" s="62"/>
      <c r="J454" s="62"/>
      <c r="K454" s="62" t="n">
        <v>225</v>
      </c>
      <c r="L454" s="62" t="n">
        <v>4</v>
      </c>
      <c r="M454" s="62" t="n">
        <v>3</v>
      </c>
      <c r="N454" s="62"/>
      <c r="O454" s="62" t="n">
        <v>0</v>
      </c>
      <c r="P454" s="62"/>
    </row>
    <row r="455" customFormat="false" ht="12.75" hidden="false" customHeight="false" outlineLevel="0" collapsed="false">
      <c r="A455" s="62" t="n">
        <v>50</v>
      </c>
      <c r="B455" s="62" t="n">
        <v>0</v>
      </c>
      <c r="C455" s="62" t="n">
        <v>0</v>
      </c>
      <c r="D455" s="62" t="n">
        <v>1</v>
      </c>
      <c r="E455" s="62" t="n">
        <v>226</v>
      </c>
      <c r="F455" s="62" t="n">
        <f aca="false">ROUND(Source!AW449,O455)</f>
        <v>0</v>
      </c>
      <c r="G455" s="62" t="s">
        <v>124</v>
      </c>
      <c r="H455" s="62" t="s">
        <v>125</v>
      </c>
      <c r="I455" s="62"/>
      <c r="J455" s="62"/>
      <c r="K455" s="62" t="n">
        <v>226</v>
      </c>
      <c r="L455" s="62" t="n">
        <v>5</v>
      </c>
      <c r="M455" s="62" t="n">
        <v>3</v>
      </c>
      <c r="N455" s="62"/>
      <c r="O455" s="62" t="n">
        <v>0</v>
      </c>
      <c r="P455" s="62"/>
    </row>
    <row r="456" customFormat="false" ht="12.75" hidden="false" customHeight="false" outlineLevel="0" collapsed="false">
      <c r="A456" s="62" t="n">
        <v>50</v>
      </c>
      <c r="B456" s="62" t="n">
        <v>0</v>
      </c>
      <c r="C456" s="62" t="n">
        <v>0</v>
      </c>
      <c r="D456" s="62" t="n">
        <v>1</v>
      </c>
      <c r="E456" s="62" t="n">
        <v>227</v>
      </c>
      <c r="F456" s="62" t="n">
        <f aca="false">ROUND(Source!AX449,O456)</f>
        <v>0</v>
      </c>
      <c r="G456" s="62" t="s">
        <v>126</v>
      </c>
      <c r="H456" s="62" t="s">
        <v>127</v>
      </c>
      <c r="I456" s="62"/>
      <c r="J456" s="62"/>
      <c r="K456" s="62" t="n">
        <v>227</v>
      </c>
      <c r="L456" s="62" t="n">
        <v>6</v>
      </c>
      <c r="M456" s="62" t="n">
        <v>3</v>
      </c>
      <c r="N456" s="62"/>
      <c r="O456" s="62" t="n">
        <v>0</v>
      </c>
      <c r="P456" s="62"/>
    </row>
    <row r="457" customFormat="false" ht="12.75" hidden="false" customHeight="false" outlineLevel="0" collapsed="false">
      <c r="A457" s="62" t="n">
        <v>50</v>
      </c>
      <c r="B457" s="62" t="n">
        <v>0</v>
      </c>
      <c r="C457" s="62" t="n">
        <v>0</v>
      </c>
      <c r="D457" s="62" t="n">
        <v>1</v>
      </c>
      <c r="E457" s="62" t="n">
        <v>228</v>
      </c>
      <c r="F457" s="62" t="n">
        <f aca="false">ROUND(Source!AY449,O457)</f>
        <v>0</v>
      </c>
      <c r="G457" s="62" t="s">
        <v>128</v>
      </c>
      <c r="H457" s="62" t="s">
        <v>129</v>
      </c>
      <c r="I457" s="62"/>
      <c r="J457" s="62"/>
      <c r="K457" s="62" t="n">
        <v>228</v>
      </c>
      <c r="L457" s="62" t="n">
        <v>7</v>
      </c>
      <c r="M457" s="62" t="n">
        <v>3</v>
      </c>
      <c r="N457" s="62"/>
      <c r="O457" s="62" t="n">
        <v>0</v>
      </c>
      <c r="P457" s="62"/>
    </row>
    <row r="458" customFormat="false" ht="12.75" hidden="false" customHeight="false" outlineLevel="0" collapsed="false">
      <c r="A458" s="62" t="n">
        <v>50</v>
      </c>
      <c r="B458" s="62" t="n">
        <v>0</v>
      </c>
      <c r="C458" s="62" t="n">
        <v>0</v>
      </c>
      <c r="D458" s="62" t="n">
        <v>1</v>
      </c>
      <c r="E458" s="62" t="n">
        <v>216</v>
      </c>
      <c r="F458" s="62" t="n">
        <f aca="false">ROUND(Source!AP449,O458)</f>
        <v>0</v>
      </c>
      <c r="G458" s="62" t="s">
        <v>130</v>
      </c>
      <c r="H458" s="62" t="s">
        <v>131</v>
      </c>
      <c r="I458" s="62"/>
      <c r="J458" s="62"/>
      <c r="K458" s="62" t="n">
        <v>216</v>
      </c>
      <c r="L458" s="62" t="n">
        <v>8</v>
      </c>
      <c r="M458" s="62" t="n">
        <v>3</v>
      </c>
      <c r="N458" s="62"/>
      <c r="O458" s="62" t="n">
        <v>0</v>
      </c>
      <c r="P458" s="62"/>
    </row>
    <row r="459" customFormat="false" ht="12.75" hidden="false" customHeight="false" outlineLevel="0" collapsed="false">
      <c r="A459" s="62" t="n">
        <v>50</v>
      </c>
      <c r="B459" s="62" t="n">
        <v>0</v>
      </c>
      <c r="C459" s="62" t="n">
        <v>0</v>
      </c>
      <c r="D459" s="62" t="n">
        <v>1</v>
      </c>
      <c r="E459" s="62" t="n">
        <v>223</v>
      </c>
      <c r="F459" s="62" t="n">
        <f aca="false">ROUND(Source!AQ449,O459)</f>
        <v>0</v>
      </c>
      <c r="G459" s="62" t="s">
        <v>132</v>
      </c>
      <c r="H459" s="62" t="s">
        <v>133</v>
      </c>
      <c r="I459" s="62"/>
      <c r="J459" s="62"/>
      <c r="K459" s="62" t="n">
        <v>223</v>
      </c>
      <c r="L459" s="62" t="n">
        <v>9</v>
      </c>
      <c r="M459" s="62" t="n">
        <v>3</v>
      </c>
      <c r="N459" s="62"/>
      <c r="O459" s="62" t="n">
        <v>0</v>
      </c>
      <c r="P459" s="62"/>
    </row>
    <row r="460" customFormat="false" ht="12.75" hidden="false" customHeight="false" outlineLevel="0" collapsed="false">
      <c r="A460" s="62" t="n">
        <v>50</v>
      </c>
      <c r="B460" s="62" t="n">
        <v>0</v>
      </c>
      <c r="C460" s="62" t="n">
        <v>0</v>
      </c>
      <c r="D460" s="62" t="n">
        <v>1</v>
      </c>
      <c r="E460" s="62" t="n">
        <v>229</v>
      </c>
      <c r="F460" s="62" t="n">
        <f aca="false">ROUND(Source!AZ449,O460)</f>
        <v>0</v>
      </c>
      <c r="G460" s="62" t="s">
        <v>134</v>
      </c>
      <c r="H460" s="62" t="s">
        <v>135</v>
      </c>
      <c r="I460" s="62"/>
      <c r="J460" s="62"/>
      <c r="K460" s="62" t="n">
        <v>229</v>
      </c>
      <c r="L460" s="62" t="n">
        <v>10</v>
      </c>
      <c r="M460" s="62" t="n">
        <v>3</v>
      </c>
      <c r="N460" s="62"/>
      <c r="O460" s="62" t="n">
        <v>0</v>
      </c>
      <c r="P460" s="62"/>
    </row>
    <row r="461" customFormat="false" ht="12.75" hidden="false" customHeight="false" outlineLevel="0" collapsed="false">
      <c r="A461" s="62" t="n">
        <v>50</v>
      </c>
      <c r="B461" s="62" t="n">
        <v>0</v>
      </c>
      <c r="C461" s="62" t="n">
        <v>0</v>
      </c>
      <c r="D461" s="62" t="n">
        <v>1</v>
      </c>
      <c r="E461" s="62" t="n">
        <v>203</v>
      </c>
      <c r="F461" s="62" t="n">
        <f aca="false">ROUND(Source!Q449,O461)</f>
        <v>0</v>
      </c>
      <c r="G461" s="62" t="s">
        <v>136</v>
      </c>
      <c r="H461" s="62" t="s">
        <v>19</v>
      </c>
      <c r="I461" s="62"/>
      <c r="J461" s="62"/>
      <c r="K461" s="62" t="n">
        <v>203</v>
      </c>
      <c r="L461" s="62" t="n">
        <v>11</v>
      </c>
      <c r="M461" s="62" t="n">
        <v>3</v>
      </c>
      <c r="N461" s="62"/>
      <c r="O461" s="62" t="n">
        <v>0</v>
      </c>
      <c r="P461" s="62"/>
    </row>
    <row r="462" customFormat="false" ht="12.75" hidden="false" customHeight="false" outlineLevel="0" collapsed="false">
      <c r="A462" s="62" t="n">
        <v>50</v>
      </c>
      <c r="B462" s="62" t="n">
        <v>0</v>
      </c>
      <c r="C462" s="62" t="n">
        <v>0</v>
      </c>
      <c r="D462" s="62" t="n">
        <v>1</v>
      </c>
      <c r="E462" s="62" t="n">
        <v>204</v>
      </c>
      <c r="F462" s="62" t="n">
        <f aca="false">ROUND(Source!R449,O462)</f>
        <v>0</v>
      </c>
      <c r="G462" s="62" t="s">
        <v>137</v>
      </c>
      <c r="H462" s="62" t="s">
        <v>138</v>
      </c>
      <c r="I462" s="62"/>
      <c r="J462" s="62"/>
      <c r="K462" s="62" t="n">
        <v>204</v>
      </c>
      <c r="L462" s="62" t="n">
        <v>12</v>
      </c>
      <c r="M462" s="62" t="n">
        <v>3</v>
      </c>
      <c r="N462" s="62"/>
      <c r="O462" s="62" t="n">
        <v>0</v>
      </c>
      <c r="P462" s="62"/>
    </row>
    <row r="463" customFormat="false" ht="12.75" hidden="false" customHeight="false" outlineLevel="0" collapsed="false">
      <c r="A463" s="62" t="n">
        <v>50</v>
      </c>
      <c r="B463" s="62" t="n">
        <v>0</v>
      </c>
      <c r="C463" s="62" t="n">
        <v>0</v>
      </c>
      <c r="D463" s="62" t="n">
        <v>1</v>
      </c>
      <c r="E463" s="62" t="n">
        <v>205</v>
      </c>
      <c r="F463" s="62" t="n">
        <f aca="false">ROUND(Source!S449,O463)</f>
        <v>0</v>
      </c>
      <c r="G463" s="62" t="s">
        <v>139</v>
      </c>
      <c r="H463" s="62" t="s">
        <v>140</v>
      </c>
      <c r="I463" s="62"/>
      <c r="J463" s="62"/>
      <c r="K463" s="62" t="n">
        <v>205</v>
      </c>
      <c r="L463" s="62" t="n">
        <v>13</v>
      </c>
      <c r="M463" s="62" t="n">
        <v>3</v>
      </c>
      <c r="N463" s="62"/>
      <c r="O463" s="62" t="n">
        <v>0</v>
      </c>
      <c r="P463" s="62"/>
    </row>
    <row r="464" customFormat="false" ht="12.75" hidden="false" customHeight="false" outlineLevel="0" collapsed="false">
      <c r="A464" s="62" t="n">
        <v>50</v>
      </c>
      <c r="B464" s="62" t="n">
        <v>0</v>
      </c>
      <c r="C464" s="62" t="n">
        <v>0</v>
      </c>
      <c r="D464" s="62" t="n">
        <v>1</v>
      </c>
      <c r="E464" s="62" t="n">
        <v>214</v>
      </c>
      <c r="F464" s="62" t="n">
        <f aca="false">ROUND(Source!AS449,O464)</f>
        <v>0</v>
      </c>
      <c r="G464" s="62" t="s">
        <v>141</v>
      </c>
      <c r="H464" s="62" t="s">
        <v>142</v>
      </c>
      <c r="I464" s="62"/>
      <c r="J464" s="62"/>
      <c r="K464" s="62" t="n">
        <v>214</v>
      </c>
      <c r="L464" s="62" t="n">
        <v>14</v>
      </c>
      <c r="M464" s="62" t="n">
        <v>3</v>
      </c>
      <c r="N464" s="62"/>
      <c r="O464" s="62" t="n">
        <v>0</v>
      </c>
      <c r="P464" s="62"/>
    </row>
    <row r="465" customFormat="false" ht="12.75" hidden="false" customHeight="false" outlineLevel="0" collapsed="false">
      <c r="A465" s="62" t="n">
        <v>50</v>
      </c>
      <c r="B465" s="62" t="n">
        <v>0</v>
      </c>
      <c r="C465" s="62" t="n">
        <v>0</v>
      </c>
      <c r="D465" s="62" t="n">
        <v>1</v>
      </c>
      <c r="E465" s="62" t="n">
        <v>215</v>
      </c>
      <c r="F465" s="62" t="n">
        <f aca="false">ROUND(Source!AT449,O465)</f>
        <v>0</v>
      </c>
      <c r="G465" s="62" t="s">
        <v>143</v>
      </c>
      <c r="H465" s="62" t="s">
        <v>144</v>
      </c>
      <c r="I465" s="62"/>
      <c r="J465" s="62"/>
      <c r="K465" s="62" t="n">
        <v>215</v>
      </c>
      <c r="L465" s="62" t="n">
        <v>15</v>
      </c>
      <c r="M465" s="62" t="n">
        <v>3</v>
      </c>
      <c r="N465" s="62"/>
      <c r="O465" s="62" t="n">
        <v>0</v>
      </c>
      <c r="P465" s="62"/>
    </row>
    <row r="466" customFormat="false" ht="12.75" hidden="false" customHeight="false" outlineLevel="0" collapsed="false">
      <c r="A466" s="62" t="n">
        <v>50</v>
      </c>
      <c r="B466" s="62" t="n">
        <v>0</v>
      </c>
      <c r="C466" s="62" t="n">
        <v>0</v>
      </c>
      <c r="D466" s="62" t="n">
        <v>1</v>
      </c>
      <c r="E466" s="62" t="n">
        <v>217</v>
      </c>
      <c r="F466" s="62" t="n">
        <f aca="false">ROUND(Source!AU449,O466)</f>
        <v>0</v>
      </c>
      <c r="G466" s="62" t="s">
        <v>145</v>
      </c>
      <c r="H466" s="62" t="s">
        <v>146</v>
      </c>
      <c r="I466" s="62"/>
      <c r="J466" s="62"/>
      <c r="K466" s="62" t="n">
        <v>217</v>
      </c>
      <c r="L466" s="62" t="n">
        <v>16</v>
      </c>
      <c r="M466" s="62" t="n">
        <v>3</v>
      </c>
      <c r="N466" s="62"/>
      <c r="O466" s="62" t="n">
        <v>0</v>
      </c>
      <c r="P466" s="62"/>
    </row>
    <row r="467" customFormat="false" ht="12.75" hidden="false" customHeight="false" outlineLevel="0" collapsed="false">
      <c r="A467" s="62" t="n">
        <v>50</v>
      </c>
      <c r="B467" s="62" t="n">
        <v>0</v>
      </c>
      <c r="C467" s="62" t="n">
        <v>0</v>
      </c>
      <c r="D467" s="62" t="n">
        <v>1</v>
      </c>
      <c r="E467" s="62" t="n">
        <v>206</v>
      </c>
      <c r="F467" s="62" t="n">
        <f aca="false">ROUND(Source!T449,O467)</f>
        <v>0</v>
      </c>
      <c r="G467" s="62" t="s">
        <v>147</v>
      </c>
      <c r="H467" s="62" t="s">
        <v>148</v>
      </c>
      <c r="I467" s="62"/>
      <c r="J467" s="62"/>
      <c r="K467" s="62" t="n">
        <v>206</v>
      </c>
      <c r="L467" s="62" t="n">
        <v>17</v>
      </c>
      <c r="M467" s="62" t="n">
        <v>3</v>
      </c>
      <c r="N467" s="62"/>
      <c r="O467" s="62" t="n">
        <v>0</v>
      </c>
      <c r="P467" s="62"/>
    </row>
    <row r="468" customFormat="false" ht="12.75" hidden="false" customHeight="false" outlineLevel="0" collapsed="false">
      <c r="A468" s="62" t="n">
        <v>50</v>
      </c>
      <c r="B468" s="62" t="n">
        <v>0</v>
      </c>
      <c r="C468" s="62" t="n">
        <v>0</v>
      </c>
      <c r="D468" s="62" t="n">
        <v>1</v>
      </c>
      <c r="E468" s="62" t="n">
        <v>207</v>
      </c>
      <c r="F468" s="62" t="n">
        <f aca="false">Source!U449</f>
        <v>0</v>
      </c>
      <c r="G468" s="62" t="s">
        <v>149</v>
      </c>
      <c r="H468" s="62" t="s">
        <v>150</v>
      </c>
      <c r="I468" s="62"/>
      <c r="J468" s="62"/>
      <c r="K468" s="62" t="n">
        <v>207</v>
      </c>
      <c r="L468" s="62" t="n">
        <v>18</v>
      </c>
      <c r="M468" s="62" t="n">
        <v>3</v>
      </c>
      <c r="N468" s="62"/>
      <c r="O468" s="62" t="n">
        <v>-1</v>
      </c>
      <c r="P468" s="62"/>
    </row>
    <row r="469" customFormat="false" ht="12.75" hidden="false" customHeight="false" outlineLevel="0" collapsed="false">
      <c r="A469" s="62" t="n">
        <v>50</v>
      </c>
      <c r="B469" s="62" t="n">
        <v>0</v>
      </c>
      <c r="C469" s="62" t="n">
        <v>0</v>
      </c>
      <c r="D469" s="62" t="n">
        <v>1</v>
      </c>
      <c r="E469" s="62" t="n">
        <v>208</v>
      </c>
      <c r="F469" s="62" t="n">
        <f aca="false">Source!V449</f>
        <v>0</v>
      </c>
      <c r="G469" s="62" t="s">
        <v>151</v>
      </c>
      <c r="H469" s="62" t="s">
        <v>152</v>
      </c>
      <c r="I469" s="62"/>
      <c r="J469" s="62"/>
      <c r="K469" s="62" t="n">
        <v>208</v>
      </c>
      <c r="L469" s="62" t="n">
        <v>19</v>
      </c>
      <c r="M469" s="62" t="n">
        <v>3</v>
      </c>
      <c r="N469" s="62"/>
      <c r="O469" s="62" t="n">
        <v>-1</v>
      </c>
      <c r="P469" s="62"/>
    </row>
    <row r="470" customFormat="false" ht="12.75" hidden="false" customHeight="false" outlineLevel="0" collapsed="false">
      <c r="A470" s="62" t="n">
        <v>50</v>
      </c>
      <c r="B470" s="62" t="n">
        <v>0</v>
      </c>
      <c r="C470" s="62" t="n">
        <v>0</v>
      </c>
      <c r="D470" s="62" t="n">
        <v>1</v>
      </c>
      <c r="E470" s="62" t="n">
        <v>209</v>
      </c>
      <c r="F470" s="62" t="n">
        <f aca="false">ROUND(Source!W449,O470)</f>
        <v>0</v>
      </c>
      <c r="G470" s="62" t="s">
        <v>153</v>
      </c>
      <c r="H470" s="62" t="s">
        <v>154</v>
      </c>
      <c r="I470" s="62"/>
      <c r="J470" s="62"/>
      <c r="K470" s="62" t="n">
        <v>209</v>
      </c>
      <c r="L470" s="62" t="n">
        <v>20</v>
      </c>
      <c r="M470" s="62" t="n">
        <v>3</v>
      </c>
      <c r="N470" s="62"/>
      <c r="O470" s="62" t="n">
        <v>0</v>
      </c>
      <c r="P470" s="62"/>
    </row>
    <row r="471" customFormat="false" ht="12.75" hidden="false" customHeight="false" outlineLevel="0" collapsed="false">
      <c r="A471" s="62" t="n">
        <v>50</v>
      </c>
      <c r="B471" s="62" t="n">
        <v>0</v>
      </c>
      <c r="C471" s="62" t="n">
        <v>0</v>
      </c>
      <c r="D471" s="62" t="n">
        <v>1</v>
      </c>
      <c r="E471" s="62" t="n">
        <v>210</v>
      </c>
      <c r="F471" s="62" t="n">
        <f aca="false">ROUND(Source!X449,O471)</f>
        <v>0</v>
      </c>
      <c r="G471" s="62" t="s">
        <v>155</v>
      </c>
      <c r="H471" s="62" t="s">
        <v>156</v>
      </c>
      <c r="I471" s="62"/>
      <c r="J471" s="62"/>
      <c r="K471" s="62" t="n">
        <v>210</v>
      </c>
      <c r="L471" s="62" t="n">
        <v>21</v>
      </c>
      <c r="M471" s="62" t="n">
        <v>3</v>
      </c>
      <c r="N471" s="62"/>
      <c r="O471" s="62" t="n">
        <v>0</v>
      </c>
      <c r="P471" s="62"/>
    </row>
    <row r="472" customFormat="false" ht="12.75" hidden="false" customHeight="false" outlineLevel="0" collapsed="false">
      <c r="A472" s="62" t="n">
        <v>50</v>
      </c>
      <c r="B472" s="62" t="n">
        <v>0</v>
      </c>
      <c r="C472" s="62" t="n">
        <v>0</v>
      </c>
      <c r="D472" s="62" t="n">
        <v>1</v>
      </c>
      <c r="E472" s="62" t="n">
        <v>211</v>
      </c>
      <c r="F472" s="62" t="n">
        <f aca="false">ROUND(Source!Y449,O472)</f>
        <v>0</v>
      </c>
      <c r="G472" s="62" t="s">
        <v>157</v>
      </c>
      <c r="H472" s="62" t="s">
        <v>158</v>
      </c>
      <c r="I472" s="62"/>
      <c r="J472" s="62"/>
      <c r="K472" s="62" t="n">
        <v>211</v>
      </c>
      <c r="L472" s="62" t="n">
        <v>22</v>
      </c>
      <c r="M472" s="62" t="n">
        <v>3</v>
      </c>
      <c r="N472" s="62"/>
      <c r="O472" s="62" t="n">
        <v>0</v>
      </c>
      <c r="P472" s="62"/>
    </row>
    <row r="473" customFormat="false" ht="12.75" hidden="false" customHeight="false" outlineLevel="0" collapsed="false">
      <c r="A473" s="62" t="n">
        <v>50</v>
      </c>
      <c r="B473" s="62" t="n">
        <v>0</v>
      </c>
      <c r="C473" s="62" t="n">
        <v>0</v>
      </c>
      <c r="D473" s="62" t="n">
        <v>1</v>
      </c>
      <c r="E473" s="62" t="n">
        <v>224</v>
      </c>
      <c r="F473" s="62" t="n">
        <f aca="false">ROUND(Source!AR449,O473)</f>
        <v>0</v>
      </c>
      <c r="G473" s="62" t="s">
        <v>159</v>
      </c>
      <c r="H473" s="62" t="s">
        <v>160</v>
      </c>
      <c r="I473" s="62"/>
      <c r="J473" s="62"/>
      <c r="K473" s="62" t="n">
        <v>224</v>
      </c>
      <c r="L473" s="62" t="n">
        <v>23</v>
      </c>
      <c r="M473" s="62" t="n">
        <v>3</v>
      </c>
      <c r="N473" s="62"/>
      <c r="O473" s="62" t="n">
        <v>0</v>
      </c>
      <c r="P473" s="62"/>
    </row>
    <row r="475" customFormat="false" ht="12.75" hidden="false" customHeight="false" outlineLevel="0" collapsed="false">
      <c r="A475" s="59" t="n">
        <v>5</v>
      </c>
      <c r="B475" s="59" t="n">
        <v>0</v>
      </c>
      <c r="C475" s="59"/>
      <c r="D475" s="59" t="n">
        <f aca="false">ROW(A479)</f>
        <v>479</v>
      </c>
      <c r="E475" s="59"/>
      <c r="F475" s="59"/>
      <c r="G475" s="59"/>
      <c r="H475" s="59"/>
      <c r="I475" s="59" t="n">
        <v>0</v>
      </c>
      <c r="J475" s="59"/>
      <c r="K475" s="59" t="n">
        <v>-1</v>
      </c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 t="n">
        <v>0</v>
      </c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 t="n">
        <v>0</v>
      </c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 t="n">
        <v>0</v>
      </c>
    </row>
    <row r="477" customFormat="false" ht="12.75" hidden="false" customHeight="false" outlineLevel="0" collapsed="false">
      <c r="A477" s="60" t="n">
        <v>52</v>
      </c>
      <c r="B477" s="60" t="n">
        <f aca="false">B479</f>
        <v>0</v>
      </c>
      <c r="C477" s="60" t="n">
        <f aca="false">C479</f>
        <v>5</v>
      </c>
      <c r="D477" s="60" t="n">
        <f aca="false">D479</f>
        <v>475</v>
      </c>
      <c r="E477" s="60" t="n">
        <f aca="false">E479</f>
        <v>0</v>
      </c>
      <c r="F477" s="60" t="str">
        <f aca="false">F479</f>
        <v/>
      </c>
      <c r="G477" s="60" t="str">
        <f aca="false">G479</f>
        <v/>
      </c>
      <c r="H477" s="60"/>
      <c r="I477" s="60"/>
      <c r="J477" s="60"/>
      <c r="K477" s="60"/>
      <c r="L477" s="60"/>
      <c r="M477" s="60"/>
      <c r="N477" s="60"/>
      <c r="O477" s="60" t="n">
        <f aca="false">O479</f>
        <v>0</v>
      </c>
      <c r="P477" s="60" t="n">
        <f aca="false">P479</f>
        <v>0</v>
      </c>
      <c r="Q477" s="60" t="n">
        <f aca="false">Q479</f>
        <v>0</v>
      </c>
      <c r="R477" s="60" t="n">
        <f aca="false">R479</f>
        <v>0</v>
      </c>
      <c r="S477" s="60" t="n">
        <f aca="false">S479</f>
        <v>0</v>
      </c>
      <c r="T477" s="60" t="n">
        <f aca="false">T479</f>
        <v>0</v>
      </c>
      <c r="U477" s="60" t="n">
        <f aca="false">U479</f>
        <v>0</v>
      </c>
      <c r="V477" s="60" t="n">
        <f aca="false">V479</f>
        <v>0</v>
      </c>
      <c r="W477" s="60" t="n">
        <f aca="false">W479</f>
        <v>0</v>
      </c>
      <c r="X477" s="60" t="n">
        <f aca="false">X479</f>
        <v>0</v>
      </c>
      <c r="Y477" s="60" t="n">
        <f aca="false">Y479</f>
        <v>0</v>
      </c>
      <c r="Z477" s="60" t="n">
        <f aca="false">Z479</f>
        <v>0</v>
      </c>
      <c r="AA477" s="60" t="n">
        <f aca="false">AA479</f>
        <v>0</v>
      </c>
      <c r="AB477" s="60" t="n">
        <f aca="false">AB479</f>
        <v>0</v>
      </c>
      <c r="AC477" s="60" t="n">
        <f aca="false">AC479</f>
        <v>0</v>
      </c>
      <c r="AD477" s="60" t="n">
        <f aca="false">AD479</f>
        <v>0</v>
      </c>
      <c r="AE477" s="60" t="n">
        <f aca="false">AE479</f>
        <v>0</v>
      </c>
      <c r="AF477" s="60" t="n">
        <f aca="false">AF479</f>
        <v>0</v>
      </c>
      <c r="AG477" s="60" t="n">
        <f aca="false">AG479</f>
        <v>0</v>
      </c>
      <c r="AH477" s="60" t="n">
        <f aca="false">AH479</f>
        <v>0</v>
      </c>
      <c r="AI477" s="60" t="n">
        <f aca="false">AI479</f>
        <v>0</v>
      </c>
      <c r="AJ477" s="60" t="n">
        <f aca="false">AJ479</f>
        <v>0</v>
      </c>
      <c r="AK477" s="60" t="n">
        <f aca="false">AK479</f>
        <v>0</v>
      </c>
      <c r="AL477" s="60" t="n">
        <f aca="false">AL479</f>
        <v>0</v>
      </c>
      <c r="AM477" s="60" t="n">
        <f aca="false">AM479</f>
        <v>0</v>
      </c>
      <c r="AN477" s="60" t="n">
        <f aca="false">AN479</f>
        <v>0</v>
      </c>
      <c r="AO477" s="60" t="n">
        <f aca="false">AO479</f>
        <v>0</v>
      </c>
      <c r="AP477" s="60" t="n">
        <f aca="false">AP479</f>
        <v>0</v>
      </c>
      <c r="AQ477" s="60" t="n">
        <f aca="false">AQ479</f>
        <v>0</v>
      </c>
      <c r="AR477" s="60" t="n">
        <f aca="false">AR479</f>
        <v>0</v>
      </c>
      <c r="AS477" s="60" t="n">
        <f aca="false">AS479</f>
        <v>0</v>
      </c>
      <c r="AT477" s="60" t="n">
        <f aca="false">AT479</f>
        <v>0</v>
      </c>
      <c r="AU477" s="60" t="n">
        <f aca="false">AU479</f>
        <v>0</v>
      </c>
      <c r="AV477" s="60" t="n">
        <f aca="false">AV479</f>
        <v>0</v>
      </c>
      <c r="AW477" s="60" t="n">
        <f aca="false">AW479</f>
        <v>0</v>
      </c>
      <c r="AX477" s="60" t="n">
        <f aca="false">AX479</f>
        <v>0</v>
      </c>
      <c r="AY477" s="60" t="n">
        <f aca="false">AY479</f>
        <v>0</v>
      </c>
      <c r="AZ477" s="60" t="n">
        <f aca="false">AZ479</f>
        <v>0</v>
      </c>
      <c r="BA477" s="60" t="n">
        <f aca="false">BA479</f>
        <v>0</v>
      </c>
      <c r="BB477" s="60" t="n">
        <f aca="false">BB479</f>
        <v>0</v>
      </c>
      <c r="BC477" s="60" t="n">
        <f aca="false">BC479</f>
        <v>0</v>
      </c>
      <c r="BD477" s="60" t="n">
        <f aca="false">BD479</f>
        <v>0</v>
      </c>
      <c r="BE477" s="60" t="n">
        <f aca="false">BE479</f>
        <v>0</v>
      </c>
      <c r="BF477" s="60" t="n">
        <f aca="false">BF479</f>
        <v>0</v>
      </c>
      <c r="BG477" s="60" t="n">
        <f aca="false">BG479</f>
        <v>0</v>
      </c>
      <c r="BH477" s="60" t="n">
        <f aca="false">BH479</f>
        <v>0</v>
      </c>
      <c r="BI477" s="60" t="n">
        <f aca="false">BI479</f>
        <v>0</v>
      </c>
      <c r="BJ477" s="60" t="n">
        <f aca="false">BJ479</f>
        <v>0</v>
      </c>
      <c r="BK477" s="60" t="n">
        <f aca="false">BK479</f>
        <v>0</v>
      </c>
      <c r="BL477" s="60" t="n">
        <f aca="false">BL479</f>
        <v>0</v>
      </c>
      <c r="BM477" s="60" t="n">
        <f aca="false">BM479</f>
        <v>0</v>
      </c>
      <c r="BN477" s="60" t="n">
        <f aca="false">BN479</f>
        <v>0</v>
      </c>
      <c r="BO477" s="61" t="n">
        <f aca="false">BO479</f>
        <v>0</v>
      </c>
      <c r="BP477" s="61" t="n">
        <f aca="false">BP479</f>
        <v>0</v>
      </c>
      <c r="BQ477" s="61" t="n">
        <f aca="false">BQ479</f>
        <v>0</v>
      </c>
      <c r="BR477" s="61" t="n">
        <f aca="false">BR479</f>
        <v>0</v>
      </c>
      <c r="BS477" s="61" t="n">
        <f aca="false">BS479</f>
        <v>0</v>
      </c>
      <c r="BT477" s="61" t="n">
        <f aca="false">BT479</f>
        <v>0</v>
      </c>
      <c r="BU477" s="61" t="n">
        <f aca="false">BU479</f>
        <v>0</v>
      </c>
      <c r="BV477" s="61" t="n">
        <f aca="false">BV479</f>
        <v>0</v>
      </c>
      <c r="BW477" s="61" t="n">
        <f aca="false">BW479</f>
        <v>0</v>
      </c>
      <c r="BX477" s="61" t="n">
        <f aca="false">BX479</f>
        <v>0</v>
      </c>
      <c r="BY477" s="61" t="n">
        <f aca="false">BY479</f>
        <v>0</v>
      </c>
      <c r="BZ477" s="61" t="n">
        <f aca="false">BZ479</f>
        <v>0</v>
      </c>
      <c r="CA477" s="61" t="n">
        <f aca="false">CA479</f>
        <v>0</v>
      </c>
      <c r="CB477" s="61" t="n">
        <f aca="false">CB479</f>
        <v>0</v>
      </c>
      <c r="CC477" s="61" t="n">
        <f aca="false">CC479</f>
        <v>0</v>
      </c>
      <c r="CD477" s="61" t="n">
        <f aca="false">CD479</f>
        <v>0</v>
      </c>
      <c r="CE477" s="61" t="n">
        <f aca="false">CE479</f>
        <v>0</v>
      </c>
      <c r="CF477" s="61" t="n">
        <f aca="false">CF479</f>
        <v>0</v>
      </c>
      <c r="CG477" s="61" t="n">
        <f aca="false">CG479</f>
        <v>0</v>
      </c>
      <c r="CH477" s="61" t="n">
        <f aca="false">CH479</f>
        <v>0</v>
      </c>
      <c r="CI477" s="61" t="n">
        <f aca="false">CI479</f>
        <v>0</v>
      </c>
      <c r="CJ477" s="61" t="n">
        <f aca="false">CJ479</f>
        <v>0</v>
      </c>
      <c r="CK477" s="61" t="n">
        <f aca="false">CK479</f>
        <v>0</v>
      </c>
      <c r="CL477" s="61" t="n">
        <f aca="false">CL479</f>
        <v>0</v>
      </c>
      <c r="CM477" s="61" t="n">
        <f aca="false">CM479</f>
        <v>0</v>
      </c>
      <c r="CN477" s="61" t="n">
        <f aca="false">CN479</f>
        <v>0</v>
      </c>
      <c r="CO477" s="61" t="n">
        <f aca="false">CO479</f>
        <v>0</v>
      </c>
      <c r="CP477" s="61" t="n">
        <f aca="false">CP479</f>
        <v>0</v>
      </c>
      <c r="CQ477" s="61" t="n">
        <f aca="false">CQ479</f>
        <v>0</v>
      </c>
      <c r="CR477" s="61" t="n">
        <f aca="false">CR479</f>
        <v>0</v>
      </c>
      <c r="CS477" s="61" t="n">
        <f aca="false">CS479</f>
        <v>0</v>
      </c>
      <c r="CT477" s="61" t="n">
        <f aca="false">CT479</f>
        <v>0</v>
      </c>
      <c r="CU477" s="61" t="n">
        <f aca="false">CU479</f>
        <v>0</v>
      </c>
      <c r="CV477" s="61" t="n">
        <f aca="false">CV479</f>
        <v>0</v>
      </c>
      <c r="CW477" s="61" t="n">
        <f aca="false">CW479</f>
        <v>0</v>
      </c>
      <c r="CX477" s="61" t="n">
        <f aca="false">CX479</f>
        <v>0</v>
      </c>
      <c r="CY477" s="61" t="n">
        <f aca="false">CY479</f>
        <v>0</v>
      </c>
      <c r="CZ477" s="61" t="n">
        <f aca="false">CZ479</f>
        <v>0</v>
      </c>
      <c r="DA477" s="61" t="n">
        <f aca="false">DA479</f>
        <v>0</v>
      </c>
      <c r="DB477" s="61" t="n">
        <f aca="false">DB479</f>
        <v>0</v>
      </c>
      <c r="DC477" s="61" t="n">
        <f aca="false">DC479</f>
        <v>0</v>
      </c>
      <c r="DD477" s="61" t="n">
        <f aca="false">DD479</f>
        <v>0</v>
      </c>
      <c r="DE477" s="61" t="n">
        <f aca="false">DE479</f>
        <v>0</v>
      </c>
      <c r="DF477" s="61" t="n">
        <f aca="false">DF479</f>
        <v>0</v>
      </c>
      <c r="DG477" s="61" t="n">
        <f aca="false">DG479</f>
        <v>0</v>
      </c>
      <c r="DH477" s="61" t="n">
        <f aca="false">DH479</f>
        <v>0</v>
      </c>
      <c r="DI477" s="61" t="n">
        <f aca="false">DI479</f>
        <v>0</v>
      </c>
      <c r="DJ477" s="61" t="n">
        <f aca="false">DJ479</f>
        <v>0</v>
      </c>
      <c r="DK477" s="61" t="n">
        <f aca="false">DK479</f>
        <v>0</v>
      </c>
      <c r="DL477" s="61" t="n">
        <f aca="false">DL479</f>
        <v>0</v>
      </c>
      <c r="DM477" s="61" t="n">
        <f aca="false">DM479</f>
        <v>0</v>
      </c>
      <c r="DN477" s="61" t="n">
        <f aca="false">DN479</f>
        <v>0</v>
      </c>
    </row>
    <row r="479" customFormat="false" ht="12.75" hidden="false" customHeight="false" outlineLevel="0" collapsed="false">
      <c r="A479" s="60" t="n">
        <v>51</v>
      </c>
      <c r="B479" s="60" t="n">
        <f aca="false">B475</f>
        <v>0</v>
      </c>
      <c r="C479" s="60" t="n">
        <f aca="false">A475</f>
        <v>5</v>
      </c>
      <c r="D479" s="60" t="n">
        <f aca="false">ROW(A475)</f>
        <v>475</v>
      </c>
      <c r="E479" s="60"/>
      <c r="F479" s="60" t="str">
        <f aca="false">IF(F475&lt;&gt;"",F475,"")</f>
        <v/>
      </c>
      <c r="G479" s="60" t="str">
        <f aca="false">IF(G475&lt;&gt;"",G475,"")</f>
        <v/>
      </c>
      <c r="H479" s="60"/>
      <c r="I479" s="60"/>
      <c r="J479" s="60"/>
      <c r="K479" s="60"/>
      <c r="L479" s="60"/>
      <c r="M479" s="60"/>
      <c r="N479" s="60"/>
      <c r="O479" s="60" t="n">
        <f aca="false">ROUND(AB479,0)</f>
        <v>0</v>
      </c>
      <c r="P479" s="60" t="n">
        <f aca="false">ROUND(AC479,0)</f>
        <v>0</v>
      </c>
      <c r="Q479" s="60" t="n">
        <f aca="false">ROUND(AD479,0)</f>
        <v>0</v>
      </c>
      <c r="R479" s="60" t="n">
        <f aca="false">ROUND(AE479,0)</f>
        <v>0</v>
      </c>
      <c r="S479" s="60" t="n">
        <f aca="false">ROUND(AF479,0)</f>
        <v>0</v>
      </c>
      <c r="T479" s="60" t="n">
        <f aca="false">ROUND(AG479,0)</f>
        <v>0</v>
      </c>
      <c r="U479" s="60" t="n">
        <f aca="false">AH479</f>
        <v>0</v>
      </c>
      <c r="V479" s="60" t="n">
        <f aca="false">AI479</f>
        <v>0</v>
      </c>
      <c r="W479" s="60" t="n">
        <f aca="false">ROUND(AJ479,0)</f>
        <v>0</v>
      </c>
      <c r="X479" s="60" t="n">
        <f aca="false">ROUND(AK479,0)</f>
        <v>0</v>
      </c>
      <c r="Y479" s="60" t="n">
        <f aca="false">ROUND(AL479,0)</f>
        <v>0</v>
      </c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 t="n">
        <f aca="false">ROUND(BB479,0)</f>
        <v>0</v>
      </c>
      <c r="AP479" s="60" t="n">
        <f aca="false">ROUND(BC479,0)</f>
        <v>0</v>
      </c>
      <c r="AQ479" s="60" t="n">
        <f aca="false">ROUND(BD479,0)</f>
        <v>0</v>
      </c>
      <c r="AR479" s="60" t="n">
        <f aca="false">ROUND(BE479,0)</f>
        <v>0</v>
      </c>
      <c r="AS479" s="60" t="n">
        <f aca="false">ROUND(BF479,0)</f>
        <v>0</v>
      </c>
      <c r="AT479" s="60" t="n">
        <f aca="false">ROUND(BG479,0)</f>
        <v>0</v>
      </c>
      <c r="AU479" s="60" t="n">
        <f aca="false">ROUND(BH479,0)</f>
        <v>0</v>
      </c>
      <c r="AV479" s="60" t="n">
        <f aca="false">ROUND(BI479,0)</f>
        <v>0</v>
      </c>
      <c r="AW479" s="60" t="n">
        <f aca="false">ROUND(BJ479,0)</f>
        <v>0</v>
      </c>
      <c r="AX479" s="60" t="n">
        <f aca="false">ROUND(BK479,0)</f>
        <v>0</v>
      </c>
      <c r="AY479" s="60" t="n">
        <f aca="false">ROUND(BL479,0)</f>
        <v>0</v>
      </c>
      <c r="AZ479" s="60" t="n">
        <f aca="false">ROUND(BM479,0)</f>
        <v>0</v>
      </c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  <c r="CB479" s="61"/>
      <c r="CC479" s="61"/>
      <c r="CD479" s="61"/>
      <c r="CE479" s="61"/>
      <c r="CF479" s="61"/>
      <c r="CG479" s="61"/>
      <c r="CH479" s="61"/>
      <c r="CI479" s="61"/>
      <c r="CJ479" s="61"/>
      <c r="CK479" s="61"/>
      <c r="CL479" s="61"/>
      <c r="CM479" s="61"/>
      <c r="CN479" s="61"/>
      <c r="CO479" s="61"/>
      <c r="CP479" s="61"/>
      <c r="CQ479" s="61"/>
      <c r="CR479" s="61"/>
      <c r="CS479" s="61"/>
      <c r="CT479" s="61"/>
      <c r="CU479" s="61"/>
      <c r="CV479" s="61"/>
      <c r="CW479" s="61"/>
      <c r="CX479" s="61"/>
      <c r="CY479" s="61"/>
      <c r="CZ479" s="61"/>
      <c r="DA479" s="61"/>
      <c r="DB479" s="61"/>
      <c r="DC479" s="61"/>
      <c r="DD479" s="61"/>
      <c r="DE479" s="61"/>
      <c r="DF479" s="61"/>
      <c r="DG479" s="61"/>
      <c r="DH479" s="61"/>
      <c r="DI479" s="61"/>
      <c r="DJ479" s="61"/>
      <c r="DK479" s="61"/>
      <c r="DL479" s="61"/>
      <c r="DM479" s="61"/>
      <c r="DN479" s="61" t="n">
        <v>0</v>
      </c>
    </row>
    <row r="481" customFormat="false" ht="12.75" hidden="false" customHeight="false" outlineLevel="0" collapsed="false">
      <c r="A481" s="62" t="n">
        <v>50</v>
      </c>
      <c r="B481" s="62" t="n">
        <v>0</v>
      </c>
      <c r="C481" s="62" t="n">
        <v>0</v>
      </c>
      <c r="D481" s="62" t="n">
        <v>1</v>
      </c>
      <c r="E481" s="62" t="n">
        <v>201</v>
      </c>
      <c r="F481" s="62" t="n">
        <f aca="false">ROUND(Source!O479,O481)</f>
        <v>0</v>
      </c>
      <c r="G481" s="62" t="s">
        <v>116</v>
      </c>
      <c r="H481" s="62" t="s">
        <v>117</v>
      </c>
      <c r="I481" s="62"/>
      <c r="J481" s="62"/>
      <c r="K481" s="62" t="n">
        <v>201</v>
      </c>
      <c r="L481" s="62" t="n">
        <v>1</v>
      </c>
      <c r="M481" s="62" t="n">
        <v>3</v>
      </c>
      <c r="N481" s="62"/>
      <c r="O481" s="62" t="n">
        <v>0</v>
      </c>
      <c r="P481" s="62"/>
    </row>
    <row r="482" customFormat="false" ht="12.75" hidden="false" customHeight="false" outlineLevel="0" collapsed="false">
      <c r="A482" s="62" t="n">
        <v>50</v>
      </c>
      <c r="B482" s="62" t="n">
        <v>0</v>
      </c>
      <c r="C482" s="62" t="n">
        <v>0</v>
      </c>
      <c r="D482" s="62" t="n">
        <v>1</v>
      </c>
      <c r="E482" s="62" t="n">
        <v>202</v>
      </c>
      <c r="F482" s="62" t="n">
        <f aca="false">ROUND(Source!P479,O482)</f>
        <v>0</v>
      </c>
      <c r="G482" s="62" t="s">
        <v>118</v>
      </c>
      <c r="H482" s="62" t="s">
        <v>119</v>
      </c>
      <c r="I482" s="62"/>
      <c r="J482" s="62"/>
      <c r="K482" s="62" t="n">
        <v>202</v>
      </c>
      <c r="L482" s="62" t="n">
        <v>2</v>
      </c>
      <c r="M482" s="62" t="n">
        <v>3</v>
      </c>
      <c r="N482" s="62"/>
      <c r="O482" s="62" t="n">
        <v>0</v>
      </c>
      <c r="P482" s="62"/>
    </row>
    <row r="483" customFormat="false" ht="12.75" hidden="false" customHeight="false" outlineLevel="0" collapsed="false">
      <c r="A483" s="62" t="n">
        <v>50</v>
      </c>
      <c r="B483" s="62" t="n">
        <v>0</v>
      </c>
      <c r="C483" s="62" t="n">
        <v>0</v>
      </c>
      <c r="D483" s="62" t="n">
        <v>1</v>
      </c>
      <c r="E483" s="62" t="n">
        <v>222</v>
      </c>
      <c r="F483" s="62" t="n">
        <f aca="false">ROUND(Source!AO479,O483)</f>
        <v>0</v>
      </c>
      <c r="G483" s="62" t="s">
        <v>120</v>
      </c>
      <c r="H483" s="62" t="s">
        <v>121</v>
      </c>
      <c r="I483" s="62"/>
      <c r="J483" s="62"/>
      <c r="K483" s="62" t="n">
        <v>222</v>
      </c>
      <c r="L483" s="62" t="n">
        <v>3</v>
      </c>
      <c r="M483" s="62" t="n">
        <v>3</v>
      </c>
      <c r="N483" s="62"/>
      <c r="O483" s="62" t="n">
        <v>0</v>
      </c>
      <c r="P483" s="62"/>
    </row>
    <row r="484" customFormat="false" ht="12.75" hidden="false" customHeight="false" outlineLevel="0" collapsed="false">
      <c r="A484" s="62" t="n">
        <v>50</v>
      </c>
      <c r="B484" s="62" t="n">
        <v>0</v>
      </c>
      <c r="C484" s="62" t="n">
        <v>0</v>
      </c>
      <c r="D484" s="62" t="n">
        <v>1</v>
      </c>
      <c r="E484" s="62" t="n">
        <v>225</v>
      </c>
      <c r="F484" s="62" t="n">
        <f aca="false">ROUND(Source!AV479,O484)</f>
        <v>0</v>
      </c>
      <c r="G484" s="62" t="s">
        <v>122</v>
      </c>
      <c r="H484" s="62" t="s">
        <v>123</v>
      </c>
      <c r="I484" s="62"/>
      <c r="J484" s="62"/>
      <c r="K484" s="62" t="n">
        <v>225</v>
      </c>
      <c r="L484" s="62" t="n">
        <v>4</v>
      </c>
      <c r="M484" s="62" t="n">
        <v>3</v>
      </c>
      <c r="N484" s="62"/>
      <c r="O484" s="62" t="n">
        <v>0</v>
      </c>
      <c r="P484" s="62"/>
    </row>
    <row r="485" customFormat="false" ht="12.75" hidden="false" customHeight="false" outlineLevel="0" collapsed="false">
      <c r="A485" s="62" t="n">
        <v>50</v>
      </c>
      <c r="B485" s="62" t="n">
        <v>0</v>
      </c>
      <c r="C485" s="62" t="n">
        <v>0</v>
      </c>
      <c r="D485" s="62" t="n">
        <v>1</v>
      </c>
      <c r="E485" s="62" t="n">
        <v>226</v>
      </c>
      <c r="F485" s="62" t="n">
        <f aca="false">ROUND(Source!AW479,O485)</f>
        <v>0</v>
      </c>
      <c r="G485" s="62" t="s">
        <v>124</v>
      </c>
      <c r="H485" s="62" t="s">
        <v>125</v>
      </c>
      <c r="I485" s="62"/>
      <c r="J485" s="62"/>
      <c r="K485" s="62" t="n">
        <v>226</v>
      </c>
      <c r="L485" s="62" t="n">
        <v>5</v>
      </c>
      <c r="M485" s="62" t="n">
        <v>3</v>
      </c>
      <c r="N485" s="62"/>
      <c r="O485" s="62" t="n">
        <v>0</v>
      </c>
      <c r="P485" s="62"/>
    </row>
    <row r="486" customFormat="false" ht="12.75" hidden="false" customHeight="false" outlineLevel="0" collapsed="false">
      <c r="A486" s="62" t="n">
        <v>50</v>
      </c>
      <c r="B486" s="62" t="n">
        <v>0</v>
      </c>
      <c r="C486" s="62" t="n">
        <v>0</v>
      </c>
      <c r="D486" s="62" t="n">
        <v>1</v>
      </c>
      <c r="E486" s="62" t="n">
        <v>227</v>
      </c>
      <c r="F486" s="62" t="n">
        <f aca="false">ROUND(Source!AX479,O486)</f>
        <v>0</v>
      </c>
      <c r="G486" s="62" t="s">
        <v>126</v>
      </c>
      <c r="H486" s="62" t="s">
        <v>127</v>
      </c>
      <c r="I486" s="62"/>
      <c r="J486" s="62"/>
      <c r="K486" s="62" t="n">
        <v>227</v>
      </c>
      <c r="L486" s="62" t="n">
        <v>6</v>
      </c>
      <c r="M486" s="62" t="n">
        <v>3</v>
      </c>
      <c r="N486" s="62"/>
      <c r="O486" s="62" t="n">
        <v>0</v>
      </c>
      <c r="P486" s="62"/>
    </row>
    <row r="487" customFormat="false" ht="12.75" hidden="false" customHeight="false" outlineLevel="0" collapsed="false">
      <c r="A487" s="62" t="n">
        <v>50</v>
      </c>
      <c r="B487" s="62" t="n">
        <v>0</v>
      </c>
      <c r="C487" s="62" t="n">
        <v>0</v>
      </c>
      <c r="D487" s="62" t="n">
        <v>1</v>
      </c>
      <c r="E487" s="62" t="n">
        <v>228</v>
      </c>
      <c r="F487" s="62" t="n">
        <f aca="false">ROUND(Source!AY479,O487)</f>
        <v>0</v>
      </c>
      <c r="G487" s="62" t="s">
        <v>128</v>
      </c>
      <c r="H487" s="62" t="s">
        <v>129</v>
      </c>
      <c r="I487" s="62"/>
      <c r="J487" s="62"/>
      <c r="K487" s="62" t="n">
        <v>228</v>
      </c>
      <c r="L487" s="62" t="n">
        <v>7</v>
      </c>
      <c r="M487" s="62" t="n">
        <v>3</v>
      </c>
      <c r="N487" s="62"/>
      <c r="O487" s="62" t="n">
        <v>0</v>
      </c>
      <c r="P487" s="62"/>
    </row>
    <row r="488" customFormat="false" ht="12.75" hidden="false" customHeight="false" outlineLevel="0" collapsed="false">
      <c r="A488" s="62" t="n">
        <v>50</v>
      </c>
      <c r="B488" s="62" t="n">
        <v>0</v>
      </c>
      <c r="C488" s="62" t="n">
        <v>0</v>
      </c>
      <c r="D488" s="62" t="n">
        <v>1</v>
      </c>
      <c r="E488" s="62" t="n">
        <v>216</v>
      </c>
      <c r="F488" s="62" t="n">
        <f aca="false">ROUND(Source!AP479,O488)</f>
        <v>0</v>
      </c>
      <c r="G488" s="62" t="s">
        <v>130</v>
      </c>
      <c r="H488" s="62" t="s">
        <v>131</v>
      </c>
      <c r="I488" s="62"/>
      <c r="J488" s="62"/>
      <c r="K488" s="62" t="n">
        <v>216</v>
      </c>
      <c r="L488" s="62" t="n">
        <v>8</v>
      </c>
      <c r="M488" s="62" t="n">
        <v>3</v>
      </c>
      <c r="N488" s="62"/>
      <c r="O488" s="62" t="n">
        <v>0</v>
      </c>
      <c r="P488" s="62"/>
    </row>
    <row r="489" customFormat="false" ht="12.75" hidden="false" customHeight="false" outlineLevel="0" collapsed="false">
      <c r="A489" s="62" t="n">
        <v>50</v>
      </c>
      <c r="B489" s="62" t="n">
        <v>0</v>
      </c>
      <c r="C489" s="62" t="n">
        <v>0</v>
      </c>
      <c r="D489" s="62" t="n">
        <v>1</v>
      </c>
      <c r="E489" s="62" t="n">
        <v>223</v>
      </c>
      <c r="F489" s="62" t="n">
        <f aca="false">ROUND(Source!AQ479,O489)</f>
        <v>0</v>
      </c>
      <c r="G489" s="62" t="s">
        <v>132</v>
      </c>
      <c r="H489" s="62" t="s">
        <v>133</v>
      </c>
      <c r="I489" s="62"/>
      <c r="J489" s="62"/>
      <c r="K489" s="62" t="n">
        <v>223</v>
      </c>
      <c r="L489" s="62" t="n">
        <v>9</v>
      </c>
      <c r="M489" s="62" t="n">
        <v>3</v>
      </c>
      <c r="N489" s="62"/>
      <c r="O489" s="62" t="n">
        <v>0</v>
      </c>
      <c r="P489" s="62"/>
    </row>
    <row r="490" customFormat="false" ht="12.75" hidden="false" customHeight="false" outlineLevel="0" collapsed="false">
      <c r="A490" s="62" t="n">
        <v>50</v>
      </c>
      <c r="B490" s="62" t="n">
        <v>0</v>
      </c>
      <c r="C490" s="62" t="n">
        <v>0</v>
      </c>
      <c r="D490" s="62" t="n">
        <v>1</v>
      </c>
      <c r="E490" s="62" t="n">
        <v>229</v>
      </c>
      <c r="F490" s="62" t="n">
        <f aca="false">ROUND(Source!AZ479,O490)</f>
        <v>0</v>
      </c>
      <c r="G490" s="62" t="s">
        <v>134</v>
      </c>
      <c r="H490" s="62" t="s">
        <v>135</v>
      </c>
      <c r="I490" s="62"/>
      <c r="J490" s="62"/>
      <c r="K490" s="62" t="n">
        <v>229</v>
      </c>
      <c r="L490" s="62" t="n">
        <v>10</v>
      </c>
      <c r="M490" s="62" t="n">
        <v>3</v>
      </c>
      <c r="N490" s="62"/>
      <c r="O490" s="62" t="n">
        <v>0</v>
      </c>
      <c r="P490" s="62"/>
    </row>
    <row r="491" customFormat="false" ht="12.75" hidden="false" customHeight="false" outlineLevel="0" collapsed="false">
      <c r="A491" s="62" t="n">
        <v>50</v>
      </c>
      <c r="B491" s="62" t="n">
        <v>0</v>
      </c>
      <c r="C491" s="62" t="n">
        <v>0</v>
      </c>
      <c r="D491" s="62" t="n">
        <v>1</v>
      </c>
      <c r="E491" s="62" t="n">
        <v>203</v>
      </c>
      <c r="F491" s="62" t="n">
        <f aca="false">ROUND(Source!Q479,O491)</f>
        <v>0</v>
      </c>
      <c r="G491" s="62" t="s">
        <v>136</v>
      </c>
      <c r="H491" s="62" t="s">
        <v>19</v>
      </c>
      <c r="I491" s="62"/>
      <c r="J491" s="62"/>
      <c r="K491" s="62" t="n">
        <v>203</v>
      </c>
      <c r="L491" s="62" t="n">
        <v>11</v>
      </c>
      <c r="M491" s="62" t="n">
        <v>3</v>
      </c>
      <c r="N491" s="62"/>
      <c r="O491" s="62" t="n">
        <v>0</v>
      </c>
      <c r="P491" s="62"/>
    </row>
    <row r="492" customFormat="false" ht="12.75" hidden="false" customHeight="false" outlineLevel="0" collapsed="false">
      <c r="A492" s="62" t="n">
        <v>50</v>
      </c>
      <c r="B492" s="62" t="n">
        <v>0</v>
      </c>
      <c r="C492" s="62" t="n">
        <v>0</v>
      </c>
      <c r="D492" s="62" t="n">
        <v>1</v>
      </c>
      <c r="E492" s="62" t="n">
        <v>204</v>
      </c>
      <c r="F492" s="62" t="n">
        <f aca="false">ROUND(Source!R479,O492)</f>
        <v>0</v>
      </c>
      <c r="G492" s="62" t="s">
        <v>137</v>
      </c>
      <c r="H492" s="62" t="s">
        <v>138</v>
      </c>
      <c r="I492" s="62"/>
      <c r="J492" s="62"/>
      <c r="K492" s="62" t="n">
        <v>204</v>
      </c>
      <c r="L492" s="62" t="n">
        <v>12</v>
      </c>
      <c r="M492" s="62" t="n">
        <v>3</v>
      </c>
      <c r="N492" s="62"/>
      <c r="O492" s="62" t="n">
        <v>0</v>
      </c>
      <c r="P492" s="62"/>
    </row>
    <row r="493" customFormat="false" ht="12.75" hidden="false" customHeight="false" outlineLevel="0" collapsed="false">
      <c r="A493" s="62" t="n">
        <v>50</v>
      </c>
      <c r="B493" s="62" t="n">
        <v>0</v>
      </c>
      <c r="C493" s="62" t="n">
        <v>0</v>
      </c>
      <c r="D493" s="62" t="n">
        <v>1</v>
      </c>
      <c r="E493" s="62" t="n">
        <v>205</v>
      </c>
      <c r="F493" s="62" t="n">
        <f aca="false">ROUND(Source!S479,O493)</f>
        <v>0</v>
      </c>
      <c r="G493" s="62" t="s">
        <v>139</v>
      </c>
      <c r="H493" s="62" t="s">
        <v>140</v>
      </c>
      <c r="I493" s="62"/>
      <c r="J493" s="62"/>
      <c r="K493" s="62" t="n">
        <v>205</v>
      </c>
      <c r="L493" s="62" t="n">
        <v>13</v>
      </c>
      <c r="M493" s="62" t="n">
        <v>3</v>
      </c>
      <c r="N493" s="62"/>
      <c r="O493" s="62" t="n">
        <v>0</v>
      </c>
      <c r="P493" s="62"/>
    </row>
    <row r="494" customFormat="false" ht="12.75" hidden="false" customHeight="false" outlineLevel="0" collapsed="false">
      <c r="A494" s="62" t="n">
        <v>50</v>
      </c>
      <c r="B494" s="62" t="n">
        <v>0</v>
      </c>
      <c r="C494" s="62" t="n">
        <v>0</v>
      </c>
      <c r="D494" s="62" t="n">
        <v>1</v>
      </c>
      <c r="E494" s="62" t="n">
        <v>214</v>
      </c>
      <c r="F494" s="62" t="n">
        <f aca="false">ROUND(Source!AS479,O494)</f>
        <v>0</v>
      </c>
      <c r="G494" s="62" t="s">
        <v>141</v>
      </c>
      <c r="H494" s="62" t="s">
        <v>142</v>
      </c>
      <c r="I494" s="62"/>
      <c r="J494" s="62"/>
      <c r="K494" s="62" t="n">
        <v>214</v>
      </c>
      <c r="L494" s="62" t="n">
        <v>14</v>
      </c>
      <c r="M494" s="62" t="n">
        <v>3</v>
      </c>
      <c r="N494" s="62"/>
      <c r="O494" s="62" t="n">
        <v>0</v>
      </c>
      <c r="P494" s="62"/>
    </row>
    <row r="495" customFormat="false" ht="12.75" hidden="false" customHeight="false" outlineLevel="0" collapsed="false">
      <c r="A495" s="62" t="n">
        <v>50</v>
      </c>
      <c r="B495" s="62" t="n">
        <v>0</v>
      </c>
      <c r="C495" s="62" t="n">
        <v>0</v>
      </c>
      <c r="D495" s="62" t="n">
        <v>1</v>
      </c>
      <c r="E495" s="62" t="n">
        <v>215</v>
      </c>
      <c r="F495" s="62" t="n">
        <f aca="false">ROUND(Source!AT479,O495)</f>
        <v>0</v>
      </c>
      <c r="G495" s="62" t="s">
        <v>143</v>
      </c>
      <c r="H495" s="62" t="s">
        <v>144</v>
      </c>
      <c r="I495" s="62"/>
      <c r="J495" s="62"/>
      <c r="K495" s="62" t="n">
        <v>215</v>
      </c>
      <c r="L495" s="62" t="n">
        <v>15</v>
      </c>
      <c r="M495" s="62" t="n">
        <v>3</v>
      </c>
      <c r="N495" s="62"/>
      <c r="O495" s="62" t="n">
        <v>0</v>
      </c>
      <c r="P495" s="62"/>
    </row>
    <row r="496" customFormat="false" ht="12.75" hidden="false" customHeight="false" outlineLevel="0" collapsed="false">
      <c r="A496" s="62" t="n">
        <v>50</v>
      </c>
      <c r="B496" s="62" t="n">
        <v>0</v>
      </c>
      <c r="C496" s="62" t="n">
        <v>0</v>
      </c>
      <c r="D496" s="62" t="n">
        <v>1</v>
      </c>
      <c r="E496" s="62" t="n">
        <v>217</v>
      </c>
      <c r="F496" s="62" t="n">
        <f aca="false">ROUND(Source!AU479,O496)</f>
        <v>0</v>
      </c>
      <c r="G496" s="62" t="s">
        <v>145</v>
      </c>
      <c r="H496" s="62" t="s">
        <v>146</v>
      </c>
      <c r="I496" s="62"/>
      <c r="J496" s="62"/>
      <c r="K496" s="62" t="n">
        <v>217</v>
      </c>
      <c r="L496" s="62" t="n">
        <v>16</v>
      </c>
      <c r="M496" s="62" t="n">
        <v>3</v>
      </c>
      <c r="N496" s="62"/>
      <c r="O496" s="62" t="n">
        <v>0</v>
      </c>
      <c r="P496" s="62"/>
    </row>
    <row r="497" customFormat="false" ht="12.75" hidden="false" customHeight="false" outlineLevel="0" collapsed="false">
      <c r="A497" s="62" t="n">
        <v>50</v>
      </c>
      <c r="B497" s="62" t="n">
        <v>0</v>
      </c>
      <c r="C497" s="62" t="n">
        <v>0</v>
      </c>
      <c r="D497" s="62" t="n">
        <v>1</v>
      </c>
      <c r="E497" s="62" t="n">
        <v>206</v>
      </c>
      <c r="F497" s="62" t="n">
        <f aca="false">ROUND(Source!T479,O497)</f>
        <v>0</v>
      </c>
      <c r="G497" s="62" t="s">
        <v>147</v>
      </c>
      <c r="H497" s="62" t="s">
        <v>148</v>
      </c>
      <c r="I497" s="62"/>
      <c r="J497" s="62"/>
      <c r="K497" s="62" t="n">
        <v>206</v>
      </c>
      <c r="L497" s="62" t="n">
        <v>17</v>
      </c>
      <c r="M497" s="62" t="n">
        <v>3</v>
      </c>
      <c r="N497" s="62"/>
      <c r="O497" s="62" t="n">
        <v>0</v>
      </c>
      <c r="P497" s="62"/>
    </row>
    <row r="498" customFormat="false" ht="12.75" hidden="false" customHeight="false" outlineLevel="0" collapsed="false">
      <c r="A498" s="62" t="n">
        <v>50</v>
      </c>
      <c r="B498" s="62" t="n">
        <v>0</v>
      </c>
      <c r="C498" s="62" t="n">
        <v>0</v>
      </c>
      <c r="D498" s="62" t="n">
        <v>1</v>
      </c>
      <c r="E498" s="62" t="n">
        <v>207</v>
      </c>
      <c r="F498" s="62" t="n">
        <f aca="false">Source!U479</f>
        <v>0</v>
      </c>
      <c r="G498" s="62" t="s">
        <v>149</v>
      </c>
      <c r="H498" s="62" t="s">
        <v>150</v>
      </c>
      <c r="I498" s="62"/>
      <c r="J498" s="62"/>
      <c r="K498" s="62" t="n">
        <v>207</v>
      </c>
      <c r="L498" s="62" t="n">
        <v>18</v>
      </c>
      <c r="M498" s="62" t="n">
        <v>3</v>
      </c>
      <c r="N498" s="62"/>
      <c r="O498" s="62" t="n">
        <v>-1</v>
      </c>
      <c r="P498" s="62"/>
    </row>
    <row r="499" customFormat="false" ht="12.75" hidden="false" customHeight="false" outlineLevel="0" collapsed="false">
      <c r="A499" s="62" t="n">
        <v>50</v>
      </c>
      <c r="B499" s="62" t="n">
        <v>0</v>
      </c>
      <c r="C499" s="62" t="n">
        <v>0</v>
      </c>
      <c r="D499" s="62" t="n">
        <v>1</v>
      </c>
      <c r="E499" s="62" t="n">
        <v>208</v>
      </c>
      <c r="F499" s="62" t="n">
        <f aca="false">Source!V479</f>
        <v>0</v>
      </c>
      <c r="G499" s="62" t="s">
        <v>151</v>
      </c>
      <c r="H499" s="62" t="s">
        <v>152</v>
      </c>
      <c r="I499" s="62"/>
      <c r="J499" s="62"/>
      <c r="K499" s="62" t="n">
        <v>208</v>
      </c>
      <c r="L499" s="62" t="n">
        <v>19</v>
      </c>
      <c r="M499" s="62" t="n">
        <v>3</v>
      </c>
      <c r="N499" s="62"/>
      <c r="O499" s="62" t="n">
        <v>-1</v>
      </c>
      <c r="P499" s="62"/>
    </row>
    <row r="500" customFormat="false" ht="12.75" hidden="false" customHeight="false" outlineLevel="0" collapsed="false">
      <c r="A500" s="62" t="n">
        <v>50</v>
      </c>
      <c r="B500" s="62" t="n">
        <v>0</v>
      </c>
      <c r="C500" s="62" t="n">
        <v>0</v>
      </c>
      <c r="D500" s="62" t="n">
        <v>1</v>
      </c>
      <c r="E500" s="62" t="n">
        <v>209</v>
      </c>
      <c r="F500" s="62" t="n">
        <f aca="false">ROUND(Source!W479,O500)</f>
        <v>0</v>
      </c>
      <c r="G500" s="62" t="s">
        <v>153</v>
      </c>
      <c r="H500" s="62" t="s">
        <v>154</v>
      </c>
      <c r="I500" s="62"/>
      <c r="J500" s="62"/>
      <c r="K500" s="62" t="n">
        <v>209</v>
      </c>
      <c r="L500" s="62" t="n">
        <v>20</v>
      </c>
      <c r="M500" s="62" t="n">
        <v>3</v>
      </c>
      <c r="N500" s="62"/>
      <c r="O500" s="62" t="n">
        <v>0</v>
      </c>
      <c r="P500" s="62"/>
    </row>
    <row r="501" customFormat="false" ht="12.75" hidden="false" customHeight="false" outlineLevel="0" collapsed="false">
      <c r="A501" s="62" t="n">
        <v>50</v>
      </c>
      <c r="B501" s="62" t="n">
        <v>0</v>
      </c>
      <c r="C501" s="62" t="n">
        <v>0</v>
      </c>
      <c r="D501" s="62" t="n">
        <v>1</v>
      </c>
      <c r="E501" s="62" t="n">
        <v>210</v>
      </c>
      <c r="F501" s="62" t="n">
        <f aca="false">ROUND(Source!X479,O501)</f>
        <v>0</v>
      </c>
      <c r="G501" s="62" t="s">
        <v>155</v>
      </c>
      <c r="H501" s="62" t="s">
        <v>156</v>
      </c>
      <c r="I501" s="62"/>
      <c r="J501" s="62"/>
      <c r="K501" s="62" t="n">
        <v>210</v>
      </c>
      <c r="L501" s="62" t="n">
        <v>21</v>
      </c>
      <c r="M501" s="62" t="n">
        <v>3</v>
      </c>
      <c r="N501" s="62"/>
      <c r="O501" s="62" t="n">
        <v>0</v>
      </c>
      <c r="P501" s="62"/>
    </row>
    <row r="502" customFormat="false" ht="12.75" hidden="false" customHeight="false" outlineLevel="0" collapsed="false">
      <c r="A502" s="62" t="n">
        <v>50</v>
      </c>
      <c r="B502" s="62" t="n">
        <v>0</v>
      </c>
      <c r="C502" s="62" t="n">
        <v>0</v>
      </c>
      <c r="D502" s="62" t="n">
        <v>1</v>
      </c>
      <c r="E502" s="62" t="n">
        <v>211</v>
      </c>
      <c r="F502" s="62" t="n">
        <f aca="false">ROUND(Source!Y479,O502)</f>
        <v>0</v>
      </c>
      <c r="G502" s="62" t="s">
        <v>157</v>
      </c>
      <c r="H502" s="62" t="s">
        <v>158</v>
      </c>
      <c r="I502" s="62"/>
      <c r="J502" s="62"/>
      <c r="K502" s="62" t="n">
        <v>211</v>
      </c>
      <c r="L502" s="62" t="n">
        <v>22</v>
      </c>
      <c r="M502" s="62" t="n">
        <v>3</v>
      </c>
      <c r="N502" s="62"/>
      <c r="O502" s="62" t="n">
        <v>0</v>
      </c>
      <c r="P502" s="62"/>
    </row>
    <row r="503" customFormat="false" ht="12.75" hidden="false" customHeight="false" outlineLevel="0" collapsed="false">
      <c r="A503" s="62" t="n">
        <v>50</v>
      </c>
      <c r="B503" s="62" t="n">
        <v>0</v>
      </c>
      <c r="C503" s="62" t="n">
        <v>0</v>
      </c>
      <c r="D503" s="62" t="n">
        <v>1</v>
      </c>
      <c r="E503" s="62" t="n">
        <v>224</v>
      </c>
      <c r="F503" s="62" t="n">
        <f aca="false">ROUND(Source!AR479,O503)</f>
        <v>0</v>
      </c>
      <c r="G503" s="62" t="s">
        <v>159</v>
      </c>
      <c r="H503" s="62" t="s">
        <v>160</v>
      </c>
      <c r="I503" s="62"/>
      <c r="J503" s="62"/>
      <c r="K503" s="62" t="n">
        <v>224</v>
      </c>
      <c r="L503" s="62" t="n">
        <v>23</v>
      </c>
      <c r="M503" s="62" t="n">
        <v>3</v>
      </c>
      <c r="N503" s="62"/>
      <c r="O503" s="62" t="n">
        <v>0</v>
      </c>
      <c r="P503" s="62"/>
    </row>
    <row r="505" customFormat="false" ht="12.75" hidden="false" customHeight="false" outlineLevel="0" collapsed="false">
      <c r="A505" s="59" t="n">
        <v>5</v>
      </c>
      <c r="B505" s="59" t="n">
        <v>0</v>
      </c>
      <c r="C505" s="59"/>
      <c r="D505" s="59" t="n">
        <f aca="false">ROW(A509)</f>
        <v>509</v>
      </c>
      <c r="E505" s="59"/>
      <c r="F505" s="59"/>
      <c r="G505" s="59"/>
      <c r="H505" s="59"/>
      <c r="I505" s="59" t="n">
        <v>0</v>
      </c>
      <c r="J505" s="59"/>
      <c r="K505" s="59" t="n">
        <v>-1</v>
      </c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 t="n">
        <v>0</v>
      </c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 t="n">
        <v>0</v>
      </c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 t="n">
        <v>0</v>
      </c>
    </row>
    <row r="507" customFormat="false" ht="12.75" hidden="false" customHeight="false" outlineLevel="0" collapsed="false">
      <c r="A507" s="60" t="n">
        <v>52</v>
      </c>
      <c r="B507" s="60" t="n">
        <f aca="false">B509</f>
        <v>0</v>
      </c>
      <c r="C507" s="60" t="n">
        <f aca="false">C509</f>
        <v>5</v>
      </c>
      <c r="D507" s="60" t="n">
        <f aca="false">D509</f>
        <v>505</v>
      </c>
      <c r="E507" s="60" t="n">
        <f aca="false">E509</f>
        <v>0</v>
      </c>
      <c r="F507" s="60" t="str">
        <f aca="false">F509</f>
        <v/>
      </c>
      <c r="G507" s="60" t="str">
        <f aca="false">G509</f>
        <v/>
      </c>
      <c r="H507" s="60"/>
      <c r="I507" s="60"/>
      <c r="J507" s="60"/>
      <c r="K507" s="60"/>
      <c r="L507" s="60"/>
      <c r="M507" s="60"/>
      <c r="N507" s="60"/>
      <c r="O507" s="60" t="n">
        <f aca="false">O509</f>
        <v>0</v>
      </c>
      <c r="P507" s="60" t="n">
        <f aca="false">P509</f>
        <v>0</v>
      </c>
      <c r="Q507" s="60" t="n">
        <f aca="false">Q509</f>
        <v>0</v>
      </c>
      <c r="R507" s="60" t="n">
        <f aca="false">R509</f>
        <v>0</v>
      </c>
      <c r="S507" s="60" t="n">
        <f aca="false">S509</f>
        <v>0</v>
      </c>
      <c r="T507" s="60" t="n">
        <f aca="false">T509</f>
        <v>0</v>
      </c>
      <c r="U507" s="60" t="n">
        <f aca="false">U509</f>
        <v>0</v>
      </c>
      <c r="V507" s="60" t="n">
        <f aca="false">V509</f>
        <v>0</v>
      </c>
      <c r="W507" s="60" t="n">
        <f aca="false">W509</f>
        <v>0</v>
      </c>
      <c r="X507" s="60" t="n">
        <f aca="false">X509</f>
        <v>0</v>
      </c>
      <c r="Y507" s="60" t="n">
        <f aca="false">Y509</f>
        <v>0</v>
      </c>
      <c r="Z507" s="60" t="n">
        <f aca="false">Z509</f>
        <v>0</v>
      </c>
      <c r="AA507" s="60" t="n">
        <f aca="false">AA509</f>
        <v>0</v>
      </c>
      <c r="AB507" s="60" t="n">
        <f aca="false">AB509</f>
        <v>0</v>
      </c>
      <c r="AC507" s="60" t="n">
        <f aca="false">AC509</f>
        <v>0</v>
      </c>
      <c r="AD507" s="60" t="n">
        <f aca="false">AD509</f>
        <v>0</v>
      </c>
      <c r="AE507" s="60" t="n">
        <f aca="false">AE509</f>
        <v>0</v>
      </c>
      <c r="AF507" s="60" t="n">
        <f aca="false">AF509</f>
        <v>0</v>
      </c>
      <c r="AG507" s="60" t="n">
        <f aca="false">AG509</f>
        <v>0</v>
      </c>
      <c r="AH507" s="60" t="n">
        <f aca="false">AH509</f>
        <v>0</v>
      </c>
      <c r="AI507" s="60" t="n">
        <f aca="false">AI509</f>
        <v>0</v>
      </c>
      <c r="AJ507" s="60" t="n">
        <f aca="false">AJ509</f>
        <v>0</v>
      </c>
      <c r="AK507" s="60" t="n">
        <f aca="false">AK509</f>
        <v>0</v>
      </c>
      <c r="AL507" s="60" t="n">
        <f aca="false">AL509</f>
        <v>0</v>
      </c>
      <c r="AM507" s="60" t="n">
        <f aca="false">AM509</f>
        <v>0</v>
      </c>
      <c r="AN507" s="60" t="n">
        <f aca="false">AN509</f>
        <v>0</v>
      </c>
      <c r="AO507" s="60" t="n">
        <f aca="false">AO509</f>
        <v>0</v>
      </c>
      <c r="AP507" s="60" t="n">
        <f aca="false">AP509</f>
        <v>0</v>
      </c>
      <c r="AQ507" s="60" t="n">
        <f aca="false">AQ509</f>
        <v>0</v>
      </c>
      <c r="AR507" s="60" t="n">
        <f aca="false">AR509</f>
        <v>0</v>
      </c>
      <c r="AS507" s="60" t="n">
        <f aca="false">AS509</f>
        <v>0</v>
      </c>
      <c r="AT507" s="60" t="n">
        <f aca="false">AT509</f>
        <v>0</v>
      </c>
      <c r="AU507" s="60" t="n">
        <f aca="false">AU509</f>
        <v>0</v>
      </c>
      <c r="AV507" s="60" t="n">
        <f aca="false">AV509</f>
        <v>0</v>
      </c>
      <c r="AW507" s="60" t="n">
        <f aca="false">AW509</f>
        <v>0</v>
      </c>
      <c r="AX507" s="60" t="n">
        <f aca="false">AX509</f>
        <v>0</v>
      </c>
      <c r="AY507" s="60" t="n">
        <f aca="false">AY509</f>
        <v>0</v>
      </c>
      <c r="AZ507" s="60" t="n">
        <f aca="false">AZ509</f>
        <v>0</v>
      </c>
      <c r="BA507" s="60" t="n">
        <f aca="false">BA509</f>
        <v>0</v>
      </c>
      <c r="BB507" s="60" t="n">
        <f aca="false">BB509</f>
        <v>0</v>
      </c>
      <c r="BC507" s="60" t="n">
        <f aca="false">BC509</f>
        <v>0</v>
      </c>
      <c r="BD507" s="60" t="n">
        <f aca="false">BD509</f>
        <v>0</v>
      </c>
      <c r="BE507" s="60" t="n">
        <f aca="false">BE509</f>
        <v>0</v>
      </c>
      <c r="BF507" s="60" t="n">
        <f aca="false">BF509</f>
        <v>0</v>
      </c>
      <c r="BG507" s="60" t="n">
        <f aca="false">BG509</f>
        <v>0</v>
      </c>
      <c r="BH507" s="60" t="n">
        <f aca="false">BH509</f>
        <v>0</v>
      </c>
      <c r="BI507" s="60" t="n">
        <f aca="false">BI509</f>
        <v>0</v>
      </c>
      <c r="BJ507" s="60" t="n">
        <f aca="false">BJ509</f>
        <v>0</v>
      </c>
      <c r="BK507" s="60" t="n">
        <f aca="false">BK509</f>
        <v>0</v>
      </c>
      <c r="BL507" s="60" t="n">
        <f aca="false">BL509</f>
        <v>0</v>
      </c>
      <c r="BM507" s="60" t="n">
        <f aca="false">BM509</f>
        <v>0</v>
      </c>
      <c r="BN507" s="60" t="n">
        <f aca="false">BN509</f>
        <v>0</v>
      </c>
      <c r="BO507" s="61" t="n">
        <f aca="false">BO509</f>
        <v>0</v>
      </c>
      <c r="BP507" s="61" t="n">
        <f aca="false">BP509</f>
        <v>0</v>
      </c>
      <c r="BQ507" s="61" t="n">
        <f aca="false">BQ509</f>
        <v>0</v>
      </c>
      <c r="BR507" s="61" t="n">
        <f aca="false">BR509</f>
        <v>0</v>
      </c>
      <c r="BS507" s="61" t="n">
        <f aca="false">BS509</f>
        <v>0</v>
      </c>
      <c r="BT507" s="61" t="n">
        <f aca="false">BT509</f>
        <v>0</v>
      </c>
      <c r="BU507" s="61" t="n">
        <f aca="false">BU509</f>
        <v>0</v>
      </c>
      <c r="BV507" s="61" t="n">
        <f aca="false">BV509</f>
        <v>0</v>
      </c>
      <c r="BW507" s="61" t="n">
        <f aca="false">BW509</f>
        <v>0</v>
      </c>
      <c r="BX507" s="61" t="n">
        <f aca="false">BX509</f>
        <v>0</v>
      </c>
      <c r="BY507" s="61" t="n">
        <f aca="false">BY509</f>
        <v>0</v>
      </c>
      <c r="BZ507" s="61" t="n">
        <f aca="false">BZ509</f>
        <v>0</v>
      </c>
      <c r="CA507" s="61" t="n">
        <f aca="false">CA509</f>
        <v>0</v>
      </c>
      <c r="CB507" s="61" t="n">
        <f aca="false">CB509</f>
        <v>0</v>
      </c>
      <c r="CC507" s="61" t="n">
        <f aca="false">CC509</f>
        <v>0</v>
      </c>
      <c r="CD507" s="61" t="n">
        <f aca="false">CD509</f>
        <v>0</v>
      </c>
      <c r="CE507" s="61" t="n">
        <f aca="false">CE509</f>
        <v>0</v>
      </c>
      <c r="CF507" s="61" t="n">
        <f aca="false">CF509</f>
        <v>0</v>
      </c>
      <c r="CG507" s="61" t="n">
        <f aca="false">CG509</f>
        <v>0</v>
      </c>
      <c r="CH507" s="61" t="n">
        <f aca="false">CH509</f>
        <v>0</v>
      </c>
      <c r="CI507" s="61" t="n">
        <f aca="false">CI509</f>
        <v>0</v>
      </c>
      <c r="CJ507" s="61" t="n">
        <f aca="false">CJ509</f>
        <v>0</v>
      </c>
      <c r="CK507" s="61" t="n">
        <f aca="false">CK509</f>
        <v>0</v>
      </c>
      <c r="CL507" s="61" t="n">
        <f aca="false">CL509</f>
        <v>0</v>
      </c>
      <c r="CM507" s="61" t="n">
        <f aca="false">CM509</f>
        <v>0</v>
      </c>
      <c r="CN507" s="61" t="n">
        <f aca="false">CN509</f>
        <v>0</v>
      </c>
      <c r="CO507" s="61" t="n">
        <f aca="false">CO509</f>
        <v>0</v>
      </c>
      <c r="CP507" s="61" t="n">
        <f aca="false">CP509</f>
        <v>0</v>
      </c>
      <c r="CQ507" s="61" t="n">
        <f aca="false">CQ509</f>
        <v>0</v>
      </c>
      <c r="CR507" s="61" t="n">
        <f aca="false">CR509</f>
        <v>0</v>
      </c>
      <c r="CS507" s="61" t="n">
        <f aca="false">CS509</f>
        <v>0</v>
      </c>
      <c r="CT507" s="61" t="n">
        <f aca="false">CT509</f>
        <v>0</v>
      </c>
      <c r="CU507" s="61" t="n">
        <f aca="false">CU509</f>
        <v>0</v>
      </c>
      <c r="CV507" s="61" t="n">
        <f aca="false">CV509</f>
        <v>0</v>
      </c>
      <c r="CW507" s="61" t="n">
        <f aca="false">CW509</f>
        <v>0</v>
      </c>
      <c r="CX507" s="61" t="n">
        <f aca="false">CX509</f>
        <v>0</v>
      </c>
      <c r="CY507" s="61" t="n">
        <f aca="false">CY509</f>
        <v>0</v>
      </c>
      <c r="CZ507" s="61" t="n">
        <f aca="false">CZ509</f>
        <v>0</v>
      </c>
      <c r="DA507" s="61" t="n">
        <f aca="false">DA509</f>
        <v>0</v>
      </c>
      <c r="DB507" s="61" t="n">
        <f aca="false">DB509</f>
        <v>0</v>
      </c>
      <c r="DC507" s="61" t="n">
        <f aca="false">DC509</f>
        <v>0</v>
      </c>
      <c r="DD507" s="61" t="n">
        <f aca="false">DD509</f>
        <v>0</v>
      </c>
      <c r="DE507" s="61" t="n">
        <f aca="false">DE509</f>
        <v>0</v>
      </c>
      <c r="DF507" s="61" t="n">
        <f aca="false">DF509</f>
        <v>0</v>
      </c>
      <c r="DG507" s="61" t="n">
        <f aca="false">DG509</f>
        <v>0</v>
      </c>
      <c r="DH507" s="61" t="n">
        <f aca="false">DH509</f>
        <v>0</v>
      </c>
      <c r="DI507" s="61" t="n">
        <f aca="false">DI509</f>
        <v>0</v>
      </c>
      <c r="DJ507" s="61" t="n">
        <f aca="false">DJ509</f>
        <v>0</v>
      </c>
      <c r="DK507" s="61" t="n">
        <f aca="false">DK509</f>
        <v>0</v>
      </c>
      <c r="DL507" s="61" t="n">
        <f aca="false">DL509</f>
        <v>0</v>
      </c>
      <c r="DM507" s="61" t="n">
        <f aca="false">DM509</f>
        <v>0</v>
      </c>
      <c r="DN507" s="61" t="n">
        <f aca="false">DN509</f>
        <v>0</v>
      </c>
    </row>
    <row r="509" customFormat="false" ht="12.75" hidden="false" customHeight="false" outlineLevel="0" collapsed="false">
      <c r="A509" s="60" t="n">
        <v>51</v>
      </c>
      <c r="B509" s="60" t="n">
        <f aca="false">B505</f>
        <v>0</v>
      </c>
      <c r="C509" s="60" t="n">
        <f aca="false">A505</f>
        <v>5</v>
      </c>
      <c r="D509" s="60" t="n">
        <f aca="false">ROW(A505)</f>
        <v>505</v>
      </c>
      <c r="E509" s="60"/>
      <c r="F509" s="60" t="str">
        <f aca="false">IF(F505&lt;&gt;"",F505,"")</f>
        <v/>
      </c>
      <c r="G509" s="60" t="str">
        <f aca="false">IF(G505&lt;&gt;"",G505,"")</f>
        <v/>
      </c>
      <c r="H509" s="60"/>
      <c r="I509" s="60"/>
      <c r="J509" s="60"/>
      <c r="K509" s="60"/>
      <c r="L509" s="60"/>
      <c r="M509" s="60"/>
      <c r="N509" s="60"/>
      <c r="O509" s="60" t="n">
        <f aca="false">ROUND(AB509,0)</f>
        <v>0</v>
      </c>
      <c r="P509" s="60" t="n">
        <f aca="false">ROUND(AC509,0)</f>
        <v>0</v>
      </c>
      <c r="Q509" s="60" t="n">
        <f aca="false">ROUND(AD509,0)</f>
        <v>0</v>
      </c>
      <c r="R509" s="60" t="n">
        <f aca="false">ROUND(AE509,0)</f>
        <v>0</v>
      </c>
      <c r="S509" s="60" t="n">
        <f aca="false">ROUND(AF509,0)</f>
        <v>0</v>
      </c>
      <c r="T509" s="60" t="n">
        <f aca="false">ROUND(AG509,0)</f>
        <v>0</v>
      </c>
      <c r="U509" s="60" t="n">
        <f aca="false">AH509</f>
        <v>0</v>
      </c>
      <c r="V509" s="60" t="n">
        <f aca="false">AI509</f>
        <v>0</v>
      </c>
      <c r="W509" s="60" t="n">
        <f aca="false">ROUND(AJ509,0)</f>
        <v>0</v>
      </c>
      <c r="X509" s="60" t="n">
        <f aca="false">ROUND(AK509,0)</f>
        <v>0</v>
      </c>
      <c r="Y509" s="60" t="n">
        <f aca="false">ROUND(AL509,0)</f>
        <v>0</v>
      </c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 t="n">
        <f aca="false">ROUND(BB509,0)</f>
        <v>0</v>
      </c>
      <c r="AP509" s="60" t="n">
        <f aca="false">ROUND(BC509,0)</f>
        <v>0</v>
      </c>
      <c r="AQ509" s="60" t="n">
        <f aca="false">ROUND(BD509,0)</f>
        <v>0</v>
      </c>
      <c r="AR509" s="60" t="n">
        <f aca="false">ROUND(BE509,0)</f>
        <v>0</v>
      </c>
      <c r="AS509" s="60" t="n">
        <f aca="false">ROUND(BF509,0)</f>
        <v>0</v>
      </c>
      <c r="AT509" s="60" t="n">
        <f aca="false">ROUND(BG509,0)</f>
        <v>0</v>
      </c>
      <c r="AU509" s="60" t="n">
        <f aca="false">ROUND(BH509,0)</f>
        <v>0</v>
      </c>
      <c r="AV509" s="60" t="n">
        <f aca="false">ROUND(BI509,0)</f>
        <v>0</v>
      </c>
      <c r="AW509" s="60" t="n">
        <f aca="false">ROUND(BJ509,0)</f>
        <v>0</v>
      </c>
      <c r="AX509" s="60" t="n">
        <f aca="false">ROUND(BK509,0)</f>
        <v>0</v>
      </c>
      <c r="AY509" s="60" t="n">
        <f aca="false">ROUND(BL509,0)</f>
        <v>0</v>
      </c>
      <c r="AZ509" s="60" t="n">
        <f aca="false">ROUND(BM509,0)</f>
        <v>0</v>
      </c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  <c r="CB509" s="61"/>
      <c r="CC509" s="61"/>
      <c r="CD509" s="61"/>
      <c r="CE509" s="61"/>
      <c r="CF509" s="61"/>
      <c r="CG509" s="61"/>
      <c r="CH509" s="61"/>
      <c r="CI509" s="61"/>
      <c r="CJ509" s="61"/>
      <c r="CK509" s="61"/>
      <c r="CL509" s="61"/>
      <c r="CM509" s="61"/>
      <c r="CN509" s="61"/>
      <c r="CO509" s="61"/>
      <c r="CP509" s="61"/>
      <c r="CQ509" s="61"/>
      <c r="CR509" s="61"/>
      <c r="CS509" s="61"/>
      <c r="CT509" s="61"/>
      <c r="CU509" s="61"/>
      <c r="CV509" s="61"/>
      <c r="CW509" s="61"/>
      <c r="CX509" s="61"/>
      <c r="CY509" s="61"/>
      <c r="CZ509" s="61"/>
      <c r="DA509" s="61"/>
      <c r="DB509" s="61"/>
      <c r="DC509" s="61"/>
      <c r="DD509" s="61"/>
      <c r="DE509" s="61"/>
      <c r="DF509" s="61"/>
      <c r="DG509" s="61"/>
      <c r="DH509" s="61"/>
      <c r="DI509" s="61"/>
      <c r="DJ509" s="61"/>
      <c r="DK509" s="61"/>
      <c r="DL509" s="61"/>
      <c r="DM509" s="61"/>
      <c r="DN509" s="61" t="n">
        <v>0</v>
      </c>
    </row>
    <row r="511" customFormat="false" ht="12.75" hidden="false" customHeight="false" outlineLevel="0" collapsed="false">
      <c r="A511" s="62" t="n">
        <v>50</v>
      </c>
      <c r="B511" s="62" t="n">
        <v>0</v>
      </c>
      <c r="C511" s="62" t="n">
        <v>0</v>
      </c>
      <c r="D511" s="62" t="n">
        <v>1</v>
      </c>
      <c r="E511" s="62" t="n">
        <v>201</v>
      </c>
      <c r="F511" s="62" t="n">
        <f aca="false">ROUND(Source!O509,O511)</f>
        <v>0</v>
      </c>
      <c r="G511" s="62" t="s">
        <v>116</v>
      </c>
      <c r="H511" s="62" t="s">
        <v>117</v>
      </c>
      <c r="I511" s="62"/>
      <c r="J511" s="62"/>
      <c r="K511" s="62" t="n">
        <v>201</v>
      </c>
      <c r="L511" s="62" t="n">
        <v>1</v>
      </c>
      <c r="M511" s="62" t="n">
        <v>3</v>
      </c>
      <c r="N511" s="62"/>
      <c r="O511" s="62" t="n">
        <v>0</v>
      </c>
      <c r="P511" s="62"/>
    </row>
    <row r="512" customFormat="false" ht="12.75" hidden="false" customHeight="false" outlineLevel="0" collapsed="false">
      <c r="A512" s="62" t="n">
        <v>50</v>
      </c>
      <c r="B512" s="62" t="n">
        <v>0</v>
      </c>
      <c r="C512" s="62" t="n">
        <v>0</v>
      </c>
      <c r="D512" s="62" t="n">
        <v>1</v>
      </c>
      <c r="E512" s="62" t="n">
        <v>202</v>
      </c>
      <c r="F512" s="62" t="n">
        <f aca="false">ROUND(Source!P509,O512)</f>
        <v>0</v>
      </c>
      <c r="G512" s="62" t="s">
        <v>118</v>
      </c>
      <c r="H512" s="62" t="s">
        <v>119</v>
      </c>
      <c r="I512" s="62"/>
      <c r="J512" s="62"/>
      <c r="K512" s="62" t="n">
        <v>202</v>
      </c>
      <c r="L512" s="62" t="n">
        <v>2</v>
      </c>
      <c r="M512" s="62" t="n">
        <v>3</v>
      </c>
      <c r="N512" s="62"/>
      <c r="O512" s="62" t="n">
        <v>0</v>
      </c>
      <c r="P512" s="62"/>
    </row>
    <row r="513" customFormat="false" ht="12.75" hidden="false" customHeight="false" outlineLevel="0" collapsed="false">
      <c r="A513" s="62" t="n">
        <v>50</v>
      </c>
      <c r="B513" s="62" t="n">
        <v>0</v>
      </c>
      <c r="C513" s="62" t="n">
        <v>0</v>
      </c>
      <c r="D513" s="62" t="n">
        <v>1</v>
      </c>
      <c r="E513" s="62" t="n">
        <v>222</v>
      </c>
      <c r="F513" s="62" t="n">
        <f aca="false">ROUND(Source!AO509,O513)</f>
        <v>0</v>
      </c>
      <c r="G513" s="62" t="s">
        <v>120</v>
      </c>
      <c r="H513" s="62" t="s">
        <v>121</v>
      </c>
      <c r="I513" s="62"/>
      <c r="J513" s="62"/>
      <c r="K513" s="62" t="n">
        <v>222</v>
      </c>
      <c r="L513" s="62" t="n">
        <v>3</v>
      </c>
      <c r="M513" s="62" t="n">
        <v>3</v>
      </c>
      <c r="N513" s="62"/>
      <c r="O513" s="62" t="n">
        <v>0</v>
      </c>
      <c r="P513" s="62"/>
    </row>
    <row r="514" customFormat="false" ht="12.75" hidden="false" customHeight="false" outlineLevel="0" collapsed="false">
      <c r="A514" s="62" t="n">
        <v>50</v>
      </c>
      <c r="B514" s="62" t="n">
        <v>0</v>
      </c>
      <c r="C514" s="62" t="n">
        <v>0</v>
      </c>
      <c r="D514" s="62" t="n">
        <v>1</v>
      </c>
      <c r="E514" s="62" t="n">
        <v>225</v>
      </c>
      <c r="F514" s="62" t="n">
        <f aca="false">ROUND(Source!AV509,O514)</f>
        <v>0</v>
      </c>
      <c r="G514" s="62" t="s">
        <v>122</v>
      </c>
      <c r="H514" s="62" t="s">
        <v>123</v>
      </c>
      <c r="I514" s="62"/>
      <c r="J514" s="62"/>
      <c r="K514" s="62" t="n">
        <v>225</v>
      </c>
      <c r="L514" s="62" t="n">
        <v>4</v>
      </c>
      <c r="M514" s="62" t="n">
        <v>3</v>
      </c>
      <c r="N514" s="62"/>
      <c r="O514" s="62" t="n">
        <v>0</v>
      </c>
      <c r="P514" s="62"/>
    </row>
    <row r="515" customFormat="false" ht="12.75" hidden="false" customHeight="false" outlineLevel="0" collapsed="false">
      <c r="A515" s="62" t="n">
        <v>50</v>
      </c>
      <c r="B515" s="62" t="n">
        <v>0</v>
      </c>
      <c r="C515" s="62" t="n">
        <v>0</v>
      </c>
      <c r="D515" s="62" t="n">
        <v>1</v>
      </c>
      <c r="E515" s="62" t="n">
        <v>226</v>
      </c>
      <c r="F515" s="62" t="n">
        <f aca="false">ROUND(Source!AW509,O515)</f>
        <v>0</v>
      </c>
      <c r="G515" s="62" t="s">
        <v>124</v>
      </c>
      <c r="H515" s="62" t="s">
        <v>125</v>
      </c>
      <c r="I515" s="62"/>
      <c r="J515" s="62"/>
      <c r="K515" s="62" t="n">
        <v>226</v>
      </c>
      <c r="L515" s="62" t="n">
        <v>5</v>
      </c>
      <c r="M515" s="62" t="n">
        <v>3</v>
      </c>
      <c r="N515" s="62"/>
      <c r="O515" s="62" t="n">
        <v>0</v>
      </c>
      <c r="P515" s="62"/>
    </row>
    <row r="516" customFormat="false" ht="12.75" hidden="false" customHeight="false" outlineLevel="0" collapsed="false">
      <c r="A516" s="62" t="n">
        <v>50</v>
      </c>
      <c r="B516" s="62" t="n">
        <v>0</v>
      </c>
      <c r="C516" s="62" t="n">
        <v>0</v>
      </c>
      <c r="D516" s="62" t="n">
        <v>1</v>
      </c>
      <c r="E516" s="62" t="n">
        <v>227</v>
      </c>
      <c r="F516" s="62" t="n">
        <f aca="false">ROUND(Source!AX509,O516)</f>
        <v>0</v>
      </c>
      <c r="G516" s="62" t="s">
        <v>126</v>
      </c>
      <c r="H516" s="62" t="s">
        <v>127</v>
      </c>
      <c r="I516" s="62"/>
      <c r="J516" s="62"/>
      <c r="K516" s="62" t="n">
        <v>227</v>
      </c>
      <c r="L516" s="62" t="n">
        <v>6</v>
      </c>
      <c r="M516" s="62" t="n">
        <v>3</v>
      </c>
      <c r="N516" s="62"/>
      <c r="O516" s="62" t="n">
        <v>0</v>
      </c>
      <c r="P516" s="62"/>
    </row>
    <row r="517" customFormat="false" ht="12.75" hidden="false" customHeight="false" outlineLevel="0" collapsed="false">
      <c r="A517" s="62" t="n">
        <v>50</v>
      </c>
      <c r="B517" s="62" t="n">
        <v>0</v>
      </c>
      <c r="C517" s="62" t="n">
        <v>0</v>
      </c>
      <c r="D517" s="62" t="n">
        <v>1</v>
      </c>
      <c r="E517" s="62" t="n">
        <v>228</v>
      </c>
      <c r="F517" s="62" t="n">
        <f aca="false">ROUND(Source!AY509,O517)</f>
        <v>0</v>
      </c>
      <c r="G517" s="62" t="s">
        <v>128</v>
      </c>
      <c r="H517" s="62" t="s">
        <v>129</v>
      </c>
      <c r="I517" s="62"/>
      <c r="J517" s="62"/>
      <c r="K517" s="62" t="n">
        <v>228</v>
      </c>
      <c r="L517" s="62" t="n">
        <v>7</v>
      </c>
      <c r="M517" s="62" t="n">
        <v>3</v>
      </c>
      <c r="N517" s="62"/>
      <c r="O517" s="62" t="n">
        <v>0</v>
      </c>
      <c r="P517" s="62"/>
    </row>
    <row r="518" customFormat="false" ht="12.75" hidden="false" customHeight="false" outlineLevel="0" collapsed="false">
      <c r="A518" s="62" t="n">
        <v>50</v>
      </c>
      <c r="B518" s="62" t="n">
        <v>0</v>
      </c>
      <c r="C518" s="62" t="n">
        <v>0</v>
      </c>
      <c r="D518" s="62" t="n">
        <v>1</v>
      </c>
      <c r="E518" s="62" t="n">
        <v>216</v>
      </c>
      <c r="F518" s="62" t="n">
        <f aca="false">ROUND(Source!AP509,O518)</f>
        <v>0</v>
      </c>
      <c r="G518" s="62" t="s">
        <v>130</v>
      </c>
      <c r="H518" s="62" t="s">
        <v>131</v>
      </c>
      <c r="I518" s="62"/>
      <c r="J518" s="62"/>
      <c r="K518" s="62" t="n">
        <v>216</v>
      </c>
      <c r="L518" s="62" t="n">
        <v>8</v>
      </c>
      <c r="M518" s="62" t="n">
        <v>3</v>
      </c>
      <c r="N518" s="62"/>
      <c r="O518" s="62" t="n">
        <v>0</v>
      </c>
      <c r="P518" s="62"/>
    </row>
    <row r="519" customFormat="false" ht="12.75" hidden="false" customHeight="false" outlineLevel="0" collapsed="false">
      <c r="A519" s="62" t="n">
        <v>50</v>
      </c>
      <c r="B519" s="62" t="n">
        <v>0</v>
      </c>
      <c r="C519" s="62" t="n">
        <v>0</v>
      </c>
      <c r="D519" s="62" t="n">
        <v>1</v>
      </c>
      <c r="E519" s="62" t="n">
        <v>223</v>
      </c>
      <c r="F519" s="62" t="n">
        <f aca="false">ROUND(Source!AQ509,O519)</f>
        <v>0</v>
      </c>
      <c r="G519" s="62" t="s">
        <v>132</v>
      </c>
      <c r="H519" s="62" t="s">
        <v>133</v>
      </c>
      <c r="I519" s="62"/>
      <c r="J519" s="62"/>
      <c r="K519" s="62" t="n">
        <v>223</v>
      </c>
      <c r="L519" s="62" t="n">
        <v>9</v>
      </c>
      <c r="M519" s="62" t="n">
        <v>3</v>
      </c>
      <c r="N519" s="62"/>
      <c r="O519" s="62" t="n">
        <v>0</v>
      </c>
      <c r="P519" s="62"/>
    </row>
    <row r="520" customFormat="false" ht="12.75" hidden="false" customHeight="false" outlineLevel="0" collapsed="false">
      <c r="A520" s="62" t="n">
        <v>50</v>
      </c>
      <c r="B520" s="62" t="n">
        <v>0</v>
      </c>
      <c r="C520" s="62" t="n">
        <v>0</v>
      </c>
      <c r="D520" s="62" t="n">
        <v>1</v>
      </c>
      <c r="E520" s="62" t="n">
        <v>229</v>
      </c>
      <c r="F520" s="62" t="n">
        <f aca="false">ROUND(Source!AZ509,O520)</f>
        <v>0</v>
      </c>
      <c r="G520" s="62" t="s">
        <v>134</v>
      </c>
      <c r="H520" s="62" t="s">
        <v>135</v>
      </c>
      <c r="I520" s="62"/>
      <c r="J520" s="62"/>
      <c r="K520" s="62" t="n">
        <v>229</v>
      </c>
      <c r="L520" s="62" t="n">
        <v>10</v>
      </c>
      <c r="M520" s="62" t="n">
        <v>3</v>
      </c>
      <c r="N520" s="62"/>
      <c r="O520" s="62" t="n">
        <v>0</v>
      </c>
      <c r="P520" s="62"/>
    </row>
    <row r="521" customFormat="false" ht="12.75" hidden="false" customHeight="false" outlineLevel="0" collapsed="false">
      <c r="A521" s="62" t="n">
        <v>50</v>
      </c>
      <c r="B521" s="62" t="n">
        <v>0</v>
      </c>
      <c r="C521" s="62" t="n">
        <v>0</v>
      </c>
      <c r="D521" s="62" t="n">
        <v>1</v>
      </c>
      <c r="E521" s="62" t="n">
        <v>203</v>
      </c>
      <c r="F521" s="62" t="n">
        <f aca="false">ROUND(Source!Q509,O521)</f>
        <v>0</v>
      </c>
      <c r="G521" s="62" t="s">
        <v>136</v>
      </c>
      <c r="H521" s="62" t="s">
        <v>19</v>
      </c>
      <c r="I521" s="62"/>
      <c r="J521" s="62"/>
      <c r="K521" s="62" t="n">
        <v>203</v>
      </c>
      <c r="L521" s="62" t="n">
        <v>11</v>
      </c>
      <c r="M521" s="62" t="n">
        <v>3</v>
      </c>
      <c r="N521" s="62"/>
      <c r="O521" s="62" t="n">
        <v>0</v>
      </c>
      <c r="P521" s="62"/>
    </row>
    <row r="522" customFormat="false" ht="12.75" hidden="false" customHeight="false" outlineLevel="0" collapsed="false">
      <c r="A522" s="62" t="n">
        <v>50</v>
      </c>
      <c r="B522" s="62" t="n">
        <v>0</v>
      </c>
      <c r="C522" s="62" t="n">
        <v>0</v>
      </c>
      <c r="D522" s="62" t="n">
        <v>1</v>
      </c>
      <c r="E522" s="62" t="n">
        <v>204</v>
      </c>
      <c r="F522" s="62" t="n">
        <f aca="false">ROUND(Source!R509,O522)</f>
        <v>0</v>
      </c>
      <c r="G522" s="62" t="s">
        <v>137</v>
      </c>
      <c r="H522" s="62" t="s">
        <v>138</v>
      </c>
      <c r="I522" s="62"/>
      <c r="J522" s="62"/>
      <c r="K522" s="62" t="n">
        <v>204</v>
      </c>
      <c r="L522" s="62" t="n">
        <v>12</v>
      </c>
      <c r="M522" s="62" t="n">
        <v>3</v>
      </c>
      <c r="N522" s="62"/>
      <c r="O522" s="62" t="n">
        <v>0</v>
      </c>
      <c r="P522" s="62"/>
    </row>
    <row r="523" customFormat="false" ht="12.75" hidden="false" customHeight="false" outlineLevel="0" collapsed="false">
      <c r="A523" s="62" t="n">
        <v>50</v>
      </c>
      <c r="B523" s="62" t="n">
        <v>0</v>
      </c>
      <c r="C523" s="62" t="n">
        <v>0</v>
      </c>
      <c r="D523" s="62" t="n">
        <v>1</v>
      </c>
      <c r="E523" s="62" t="n">
        <v>205</v>
      </c>
      <c r="F523" s="62" t="n">
        <f aca="false">ROUND(Source!S509,O523)</f>
        <v>0</v>
      </c>
      <c r="G523" s="62" t="s">
        <v>139</v>
      </c>
      <c r="H523" s="62" t="s">
        <v>140</v>
      </c>
      <c r="I523" s="62"/>
      <c r="J523" s="62"/>
      <c r="K523" s="62" t="n">
        <v>205</v>
      </c>
      <c r="L523" s="62" t="n">
        <v>13</v>
      </c>
      <c r="M523" s="62" t="n">
        <v>3</v>
      </c>
      <c r="N523" s="62"/>
      <c r="O523" s="62" t="n">
        <v>0</v>
      </c>
      <c r="P523" s="62"/>
    </row>
    <row r="524" customFormat="false" ht="12.75" hidden="false" customHeight="false" outlineLevel="0" collapsed="false">
      <c r="A524" s="62" t="n">
        <v>50</v>
      </c>
      <c r="B524" s="62" t="n">
        <v>0</v>
      </c>
      <c r="C524" s="62" t="n">
        <v>0</v>
      </c>
      <c r="D524" s="62" t="n">
        <v>1</v>
      </c>
      <c r="E524" s="62" t="n">
        <v>214</v>
      </c>
      <c r="F524" s="62" t="n">
        <f aca="false">ROUND(Source!AS509,O524)</f>
        <v>0</v>
      </c>
      <c r="G524" s="62" t="s">
        <v>141</v>
      </c>
      <c r="H524" s="62" t="s">
        <v>142</v>
      </c>
      <c r="I524" s="62"/>
      <c r="J524" s="62"/>
      <c r="K524" s="62" t="n">
        <v>214</v>
      </c>
      <c r="L524" s="62" t="n">
        <v>14</v>
      </c>
      <c r="M524" s="62" t="n">
        <v>3</v>
      </c>
      <c r="N524" s="62"/>
      <c r="O524" s="62" t="n">
        <v>0</v>
      </c>
      <c r="P524" s="62"/>
    </row>
    <row r="525" customFormat="false" ht="12.75" hidden="false" customHeight="false" outlineLevel="0" collapsed="false">
      <c r="A525" s="62" t="n">
        <v>50</v>
      </c>
      <c r="B525" s="62" t="n">
        <v>0</v>
      </c>
      <c r="C525" s="62" t="n">
        <v>0</v>
      </c>
      <c r="D525" s="62" t="n">
        <v>1</v>
      </c>
      <c r="E525" s="62" t="n">
        <v>215</v>
      </c>
      <c r="F525" s="62" t="n">
        <f aca="false">ROUND(Source!AT509,O525)</f>
        <v>0</v>
      </c>
      <c r="G525" s="62" t="s">
        <v>143</v>
      </c>
      <c r="H525" s="62" t="s">
        <v>144</v>
      </c>
      <c r="I525" s="62"/>
      <c r="J525" s="62"/>
      <c r="K525" s="62" t="n">
        <v>215</v>
      </c>
      <c r="L525" s="62" t="n">
        <v>15</v>
      </c>
      <c r="M525" s="62" t="n">
        <v>3</v>
      </c>
      <c r="N525" s="62"/>
      <c r="O525" s="62" t="n">
        <v>0</v>
      </c>
      <c r="P525" s="62"/>
    </row>
    <row r="526" customFormat="false" ht="12.75" hidden="false" customHeight="false" outlineLevel="0" collapsed="false">
      <c r="A526" s="62" t="n">
        <v>50</v>
      </c>
      <c r="B526" s="62" t="n">
        <v>0</v>
      </c>
      <c r="C526" s="62" t="n">
        <v>0</v>
      </c>
      <c r="D526" s="62" t="n">
        <v>1</v>
      </c>
      <c r="E526" s="62" t="n">
        <v>217</v>
      </c>
      <c r="F526" s="62" t="n">
        <f aca="false">ROUND(Source!AU509,O526)</f>
        <v>0</v>
      </c>
      <c r="G526" s="62" t="s">
        <v>145</v>
      </c>
      <c r="H526" s="62" t="s">
        <v>146</v>
      </c>
      <c r="I526" s="62"/>
      <c r="J526" s="62"/>
      <c r="K526" s="62" t="n">
        <v>217</v>
      </c>
      <c r="L526" s="62" t="n">
        <v>16</v>
      </c>
      <c r="M526" s="62" t="n">
        <v>3</v>
      </c>
      <c r="N526" s="62"/>
      <c r="O526" s="62" t="n">
        <v>0</v>
      </c>
      <c r="P526" s="62"/>
    </row>
    <row r="527" customFormat="false" ht="12.75" hidden="false" customHeight="false" outlineLevel="0" collapsed="false">
      <c r="A527" s="62" t="n">
        <v>50</v>
      </c>
      <c r="B527" s="62" t="n">
        <v>0</v>
      </c>
      <c r="C527" s="62" t="n">
        <v>0</v>
      </c>
      <c r="D527" s="62" t="n">
        <v>1</v>
      </c>
      <c r="E527" s="62" t="n">
        <v>206</v>
      </c>
      <c r="F527" s="62" t="n">
        <f aca="false">ROUND(Source!T509,O527)</f>
        <v>0</v>
      </c>
      <c r="G527" s="62" t="s">
        <v>147</v>
      </c>
      <c r="H527" s="62" t="s">
        <v>148</v>
      </c>
      <c r="I527" s="62"/>
      <c r="J527" s="62"/>
      <c r="K527" s="62" t="n">
        <v>206</v>
      </c>
      <c r="L527" s="62" t="n">
        <v>17</v>
      </c>
      <c r="M527" s="62" t="n">
        <v>3</v>
      </c>
      <c r="N527" s="62"/>
      <c r="O527" s="62" t="n">
        <v>0</v>
      </c>
      <c r="P527" s="62"/>
    </row>
    <row r="528" customFormat="false" ht="12.75" hidden="false" customHeight="false" outlineLevel="0" collapsed="false">
      <c r="A528" s="62" t="n">
        <v>50</v>
      </c>
      <c r="B528" s="62" t="n">
        <v>0</v>
      </c>
      <c r="C528" s="62" t="n">
        <v>0</v>
      </c>
      <c r="D528" s="62" t="n">
        <v>1</v>
      </c>
      <c r="E528" s="62" t="n">
        <v>207</v>
      </c>
      <c r="F528" s="62" t="n">
        <f aca="false">Source!U509</f>
        <v>0</v>
      </c>
      <c r="G528" s="62" t="s">
        <v>149</v>
      </c>
      <c r="H528" s="62" t="s">
        <v>150</v>
      </c>
      <c r="I528" s="62"/>
      <c r="J528" s="62"/>
      <c r="K528" s="62" t="n">
        <v>207</v>
      </c>
      <c r="L528" s="62" t="n">
        <v>18</v>
      </c>
      <c r="M528" s="62" t="n">
        <v>3</v>
      </c>
      <c r="N528" s="62"/>
      <c r="O528" s="62" t="n">
        <v>-1</v>
      </c>
      <c r="P528" s="62"/>
    </row>
    <row r="529" customFormat="false" ht="12.75" hidden="false" customHeight="false" outlineLevel="0" collapsed="false">
      <c r="A529" s="62" t="n">
        <v>50</v>
      </c>
      <c r="B529" s="62" t="n">
        <v>0</v>
      </c>
      <c r="C529" s="62" t="n">
        <v>0</v>
      </c>
      <c r="D529" s="62" t="n">
        <v>1</v>
      </c>
      <c r="E529" s="62" t="n">
        <v>208</v>
      </c>
      <c r="F529" s="62" t="n">
        <f aca="false">Source!V509</f>
        <v>0</v>
      </c>
      <c r="G529" s="62" t="s">
        <v>151</v>
      </c>
      <c r="H529" s="62" t="s">
        <v>152</v>
      </c>
      <c r="I529" s="62"/>
      <c r="J529" s="62"/>
      <c r="K529" s="62" t="n">
        <v>208</v>
      </c>
      <c r="L529" s="62" t="n">
        <v>19</v>
      </c>
      <c r="M529" s="62" t="n">
        <v>3</v>
      </c>
      <c r="N529" s="62"/>
      <c r="O529" s="62" t="n">
        <v>-1</v>
      </c>
      <c r="P529" s="62"/>
    </row>
    <row r="530" customFormat="false" ht="12.75" hidden="false" customHeight="false" outlineLevel="0" collapsed="false">
      <c r="A530" s="62" t="n">
        <v>50</v>
      </c>
      <c r="B530" s="62" t="n">
        <v>0</v>
      </c>
      <c r="C530" s="62" t="n">
        <v>0</v>
      </c>
      <c r="D530" s="62" t="n">
        <v>1</v>
      </c>
      <c r="E530" s="62" t="n">
        <v>209</v>
      </c>
      <c r="F530" s="62" t="n">
        <f aca="false">ROUND(Source!W509,O530)</f>
        <v>0</v>
      </c>
      <c r="G530" s="62" t="s">
        <v>153</v>
      </c>
      <c r="H530" s="62" t="s">
        <v>154</v>
      </c>
      <c r="I530" s="62"/>
      <c r="J530" s="62"/>
      <c r="K530" s="62" t="n">
        <v>209</v>
      </c>
      <c r="L530" s="62" t="n">
        <v>20</v>
      </c>
      <c r="M530" s="62" t="n">
        <v>3</v>
      </c>
      <c r="N530" s="62"/>
      <c r="O530" s="62" t="n">
        <v>0</v>
      </c>
      <c r="P530" s="62"/>
    </row>
    <row r="531" customFormat="false" ht="12.75" hidden="false" customHeight="false" outlineLevel="0" collapsed="false">
      <c r="A531" s="62" t="n">
        <v>50</v>
      </c>
      <c r="B531" s="62" t="n">
        <v>0</v>
      </c>
      <c r="C531" s="62" t="n">
        <v>0</v>
      </c>
      <c r="D531" s="62" t="n">
        <v>1</v>
      </c>
      <c r="E531" s="62" t="n">
        <v>210</v>
      </c>
      <c r="F531" s="62" t="n">
        <f aca="false">ROUND(Source!X509,O531)</f>
        <v>0</v>
      </c>
      <c r="G531" s="62" t="s">
        <v>155</v>
      </c>
      <c r="H531" s="62" t="s">
        <v>156</v>
      </c>
      <c r="I531" s="62"/>
      <c r="J531" s="62"/>
      <c r="K531" s="62" t="n">
        <v>210</v>
      </c>
      <c r="L531" s="62" t="n">
        <v>21</v>
      </c>
      <c r="M531" s="62" t="n">
        <v>3</v>
      </c>
      <c r="N531" s="62"/>
      <c r="O531" s="62" t="n">
        <v>0</v>
      </c>
      <c r="P531" s="62"/>
    </row>
    <row r="532" customFormat="false" ht="12.75" hidden="false" customHeight="false" outlineLevel="0" collapsed="false">
      <c r="A532" s="62" t="n">
        <v>50</v>
      </c>
      <c r="B532" s="62" t="n">
        <v>0</v>
      </c>
      <c r="C532" s="62" t="n">
        <v>0</v>
      </c>
      <c r="D532" s="62" t="n">
        <v>1</v>
      </c>
      <c r="E532" s="62" t="n">
        <v>211</v>
      </c>
      <c r="F532" s="62" t="n">
        <f aca="false">ROUND(Source!Y509,O532)</f>
        <v>0</v>
      </c>
      <c r="G532" s="62" t="s">
        <v>157</v>
      </c>
      <c r="H532" s="62" t="s">
        <v>158</v>
      </c>
      <c r="I532" s="62"/>
      <c r="J532" s="62"/>
      <c r="K532" s="62" t="n">
        <v>211</v>
      </c>
      <c r="L532" s="62" t="n">
        <v>22</v>
      </c>
      <c r="M532" s="62" t="n">
        <v>3</v>
      </c>
      <c r="N532" s="62"/>
      <c r="O532" s="62" t="n">
        <v>0</v>
      </c>
      <c r="P532" s="62"/>
    </row>
    <row r="533" customFormat="false" ht="12.75" hidden="false" customHeight="false" outlineLevel="0" collapsed="false">
      <c r="A533" s="62" t="n">
        <v>50</v>
      </c>
      <c r="B533" s="62" t="n">
        <v>0</v>
      </c>
      <c r="C533" s="62" t="n">
        <v>0</v>
      </c>
      <c r="D533" s="62" t="n">
        <v>1</v>
      </c>
      <c r="E533" s="62" t="n">
        <v>224</v>
      </c>
      <c r="F533" s="62" t="n">
        <f aca="false">ROUND(Source!AR509,O533)</f>
        <v>0</v>
      </c>
      <c r="G533" s="62" t="s">
        <v>159</v>
      </c>
      <c r="H533" s="62" t="s">
        <v>160</v>
      </c>
      <c r="I533" s="62"/>
      <c r="J533" s="62"/>
      <c r="K533" s="62" t="n">
        <v>224</v>
      </c>
      <c r="L533" s="62" t="n">
        <v>23</v>
      </c>
      <c r="M533" s="62" t="n">
        <v>3</v>
      </c>
      <c r="N533" s="62"/>
      <c r="O533" s="62" t="n">
        <v>0</v>
      </c>
      <c r="P533" s="62"/>
    </row>
    <row r="535" customFormat="false" ht="12.75" hidden="false" customHeight="false" outlineLevel="0" collapsed="false">
      <c r="A535" s="59" t="n">
        <v>5</v>
      </c>
      <c r="B535" s="59" t="n">
        <v>0</v>
      </c>
      <c r="C535" s="59"/>
      <c r="D535" s="59" t="n">
        <f aca="false">ROW(A539)</f>
        <v>539</v>
      </c>
      <c r="E535" s="59"/>
      <c r="F535" s="59"/>
      <c r="G535" s="59"/>
      <c r="H535" s="59"/>
      <c r="I535" s="59" t="n">
        <v>0</v>
      </c>
      <c r="J535" s="59"/>
      <c r="K535" s="59" t="n">
        <v>-1</v>
      </c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 t="n">
        <v>0</v>
      </c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 t="n">
        <v>0</v>
      </c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 t="n">
        <v>0</v>
      </c>
    </row>
    <row r="537" customFormat="false" ht="12.75" hidden="false" customHeight="false" outlineLevel="0" collapsed="false">
      <c r="A537" s="60" t="n">
        <v>52</v>
      </c>
      <c r="B537" s="60" t="n">
        <f aca="false">B539</f>
        <v>0</v>
      </c>
      <c r="C537" s="60" t="n">
        <f aca="false">C539</f>
        <v>5</v>
      </c>
      <c r="D537" s="60" t="n">
        <f aca="false">D539</f>
        <v>535</v>
      </c>
      <c r="E537" s="60" t="n">
        <f aca="false">E539</f>
        <v>0</v>
      </c>
      <c r="F537" s="60" t="str">
        <f aca="false">F539</f>
        <v/>
      </c>
      <c r="G537" s="60" t="str">
        <f aca="false">G539</f>
        <v/>
      </c>
      <c r="H537" s="60"/>
      <c r="I537" s="60"/>
      <c r="J537" s="60"/>
      <c r="K537" s="60"/>
      <c r="L537" s="60"/>
      <c r="M537" s="60"/>
      <c r="N537" s="60"/>
      <c r="O537" s="60" t="n">
        <f aca="false">O539</f>
        <v>0</v>
      </c>
      <c r="P537" s="60" t="n">
        <f aca="false">P539</f>
        <v>0</v>
      </c>
      <c r="Q537" s="60" t="n">
        <f aca="false">Q539</f>
        <v>0</v>
      </c>
      <c r="R537" s="60" t="n">
        <f aca="false">R539</f>
        <v>0</v>
      </c>
      <c r="S537" s="60" t="n">
        <f aca="false">S539</f>
        <v>0</v>
      </c>
      <c r="T537" s="60" t="n">
        <f aca="false">T539</f>
        <v>0</v>
      </c>
      <c r="U537" s="60" t="n">
        <f aca="false">U539</f>
        <v>0</v>
      </c>
      <c r="V537" s="60" t="n">
        <f aca="false">V539</f>
        <v>0</v>
      </c>
      <c r="W537" s="60" t="n">
        <f aca="false">W539</f>
        <v>0</v>
      </c>
      <c r="X537" s="60" t="n">
        <f aca="false">X539</f>
        <v>0</v>
      </c>
      <c r="Y537" s="60" t="n">
        <f aca="false">Y539</f>
        <v>0</v>
      </c>
      <c r="Z537" s="60" t="n">
        <f aca="false">Z539</f>
        <v>0</v>
      </c>
      <c r="AA537" s="60" t="n">
        <f aca="false">AA539</f>
        <v>0</v>
      </c>
      <c r="AB537" s="60" t="n">
        <f aca="false">AB539</f>
        <v>0</v>
      </c>
      <c r="AC537" s="60" t="n">
        <f aca="false">AC539</f>
        <v>0</v>
      </c>
      <c r="AD537" s="60" t="n">
        <f aca="false">AD539</f>
        <v>0</v>
      </c>
      <c r="AE537" s="60" t="n">
        <f aca="false">AE539</f>
        <v>0</v>
      </c>
      <c r="AF537" s="60" t="n">
        <f aca="false">AF539</f>
        <v>0</v>
      </c>
      <c r="AG537" s="60" t="n">
        <f aca="false">AG539</f>
        <v>0</v>
      </c>
      <c r="AH537" s="60" t="n">
        <f aca="false">AH539</f>
        <v>0</v>
      </c>
      <c r="AI537" s="60" t="n">
        <f aca="false">AI539</f>
        <v>0</v>
      </c>
      <c r="AJ537" s="60" t="n">
        <f aca="false">AJ539</f>
        <v>0</v>
      </c>
      <c r="AK537" s="60" t="n">
        <f aca="false">AK539</f>
        <v>0</v>
      </c>
      <c r="AL537" s="60" t="n">
        <f aca="false">AL539</f>
        <v>0</v>
      </c>
      <c r="AM537" s="60" t="n">
        <f aca="false">AM539</f>
        <v>0</v>
      </c>
      <c r="AN537" s="60" t="n">
        <f aca="false">AN539</f>
        <v>0</v>
      </c>
      <c r="AO537" s="60" t="n">
        <f aca="false">AO539</f>
        <v>0</v>
      </c>
      <c r="AP537" s="60" t="n">
        <f aca="false">AP539</f>
        <v>0</v>
      </c>
      <c r="AQ537" s="60" t="n">
        <f aca="false">AQ539</f>
        <v>0</v>
      </c>
      <c r="AR537" s="60" t="n">
        <f aca="false">AR539</f>
        <v>0</v>
      </c>
      <c r="AS537" s="60" t="n">
        <f aca="false">AS539</f>
        <v>0</v>
      </c>
      <c r="AT537" s="60" t="n">
        <f aca="false">AT539</f>
        <v>0</v>
      </c>
      <c r="AU537" s="60" t="n">
        <f aca="false">AU539</f>
        <v>0</v>
      </c>
      <c r="AV537" s="60" t="n">
        <f aca="false">AV539</f>
        <v>0</v>
      </c>
      <c r="AW537" s="60" t="n">
        <f aca="false">AW539</f>
        <v>0</v>
      </c>
      <c r="AX537" s="60" t="n">
        <f aca="false">AX539</f>
        <v>0</v>
      </c>
      <c r="AY537" s="60" t="n">
        <f aca="false">AY539</f>
        <v>0</v>
      </c>
      <c r="AZ537" s="60" t="n">
        <f aca="false">AZ539</f>
        <v>0</v>
      </c>
      <c r="BA537" s="60" t="n">
        <f aca="false">BA539</f>
        <v>0</v>
      </c>
      <c r="BB537" s="60" t="n">
        <f aca="false">BB539</f>
        <v>0</v>
      </c>
      <c r="BC537" s="60" t="n">
        <f aca="false">BC539</f>
        <v>0</v>
      </c>
      <c r="BD537" s="60" t="n">
        <f aca="false">BD539</f>
        <v>0</v>
      </c>
      <c r="BE537" s="60" t="n">
        <f aca="false">BE539</f>
        <v>0</v>
      </c>
      <c r="BF537" s="60" t="n">
        <f aca="false">BF539</f>
        <v>0</v>
      </c>
      <c r="BG537" s="60" t="n">
        <f aca="false">BG539</f>
        <v>0</v>
      </c>
      <c r="BH537" s="60" t="n">
        <f aca="false">BH539</f>
        <v>0</v>
      </c>
      <c r="BI537" s="60" t="n">
        <f aca="false">BI539</f>
        <v>0</v>
      </c>
      <c r="BJ537" s="60" t="n">
        <f aca="false">BJ539</f>
        <v>0</v>
      </c>
      <c r="BK537" s="60" t="n">
        <f aca="false">BK539</f>
        <v>0</v>
      </c>
      <c r="BL537" s="60" t="n">
        <f aca="false">BL539</f>
        <v>0</v>
      </c>
      <c r="BM537" s="60" t="n">
        <f aca="false">BM539</f>
        <v>0</v>
      </c>
      <c r="BN537" s="60" t="n">
        <f aca="false">BN539</f>
        <v>0</v>
      </c>
      <c r="BO537" s="61" t="n">
        <f aca="false">BO539</f>
        <v>0</v>
      </c>
      <c r="BP537" s="61" t="n">
        <f aca="false">BP539</f>
        <v>0</v>
      </c>
      <c r="BQ537" s="61" t="n">
        <f aca="false">BQ539</f>
        <v>0</v>
      </c>
      <c r="BR537" s="61" t="n">
        <f aca="false">BR539</f>
        <v>0</v>
      </c>
      <c r="BS537" s="61" t="n">
        <f aca="false">BS539</f>
        <v>0</v>
      </c>
      <c r="BT537" s="61" t="n">
        <f aca="false">BT539</f>
        <v>0</v>
      </c>
      <c r="BU537" s="61" t="n">
        <f aca="false">BU539</f>
        <v>0</v>
      </c>
      <c r="BV537" s="61" t="n">
        <f aca="false">BV539</f>
        <v>0</v>
      </c>
      <c r="BW537" s="61" t="n">
        <f aca="false">BW539</f>
        <v>0</v>
      </c>
      <c r="BX537" s="61" t="n">
        <f aca="false">BX539</f>
        <v>0</v>
      </c>
      <c r="BY537" s="61" t="n">
        <f aca="false">BY539</f>
        <v>0</v>
      </c>
      <c r="BZ537" s="61" t="n">
        <f aca="false">BZ539</f>
        <v>0</v>
      </c>
      <c r="CA537" s="61" t="n">
        <f aca="false">CA539</f>
        <v>0</v>
      </c>
      <c r="CB537" s="61" t="n">
        <f aca="false">CB539</f>
        <v>0</v>
      </c>
      <c r="CC537" s="61" t="n">
        <f aca="false">CC539</f>
        <v>0</v>
      </c>
      <c r="CD537" s="61" t="n">
        <f aca="false">CD539</f>
        <v>0</v>
      </c>
      <c r="CE537" s="61" t="n">
        <f aca="false">CE539</f>
        <v>0</v>
      </c>
      <c r="CF537" s="61" t="n">
        <f aca="false">CF539</f>
        <v>0</v>
      </c>
      <c r="CG537" s="61" t="n">
        <f aca="false">CG539</f>
        <v>0</v>
      </c>
      <c r="CH537" s="61" t="n">
        <f aca="false">CH539</f>
        <v>0</v>
      </c>
      <c r="CI537" s="61" t="n">
        <f aca="false">CI539</f>
        <v>0</v>
      </c>
      <c r="CJ537" s="61" t="n">
        <f aca="false">CJ539</f>
        <v>0</v>
      </c>
      <c r="CK537" s="61" t="n">
        <f aca="false">CK539</f>
        <v>0</v>
      </c>
      <c r="CL537" s="61" t="n">
        <f aca="false">CL539</f>
        <v>0</v>
      </c>
      <c r="CM537" s="61" t="n">
        <f aca="false">CM539</f>
        <v>0</v>
      </c>
      <c r="CN537" s="61" t="n">
        <f aca="false">CN539</f>
        <v>0</v>
      </c>
      <c r="CO537" s="61" t="n">
        <f aca="false">CO539</f>
        <v>0</v>
      </c>
      <c r="CP537" s="61" t="n">
        <f aca="false">CP539</f>
        <v>0</v>
      </c>
      <c r="CQ537" s="61" t="n">
        <f aca="false">CQ539</f>
        <v>0</v>
      </c>
      <c r="CR537" s="61" t="n">
        <f aca="false">CR539</f>
        <v>0</v>
      </c>
      <c r="CS537" s="61" t="n">
        <f aca="false">CS539</f>
        <v>0</v>
      </c>
      <c r="CT537" s="61" t="n">
        <f aca="false">CT539</f>
        <v>0</v>
      </c>
      <c r="CU537" s="61" t="n">
        <f aca="false">CU539</f>
        <v>0</v>
      </c>
      <c r="CV537" s="61" t="n">
        <f aca="false">CV539</f>
        <v>0</v>
      </c>
      <c r="CW537" s="61" t="n">
        <f aca="false">CW539</f>
        <v>0</v>
      </c>
      <c r="CX537" s="61" t="n">
        <f aca="false">CX539</f>
        <v>0</v>
      </c>
      <c r="CY537" s="61" t="n">
        <f aca="false">CY539</f>
        <v>0</v>
      </c>
      <c r="CZ537" s="61" t="n">
        <f aca="false">CZ539</f>
        <v>0</v>
      </c>
      <c r="DA537" s="61" t="n">
        <f aca="false">DA539</f>
        <v>0</v>
      </c>
      <c r="DB537" s="61" t="n">
        <f aca="false">DB539</f>
        <v>0</v>
      </c>
      <c r="DC537" s="61" t="n">
        <f aca="false">DC539</f>
        <v>0</v>
      </c>
      <c r="DD537" s="61" t="n">
        <f aca="false">DD539</f>
        <v>0</v>
      </c>
      <c r="DE537" s="61" t="n">
        <f aca="false">DE539</f>
        <v>0</v>
      </c>
      <c r="DF537" s="61" t="n">
        <f aca="false">DF539</f>
        <v>0</v>
      </c>
      <c r="DG537" s="61" t="n">
        <f aca="false">DG539</f>
        <v>0</v>
      </c>
      <c r="DH537" s="61" t="n">
        <f aca="false">DH539</f>
        <v>0</v>
      </c>
      <c r="DI537" s="61" t="n">
        <f aca="false">DI539</f>
        <v>0</v>
      </c>
      <c r="DJ537" s="61" t="n">
        <f aca="false">DJ539</f>
        <v>0</v>
      </c>
      <c r="DK537" s="61" t="n">
        <f aca="false">DK539</f>
        <v>0</v>
      </c>
      <c r="DL537" s="61" t="n">
        <f aca="false">DL539</f>
        <v>0</v>
      </c>
      <c r="DM537" s="61" t="n">
        <f aca="false">DM539</f>
        <v>0</v>
      </c>
      <c r="DN537" s="61" t="n">
        <f aca="false">DN539</f>
        <v>0</v>
      </c>
    </row>
    <row r="539" customFormat="false" ht="12.75" hidden="false" customHeight="false" outlineLevel="0" collapsed="false">
      <c r="A539" s="60" t="n">
        <v>51</v>
      </c>
      <c r="B539" s="60" t="n">
        <f aca="false">B535</f>
        <v>0</v>
      </c>
      <c r="C539" s="60" t="n">
        <f aca="false">A535</f>
        <v>5</v>
      </c>
      <c r="D539" s="60" t="n">
        <f aca="false">ROW(A535)</f>
        <v>535</v>
      </c>
      <c r="E539" s="60"/>
      <c r="F539" s="60" t="str">
        <f aca="false">IF(F535&lt;&gt;"",F535,"")</f>
        <v/>
      </c>
      <c r="G539" s="60" t="str">
        <f aca="false">IF(G535&lt;&gt;"",G535,"")</f>
        <v/>
      </c>
      <c r="H539" s="60"/>
      <c r="I539" s="60"/>
      <c r="J539" s="60"/>
      <c r="K539" s="60"/>
      <c r="L539" s="60"/>
      <c r="M539" s="60"/>
      <c r="N539" s="60"/>
      <c r="O539" s="60" t="n">
        <f aca="false">ROUND(AB539,0)</f>
        <v>0</v>
      </c>
      <c r="P539" s="60" t="n">
        <f aca="false">ROUND(AC539,0)</f>
        <v>0</v>
      </c>
      <c r="Q539" s="60" t="n">
        <f aca="false">ROUND(AD539,0)</f>
        <v>0</v>
      </c>
      <c r="R539" s="60" t="n">
        <f aca="false">ROUND(AE539,0)</f>
        <v>0</v>
      </c>
      <c r="S539" s="60" t="n">
        <f aca="false">ROUND(AF539,0)</f>
        <v>0</v>
      </c>
      <c r="T539" s="60" t="n">
        <f aca="false">ROUND(AG539,0)</f>
        <v>0</v>
      </c>
      <c r="U539" s="60" t="n">
        <f aca="false">AH539</f>
        <v>0</v>
      </c>
      <c r="V539" s="60" t="n">
        <f aca="false">AI539</f>
        <v>0</v>
      </c>
      <c r="W539" s="60" t="n">
        <f aca="false">ROUND(AJ539,0)</f>
        <v>0</v>
      </c>
      <c r="X539" s="60" t="n">
        <f aca="false">ROUND(AK539,0)</f>
        <v>0</v>
      </c>
      <c r="Y539" s="60" t="n">
        <f aca="false">ROUND(AL539,0)</f>
        <v>0</v>
      </c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 t="n">
        <f aca="false">ROUND(BB539,0)</f>
        <v>0</v>
      </c>
      <c r="AP539" s="60" t="n">
        <f aca="false">ROUND(BC539,0)</f>
        <v>0</v>
      </c>
      <c r="AQ539" s="60" t="n">
        <f aca="false">ROUND(BD539,0)</f>
        <v>0</v>
      </c>
      <c r="AR539" s="60" t="n">
        <f aca="false">ROUND(BE539,0)</f>
        <v>0</v>
      </c>
      <c r="AS539" s="60" t="n">
        <f aca="false">ROUND(BF539,0)</f>
        <v>0</v>
      </c>
      <c r="AT539" s="60" t="n">
        <f aca="false">ROUND(BG539,0)</f>
        <v>0</v>
      </c>
      <c r="AU539" s="60" t="n">
        <f aca="false">ROUND(BH539,0)</f>
        <v>0</v>
      </c>
      <c r="AV539" s="60" t="n">
        <f aca="false">ROUND(BI539,0)</f>
        <v>0</v>
      </c>
      <c r="AW539" s="60" t="n">
        <f aca="false">ROUND(BJ539,0)</f>
        <v>0</v>
      </c>
      <c r="AX539" s="60" t="n">
        <f aca="false">ROUND(BK539,0)</f>
        <v>0</v>
      </c>
      <c r="AY539" s="60" t="n">
        <f aca="false">ROUND(BL539,0)</f>
        <v>0</v>
      </c>
      <c r="AZ539" s="60" t="n">
        <f aca="false">ROUND(BM539,0)</f>
        <v>0</v>
      </c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  <c r="CB539" s="61"/>
      <c r="CC539" s="61"/>
      <c r="CD539" s="61"/>
      <c r="CE539" s="61"/>
      <c r="CF539" s="61"/>
      <c r="CG539" s="61"/>
      <c r="CH539" s="61"/>
      <c r="CI539" s="61"/>
      <c r="CJ539" s="61"/>
      <c r="CK539" s="61"/>
      <c r="CL539" s="61"/>
      <c r="CM539" s="61"/>
      <c r="CN539" s="61"/>
      <c r="CO539" s="61"/>
      <c r="CP539" s="61"/>
      <c r="CQ539" s="61"/>
      <c r="CR539" s="61"/>
      <c r="CS539" s="61"/>
      <c r="CT539" s="61"/>
      <c r="CU539" s="61"/>
      <c r="CV539" s="61"/>
      <c r="CW539" s="61"/>
      <c r="CX539" s="61"/>
      <c r="CY539" s="61"/>
      <c r="CZ539" s="61"/>
      <c r="DA539" s="61"/>
      <c r="DB539" s="61"/>
      <c r="DC539" s="61"/>
      <c r="DD539" s="61"/>
      <c r="DE539" s="61"/>
      <c r="DF539" s="61"/>
      <c r="DG539" s="61"/>
      <c r="DH539" s="61"/>
      <c r="DI539" s="61"/>
      <c r="DJ539" s="61"/>
      <c r="DK539" s="61"/>
      <c r="DL539" s="61"/>
      <c r="DM539" s="61"/>
      <c r="DN539" s="61" t="n">
        <v>0</v>
      </c>
    </row>
    <row r="541" customFormat="false" ht="12.75" hidden="false" customHeight="false" outlineLevel="0" collapsed="false">
      <c r="A541" s="62" t="n">
        <v>50</v>
      </c>
      <c r="B541" s="62" t="n">
        <v>0</v>
      </c>
      <c r="C541" s="62" t="n">
        <v>0</v>
      </c>
      <c r="D541" s="62" t="n">
        <v>1</v>
      </c>
      <c r="E541" s="62" t="n">
        <v>201</v>
      </c>
      <c r="F541" s="62" t="n">
        <f aca="false">ROUND(Source!O539,O541)</f>
        <v>0</v>
      </c>
      <c r="G541" s="62" t="s">
        <v>116</v>
      </c>
      <c r="H541" s="62" t="s">
        <v>117</v>
      </c>
      <c r="I541" s="62"/>
      <c r="J541" s="62"/>
      <c r="K541" s="62" t="n">
        <v>201</v>
      </c>
      <c r="L541" s="62" t="n">
        <v>1</v>
      </c>
      <c r="M541" s="62" t="n">
        <v>3</v>
      </c>
      <c r="N541" s="62"/>
      <c r="O541" s="62" t="n">
        <v>0</v>
      </c>
      <c r="P541" s="62"/>
    </row>
    <row r="542" customFormat="false" ht="12.75" hidden="false" customHeight="false" outlineLevel="0" collapsed="false">
      <c r="A542" s="62" t="n">
        <v>50</v>
      </c>
      <c r="B542" s="62" t="n">
        <v>0</v>
      </c>
      <c r="C542" s="62" t="n">
        <v>0</v>
      </c>
      <c r="D542" s="62" t="n">
        <v>1</v>
      </c>
      <c r="E542" s="62" t="n">
        <v>202</v>
      </c>
      <c r="F542" s="62" t="n">
        <f aca="false">ROUND(Source!P539,O542)</f>
        <v>0</v>
      </c>
      <c r="G542" s="62" t="s">
        <v>118</v>
      </c>
      <c r="H542" s="62" t="s">
        <v>119</v>
      </c>
      <c r="I542" s="62"/>
      <c r="J542" s="62"/>
      <c r="K542" s="62" t="n">
        <v>202</v>
      </c>
      <c r="L542" s="62" t="n">
        <v>2</v>
      </c>
      <c r="M542" s="62" t="n">
        <v>3</v>
      </c>
      <c r="N542" s="62"/>
      <c r="O542" s="62" t="n">
        <v>0</v>
      </c>
      <c r="P542" s="62"/>
    </row>
    <row r="543" customFormat="false" ht="12.75" hidden="false" customHeight="false" outlineLevel="0" collapsed="false">
      <c r="A543" s="62" t="n">
        <v>50</v>
      </c>
      <c r="B543" s="62" t="n">
        <v>0</v>
      </c>
      <c r="C543" s="62" t="n">
        <v>0</v>
      </c>
      <c r="D543" s="62" t="n">
        <v>1</v>
      </c>
      <c r="E543" s="62" t="n">
        <v>222</v>
      </c>
      <c r="F543" s="62" t="n">
        <f aca="false">ROUND(Source!AO539,O543)</f>
        <v>0</v>
      </c>
      <c r="G543" s="62" t="s">
        <v>120</v>
      </c>
      <c r="H543" s="62" t="s">
        <v>121</v>
      </c>
      <c r="I543" s="62"/>
      <c r="J543" s="62"/>
      <c r="K543" s="62" t="n">
        <v>222</v>
      </c>
      <c r="L543" s="62" t="n">
        <v>3</v>
      </c>
      <c r="M543" s="62" t="n">
        <v>3</v>
      </c>
      <c r="N543" s="62"/>
      <c r="O543" s="62" t="n">
        <v>0</v>
      </c>
      <c r="P543" s="62"/>
    </row>
    <row r="544" customFormat="false" ht="12.75" hidden="false" customHeight="false" outlineLevel="0" collapsed="false">
      <c r="A544" s="62" t="n">
        <v>50</v>
      </c>
      <c r="B544" s="62" t="n">
        <v>0</v>
      </c>
      <c r="C544" s="62" t="n">
        <v>0</v>
      </c>
      <c r="D544" s="62" t="n">
        <v>1</v>
      </c>
      <c r="E544" s="62" t="n">
        <v>225</v>
      </c>
      <c r="F544" s="62" t="n">
        <f aca="false">ROUND(Source!AV539,O544)</f>
        <v>0</v>
      </c>
      <c r="G544" s="62" t="s">
        <v>122</v>
      </c>
      <c r="H544" s="62" t="s">
        <v>123</v>
      </c>
      <c r="I544" s="62"/>
      <c r="J544" s="62"/>
      <c r="K544" s="62" t="n">
        <v>225</v>
      </c>
      <c r="L544" s="62" t="n">
        <v>4</v>
      </c>
      <c r="M544" s="62" t="n">
        <v>3</v>
      </c>
      <c r="N544" s="62"/>
      <c r="O544" s="62" t="n">
        <v>0</v>
      </c>
      <c r="P544" s="62"/>
    </row>
    <row r="545" customFormat="false" ht="12.75" hidden="false" customHeight="false" outlineLevel="0" collapsed="false">
      <c r="A545" s="62" t="n">
        <v>50</v>
      </c>
      <c r="B545" s="62" t="n">
        <v>0</v>
      </c>
      <c r="C545" s="62" t="n">
        <v>0</v>
      </c>
      <c r="D545" s="62" t="n">
        <v>1</v>
      </c>
      <c r="E545" s="62" t="n">
        <v>226</v>
      </c>
      <c r="F545" s="62" t="n">
        <f aca="false">ROUND(Source!AW539,O545)</f>
        <v>0</v>
      </c>
      <c r="G545" s="62" t="s">
        <v>124</v>
      </c>
      <c r="H545" s="62" t="s">
        <v>125</v>
      </c>
      <c r="I545" s="62"/>
      <c r="J545" s="62"/>
      <c r="K545" s="62" t="n">
        <v>226</v>
      </c>
      <c r="L545" s="62" t="n">
        <v>5</v>
      </c>
      <c r="M545" s="62" t="n">
        <v>3</v>
      </c>
      <c r="N545" s="62"/>
      <c r="O545" s="62" t="n">
        <v>0</v>
      </c>
      <c r="P545" s="62"/>
    </row>
    <row r="546" customFormat="false" ht="12.75" hidden="false" customHeight="false" outlineLevel="0" collapsed="false">
      <c r="A546" s="62" t="n">
        <v>50</v>
      </c>
      <c r="B546" s="62" t="n">
        <v>0</v>
      </c>
      <c r="C546" s="62" t="n">
        <v>0</v>
      </c>
      <c r="D546" s="62" t="n">
        <v>1</v>
      </c>
      <c r="E546" s="62" t="n">
        <v>227</v>
      </c>
      <c r="F546" s="62" t="n">
        <f aca="false">ROUND(Source!AX539,O546)</f>
        <v>0</v>
      </c>
      <c r="G546" s="62" t="s">
        <v>126</v>
      </c>
      <c r="H546" s="62" t="s">
        <v>127</v>
      </c>
      <c r="I546" s="62"/>
      <c r="J546" s="62"/>
      <c r="K546" s="62" t="n">
        <v>227</v>
      </c>
      <c r="L546" s="62" t="n">
        <v>6</v>
      </c>
      <c r="M546" s="62" t="n">
        <v>3</v>
      </c>
      <c r="N546" s="62"/>
      <c r="O546" s="62" t="n">
        <v>0</v>
      </c>
      <c r="P546" s="62"/>
    </row>
    <row r="547" customFormat="false" ht="12.75" hidden="false" customHeight="false" outlineLevel="0" collapsed="false">
      <c r="A547" s="62" t="n">
        <v>50</v>
      </c>
      <c r="B547" s="62" t="n">
        <v>0</v>
      </c>
      <c r="C547" s="62" t="n">
        <v>0</v>
      </c>
      <c r="D547" s="62" t="n">
        <v>1</v>
      </c>
      <c r="E547" s="62" t="n">
        <v>228</v>
      </c>
      <c r="F547" s="62" t="n">
        <f aca="false">ROUND(Source!AY539,O547)</f>
        <v>0</v>
      </c>
      <c r="G547" s="62" t="s">
        <v>128</v>
      </c>
      <c r="H547" s="62" t="s">
        <v>129</v>
      </c>
      <c r="I547" s="62"/>
      <c r="J547" s="62"/>
      <c r="K547" s="62" t="n">
        <v>228</v>
      </c>
      <c r="L547" s="62" t="n">
        <v>7</v>
      </c>
      <c r="M547" s="62" t="n">
        <v>3</v>
      </c>
      <c r="N547" s="62"/>
      <c r="O547" s="62" t="n">
        <v>0</v>
      </c>
      <c r="P547" s="62"/>
    </row>
    <row r="548" customFormat="false" ht="12.75" hidden="false" customHeight="false" outlineLevel="0" collapsed="false">
      <c r="A548" s="62" t="n">
        <v>50</v>
      </c>
      <c r="B548" s="62" t="n">
        <v>0</v>
      </c>
      <c r="C548" s="62" t="n">
        <v>0</v>
      </c>
      <c r="D548" s="62" t="n">
        <v>1</v>
      </c>
      <c r="E548" s="62" t="n">
        <v>216</v>
      </c>
      <c r="F548" s="62" t="n">
        <f aca="false">ROUND(Source!AP539,O548)</f>
        <v>0</v>
      </c>
      <c r="G548" s="62" t="s">
        <v>130</v>
      </c>
      <c r="H548" s="62" t="s">
        <v>131</v>
      </c>
      <c r="I548" s="62"/>
      <c r="J548" s="62"/>
      <c r="K548" s="62" t="n">
        <v>216</v>
      </c>
      <c r="L548" s="62" t="n">
        <v>8</v>
      </c>
      <c r="M548" s="62" t="n">
        <v>3</v>
      </c>
      <c r="N548" s="62"/>
      <c r="O548" s="62" t="n">
        <v>0</v>
      </c>
      <c r="P548" s="62"/>
    </row>
    <row r="549" customFormat="false" ht="12.75" hidden="false" customHeight="false" outlineLevel="0" collapsed="false">
      <c r="A549" s="62" t="n">
        <v>50</v>
      </c>
      <c r="B549" s="62" t="n">
        <v>0</v>
      </c>
      <c r="C549" s="62" t="n">
        <v>0</v>
      </c>
      <c r="D549" s="62" t="n">
        <v>1</v>
      </c>
      <c r="E549" s="62" t="n">
        <v>223</v>
      </c>
      <c r="F549" s="62" t="n">
        <f aca="false">ROUND(Source!AQ539,O549)</f>
        <v>0</v>
      </c>
      <c r="G549" s="62" t="s">
        <v>132</v>
      </c>
      <c r="H549" s="62" t="s">
        <v>133</v>
      </c>
      <c r="I549" s="62"/>
      <c r="J549" s="62"/>
      <c r="K549" s="62" t="n">
        <v>223</v>
      </c>
      <c r="L549" s="62" t="n">
        <v>9</v>
      </c>
      <c r="M549" s="62" t="n">
        <v>3</v>
      </c>
      <c r="N549" s="62"/>
      <c r="O549" s="62" t="n">
        <v>0</v>
      </c>
      <c r="P549" s="62"/>
    </row>
    <row r="550" customFormat="false" ht="12.75" hidden="false" customHeight="false" outlineLevel="0" collapsed="false">
      <c r="A550" s="62" t="n">
        <v>50</v>
      </c>
      <c r="B550" s="62" t="n">
        <v>0</v>
      </c>
      <c r="C550" s="62" t="n">
        <v>0</v>
      </c>
      <c r="D550" s="62" t="n">
        <v>1</v>
      </c>
      <c r="E550" s="62" t="n">
        <v>229</v>
      </c>
      <c r="F550" s="62" t="n">
        <f aca="false">ROUND(Source!AZ539,O550)</f>
        <v>0</v>
      </c>
      <c r="G550" s="62" t="s">
        <v>134</v>
      </c>
      <c r="H550" s="62" t="s">
        <v>135</v>
      </c>
      <c r="I550" s="62"/>
      <c r="J550" s="62"/>
      <c r="K550" s="62" t="n">
        <v>229</v>
      </c>
      <c r="L550" s="62" t="n">
        <v>10</v>
      </c>
      <c r="M550" s="62" t="n">
        <v>3</v>
      </c>
      <c r="N550" s="62"/>
      <c r="O550" s="62" t="n">
        <v>0</v>
      </c>
      <c r="P550" s="62"/>
    </row>
    <row r="551" customFormat="false" ht="12.75" hidden="false" customHeight="false" outlineLevel="0" collapsed="false">
      <c r="A551" s="62" t="n">
        <v>50</v>
      </c>
      <c r="B551" s="62" t="n">
        <v>0</v>
      </c>
      <c r="C551" s="62" t="n">
        <v>0</v>
      </c>
      <c r="D551" s="62" t="n">
        <v>1</v>
      </c>
      <c r="E551" s="62" t="n">
        <v>203</v>
      </c>
      <c r="F551" s="62" t="n">
        <f aca="false">ROUND(Source!Q539,O551)</f>
        <v>0</v>
      </c>
      <c r="G551" s="62" t="s">
        <v>136</v>
      </c>
      <c r="H551" s="62" t="s">
        <v>19</v>
      </c>
      <c r="I551" s="62"/>
      <c r="J551" s="62"/>
      <c r="K551" s="62" t="n">
        <v>203</v>
      </c>
      <c r="L551" s="62" t="n">
        <v>11</v>
      </c>
      <c r="M551" s="62" t="n">
        <v>3</v>
      </c>
      <c r="N551" s="62"/>
      <c r="O551" s="62" t="n">
        <v>0</v>
      </c>
      <c r="P551" s="62"/>
    </row>
    <row r="552" customFormat="false" ht="12.75" hidden="false" customHeight="false" outlineLevel="0" collapsed="false">
      <c r="A552" s="62" t="n">
        <v>50</v>
      </c>
      <c r="B552" s="62" t="n">
        <v>0</v>
      </c>
      <c r="C552" s="62" t="n">
        <v>0</v>
      </c>
      <c r="D552" s="62" t="n">
        <v>1</v>
      </c>
      <c r="E552" s="62" t="n">
        <v>204</v>
      </c>
      <c r="F552" s="62" t="n">
        <f aca="false">ROUND(Source!R539,O552)</f>
        <v>0</v>
      </c>
      <c r="G552" s="62" t="s">
        <v>137</v>
      </c>
      <c r="H552" s="62" t="s">
        <v>138</v>
      </c>
      <c r="I552" s="62"/>
      <c r="J552" s="62"/>
      <c r="K552" s="62" t="n">
        <v>204</v>
      </c>
      <c r="L552" s="62" t="n">
        <v>12</v>
      </c>
      <c r="M552" s="62" t="n">
        <v>3</v>
      </c>
      <c r="N552" s="62"/>
      <c r="O552" s="62" t="n">
        <v>0</v>
      </c>
      <c r="P552" s="62"/>
    </row>
    <row r="553" customFormat="false" ht="12.75" hidden="false" customHeight="false" outlineLevel="0" collapsed="false">
      <c r="A553" s="62" t="n">
        <v>50</v>
      </c>
      <c r="B553" s="62" t="n">
        <v>0</v>
      </c>
      <c r="C553" s="62" t="n">
        <v>0</v>
      </c>
      <c r="D553" s="62" t="n">
        <v>1</v>
      </c>
      <c r="E553" s="62" t="n">
        <v>205</v>
      </c>
      <c r="F553" s="62" t="n">
        <f aca="false">ROUND(Source!S539,O553)</f>
        <v>0</v>
      </c>
      <c r="G553" s="62" t="s">
        <v>139</v>
      </c>
      <c r="H553" s="62" t="s">
        <v>140</v>
      </c>
      <c r="I553" s="62"/>
      <c r="J553" s="62"/>
      <c r="K553" s="62" t="n">
        <v>205</v>
      </c>
      <c r="L553" s="62" t="n">
        <v>13</v>
      </c>
      <c r="M553" s="62" t="n">
        <v>3</v>
      </c>
      <c r="N553" s="62"/>
      <c r="O553" s="62" t="n">
        <v>0</v>
      </c>
      <c r="P553" s="62"/>
    </row>
    <row r="554" customFormat="false" ht="12.75" hidden="false" customHeight="false" outlineLevel="0" collapsed="false">
      <c r="A554" s="62" t="n">
        <v>50</v>
      </c>
      <c r="B554" s="62" t="n">
        <v>0</v>
      </c>
      <c r="C554" s="62" t="n">
        <v>0</v>
      </c>
      <c r="D554" s="62" t="n">
        <v>1</v>
      </c>
      <c r="E554" s="62" t="n">
        <v>214</v>
      </c>
      <c r="F554" s="62" t="n">
        <f aca="false">ROUND(Source!AS539,O554)</f>
        <v>0</v>
      </c>
      <c r="G554" s="62" t="s">
        <v>141</v>
      </c>
      <c r="H554" s="62" t="s">
        <v>142</v>
      </c>
      <c r="I554" s="62"/>
      <c r="J554" s="62"/>
      <c r="K554" s="62" t="n">
        <v>214</v>
      </c>
      <c r="L554" s="62" t="n">
        <v>14</v>
      </c>
      <c r="M554" s="62" t="n">
        <v>3</v>
      </c>
      <c r="N554" s="62"/>
      <c r="O554" s="62" t="n">
        <v>0</v>
      </c>
      <c r="P554" s="62"/>
    </row>
    <row r="555" customFormat="false" ht="12.75" hidden="false" customHeight="false" outlineLevel="0" collapsed="false">
      <c r="A555" s="62" t="n">
        <v>50</v>
      </c>
      <c r="B555" s="62" t="n">
        <v>0</v>
      </c>
      <c r="C555" s="62" t="n">
        <v>0</v>
      </c>
      <c r="D555" s="62" t="n">
        <v>1</v>
      </c>
      <c r="E555" s="62" t="n">
        <v>215</v>
      </c>
      <c r="F555" s="62" t="n">
        <f aca="false">ROUND(Source!AT539,O555)</f>
        <v>0</v>
      </c>
      <c r="G555" s="62" t="s">
        <v>143</v>
      </c>
      <c r="H555" s="62" t="s">
        <v>144</v>
      </c>
      <c r="I555" s="62"/>
      <c r="J555" s="62"/>
      <c r="K555" s="62" t="n">
        <v>215</v>
      </c>
      <c r="L555" s="62" t="n">
        <v>15</v>
      </c>
      <c r="M555" s="62" t="n">
        <v>3</v>
      </c>
      <c r="N555" s="62"/>
      <c r="O555" s="62" t="n">
        <v>0</v>
      </c>
      <c r="P555" s="62"/>
    </row>
    <row r="556" customFormat="false" ht="12.75" hidden="false" customHeight="false" outlineLevel="0" collapsed="false">
      <c r="A556" s="62" t="n">
        <v>50</v>
      </c>
      <c r="B556" s="62" t="n">
        <v>0</v>
      </c>
      <c r="C556" s="62" t="n">
        <v>0</v>
      </c>
      <c r="D556" s="62" t="n">
        <v>1</v>
      </c>
      <c r="E556" s="62" t="n">
        <v>217</v>
      </c>
      <c r="F556" s="62" t="n">
        <f aca="false">ROUND(Source!AU539,O556)</f>
        <v>0</v>
      </c>
      <c r="G556" s="62" t="s">
        <v>145</v>
      </c>
      <c r="H556" s="62" t="s">
        <v>146</v>
      </c>
      <c r="I556" s="62"/>
      <c r="J556" s="62"/>
      <c r="K556" s="62" t="n">
        <v>217</v>
      </c>
      <c r="L556" s="62" t="n">
        <v>16</v>
      </c>
      <c r="M556" s="62" t="n">
        <v>3</v>
      </c>
      <c r="N556" s="62"/>
      <c r="O556" s="62" t="n">
        <v>0</v>
      </c>
      <c r="P556" s="62"/>
    </row>
    <row r="557" customFormat="false" ht="12.75" hidden="false" customHeight="false" outlineLevel="0" collapsed="false">
      <c r="A557" s="62" t="n">
        <v>50</v>
      </c>
      <c r="B557" s="62" t="n">
        <v>0</v>
      </c>
      <c r="C557" s="62" t="n">
        <v>0</v>
      </c>
      <c r="D557" s="62" t="n">
        <v>1</v>
      </c>
      <c r="E557" s="62" t="n">
        <v>206</v>
      </c>
      <c r="F557" s="62" t="n">
        <f aca="false">ROUND(Source!T539,O557)</f>
        <v>0</v>
      </c>
      <c r="G557" s="62" t="s">
        <v>147</v>
      </c>
      <c r="H557" s="62" t="s">
        <v>148</v>
      </c>
      <c r="I557" s="62"/>
      <c r="J557" s="62"/>
      <c r="K557" s="62" t="n">
        <v>206</v>
      </c>
      <c r="L557" s="62" t="n">
        <v>17</v>
      </c>
      <c r="M557" s="62" t="n">
        <v>3</v>
      </c>
      <c r="N557" s="62"/>
      <c r="O557" s="62" t="n">
        <v>0</v>
      </c>
      <c r="P557" s="62"/>
    </row>
    <row r="558" customFormat="false" ht="12.75" hidden="false" customHeight="false" outlineLevel="0" collapsed="false">
      <c r="A558" s="62" t="n">
        <v>50</v>
      </c>
      <c r="B558" s="62" t="n">
        <v>0</v>
      </c>
      <c r="C558" s="62" t="n">
        <v>0</v>
      </c>
      <c r="D558" s="62" t="n">
        <v>1</v>
      </c>
      <c r="E558" s="62" t="n">
        <v>207</v>
      </c>
      <c r="F558" s="62" t="n">
        <f aca="false">Source!U539</f>
        <v>0</v>
      </c>
      <c r="G558" s="62" t="s">
        <v>149</v>
      </c>
      <c r="H558" s="62" t="s">
        <v>150</v>
      </c>
      <c r="I558" s="62"/>
      <c r="J558" s="62"/>
      <c r="K558" s="62" t="n">
        <v>207</v>
      </c>
      <c r="L558" s="62" t="n">
        <v>18</v>
      </c>
      <c r="M558" s="62" t="n">
        <v>3</v>
      </c>
      <c r="N558" s="62"/>
      <c r="O558" s="62" t="n">
        <v>-1</v>
      </c>
      <c r="P558" s="62"/>
    </row>
    <row r="559" customFormat="false" ht="12.75" hidden="false" customHeight="false" outlineLevel="0" collapsed="false">
      <c r="A559" s="62" t="n">
        <v>50</v>
      </c>
      <c r="B559" s="62" t="n">
        <v>0</v>
      </c>
      <c r="C559" s="62" t="n">
        <v>0</v>
      </c>
      <c r="D559" s="62" t="n">
        <v>1</v>
      </c>
      <c r="E559" s="62" t="n">
        <v>208</v>
      </c>
      <c r="F559" s="62" t="n">
        <f aca="false">Source!V539</f>
        <v>0</v>
      </c>
      <c r="G559" s="62" t="s">
        <v>151</v>
      </c>
      <c r="H559" s="62" t="s">
        <v>152</v>
      </c>
      <c r="I559" s="62"/>
      <c r="J559" s="62"/>
      <c r="K559" s="62" t="n">
        <v>208</v>
      </c>
      <c r="L559" s="62" t="n">
        <v>19</v>
      </c>
      <c r="M559" s="62" t="n">
        <v>3</v>
      </c>
      <c r="N559" s="62"/>
      <c r="O559" s="62" t="n">
        <v>-1</v>
      </c>
      <c r="P559" s="62"/>
    </row>
    <row r="560" customFormat="false" ht="12.75" hidden="false" customHeight="false" outlineLevel="0" collapsed="false">
      <c r="A560" s="62" t="n">
        <v>50</v>
      </c>
      <c r="B560" s="62" t="n">
        <v>0</v>
      </c>
      <c r="C560" s="62" t="n">
        <v>0</v>
      </c>
      <c r="D560" s="62" t="n">
        <v>1</v>
      </c>
      <c r="E560" s="62" t="n">
        <v>209</v>
      </c>
      <c r="F560" s="62" t="n">
        <f aca="false">ROUND(Source!W539,O560)</f>
        <v>0</v>
      </c>
      <c r="G560" s="62" t="s">
        <v>153</v>
      </c>
      <c r="H560" s="62" t="s">
        <v>154</v>
      </c>
      <c r="I560" s="62"/>
      <c r="J560" s="62"/>
      <c r="K560" s="62" t="n">
        <v>209</v>
      </c>
      <c r="L560" s="62" t="n">
        <v>20</v>
      </c>
      <c r="M560" s="62" t="n">
        <v>3</v>
      </c>
      <c r="N560" s="62"/>
      <c r="O560" s="62" t="n">
        <v>0</v>
      </c>
      <c r="P560" s="62"/>
    </row>
    <row r="561" customFormat="false" ht="12.75" hidden="false" customHeight="false" outlineLevel="0" collapsed="false">
      <c r="A561" s="62" t="n">
        <v>50</v>
      </c>
      <c r="B561" s="62" t="n">
        <v>0</v>
      </c>
      <c r="C561" s="62" t="n">
        <v>0</v>
      </c>
      <c r="D561" s="62" t="n">
        <v>1</v>
      </c>
      <c r="E561" s="62" t="n">
        <v>210</v>
      </c>
      <c r="F561" s="62" t="n">
        <f aca="false">ROUND(Source!X539,O561)</f>
        <v>0</v>
      </c>
      <c r="G561" s="62" t="s">
        <v>155</v>
      </c>
      <c r="H561" s="62" t="s">
        <v>156</v>
      </c>
      <c r="I561" s="62"/>
      <c r="J561" s="62"/>
      <c r="K561" s="62" t="n">
        <v>210</v>
      </c>
      <c r="L561" s="62" t="n">
        <v>21</v>
      </c>
      <c r="M561" s="62" t="n">
        <v>3</v>
      </c>
      <c r="N561" s="62"/>
      <c r="O561" s="62" t="n">
        <v>0</v>
      </c>
      <c r="P561" s="62"/>
    </row>
    <row r="562" customFormat="false" ht="12.75" hidden="false" customHeight="false" outlineLevel="0" collapsed="false">
      <c r="A562" s="62" t="n">
        <v>50</v>
      </c>
      <c r="B562" s="62" t="n">
        <v>0</v>
      </c>
      <c r="C562" s="62" t="n">
        <v>0</v>
      </c>
      <c r="D562" s="62" t="n">
        <v>1</v>
      </c>
      <c r="E562" s="62" t="n">
        <v>211</v>
      </c>
      <c r="F562" s="62" t="n">
        <f aca="false">ROUND(Source!Y539,O562)</f>
        <v>0</v>
      </c>
      <c r="G562" s="62" t="s">
        <v>157</v>
      </c>
      <c r="H562" s="62" t="s">
        <v>158</v>
      </c>
      <c r="I562" s="62"/>
      <c r="J562" s="62"/>
      <c r="K562" s="62" t="n">
        <v>211</v>
      </c>
      <c r="L562" s="62" t="n">
        <v>22</v>
      </c>
      <c r="M562" s="62" t="n">
        <v>3</v>
      </c>
      <c r="N562" s="62"/>
      <c r="O562" s="62" t="n">
        <v>0</v>
      </c>
      <c r="P562" s="62"/>
    </row>
    <row r="563" customFormat="false" ht="12.75" hidden="false" customHeight="false" outlineLevel="0" collapsed="false">
      <c r="A563" s="62" t="n">
        <v>50</v>
      </c>
      <c r="B563" s="62" t="n">
        <v>0</v>
      </c>
      <c r="C563" s="62" t="n">
        <v>0</v>
      </c>
      <c r="D563" s="62" t="n">
        <v>1</v>
      </c>
      <c r="E563" s="62" t="n">
        <v>224</v>
      </c>
      <c r="F563" s="62" t="n">
        <f aca="false">ROUND(Source!AR539,O563)</f>
        <v>0</v>
      </c>
      <c r="G563" s="62" t="s">
        <v>159</v>
      </c>
      <c r="H563" s="62" t="s">
        <v>160</v>
      </c>
      <c r="I563" s="62"/>
      <c r="J563" s="62"/>
      <c r="K563" s="62" t="n">
        <v>224</v>
      </c>
      <c r="L563" s="62" t="n">
        <v>23</v>
      </c>
      <c r="M563" s="62" t="n">
        <v>3</v>
      </c>
      <c r="N563" s="62"/>
      <c r="O563" s="62" t="n">
        <v>0</v>
      </c>
      <c r="P563" s="62"/>
    </row>
    <row r="565" customFormat="false" ht="12.75" hidden="false" customHeight="false" outlineLevel="0" collapsed="false">
      <c r="A565" s="60" t="n">
        <v>51</v>
      </c>
      <c r="B565" s="60" t="n">
        <f aca="false">B441</f>
        <v>0</v>
      </c>
      <c r="C565" s="60" t="n">
        <f aca="false">A441</f>
        <v>4</v>
      </c>
      <c r="D565" s="60" t="n">
        <f aca="false">ROW(A441)</f>
        <v>441</v>
      </c>
      <c r="E565" s="60"/>
      <c r="F565" s="60" t="str">
        <f aca="false">IF(F441&lt;&gt;"",F441,"")</f>
        <v/>
      </c>
      <c r="G565" s="60" t="str">
        <f aca="false">IF(G441&lt;&gt;"",G441,"")</f>
        <v/>
      </c>
      <c r="H565" s="60"/>
      <c r="I565" s="60"/>
      <c r="J565" s="60"/>
      <c r="K565" s="60"/>
      <c r="L565" s="60"/>
      <c r="M565" s="60"/>
      <c r="N565" s="60"/>
      <c r="O565" s="60" t="n">
        <f aca="false">ROUND(O449+O479+O509+O539+AB565,0)</f>
        <v>0</v>
      </c>
      <c r="P565" s="60" t="n">
        <f aca="false">ROUND(P449+P479+P509+P539+AC565,0)</f>
        <v>0</v>
      </c>
      <c r="Q565" s="60" t="n">
        <f aca="false">ROUND(Q449+Q479+Q509+Q539+AD565,0)</f>
        <v>0</v>
      </c>
      <c r="R565" s="60" t="n">
        <f aca="false">ROUND(R449+R479+R509+R539+AE565,0)</f>
        <v>0</v>
      </c>
      <c r="S565" s="60" t="n">
        <f aca="false">ROUND(S449+S479+S509+S539+AF565,0)</f>
        <v>0</v>
      </c>
      <c r="T565" s="60" t="n">
        <f aca="false">ROUND(T449+T479+T509+T539+AG565,0)</f>
        <v>0</v>
      </c>
      <c r="U565" s="60" t="n">
        <f aca="false">U449+U479+U509+U539+AH565</f>
        <v>0</v>
      </c>
      <c r="V565" s="60" t="n">
        <f aca="false">V449+V479+V509+V539+AI565</f>
        <v>0</v>
      </c>
      <c r="W565" s="60" t="n">
        <f aca="false">ROUND(W449+W479+W509+W539+AJ565,0)</f>
        <v>0</v>
      </c>
      <c r="X565" s="60" t="n">
        <f aca="false">ROUND(X449+X479+X509+X539+AK565,0)</f>
        <v>0</v>
      </c>
      <c r="Y565" s="60" t="n">
        <f aca="false">ROUND(Y449+Y479+Y509+Y539+AL565,0)</f>
        <v>0</v>
      </c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 t="n">
        <f aca="false">ROUND(AO449+AO479+AO509+AO539+BB565,0)</f>
        <v>0</v>
      </c>
      <c r="AP565" s="60" t="n">
        <f aca="false">ROUND(AP449+AP479+AP509+AP539+BC565,0)</f>
        <v>0</v>
      </c>
      <c r="AQ565" s="60" t="n">
        <f aca="false">ROUND(AQ449+AQ479+AQ509+AQ539+BD565,0)</f>
        <v>0</v>
      </c>
      <c r="AR565" s="60" t="n">
        <f aca="false">ROUND(AR449+AR479+AR509+AR539+BE565,0)</f>
        <v>0</v>
      </c>
      <c r="AS565" s="60" t="n">
        <f aca="false">ROUND(AS449+AS479+AS509+AS539+BF565,0)</f>
        <v>0</v>
      </c>
      <c r="AT565" s="60" t="n">
        <f aca="false">ROUND(AT449+AT479+AT509+AT539+BG565,0)</f>
        <v>0</v>
      </c>
      <c r="AU565" s="60" t="n">
        <f aca="false">ROUND(AU449+AU479+AU509+AU539+BH565,0)</f>
        <v>0</v>
      </c>
      <c r="AV565" s="60" t="n">
        <f aca="false">ROUND(AV449+AV479+AV509+AV539+BI565,0)</f>
        <v>0</v>
      </c>
      <c r="AW565" s="60" t="n">
        <f aca="false">ROUND(AW449+AW479+AW509+AW539+BJ565,0)</f>
        <v>0</v>
      </c>
      <c r="AX565" s="60" t="n">
        <f aca="false">ROUND(AX449+AX479+AX509+AX539+BK565,0)</f>
        <v>0</v>
      </c>
      <c r="AY565" s="60" t="n">
        <f aca="false">ROUND(AY449+AY479+AY509+AY539+BL565,0)</f>
        <v>0</v>
      </c>
      <c r="AZ565" s="60" t="n">
        <f aca="false">ROUND(AZ449+AZ479+AZ509+AZ539+BM565,0)</f>
        <v>0</v>
      </c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  <c r="CB565" s="61"/>
      <c r="CC565" s="61"/>
      <c r="CD565" s="61"/>
      <c r="CE565" s="61"/>
      <c r="CF565" s="61"/>
      <c r="CG565" s="61"/>
      <c r="CH565" s="61"/>
      <c r="CI565" s="61"/>
      <c r="CJ565" s="61"/>
      <c r="CK565" s="61"/>
      <c r="CL565" s="61"/>
      <c r="CM565" s="61"/>
      <c r="CN565" s="61"/>
      <c r="CO565" s="61"/>
      <c r="CP565" s="61"/>
      <c r="CQ565" s="61"/>
      <c r="CR565" s="61"/>
      <c r="CS565" s="61"/>
      <c r="CT565" s="61"/>
      <c r="CU565" s="61"/>
      <c r="CV565" s="61"/>
      <c r="CW565" s="61"/>
      <c r="CX565" s="61"/>
      <c r="CY565" s="61"/>
      <c r="CZ565" s="61"/>
      <c r="DA565" s="61"/>
      <c r="DB565" s="61"/>
      <c r="DC565" s="61"/>
      <c r="DD565" s="61"/>
      <c r="DE565" s="61"/>
      <c r="DF565" s="61"/>
      <c r="DG565" s="61"/>
      <c r="DH565" s="61"/>
      <c r="DI565" s="61"/>
      <c r="DJ565" s="61"/>
      <c r="DK565" s="61"/>
      <c r="DL565" s="61"/>
      <c r="DM565" s="61"/>
      <c r="DN565" s="61" t="n">
        <v>0</v>
      </c>
    </row>
    <row r="567" customFormat="false" ht="12.75" hidden="false" customHeight="false" outlineLevel="0" collapsed="false">
      <c r="A567" s="62" t="n">
        <v>50</v>
      </c>
      <c r="B567" s="62" t="n">
        <v>0</v>
      </c>
      <c r="C567" s="62" t="n">
        <v>0</v>
      </c>
      <c r="D567" s="62" t="n">
        <v>1</v>
      </c>
      <c r="E567" s="62" t="n">
        <v>201</v>
      </c>
      <c r="F567" s="62" t="n">
        <f aca="false">ROUND(Source!O565,O567)</f>
        <v>0</v>
      </c>
      <c r="G567" s="62" t="s">
        <v>116</v>
      </c>
      <c r="H567" s="62" t="s">
        <v>117</v>
      </c>
      <c r="I567" s="62"/>
      <c r="J567" s="62"/>
      <c r="K567" s="62" t="n">
        <v>201</v>
      </c>
      <c r="L567" s="62" t="n">
        <v>1</v>
      </c>
      <c r="M567" s="62" t="n">
        <v>3</v>
      </c>
      <c r="N567" s="62"/>
      <c r="O567" s="62" t="n">
        <v>0</v>
      </c>
      <c r="P567" s="62"/>
    </row>
    <row r="568" customFormat="false" ht="12.75" hidden="false" customHeight="false" outlineLevel="0" collapsed="false">
      <c r="A568" s="62" t="n">
        <v>50</v>
      </c>
      <c r="B568" s="62" t="n">
        <v>0</v>
      </c>
      <c r="C568" s="62" t="n">
        <v>0</v>
      </c>
      <c r="D568" s="62" t="n">
        <v>1</v>
      </c>
      <c r="E568" s="62" t="n">
        <v>202</v>
      </c>
      <c r="F568" s="62" t="n">
        <f aca="false">ROUND(Source!P565,O568)</f>
        <v>0</v>
      </c>
      <c r="G568" s="62" t="s">
        <v>118</v>
      </c>
      <c r="H568" s="62" t="s">
        <v>119</v>
      </c>
      <c r="I568" s="62"/>
      <c r="J568" s="62"/>
      <c r="K568" s="62" t="n">
        <v>202</v>
      </c>
      <c r="L568" s="62" t="n">
        <v>2</v>
      </c>
      <c r="M568" s="62" t="n">
        <v>3</v>
      </c>
      <c r="N568" s="62"/>
      <c r="O568" s="62" t="n">
        <v>0</v>
      </c>
      <c r="P568" s="62"/>
    </row>
    <row r="569" customFormat="false" ht="12.75" hidden="false" customHeight="false" outlineLevel="0" collapsed="false">
      <c r="A569" s="62" t="n">
        <v>50</v>
      </c>
      <c r="B569" s="62" t="n">
        <v>0</v>
      </c>
      <c r="C569" s="62" t="n">
        <v>0</v>
      </c>
      <c r="D569" s="62" t="n">
        <v>1</v>
      </c>
      <c r="E569" s="62" t="n">
        <v>222</v>
      </c>
      <c r="F569" s="62" t="n">
        <f aca="false">ROUND(Source!AO565,O569)</f>
        <v>0</v>
      </c>
      <c r="G569" s="62" t="s">
        <v>120</v>
      </c>
      <c r="H569" s="62" t="s">
        <v>121</v>
      </c>
      <c r="I569" s="62"/>
      <c r="J569" s="62"/>
      <c r="K569" s="62" t="n">
        <v>222</v>
      </c>
      <c r="L569" s="62" t="n">
        <v>3</v>
      </c>
      <c r="M569" s="62" t="n">
        <v>3</v>
      </c>
      <c r="N569" s="62"/>
      <c r="O569" s="62" t="n">
        <v>0</v>
      </c>
      <c r="P569" s="62"/>
    </row>
    <row r="570" customFormat="false" ht="12.75" hidden="false" customHeight="false" outlineLevel="0" collapsed="false">
      <c r="A570" s="62" t="n">
        <v>50</v>
      </c>
      <c r="B570" s="62" t="n">
        <v>0</v>
      </c>
      <c r="C570" s="62" t="n">
        <v>0</v>
      </c>
      <c r="D570" s="62" t="n">
        <v>1</v>
      </c>
      <c r="E570" s="62" t="n">
        <v>225</v>
      </c>
      <c r="F570" s="62" t="n">
        <f aca="false">ROUND(Source!AV565,O570)</f>
        <v>0</v>
      </c>
      <c r="G570" s="62" t="s">
        <v>122</v>
      </c>
      <c r="H570" s="62" t="s">
        <v>123</v>
      </c>
      <c r="I570" s="62"/>
      <c r="J570" s="62"/>
      <c r="K570" s="62" t="n">
        <v>225</v>
      </c>
      <c r="L570" s="62" t="n">
        <v>4</v>
      </c>
      <c r="M570" s="62" t="n">
        <v>3</v>
      </c>
      <c r="N570" s="62"/>
      <c r="O570" s="62" t="n">
        <v>0</v>
      </c>
      <c r="P570" s="62"/>
    </row>
    <row r="571" customFormat="false" ht="12.75" hidden="false" customHeight="false" outlineLevel="0" collapsed="false">
      <c r="A571" s="62" t="n">
        <v>50</v>
      </c>
      <c r="B571" s="62" t="n">
        <v>0</v>
      </c>
      <c r="C571" s="62" t="n">
        <v>0</v>
      </c>
      <c r="D571" s="62" t="n">
        <v>1</v>
      </c>
      <c r="E571" s="62" t="n">
        <v>226</v>
      </c>
      <c r="F571" s="62" t="n">
        <f aca="false">ROUND(Source!AW565,O571)</f>
        <v>0</v>
      </c>
      <c r="G571" s="62" t="s">
        <v>124</v>
      </c>
      <c r="H571" s="62" t="s">
        <v>125</v>
      </c>
      <c r="I571" s="62"/>
      <c r="J571" s="62"/>
      <c r="K571" s="62" t="n">
        <v>226</v>
      </c>
      <c r="L571" s="62" t="n">
        <v>5</v>
      </c>
      <c r="M571" s="62" t="n">
        <v>3</v>
      </c>
      <c r="N571" s="62"/>
      <c r="O571" s="62" t="n">
        <v>0</v>
      </c>
      <c r="P571" s="62"/>
    </row>
    <row r="572" customFormat="false" ht="12.75" hidden="false" customHeight="false" outlineLevel="0" collapsed="false">
      <c r="A572" s="62" t="n">
        <v>50</v>
      </c>
      <c r="B572" s="62" t="n">
        <v>0</v>
      </c>
      <c r="C572" s="62" t="n">
        <v>0</v>
      </c>
      <c r="D572" s="62" t="n">
        <v>1</v>
      </c>
      <c r="E572" s="62" t="n">
        <v>227</v>
      </c>
      <c r="F572" s="62" t="n">
        <f aca="false">ROUND(Source!AX565,O572)</f>
        <v>0</v>
      </c>
      <c r="G572" s="62" t="s">
        <v>126</v>
      </c>
      <c r="H572" s="62" t="s">
        <v>127</v>
      </c>
      <c r="I572" s="62"/>
      <c r="J572" s="62"/>
      <c r="K572" s="62" t="n">
        <v>227</v>
      </c>
      <c r="L572" s="62" t="n">
        <v>6</v>
      </c>
      <c r="M572" s="62" t="n">
        <v>3</v>
      </c>
      <c r="N572" s="62"/>
      <c r="O572" s="62" t="n">
        <v>0</v>
      </c>
      <c r="P572" s="62"/>
    </row>
    <row r="573" customFormat="false" ht="12.75" hidden="false" customHeight="false" outlineLevel="0" collapsed="false">
      <c r="A573" s="62" t="n">
        <v>50</v>
      </c>
      <c r="B573" s="62" t="n">
        <v>0</v>
      </c>
      <c r="C573" s="62" t="n">
        <v>0</v>
      </c>
      <c r="D573" s="62" t="n">
        <v>1</v>
      </c>
      <c r="E573" s="62" t="n">
        <v>228</v>
      </c>
      <c r="F573" s="62" t="n">
        <f aca="false">ROUND(Source!AY565,O573)</f>
        <v>0</v>
      </c>
      <c r="G573" s="62" t="s">
        <v>128</v>
      </c>
      <c r="H573" s="62" t="s">
        <v>129</v>
      </c>
      <c r="I573" s="62"/>
      <c r="J573" s="62"/>
      <c r="K573" s="62" t="n">
        <v>228</v>
      </c>
      <c r="L573" s="62" t="n">
        <v>7</v>
      </c>
      <c r="M573" s="62" t="n">
        <v>3</v>
      </c>
      <c r="N573" s="62"/>
      <c r="O573" s="62" t="n">
        <v>0</v>
      </c>
      <c r="P573" s="62"/>
    </row>
    <row r="574" customFormat="false" ht="12.75" hidden="false" customHeight="false" outlineLevel="0" collapsed="false">
      <c r="A574" s="62" t="n">
        <v>50</v>
      </c>
      <c r="B574" s="62" t="n">
        <v>0</v>
      </c>
      <c r="C574" s="62" t="n">
        <v>0</v>
      </c>
      <c r="D574" s="62" t="n">
        <v>1</v>
      </c>
      <c r="E574" s="62" t="n">
        <v>216</v>
      </c>
      <c r="F574" s="62" t="n">
        <f aca="false">ROUND(Source!AP565,O574)</f>
        <v>0</v>
      </c>
      <c r="G574" s="62" t="s">
        <v>130</v>
      </c>
      <c r="H574" s="62" t="s">
        <v>131</v>
      </c>
      <c r="I574" s="62"/>
      <c r="J574" s="62"/>
      <c r="K574" s="62" t="n">
        <v>216</v>
      </c>
      <c r="L574" s="62" t="n">
        <v>8</v>
      </c>
      <c r="M574" s="62" t="n">
        <v>3</v>
      </c>
      <c r="N574" s="62"/>
      <c r="O574" s="62" t="n">
        <v>0</v>
      </c>
      <c r="P574" s="62"/>
    </row>
    <row r="575" customFormat="false" ht="12.75" hidden="false" customHeight="false" outlineLevel="0" collapsed="false">
      <c r="A575" s="62" t="n">
        <v>50</v>
      </c>
      <c r="B575" s="62" t="n">
        <v>0</v>
      </c>
      <c r="C575" s="62" t="n">
        <v>0</v>
      </c>
      <c r="D575" s="62" t="n">
        <v>1</v>
      </c>
      <c r="E575" s="62" t="n">
        <v>223</v>
      </c>
      <c r="F575" s="62" t="n">
        <f aca="false">ROUND(Source!AQ565,O575)</f>
        <v>0</v>
      </c>
      <c r="G575" s="62" t="s">
        <v>132</v>
      </c>
      <c r="H575" s="62" t="s">
        <v>133</v>
      </c>
      <c r="I575" s="62"/>
      <c r="J575" s="62"/>
      <c r="K575" s="62" t="n">
        <v>223</v>
      </c>
      <c r="L575" s="62" t="n">
        <v>9</v>
      </c>
      <c r="M575" s="62" t="n">
        <v>3</v>
      </c>
      <c r="N575" s="62"/>
      <c r="O575" s="62" t="n">
        <v>0</v>
      </c>
      <c r="P575" s="62"/>
    </row>
    <row r="576" customFormat="false" ht="12.75" hidden="false" customHeight="false" outlineLevel="0" collapsed="false">
      <c r="A576" s="62" t="n">
        <v>50</v>
      </c>
      <c r="B576" s="62" t="n">
        <v>0</v>
      </c>
      <c r="C576" s="62" t="n">
        <v>0</v>
      </c>
      <c r="D576" s="62" t="n">
        <v>1</v>
      </c>
      <c r="E576" s="62" t="n">
        <v>229</v>
      </c>
      <c r="F576" s="62" t="n">
        <f aca="false">ROUND(Source!AZ565,O576)</f>
        <v>0</v>
      </c>
      <c r="G576" s="62" t="s">
        <v>134</v>
      </c>
      <c r="H576" s="62" t="s">
        <v>135</v>
      </c>
      <c r="I576" s="62"/>
      <c r="J576" s="62"/>
      <c r="K576" s="62" t="n">
        <v>229</v>
      </c>
      <c r="L576" s="62" t="n">
        <v>10</v>
      </c>
      <c r="M576" s="62" t="n">
        <v>3</v>
      </c>
      <c r="N576" s="62"/>
      <c r="O576" s="62" t="n">
        <v>0</v>
      </c>
      <c r="P576" s="62"/>
    </row>
    <row r="577" customFormat="false" ht="12.75" hidden="false" customHeight="false" outlineLevel="0" collapsed="false">
      <c r="A577" s="62" t="n">
        <v>50</v>
      </c>
      <c r="B577" s="62" t="n">
        <v>0</v>
      </c>
      <c r="C577" s="62" t="n">
        <v>0</v>
      </c>
      <c r="D577" s="62" t="n">
        <v>1</v>
      </c>
      <c r="E577" s="62" t="n">
        <v>203</v>
      </c>
      <c r="F577" s="62" t="n">
        <f aca="false">ROUND(Source!Q565,O577)</f>
        <v>0</v>
      </c>
      <c r="G577" s="62" t="s">
        <v>136</v>
      </c>
      <c r="H577" s="62" t="s">
        <v>19</v>
      </c>
      <c r="I577" s="62"/>
      <c r="J577" s="62"/>
      <c r="K577" s="62" t="n">
        <v>203</v>
      </c>
      <c r="L577" s="62" t="n">
        <v>11</v>
      </c>
      <c r="M577" s="62" t="n">
        <v>3</v>
      </c>
      <c r="N577" s="62"/>
      <c r="O577" s="62" t="n">
        <v>0</v>
      </c>
      <c r="P577" s="62"/>
    </row>
    <row r="578" customFormat="false" ht="12.75" hidden="false" customHeight="false" outlineLevel="0" collapsed="false">
      <c r="A578" s="62" t="n">
        <v>50</v>
      </c>
      <c r="B578" s="62" t="n">
        <v>0</v>
      </c>
      <c r="C578" s="62" t="n">
        <v>0</v>
      </c>
      <c r="D578" s="62" t="n">
        <v>1</v>
      </c>
      <c r="E578" s="62" t="n">
        <v>204</v>
      </c>
      <c r="F578" s="62" t="n">
        <f aca="false">ROUND(Source!R565,O578)</f>
        <v>0</v>
      </c>
      <c r="G578" s="62" t="s">
        <v>137</v>
      </c>
      <c r="H578" s="62" t="s">
        <v>138</v>
      </c>
      <c r="I578" s="62"/>
      <c r="J578" s="62"/>
      <c r="K578" s="62" t="n">
        <v>204</v>
      </c>
      <c r="L578" s="62" t="n">
        <v>12</v>
      </c>
      <c r="M578" s="62" t="n">
        <v>3</v>
      </c>
      <c r="N578" s="62"/>
      <c r="O578" s="62" t="n">
        <v>0</v>
      </c>
      <c r="P578" s="62"/>
    </row>
    <row r="579" customFormat="false" ht="12.75" hidden="false" customHeight="false" outlineLevel="0" collapsed="false">
      <c r="A579" s="62" t="n">
        <v>50</v>
      </c>
      <c r="B579" s="62" t="n">
        <v>0</v>
      </c>
      <c r="C579" s="62" t="n">
        <v>0</v>
      </c>
      <c r="D579" s="62" t="n">
        <v>1</v>
      </c>
      <c r="E579" s="62" t="n">
        <v>205</v>
      </c>
      <c r="F579" s="62" t="n">
        <f aca="false">ROUND(Source!S565,O579)</f>
        <v>0</v>
      </c>
      <c r="G579" s="62" t="s">
        <v>139</v>
      </c>
      <c r="H579" s="62" t="s">
        <v>140</v>
      </c>
      <c r="I579" s="62"/>
      <c r="J579" s="62"/>
      <c r="K579" s="62" t="n">
        <v>205</v>
      </c>
      <c r="L579" s="62" t="n">
        <v>13</v>
      </c>
      <c r="M579" s="62" t="n">
        <v>3</v>
      </c>
      <c r="N579" s="62"/>
      <c r="O579" s="62" t="n">
        <v>0</v>
      </c>
      <c r="P579" s="62"/>
    </row>
    <row r="580" customFormat="false" ht="12.75" hidden="false" customHeight="false" outlineLevel="0" collapsed="false">
      <c r="A580" s="62" t="n">
        <v>50</v>
      </c>
      <c r="B580" s="62" t="n">
        <v>0</v>
      </c>
      <c r="C580" s="62" t="n">
        <v>0</v>
      </c>
      <c r="D580" s="62" t="n">
        <v>1</v>
      </c>
      <c r="E580" s="62" t="n">
        <v>214</v>
      </c>
      <c r="F580" s="62" t="n">
        <f aca="false">ROUND(Source!AS565,O580)</f>
        <v>0</v>
      </c>
      <c r="G580" s="62" t="s">
        <v>141</v>
      </c>
      <c r="H580" s="62" t="s">
        <v>142</v>
      </c>
      <c r="I580" s="62"/>
      <c r="J580" s="62"/>
      <c r="K580" s="62" t="n">
        <v>214</v>
      </c>
      <c r="L580" s="62" t="n">
        <v>14</v>
      </c>
      <c r="M580" s="62" t="n">
        <v>3</v>
      </c>
      <c r="N580" s="62"/>
      <c r="O580" s="62" t="n">
        <v>0</v>
      </c>
      <c r="P580" s="62"/>
    </row>
    <row r="581" customFormat="false" ht="12.75" hidden="false" customHeight="false" outlineLevel="0" collapsed="false">
      <c r="A581" s="62" t="n">
        <v>50</v>
      </c>
      <c r="B581" s="62" t="n">
        <v>0</v>
      </c>
      <c r="C581" s="62" t="n">
        <v>0</v>
      </c>
      <c r="D581" s="62" t="n">
        <v>1</v>
      </c>
      <c r="E581" s="62" t="n">
        <v>215</v>
      </c>
      <c r="F581" s="62" t="n">
        <f aca="false">ROUND(Source!AT565,O581)</f>
        <v>0</v>
      </c>
      <c r="G581" s="62" t="s">
        <v>143</v>
      </c>
      <c r="H581" s="62" t="s">
        <v>144</v>
      </c>
      <c r="I581" s="62"/>
      <c r="J581" s="62"/>
      <c r="K581" s="62" t="n">
        <v>215</v>
      </c>
      <c r="L581" s="62" t="n">
        <v>15</v>
      </c>
      <c r="M581" s="62" t="n">
        <v>3</v>
      </c>
      <c r="N581" s="62"/>
      <c r="O581" s="62" t="n">
        <v>0</v>
      </c>
      <c r="P581" s="62"/>
    </row>
    <row r="582" customFormat="false" ht="12.75" hidden="false" customHeight="false" outlineLevel="0" collapsed="false">
      <c r="A582" s="62" t="n">
        <v>50</v>
      </c>
      <c r="B582" s="62" t="n">
        <v>0</v>
      </c>
      <c r="C582" s="62" t="n">
        <v>0</v>
      </c>
      <c r="D582" s="62" t="n">
        <v>1</v>
      </c>
      <c r="E582" s="62" t="n">
        <v>217</v>
      </c>
      <c r="F582" s="62" t="n">
        <f aca="false">ROUND(Source!AU565,O582)</f>
        <v>0</v>
      </c>
      <c r="G582" s="62" t="s">
        <v>145</v>
      </c>
      <c r="H582" s="62" t="s">
        <v>146</v>
      </c>
      <c r="I582" s="62"/>
      <c r="J582" s="62"/>
      <c r="K582" s="62" t="n">
        <v>217</v>
      </c>
      <c r="L582" s="62" t="n">
        <v>16</v>
      </c>
      <c r="M582" s="62" t="n">
        <v>3</v>
      </c>
      <c r="N582" s="62"/>
      <c r="O582" s="62" t="n">
        <v>0</v>
      </c>
      <c r="P582" s="62"/>
    </row>
    <row r="583" customFormat="false" ht="12.75" hidden="false" customHeight="false" outlineLevel="0" collapsed="false">
      <c r="A583" s="62" t="n">
        <v>50</v>
      </c>
      <c r="B583" s="62" t="n">
        <v>0</v>
      </c>
      <c r="C583" s="62" t="n">
        <v>0</v>
      </c>
      <c r="D583" s="62" t="n">
        <v>1</v>
      </c>
      <c r="E583" s="62" t="n">
        <v>206</v>
      </c>
      <c r="F583" s="62" t="n">
        <f aca="false">ROUND(Source!T565,O583)</f>
        <v>0</v>
      </c>
      <c r="G583" s="62" t="s">
        <v>147</v>
      </c>
      <c r="H583" s="62" t="s">
        <v>148</v>
      </c>
      <c r="I583" s="62"/>
      <c r="J583" s="62"/>
      <c r="K583" s="62" t="n">
        <v>206</v>
      </c>
      <c r="L583" s="62" t="n">
        <v>17</v>
      </c>
      <c r="M583" s="62" t="n">
        <v>3</v>
      </c>
      <c r="N583" s="62"/>
      <c r="O583" s="62" t="n">
        <v>0</v>
      </c>
      <c r="P583" s="62"/>
    </row>
    <row r="584" customFormat="false" ht="12.75" hidden="false" customHeight="false" outlineLevel="0" collapsed="false">
      <c r="A584" s="62" t="n">
        <v>50</v>
      </c>
      <c r="B584" s="62" t="n">
        <v>0</v>
      </c>
      <c r="C584" s="62" t="n">
        <v>0</v>
      </c>
      <c r="D584" s="62" t="n">
        <v>1</v>
      </c>
      <c r="E584" s="62" t="n">
        <v>207</v>
      </c>
      <c r="F584" s="62" t="n">
        <f aca="false">Source!U565</f>
        <v>0</v>
      </c>
      <c r="G584" s="62" t="s">
        <v>149</v>
      </c>
      <c r="H584" s="62" t="s">
        <v>150</v>
      </c>
      <c r="I584" s="62"/>
      <c r="J584" s="62"/>
      <c r="K584" s="62" t="n">
        <v>207</v>
      </c>
      <c r="L584" s="62" t="n">
        <v>18</v>
      </c>
      <c r="M584" s="62" t="n">
        <v>3</v>
      </c>
      <c r="N584" s="62"/>
      <c r="O584" s="62" t="n">
        <v>-1</v>
      </c>
      <c r="P584" s="62"/>
    </row>
    <row r="585" customFormat="false" ht="12.75" hidden="false" customHeight="false" outlineLevel="0" collapsed="false">
      <c r="A585" s="62" t="n">
        <v>50</v>
      </c>
      <c r="B585" s="62" t="n">
        <v>0</v>
      </c>
      <c r="C585" s="62" t="n">
        <v>0</v>
      </c>
      <c r="D585" s="62" t="n">
        <v>1</v>
      </c>
      <c r="E585" s="62" t="n">
        <v>208</v>
      </c>
      <c r="F585" s="62" t="n">
        <f aca="false">Source!V565</f>
        <v>0</v>
      </c>
      <c r="G585" s="62" t="s">
        <v>151</v>
      </c>
      <c r="H585" s="62" t="s">
        <v>152</v>
      </c>
      <c r="I585" s="62"/>
      <c r="J585" s="62"/>
      <c r="K585" s="62" t="n">
        <v>208</v>
      </c>
      <c r="L585" s="62" t="n">
        <v>19</v>
      </c>
      <c r="M585" s="62" t="n">
        <v>3</v>
      </c>
      <c r="N585" s="62"/>
      <c r="O585" s="62" t="n">
        <v>-1</v>
      </c>
      <c r="P585" s="62"/>
    </row>
    <row r="586" customFormat="false" ht="12.75" hidden="false" customHeight="false" outlineLevel="0" collapsed="false">
      <c r="A586" s="62" t="n">
        <v>50</v>
      </c>
      <c r="B586" s="62" t="n">
        <v>0</v>
      </c>
      <c r="C586" s="62" t="n">
        <v>0</v>
      </c>
      <c r="D586" s="62" t="n">
        <v>1</v>
      </c>
      <c r="E586" s="62" t="n">
        <v>209</v>
      </c>
      <c r="F586" s="62" t="n">
        <f aca="false">ROUND(Source!W565,O586)</f>
        <v>0</v>
      </c>
      <c r="G586" s="62" t="s">
        <v>153</v>
      </c>
      <c r="H586" s="62" t="s">
        <v>154</v>
      </c>
      <c r="I586" s="62"/>
      <c r="J586" s="62"/>
      <c r="K586" s="62" t="n">
        <v>209</v>
      </c>
      <c r="L586" s="62" t="n">
        <v>20</v>
      </c>
      <c r="M586" s="62" t="n">
        <v>3</v>
      </c>
      <c r="N586" s="62"/>
      <c r="O586" s="62" t="n">
        <v>0</v>
      </c>
      <c r="P586" s="62"/>
    </row>
    <row r="587" customFormat="false" ht="12.75" hidden="false" customHeight="false" outlineLevel="0" collapsed="false">
      <c r="A587" s="62" t="n">
        <v>50</v>
      </c>
      <c r="B587" s="62" t="n">
        <v>0</v>
      </c>
      <c r="C587" s="62" t="n">
        <v>0</v>
      </c>
      <c r="D587" s="62" t="n">
        <v>1</v>
      </c>
      <c r="E587" s="62" t="n">
        <v>210</v>
      </c>
      <c r="F587" s="62" t="n">
        <f aca="false">ROUND(Source!X565,O587)</f>
        <v>0</v>
      </c>
      <c r="G587" s="62" t="s">
        <v>155</v>
      </c>
      <c r="H587" s="62" t="s">
        <v>156</v>
      </c>
      <c r="I587" s="62"/>
      <c r="J587" s="62"/>
      <c r="K587" s="62" t="n">
        <v>210</v>
      </c>
      <c r="L587" s="62" t="n">
        <v>21</v>
      </c>
      <c r="M587" s="62" t="n">
        <v>3</v>
      </c>
      <c r="N587" s="62"/>
      <c r="O587" s="62" t="n">
        <v>0</v>
      </c>
      <c r="P587" s="62"/>
    </row>
    <row r="588" customFormat="false" ht="12.75" hidden="false" customHeight="false" outlineLevel="0" collapsed="false">
      <c r="A588" s="62" t="n">
        <v>50</v>
      </c>
      <c r="B588" s="62" t="n">
        <v>0</v>
      </c>
      <c r="C588" s="62" t="n">
        <v>0</v>
      </c>
      <c r="D588" s="62" t="n">
        <v>1</v>
      </c>
      <c r="E588" s="62" t="n">
        <v>211</v>
      </c>
      <c r="F588" s="62" t="n">
        <f aca="false">ROUND(Source!Y565,O588)</f>
        <v>0</v>
      </c>
      <c r="G588" s="62" t="s">
        <v>157</v>
      </c>
      <c r="H588" s="62" t="s">
        <v>158</v>
      </c>
      <c r="I588" s="62"/>
      <c r="J588" s="62"/>
      <c r="K588" s="62" t="n">
        <v>211</v>
      </c>
      <c r="L588" s="62" t="n">
        <v>22</v>
      </c>
      <c r="M588" s="62" t="n">
        <v>3</v>
      </c>
      <c r="N588" s="62"/>
      <c r="O588" s="62" t="n">
        <v>0</v>
      </c>
      <c r="P588" s="62"/>
    </row>
    <row r="589" customFormat="false" ht="12.75" hidden="false" customHeight="false" outlineLevel="0" collapsed="false">
      <c r="A589" s="62" t="n">
        <v>50</v>
      </c>
      <c r="B589" s="62" t="n">
        <v>0</v>
      </c>
      <c r="C589" s="62" t="n">
        <v>0</v>
      </c>
      <c r="D589" s="62" t="n">
        <v>1</v>
      </c>
      <c r="E589" s="62" t="n">
        <v>224</v>
      </c>
      <c r="F589" s="62" t="n">
        <f aca="false">ROUND(Source!AR565,O589)</f>
        <v>0</v>
      </c>
      <c r="G589" s="62" t="s">
        <v>159</v>
      </c>
      <c r="H589" s="62" t="s">
        <v>160</v>
      </c>
      <c r="I589" s="62"/>
      <c r="J589" s="62"/>
      <c r="K589" s="62" t="n">
        <v>224</v>
      </c>
      <c r="L589" s="62" t="n">
        <v>23</v>
      </c>
      <c r="M589" s="62" t="n">
        <v>3</v>
      </c>
      <c r="N589" s="62"/>
      <c r="O589" s="62" t="n">
        <v>0</v>
      </c>
      <c r="P589" s="62"/>
    </row>
    <row r="591" customFormat="false" ht="12.75" hidden="false" customHeight="false" outlineLevel="0" collapsed="false">
      <c r="A591" s="60" t="n">
        <v>51</v>
      </c>
      <c r="B591" s="60" t="n">
        <f aca="false">B20</f>
        <v>1</v>
      </c>
      <c r="C591" s="60" t="n">
        <f aca="false">A20</f>
        <v>3</v>
      </c>
      <c r="D591" s="60" t="n">
        <f aca="false">ROW(A20)</f>
        <v>20</v>
      </c>
      <c r="E591" s="60"/>
      <c r="F591" s="60" t="str">
        <f aca="false">IF(F20&lt;&gt;"",F20,"")</f>
        <v>Новая локальная смета</v>
      </c>
      <c r="G591" s="60" t="str">
        <f aca="false">IF(G20&lt;&gt;"",G20,"")</f>
        <v>Новая локальная смета</v>
      </c>
      <c r="H591" s="60"/>
      <c r="I591" s="60"/>
      <c r="J591" s="60"/>
      <c r="K591" s="60"/>
      <c r="L591" s="60"/>
      <c r="M591" s="60"/>
      <c r="N591" s="60"/>
      <c r="O591" s="60" t="n">
        <f aca="false">ROUND(O240+O415+O565+AB591,0)</f>
        <v>319053</v>
      </c>
      <c r="P591" s="60" t="n">
        <f aca="false">ROUND(P240+P415+P565+AC591,0)</f>
        <v>228551</v>
      </c>
      <c r="Q591" s="60" t="n">
        <f aca="false">ROUND(Q240+Q415+Q565+AD591,0)</f>
        <v>7145</v>
      </c>
      <c r="R591" s="60" t="n">
        <f aca="false">ROUND(R240+R415+R565+AE591,0)</f>
        <v>877</v>
      </c>
      <c r="S591" s="60" t="n">
        <f aca="false">ROUND(S240+S415+S565+AF591,0)</f>
        <v>83357</v>
      </c>
      <c r="T591" s="60" t="n">
        <f aca="false">ROUND(T240+T415+T565+AG591,0)</f>
        <v>0</v>
      </c>
      <c r="U591" s="60" t="n">
        <f aca="false">U240+U415+U565+AH591</f>
        <v>749.8603381</v>
      </c>
      <c r="V591" s="60" t="n">
        <f aca="false">V240+V415+V565+AI591</f>
        <v>11.359385</v>
      </c>
      <c r="W591" s="60" t="n">
        <f aca="false">ROUND(W240+W415+W565+AJ591,0)</f>
        <v>0</v>
      </c>
      <c r="X591" s="60" t="n">
        <f aca="false">ROUND(X240+X415+X565+AK591,0)</f>
        <v>46312</v>
      </c>
      <c r="Y591" s="60" t="n">
        <f aca="false">ROUND(Y240+Y415+Y565+AL591,0)</f>
        <v>26076</v>
      </c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 t="n">
        <f aca="false">ROUND(AO240+AO415+AO565+BB591,0)</f>
        <v>0</v>
      </c>
      <c r="AP591" s="60" t="n">
        <f aca="false">ROUND(AP240+AP415+AP565+BC591,0)</f>
        <v>0</v>
      </c>
      <c r="AQ591" s="60" t="n">
        <f aca="false">ROUND(AQ240+AQ415+AQ565+BD591,0)</f>
        <v>0</v>
      </c>
      <c r="AR591" s="60" t="n">
        <f aca="false">ROUND(AR240+AR415+AR565+BE591,0)</f>
        <v>391441</v>
      </c>
      <c r="AS591" s="60" t="n">
        <f aca="false">ROUND(AS240+AS415+AS565+BF591,0)</f>
        <v>226401</v>
      </c>
      <c r="AT591" s="60" t="n">
        <f aca="false">ROUND(AT240+AT415+AT565+BG591,0)</f>
        <v>-4675</v>
      </c>
      <c r="AU591" s="60" t="n">
        <f aca="false">ROUND(AU240+AU415+AU565+BH591,0)</f>
        <v>169715</v>
      </c>
      <c r="AV591" s="60" t="n">
        <f aca="false">ROUND(AV240+AV415+AV565+BI591,0)</f>
        <v>228551</v>
      </c>
      <c r="AW591" s="60" t="n">
        <f aca="false">ROUND(AW240+AW415+AW565+BJ591,0)</f>
        <v>228551</v>
      </c>
      <c r="AX591" s="60" t="n">
        <f aca="false">ROUND(AX240+AX415+AX565+BK591,0)</f>
        <v>0</v>
      </c>
      <c r="AY591" s="60" t="n">
        <f aca="false">ROUND(AY240+AY415+AY565+BL591,0)</f>
        <v>228551</v>
      </c>
      <c r="AZ591" s="60" t="n">
        <f aca="false">ROUND(AZ240+AZ415+AZ565+BM591,0)</f>
        <v>0</v>
      </c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1"/>
      <c r="BP591" s="61"/>
      <c r="BQ591" s="61"/>
      <c r="BR591" s="61"/>
      <c r="BS591" s="61"/>
      <c r="BT591" s="61"/>
      <c r="BU591" s="61"/>
      <c r="BV591" s="61"/>
      <c r="BW591" s="61"/>
      <c r="BX591" s="61"/>
      <c r="BY591" s="61"/>
      <c r="BZ591" s="61"/>
      <c r="CA591" s="61"/>
      <c r="CB591" s="61"/>
      <c r="CC591" s="61"/>
      <c r="CD591" s="61"/>
      <c r="CE591" s="61"/>
      <c r="CF591" s="61"/>
      <c r="CG591" s="61"/>
      <c r="CH591" s="61"/>
      <c r="CI591" s="61"/>
      <c r="CJ591" s="61"/>
      <c r="CK591" s="61"/>
      <c r="CL591" s="61"/>
      <c r="CM591" s="61"/>
      <c r="CN591" s="61"/>
      <c r="CO591" s="61"/>
      <c r="CP591" s="61"/>
      <c r="CQ591" s="61"/>
      <c r="CR591" s="61"/>
      <c r="CS591" s="61"/>
      <c r="CT591" s="61"/>
      <c r="CU591" s="61"/>
      <c r="CV591" s="61"/>
      <c r="CW591" s="61"/>
      <c r="CX591" s="61"/>
      <c r="CY591" s="61"/>
      <c r="CZ591" s="61"/>
      <c r="DA591" s="61"/>
      <c r="DB591" s="61"/>
      <c r="DC591" s="61"/>
      <c r="DD591" s="61"/>
      <c r="DE591" s="61"/>
      <c r="DF591" s="61"/>
      <c r="DG591" s="61"/>
      <c r="DH591" s="61"/>
      <c r="DI591" s="61"/>
      <c r="DJ591" s="61"/>
      <c r="DK591" s="61"/>
      <c r="DL591" s="61"/>
      <c r="DM591" s="61"/>
      <c r="DN591" s="61" t="n">
        <v>0</v>
      </c>
    </row>
    <row r="593" customFormat="false" ht="12.75" hidden="false" customHeight="false" outlineLevel="0" collapsed="false">
      <c r="A593" s="62" t="n">
        <v>50</v>
      </c>
      <c r="B593" s="62" t="n">
        <v>0</v>
      </c>
      <c r="C593" s="62" t="n">
        <v>0</v>
      </c>
      <c r="D593" s="62" t="n">
        <v>1</v>
      </c>
      <c r="E593" s="62" t="n">
        <v>201</v>
      </c>
      <c r="F593" s="62" t="n">
        <f aca="false">ROUND(Source!O591,O593)</f>
        <v>319053</v>
      </c>
      <c r="G593" s="62" t="s">
        <v>116</v>
      </c>
      <c r="H593" s="62" t="s">
        <v>117</v>
      </c>
      <c r="I593" s="62"/>
      <c r="J593" s="62"/>
      <c r="K593" s="62" t="n">
        <v>201</v>
      </c>
      <c r="L593" s="62" t="n">
        <v>1</v>
      </c>
      <c r="M593" s="62" t="n">
        <v>3</v>
      </c>
      <c r="N593" s="62"/>
      <c r="O593" s="62" t="n">
        <v>0</v>
      </c>
      <c r="P593" s="62"/>
    </row>
    <row r="594" customFormat="false" ht="12.75" hidden="false" customHeight="false" outlineLevel="0" collapsed="false">
      <c r="A594" s="62" t="n">
        <v>50</v>
      </c>
      <c r="B594" s="62" t="n">
        <v>0</v>
      </c>
      <c r="C594" s="62" t="n">
        <v>0</v>
      </c>
      <c r="D594" s="62" t="n">
        <v>1</v>
      </c>
      <c r="E594" s="62" t="n">
        <v>202</v>
      </c>
      <c r="F594" s="62" t="n">
        <f aca="false">ROUND(Source!P591,O594)</f>
        <v>228551</v>
      </c>
      <c r="G594" s="62" t="s">
        <v>118</v>
      </c>
      <c r="H594" s="62" t="s">
        <v>119</v>
      </c>
      <c r="I594" s="62"/>
      <c r="J594" s="62"/>
      <c r="K594" s="62" t="n">
        <v>202</v>
      </c>
      <c r="L594" s="62" t="n">
        <v>2</v>
      </c>
      <c r="M594" s="62" t="n">
        <v>3</v>
      </c>
      <c r="N594" s="62"/>
      <c r="O594" s="62" t="n">
        <v>0</v>
      </c>
      <c r="P594" s="62"/>
    </row>
    <row r="595" customFormat="false" ht="12.75" hidden="false" customHeight="false" outlineLevel="0" collapsed="false">
      <c r="A595" s="62" t="n">
        <v>50</v>
      </c>
      <c r="B595" s="62" t="n">
        <v>0</v>
      </c>
      <c r="C595" s="62" t="n">
        <v>0</v>
      </c>
      <c r="D595" s="62" t="n">
        <v>1</v>
      </c>
      <c r="E595" s="62" t="n">
        <v>222</v>
      </c>
      <c r="F595" s="62" t="n">
        <f aca="false">ROUND(Source!AO591,O595)</f>
        <v>0</v>
      </c>
      <c r="G595" s="62" t="s">
        <v>120</v>
      </c>
      <c r="H595" s="62" t="s">
        <v>121</v>
      </c>
      <c r="I595" s="62"/>
      <c r="J595" s="62"/>
      <c r="K595" s="62" t="n">
        <v>222</v>
      </c>
      <c r="L595" s="62" t="n">
        <v>3</v>
      </c>
      <c r="M595" s="62" t="n">
        <v>3</v>
      </c>
      <c r="N595" s="62"/>
      <c r="O595" s="62" t="n">
        <v>0</v>
      </c>
      <c r="P595" s="62"/>
    </row>
    <row r="596" customFormat="false" ht="12.75" hidden="false" customHeight="false" outlineLevel="0" collapsed="false">
      <c r="A596" s="62" t="n">
        <v>50</v>
      </c>
      <c r="B596" s="62" t="n">
        <v>0</v>
      </c>
      <c r="C596" s="62" t="n">
        <v>0</v>
      </c>
      <c r="D596" s="62" t="n">
        <v>1</v>
      </c>
      <c r="E596" s="62" t="n">
        <v>225</v>
      </c>
      <c r="F596" s="62" t="n">
        <f aca="false">ROUND(Source!AV591,O596)</f>
        <v>228551</v>
      </c>
      <c r="G596" s="62" t="s">
        <v>122</v>
      </c>
      <c r="H596" s="62" t="s">
        <v>123</v>
      </c>
      <c r="I596" s="62"/>
      <c r="J596" s="62"/>
      <c r="K596" s="62" t="n">
        <v>225</v>
      </c>
      <c r="L596" s="62" t="n">
        <v>4</v>
      </c>
      <c r="M596" s="62" t="n">
        <v>3</v>
      </c>
      <c r="N596" s="62"/>
      <c r="O596" s="62" t="n">
        <v>0</v>
      </c>
      <c r="P596" s="62"/>
    </row>
    <row r="597" customFormat="false" ht="12.75" hidden="false" customHeight="false" outlineLevel="0" collapsed="false">
      <c r="A597" s="62" t="n">
        <v>50</v>
      </c>
      <c r="B597" s="62" t="n">
        <v>0</v>
      </c>
      <c r="C597" s="62" t="n">
        <v>0</v>
      </c>
      <c r="D597" s="62" t="n">
        <v>1</v>
      </c>
      <c r="E597" s="62" t="n">
        <v>226</v>
      </c>
      <c r="F597" s="62" t="n">
        <f aca="false">ROUND(Source!AW591,O597)</f>
        <v>228551</v>
      </c>
      <c r="G597" s="62" t="s">
        <v>124</v>
      </c>
      <c r="H597" s="62" t="s">
        <v>125</v>
      </c>
      <c r="I597" s="62"/>
      <c r="J597" s="62"/>
      <c r="K597" s="62" t="n">
        <v>226</v>
      </c>
      <c r="L597" s="62" t="n">
        <v>5</v>
      </c>
      <c r="M597" s="62" t="n">
        <v>3</v>
      </c>
      <c r="N597" s="62"/>
      <c r="O597" s="62" t="n">
        <v>0</v>
      </c>
      <c r="P597" s="62"/>
    </row>
    <row r="598" customFormat="false" ht="12.75" hidden="false" customHeight="false" outlineLevel="0" collapsed="false">
      <c r="A598" s="62" t="n">
        <v>50</v>
      </c>
      <c r="B598" s="62" t="n">
        <v>0</v>
      </c>
      <c r="C598" s="62" t="n">
        <v>0</v>
      </c>
      <c r="D598" s="62" t="n">
        <v>1</v>
      </c>
      <c r="E598" s="62" t="n">
        <v>227</v>
      </c>
      <c r="F598" s="62" t="n">
        <f aca="false">ROUND(Source!AX591,O598)</f>
        <v>0</v>
      </c>
      <c r="G598" s="62" t="s">
        <v>126</v>
      </c>
      <c r="H598" s="62" t="s">
        <v>127</v>
      </c>
      <c r="I598" s="62"/>
      <c r="J598" s="62"/>
      <c r="K598" s="62" t="n">
        <v>227</v>
      </c>
      <c r="L598" s="62" t="n">
        <v>6</v>
      </c>
      <c r="M598" s="62" t="n">
        <v>3</v>
      </c>
      <c r="N598" s="62"/>
      <c r="O598" s="62" t="n">
        <v>0</v>
      </c>
      <c r="P598" s="62"/>
    </row>
    <row r="599" customFormat="false" ht="12.75" hidden="false" customHeight="false" outlineLevel="0" collapsed="false">
      <c r="A599" s="62" t="n">
        <v>50</v>
      </c>
      <c r="B599" s="62" t="n">
        <v>0</v>
      </c>
      <c r="C599" s="62" t="n">
        <v>0</v>
      </c>
      <c r="D599" s="62" t="n">
        <v>1</v>
      </c>
      <c r="E599" s="62" t="n">
        <v>228</v>
      </c>
      <c r="F599" s="62" t="n">
        <f aca="false">ROUND(Source!AY591,O599)</f>
        <v>228551</v>
      </c>
      <c r="G599" s="62" t="s">
        <v>128</v>
      </c>
      <c r="H599" s="62" t="s">
        <v>129</v>
      </c>
      <c r="I599" s="62"/>
      <c r="J599" s="62"/>
      <c r="K599" s="62" t="n">
        <v>228</v>
      </c>
      <c r="L599" s="62" t="n">
        <v>7</v>
      </c>
      <c r="M599" s="62" t="n">
        <v>3</v>
      </c>
      <c r="N599" s="62"/>
      <c r="O599" s="62" t="n">
        <v>0</v>
      </c>
      <c r="P599" s="62"/>
    </row>
    <row r="600" customFormat="false" ht="12.75" hidden="false" customHeight="false" outlineLevel="0" collapsed="false">
      <c r="A600" s="62" t="n">
        <v>50</v>
      </c>
      <c r="B600" s="62" t="n">
        <v>0</v>
      </c>
      <c r="C600" s="62" t="n">
        <v>0</v>
      </c>
      <c r="D600" s="62" t="n">
        <v>1</v>
      </c>
      <c r="E600" s="62" t="n">
        <v>216</v>
      </c>
      <c r="F600" s="62" t="n">
        <f aca="false">ROUND(Source!AP591,O600)</f>
        <v>0</v>
      </c>
      <c r="G600" s="62" t="s">
        <v>130</v>
      </c>
      <c r="H600" s="62" t="s">
        <v>131</v>
      </c>
      <c r="I600" s="62"/>
      <c r="J600" s="62"/>
      <c r="K600" s="62" t="n">
        <v>216</v>
      </c>
      <c r="L600" s="62" t="n">
        <v>8</v>
      </c>
      <c r="M600" s="62" t="n">
        <v>3</v>
      </c>
      <c r="N600" s="62"/>
      <c r="O600" s="62" t="n">
        <v>0</v>
      </c>
      <c r="P600" s="62"/>
    </row>
    <row r="601" customFormat="false" ht="12.75" hidden="false" customHeight="false" outlineLevel="0" collapsed="false">
      <c r="A601" s="62" t="n">
        <v>50</v>
      </c>
      <c r="B601" s="62" t="n">
        <v>0</v>
      </c>
      <c r="C601" s="62" t="n">
        <v>0</v>
      </c>
      <c r="D601" s="62" t="n">
        <v>1</v>
      </c>
      <c r="E601" s="62" t="n">
        <v>223</v>
      </c>
      <c r="F601" s="62" t="n">
        <f aca="false">ROUND(Source!AQ591,O601)</f>
        <v>0</v>
      </c>
      <c r="G601" s="62" t="s">
        <v>132</v>
      </c>
      <c r="H601" s="62" t="s">
        <v>133</v>
      </c>
      <c r="I601" s="62"/>
      <c r="J601" s="62"/>
      <c r="K601" s="62" t="n">
        <v>223</v>
      </c>
      <c r="L601" s="62" t="n">
        <v>9</v>
      </c>
      <c r="M601" s="62" t="n">
        <v>3</v>
      </c>
      <c r="N601" s="62"/>
      <c r="O601" s="62" t="n">
        <v>0</v>
      </c>
      <c r="P601" s="62"/>
    </row>
    <row r="602" customFormat="false" ht="12.75" hidden="false" customHeight="false" outlineLevel="0" collapsed="false">
      <c r="A602" s="62" t="n">
        <v>50</v>
      </c>
      <c r="B602" s="62" t="n">
        <v>0</v>
      </c>
      <c r="C602" s="62" t="n">
        <v>0</v>
      </c>
      <c r="D602" s="62" t="n">
        <v>1</v>
      </c>
      <c r="E602" s="62" t="n">
        <v>229</v>
      </c>
      <c r="F602" s="62" t="n">
        <f aca="false">ROUND(Source!AZ591,O602)</f>
        <v>0</v>
      </c>
      <c r="G602" s="62" t="s">
        <v>134</v>
      </c>
      <c r="H602" s="62" t="s">
        <v>135</v>
      </c>
      <c r="I602" s="62"/>
      <c r="J602" s="62"/>
      <c r="K602" s="62" t="n">
        <v>229</v>
      </c>
      <c r="L602" s="62" t="n">
        <v>10</v>
      </c>
      <c r="M602" s="62" t="n">
        <v>3</v>
      </c>
      <c r="N602" s="62"/>
      <c r="O602" s="62" t="n">
        <v>0</v>
      </c>
      <c r="P602" s="62"/>
    </row>
    <row r="603" customFormat="false" ht="12.75" hidden="false" customHeight="false" outlineLevel="0" collapsed="false">
      <c r="A603" s="62" t="n">
        <v>50</v>
      </c>
      <c r="B603" s="62" t="n">
        <v>0</v>
      </c>
      <c r="C603" s="62" t="n">
        <v>0</v>
      </c>
      <c r="D603" s="62" t="n">
        <v>1</v>
      </c>
      <c r="E603" s="62" t="n">
        <v>203</v>
      </c>
      <c r="F603" s="62" t="n">
        <f aca="false">ROUND(Source!Q591,O603)</f>
        <v>7145</v>
      </c>
      <c r="G603" s="62" t="s">
        <v>136</v>
      </c>
      <c r="H603" s="62" t="s">
        <v>19</v>
      </c>
      <c r="I603" s="62"/>
      <c r="J603" s="62"/>
      <c r="K603" s="62" t="n">
        <v>203</v>
      </c>
      <c r="L603" s="62" t="n">
        <v>11</v>
      </c>
      <c r="M603" s="62" t="n">
        <v>3</v>
      </c>
      <c r="N603" s="62"/>
      <c r="O603" s="62" t="n">
        <v>0</v>
      </c>
      <c r="P603" s="62"/>
    </row>
    <row r="604" customFormat="false" ht="12.75" hidden="false" customHeight="false" outlineLevel="0" collapsed="false">
      <c r="A604" s="62" t="n">
        <v>50</v>
      </c>
      <c r="B604" s="62" t="n">
        <v>0</v>
      </c>
      <c r="C604" s="62" t="n">
        <v>0</v>
      </c>
      <c r="D604" s="62" t="n">
        <v>1</v>
      </c>
      <c r="E604" s="62" t="n">
        <v>204</v>
      </c>
      <c r="F604" s="62" t="n">
        <f aca="false">ROUND(Source!R591,O604)</f>
        <v>877</v>
      </c>
      <c r="G604" s="62" t="s">
        <v>137</v>
      </c>
      <c r="H604" s="62" t="s">
        <v>138</v>
      </c>
      <c r="I604" s="62"/>
      <c r="J604" s="62"/>
      <c r="K604" s="62" t="n">
        <v>204</v>
      </c>
      <c r="L604" s="62" t="n">
        <v>12</v>
      </c>
      <c r="M604" s="62" t="n">
        <v>3</v>
      </c>
      <c r="N604" s="62"/>
      <c r="O604" s="62" t="n">
        <v>0</v>
      </c>
      <c r="P604" s="62"/>
    </row>
    <row r="605" customFormat="false" ht="12.75" hidden="false" customHeight="false" outlineLevel="0" collapsed="false">
      <c r="A605" s="62" t="n">
        <v>50</v>
      </c>
      <c r="B605" s="62" t="n">
        <v>0</v>
      </c>
      <c r="C605" s="62" t="n">
        <v>0</v>
      </c>
      <c r="D605" s="62" t="n">
        <v>1</v>
      </c>
      <c r="E605" s="62" t="n">
        <v>205</v>
      </c>
      <c r="F605" s="62" t="n">
        <f aca="false">ROUND(Source!S591,O605)</f>
        <v>83357</v>
      </c>
      <c r="G605" s="62" t="s">
        <v>139</v>
      </c>
      <c r="H605" s="62" t="s">
        <v>140</v>
      </c>
      <c r="I605" s="62"/>
      <c r="J605" s="62"/>
      <c r="K605" s="62" t="n">
        <v>205</v>
      </c>
      <c r="L605" s="62" t="n">
        <v>13</v>
      </c>
      <c r="M605" s="62" t="n">
        <v>3</v>
      </c>
      <c r="N605" s="62"/>
      <c r="O605" s="62" t="n">
        <v>0</v>
      </c>
      <c r="P605" s="62"/>
    </row>
    <row r="606" customFormat="false" ht="12.75" hidden="false" customHeight="false" outlineLevel="0" collapsed="false">
      <c r="A606" s="62" t="n">
        <v>50</v>
      </c>
      <c r="B606" s="62" t="n">
        <v>0</v>
      </c>
      <c r="C606" s="62" t="n">
        <v>0</v>
      </c>
      <c r="D606" s="62" t="n">
        <v>1</v>
      </c>
      <c r="E606" s="62" t="n">
        <v>214</v>
      </c>
      <c r="F606" s="62" t="n">
        <f aca="false">ROUND(Source!AS591,O606)</f>
        <v>226401</v>
      </c>
      <c r="G606" s="62" t="s">
        <v>141</v>
      </c>
      <c r="H606" s="62" t="s">
        <v>142</v>
      </c>
      <c r="I606" s="62"/>
      <c r="J606" s="62"/>
      <c r="K606" s="62" t="n">
        <v>214</v>
      </c>
      <c r="L606" s="62" t="n">
        <v>14</v>
      </c>
      <c r="M606" s="62" t="n">
        <v>3</v>
      </c>
      <c r="N606" s="62"/>
      <c r="O606" s="62" t="n">
        <v>0</v>
      </c>
      <c r="P606" s="62"/>
    </row>
    <row r="607" customFormat="false" ht="12.75" hidden="false" customHeight="false" outlineLevel="0" collapsed="false">
      <c r="A607" s="62" t="n">
        <v>50</v>
      </c>
      <c r="B607" s="62" t="n">
        <v>0</v>
      </c>
      <c r="C607" s="62" t="n">
        <v>0</v>
      </c>
      <c r="D607" s="62" t="n">
        <v>1</v>
      </c>
      <c r="E607" s="62" t="n">
        <v>215</v>
      </c>
      <c r="F607" s="62" t="n">
        <f aca="false">ROUND(Source!AT591,O607)</f>
        <v>-4675</v>
      </c>
      <c r="G607" s="62" t="s">
        <v>143</v>
      </c>
      <c r="H607" s="62" t="s">
        <v>144</v>
      </c>
      <c r="I607" s="62"/>
      <c r="J607" s="62"/>
      <c r="K607" s="62" t="n">
        <v>215</v>
      </c>
      <c r="L607" s="62" t="n">
        <v>15</v>
      </c>
      <c r="M607" s="62" t="n">
        <v>3</v>
      </c>
      <c r="N607" s="62"/>
      <c r="O607" s="62" t="n">
        <v>0</v>
      </c>
      <c r="P607" s="62"/>
    </row>
    <row r="608" customFormat="false" ht="12.75" hidden="false" customHeight="false" outlineLevel="0" collapsed="false">
      <c r="A608" s="62" t="n">
        <v>50</v>
      </c>
      <c r="B608" s="62" t="n">
        <v>0</v>
      </c>
      <c r="C608" s="62" t="n">
        <v>0</v>
      </c>
      <c r="D608" s="62" t="n">
        <v>1</v>
      </c>
      <c r="E608" s="62" t="n">
        <v>217</v>
      </c>
      <c r="F608" s="62" t="n">
        <f aca="false">ROUND(Source!AU591,O608)</f>
        <v>169715</v>
      </c>
      <c r="G608" s="62" t="s">
        <v>145</v>
      </c>
      <c r="H608" s="62" t="s">
        <v>146</v>
      </c>
      <c r="I608" s="62"/>
      <c r="J608" s="62"/>
      <c r="K608" s="62" t="n">
        <v>217</v>
      </c>
      <c r="L608" s="62" t="n">
        <v>16</v>
      </c>
      <c r="M608" s="62" t="n">
        <v>3</v>
      </c>
      <c r="N608" s="62"/>
      <c r="O608" s="62" t="n">
        <v>0</v>
      </c>
      <c r="P608" s="62"/>
    </row>
    <row r="609" customFormat="false" ht="12.75" hidden="false" customHeight="false" outlineLevel="0" collapsed="false">
      <c r="A609" s="62" t="n">
        <v>50</v>
      </c>
      <c r="B609" s="62" t="n">
        <v>0</v>
      </c>
      <c r="C609" s="62" t="n">
        <v>0</v>
      </c>
      <c r="D609" s="62" t="n">
        <v>1</v>
      </c>
      <c r="E609" s="62" t="n">
        <v>206</v>
      </c>
      <c r="F609" s="62" t="n">
        <f aca="false">ROUND(Source!T591,O609)</f>
        <v>0</v>
      </c>
      <c r="G609" s="62" t="s">
        <v>147</v>
      </c>
      <c r="H609" s="62" t="s">
        <v>148</v>
      </c>
      <c r="I609" s="62"/>
      <c r="J609" s="62"/>
      <c r="K609" s="62" t="n">
        <v>206</v>
      </c>
      <c r="L609" s="62" t="n">
        <v>17</v>
      </c>
      <c r="M609" s="62" t="n">
        <v>3</v>
      </c>
      <c r="N609" s="62"/>
      <c r="O609" s="62" t="n">
        <v>0</v>
      </c>
      <c r="P609" s="62"/>
    </row>
    <row r="610" customFormat="false" ht="12.75" hidden="false" customHeight="false" outlineLevel="0" collapsed="false">
      <c r="A610" s="62" t="n">
        <v>50</v>
      </c>
      <c r="B610" s="62" t="n">
        <v>0</v>
      </c>
      <c r="C610" s="62" t="n">
        <v>0</v>
      </c>
      <c r="D610" s="62" t="n">
        <v>1</v>
      </c>
      <c r="E610" s="62" t="n">
        <v>207</v>
      </c>
      <c r="F610" s="62" t="n">
        <f aca="false">Source!U591</f>
        <v>749.8603381</v>
      </c>
      <c r="G610" s="62" t="s">
        <v>149</v>
      </c>
      <c r="H610" s="62" t="s">
        <v>150</v>
      </c>
      <c r="I610" s="62"/>
      <c r="J610" s="62"/>
      <c r="K610" s="62" t="n">
        <v>207</v>
      </c>
      <c r="L610" s="62" t="n">
        <v>18</v>
      </c>
      <c r="M610" s="62" t="n">
        <v>3</v>
      </c>
      <c r="N610" s="62"/>
      <c r="O610" s="62" t="n">
        <v>-1</v>
      </c>
      <c r="P610" s="62"/>
    </row>
    <row r="611" customFormat="false" ht="12.75" hidden="false" customHeight="false" outlineLevel="0" collapsed="false">
      <c r="A611" s="62" t="n">
        <v>50</v>
      </c>
      <c r="B611" s="62" t="n">
        <v>0</v>
      </c>
      <c r="C611" s="62" t="n">
        <v>0</v>
      </c>
      <c r="D611" s="62" t="n">
        <v>1</v>
      </c>
      <c r="E611" s="62" t="n">
        <v>208</v>
      </c>
      <c r="F611" s="62" t="n">
        <f aca="false">Source!V591</f>
        <v>11.359385</v>
      </c>
      <c r="G611" s="62" t="s">
        <v>151</v>
      </c>
      <c r="H611" s="62" t="s">
        <v>152</v>
      </c>
      <c r="I611" s="62"/>
      <c r="J611" s="62"/>
      <c r="K611" s="62" t="n">
        <v>208</v>
      </c>
      <c r="L611" s="62" t="n">
        <v>19</v>
      </c>
      <c r="M611" s="62" t="n">
        <v>3</v>
      </c>
      <c r="N611" s="62"/>
      <c r="O611" s="62" t="n">
        <v>-1</v>
      </c>
      <c r="P611" s="62"/>
    </row>
    <row r="612" customFormat="false" ht="12.75" hidden="false" customHeight="false" outlineLevel="0" collapsed="false">
      <c r="A612" s="62" t="n">
        <v>50</v>
      </c>
      <c r="B612" s="62" t="n">
        <v>0</v>
      </c>
      <c r="C612" s="62" t="n">
        <v>0</v>
      </c>
      <c r="D612" s="62" t="n">
        <v>1</v>
      </c>
      <c r="E612" s="62" t="n">
        <v>209</v>
      </c>
      <c r="F612" s="62" t="n">
        <f aca="false">ROUND(Source!W591,O612)</f>
        <v>0</v>
      </c>
      <c r="G612" s="62" t="s">
        <v>153</v>
      </c>
      <c r="H612" s="62" t="s">
        <v>154</v>
      </c>
      <c r="I612" s="62"/>
      <c r="J612" s="62"/>
      <c r="K612" s="62" t="n">
        <v>209</v>
      </c>
      <c r="L612" s="62" t="n">
        <v>20</v>
      </c>
      <c r="M612" s="62" t="n">
        <v>3</v>
      </c>
      <c r="N612" s="62"/>
      <c r="O612" s="62" t="n">
        <v>0</v>
      </c>
      <c r="P612" s="62"/>
    </row>
    <row r="613" customFormat="false" ht="12.75" hidden="false" customHeight="false" outlineLevel="0" collapsed="false">
      <c r="A613" s="62" t="n">
        <v>50</v>
      </c>
      <c r="B613" s="62" t="n">
        <v>0</v>
      </c>
      <c r="C613" s="62" t="n">
        <v>0</v>
      </c>
      <c r="D613" s="62" t="n">
        <v>1</v>
      </c>
      <c r="E613" s="62" t="n">
        <v>210</v>
      </c>
      <c r="F613" s="62" t="n">
        <f aca="false">ROUND(Source!X591,O613)</f>
        <v>46312</v>
      </c>
      <c r="G613" s="62" t="s">
        <v>155</v>
      </c>
      <c r="H613" s="62" t="s">
        <v>156</v>
      </c>
      <c r="I613" s="62"/>
      <c r="J613" s="62"/>
      <c r="K613" s="62" t="n">
        <v>210</v>
      </c>
      <c r="L613" s="62" t="n">
        <v>21</v>
      </c>
      <c r="M613" s="62" t="n">
        <v>3</v>
      </c>
      <c r="N613" s="62"/>
      <c r="O613" s="62" t="n">
        <v>0</v>
      </c>
      <c r="P613" s="62"/>
    </row>
    <row r="614" customFormat="false" ht="12.75" hidden="false" customHeight="false" outlineLevel="0" collapsed="false">
      <c r="A614" s="62" t="n">
        <v>50</v>
      </c>
      <c r="B614" s="62" t="n">
        <v>0</v>
      </c>
      <c r="C614" s="62" t="n">
        <v>0</v>
      </c>
      <c r="D614" s="62" t="n">
        <v>1</v>
      </c>
      <c r="E614" s="62" t="n">
        <v>211</v>
      </c>
      <c r="F614" s="62" t="n">
        <f aca="false">ROUND(Source!Y591,O614)</f>
        <v>26076</v>
      </c>
      <c r="G614" s="62" t="s">
        <v>157</v>
      </c>
      <c r="H614" s="62" t="s">
        <v>158</v>
      </c>
      <c r="I614" s="62"/>
      <c r="J614" s="62"/>
      <c r="K614" s="62" t="n">
        <v>211</v>
      </c>
      <c r="L614" s="62" t="n">
        <v>22</v>
      </c>
      <c r="M614" s="62" t="n">
        <v>3</v>
      </c>
      <c r="N614" s="62"/>
      <c r="O614" s="62" t="n">
        <v>0</v>
      </c>
      <c r="P614" s="62"/>
    </row>
    <row r="615" customFormat="false" ht="12.75" hidden="false" customHeight="false" outlineLevel="0" collapsed="false">
      <c r="A615" s="62" t="n">
        <v>50</v>
      </c>
      <c r="B615" s="62" t="n">
        <v>0</v>
      </c>
      <c r="C615" s="62" t="n">
        <v>0</v>
      </c>
      <c r="D615" s="62" t="n">
        <v>1</v>
      </c>
      <c r="E615" s="62" t="n">
        <v>224</v>
      </c>
      <c r="F615" s="62" t="n">
        <f aca="false">ROUND(Source!AR591,O615)</f>
        <v>391441</v>
      </c>
      <c r="G615" s="62" t="s">
        <v>159</v>
      </c>
      <c r="H615" s="62" t="s">
        <v>160</v>
      </c>
      <c r="I615" s="62"/>
      <c r="J615" s="62"/>
      <c r="K615" s="62" t="n">
        <v>224</v>
      </c>
      <c r="L615" s="62" t="n">
        <v>23</v>
      </c>
      <c r="M615" s="62" t="n">
        <v>3</v>
      </c>
      <c r="N615" s="62"/>
      <c r="O615" s="62" t="n">
        <v>0</v>
      </c>
      <c r="P615" s="62"/>
    </row>
    <row r="617" customFormat="false" ht="12.75" hidden="false" customHeight="false" outlineLevel="0" collapsed="false">
      <c r="A617" s="60" t="n">
        <v>51</v>
      </c>
      <c r="B617" s="60" t="n">
        <f aca="false">B12</f>
        <v>662</v>
      </c>
      <c r="C617" s="60" t="n">
        <f aca="false">A12</f>
        <v>1</v>
      </c>
      <c r="D617" s="60" t="n">
        <f aca="false">ROW(A12)</f>
        <v>12</v>
      </c>
      <c r="E617" s="60"/>
      <c r="F617" s="60" t="str">
        <f aca="false">IF(F12&lt;&gt;"",F12,"")</f>
        <v/>
      </c>
      <c r="G617" s="60" t="str">
        <f aca="false">IF(G12&lt;&gt;"",G12,"")</f>
        <v>Улучшение условий труда сменного персонала (ремонт душевой в здании ЭТС)</v>
      </c>
      <c r="H617" s="60"/>
      <c r="I617" s="60"/>
      <c r="J617" s="60"/>
      <c r="K617" s="60"/>
      <c r="L617" s="60"/>
      <c r="M617" s="60"/>
      <c r="N617" s="60"/>
      <c r="O617" s="60" t="n">
        <f aca="false">ROUND(O591,0)</f>
        <v>319053</v>
      </c>
      <c r="P617" s="60" t="n">
        <f aca="false">ROUND(P591,0)</f>
        <v>228551</v>
      </c>
      <c r="Q617" s="60" t="n">
        <f aca="false">ROUND(Q591,0)</f>
        <v>7145</v>
      </c>
      <c r="R617" s="60" t="n">
        <f aca="false">ROUND(R591,0)</f>
        <v>877</v>
      </c>
      <c r="S617" s="60" t="n">
        <f aca="false">ROUND(S591,0)</f>
        <v>83357</v>
      </c>
      <c r="T617" s="60" t="n">
        <f aca="false">ROUND(T591,0)</f>
        <v>0</v>
      </c>
      <c r="U617" s="60" t="n">
        <f aca="false">U591</f>
        <v>749.8603381</v>
      </c>
      <c r="V617" s="60" t="n">
        <f aca="false">V591</f>
        <v>11.359385</v>
      </c>
      <c r="W617" s="60" t="n">
        <f aca="false">ROUND(W591,0)</f>
        <v>0</v>
      </c>
      <c r="X617" s="60" t="n">
        <f aca="false">ROUND(X591,0)</f>
        <v>46312</v>
      </c>
      <c r="Y617" s="60" t="n">
        <f aca="false">ROUND(Y591,0)</f>
        <v>26076</v>
      </c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 t="n">
        <f aca="false">ROUND(AO591,0)</f>
        <v>0</v>
      </c>
      <c r="AP617" s="60" t="n">
        <f aca="false">ROUND(AP591,0)</f>
        <v>0</v>
      </c>
      <c r="AQ617" s="60" t="n">
        <f aca="false">ROUND(AQ591,0)</f>
        <v>0</v>
      </c>
      <c r="AR617" s="60" t="n">
        <f aca="false">ROUND(AR591,0)</f>
        <v>391441</v>
      </c>
      <c r="AS617" s="60" t="n">
        <f aca="false">ROUND(AS591,0)</f>
        <v>226401</v>
      </c>
      <c r="AT617" s="60" t="n">
        <f aca="false">ROUND(AT591,0)</f>
        <v>-4675</v>
      </c>
      <c r="AU617" s="60" t="n">
        <f aca="false">ROUND(AU591,0)</f>
        <v>169715</v>
      </c>
      <c r="AV617" s="60" t="n">
        <f aca="false">ROUND(AV591,0)</f>
        <v>228551</v>
      </c>
      <c r="AW617" s="60" t="n">
        <f aca="false">ROUND(AW591,0)</f>
        <v>228551</v>
      </c>
      <c r="AX617" s="60" t="n">
        <f aca="false">ROUND(AX591,0)</f>
        <v>0</v>
      </c>
      <c r="AY617" s="60" t="n">
        <f aca="false">ROUND(AY591,0)</f>
        <v>228551</v>
      </c>
      <c r="AZ617" s="60" t="n">
        <f aca="false">ROUND(AZ591,0)</f>
        <v>0</v>
      </c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  <c r="CN617" s="61"/>
      <c r="CO617" s="61"/>
      <c r="CP617" s="61"/>
      <c r="CQ617" s="61"/>
      <c r="CR617" s="61"/>
      <c r="CS617" s="61"/>
      <c r="CT617" s="61"/>
      <c r="CU617" s="61"/>
      <c r="CV617" s="61"/>
      <c r="CW617" s="61"/>
      <c r="CX617" s="61"/>
      <c r="CY617" s="61"/>
      <c r="CZ617" s="61"/>
      <c r="DA617" s="61"/>
      <c r="DB617" s="61"/>
      <c r="DC617" s="61"/>
      <c r="DD617" s="61"/>
      <c r="DE617" s="61"/>
      <c r="DF617" s="61"/>
      <c r="DG617" s="61"/>
      <c r="DH617" s="61"/>
      <c r="DI617" s="61"/>
      <c r="DJ617" s="61"/>
      <c r="DK617" s="61"/>
      <c r="DL617" s="61"/>
      <c r="DM617" s="61"/>
      <c r="DN617" s="61" t="n">
        <v>0</v>
      </c>
    </row>
    <row r="619" customFormat="false" ht="12.75" hidden="false" customHeight="false" outlineLevel="0" collapsed="false">
      <c r="A619" s="62" t="n">
        <v>50</v>
      </c>
      <c r="B619" s="62" t="n">
        <v>0</v>
      </c>
      <c r="C619" s="62" t="n">
        <v>0</v>
      </c>
      <c r="D619" s="62" t="n">
        <v>1</v>
      </c>
      <c r="E619" s="62" t="n">
        <v>201</v>
      </c>
      <c r="F619" s="62" t="n">
        <f aca="false">ROUND(Source!O617,O619)</f>
        <v>319053</v>
      </c>
      <c r="G619" s="62" t="s">
        <v>116</v>
      </c>
      <c r="H619" s="62" t="s">
        <v>117</v>
      </c>
      <c r="I619" s="62"/>
      <c r="J619" s="62"/>
      <c r="K619" s="62" t="n">
        <v>201</v>
      </c>
      <c r="L619" s="62" t="n">
        <v>1</v>
      </c>
      <c r="M619" s="62" t="n">
        <v>3</v>
      </c>
      <c r="N619" s="62"/>
      <c r="O619" s="62" t="n">
        <v>0</v>
      </c>
      <c r="P619" s="62"/>
    </row>
    <row r="620" customFormat="false" ht="12.75" hidden="false" customHeight="false" outlineLevel="0" collapsed="false">
      <c r="A620" s="62" t="n">
        <v>50</v>
      </c>
      <c r="B620" s="62" t="n">
        <v>0</v>
      </c>
      <c r="C620" s="62" t="n">
        <v>0</v>
      </c>
      <c r="D620" s="62" t="n">
        <v>1</v>
      </c>
      <c r="E620" s="62" t="n">
        <v>202</v>
      </c>
      <c r="F620" s="62" t="n">
        <f aca="false">ROUND(Source!P617,O620)</f>
        <v>228551</v>
      </c>
      <c r="G620" s="62" t="s">
        <v>118</v>
      </c>
      <c r="H620" s="62" t="s">
        <v>119</v>
      </c>
      <c r="I620" s="62"/>
      <c r="J620" s="62"/>
      <c r="K620" s="62" t="n">
        <v>202</v>
      </c>
      <c r="L620" s="62" t="n">
        <v>2</v>
      </c>
      <c r="M620" s="62" t="n">
        <v>3</v>
      </c>
      <c r="N620" s="62"/>
      <c r="O620" s="62" t="n">
        <v>0</v>
      </c>
      <c r="P620" s="62"/>
    </row>
    <row r="621" customFormat="false" ht="12.75" hidden="false" customHeight="false" outlineLevel="0" collapsed="false">
      <c r="A621" s="62" t="n">
        <v>50</v>
      </c>
      <c r="B621" s="62" t="n">
        <v>0</v>
      </c>
      <c r="C621" s="62" t="n">
        <v>0</v>
      </c>
      <c r="D621" s="62" t="n">
        <v>1</v>
      </c>
      <c r="E621" s="62" t="n">
        <v>222</v>
      </c>
      <c r="F621" s="62" t="n">
        <f aca="false">ROUND(Source!AO617,O621)</f>
        <v>0</v>
      </c>
      <c r="G621" s="62" t="s">
        <v>120</v>
      </c>
      <c r="H621" s="62" t="s">
        <v>121</v>
      </c>
      <c r="I621" s="62"/>
      <c r="J621" s="62"/>
      <c r="K621" s="62" t="n">
        <v>222</v>
      </c>
      <c r="L621" s="62" t="n">
        <v>3</v>
      </c>
      <c r="M621" s="62" t="n">
        <v>3</v>
      </c>
      <c r="N621" s="62"/>
      <c r="O621" s="62" t="n">
        <v>0</v>
      </c>
      <c r="P621" s="62"/>
    </row>
    <row r="622" customFormat="false" ht="12.75" hidden="false" customHeight="false" outlineLevel="0" collapsed="false">
      <c r="A622" s="62" t="n">
        <v>50</v>
      </c>
      <c r="B622" s="62" t="n">
        <v>0</v>
      </c>
      <c r="C622" s="62" t="n">
        <v>0</v>
      </c>
      <c r="D622" s="62" t="n">
        <v>1</v>
      </c>
      <c r="E622" s="62" t="n">
        <v>225</v>
      </c>
      <c r="F622" s="62" t="n">
        <f aca="false">ROUND(Source!AV617,O622)</f>
        <v>228551</v>
      </c>
      <c r="G622" s="62" t="s">
        <v>122</v>
      </c>
      <c r="H622" s="62" t="s">
        <v>123</v>
      </c>
      <c r="I622" s="62"/>
      <c r="J622" s="62"/>
      <c r="K622" s="62" t="n">
        <v>225</v>
      </c>
      <c r="L622" s="62" t="n">
        <v>4</v>
      </c>
      <c r="M622" s="62" t="n">
        <v>3</v>
      </c>
      <c r="N622" s="62"/>
      <c r="O622" s="62" t="n">
        <v>0</v>
      </c>
      <c r="P622" s="62"/>
    </row>
    <row r="623" customFormat="false" ht="12.75" hidden="false" customHeight="false" outlineLevel="0" collapsed="false">
      <c r="A623" s="62" t="n">
        <v>50</v>
      </c>
      <c r="B623" s="62" t="n">
        <v>0</v>
      </c>
      <c r="C623" s="62" t="n">
        <v>0</v>
      </c>
      <c r="D623" s="62" t="n">
        <v>1</v>
      </c>
      <c r="E623" s="62" t="n">
        <v>226</v>
      </c>
      <c r="F623" s="62" t="n">
        <f aca="false">ROUND(Source!AW617,O623)</f>
        <v>228551</v>
      </c>
      <c r="G623" s="62" t="s">
        <v>124</v>
      </c>
      <c r="H623" s="62" t="s">
        <v>125</v>
      </c>
      <c r="I623" s="62"/>
      <c r="J623" s="62"/>
      <c r="K623" s="62" t="n">
        <v>226</v>
      </c>
      <c r="L623" s="62" t="n">
        <v>5</v>
      </c>
      <c r="M623" s="62" t="n">
        <v>3</v>
      </c>
      <c r="N623" s="62"/>
      <c r="O623" s="62" t="n">
        <v>0</v>
      </c>
      <c r="P623" s="62"/>
    </row>
    <row r="624" customFormat="false" ht="12.75" hidden="false" customHeight="false" outlineLevel="0" collapsed="false">
      <c r="A624" s="62" t="n">
        <v>50</v>
      </c>
      <c r="B624" s="62" t="n">
        <v>0</v>
      </c>
      <c r="C624" s="62" t="n">
        <v>0</v>
      </c>
      <c r="D624" s="62" t="n">
        <v>1</v>
      </c>
      <c r="E624" s="62" t="n">
        <v>227</v>
      </c>
      <c r="F624" s="62" t="n">
        <f aca="false">ROUND(Source!AX617,O624)</f>
        <v>0</v>
      </c>
      <c r="G624" s="62" t="s">
        <v>126</v>
      </c>
      <c r="H624" s="62" t="s">
        <v>127</v>
      </c>
      <c r="I624" s="62"/>
      <c r="J624" s="62"/>
      <c r="K624" s="62" t="n">
        <v>227</v>
      </c>
      <c r="L624" s="62" t="n">
        <v>6</v>
      </c>
      <c r="M624" s="62" t="n">
        <v>3</v>
      </c>
      <c r="N624" s="62"/>
      <c r="O624" s="62" t="n">
        <v>0</v>
      </c>
      <c r="P624" s="62"/>
    </row>
    <row r="625" customFormat="false" ht="12.75" hidden="false" customHeight="false" outlineLevel="0" collapsed="false">
      <c r="A625" s="62" t="n">
        <v>50</v>
      </c>
      <c r="B625" s="62" t="n">
        <v>0</v>
      </c>
      <c r="C625" s="62" t="n">
        <v>0</v>
      </c>
      <c r="D625" s="62" t="n">
        <v>1</v>
      </c>
      <c r="E625" s="62" t="n">
        <v>228</v>
      </c>
      <c r="F625" s="62" t="n">
        <f aca="false">ROUND(Source!AY617,O625)</f>
        <v>228551</v>
      </c>
      <c r="G625" s="62" t="s">
        <v>128</v>
      </c>
      <c r="H625" s="62" t="s">
        <v>129</v>
      </c>
      <c r="I625" s="62"/>
      <c r="J625" s="62"/>
      <c r="K625" s="62" t="n">
        <v>228</v>
      </c>
      <c r="L625" s="62" t="n">
        <v>7</v>
      </c>
      <c r="M625" s="62" t="n">
        <v>3</v>
      </c>
      <c r="N625" s="62"/>
      <c r="O625" s="62" t="n">
        <v>0</v>
      </c>
      <c r="P625" s="62"/>
    </row>
    <row r="626" customFormat="false" ht="12.75" hidden="false" customHeight="false" outlineLevel="0" collapsed="false">
      <c r="A626" s="62" t="n">
        <v>50</v>
      </c>
      <c r="B626" s="62" t="n">
        <v>0</v>
      </c>
      <c r="C626" s="62" t="n">
        <v>0</v>
      </c>
      <c r="D626" s="62" t="n">
        <v>1</v>
      </c>
      <c r="E626" s="62" t="n">
        <v>216</v>
      </c>
      <c r="F626" s="62" t="n">
        <f aca="false">ROUND(Source!AP617,O626)</f>
        <v>0</v>
      </c>
      <c r="G626" s="62" t="s">
        <v>130</v>
      </c>
      <c r="H626" s="62" t="s">
        <v>131</v>
      </c>
      <c r="I626" s="62"/>
      <c r="J626" s="62"/>
      <c r="K626" s="62" t="n">
        <v>216</v>
      </c>
      <c r="L626" s="62" t="n">
        <v>8</v>
      </c>
      <c r="M626" s="62" t="n">
        <v>3</v>
      </c>
      <c r="N626" s="62"/>
      <c r="O626" s="62" t="n">
        <v>0</v>
      </c>
      <c r="P626" s="62"/>
    </row>
    <row r="627" customFormat="false" ht="12.75" hidden="false" customHeight="false" outlineLevel="0" collapsed="false">
      <c r="A627" s="62" t="n">
        <v>50</v>
      </c>
      <c r="B627" s="62" t="n">
        <v>0</v>
      </c>
      <c r="C627" s="62" t="n">
        <v>0</v>
      </c>
      <c r="D627" s="62" t="n">
        <v>1</v>
      </c>
      <c r="E627" s="62" t="n">
        <v>223</v>
      </c>
      <c r="F627" s="62" t="n">
        <f aca="false">ROUND(Source!AQ617,O627)</f>
        <v>0</v>
      </c>
      <c r="G627" s="62" t="s">
        <v>132</v>
      </c>
      <c r="H627" s="62" t="s">
        <v>133</v>
      </c>
      <c r="I627" s="62"/>
      <c r="J627" s="62"/>
      <c r="K627" s="62" t="n">
        <v>223</v>
      </c>
      <c r="L627" s="62" t="n">
        <v>9</v>
      </c>
      <c r="M627" s="62" t="n">
        <v>3</v>
      </c>
      <c r="N627" s="62"/>
      <c r="O627" s="62" t="n">
        <v>0</v>
      </c>
      <c r="P627" s="62"/>
    </row>
    <row r="628" customFormat="false" ht="12.75" hidden="false" customHeight="false" outlineLevel="0" collapsed="false">
      <c r="A628" s="62" t="n">
        <v>50</v>
      </c>
      <c r="B628" s="62" t="n">
        <v>0</v>
      </c>
      <c r="C628" s="62" t="n">
        <v>0</v>
      </c>
      <c r="D628" s="62" t="n">
        <v>1</v>
      </c>
      <c r="E628" s="62" t="n">
        <v>229</v>
      </c>
      <c r="F628" s="62" t="n">
        <f aca="false">ROUND(Source!AZ617,O628)</f>
        <v>0</v>
      </c>
      <c r="G628" s="62" t="s">
        <v>134</v>
      </c>
      <c r="H628" s="62" t="s">
        <v>135</v>
      </c>
      <c r="I628" s="62"/>
      <c r="J628" s="62"/>
      <c r="K628" s="62" t="n">
        <v>229</v>
      </c>
      <c r="L628" s="62" t="n">
        <v>10</v>
      </c>
      <c r="M628" s="62" t="n">
        <v>3</v>
      </c>
      <c r="N628" s="62"/>
      <c r="O628" s="62" t="n">
        <v>0</v>
      </c>
      <c r="P628" s="62"/>
    </row>
    <row r="629" customFormat="false" ht="12.75" hidden="false" customHeight="false" outlineLevel="0" collapsed="false">
      <c r="A629" s="62" t="n">
        <v>50</v>
      </c>
      <c r="B629" s="62" t="n">
        <v>0</v>
      </c>
      <c r="C629" s="62" t="n">
        <v>0</v>
      </c>
      <c r="D629" s="62" t="n">
        <v>1</v>
      </c>
      <c r="E629" s="62" t="n">
        <v>203</v>
      </c>
      <c r="F629" s="62" t="n">
        <f aca="false">ROUND(Source!Q617,O629)</f>
        <v>7145</v>
      </c>
      <c r="G629" s="62" t="s">
        <v>136</v>
      </c>
      <c r="H629" s="62" t="s">
        <v>19</v>
      </c>
      <c r="I629" s="62"/>
      <c r="J629" s="62"/>
      <c r="K629" s="62" t="n">
        <v>203</v>
      </c>
      <c r="L629" s="62" t="n">
        <v>11</v>
      </c>
      <c r="M629" s="62" t="n">
        <v>3</v>
      </c>
      <c r="N629" s="62"/>
      <c r="O629" s="62" t="n">
        <v>0</v>
      </c>
      <c r="P629" s="62"/>
    </row>
    <row r="630" customFormat="false" ht="12.75" hidden="false" customHeight="false" outlineLevel="0" collapsed="false">
      <c r="A630" s="62" t="n">
        <v>50</v>
      </c>
      <c r="B630" s="62" t="n">
        <v>0</v>
      </c>
      <c r="C630" s="62" t="n">
        <v>0</v>
      </c>
      <c r="D630" s="62" t="n">
        <v>1</v>
      </c>
      <c r="E630" s="62" t="n">
        <v>204</v>
      </c>
      <c r="F630" s="62" t="n">
        <f aca="false">ROUND(Source!R617,O630)</f>
        <v>877</v>
      </c>
      <c r="G630" s="62" t="s">
        <v>137</v>
      </c>
      <c r="H630" s="62" t="s">
        <v>138</v>
      </c>
      <c r="I630" s="62"/>
      <c r="J630" s="62"/>
      <c r="K630" s="62" t="n">
        <v>204</v>
      </c>
      <c r="L630" s="62" t="n">
        <v>12</v>
      </c>
      <c r="M630" s="62" t="n">
        <v>3</v>
      </c>
      <c r="N630" s="62"/>
      <c r="O630" s="62" t="n">
        <v>0</v>
      </c>
      <c r="P630" s="62"/>
    </row>
    <row r="631" customFormat="false" ht="12.75" hidden="false" customHeight="false" outlineLevel="0" collapsed="false">
      <c r="A631" s="62" t="n">
        <v>50</v>
      </c>
      <c r="B631" s="62" t="n">
        <v>0</v>
      </c>
      <c r="C631" s="62" t="n">
        <v>0</v>
      </c>
      <c r="D631" s="62" t="n">
        <v>1</v>
      </c>
      <c r="E631" s="62" t="n">
        <v>205</v>
      </c>
      <c r="F631" s="62" t="n">
        <f aca="false">ROUND(Source!S617,O631)</f>
        <v>83357</v>
      </c>
      <c r="G631" s="62" t="s">
        <v>139</v>
      </c>
      <c r="H631" s="62" t="s">
        <v>140</v>
      </c>
      <c r="I631" s="62"/>
      <c r="J631" s="62"/>
      <c r="K631" s="62" t="n">
        <v>205</v>
      </c>
      <c r="L631" s="62" t="n">
        <v>13</v>
      </c>
      <c r="M631" s="62" t="n">
        <v>3</v>
      </c>
      <c r="N631" s="62"/>
      <c r="O631" s="62" t="n">
        <v>0</v>
      </c>
      <c r="P631" s="62"/>
    </row>
    <row r="632" customFormat="false" ht="12.75" hidden="false" customHeight="false" outlineLevel="0" collapsed="false">
      <c r="A632" s="62" t="n">
        <v>50</v>
      </c>
      <c r="B632" s="62" t="n">
        <v>0</v>
      </c>
      <c r="C632" s="62" t="n">
        <v>0</v>
      </c>
      <c r="D632" s="62" t="n">
        <v>1</v>
      </c>
      <c r="E632" s="62" t="n">
        <v>214</v>
      </c>
      <c r="F632" s="62" t="n">
        <f aca="false">ROUND(Source!AS617,O632)</f>
        <v>226401</v>
      </c>
      <c r="G632" s="62" t="s">
        <v>141</v>
      </c>
      <c r="H632" s="62" t="s">
        <v>142</v>
      </c>
      <c r="I632" s="62"/>
      <c r="J632" s="62"/>
      <c r="K632" s="62" t="n">
        <v>214</v>
      </c>
      <c r="L632" s="62" t="n">
        <v>14</v>
      </c>
      <c r="M632" s="62" t="n">
        <v>3</v>
      </c>
      <c r="N632" s="62"/>
      <c r="O632" s="62" t="n">
        <v>0</v>
      </c>
      <c r="P632" s="62"/>
    </row>
    <row r="633" customFormat="false" ht="12.75" hidden="false" customHeight="false" outlineLevel="0" collapsed="false">
      <c r="A633" s="62" t="n">
        <v>50</v>
      </c>
      <c r="B633" s="62" t="n">
        <v>0</v>
      </c>
      <c r="C633" s="62" t="n">
        <v>0</v>
      </c>
      <c r="D633" s="62" t="n">
        <v>1</v>
      </c>
      <c r="E633" s="62" t="n">
        <v>215</v>
      </c>
      <c r="F633" s="62" t="n">
        <f aca="false">ROUND(Source!AT617,O633)</f>
        <v>-4675</v>
      </c>
      <c r="G633" s="62" t="s">
        <v>143</v>
      </c>
      <c r="H633" s="62" t="s">
        <v>144</v>
      </c>
      <c r="I633" s="62"/>
      <c r="J633" s="62"/>
      <c r="K633" s="62" t="n">
        <v>215</v>
      </c>
      <c r="L633" s="62" t="n">
        <v>15</v>
      </c>
      <c r="M633" s="62" t="n">
        <v>3</v>
      </c>
      <c r="N633" s="62"/>
      <c r="O633" s="62" t="n">
        <v>0</v>
      </c>
      <c r="P633" s="62"/>
    </row>
    <row r="634" customFormat="false" ht="12.75" hidden="false" customHeight="false" outlineLevel="0" collapsed="false">
      <c r="A634" s="62" t="n">
        <v>50</v>
      </c>
      <c r="B634" s="62" t="n">
        <v>0</v>
      </c>
      <c r="C634" s="62" t="n">
        <v>0</v>
      </c>
      <c r="D634" s="62" t="n">
        <v>1</v>
      </c>
      <c r="E634" s="62" t="n">
        <v>217</v>
      </c>
      <c r="F634" s="62" t="n">
        <f aca="false">ROUND(Source!AU617,O634)</f>
        <v>169715</v>
      </c>
      <c r="G634" s="62" t="s">
        <v>145</v>
      </c>
      <c r="H634" s="62" t="s">
        <v>146</v>
      </c>
      <c r="I634" s="62"/>
      <c r="J634" s="62"/>
      <c r="K634" s="62" t="n">
        <v>217</v>
      </c>
      <c r="L634" s="62" t="n">
        <v>16</v>
      </c>
      <c r="M634" s="62" t="n">
        <v>3</v>
      </c>
      <c r="N634" s="62"/>
      <c r="O634" s="62" t="n">
        <v>0</v>
      </c>
      <c r="P634" s="62"/>
    </row>
    <row r="635" customFormat="false" ht="12.75" hidden="false" customHeight="false" outlineLevel="0" collapsed="false">
      <c r="A635" s="62" t="n">
        <v>50</v>
      </c>
      <c r="B635" s="62" t="n">
        <v>0</v>
      </c>
      <c r="C635" s="62" t="n">
        <v>0</v>
      </c>
      <c r="D635" s="62" t="n">
        <v>1</v>
      </c>
      <c r="E635" s="62" t="n">
        <v>206</v>
      </c>
      <c r="F635" s="62" t="n">
        <f aca="false">ROUND(Source!T617,O635)</f>
        <v>0</v>
      </c>
      <c r="G635" s="62" t="s">
        <v>147</v>
      </c>
      <c r="H635" s="62" t="s">
        <v>148</v>
      </c>
      <c r="I635" s="62"/>
      <c r="J635" s="62"/>
      <c r="K635" s="62" t="n">
        <v>206</v>
      </c>
      <c r="L635" s="62" t="n">
        <v>17</v>
      </c>
      <c r="M635" s="62" t="n">
        <v>3</v>
      </c>
      <c r="N635" s="62"/>
      <c r="O635" s="62" t="n">
        <v>0</v>
      </c>
      <c r="P635" s="62"/>
    </row>
    <row r="636" customFormat="false" ht="12.75" hidden="false" customHeight="false" outlineLevel="0" collapsed="false">
      <c r="A636" s="62" t="n">
        <v>50</v>
      </c>
      <c r="B636" s="62" t="n">
        <v>0</v>
      </c>
      <c r="C636" s="62" t="n">
        <v>0</v>
      </c>
      <c r="D636" s="62" t="n">
        <v>1</v>
      </c>
      <c r="E636" s="62" t="n">
        <v>207</v>
      </c>
      <c r="F636" s="62" t="n">
        <f aca="false">Source!U617</f>
        <v>749.8603381</v>
      </c>
      <c r="G636" s="62" t="s">
        <v>149</v>
      </c>
      <c r="H636" s="62" t="s">
        <v>150</v>
      </c>
      <c r="I636" s="62"/>
      <c r="J636" s="62"/>
      <c r="K636" s="62" t="n">
        <v>207</v>
      </c>
      <c r="L636" s="62" t="n">
        <v>18</v>
      </c>
      <c r="M636" s="62" t="n">
        <v>3</v>
      </c>
      <c r="N636" s="62"/>
      <c r="O636" s="62" t="n">
        <v>-1</v>
      </c>
      <c r="P636" s="62"/>
    </row>
    <row r="637" customFormat="false" ht="12.75" hidden="false" customHeight="false" outlineLevel="0" collapsed="false">
      <c r="A637" s="62" t="n">
        <v>50</v>
      </c>
      <c r="B637" s="62" t="n">
        <v>0</v>
      </c>
      <c r="C637" s="62" t="n">
        <v>0</v>
      </c>
      <c r="D637" s="62" t="n">
        <v>1</v>
      </c>
      <c r="E637" s="62" t="n">
        <v>208</v>
      </c>
      <c r="F637" s="62" t="n">
        <f aca="false">Source!V617</f>
        <v>11.359385</v>
      </c>
      <c r="G637" s="62" t="s">
        <v>151</v>
      </c>
      <c r="H637" s="62" t="s">
        <v>152</v>
      </c>
      <c r="I637" s="62"/>
      <c r="J637" s="62"/>
      <c r="K637" s="62" t="n">
        <v>208</v>
      </c>
      <c r="L637" s="62" t="n">
        <v>19</v>
      </c>
      <c r="M637" s="62" t="n">
        <v>3</v>
      </c>
      <c r="N637" s="62"/>
      <c r="O637" s="62" t="n">
        <v>-1</v>
      </c>
      <c r="P637" s="62"/>
    </row>
    <row r="638" customFormat="false" ht="12.75" hidden="false" customHeight="false" outlineLevel="0" collapsed="false">
      <c r="A638" s="62" t="n">
        <v>50</v>
      </c>
      <c r="B638" s="62" t="n">
        <v>0</v>
      </c>
      <c r="C638" s="62" t="n">
        <v>0</v>
      </c>
      <c r="D638" s="62" t="n">
        <v>1</v>
      </c>
      <c r="E638" s="62" t="n">
        <v>209</v>
      </c>
      <c r="F638" s="62" t="n">
        <f aca="false">ROUND(Source!W617,O638)</f>
        <v>0</v>
      </c>
      <c r="G638" s="62" t="s">
        <v>153</v>
      </c>
      <c r="H638" s="62" t="s">
        <v>154</v>
      </c>
      <c r="I638" s="62"/>
      <c r="J638" s="62"/>
      <c r="K638" s="62" t="n">
        <v>209</v>
      </c>
      <c r="L638" s="62" t="n">
        <v>20</v>
      </c>
      <c r="M638" s="62" t="n">
        <v>3</v>
      </c>
      <c r="N638" s="62"/>
      <c r="O638" s="62" t="n">
        <v>0</v>
      </c>
      <c r="P638" s="62"/>
    </row>
    <row r="639" customFormat="false" ht="12.75" hidden="false" customHeight="false" outlineLevel="0" collapsed="false">
      <c r="A639" s="62" t="n">
        <v>50</v>
      </c>
      <c r="B639" s="62" t="n">
        <v>0</v>
      </c>
      <c r="C639" s="62" t="n">
        <v>0</v>
      </c>
      <c r="D639" s="62" t="n">
        <v>1</v>
      </c>
      <c r="E639" s="62" t="n">
        <v>210</v>
      </c>
      <c r="F639" s="62" t="n">
        <f aca="false">ROUND(Source!X617,O639)</f>
        <v>46312</v>
      </c>
      <c r="G639" s="62" t="s">
        <v>155</v>
      </c>
      <c r="H639" s="62" t="s">
        <v>156</v>
      </c>
      <c r="I639" s="62"/>
      <c r="J639" s="62"/>
      <c r="K639" s="62" t="n">
        <v>210</v>
      </c>
      <c r="L639" s="62" t="n">
        <v>21</v>
      </c>
      <c r="M639" s="62" t="n">
        <v>3</v>
      </c>
      <c r="N639" s="62"/>
      <c r="O639" s="62" t="n">
        <v>0</v>
      </c>
      <c r="P639" s="62"/>
    </row>
    <row r="640" customFormat="false" ht="12.75" hidden="false" customHeight="false" outlineLevel="0" collapsed="false">
      <c r="A640" s="62" t="n">
        <v>50</v>
      </c>
      <c r="B640" s="62" t="n">
        <v>0</v>
      </c>
      <c r="C640" s="62" t="n">
        <v>0</v>
      </c>
      <c r="D640" s="62" t="n">
        <v>1</v>
      </c>
      <c r="E640" s="62" t="n">
        <v>211</v>
      </c>
      <c r="F640" s="62" t="n">
        <f aca="false">ROUND(Source!Y617,O640)</f>
        <v>26076</v>
      </c>
      <c r="G640" s="62" t="s">
        <v>157</v>
      </c>
      <c r="H640" s="62" t="s">
        <v>158</v>
      </c>
      <c r="I640" s="62"/>
      <c r="J640" s="62"/>
      <c r="K640" s="62" t="n">
        <v>211</v>
      </c>
      <c r="L640" s="62" t="n">
        <v>22</v>
      </c>
      <c r="M640" s="62" t="n">
        <v>3</v>
      </c>
      <c r="N640" s="62"/>
      <c r="O640" s="62" t="n">
        <v>0</v>
      </c>
      <c r="P640" s="62"/>
    </row>
    <row r="641" customFormat="false" ht="12.75" hidden="false" customHeight="false" outlineLevel="0" collapsed="false">
      <c r="A641" s="62" t="n">
        <v>50</v>
      </c>
      <c r="B641" s="62" t="n">
        <v>0</v>
      </c>
      <c r="C641" s="62" t="n">
        <v>0</v>
      </c>
      <c r="D641" s="62" t="n">
        <v>1</v>
      </c>
      <c r="E641" s="62" t="n">
        <v>224</v>
      </c>
      <c r="F641" s="62" t="n">
        <f aca="false">ROUND(Source!AR617,O641)</f>
        <v>391441</v>
      </c>
      <c r="G641" s="62" t="s">
        <v>159</v>
      </c>
      <c r="H641" s="62" t="s">
        <v>160</v>
      </c>
      <c r="I641" s="62"/>
      <c r="J641" s="62"/>
      <c r="K641" s="62" t="n">
        <v>224</v>
      </c>
      <c r="L641" s="62" t="n">
        <v>23</v>
      </c>
      <c r="M641" s="62" t="n">
        <v>3</v>
      </c>
      <c r="N641" s="62"/>
      <c r="O641" s="62" t="n">
        <v>0</v>
      </c>
      <c r="P641" s="62"/>
    </row>
    <row r="644" customFormat="false" ht="12.75" hidden="false" customHeight="false" outlineLevel="0" collapsed="false">
      <c r="A644" s="0" t="n">
        <v>70</v>
      </c>
      <c r="B644" s="0" t="n">
        <v>1</v>
      </c>
      <c r="D644" s="0" t="n">
        <v>1</v>
      </c>
      <c r="E644" s="0" t="s">
        <v>340</v>
      </c>
      <c r="F644" s="0" t="s">
        <v>341</v>
      </c>
      <c r="G644" s="0" t="n">
        <v>0</v>
      </c>
      <c r="H644" s="0" t="n">
        <v>0</v>
      </c>
      <c r="I644" s="0" t="s">
        <v>342</v>
      </c>
      <c r="J644" s="0" t="n">
        <v>0</v>
      </c>
      <c r="K644" s="0" t="n">
        <v>0</v>
      </c>
      <c r="N644" s="0" t="n">
        <v>0</v>
      </c>
    </row>
    <row r="645" customFormat="false" ht="12.75" hidden="false" customHeight="false" outlineLevel="0" collapsed="false">
      <c r="A645" s="0" t="n">
        <v>70</v>
      </c>
      <c r="B645" s="0" t="n">
        <v>1</v>
      </c>
      <c r="D645" s="0" t="n">
        <v>2</v>
      </c>
      <c r="E645" s="0" t="s">
        <v>343</v>
      </c>
      <c r="F645" s="0" t="s">
        <v>344</v>
      </c>
      <c r="G645" s="0" t="n">
        <v>0</v>
      </c>
      <c r="H645" s="0" t="n">
        <v>1</v>
      </c>
      <c r="I645" s="0" t="s">
        <v>345</v>
      </c>
      <c r="J645" s="0" t="n">
        <v>0</v>
      </c>
      <c r="K645" s="0" t="n">
        <v>0</v>
      </c>
      <c r="N645" s="0" t="n">
        <v>0</v>
      </c>
    </row>
    <row r="646" customFormat="false" ht="12.75" hidden="false" customHeight="false" outlineLevel="0" collapsed="false">
      <c r="A646" s="0" t="n">
        <v>70</v>
      </c>
      <c r="B646" s="0" t="n">
        <v>1</v>
      </c>
      <c r="D646" s="0" t="n">
        <v>3</v>
      </c>
      <c r="E646" s="0" t="s">
        <v>346</v>
      </c>
      <c r="F646" s="0" t="s">
        <v>347</v>
      </c>
      <c r="G646" s="0" t="n">
        <v>0</v>
      </c>
      <c r="H646" s="0" t="n">
        <v>0</v>
      </c>
      <c r="I646" s="0" t="s">
        <v>348</v>
      </c>
      <c r="J646" s="0" t="n">
        <v>0</v>
      </c>
      <c r="K646" s="0" t="n">
        <v>0</v>
      </c>
      <c r="N646" s="0" t="n">
        <v>0</v>
      </c>
    </row>
    <row r="647" customFormat="false" ht="12.75" hidden="false" customHeight="false" outlineLevel="0" collapsed="false">
      <c r="A647" s="0" t="n">
        <v>70</v>
      </c>
      <c r="B647" s="0" t="n">
        <v>1</v>
      </c>
      <c r="D647" s="0" t="n">
        <v>4</v>
      </c>
      <c r="E647" s="0" t="s">
        <v>349</v>
      </c>
      <c r="F647" s="0" t="s">
        <v>350</v>
      </c>
      <c r="G647" s="0" t="n">
        <v>0</v>
      </c>
      <c r="H647" s="0" t="n">
        <v>0</v>
      </c>
      <c r="I647" s="0" t="s">
        <v>351</v>
      </c>
      <c r="J647" s="0" t="n">
        <v>0</v>
      </c>
      <c r="K647" s="0" t="n">
        <v>0</v>
      </c>
      <c r="N647" s="0" t="n">
        <v>0</v>
      </c>
    </row>
    <row r="648" customFormat="false" ht="12.75" hidden="false" customHeight="false" outlineLevel="0" collapsed="false">
      <c r="A648" s="0" t="n">
        <v>70</v>
      </c>
      <c r="B648" s="0" t="n">
        <v>1</v>
      </c>
      <c r="D648" s="0" t="n">
        <v>5</v>
      </c>
      <c r="E648" s="0" t="s">
        <v>352</v>
      </c>
      <c r="F648" s="0" t="s">
        <v>353</v>
      </c>
      <c r="G648" s="0" t="n">
        <v>0</v>
      </c>
      <c r="H648" s="0" t="n">
        <v>1</v>
      </c>
      <c r="I648" s="0" t="s">
        <v>354</v>
      </c>
      <c r="J648" s="0" t="n">
        <v>0</v>
      </c>
      <c r="K648" s="0" t="n">
        <v>0</v>
      </c>
      <c r="N648" s="0" t="n">
        <v>0</v>
      </c>
    </row>
    <row r="649" customFormat="false" ht="12.75" hidden="false" customHeight="false" outlineLevel="0" collapsed="false">
      <c r="A649" s="0" t="n">
        <v>70</v>
      </c>
      <c r="B649" s="0" t="n">
        <v>1</v>
      </c>
      <c r="D649" s="0" t="n">
        <v>6</v>
      </c>
      <c r="E649" s="0" t="s">
        <v>355</v>
      </c>
      <c r="F649" s="0" t="s">
        <v>356</v>
      </c>
      <c r="G649" s="0" t="n">
        <v>0</v>
      </c>
      <c r="H649" s="0" t="n">
        <v>0</v>
      </c>
      <c r="I649" s="0" t="s">
        <v>357</v>
      </c>
      <c r="J649" s="0" t="n">
        <v>0</v>
      </c>
      <c r="K649" s="0" t="n">
        <v>0</v>
      </c>
      <c r="N649" s="0" t="n">
        <v>0</v>
      </c>
    </row>
    <row r="650" customFormat="false" ht="12.75" hidden="false" customHeight="false" outlineLevel="0" collapsed="false">
      <c r="A650" s="0" t="n">
        <v>70</v>
      </c>
      <c r="B650" s="0" t="n">
        <v>1</v>
      </c>
      <c r="D650" s="0" t="n">
        <v>7</v>
      </c>
      <c r="E650" s="0" t="s">
        <v>358</v>
      </c>
      <c r="F650" s="0" t="s">
        <v>359</v>
      </c>
      <c r="G650" s="0" t="n">
        <v>0</v>
      </c>
      <c r="H650" s="0" t="n">
        <v>0</v>
      </c>
      <c r="I650" s="0" t="s">
        <v>360</v>
      </c>
      <c r="J650" s="0" t="n">
        <v>0</v>
      </c>
      <c r="K650" s="0" t="n">
        <v>0</v>
      </c>
      <c r="N650" s="0" t="n">
        <v>0</v>
      </c>
    </row>
    <row r="651" customFormat="false" ht="12.75" hidden="false" customHeight="false" outlineLevel="0" collapsed="false">
      <c r="A651" s="0" t="n">
        <v>70</v>
      </c>
      <c r="B651" s="0" t="n">
        <v>1</v>
      </c>
      <c r="D651" s="0" t="n">
        <v>8</v>
      </c>
      <c r="E651" s="0" t="s">
        <v>361</v>
      </c>
      <c r="F651" s="0" t="s">
        <v>362</v>
      </c>
      <c r="G651" s="0" t="n">
        <v>0</v>
      </c>
      <c r="H651" s="0" t="n">
        <v>0</v>
      </c>
      <c r="I651" s="0" t="s">
        <v>363</v>
      </c>
      <c r="J651" s="0" t="n">
        <v>0</v>
      </c>
      <c r="K651" s="0" t="n">
        <v>0</v>
      </c>
      <c r="N651" s="0" t="n">
        <v>0</v>
      </c>
    </row>
    <row r="652" customFormat="false" ht="12.75" hidden="false" customHeight="false" outlineLevel="0" collapsed="false">
      <c r="A652" s="0" t="n">
        <v>70</v>
      </c>
      <c r="B652" s="0" t="n">
        <v>1</v>
      </c>
      <c r="D652" s="0" t="n">
        <v>9</v>
      </c>
      <c r="E652" s="0" t="s">
        <v>364</v>
      </c>
      <c r="F652" s="0" t="s">
        <v>365</v>
      </c>
      <c r="G652" s="0" t="n">
        <v>0</v>
      </c>
      <c r="H652" s="0" t="n">
        <v>0</v>
      </c>
      <c r="I652" s="0" t="s">
        <v>366</v>
      </c>
      <c r="J652" s="0" t="n">
        <v>0</v>
      </c>
      <c r="K652" s="0" t="n">
        <v>0</v>
      </c>
      <c r="N652" s="0" t="n">
        <v>0</v>
      </c>
    </row>
    <row r="653" customFormat="false" ht="12.75" hidden="false" customHeight="false" outlineLevel="0" collapsed="false">
      <c r="A653" s="0" t="n">
        <v>70</v>
      </c>
      <c r="B653" s="0" t="n">
        <v>1</v>
      </c>
      <c r="D653" s="0" t="n">
        <v>10</v>
      </c>
      <c r="E653" s="0" t="s">
        <v>367</v>
      </c>
      <c r="F653" s="0" t="s">
        <v>368</v>
      </c>
      <c r="G653" s="0" t="n">
        <v>0</v>
      </c>
      <c r="H653" s="0" t="n">
        <v>0</v>
      </c>
      <c r="I653" s="0" t="s">
        <v>369</v>
      </c>
      <c r="J653" s="0" t="n">
        <v>0</v>
      </c>
      <c r="K653" s="0" t="n">
        <v>0</v>
      </c>
      <c r="N653" s="0" t="n">
        <v>0</v>
      </c>
    </row>
    <row r="654" customFormat="false" ht="12.75" hidden="false" customHeight="false" outlineLevel="0" collapsed="false">
      <c r="A654" s="0" t="n">
        <v>70</v>
      </c>
      <c r="B654" s="0" t="n">
        <v>1</v>
      </c>
      <c r="D654" s="0" t="n">
        <v>1</v>
      </c>
      <c r="E654" s="0" t="s">
        <v>370</v>
      </c>
      <c r="F654" s="0" t="s">
        <v>371</v>
      </c>
      <c r="G654" s="0" t="n">
        <v>1</v>
      </c>
      <c r="H654" s="0" t="n">
        <v>1</v>
      </c>
      <c r="I654" s="0" t="s">
        <v>372</v>
      </c>
      <c r="J654" s="0" t="n">
        <v>0</v>
      </c>
      <c r="K654" s="0" t="n">
        <v>0</v>
      </c>
      <c r="N654" s="0" t="n">
        <v>0</v>
      </c>
    </row>
    <row r="655" customFormat="false" ht="12.75" hidden="false" customHeight="false" outlineLevel="0" collapsed="false">
      <c r="A655" s="0" t="n">
        <v>70</v>
      </c>
      <c r="B655" s="0" t="n">
        <v>1</v>
      </c>
      <c r="D655" s="0" t="n">
        <v>2</v>
      </c>
      <c r="E655" s="0" t="s">
        <v>373</v>
      </c>
      <c r="F655" s="0" t="s">
        <v>374</v>
      </c>
      <c r="G655" s="0" t="n">
        <v>0.85</v>
      </c>
      <c r="H655" s="0" t="n">
        <v>1</v>
      </c>
      <c r="I655" s="0" t="s">
        <v>375</v>
      </c>
      <c r="J655" s="0" t="n">
        <v>0</v>
      </c>
      <c r="K655" s="0" t="n">
        <v>0</v>
      </c>
      <c r="N655" s="0" t="n">
        <v>0</v>
      </c>
    </row>
    <row r="656" customFormat="false" ht="12.75" hidden="false" customHeight="false" outlineLevel="0" collapsed="false">
      <c r="A656" s="0" t="n">
        <v>70</v>
      </c>
      <c r="B656" s="0" t="n">
        <v>1</v>
      </c>
      <c r="D656" s="0" t="n">
        <v>3</v>
      </c>
      <c r="E656" s="0" t="s">
        <v>376</v>
      </c>
      <c r="F656" s="0" t="s">
        <v>377</v>
      </c>
      <c r="G656" s="0" t="n">
        <v>0.85</v>
      </c>
      <c r="H656" s="0" t="n">
        <v>0.85</v>
      </c>
      <c r="I656" s="0" t="s">
        <v>378</v>
      </c>
      <c r="J656" s="0" t="n">
        <v>0</v>
      </c>
      <c r="K656" s="0" t="n">
        <v>0</v>
      </c>
      <c r="N656" s="0" t="n">
        <v>0</v>
      </c>
    </row>
    <row r="657" customFormat="false" ht="12.75" hidden="false" customHeight="false" outlineLevel="0" collapsed="false">
      <c r="A657" s="0" t="n">
        <v>70</v>
      </c>
      <c r="B657" s="0" t="n">
        <v>1</v>
      </c>
      <c r="D657" s="0" t="n">
        <v>4</v>
      </c>
      <c r="E657" s="0" t="s">
        <v>379</v>
      </c>
      <c r="F657" s="0" t="s">
        <v>380</v>
      </c>
      <c r="G657" s="0" t="n">
        <v>0.8</v>
      </c>
      <c r="H657" s="0" t="n">
        <v>0.8</v>
      </c>
      <c r="I657" s="0" t="s">
        <v>381</v>
      </c>
      <c r="J657" s="0" t="n">
        <v>0</v>
      </c>
      <c r="K657" s="0" t="n">
        <v>0</v>
      </c>
      <c r="N657" s="0" t="n">
        <v>0</v>
      </c>
    </row>
    <row r="658" customFormat="false" ht="12.75" hidden="false" customHeight="false" outlineLevel="0" collapsed="false">
      <c r="A658" s="0" t="n">
        <v>70</v>
      </c>
      <c r="B658" s="0" t="n">
        <v>1</v>
      </c>
      <c r="D658" s="0" t="n">
        <v>5</v>
      </c>
      <c r="E658" s="0" t="s">
        <v>382</v>
      </c>
      <c r="F658" s="0" t="s">
        <v>383</v>
      </c>
      <c r="G658" s="0" t="n">
        <v>0.94</v>
      </c>
      <c r="H658" s="0" t="n">
        <v>0.94</v>
      </c>
      <c r="I658" s="0" t="s">
        <v>384</v>
      </c>
      <c r="J658" s="0" t="n">
        <v>0</v>
      </c>
      <c r="K658" s="0" t="n">
        <v>0</v>
      </c>
      <c r="N658" s="0" t="n">
        <v>0</v>
      </c>
    </row>
    <row r="660" customFormat="false" ht="12.75" hidden="false" customHeight="false" outlineLevel="0" collapsed="false">
      <c r="A660" s="0" t="n">
        <v>-1</v>
      </c>
    </row>
    <row r="662" customFormat="false" ht="12.75" hidden="false" customHeight="false" outlineLevel="0" collapsed="false">
      <c r="A662" s="61" t="n">
        <v>75</v>
      </c>
      <c r="B662" s="61" t="s">
        <v>385</v>
      </c>
      <c r="C662" s="61" t="n">
        <v>2000</v>
      </c>
      <c r="D662" s="61" t="n">
        <v>0</v>
      </c>
      <c r="E662" s="61" t="n">
        <v>1</v>
      </c>
      <c r="F662" s="61" t="n">
        <v>0</v>
      </c>
      <c r="G662" s="61" t="n">
        <v>0</v>
      </c>
      <c r="H662" s="61" t="n">
        <v>1</v>
      </c>
      <c r="I662" s="61" t="n">
        <v>0</v>
      </c>
      <c r="J662" s="61" t="n">
        <v>1</v>
      </c>
      <c r="K662" s="61" t="n">
        <v>0</v>
      </c>
      <c r="L662" s="61" t="n">
        <v>0</v>
      </c>
      <c r="M662" s="61" t="n">
        <v>0</v>
      </c>
      <c r="N662" s="61" t="n">
        <v>151301002</v>
      </c>
      <c r="O662" s="61" t="n">
        <v>1</v>
      </c>
    </row>
    <row r="666" customFormat="false" ht="12.75" hidden="false" customHeight="false" outlineLevel="0" collapsed="false">
      <c r="A666" s="0" t="n">
        <v>65</v>
      </c>
      <c r="C666" s="0" t="n">
        <v>1</v>
      </c>
      <c r="D666" s="0" t="n">
        <v>0</v>
      </c>
      <c r="E66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1</v>
      </c>
      <c r="D1" s="0" t="s">
        <v>386</v>
      </c>
      <c r="F1" s="0" t="n">
        <v>0</v>
      </c>
      <c r="G1" s="0" t="n">
        <v>0</v>
      </c>
      <c r="H1" s="0" t="n">
        <v>0</v>
      </c>
      <c r="I1" s="0" t="s">
        <v>33</v>
      </c>
      <c r="K1" s="0" t="n">
        <v>1</v>
      </c>
      <c r="L1" s="0" t="n">
        <v>48651</v>
      </c>
      <c r="M1" s="0" t="n">
        <v>41039020</v>
      </c>
    </row>
    <row r="12" customFormat="false" ht="12.75" hidden="false" customHeight="false" outlineLevel="0" collapsed="false">
      <c r="A12" s="59" t="n">
        <v>1</v>
      </c>
      <c r="B12" s="59" t="n">
        <v>47</v>
      </c>
      <c r="C12" s="59" t="n">
        <v>0</v>
      </c>
      <c r="D12" s="59"/>
      <c r="E12" s="59" t="n">
        <v>0</v>
      </c>
      <c r="F12" s="59"/>
      <c r="G12" s="59" t="s">
        <v>34</v>
      </c>
      <c r="H12" s="59"/>
      <c r="I12" s="59" t="n">
        <v>0</v>
      </c>
      <c r="J12" s="59"/>
      <c r="K12" s="59"/>
      <c r="L12" s="59"/>
      <c r="M12" s="59"/>
      <c r="N12" s="59"/>
      <c r="O12" s="59" t="n">
        <v>0</v>
      </c>
      <c r="P12" s="59" t="n">
        <v>0</v>
      </c>
      <c r="Q12" s="59" t="n">
        <v>0</v>
      </c>
      <c r="R12" s="59" t="n">
        <v>0</v>
      </c>
      <c r="S12" s="59"/>
      <c r="T12" s="59"/>
      <c r="U12" s="59"/>
      <c r="V12" s="59" t="n">
        <v>0</v>
      </c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 t="s">
        <v>35</v>
      </c>
      <c r="BI12" s="59" t="s">
        <v>36</v>
      </c>
      <c r="BJ12" s="59" t="n">
        <v>0</v>
      </c>
      <c r="BK12" s="59" t="n">
        <v>1</v>
      </c>
      <c r="BL12" s="59" t="n">
        <v>0</v>
      </c>
      <c r="BM12" s="59" t="n">
        <v>0</v>
      </c>
      <c r="BN12" s="59" t="n">
        <v>0</v>
      </c>
      <c r="BO12" s="59" t="n">
        <v>0</v>
      </c>
      <c r="BP12" s="59" t="n">
        <v>2</v>
      </c>
      <c r="BQ12" s="59" t="n">
        <v>0</v>
      </c>
      <c r="BR12" s="59" t="n">
        <v>0</v>
      </c>
      <c r="BS12" s="59" t="n">
        <v>0</v>
      </c>
      <c r="BT12" s="59" t="n">
        <v>0</v>
      </c>
      <c r="BU12" s="59" t="n">
        <v>0</v>
      </c>
      <c r="BV12" s="59" t="n">
        <v>0</v>
      </c>
      <c r="BW12" s="59" t="n">
        <v>0</v>
      </c>
      <c r="BX12" s="59" t="n">
        <v>0</v>
      </c>
      <c r="BY12" s="59"/>
      <c r="BZ12" s="59" t="s">
        <v>37</v>
      </c>
      <c r="CA12" s="59" t="s">
        <v>38</v>
      </c>
      <c r="CB12" s="59" t="s">
        <v>38</v>
      </c>
      <c r="CC12" s="59" t="s">
        <v>38</v>
      </c>
      <c r="CD12" s="59" t="s">
        <v>38</v>
      </c>
      <c r="CE12" s="59"/>
      <c r="CF12" s="59" t="n">
        <v>0</v>
      </c>
      <c r="CG12" s="59" t="n">
        <v>0</v>
      </c>
      <c r="CH12" s="59" t="n">
        <v>8</v>
      </c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 t="n">
        <v>0</v>
      </c>
    </row>
    <row r="14" customFormat="false" ht="12.75" hidden="false" customHeight="false" outlineLevel="0" collapsed="false">
      <c r="A14" s="59" t="n">
        <v>22</v>
      </c>
      <c r="B14" s="59" t="n">
        <v>0</v>
      </c>
      <c r="C14" s="59" t="n">
        <v>0</v>
      </c>
      <c r="D14" s="59" t="n">
        <v>151301002</v>
      </c>
      <c r="E14" s="59" t="n">
        <v>0</v>
      </c>
      <c r="F14" s="59" t="n">
        <v>3</v>
      </c>
      <c r="G14" s="59"/>
      <c r="H14" s="59"/>
      <c r="I14" s="59"/>
      <c r="J14" s="59"/>
      <c r="K14" s="59"/>
      <c r="L14" s="59"/>
      <c r="M14" s="59"/>
      <c r="N14" s="59"/>
      <c r="O14" s="59"/>
    </row>
    <row r="16" customFormat="false" ht="12.75" hidden="false" customHeight="false" outlineLevel="0" collapsed="false">
      <c r="A16" s="63" t="n">
        <v>3</v>
      </c>
      <c r="B16" s="63" t="n">
        <v>1</v>
      </c>
      <c r="C16" s="63" t="s">
        <v>39</v>
      </c>
      <c r="D16" s="63" t="s">
        <v>39</v>
      </c>
      <c r="E16" s="64" t="n">
        <v>291.689</v>
      </c>
      <c r="F16" s="64" t="n">
        <v>-4.675</v>
      </c>
      <c r="G16" s="64" t="n">
        <v>0</v>
      </c>
      <c r="H16" s="64" t="n">
        <v>189.076</v>
      </c>
      <c r="I16" s="64" t="n">
        <v>476.09</v>
      </c>
      <c r="J16" s="64" t="n">
        <v>109.247</v>
      </c>
      <c r="AI16" s="63" t="n">
        <v>0</v>
      </c>
      <c r="AJ16" s="63" t="n">
        <v>0</v>
      </c>
      <c r="AK16" s="63"/>
      <c r="AL16" s="63"/>
      <c r="AM16" s="63"/>
      <c r="AN16" s="63" t="n">
        <v>0</v>
      </c>
      <c r="AO16" s="63"/>
      <c r="AP16" s="63"/>
      <c r="AT16" s="64" t="n">
        <v>391771</v>
      </c>
      <c r="AU16" s="64" t="n">
        <v>274726</v>
      </c>
      <c r="AV16" s="64" t="n">
        <v>0</v>
      </c>
      <c r="AW16" s="64" t="n">
        <v>0</v>
      </c>
      <c r="AX16" s="64" t="n">
        <v>0</v>
      </c>
      <c r="AY16" s="64" t="n">
        <v>7798</v>
      </c>
      <c r="AZ16" s="64" t="n">
        <v>958</v>
      </c>
      <c r="BA16" s="64" t="n">
        <v>109247</v>
      </c>
      <c r="BB16" s="64" t="n">
        <v>291689</v>
      </c>
      <c r="BC16" s="64" t="n">
        <v>-4675</v>
      </c>
      <c r="BD16" s="64" t="n">
        <v>189076</v>
      </c>
      <c r="BE16" s="64" t="n">
        <v>0</v>
      </c>
      <c r="BF16" s="64" t="n">
        <v>856.2377646</v>
      </c>
      <c r="BG16" s="64" t="n">
        <v>12.31731</v>
      </c>
      <c r="BH16" s="64" t="n">
        <v>0</v>
      </c>
      <c r="BI16" s="64" t="n">
        <v>54201</v>
      </c>
      <c r="BJ16" s="64" t="n">
        <v>30118</v>
      </c>
      <c r="BK16" s="64" t="n">
        <v>476090</v>
      </c>
    </row>
    <row r="18" customFormat="false" ht="12.75" hidden="false" customHeight="false" outlineLevel="0" collapsed="false">
      <c r="A18" s="0" t="n">
        <v>51</v>
      </c>
      <c r="E18" s="65" t="n">
        <v>291.689</v>
      </c>
      <c r="F18" s="65" t="n">
        <v>-4.675</v>
      </c>
      <c r="G18" s="65" t="n">
        <v>0</v>
      </c>
      <c r="H18" s="65" t="n">
        <v>189.076</v>
      </c>
      <c r="I18" s="65" t="n">
        <v>476.09</v>
      </c>
      <c r="J18" s="65" t="n">
        <v>109.247</v>
      </c>
      <c r="K18" s="65"/>
      <c r="L18" s="65"/>
      <c r="M18" s="65"/>
      <c r="N18" s="65"/>
      <c r="O18" s="65"/>
      <c r="P18" s="65"/>
      <c r="Q18" s="65"/>
      <c r="R18" s="65"/>
      <c r="S18" s="65"/>
    </row>
    <row r="20" customFormat="false" ht="12.75" hidden="false" customHeight="false" outlineLevel="0" collapsed="false">
      <c r="A20" s="62" t="n">
        <v>50</v>
      </c>
      <c r="B20" s="62" t="n">
        <v>0</v>
      </c>
      <c r="C20" s="62" t="n">
        <v>0</v>
      </c>
      <c r="D20" s="62" t="n">
        <v>1</v>
      </c>
      <c r="E20" s="62" t="n">
        <v>201</v>
      </c>
      <c r="F20" s="62" t="n">
        <v>391771</v>
      </c>
      <c r="G20" s="62" t="s">
        <v>116</v>
      </c>
      <c r="H20" s="62" t="s">
        <v>117</v>
      </c>
      <c r="I20" s="62"/>
      <c r="J20" s="62"/>
      <c r="K20" s="62" t="n">
        <v>201</v>
      </c>
      <c r="L20" s="62" t="n">
        <v>1</v>
      </c>
      <c r="M20" s="62" t="n">
        <v>3</v>
      </c>
      <c r="N20" s="62"/>
      <c r="O20" s="62" t="n">
        <v>0</v>
      </c>
      <c r="P20" s="62"/>
    </row>
    <row r="21" customFormat="false" ht="12.75" hidden="false" customHeight="false" outlineLevel="0" collapsed="false">
      <c r="A21" s="62" t="n">
        <v>50</v>
      </c>
      <c r="B21" s="62" t="n">
        <v>0</v>
      </c>
      <c r="C21" s="62" t="n">
        <v>0</v>
      </c>
      <c r="D21" s="62" t="n">
        <v>1</v>
      </c>
      <c r="E21" s="62" t="n">
        <v>202</v>
      </c>
      <c r="F21" s="62" t="n">
        <v>274726</v>
      </c>
      <c r="G21" s="62" t="s">
        <v>118</v>
      </c>
      <c r="H21" s="62" t="s">
        <v>119</v>
      </c>
      <c r="I21" s="62"/>
      <c r="J21" s="62"/>
      <c r="K21" s="62" t="n">
        <v>202</v>
      </c>
      <c r="L21" s="62" t="n">
        <v>2</v>
      </c>
      <c r="M21" s="62" t="n">
        <v>3</v>
      </c>
      <c r="N21" s="62"/>
      <c r="O21" s="62" t="n">
        <v>0</v>
      </c>
      <c r="P21" s="62"/>
    </row>
    <row r="22" customFormat="false" ht="12.75" hidden="false" customHeight="false" outlineLevel="0" collapsed="false">
      <c r="A22" s="62" t="n">
        <v>50</v>
      </c>
      <c r="B22" s="62" t="n">
        <v>0</v>
      </c>
      <c r="C22" s="62" t="n">
        <v>0</v>
      </c>
      <c r="D22" s="62" t="n">
        <v>1</v>
      </c>
      <c r="E22" s="62" t="n">
        <v>222</v>
      </c>
      <c r="F22" s="62" t="n">
        <v>0</v>
      </c>
      <c r="G22" s="62" t="s">
        <v>120</v>
      </c>
      <c r="H22" s="62" t="s">
        <v>121</v>
      </c>
      <c r="I22" s="62"/>
      <c r="J22" s="62"/>
      <c r="K22" s="62" t="n">
        <v>222</v>
      </c>
      <c r="L22" s="62" t="n">
        <v>3</v>
      </c>
      <c r="M22" s="62" t="n">
        <v>3</v>
      </c>
      <c r="N22" s="62"/>
      <c r="O22" s="62" t="n">
        <v>0</v>
      </c>
      <c r="P22" s="62"/>
    </row>
    <row r="23" customFormat="false" ht="12.75" hidden="false" customHeight="false" outlineLevel="0" collapsed="false">
      <c r="A23" s="62" t="n">
        <v>50</v>
      </c>
      <c r="B23" s="62" t="n">
        <v>0</v>
      </c>
      <c r="C23" s="62" t="n">
        <v>0</v>
      </c>
      <c r="D23" s="62" t="n">
        <v>1</v>
      </c>
      <c r="E23" s="62" t="n">
        <v>225</v>
      </c>
      <c r="F23" s="62" t="n">
        <v>274726</v>
      </c>
      <c r="G23" s="62" t="s">
        <v>122</v>
      </c>
      <c r="H23" s="62" t="s">
        <v>123</v>
      </c>
      <c r="I23" s="62"/>
      <c r="J23" s="62"/>
      <c r="K23" s="62" t="n">
        <v>225</v>
      </c>
      <c r="L23" s="62" t="n">
        <v>4</v>
      </c>
      <c r="M23" s="62" t="n">
        <v>3</v>
      </c>
      <c r="N23" s="62"/>
      <c r="O23" s="62" t="n">
        <v>0</v>
      </c>
      <c r="P23" s="62"/>
    </row>
    <row r="24" customFormat="false" ht="12.75" hidden="false" customHeight="false" outlineLevel="0" collapsed="false">
      <c r="A24" s="62" t="n">
        <v>50</v>
      </c>
      <c r="B24" s="62" t="n">
        <v>0</v>
      </c>
      <c r="C24" s="62" t="n">
        <v>0</v>
      </c>
      <c r="D24" s="62" t="n">
        <v>1</v>
      </c>
      <c r="E24" s="62" t="n">
        <v>226</v>
      </c>
      <c r="F24" s="62" t="n">
        <v>274726</v>
      </c>
      <c r="G24" s="62" t="s">
        <v>124</v>
      </c>
      <c r="H24" s="62" t="s">
        <v>125</v>
      </c>
      <c r="I24" s="62"/>
      <c r="J24" s="62"/>
      <c r="K24" s="62" t="n">
        <v>226</v>
      </c>
      <c r="L24" s="62" t="n">
        <v>5</v>
      </c>
      <c r="M24" s="62" t="n">
        <v>3</v>
      </c>
      <c r="N24" s="62"/>
      <c r="O24" s="62" t="n">
        <v>0</v>
      </c>
      <c r="P24" s="62"/>
    </row>
    <row r="25" customFormat="false" ht="12.75" hidden="false" customHeight="false" outlineLevel="0" collapsed="false">
      <c r="A25" s="62" t="n">
        <v>50</v>
      </c>
      <c r="B25" s="62" t="n">
        <v>0</v>
      </c>
      <c r="C25" s="62" t="n">
        <v>0</v>
      </c>
      <c r="D25" s="62" t="n">
        <v>1</v>
      </c>
      <c r="E25" s="62" t="n">
        <v>227</v>
      </c>
      <c r="F25" s="62" t="n">
        <v>0</v>
      </c>
      <c r="G25" s="62" t="s">
        <v>126</v>
      </c>
      <c r="H25" s="62" t="s">
        <v>127</v>
      </c>
      <c r="I25" s="62"/>
      <c r="J25" s="62"/>
      <c r="K25" s="62" t="n">
        <v>227</v>
      </c>
      <c r="L25" s="62" t="n">
        <v>6</v>
      </c>
      <c r="M25" s="62" t="n">
        <v>3</v>
      </c>
      <c r="N25" s="62"/>
      <c r="O25" s="62" t="n">
        <v>0</v>
      </c>
      <c r="P25" s="62"/>
    </row>
    <row r="26" customFormat="false" ht="12.75" hidden="false" customHeight="false" outlineLevel="0" collapsed="false">
      <c r="A26" s="62" t="n">
        <v>50</v>
      </c>
      <c r="B26" s="62" t="n">
        <v>0</v>
      </c>
      <c r="C26" s="62" t="n">
        <v>0</v>
      </c>
      <c r="D26" s="62" t="n">
        <v>1</v>
      </c>
      <c r="E26" s="62" t="n">
        <v>228</v>
      </c>
      <c r="F26" s="62" t="n">
        <v>274726</v>
      </c>
      <c r="G26" s="62" t="s">
        <v>128</v>
      </c>
      <c r="H26" s="62" t="s">
        <v>129</v>
      </c>
      <c r="I26" s="62"/>
      <c r="J26" s="62"/>
      <c r="K26" s="62" t="n">
        <v>228</v>
      </c>
      <c r="L26" s="62" t="n">
        <v>7</v>
      </c>
      <c r="M26" s="62" t="n">
        <v>3</v>
      </c>
      <c r="N26" s="62"/>
      <c r="O26" s="62" t="n">
        <v>0</v>
      </c>
      <c r="P26" s="62"/>
    </row>
    <row r="27" customFormat="false" ht="12.75" hidden="false" customHeight="false" outlineLevel="0" collapsed="false">
      <c r="A27" s="62" t="n">
        <v>50</v>
      </c>
      <c r="B27" s="62" t="n">
        <v>0</v>
      </c>
      <c r="C27" s="62" t="n">
        <v>0</v>
      </c>
      <c r="D27" s="62" t="n">
        <v>1</v>
      </c>
      <c r="E27" s="62" t="n">
        <v>216</v>
      </c>
      <c r="F27" s="62" t="n">
        <v>0</v>
      </c>
      <c r="G27" s="62" t="s">
        <v>130</v>
      </c>
      <c r="H27" s="62" t="s">
        <v>131</v>
      </c>
      <c r="I27" s="62"/>
      <c r="J27" s="62"/>
      <c r="K27" s="62" t="n">
        <v>216</v>
      </c>
      <c r="L27" s="62" t="n">
        <v>8</v>
      </c>
      <c r="M27" s="62" t="n">
        <v>3</v>
      </c>
      <c r="N27" s="62"/>
      <c r="O27" s="62" t="n">
        <v>0</v>
      </c>
      <c r="P27" s="62"/>
    </row>
    <row r="28" customFormat="false" ht="12.75" hidden="false" customHeight="false" outlineLevel="0" collapsed="false">
      <c r="A28" s="62" t="n">
        <v>50</v>
      </c>
      <c r="B28" s="62" t="n">
        <v>0</v>
      </c>
      <c r="C28" s="62" t="n">
        <v>0</v>
      </c>
      <c r="D28" s="62" t="n">
        <v>1</v>
      </c>
      <c r="E28" s="62" t="n">
        <v>223</v>
      </c>
      <c r="F28" s="62" t="n">
        <v>0</v>
      </c>
      <c r="G28" s="62" t="s">
        <v>132</v>
      </c>
      <c r="H28" s="62" t="s">
        <v>133</v>
      </c>
      <c r="I28" s="62"/>
      <c r="J28" s="62"/>
      <c r="K28" s="62" t="n">
        <v>223</v>
      </c>
      <c r="L28" s="62" t="n">
        <v>9</v>
      </c>
      <c r="M28" s="62" t="n">
        <v>3</v>
      </c>
      <c r="N28" s="62"/>
      <c r="O28" s="62" t="n">
        <v>0</v>
      </c>
      <c r="P28" s="62"/>
    </row>
    <row r="29" customFormat="false" ht="12.75" hidden="false" customHeight="false" outlineLevel="0" collapsed="false">
      <c r="A29" s="62" t="n">
        <v>50</v>
      </c>
      <c r="B29" s="62" t="n">
        <v>0</v>
      </c>
      <c r="C29" s="62" t="n">
        <v>0</v>
      </c>
      <c r="D29" s="62" t="n">
        <v>1</v>
      </c>
      <c r="E29" s="62" t="n">
        <v>229</v>
      </c>
      <c r="F29" s="62" t="n">
        <v>0</v>
      </c>
      <c r="G29" s="62" t="s">
        <v>134</v>
      </c>
      <c r="H29" s="62" t="s">
        <v>135</v>
      </c>
      <c r="I29" s="62"/>
      <c r="J29" s="62"/>
      <c r="K29" s="62" t="n">
        <v>229</v>
      </c>
      <c r="L29" s="62" t="n">
        <v>10</v>
      </c>
      <c r="M29" s="62" t="n">
        <v>3</v>
      </c>
      <c r="N29" s="62"/>
      <c r="O29" s="62" t="n">
        <v>0</v>
      </c>
      <c r="P29" s="62"/>
    </row>
    <row r="30" customFormat="false" ht="12.75" hidden="false" customHeight="false" outlineLevel="0" collapsed="false">
      <c r="A30" s="62" t="n">
        <v>50</v>
      </c>
      <c r="B30" s="62" t="n">
        <v>0</v>
      </c>
      <c r="C30" s="62" t="n">
        <v>0</v>
      </c>
      <c r="D30" s="62" t="n">
        <v>1</v>
      </c>
      <c r="E30" s="62" t="n">
        <v>203</v>
      </c>
      <c r="F30" s="62" t="n">
        <v>7798</v>
      </c>
      <c r="G30" s="62" t="s">
        <v>136</v>
      </c>
      <c r="H30" s="62" t="s">
        <v>19</v>
      </c>
      <c r="I30" s="62"/>
      <c r="J30" s="62"/>
      <c r="K30" s="62" t="n">
        <v>203</v>
      </c>
      <c r="L30" s="62" t="n">
        <v>11</v>
      </c>
      <c r="M30" s="62" t="n">
        <v>3</v>
      </c>
      <c r="N30" s="62"/>
      <c r="O30" s="62" t="n">
        <v>0</v>
      </c>
      <c r="P30" s="62"/>
    </row>
    <row r="31" customFormat="false" ht="12.75" hidden="false" customHeight="false" outlineLevel="0" collapsed="false">
      <c r="A31" s="62" t="n">
        <v>50</v>
      </c>
      <c r="B31" s="62" t="n">
        <v>0</v>
      </c>
      <c r="C31" s="62" t="n">
        <v>0</v>
      </c>
      <c r="D31" s="62" t="n">
        <v>1</v>
      </c>
      <c r="E31" s="62" t="n">
        <v>204</v>
      </c>
      <c r="F31" s="62" t="n">
        <v>958</v>
      </c>
      <c r="G31" s="62" t="s">
        <v>137</v>
      </c>
      <c r="H31" s="62" t="s">
        <v>138</v>
      </c>
      <c r="I31" s="62"/>
      <c r="J31" s="62"/>
      <c r="K31" s="62" t="n">
        <v>204</v>
      </c>
      <c r="L31" s="62" t="n">
        <v>12</v>
      </c>
      <c r="M31" s="62" t="n">
        <v>3</v>
      </c>
      <c r="N31" s="62"/>
      <c r="O31" s="62" t="n">
        <v>0</v>
      </c>
      <c r="P31" s="62"/>
    </row>
    <row r="32" customFormat="false" ht="12.75" hidden="false" customHeight="false" outlineLevel="0" collapsed="false">
      <c r="A32" s="62" t="n">
        <v>50</v>
      </c>
      <c r="B32" s="62" t="n">
        <v>0</v>
      </c>
      <c r="C32" s="62" t="n">
        <v>0</v>
      </c>
      <c r="D32" s="62" t="n">
        <v>1</v>
      </c>
      <c r="E32" s="62" t="n">
        <v>205</v>
      </c>
      <c r="F32" s="62" t="n">
        <v>109247</v>
      </c>
      <c r="G32" s="62" t="s">
        <v>139</v>
      </c>
      <c r="H32" s="62" t="s">
        <v>140</v>
      </c>
      <c r="I32" s="62"/>
      <c r="J32" s="62"/>
      <c r="K32" s="62" t="n">
        <v>205</v>
      </c>
      <c r="L32" s="62" t="n">
        <v>13</v>
      </c>
      <c r="M32" s="62" t="n">
        <v>3</v>
      </c>
      <c r="N32" s="62"/>
      <c r="O32" s="62" t="n">
        <v>0</v>
      </c>
      <c r="P32" s="62"/>
    </row>
    <row r="33" customFormat="false" ht="12.75" hidden="false" customHeight="false" outlineLevel="0" collapsed="false">
      <c r="A33" s="62" t="n">
        <v>50</v>
      </c>
      <c r="B33" s="62" t="n">
        <v>0</v>
      </c>
      <c r="C33" s="62" t="n">
        <v>0</v>
      </c>
      <c r="D33" s="62" t="n">
        <v>1</v>
      </c>
      <c r="E33" s="62" t="n">
        <v>214</v>
      </c>
      <c r="F33" s="62" t="n">
        <v>291689</v>
      </c>
      <c r="G33" s="62" t="s">
        <v>141</v>
      </c>
      <c r="H33" s="62" t="s">
        <v>142</v>
      </c>
      <c r="I33" s="62"/>
      <c r="J33" s="62"/>
      <c r="K33" s="62" t="n">
        <v>214</v>
      </c>
      <c r="L33" s="62" t="n">
        <v>14</v>
      </c>
      <c r="M33" s="62" t="n">
        <v>3</v>
      </c>
      <c r="N33" s="62"/>
      <c r="O33" s="62" t="n">
        <v>0</v>
      </c>
      <c r="P33" s="62"/>
    </row>
    <row r="34" customFormat="false" ht="12.75" hidden="false" customHeight="false" outlineLevel="0" collapsed="false">
      <c r="A34" s="62" t="n">
        <v>50</v>
      </c>
      <c r="B34" s="62" t="n">
        <v>0</v>
      </c>
      <c r="C34" s="62" t="n">
        <v>0</v>
      </c>
      <c r="D34" s="62" t="n">
        <v>1</v>
      </c>
      <c r="E34" s="62" t="n">
        <v>215</v>
      </c>
      <c r="F34" s="62" t="n">
        <v>-4675</v>
      </c>
      <c r="G34" s="62" t="s">
        <v>143</v>
      </c>
      <c r="H34" s="62" t="s">
        <v>144</v>
      </c>
      <c r="I34" s="62"/>
      <c r="J34" s="62"/>
      <c r="K34" s="62" t="n">
        <v>215</v>
      </c>
      <c r="L34" s="62" t="n">
        <v>15</v>
      </c>
      <c r="M34" s="62" t="n">
        <v>3</v>
      </c>
      <c r="N34" s="62"/>
      <c r="O34" s="62" t="n">
        <v>0</v>
      </c>
      <c r="P34" s="62"/>
    </row>
    <row r="35" customFormat="false" ht="12.75" hidden="false" customHeight="false" outlineLevel="0" collapsed="false">
      <c r="A35" s="62" t="n">
        <v>50</v>
      </c>
      <c r="B35" s="62" t="n">
        <v>0</v>
      </c>
      <c r="C35" s="62" t="n">
        <v>0</v>
      </c>
      <c r="D35" s="62" t="n">
        <v>1</v>
      </c>
      <c r="E35" s="62" t="n">
        <v>217</v>
      </c>
      <c r="F35" s="62" t="n">
        <v>189076</v>
      </c>
      <c r="G35" s="62" t="s">
        <v>145</v>
      </c>
      <c r="H35" s="62" t="s">
        <v>146</v>
      </c>
      <c r="I35" s="62"/>
      <c r="J35" s="62"/>
      <c r="K35" s="62" t="n">
        <v>217</v>
      </c>
      <c r="L35" s="62" t="n">
        <v>16</v>
      </c>
      <c r="M35" s="62" t="n">
        <v>3</v>
      </c>
      <c r="N35" s="62"/>
      <c r="O35" s="62" t="n">
        <v>0</v>
      </c>
      <c r="P35" s="62"/>
    </row>
    <row r="36" customFormat="false" ht="12.75" hidden="false" customHeight="false" outlineLevel="0" collapsed="false">
      <c r="A36" s="62" t="n">
        <v>50</v>
      </c>
      <c r="B36" s="62" t="n">
        <v>0</v>
      </c>
      <c r="C36" s="62" t="n">
        <v>0</v>
      </c>
      <c r="D36" s="62" t="n">
        <v>1</v>
      </c>
      <c r="E36" s="62" t="n">
        <v>206</v>
      </c>
      <c r="F36" s="62" t="n">
        <v>0</v>
      </c>
      <c r="G36" s="62" t="s">
        <v>147</v>
      </c>
      <c r="H36" s="62" t="s">
        <v>148</v>
      </c>
      <c r="I36" s="62"/>
      <c r="J36" s="62"/>
      <c r="K36" s="62" t="n">
        <v>206</v>
      </c>
      <c r="L36" s="62" t="n">
        <v>17</v>
      </c>
      <c r="M36" s="62" t="n">
        <v>3</v>
      </c>
      <c r="N36" s="62"/>
      <c r="O36" s="62" t="n">
        <v>0</v>
      </c>
      <c r="P36" s="62"/>
    </row>
    <row r="37" customFormat="false" ht="12.75" hidden="false" customHeight="false" outlineLevel="0" collapsed="false">
      <c r="A37" s="62" t="n">
        <v>50</v>
      </c>
      <c r="B37" s="62" t="n">
        <v>0</v>
      </c>
      <c r="C37" s="62" t="n">
        <v>0</v>
      </c>
      <c r="D37" s="62" t="n">
        <v>1</v>
      </c>
      <c r="E37" s="62" t="n">
        <v>207</v>
      </c>
      <c r="F37" s="62" t="n">
        <v>856.2377646</v>
      </c>
      <c r="G37" s="62" t="s">
        <v>149</v>
      </c>
      <c r="H37" s="62" t="s">
        <v>150</v>
      </c>
      <c r="I37" s="62"/>
      <c r="J37" s="62"/>
      <c r="K37" s="62" t="n">
        <v>207</v>
      </c>
      <c r="L37" s="62" t="n">
        <v>18</v>
      </c>
      <c r="M37" s="62" t="n">
        <v>3</v>
      </c>
      <c r="N37" s="62"/>
      <c r="O37" s="62" t="n">
        <v>-1</v>
      </c>
      <c r="P37" s="62"/>
    </row>
    <row r="38" customFormat="false" ht="12.75" hidden="false" customHeight="false" outlineLevel="0" collapsed="false">
      <c r="A38" s="62" t="n">
        <v>50</v>
      </c>
      <c r="B38" s="62" t="n">
        <v>0</v>
      </c>
      <c r="C38" s="62" t="n">
        <v>0</v>
      </c>
      <c r="D38" s="62" t="n">
        <v>1</v>
      </c>
      <c r="E38" s="62" t="n">
        <v>208</v>
      </c>
      <c r="F38" s="62" t="n">
        <v>12.31731</v>
      </c>
      <c r="G38" s="62" t="s">
        <v>151</v>
      </c>
      <c r="H38" s="62" t="s">
        <v>152</v>
      </c>
      <c r="I38" s="62"/>
      <c r="J38" s="62"/>
      <c r="K38" s="62" t="n">
        <v>208</v>
      </c>
      <c r="L38" s="62" t="n">
        <v>19</v>
      </c>
      <c r="M38" s="62" t="n">
        <v>3</v>
      </c>
      <c r="N38" s="62"/>
      <c r="O38" s="62" t="n">
        <v>-1</v>
      </c>
      <c r="P38" s="62"/>
    </row>
    <row r="39" customFormat="false" ht="12.75" hidden="false" customHeight="false" outlineLevel="0" collapsed="false">
      <c r="A39" s="62" t="n">
        <v>50</v>
      </c>
      <c r="B39" s="62" t="n">
        <v>0</v>
      </c>
      <c r="C39" s="62" t="n">
        <v>0</v>
      </c>
      <c r="D39" s="62" t="n">
        <v>1</v>
      </c>
      <c r="E39" s="62" t="n">
        <v>209</v>
      </c>
      <c r="F39" s="62" t="n">
        <v>0</v>
      </c>
      <c r="G39" s="62" t="s">
        <v>153</v>
      </c>
      <c r="H39" s="62" t="s">
        <v>154</v>
      </c>
      <c r="I39" s="62"/>
      <c r="J39" s="62"/>
      <c r="K39" s="62" t="n">
        <v>209</v>
      </c>
      <c r="L39" s="62" t="n">
        <v>20</v>
      </c>
      <c r="M39" s="62" t="n">
        <v>3</v>
      </c>
      <c r="N39" s="62"/>
      <c r="O39" s="62" t="n">
        <v>0</v>
      </c>
      <c r="P39" s="62"/>
    </row>
    <row r="40" customFormat="false" ht="12.75" hidden="false" customHeight="false" outlineLevel="0" collapsed="false">
      <c r="A40" s="62" t="n">
        <v>50</v>
      </c>
      <c r="B40" s="62" t="n">
        <v>0</v>
      </c>
      <c r="C40" s="62" t="n">
        <v>0</v>
      </c>
      <c r="D40" s="62" t="n">
        <v>1</v>
      </c>
      <c r="E40" s="62" t="n">
        <v>210</v>
      </c>
      <c r="F40" s="62" t="n">
        <v>54201</v>
      </c>
      <c r="G40" s="62" t="s">
        <v>155</v>
      </c>
      <c r="H40" s="62" t="s">
        <v>156</v>
      </c>
      <c r="I40" s="62"/>
      <c r="J40" s="62"/>
      <c r="K40" s="62" t="n">
        <v>210</v>
      </c>
      <c r="L40" s="62" t="n">
        <v>21</v>
      </c>
      <c r="M40" s="62" t="n">
        <v>3</v>
      </c>
      <c r="N40" s="62"/>
      <c r="O40" s="62" t="n">
        <v>0</v>
      </c>
      <c r="P40" s="62"/>
    </row>
    <row r="41" customFormat="false" ht="12.75" hidden="false" customHeight="false" outlineLevel="0" collapsed="false">
      <c r="A41" s="62" t="n">
        <v>50</v>
      </c>
      <c r="B41" s="62" t="n">
        <v>0</v>
      </c>
      <c r="C41" s="62" t="n">
        <v>0</v>
      </c>
      <c r="D41" s="62" t="n">
        <v>1</v>
      </c>
      <c r="E41" s="62" t="n">
        <v>211</v>
      </c>
      <c r="F41" s="62" t="n">
        <v>30118</v>
      </c>
      <c r="G41" s="62" t="s">
        <v>157</v>
      </c>
      <c r="H41" s="62" t="s">
        <v>158</v>
      </c>
      <c r="I41" s="62"/>
      <c r="J41" s="62"/>
      <c r="K41" s="62" t="n">
        <v>211</v>
      </c>
      <c r="L41" s="62" t="n">
        <v>22</v>
      </c>
      <c r="M41" s="62" t="n">
        <v>3</v>
      </c>
      <c r="N41" s="62"/>
      <c r="O41" s="62" t="n">
        <v>0</v>
      </c>
      <c r="P41" s="62"/>
    </row>
    <row r="42" customFormat="false" ht="12.75" hidden="false" customHeight="false" outlineLevel="0" collapsed="false">
      <c r="A42" s="62" t="n">
        <v>50</v>
      </c>
      <c r="B42" s="62" t="n">
        <v>0</v>
      </c>
      <c r="C42" s="62" t="n">
        <v>0</v>
      </c>
      <c r="D42" s="62" t="n">
        <v>1</v>
      </c>
      <c r="E42" s="62" t="n">
        <v>224</v>
      </c>
      <c r="F42" s="62" t="n">
        <v>476090</v>
      </c>
      <c r="G42" s="62" t="s">
        <v>159</v>
      </c>
      <c r="H42" s="62" t="s">
        <v>160</v>
      </c>
      <c r="I42" s="62"/>
      <c r="J42" s="62"/>
      <c r="K42" s="62" t="n">
        <v>224</v>
      </c>
      <c r="L42" s="62" t="n">
        <v>23</v>
      </c>
      <c r="M42" s="62" t="n">
        <v>3</v>
      </c>
      <c r="N42" s="62"/>
      <c r="O42" s="62" t="n">
        <v>0</v>
      </c>
      <c r="P42" s="6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1" t="n">
        <v>75</v>
      </c>
      <c r="B47" s="61" t="s">
        <v>385</v>
      </c>
      <c r="C47" s="61" t="n">
        <v>2000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1</v>
      </c>
      <c r="I47" s="61" t="n">
        <v>0</v>
      </c>
      <c r="J47" s="61" t="n">
        <v>1</v>
      </c>
      <c r="K47" s="61" t="n">
        <v>0</v>
      </c>
      <c r="L47" s="61" t="n">
        <v>0</v>
      </c>
      <c r="M47" s="61" t="n">
        <v>0</v>
      </c>
      <c r="N47" s="61" t="n">
        <v>151301002</v>
      </c>
      <c r="O47" s="6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301002</v>
      </c>
      <c r="C1" s="0" t="n">
        <v>151301857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7</v>
      </c>
      <c r="K1" s="0" t="s">
        <v>388</v>
      </c>
      <c r="L1" s="0" t="n">
        <v>1369</v>
      </c>
      <c r="N1" s="0" t="n">
        <v>1013</v>
      </c>
      <c r="O1" s="0" t="s">
        <v>389</v>
      </c>
      <c r="P1" s="0" t="s">
        <v>389</v>
      </c>
      <c r="Q1" s="0" t="n">
        <v>1</v>
      </c>
      <c r="W1" s="0" t="n">
        <v>0</v>
      </c>
      <c r="X1" s="0" t="n">
        <v>-902650305</v>
      </c>
      <c r="Y1" s="0" t="n">
        <v>74.3</v>
      </c>
      <c r="AA1" s="0" t="n">
        <v>0</v>
      </c>
      <c r="AB1" s="0" t="n">
        <v>0</v>
      </c>
      <c r="AC1" s="0" t="n">
        <v>0</v>
      </c>
      <c r="AD1" s="0" t="n">
        <v>7.87</v>
      </c>
      <c r="AE1" s="0" t="n">
        <v>0</v>
      </c>
      <c r="AF1" s="0" t="n">
        <v>0</v>
      </c>
      <c r="AG1" s="0" t="n">
        <v>0</v>
      </c>
      <c r="AH1" s="0" t="n">
        <v>7.87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74.3</v>
      </c>
      <c r="AV1" s="0" t="n">
        <v>1</v>
      </c>
      <c r="AW1" s="0" t="n">
        <v>2</v>
      </c>
      <c r="AX1" s="0" t="n">
        <v>1513018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72.814</v>
      </c>
      <c r="CY1" s="0" t="n">
        <f aca="false">AD1</f>
        <v>7.87</v>
      </c>
      <c r="CZ1" s="0" t="n">
        <f aca="false">AH1</f>
        <v>7.87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301002</v>
      </c>
      <c r="C2" s="0" t="n">
        <v>1513018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90</v>
      </c>
      <c r="L2" s="0" t="n">
        <v>608254</v>
      </c>
      <c r="N2" s="0" t="n">
        <v>1013</v>
      </c>
      <c r="O2" s="0" t="s">
        <v>391</v>
      </c>
      <c r="P2" s="0" t="s">
        <v>391</v>
      </c>
      <c r="Q2" s="0" t="n">
        <v>1</v>
      </c>
      <c r="W2" s="0" t="n">
        <v>0</v>
      </c>
      <c r="X2" s="0" t="n">
        <v>-185737400</v>
      </c>
      <c r="Y2" s="0" t="n">
        <v>1.9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9</v>
      </c>
      <c r="AV2" s="0" t="n">
        <v>2</v>
      </c>
      <c r="AW2" s="0" t="n">
        <v>2</v>
      </c>
      <c r="AX2" s="0" t="n">
        <v>15130186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.9502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301002</v>
      </c>
      <c r="C3" s="0" t="n">
        <v>151301857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2</v>
      </c>
      <c r="J3" s="0" t="s">
        <v>393</v>
      </c>
      <c r="K3" s="0" t="s">
        <v>394</v>
      </c>
      <c r="L3" s="0" t="n">
        <v>1368</v>
      </c>
      <c r="N3" s="0" t="n">
        <v>1011</v>
      </c>
      <c r="O3" s="0" t="s">
        <v>395</v>
      </c>
      <c r="P3" s="0" t="s">
        <v>395</v>
      </c>
      <c r="Q3" s="0" t="n">
        <v>1</v>
      </c>
      <c r="W3" s="0" t="n">
        <v>0</v>
      </c>
      <c r="X3" s="0" t="n">
        <v>341432456</v>
      </c>
      <c r="Y3" s="0" t="n">
        <v>0.35</v>
      </c>
      <c r="AA3" s="0" t="n">
        <v>0</v>
      </c>
      <c r="AB3" s="0" t="n">
        <v>31.26</v>
      </c>
      <c r="AC3" s="0" t="n">
        <v>13.5</v>
      </c>
      <c r="AD3" s="0" t="n">
        <v>0</v>
      </c>
      <c r="AE3" s="0" t="n">
        <v>0</v>
      </c>
      <c r="AF3" s="0" t="n">
        <v>31.26</v>
      </c>
      <c r="AG3" s="0" t="n">
        <v>13.5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35</v>
      </c>
      <c r="AV3" s="0" t="n">
        <v>0</v>
      </c>
      <c r="AW3" s="0" t="n">
        <v>2</v>
      </c>
      <c r="AX3" s="0" t="n">
        <v>15130186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343</v>
      </c>
      <c r="CY3" s="0" t="n">
        <f aca="false">AB3</f>
        <v>31.26</v>
      </c>
      <c r="CZ3" s="0" t="n">
        <f aca="false">AF3</f>
        <v>31.26</v>
      </c>
      <c r="DA3" s="0" t="n">
        <f aca="false">AJ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301002</v>
      </c>
      <c r="C4" s="0" t="n">
        <v>151301857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6</v>
      </c>
      <c r="J4" s="0" t="s">
        <v>397</v>
      </c>
      <c r="K4" s="0" t="s">
        <v>398</v>
      </c>
      <c r="L4" s="0" t="n">
        <v>1368</v>
      </c>
      <c r="N4" s="0" t="n">
        <v>1011</v>
      </c>
      <c r="O4" s="0" t="s">
        <v>395</v>
      </c>
      <c r="P4" s="0" t="s">
        <v>395</v>
      </c>
      <c r="Q4" s="0" t="n">
        <v>1</v>
      </c>
      <c r="W4" s="0" t="n">
        <v>0</v>
      </c>
      <c r="X4" s="0" t="n">
        <v>-1418027447</v>
      </c>
      <c r="Y4" s="0" t="n">
        <v>1.64</v>
      </c>
      <c r="AA4" s="0" t="n">
        <v>0</v>
      </c>
      <c r="AB4" s="0" t="n">
        <v>90</v>
      </c>
      <c r="AC4" s="0" t="n">
        <v>10.06</v>
      </c>
      <c r="AD4" s="0" t="n">
        <v>0</v>
      </c>
      <c r="AE4" s="0" t="n">
        <v>0</v>
      </c>
      <c r="AF4" s="0" t="n">
        <v>90</v>
      </c>
      <c r="AG4" s="0" t="n">
        <v>10.06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64</v>
      </c>
      <c r="AV4" s="0" t="n">
        <v>0</v>
      </c>
      <c r="AW4" s="0" t="n">
        <v>2</v>
      </c>
      <c r="AX4" s="0" t="n">
        <v>15130186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6072</v>
      </c>
      <c r="CY4" s="0" t="n">
        <f aca="false">AB4</f>
        <v>90</v>
      </c>
      <c r="CZ4" s="0" t="n">
        <f aca="false">AF4</f>
        <v>90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301002</v>
      </c>
      <c r="C5" s="0" t="n">
        <v>151301857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9</v>
      </c>
      <c r="J5" s="0" t="s">
        <v>400</v>
      </c>
      <c r="K5" s="0" t="s">
        <v>401</v>
      </c>
      <c r="L5" s="0" t="n">
        <v>1368</v>
      </c>
      <c r="N5" s="0" t="n">
        <v>1011</v>
      </c>
      <c r="O5" s="0" t="s">
        <v>395</v>
      </c>
      <c r="P5" s="0" t="s">
        <v>395</v>
      </c>
      <c r="Q5" s="0" t="n">
        <v>1</v>
      </c>
      <c r="W5" s="0" t="n">
        <v>0</v>
      </c>
      <c r="X5" s="0" t="n">
        <v>775724482</v>
      </c>
      <c r="Y5" s="0" t="n">
        <v>3.28</v>
      </c>
      <c r="AA5" s="0" t="n">
        <v>0</v>
      </c>
      <c r="AB5" s="0" t="n">
        <v>1.53</v>
      </c>
      <c r="AC5" s="0" t="n">
        <v>0</v>
      </c>
      <c r="AD5" s="0" t="n">
        <v>0</v>
      </c>
      <c r="AE5" s="0" t="n">
        <v>0</v>
      </c>
      <c r="AF5" s="0" t="n">
        <v>1.53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8</v>
      </c>
      <c r="AV5" s="0" t="n">
        <v>0</v>
      </c>
      <c r="AW5" s="0" t="n">
        <v>2</v>
      </c>
      <c r="AX5" s="0" t="n">
        <v>15130186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3.2144</v>
      </c>
      <c r="CY5" s="0" t="n">
        <f aca="false">AB5</f>
        <v>1.53</v>
      </c>
      <c r="CZ5" s="0" t="n">
        <f aca="false">AF5</f>
        <v>1.53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301002</v>
      </c>
      <c r="C6" s="0" t="n">
        <v>151301868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02</v>
      </c>
      <c r="K6" s="0" t="s">
        <v>403</v>
      </c>
      <c r="L6" s="0" t="n">
        <v>1369</v>
      </c>
      <c r="N6" s="0" t="n">
        <v>1013</v>
      </c>
      <c r="O6" s="0" t="s">
        <v>389</v>
      </c>
      <c r="P6" s="0" t="s">
        <v>389</v>
      </c>
      <c r="Q6" s="0" t="n">
        <v>1</v>
      </c>
      <c r="W6" s="0" t="n">
        <v>0</v>
      </c>
      <c r="X6" s="0" t="n">
        <v>-1776080102</v>
      </c>
      <c r="Y6" s="0" t="n">
        <v>7.31</v>
      </c>
      <c r="AA6" s="0" t="n">
        <v>0</v>
      </c>
      <c r="AB6" s="0" t="n">
        <v>0</v>
      </c>
      <c r="AC6" s="0" t="n">
        <v>0</v>
      </c>
      <c r="AD6" s="0" t="n">
        <v>8.64</v>
      </c>
      <c r="AE6" s="0" t="n">
        <v>0</v>
      </c>
      <c r="AF6" s="0" t="n">
        <v>0</v>
      </c>
      <c r="AG6" s="0" t="n">
        <v>0</v>
      </c>
      <c r="AH6" s="0" t="n">
        <v>8.64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.31</v>
      </c>
      <c r="AV6" s="0" t="n">
        <v>1</v>
      </c>
      <c r="AW6" s="0" t="n">
        <v>2</v>
      </c>
      <c r="AX6" s="0" t="n">
        <v>15130187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.2895</v>
      </c>
      <c r="CY6" s="0" t="n">
        <f aca="false">AD6</f>
        <v>8.64</v>
      </c>
      <c r="CZ6" s="0" t="n">
        <f aca="false">AH6</f>
        <v>8.64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301002</v>
      </c>
      <c r="C7" s="0" t="n">
        <v>151301868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90</v>
      </c>
      <c r="L7" s="0" t="n">
        <v>608254</v>
      </c>
      <c r="N7" s="0" t="n">
        <v>1013</v>
      </c>
      <c r="O7" s="0" t="s">
        <v>391</v>
      </c>
      <c r="P7" s="0" t="s">
        <v>391</v>
      </c>
      <c r="Q7" s="0" t="n">
        <v>1</v>
      </c>
      <c r="W7" s="0" t="n">
        <v>0</v>
      </c>
      <c r="X7" s="0" t="n">
        <v>-185737400</v>
      </c>
      <c r="Y7" s="0" t="n">
        <v>0.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</v>
      </c>
      <c r="AV7" s="0" t="n">
        <v>2</v>
      </c>
      <c r="AW7" s="0" t="n">
        <v>2</v>
      </c>
      <c r="AX7" s="0" t="n">
        <v>15130187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0.09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301002</v>
      </c>
      <c r="C8" s="0" t="n">
        <v>151301868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2</v>
      </c>
      <c r="J8" s="0" t="s">
        <v>393</v>
      </c>
      <c r="K8" s="0" t="s">
        <v>394</v>
      </c>
      <c r="L8" s="0" t="n">
        <v>1368</v>
      </c>
      <c r="N8" s="0" t="n">
        <v>1011</v>
      </c>
      <c r="O8" s="0" t="s">
        <v>395</v>
      </c>
      <c r="P8" s="0" t="s">
        <v>395</v>
      </c>
      <c r="Q8" s="0" t="n">
        <v>1</v>
      </c>
      <c r="W8" s="0" t="n">
        <v>0</v>
      </c>
      <c r="X8" s="0" t="n">
        <v>341432456</v>
      </c>
      <c r="Y8" s="0" t="n">
        <v>0.2</v>
      </c>
      <c r="AA8" s="0" t="n">
        <v>0</v>
      </c>
      <c r="AB8" s="0" t="n">
        <v>31.26</v>
      </c>
      <c r="AC8" s="0" t="n">
        <v>13.5</v>
      </c>
      <c r="AD8" s="0" t="n">
        <v>0</v>
      </c>
      <c r="AE8" s="0" t="n">
        <v>0</v>
      </c>
      <c r="AF8" s="0" t="n">
        <v>31.26</v>
      </c>
      <c r="AG8" s="0" t="n">
        <v>13.5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</v>
      </c>
      <c r="AV8" s="0" t="n">
        <v>0</v>
      </c>
      <c r="AW8" s="0" t="n">
        <v>2</v>
      </c>
      <c r="AX8" s="0" t="n">
        <v>15130187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09</v>
      </c>
      <c r="CY8" s="0" t="n">
        <f aca="false">AB8</f>
        <v>31.26</v>
      </c>
      <c r="CZ8" s="0" t="n">
        <f aca="false">AF8</f>
        <v>31.26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301002</v>
      </c>
      <c r="C9" s="0" t="n">
        <v>151301875</v>
      </c>
      <c r="D9" s="0" t="n">
        <v>47840853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4</v>
      </c>
      <c r="K9" s="0" t="s">
        <v>405</v>
      </c>
      <c r="L9" s="0" t="n">
        <v>1369</v>
      </c>
      <c r="N9" s="0" t="n">
        <v>1013</v>
      </c>
      <c r="O9" s="0" t="s">
        <v>389</v>
      </c>
      <c r="P9" s="0" t="s">
        <v>389</v>
      </c>
      <c r="Q9" s="0" t="n">
        <v>1</v>
      </c>
      <c r="W9" s="0" t="n">
        <v>0</v>
      </c>
      <c r="X9" s="0" t="n">
        <v>1774247228</v>
      </c>
      <c r="Y9" s="0" t="n">
        <v>165.5885</v>
      </c>
      <c r="AA9" s="0" t="n">
        <v>0</v>
      </c>
      <c r="AB9" s="0" t="n">
        <v>0</v>
      </c>
      <c r="AC9" s="0" t="n">
        <v>0</v>
      </c>
      <c r="AD9" s="0" t="n">
        <v>8.53</v>
      </c>
      <c r="AE9" s="0" t="n">
        <v>0</v>
      </c>
      <c r="AF9" s="0" t="n">
        <v>0</v>
      </c>
      <c r="AG9" s="0" t="n">
        <v>0</v>
      </c>
      <c r="AH9" s="0" t="n">
        <v>8.53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43.99</v>
      </c>
      <c r="AU9" s="0" t="s">
        <v>63</v>
      </c>
      <c r="AV9" s="0" t="n">
        <v>1</v>
      </c>
      <c r="AW9" s="0" t="n">
        <v>2</v>
      </c>
      <c r="AX9" s="0" t="n">
        <v>15130188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8214735</v>
      </c>
      <c r="CY9" s="0" t="n">
        <f aca="false">AD9</f>
        <v>8.53</v>
      </c>
      <c r="CZ9" s="0" t="n">
        <f aca="false">AH9</f>
        <v>8.53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301002</v>
      </c>
      <c r="C10" s="0" t="n">
        <v>15130187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90</v>
      </c>
      <c r="L10" s="0" t="n">
        <v>608254</v>
      </c>
      <c r="N10" s="0" t="n">
        <v>1013</v>
      </c>
      <c r="O10" s="0" t="s">
        <v>391</v>
      </c>
      <c r="P10" s="0" t="s">
        <v>391</v>
      </c>
      <c r="Q10" s="0" t="n">
        <v>1</v>
      </c>
      <c r="W10" s="0" t="n">
        <v>0</v>
      </c>
      <c r="X10" s="0" t="n">
        <v>-185737400</v>
      </c>
      <c r="Y10" s="0" t="n">
        <v>5.137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.11</v>
      </c>
      <c r="AU10" s="0" t="s">
        <v>62</v>
      </c>
      <c r="AV10" s="0" t="n">
        <v>2</v>
      </c>
      <c r="AW10" s="0" t="n">
        <v>2</v>
      </c>
      <c r="AX10" s="0" t="n">
        <v>15130188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0.0565125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301002</v>
      </c>
      <c r="C11" s="0" t="n">
        <v>151301875</v>
      </c>
      <c r="D11" s="0" t="n">
        <v>11505187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06</v>
      </c>
      <c r="J11" s="0" t="s">
        <v>407</v>
      </c>
      <c r="K11" s="0" t="s">
        <v>408</v>
      </c>
      <c r="L11" s="0" t="n">
        <v>1368</v>
      </c>
      <c r="N11" s="0" t="n">
        <v>1011</v>
      </c>
      <c r="O11" s="0" t="s">
        <v>395</v>
      </c>
      <c r="P11" s="0" t="s">
        <v>395</v>
      </c>
      <c r="Q11" s="0" t="n">
        <v>1</v>
      </c>
      <c r="W11" s="0" t="n">
        <v>0</v>
      </c>
      <c r="X11" s="0" t="n">
        <v>463261590</v>
      </c>
      <c r="Y11" s="0" t="n">
        <v>5.1375</v>
      </c>
      <c r="AA11" s="0" t="n">
        <v>0</v>
      </c>
      <c r="AB11" s="0" t="n">
        <v>86.4</v>
      </c>
      <c r="AC11" s="0" t="n">
        <v>13.5</v>
      </c>
      <c r="AD11" s="0" t="n">
        <v>0</v>
      </c>
      <c r="AE11" s="0" t="n">
        <v>0</v>
      </c>
      <c r="AF11" s="0" t="n">
        <v>86.4</v>
      </c>
      <c r="AG11" s="0" t="n">
        <v>13.5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.11</v>
      </c>
      <c r="AU11" s="0" t="s">
        <v>62</v>
      </c>
      <c r="AV11" s="0" t="n">
        <v>0</v>
      </c>
      <c r="AW11" s="0" t="n">
        <v>2</v>
      </c>
      <c r="AX11" s="0" t="n">
        <v>15130188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0.0565125</v>
      </c>
      <c r="CY11" s="0" t="n">
        <f aca="false">AB11</f>
        <v>86.4</v>
      </c>
      <c r="CZ11" s="0" t="n">
        <f aca="false">AF11</f>
        <v>86.4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151301002</v>
      </c>
      <c r="C12" s="0" t="n">
        <v>151301875</v>
      </c>
      <c r="D12" s="0" t="n">
        <v>11501861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09</v>
      </c>
      <c r="J12" s="0" t="s">
        <v>410</v>
      </c>
      <c r="K12" s="0" t="s">
        <v>411</v>
      </c>
      <c r="L12" s="0" t="n">
        <v>1348</v>
      </c>
      <c r="N12" s="0" t="n">
        <v>1009</v>
      </c>
      <c r="O12" s="0" t="s">
        <v>412</v>
      </c>
      <c r="P12" s="0" t="s">
        <v>412</v>
      </c>
      <c r="Q12" s="0" t="n">
        <v>1000</v>
      </c>
      <c r="W12" s="0" t="n">
        <v>0</v>
      </c>
      <c r="X12" s="0" t="n">
        <v>1305602992</v>
      </c>
      <c r="Y12" s="0" t="n">
        <v>0.0023</v>
      </c>
      <c r="AA12" s="0" t="n">
        <v>5989</v>
      </c>
      <c r="AB12" s="0" t="n">
        <v>0</v>
      </c>
      <c r="AC12" s="0" t="n">
        <v>0</v>
      </c>
      <c r="AD12" s="0" t="n">
        <v>0</v>
      </c>
      <c r="AE12" s="0" t="n">
        <v>5989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23</v>
      </c>
      <c r="AV12" s="0" t="n">
        <v>0</v>
      </c>
      <c r="AW12" s="0" t="n">
        <v>2</v>
      </c>
      <c r="AX12" s="0" t="n">
        <v>15130188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53E-005</v>
      </c>
      <c r="CY12" s="0" t="n">
        <f aca="false">AA12</f>
        <v>5989</v>
      </c>
      <c r="CZ12" s="0" t="n">
        <f aca="false">AE12</f>
        <v>5989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151301002</v>
      </c>
      <c r="C13" s="0" t="n">
        <v>151301875</v>
      </c>
      <c r="D13" s="0" t="n">
        <v>11502415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13</v>
      </c>
      <c r="J13" s="0" t="s">
        <v>414</v>
      </c>
      <c r="K13" s="0" t="s">
        <v>415</v>
      </c>
      <c r="L13" s="0" t="n">
        <v>1339</v>
      </c>
      <c r="N13" s="0" t="n">
        <v>1007</v>
      </c>
      <c r="O13" s="0" t="s">
        <v>416</v>
      </c>
      <c r="P13" s="0" t="s">
        <v>416</v>
      </c>
      <c r="Q13" s="0" t="n">
        <v>1</v>
      </c>
      <c r="W13" s="0" t="n">
        <v>0</v>
      </c>
      <c r="X13" s="0" t="n">
        <v>1251502634</v>
      </c>
      <c r="Y13" s="0" t="n">
        <v>0.016</v>
      </c>
      <c r="AA13" s="0" t="n">
        <v>1056</v>
      </c>
      <c r="AB13" s="0" t="n">
        <v>0</v>
      </c>
      <c r="AC13" s="0" t="n">
        <v>0</v>
      </c>
      <c r="AD13" s="0" t="n">
        <v>0</v>
      </c>
      <c r="AE13" s="0" t="n">
        <v>1056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6</v>
      </c>
      <c r="AV13" s="0" t="n">
        <v>0</v>
      </c>
      <c r="AW13" s="0" t="n">
        <v>2</v>
      </c>
      <c r="AX13" s="0" t="n">
        <v>15130188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0.000176</v>
      </c>
      <c r="CY13" s="0" t="n">
        <f aca="false">AA13</f>
        <v>1056</v>
      </c>
      <c r="CZ13" s="0" t="n">
        <f aca="false">AE13</f>
        <v>1056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1301002</v>
      </c>
      <c r="C14" s="0" t="n">
        <v>151301875</v>
      </c>
      <c r="D14" s="0" t="n">
        <v>1150613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17</v>
      </c>
      <c r="J14" s="0" t="s">
        <v>418</v>
      </c>
      <c r="K14" s="0" t="s">
        <v>419</v>
      </c>
      <c r="L14" s="0" t="n">
        <v>1339</v>
      </c>
      <c r="N14" s="0" t="n">
        <v>1007</v>
      </c>
      <c r="O14" s="0" t="s">
        <v>416</v>
      </c>
      <c r="P14" s="0" t="s">
        <v>416</v>
      </c>
      <c r="Q14" s="0" t="n">
        <v>1</v>
      </c>
      <c r="W14" s="0" t="n">
        <v>0</v>
      </c>
      <c r="X14" s="0" t="n">
        <v>1510467311</v>
      </c>
      <c r="Y14" s="0" t="n">
        <v>2.3</v>
      </c>
      <c r="AA14" s="0" t="n">
        <v>519.8</v>
      </c>
      <c r="AB14" s="0" t="n">
        <v>0</v>
      </c>
      <c r="AC14" s="0" t="n">
        <v>0</v>
      </c>
      <c r="AD14" s="0" t="n">
        <v>0</v>
      </c>
      <c r="AE14" s="0" t="n">
        <v>519.8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.3</v>
      </c>
      <c r="AV14" s="0" t="n">
        <v>0</v>
      </c>
      <c r="AW14" s="0" t="n">
        <v>2</v>
      </c>
      <c r="AX14" s="0" t="n">
        <v>15130188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0253</v>
      </c>
      <c r="CY14" s="0" t="n">
        <f aca="false">AA14</f>
        <v>519.8</v>
      </c>
      <c r="CZ14" s="0" t="n">
        <f aca="false">AE14</f>
        <v>519.8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151301002</v>
      </c>
      <c r="C15" s="0" t="n">
        <v>151301875</v>
      </c>
      <c r="D15" s="0" t="n">
        <v>11506941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20</v>
      </c>
      <c r="J15" s="0" t="s">
        <v>421</v>
      </c>
      <c r="K15" s="0" t="s">
        <v>422</v>
      </c>
      <c r="L15" s="0" t="n">
        <v>1356</v>
      </c>
      <c r="N15" s="0" t="n">
        <v>1010</v>
      </c>
      <c r="O15" s="0" t="s">
        <v>423</v>
      </c>
      <c r="P15" s="0" t="s">
        <v>423</v>
      </c>
      <c r="Q15" s="0" t="n">
        <v>1000</v>
      </c>
      <c r="W15" s="0" t="n">
        <v>0</v>
      </c>
      <c r="X15" s="0" t="n">
        <v>-2123585775</v>
      </c>
      <c r="Y15" s="0" t="n">
        <v>5.04</v>
      </c>
      <c r="AA15" s="0" t="n">
        <v>1752.6</v>
      </c>
      <c r="AB15" s="0" t="n">
        <v>0</v>
      </c>
      <c r="AC15" s="0" t="n">
        <v>0</v>
      </c>
      <c r="AD15" s="0" t="n">
        <v>0</v>
      </c>
      <c r="AE15" s="0" t="n">
        <v>1752.6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5.04</v>
      </c>
      <c r="AV15" s="0" t="n">
        <v>0</v>
      </c>
      <c r="AW15" s="0" t="n">
        <v>2</v>
      </c>
      <c r="AX15" s="0" t="n">
        <v>15130189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05544</v>
      </c>
      <c r="CY15" s="0" t="n">
        <f aca="false">AA15</f>
        <v>1752.6</v>
      </c>
      <c r="CZ15" s="0" t="n">
        <f aca="false">AE15</f>
        <v>1752.6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151301002</v>
      </c>
      <c r="C16" s="0" t="n">
        <v>151301875</v>
      </c>
      <c r="D16" s="0" t="n">
        <v>11501738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24</v>
      </c>
      <c r="J16" s="0" t="s">
        <v>425</v>
      </c>
      <c r="K16" s="0" t="s">
        <v>426</v>
      </c>
      <c r="L16" s="0" t="n">
        <v>1339</v>
      </c>
      <c r="N16" s="0" t="n">
        <v>1007</v>
      </c>
      <c r="O16" s="0" t="s">
        <v>416</v>
      </c>
      <c r="P16" s="0" t="s">
        <v>416</v>
      </c>
      <c r="Q16" s="0" t="n">
        <v>1</v>
      </c>
      <c r="W16" s="0" t="n">
        <v>0</v>
      </c>
      <c r="X16" s="0" t="n">
        <v>11619063</v>
      </c>
      <c r="Y16" s="0" t="n">
        <v>0.3</v>
      </c>
      <c r="AA16" s="0" t="n">
        <v>2.44</v>
      </c>
      <c r="AB16" s="0" t="n">
        <v>0</v>
      </c>
      <c r="AC16" s="0" t="n">
        <v>0</v>
      </c>
      <c r="AD16" s="0" t="n">
        <v>0</v>
      </c>
      <c r="AE16" s="0" t="n">
        <v>2.44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3</v>
      </c>
      <c r="AV16" s="0" t="n">
        <v>0</v>
      </c>
      <c r="AW16" s="0" t="n">
        <v>2</v>
      </c>
      <c r="AX16" s="0" t="n">
        <v>15130189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3</v>
      </c>
      <c r="CY16" s="0" t="n">
        <f aca="false">AA16</f>
        <v>2.44</v>
      </c>
      <c r="CZ16" s="0" t="n">
        <f aca="false">AE16</f>
        <v>2.44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301002</v>
      </c>
      <c r="C17" s="0" t="n">
        <v>151301892</v>
      </c>
      <c r="D17" s="0" t="n">
        <v>47841101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7</v>
      </c>
      <c r="K17" s="0" t="s">
        <v>428</v>
      </c>
      <c r="L17" s="0" t="n">
        <v>1369</v>
      </c>
      <c r="N17" s="0" t="n">
        <v>1013</v>
      </c>
      <c r="O17" s="0" t="s">
        <v>389</v>
      </c>
      <c r="P17" s="0" t="s">
        <v>389</v>
      </c>
      <c r="Q17" s="0" t="n">
        <v>1</v>
      </c>
      <c r="W17" s="0" t="n">
        <v>0</v>
      </c>
      <c r="X17" s="0" t="n">
        <v>657145562</v>
      </c>
      <c r="Y17" s="0" t="n">
        <v>157.1</v>
      </c>
      <c r="AA17" s="0" t="n">
        <v>0</v>
      </c>
      <c r="AB17" s="0" t="n">
        <v>0</v>
      </c>
      <c r="AC17" s="0" t="n">
        <v>0</v>
      </c>
      <c r="AD17" s="0" t="n">
        <v>8.86</v>
      </c>
      <c r="AE17" s="0" t="n">
        <v>0</v>
      </c>
      <c r="AF17" s="0" t="n">
        <v>0</v>
      </c>
      <c r="AG17" s="0" t="n">
        <v>0</v>
      </c>
      <c r="AH17" s="0" t="n">
        <v>8.86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57.1</v>
      </c>
      <c r="AV17" s="0" t="n">
        <v>1</v>
      </c>
      <c r="AW17" s="0" t="n">
        <v>2</v>
      </c>
      <c r="AX17" s="0" t="n">
        <v>15130189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5</f>
        <v>113.112</v>
      </c>
      <c r="CY17" s="0" t="n">
        <f aca="false">AD17</f>
        <v>8.86</v>
      </c>
      <c r="CZ17" s="0" t="n">
        <f aca="false">AH17</f>
        <v>8.86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151301002</v>
      </c>
      <c r="C18" s="0" t="n">
        <v>15130189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2</v>
      </c>
      <c r="K18" s="0" t="s">
        <v>390</v>
      </c>
      <c r="L18" s="0" t="n">
        <v>608254</v>
      </c>
      <c r="N18" s="0" t="n">
        <v>1013</v>
      </c>
      <c r="O18" s="0" t="s">
        <v>391</v>
      </c>
      <c r="P18" s="0" t="s">
        <v>391</v>
      </c>
      <c r="Q18" s="0" t="n">
        <v>1</v>
      </c>
      <c r="W18" s="0" t="n">
        <v>0</v>
      </c>
      <c r="X18" s="0" t="n">
        <v>-185737400</v>
      </c>
      <c r="Y18" s="0" t="n">
        <v>0.67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7</v>
      </c>
      <c r="AV18" s="0" t="n">
        <v>2</v>
      </c>
      <c r="AW18" s="0" t="n">
        <v>2</v>
      </c>
      <c r="AX18" s="0" t="n">
        <v>15130190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5</f>
        <v>0.482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151301002</v>
      </c>
      <c r="C19" s="0" t="n">
        <v>151301892</v>
      </c>
      <c r="D19" s="0" t="n">
        <v>11506641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92</v>
      </c>
      <c r="J19" s="0" t="s">
        <v>393</v>
      </c>
      <c r="K19" s="0" t="s">
        <v>394</v>
      </c>
      <c r="L19" s="0" t="n">
        <v>1368</v>
      </c>
      <c r="N19" s="0" t="n">
        <v>1011</v>
      </c>
      <c r="O19" s="0" t="s">
        <v>395</v>
      </c>
      <c r="P19" s="0" t="s">
        <v>395</v>
      </c>
      <c r="Q19" s="0" t="n">
        <v>1</v>
      </c>
      <c r="W19" s="0" t="n">
        <v>0</v>
      </c>
      <c r="X19" s="0" t="n">
        <v>341432456</v>
      </c>
      <c r="Y19" s="0" t="n">
        <v>0.67</v>
      </c>
      <c r="AA19" s="0" t="n">
        <v>0</v>
      </c>
      <c r="AB19" s="0" t="n">
        <v>31.26</v>
      </c>
      <c r="AC19" s="0" t="n">
        <v>13.5</v>
      </c>
      <c r="AD19" s="0" t="n">
        <v>0</v>
      </c>
      <c r="AE19" s="0" t="n">
        <v>0</v>
      </c>
      <c r="AF19" s="0" t="n">
        <v>31.26</v>
      </c>
      <c r="AG19" s="0" t="n">
        <v>13.5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7</v>
      </c>
      <c r="AV19" s="0" t="n">
        <v>0</v>
      </c>
      <c r="AW19" s="0" t="n">
        <v>2</v>
      </c>
      <c r="AX19" s="0" t="n">
        <v>15130190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5</f>
        <v>0.4824</v>
      </c>
      <c r="CY19" s="0" t="n">
        <f aca="false">AB19</f>
        <v>31.26</v>
      </c>
      <c r="CZ19" s="0" t="n">
        <f aca="false">AF19</f>
        <v>31.26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51301002</v>
      </c>
      <c r="C20" s="0" t="n">
        <v>151301892</v>
      </c>
      <c r="D20" s="0" t="n">
        <v>11506266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29</v>
      </c>
      <c r="J20" s="0" t="s">
        <v>430</v>
      </c>
      <c r="K20" s="0" t="s">
        <v>431</v>
      </c>
      <c r="L20" s="0" t="n">
        <v>1339</v>
      </c>
      <c r="N20" s="0" t="n">
        <v>1007</v>
      </c>
      <c r="O20" s="0" t="s">
        <v>416</v>
      </c>
      <c r="P20" s="0" t="s">
        <v>416</v>
      </c>
      <c r="Q20" s="0" t="n">
        <v>1</v>
      </c>
      <c r="W20" s="0" t="n">
        <v>0</v>
      </c>
      <c r="X20" s="0" t="n">
        <v>-1164549231</v>
      </c>
      <c r="Y20" s="0" t="n">
        <v>2.2</v>
      </c>
      <c r="AA20" s="0" t="n">
        <v>517.91</v>
      </c>
      <c r="AB20" s="0" t="n">
        <v>0</v>
      </c>
      <c r="AC20" s="0" t="n">
        <v>0</v>
      </c>
      <c r="AD20" s="0" t="n">
        <v>0</v>
      </c>
      <c r="AE20" s="0" t="n">
        <v>517.91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.2</v>
      </c>
      <c r="AV20" s="0" t="n">
        <v>0</v>
      </c>
      <c r="AW20" s="0" t="n">
        <v>2</v>
      </c>
      <c r="AX20" s="0" t="n">
        <v>15130190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1.584</v>
      </c>
      <c r="CY20" s="0" t="n">
        <f aca="false">AA20</f>
        <v>517.91</v>
      </c>
      <c r="CZ20" s="0" t="n">
        <f aca="false">AE20</f>
        <v>517.91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51301002</v>
      </c>
      <c r="C21" s="0" t="n">
        <v>151301892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24</v>
      </c>
      <c r="J21" s="0" t="s">
        <v>425</v>
      </c>
      <c r="K21" s="0" t="s">
        <v>426</v>
      </c>
      <c r="L21" s="0" t="n">
        <v>1339</v>
      </c>
      <c r="N21" s="0" t="n">
        <v>1007</v>
      </c>
      <c r="O21" s="0" t="s">
        <v>416</v>
      </c>
      <c r="P21" s="0" t="s">
        <v>416</v>
      </c>
      <c r="Q21" s="0" t="n">
        <v>1</v>
      </c>
      <c r="W21" s="0" t="n">
        <v>0</v>
      </c>
      <c r="X21" s="0" t="n">
        <v>11619063</v>
      </c>
      <c r="Y21" s="0" t="n">
        <v>0.35</v>
      </c>
      <c r="AA21" s="0" t="n">
        <v>2.44</v>
      </c>
      <c r="AB21" s="0" t="n">
        <v>0</v>
      </c>
      <c r="AC21" s="0" t="n">
        <v>0</v>
      </c>
      <c r="AD21" s="0" t="n">
        <v>0</v>
      </c>
      <c r="AE21" s="0" t="n">
        <v>2.44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35</v>
      </c>
      <c r="AV21" s="0" t="n">
        <v>0</v>
      </c>
      <c r="AW21" s="0" t="n">
        <v>2</v>
      </c>
      <c r="AX21" s="0" t="n">
        <v>15130190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0.252</v>
      </c>
      <c r="CY21" s="0" t="n">
        <f aca="false">AA21</f>
        <v>2.44</v>
      </c>
      <c r="CZ21" s="0" t="n">
        <f aca="false">AE21</f>
        <v>2.44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51301002</v>
      </c>
      <c r="C22" s="0" t="n">
        <v>151301892</v>
      </c>
      <c r="D22" s="0" t="n">
        <v>11525989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32</v>
      </c>
      <c r="J22" s="0" t="s">
        <v>433</v>
      </c>
      <c r="K22" s="0" t="s">
        <v>434</v>
      </c>
      <c r="L22" s="0" t="n">
        <v>1348</v>
      </c>
      <c r="N22" s="0" t="n">
        <v>1009</v>
      </c>
      <c r="O22" s="0" t="s">
        <v>412</v>
      </c>
      <c r="P22" s="0" t="s">
        <v>412</v>
      </c>
      <c r="Q22" s="0" t="n">
        <v>1000</v>
      </c>
      <c r="W22" s="0" t="n">
        <v>0</v>
      </c>
      <c r="X22" s="0" t="n">
        <v>68711460</v>
      </c>
      <c r="Y22" s="0" t="n">
        <v>3.3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3.38</v>
      </c>
      <c r="AV22" s="0" t="n">
        <v>0</v>
      </c>
      <c r="AW22" s="0" t="n">
        <v>2</v>
      </c>
      <c r="AX22" s="0" t="n">
        <v>15130190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2.433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51301002</v>
      </c>
      <c r="C23" s="0" t="n">
        <v>151301905</v>
      </c>
      <c r="D23" s="0" t="n">
        <v>478414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35</v>
      </c>
      <c r="K23" s="0" t="s">
        <v>436</v>
      </c>
      <c r="L23" s="0" t="n">
        <v>1369</v>
      </c>
      <c r="N23" s="0" t="n">
        <v>1013</v>
      </c>
      <c r="O23" s="0" t="s">
        <v>389</v>
      </c>
      <c r="P23" s="0" t="s">
        <v>389</v>
      </c>
      <c r="Q23" s="0" t="n">
        <v>1</v>
      </c>
      <c r="W23" s="0" t="n">
        <v>0</v>
      </c>
      <c r="X23" s="0" t="n">
        <v>2103360120</v>
      </c>
      <c r="Y23" s="0" t="n">
        <v>183.6205</v>
      </c>
      <c r="AA23" s="0" t="n">
        <v>0</v>
      </c>
      <c r="AB23" s="0" t="n">
        <v>0</v>
      </c>
      <c r="AC23" s="0" t="n">
        <v>0</v>
      </c>
      <c r="AD23" s="0" t="n">
        <v>9.18</v>
      </c>
      <c r="AE23" s="0" t="n">
        <v>0</v>
      </c>
      <c r="AF23" s="0" t="n">
        <v>0</v>
      </c>
      <c r="AG23" s="0" t="n">
        <v>0</v>
      </c>
      <c r="AH23" s="0" t="n">
        <v>9.18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59.67</v>
      </c>
      <c r="AU23" s="0" t="s">
        <v>63</v>
      </c>
      <c r="AV23" s="0" t="n">
        <v>1</v>
      </c>
      <c r="AW23" s="0" t="n">
        <v>2</v>
      </c>
      <c r="AX23" s="0" t="n">
        <v>15130191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6</f>
        <v>106.49989</v>
      </c>
      <c r="CY23" s="0" t="n">
        <f aca="false">AD23</f>
        <v>9.18</v>
      </c>
      <c r="CZ23" s="0" t="n">
        <f aca="false">AH23</f>
        <v>9.18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51301002</v>
      </c>
      <c r="C24" s="0" t="n">
        <v>15130190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2</v>
      </c>
      <c r="K24" s="0" t="s">
        <v>390</v>
      </c>
      <c r="L24" s="0" t="n">
        <v>608254</v>
      </c>
      <c r="N24" s="0" t="n">
        <v>1013</v>
      </c>
      <c r="O24" s="0" t="s">
        <v>391</v>
      </c>
      <c r="P24" s="0" t="s">
        <v>391</v>
      </c>
      <c r="Q24" s="0" t="n">
        <v>1</v>
      </c>
      <c r="W24" s="0" t="n">
        <v>0</v>
      </c>
      <c r="X24" s="0" t="n">
        <v>-185737400</v>
      </c>
      <c r="Y24" s="0" t="n">
        <v>2.0625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65</v>
      </c>
      <c r="AU24" s="0" t="s">
        <v>62</v>
      </c>
      <c r="AV24" s="0" t="n">
        <v>2</v>
      </c>
      <c r="AW24" s="0" t="n">
        <v>2</v>
      </c>
      <c r="AX24" s="0" t="n">
        <v>15130191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6</f>
        <v>1.19625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51301002</v>
      </c>
      <c r="C25" s="0" t="n">
        <v>151301905</v>
      </c>
      <c r="D25" s="0" t="n">
        <v>11502033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37</v>
      </c>
      <c r="J25" s="0" t="s">
        <v>438</v>
      </c>
      <c r="K25" s="0" t="s">
        <v>439</v>
      </c>
      <c r="L25" s="0" t="n">
        <v>1368</v>
      </c>
      <c r="N25" s="0" t="n">
        <v>1011</v>
      </c>
      <c r="O25" s="0" t="s">
        <v>395</v>
      </c>
      <c r="P25" s="0" t="s">
        <v>395</v>
      </c>
      <c r="Q25" s="0" t="n">
        <v>1</v>
      </c>
      <c r="W25" s="0" t="n">
        <v>0</v>
      </c>
      <c r="X25" s="0" t="n">
        <v>1835961613</v>
      </c>
      <c r="Y25" s="0" t="n">
        <v>0.1</v>
      </c>
      <c r="AA25" s="0" t="n">
        <v>0</v>
      </c>
      <c r="AB25" s="0" t="n">
        <v>89.99</v>
      </c>
      <c r="AC25" s="0" t="n">
        <v>10.06</v>
      </c>
      <c r="AD25" s="0" t="n">
        <v>0</v>
      </c>
      <c r="AE25" s="0" t="n">
        <v>0</v>
      </c>
      <c r="AF25" s="0" t="n">
        <v>89.99</v>
      </c>
      <c r="AG25" s="0" t="n">
        <v>10.06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8</v>
      </c>
      <c r="AU25" s="0" t="s">
        <v>62</v>
      </c>
      <c r="AV25" s="0" t="n">
        <v>0</v>
      </c>
      <c r="AW25" s="0" t="n">
        <v>2</v>
      </c>
      <c r="AX25" s="0" t="n">
        <v>15130191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6</f>
        <v>0.058</v>
      </c>
      <c r="CY25" s="0" t="n">
        <f aca="false">AB25</f>
        <v>89.99</v>
      </c>
      <c r="CZ25" s="0" t="n">
        <f aca="false">AF25</f>
        <v>89.99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51301002</v>
      </c>
      <c r="C26" s="0" t="n">
        <v>151301905</v>
      </c>
      <c r="D26" s="0" t="n">
        <v>11506641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92</v>
      </c>
      <c r="J26" s="0" t="s">
        <v>393</v>
      </c>
      <c r="K26" s="0" t="s">
        <v>394</v>
      </c>
      <c r="L26" s="0" t="n">
        <v>1368</v>
      </c>
      <c r="N26" s="0" t="n">
        <v>1011</v>
      </c>
      <c r="O26" s="0" t="s">
        <v>395</v>
      </c>
      <c r="P26" s="0" t="s">
        <v>395</v>
      </c>
      <c r="Q26" s="0" t="n">
        <v>1</v>
      </c>
      <c r="W26" s="0" t="n">
        <v>0</v>
      </c>
      <c r="X26" s="0" t="n">
        <v>341432456</v>
      </c>
      <c r="Y26" s="0" t="n">
        <v>0.3375</v>
      </c>
      <c r="AA26" s="0" t="n">
        <v>0</v>
      </c>
      <c r="AB26" s="0" t="n">
        <v>31.26</v>
      </c>
      <c r="AC26" s="0" t="n">
        <v>13.5</v>
      </c>
      <c r="AD26" s="0" t="n">
        <v>0</v>
      </c>
      <c r="AE26" s="0" t="n">
        <v>0</v>
      </c>
      <c r="AF26" s="0" t="n">
        <v>31.26</v>
      </c>
      <c r="AG26" s="0" t="n">
        <v>13.5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7</v>
      </c>
      <c r="AU26" s="0" t="s">
        <v>62</v>
      </c>
      <c r="AV26" s="0" t="n">
        <v>0</v>
      </c>
      <c r="AW26" s="0" t="n">
        <v>2</v>
      </c>
      <c r="AX26" s="0" t="n">
        <v>15130191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0.19575</v>
      </c>
      <c r="CY26" s="0" t="n">
        <f aca="false">AB26</f>
        <v>31.26</v>
      </c>
      <c r="CZ26" s="0" t="n">
        <f aca="false">AF26</f>
        <v>31.26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51301002</v>
      </c>
      <c r="C27" s="0" t="n">
        <v>151301905</v>
      </c>
      <c r="D27" s="0" t="n">
        <v>11506837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40</v>
      </c>
      <c r="J27" s="0" t="s">
        <v>441</v>
      </c>
      <c r="K27" s="0" t="s">
        <v>442</v>
      </c>
      <c r="L27" s="0" t="n">
        <v>1368</v>
      </c>
      <c r="N27" s="0" t="n">
        <v>1011</v>
      </c>
      <c r="O27" s="0" t="s">
        <v>395</v>
      </c>
      <c r="P27" s="0" t="s">
        <v>395</v>
      </c>
      <c r="Q27" s="0" t="n">
        <v>1</v>
      </c>
      <c r="W27" s="0" t="n">
        <v>0</v>
      </c>
      <c r="X27" s="0" t="n">
        <v>-1705222261</v>
      </c>
      <c r="Y27" s="0" t="n">
        <v>1.625</v>
      </c>
      <c r="AA27" s="0" t="n">
        <v>0</v>
      </c>
      <c r="AB27" s="0" t="n">
        <v>12.39</v>
      </c>
      <c r="AC27" s="0" t="n">
        <v>10.06</v>
      </c>
      <c r="AD27" s="0" t="n">
        <v>0</v>
      </c>
      <c r="AE27" s="0" t="n">
        <v>0</v>
      </c>
      <c r="AF27" s="0" t="n">
        <v>12.39</v>
      </c>
      <c r="AG27" s="0" t="n">
        <v>10.06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</v>
      </c>
      <c r="AU27" s="0" t="s">
        <v>62</v>
      </c>
      <c r="AV27" s="0" t="n">
        <v>0</v>
      </c>
      <c r="AW27" s="0" t="n">
        <v>2</v>
      </c>
      <c r="AX27" s="0" t="n">
        <v>15130192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9425</v>
      </c>
      <c r="CY27" s="0" t="n">
        <f aca="false">AB27</f>
        <v>12.39</v>
      </c>
      <c r="CZ27" s="0" t="n">
        <f aca="false">AF27</f>
        <v>12.39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51301002</v>
      </c>
      <c r="C28" s="0" t="n">
        <v>151301905</v>
      </c>
      <c r="D28" s="0" t="n">
        <v>11526666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81</v>
      </c>
      <c r="J28" s="0" t="s">
        <v>84</v>
      </c>
      <c r="K28" s="0" t="s">
        <v>82</v>
      </c>
      <c r="L28" s="0" t="n">
        <v>1327</v>
      </c>
      <c r="N28" s="0" t="n">
        <v>1005</v>
      </c>
      <c r="O28" s="0" t="s">
        <v>83</v>
      </c>
      <c r="P28" s="0" t="s">
        <v>83</v>
      </c>
      <c r="Q28" s="0" t="n">
        <v>1</v>
      </c>
      <c r="W28" s="0" t="n">
        <v>1</v>
      </c>
      <c r="X28" s="0" t="n">
        <v>-1000685280</v>
      </c>
      <c r="Y28" s="0" t="n">
        <v>-100</v>
      </c>
      <c r="AA28" s="0" t="n">
        <v>494.06</v>
      </c>
      <c r="AB28" s="0" t="n">
        <v>0</v>
      </c>
      <c r="AC28" s="0" t="n">
        <v>0</v>
      </c>
      <c r="AD28" s="0" t="n">
        <v>0</v>
      </c>
      <c r="AE28" s="0" t="n">
        <v>71.19</v>
      </c>
      <c r="AF28" s="0" t="n">
        <v>0</v>
      </c>
      <c r="AG28" s="0" t="n">
        <v>0</v>
      </c>
      <c r="AH28" s="0" t="n">
        <v>0</v>
      </c>
      <c r="AI28" s="0" t="n">
        <v>6.94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-100</v>
      </c>
      <c r="AV28" s="0" t="n">
        <v>0</v>
      </c>
      <c r="AW28" s="0" t="n">
        <v>2</v>
      </c>
      <c r="AX28" s="0" t="n">
        <v>151301921</v>
      </c>
      <c r="AY28" s="0" t="n">
        <v>1</v>
      </c>
      <c r="AZ28" s="0" t="n">
        <v>6144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-58</v>
      </c>
      <c r="CY28" s="0" t="n">
        <f aca="false">AA28</f>
        <v>494.06</v>
      </c>
      <c r="CZ28" s="0" t="n">
        <f aca="false">AE28</f>
        <v>71.19</v>
      </c>
      <c r="DA28" s="0" t="n">
        <f aca="false">AI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51301002</v>
      </c>
      <c r="C29" s="0" t="n">
        <v>151301905</v>
      </c>
      <c r="D29" s="0" t="n">
        <v>11505713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43</v>
      </c>
      <c r="J29" s="0" t="s">
        <v>444</v>
      </c>
      <c r="K29" s="0" t="s">
        <v>445</v>
      </c>
      <c r="L29" s="0" t="n">
        <v>1346</v>
      </c>
      <c r="N29" s="0" t="n">
        <v>1009</v>
      </c>
      <c r="O29" s="0" t="s">
        <v>446</v>
      </c>
      <c r="P29" s="0" t="s">
        <v>446</v>
      </c>
      <c r="Q29" s="0" t="n">
        <v>1</v>
      </c>
      <c r="W29" s="0" t="n">
        <v>0</v>
      </c>
      <c r="X29" s="0" t="n">
        <v>1519769894</v>
      </c>
      <c r="Y29" s="0" t="n">
        <v>0.5</v>
      </c>
      <c r="AA29" s="0" t="n">
        <v>1.82</v>
      </c>
      <c r="AB29" s="0" t="n">
        <v>0</v>
      </c>
      <c r="AC29" s="0" t="n">
        <v>0</v>
      </c>
      <c r="AD29" s="0" t="n">
        <v>0</v>
      </c>
      <c r="AE29" s="0" t="n">
        <v>1.82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5</v>
      </c>
      <c r="AV29" s="0" t="n">
        <v>0</v>
      </c>
      <c r="AW29" s="0" t="n">
        <v>2</v>
      </c>
      <c r="AX29" s="0" t="n">
        <v>15130192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0.29</v>
      </c>
      <c r="CY29" s="0" t="n">
        <f aca="false">AA29</f>
        <v>1.82</v>
      </c>
      <c r="CZ29" s="0" t="n">
        <f aca="false">AE29</f>
        <v>1.82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51301002</v>
      </c>
      <c r="C30" s="0" t="n">
        <v>151301905</v>
      </c>
      <c r="D30" s="0" t="n">
        <v>11552599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47</v>
      </c>
      <c r="J30" s="0" t="s">
        <v>448</v>
      </c>
      <c r="K30" s="0" t="s">
        <v>449</v>
      </c>
      <c r="L30" s="0" t="n">
        <v>1348</v>
      </c>
      <c r="N30" s="0" t="n">
        <v>1009</v>
      </c>
      <c r="O30" s="0" t="s">
        <v>412</v>
      </c>
      <c r="P30" s="0" t="s">
        <v>412</v>
      </c>
      <c r="Q30" s="0" t="n">
        <v>1000</v>
      </c>
      <c r="W30" s="0" t="n">
        <v>0</v>
      </c>
      <c r="X30" s="0" t="n">
        <v>-1451307209</v>
      </c>
      <c r="Y30" s="0" t="n">
        <v>0.375</v>
      </c>
      <c r="AA30" s="0" t="n">
        <v>4316</v>
      </c>
      <c r="AB30" s="0" t="n">
        <v>0</v>
      </c>
      <c r="AC30" s="0" t="n">
        <v>0</v>
      </c>
      <c r="AD30" s="0" t="n">
        <v>0</v>
      </c>
      <c r="AE30" s="0" t="n">
        <v>4316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375</v>
      </c>
      <c r="AV30" s="0" t="n">
        <v>0</v>
      </c>
      <c r="AW30" s="0" t="n">
        <v>2</v>
      </c>
      <c r="AX30" s="0" t="n">
        <v>15130192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0.2175</v>
      </c>
      <c r="CY30" s="0" t="n">
        <f aca="false">AA30</f>
        <v>4316</v>
      </c>
      <c r="CZ30" s="0" t="n">
        <f aca="false">AE30</f>
        <v>4316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51301002</v>
      </c>
      <c r="C31" s="0" t="n">
        <v>151301905</v>
      </c>
      <c r="D31" s="0" t="n">
        <v>11550788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50</v>
      </c>
      <c r="J31" s="0" t="s">
        <v>451</v>
      </c>
      <c r="K31" s="0" t="s">
        <v>452</v>
      </c>
      <c r="L31" s="0" t="n">
        <v>1348</v>
      </c>
      <c r="N31" s="0" t="n">
        <v>1009</v>
      </c>
      <c r="O31" s="0" t="s">
        <v>412</v>
      </c>
      <c r="P31" s="0" t="s">
        <v>412</v>
      </c>
      <c r="Q31" s="0" t="n">
        <v>1000</v>
      </c>
      <c r="W31" s="0" t="n">
        <v>0</v>
      </c>
      <c r="X31" s="0" t="n">
        <v>-916938668</v>
      </c>
      <c r="Y31" s="0" t="n">
        <v>0.05</v>
      </c>
      <c r="AA31" s="0" t="n">
        <v>9000</v>
      </c>
      <c r="AB31" s="0" t="n">
        <v>0</v>
      </c>
      <c r="AC31" s="0" t="n">
        <v>0</v>
      </c>
      <c r="AD31" s="0" t="n">
        <v>0</v>
      </c>
      <c r="AE31" s="0" t="n">
        <v>900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5</v>
      </c>
      <c r="AV31" s="0" t="n">
        <v>0</v>
      </c>
      <c r="AW31" s="0" t="n">
        <v>2</v>
      </c>
      <c r="AX31" s="0" t="n">
        <v>15130192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6</f>
        <v>0.029</v>
      </c>
      <c r="CY31" s="0" t="n">
        <f aca="false">AA31</f>
        <v>9000</v>
      </c>
      <c r="CZ31" s="0" t="n">
        <f aca="false">AE31</f>
        <v>900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51301002</v>
      </c>
      <c r="C32" s="0" t="n">
        <v>151301905</v>
      </c>
      <c r="D32" s="0" t="n">
        <v>11501738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24</v>
      </c>
      <c r="J32" s="0" t="s">
        <v>425</v>
      </c>
      <c r="K32" s="0" t="s">
        <v>426</v>
      </c>
      <c r="L32" s="0" t="n">
        <v>1339</v>
      </c>
      <c r="N32" s="0" t="n">
        <v>1007</v>
      </c>
      <c r="O32" s="0" t="s">
        <v>416</v>
      </c>
      <c r="P32" s="0" t="s">
        <v>416</v>
      </c>
      <c r="Q32" s="0" t="n">
        <v>1</v>
      </c>
      <c r="W32" s="0" t="n">
        <v>0</v>
      </c>
      <c r="X32" s="0" t="n">
        <v>11619063</v>
      </c>
      <c r="Y32" s="0" t="n">
        <v>0.93</v>
      </c>
      <c r="AA32" s="0" t="n">
        <v>2.44</v>
      </c>
      <c r="AB32" s="0" t="n">
        <v>0</v>
      </c>
      <c r="AC32" s="0" t="n">
        <v>0</v>
      </c>
      <c r="AD32" s="0" t="n">
        <v>0</v>
      </c>
      <c r="AE32" s="0" t="n">
        <v>2.44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93</v>
      </c>
      <c r="AV32" s="0" t="n">
        <v>0</v>
      </c>
      <c r="AW32" s="0" t="n">
        <v>2</v>
      </c>
      <c r="AX32" s="0" t="n">
        <v>15130192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6</f>
        <v>0.5394</v>
      </c>
      <c r="CY32" s="0" t="n">
        <f aca="false">AA32</f>
        <v>2.44</v>
      </c>
      <c r="CZ32" s="0" t="n">
        <f aca="false">AE32</f>
        <v>2.44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51301002</v>
      </c>
      <c r="C33" s="0" t="n">
        <v>151301928</v>
      </c>
      <c r="D33" s="0" t="n">
        <v>47840622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53</v>
      </c>
      <c r="K33" s="0" t="s">
        <v>454</v>
      </c>
      <c r="L33" s="0" t="n">
        <v>1369</v>
      </c>
      <c r="N33" s="0" t="n">
        <v>1013</v>
      </c>
      <c r="O33" s="0" t="s">
        <v>389</v>
      </c>
      <c r="P33" s="0" t="s">
        <v>389</v>
      </c>
      <c r="Q33" s="0" t="n">
        <v>1</v>
      </c>
      <c r="W33" s="0" t="n">
        <v>0</v>
      </c>
      <c r="X33" s="0" t="n">
        <v>172505351</v>
      </c>
      <c r="Y33" s="0" t="n">
        <v>94.97</v>
      </c>
      <c r="AA33" s="0" t="n">
        <v>0</v>
      </c>
      <c r="AB33" s="0" t="n">
        <v>0</v>
      </c>
      <c r="AC33" s="0" t="n">
        <v>0</v>
      </c>
      <c r="AD33" s="0" t="n">
        <v>8.02</v>
      </c>
      <c r="AE33" s="0" t="n">
        <v>0</v>
      </c>
      <c r="AF33" s="0" t="n">
        <v>0</v>
      </c>
      <c r="AG33" s="0" t="n">
        <v>0</v>
      </c>
      <c r="AH33" s="0" t="n">
        <v>8.02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94.97</v>
      </c>
      <c r="AV33" s="0" t="n">
        <v>1</v>
      </c>
      <c r="AW33" s="0" t="n">
        <v>2</v>
      </c>
      <c r="AX33" s="0" t="n">
        <v>15130193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9</f>
        <v>1.42455</v>
      </c>
      <c r="CY33" s="0" t="n">
        <f aca="false">AD33</f>
        <v>8.02</v>
      </c>
      <c r="CZ33" s="0" t="n">
        <f aca="false">AH33</f>
        <v>8.02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51301002</v>
      </c>
      <c r="C34" s="0" t="n">
        <v>151301928</v>
      </c>
      <c r="D34" s="0" t="n">
        <v>11525989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32</v>
      </c>
      <c r="J34" s="0" t="s">
        <v>433</v>
      </c>
      <c r="K34" s="0" t="s">
        <v>434</v>
      </c>
      <c r="L34" s="0" t="n">
        <v>1348</v>
      </c>
      <c r="N34" s="0" t="n">
        <v>1009</v>
      </c>
      <c r="O34" s="0" t="s">
        <v>412</v>
      </c>
      <c r="P34" s="0" t="s">
        <v>412</v>
      </c>
      <c r="Q34" s="0" t="n">
        <v>1000</v>
      </c>
      <c r="W34" s="0" t="n">
        <v>0</v>
      </c>
      <c r="X34" s="0" t="n">
        <v>68711460</v>
      </c>
      <c r="Y34" s="0" t="n">
        <v>3.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3.5</v>
      </c>
      <c r="AV34" s="0" t="n">
        <v>0</v>
      </c>
      <c r="AW34" s="0" t="n">
        <v>2</v>
      </c>
      <c r="AX34" s="0" t="n">
        <v>15130193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9</f>
        <v>0.0525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51301002</v>
      </c>
      <c r="C35" s="0" t="n">
        <v>151301933</v>
      </c>
      <c r="D35" s="0" t="n">
        <v>4784085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04</v>
      </c>
      <c r="K35" s="0" t="s">
        <v>405</v>
      </c>
      <c r="L35" s="0" t="n">
        <v>1369</v>
      </c>
      <c r="N35" s="0" t="n">
        <v>1013</v>
      </c>
      <c r="O35" s="0" t="s">
        <v>389</v>
      </c>
      <c r="P35" s="0" t="s">
        <v>389</v>
      </c>
      <c r="Q35" s="0" t="n">
        <v>1</v>
      </c>
      <c r="W35" s="0" t="n">
        <v>0</v>
      </c>
      <c r="X35" s="0" t="n">
        <v>1774247228</v>
      </c>
      <c r="Y35" s="0" t="n">
        <v>24.3685</v>
      </c>
      <c r="AA35" s="0" t="n">
        <v>0</v>
      </c>
      <c r="AB35" s="0" t="n">
        <v>0</v>
      </c>
      <c r="AC35" s="0" t="n">
        <v>0</v>
      </c>
      <c r="AD35" s="0" t="n">
        <v>8.53</v>
      </c>
      <c r="AE35" s="0" t="n">
        <v>0</v>
      </c>
      <c r="AF35" s="0" t="n">
        <v>0</v>
      </c>
      <c r="AG35" s="0" t="n">
        <v>0</v>
      </c>
      <c r="AH35" s="0" t="n">
        <v>8.53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1.19</v>
      </c>
      <c r="AU35" s="0" t="s">
        <v>63</v>
      </c>
      <c r="AV35" s="0" t="n">
        <v>1</v>
      </c>
      <c r="AW35" s="0" t="n">
        <v>2</v>
      </c>
      <c r="AX35" s="0" t="n">
        <v>151301941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0</f>
        <v>0.731055</v>
      </c>
      <c r="CY35" s="0" t="n">
        <f aca="false">AD35</f>
        <v>8.53</v>
      </c>
      <c r="CZ35" s="0" t="n">
        <f aca="false">AH35</f>
        <v>8.53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51301002</v>
      </c>
      <c r="C36" s="0" t="n">
        <v>151301933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2</v>
      </c>
      <c r="K36" s="0" t="s">
        <v>390</v>
      </c>
      <c r="L36" s="0" t="n">
        <v>608254</v>
      </c>
      <c r="N36" s="0" t="n">
        <v>1013</v>
      </c>
      <c r="O36" s="0" t="s">
        <v>391</v>
      </c>
      <c r="P36" s="0" t="s">
        <v>391</v>
      </c>
      <c r="Q36" s="0" t="n">
        <v>1</v>
      </c>
      <c r="W36" s="0" t="n">
        <v>0</v>
      </c>
      <c r="X36" s="0" t="n">
        <v>-185737400</v>
      </c>
      <c r="Y36" s="0" t="n">
        <v>0.05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4</v>
      </c>
      <c r="AU36" s="0" t="s">
        <v>62</v>
      </c>
      <c r="AV36" s="0" t="n">
        <v>2</v>
      </c>
      <c r="AW36" s="0" t="n">
        <v>2</v>
      </c>
      <c r="AX36" s="0" t="n">
        <v>151301942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0</f>
        <v>0.0015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51301002</v>
      </c>
      <c r="C37" s="0" t="n">
        <v>151301933</v>
      </c>
      <c r="D37" s="0" t="n">
        <v>11506641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392</v>
      </c>
      <c r="J37" s="0" t="s">
        <v>393</v>
      </c>
      <c r="K37" s="0" t="s">
        <v>394</v>
      </c>
      <c r="L37" s="0" t="n">
        <v>1368</v>
      </c>
      <c r="N37" s="0" t="n">
        <v>1011</v>
      </c>
      <c r="O37" s="0" t="s">
        <v>395</v>
      </c>
      <c r="P37" s="0" t="s">
        <v>395</v>
      </c>
      <c r="Q37" s="0" t="n">
        <v>1</v>
      </c>
      <c r="W37" s="0" t="n">
        <v>0</v>
      </c>
      <c r="X37" s="0" t="n">
        <v>341432456</v>
      </c>
      <c r="Y37" s="0" t="n">
        <v>0.05</v>
      </c>
      <c r="AA37" s="0" t="n">
        <v>0</v>
      </c>
      <c r="AB37" s="0" t="n">
        <v>31.26</v>
      </c>
      <c r="AC37" s="0" t="n">
        <v>13.5</v>
      </c>
      <c r="AD37" s="0" t="n">
        <v>0</v>
      </c>
      <c r="AE37" s="0" t="n">
        <v>0</v>
      </c>
      <c r="AF37" s="0" t="n">
        <v>31.26</v>
      </c>
      <c r="AG37" s="0" t="n">
        <v>13.5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4</v>
      </c>
      <c r="AU37" s="0" t="s">
        <v>62</v>
      </c>
      <c r="AV37" s="0" t="n">
        <v>0</v>
      </c>
      <c r="AW37" s="0" t="n">
        <v>2</v>
      </c>
      <c r="AX37" s="0" t="n">
        <v>15130194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0</f>
        <v>0.0015</v>
      </c>
      <c r="CY37" s="0" t="n">
        <f aca="false">AB37</f>
        <v>31.26</v>
      </c>
      <c r="CZ37" s="0" t="n">
        <f aca="false">AF37</f>
        <v>31.26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51301002</v>
      </c>
      <c r="C38" s="0" t="n">
        <v>151301933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55</v>
      </c>
      <c r="J38" s="0" t="s">
        <v>456</v>
      </c>
      <c r="K38" s="0" t="s">
        <v>457</v>
      </c>
      <c r="L38" s="0" t="n">
        <v>1368</v>
      </c>
      <c r="N38" s="0" t="n">
        <v>1011</v>
      </c>
      <c r="O38" s="0" t="s">
        <v>395</v>
      </c>
      <c r="P38" s="0" t="s">
        <v>395</v>
      </c>
      <c r="Q38" s="0" t="n">
        <v>1</v>
      </c>
      <c r="W38" s="0" t="n">
        <v>0</v>
      </c>
      <c r="X38" s="0" t="n">
        <v>-365761310</v>
      </c>
      <c r="Y38" s="0" t="n">
        <v>0.1875</v>
      </c>
      <c r="AA38" s="0" t="n">
        <v>0</v>
      </c>
      <c r="AB38" s="0" t="n">
        <v>87.17</v>
      </c>
      <c r="AC38" s="0" t="n">
        <v>11.6</v>
      </c>
      <c r="AD38" s="0" t="n">
        <v>0</v>
      </c>
      <c r="AE38" s="0" t="n">
        <v>0</v>
      </c>
      <c r="AF38" s="0" t="n">
        <v>87.17</v>
      </c>
      <c r="AG38" s="0" t="n">
        <v>11.6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15</v>
      </c>
      <c r="AU38" s="0" t="s">
        <v>62</v>
      </c>
      <c r="AV38" s="0" t="n">
        <v>0</v>
      </c>
      <c r="AW38" s="0" t="n">
        <v>2</v>
      </c>
      <c r="AX38" s="0" t="n">
        <v>15130194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0</f>
        <v>0.005625</v>
      </c>
      <c r="CY38" s="0" t="n">
        <f aca="false">AB38</f>
        <v>87.17</v>
      </c>
      <c r="CZ38" s="0" t="n">
        <f aca="false">AF38</f>
        <v>87.17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51301002</v>
      </c>
      <c r="C39" s="0" t="n">
        <v>151301933</v>
      </c>
      <c r="D39" s="0" t="n">
        <v>1150798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58</v>
      </c>
      <c r="J39" s="0" t="s">
        <v>459</v>
      </c>
      <c r="K39" s="0" t="s">
        <v>460</v>
      </c>
      <c r="L39" s="0" t="n">
        <v>1354</v>
      </c>
      <c r="N39" s="0" t="n">
        <v>1010</v>
      </c>
      <c r="O39" s="0" t="s">
        <v>249</v>
      </c>
      <c r="P39" s="0" t="s">
        <v>249</v>
      </c>
      <c r="Q39" s="0" t="n">
        <v>1</v>
      </c>
      <c r="W39" s="0" t="n">
        <v>0</v>
      </c>
      <c r="X39" s="0" t="n">
        <v>2005766626</v>
      </c>
      <c r="Y39" s="0" t="n">
        <v>56.6</v>
      </c>
      <c r="AA39" s="0" t="n">
        <v>67</v>
      </c>
      <c r="AB39" s="0" t="n">
        <v>0</v>
      </c>
      <c r="AC39" s="0" t="n">
        <v>0</v>
      </c>
      <c r="AD39" s="0" t="n">
        <v>0</v>
      </c>
      <c r="AE39" s="0" t="n">
        <v>67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56.6</v>
      </c>
      <c r="AV39" s="0" t="n">
        <v>0</v>
      </c>
      <c r="AW39" s="0" t="n">
        <v>2</v>
      </c>
      <c r="AX39" s="0" t="n">
        <v>15130194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0</f>
        <v>1.698</v>
      </c>
      <c r="CY39" s="0" t="n">
        <f aca="false">AA39</f>
        <v>67</v>
      </c>
      <c r="CZ39" s="0" t="n">
        <f aca="false">AE39</f>
        <v>67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51301002</v>
      </c>
      <c r="C40" s="0" t="n">
        <v>151301933</v>
      </c>
      <c r="D40" s="0" t="n">
        <v>11507993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1</v>
      </c>
      <c r="J40" s="0" t="s">
        <v>462</v>
      </c>
      <c r="K40" s="0" t="s">
        <v>463</v>
      </c>
      <c r="L40" s="0" t="n">
        <v>1301</v>
      </c>
      <c r="N40" s="0" t="n">
        <v>102138004</v>
      </c>
      <c r="O40" s="0" t="s">
        <v>240</v>
      </c>
      <c r="P40" s="0" t="s">
        <v>240</v>
      </c>
      <c r="Q40" s="0" t="n">
        <v>1</v>
      </c>
      <c r="W40" s="0" t="n">
        <v>0</v>
      </c>
      <c r="X40" s="0" t="n">
        <v>2021304045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1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0</v>
      </c>
      <c r="AV40" s="0" t="n">
        <v>0</v>
      </c>
      <c r="AW40" s="0" t="n">
        <v>2</v>
      </c>
      <c r="AX40" s="0" t="n">
        <v>15130194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0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51301002</v>
      </c>
      <c r="C41" s="0" t="n">
        <v>151301933</v>
      </c>
      <c r="D41" s="0" t="n">
        <v>1150798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64</v>
      </c>
      <c r="J41" s="0" t="s">
        <v>465</v>
      </c>
      <c r="K41" s="0" t="s">
        <v>466</v>
      </c>
      <c r="L41" s="0" t="n">
        <v>1355</v>
      </c>
      <c r="N41" s="0" t="n">
        <v>1010</v>
      </c>
      <c r="O41" s="0" t="s">
        <v>280</v>
      </c>
      <c r="P41" s="0" t="s">
        <v>280</v>
      </c>
      <c r="Q41" s="0" t="n">
        <v>100</v>
      </c>
      <c r="W41" s="0" t="n">
        <v>0</v>
      </c>
      <c r="X41" s="0" t="n">
        <v>-4816396</v>
      </c>
      <c r="Y41" s="0" t="n">
        <v>4</v>
      </c>
      <c r="AA41" s="0" t="n">
        <v>50</v>
      </c>
      <c r="AB41" s="0" t="n">
        <v>0</v>
      </c>
      <c r="AC41" s="0" t="n">
        <v>0</v>
      </c>
      <c r="AD41" s="0" t="n">
        <v>0</v>
      </c>
      <c r="AE41" s="0" t="n">
        <v>5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</v>
      </c>
      <c r="AV41" s="0" t="n">
        <v>0</v>
      </c>
      <c r="AW41" s="0" t="n">
        <v>2</v>
      </c>
      <c r="AX41" s="0" t="n">
        <v>15130194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0</f>
        <v>0.12</v>
      </c>
      <c r="CY41" s="0" t="n">
        <f aca="false">AA41</f>
        <v>50</v>
      </c>
      <c r="CZ41" s="0" t="n">
        <f aca="false">AE41</f>
        <v>5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1)</f>
        <v>41</v>
      </c>
      <c r="B42" s="0" t="n">
        <v>151301002</v>
      </c>
      <c r="C42" s="0" t="n">
        <v>152571585</v>
      </c>
      <c r="D42" s="0" t="n">
        <v>4784102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67</v>
      </c>
      <c r="K42" s="0" t="s">
        <v>468</v>
      </c>
      <c r="L42" s="0" t="n">
        <v>1369</v>
      </c>
      <c r="N42" s="0" t="n">
        <v>1013</v>
      </c>
      <c r="O42" s="0" t="s">
        <v>389</v>
      </c>
      <c r="P42" s="0" t="s">
        <v>389</v>
      </c>
      <c r="Q42" s="0" t="n">
        <v>1</v>
      </c>
      <c r="W42" s="0" t="n">
        <v>0</v>
      </c>
      <c r="X42" s="0" t="n">
        <v>-1371206905</v>
      </c>
      <c r="Y42" s="0" t="n">
        <v>102.235</v>
      </c>
      <c r="AA42" s="0" t="n">
        <v>0</v>
      </c>
      <c r="AB42" s="0" t="n">
        <v>0</v>
      </c>
      <c r="AC42" s="0" t="n">
        <v>0</v>
      </c>
      <c r="AD42" s="0" t="n">
        <v>8.74</v>
      </c>
      <c r="AE42" s="0" t="n">
        <v>0</v>
      </c>
      <c r="AF42" s="0" t="n">
        <v>0</v>
      </c>
      <c r="AG42" s="0" t="n">
        <v>0</v>
      </c>
      <c r="AH42" s="0" t="n">
        <v>8.74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88.9</v>
      </c>
      <c r="AU42" s="0" t="s">
        <v>63</v>
      </c>
      <c r="AV42" s="0" t="n">
        <v>1</v>
      </c>
      <c r="AW42" s="0" t="n">
        <v>2</v>
      </c>
      <c r="AX42" s="0" t="n">
        <v>152571586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1</f>
        <v>11.04138</v>
      </c>
      <c r="CY42" s="0" t="n">
        <f aca="false">AD42</f>
        <v>8.74</v>
      </c>
      <c r="CZ42" s="0" t="n">
        <f aca="false">AH42</f>
        <v>8.74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151301002</v>
      </c>
      <c r="C43" s="0" t="n">
        <v>152571585</v>
      </c>
      <c r="D43" s="0" t="n">
        <v>11507875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69</v>
      </c>
      <c r="J43" s="0" t="s">
        <v>470</v>
      </c>
      <c r="K43" s="0" t="s">
        <v>471</v>
      </c>
      <c r="L43" s="0" t="n">
        <v>1368</v>
      </c>
      <c r="N43" s="0" t="n">
        <v>1011</v>
      </c>
      <c r="O43" s="0" t="s">
        <v>395</v>
      </c>
      <c r="P43" s="0" t="s">
        <v>395</v>
      </c>
      <c r="Q43" s="0" t="n">
        <v>1</v>
      </c>
      <c r="W43" s="0" t="n">
        <v>0</v>
      </c>
      <c r="X43" s="0" t="n">
        <v>391620121</v>
      </c>
      <c r="Y43" s="0" t="n">
        <v>1.1125</v>
      </c>
      <c r="AA43" s="0" t="n">
        <v>0</v>
      </c>
      <c r="AB43" s="0" t="n">
        <v>7.01</v>
      </c>
      <c r="AC43" s="0" t="n">
        <v>0</v>
      </c>
      <c r="AD43" s="0" t="n">
        <v>0</v>
      </c>
      <c r="AE43" s="0" t="n">
        <v>0</v>
      </c>
      <c r="AF43" s="0" t="n">
        <v>7.0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89</v>
      </c>
      <c r="AU43" s="0" t="s">
        <v>62</v>
      </c>
      <c r="AV43" s="0" t="n">
        <v>0</v>
      </c>
      <c r="AW43" s="0" t="n">
        <v>2</v>
      </c>
      <c r="AX43" s="0" t="n">
        <v>15257158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1</f>
        <v>0.12015</v>
      </c>
      <c r="CY43" s="0" t="n">
        <f aca="false">AB43</f>
        <v>7.01</v>
      </c>
      <c r="CZ43" s="0" t="n">
        <f aca="false">AF43</f>
        <v>7.0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151301002</v>
      </c>
      <c r="C44" s="0" t="n">
        <v>152571585</v>
      </c>
      <c r="D44" s="0" t="n">
        <v>11505297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72</v>
      </c>
      <c r="J44" s="0" t="s">
        <v>473</v>
      </c>
      <c r="K44" s="0" t="s">
        <v>474</v>
      </c>
      <c r="L44" s="0" t="n">
        <v>1368</v>
      </c>
      <c r="N44" s="0" t="n">
        <v>1011</v>
      </c>
      <c r="O44" s="0" t="s">
        <v>395</v>
      </c>
      <c r="P44" s="0" t="s">
        <v>395</v>
      </c>
      <c r="Q44" s="0" t="n">
        <v>1</v>
      </c>
      <c r="W44" s="0" t="n">
        <v>0</v>
      </c>
      <c r="X44" s="0" t="n">
        <v>-1573560374</v>
      </c>
      <c r="Y44" s="0" t="n">
        <v>1.1125</v>
      </c>
      <c r="AA44" s="0" t="n">
        <v>0</v>
      </c>
      <c r="AB44" s="0" t="n">
        <v>0.95</v>
      </c>
      <c r="AC44" s="0" t="n">
        <v>0</v>
      </c>
      <c r="AD44" s="0" t="n">
        <v>0</v>
      </c>
      <c r="AE44" s="0" t="n">
        <v>0</v>
      </c>
      <c r="AF44" s="0" t="n">
        <v>0.95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9</v>
      </c>
      <c r="AU44" s="0" t="s">
        <v>62</v>
      </c>
      <c r="AV44" s="0" t="n">
        <v>0</v>
      </c>
      <c r="AW44" s="0" t="n">
        <v>2</v>
      </c>
      <c r="AX44" s="0" t="n">
        <v>152571588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1</f>
        <v>0.12015</v>
      </c>
      <c r="CY44" s="0" t="n">
        <f aca="false">AB44</f>
        <v>0.95</v>
      </c>
      <c r="CZ44" s="0" t="n">
        <f aca="false">AF44</f>
        <v>0.95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151301002</v>
      </c>
      <c r="C45" s="0" t="n">
        <v>152571585</v>
      </c>
      <c r="D45" s="0" t="n">
        <v>11501650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55</v>
      </c>
      <c r="J45" s="0" t="s">
        <v>456</v>
      </c>
      <c r="K45" s="0" t="s">
        <v>457</v>
      </c>
      <c r="L45" s="0" t="n">
        <v>1368</v>
      </c>
      <c r="N45" s="0" t="n">
        <v>1011</v>
      </c>
      <c r="O45" s="0" t="s">
        <v>395</v>
      </c>
      <c r="P45" s="0" t="s">
        <v>395</v>
      </c>
      <c r="Q45" s="0" t="n">
        <v>1</v>
      </c>
      <c r="W45" s="0" t="n">
        <v>0</v>
      </c>
      <c r="X45" s="0" t="n">
        <v>-365761310</v>
      </c>
      <c r="Y45" s="0" t="n">
        <v>4.775</v>
      </c>
      <c r="AA45" s="0" t="n">
        <v>0</v>
      </c>
      <c r="AB45" s="0" t="n">
        <v>87.17</v>
      </c>
      <c r="AC45" s="0" t="n">
        <v>11.6</v>
      </c>
      <c r="AD45" s="0" t="n">
        <v>0</v>
      </c>
      <c r="AE45" s="0" t="n">
        <v>0</v>
      </c>
      <c r="AF45" s="0" t="n">
        <v>87.17</v>
      </c>
      <c r="AG45" s="0" t="n">
        <v>11.6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.82</v>
      </c>
      <c r="AU45" s="0" t="s">
        <v>62</v>
      </c>
      <c r="AV45" s="0" t="n">
        <v>0</v>
      </c>
      <c r="AW45" s="0" t="n">
        <v>2</v>
      </c>
      <c r="AX45" s="0" t="n">
        <v>152571589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1</f>
        <v>0.5157</v>
      </c>
      <c r="CY45" s="0" t="n">
        <f aca="false">AB45</f>
        <v>87.17</v>
      </c>
      <c r="CZ45" s="0" t="n">
        <f aca="false">AF45</f>
        <v>87.17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151301002</v>
      </c>
      <c r="C46" s="0" t="n">
        <v>152571585</v>
      </c>
      <c r="D46" s="0" t="n">
        <v>11507025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75</v>
      </c>
      <c r="J46" s="0" t="s">
        <v>476</v>
      </c>
      <c r="K46" s="0" t="s">
        <v>477</v>
      </c>
      <c r="L46" s="0" t="n">
        <v>1348</v>
      </c>
      <c r="N46" s="0" t="n">
        <v>1009</v>
      </c>
      <c r="O46" s="0" t="s">
        <v>412</v>
      </c>
      <c r="P46" s="0" t="s">
        <v>412</v>
      </c>
      <c r="Q46" s="0" t="n">
        <v>1000</v>
      </c>
      <c r="W46" s="0" t="n">
        <v>0</v>
      </c>
      <c r="X46" s="0" t="n">
        <v>-1647170103</v>
      </c>
      <c r="Y46" s="0" t="n">
        <v>0.0008</v>
      </c>
      <c r="AA46" s="0" t="n">
        <v>8475</v>
      </c>
      <c r="AB46" s="0" t="n">
        <v>0</v>
      </c>
      <c r="AC46" s="0" t="n">
        <v>0</v>
      </c>
      <c r="AD46" s="0" t="n">
        <v>0</v>
      </c>
      <c r="AE46" s="0" t="n">
        <v>8475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08</v>
      </c>
      <c r="AV46" s="0" t="n">
        <v>0</v>
      </c>
      <c r="AW46" s="0" t="n">
        <v>2</v>
      </c>
      <c r="AX46" s="0" t="n">
        <v>15257159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1</f>
        <v>8.64E-005</v>
      </c>
      <c r="CY46" s="0" t="n">
        <f aca="false">AA46</f>
        <v>8475</v>
      </c>
      <c r="CZ46" s="0" t="n">
        <f aca="false">AE46</f>
        <v>8475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51301002</v>
      </c>
      <c r="C47" s="0" t="n">
        <v>152571585</v>
      </c>
      <c r="D47" s="0" t="n">
        <v>11501861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09</v>
      </c>
      <c r="J47" s="0" t="s">
        <v>410</v>
      </c>
      <c r="K47" s="0" t="s">
        <v>411</v>
      </c>
      <c r="L47" s="0" t="n">
        <v>1348</v>
      </c>
      <c r="N47" s="0" t="n">
        <v>1009</v>
      </c>
      <c r="O47" s="0" t="s">
        <v>412</v>
      </c>
      <c r="P47" s="0" t="s">
        <v>412</v>
      </c>
      <c r="Q47" s="0" t="n">
        <v>1000</v>
      </c>
      <c r="W47" s="0" t="n">
        <v>0</v>
      </c>
      <c r="X47" s="0" t="n">
        <v>1305602992</v>
      </c>
      <c r="Y47" s="0" t="n">
        <v>0.0684</v>
      </c>
      <c r="AA47" s="0" t="n">
        <v>5989</v>
      </c>
      <c r="AB47" s="0" t="n">
        <v>0</v>
      </c>
      <c r="AC47" s="0" t="n">
        <v>0</v>
      </c>
      <c r="AD47" s="0" t="n">
        <v>0</v>
      </c>
      <c r="AE47" s="0" t="n">
        <v>5989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684</v>
      </c>
      <c r="AV47" s="0" t="n">
        <v>0</v>
      </c>
      <c r="AW47" s="0" t="n">
        <v>2</v>
      </c>
      <c r="AX47" s="0" t="n">
        <v>15257159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1</f>
        <v>0.0073872</v>
      </c>
      <c r="CY47" s="0" t="n">
        <f aca="false">AA47</f>
        <v>5989</v>
      </c>
      <c r="CZ47" s="0" t="n">
        <f aca="false">AE47</f>
        <v>5989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51301002</v>
      </c>
      <c r="C48" s="0" t="n">
        <v>152571585</v>
      </c>
      <c r="D48" s="0" t="n">
        <v>11507902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78</v>
      </c>
      <c r="J48" s="0" t="s">
        <v>479</v>
      </c>
      <c r="K48" s="0" t="s">
        <v>480</v>
      </c>
      <c r="L48" s="0" t="n">
        <v>1035</v>
      </c>
      <c r="N48" s="0" t="n">
        <v>1013</v>
      </c>
      <c r="O48" s="0" t="s">
        <v>179</v>
      </c>
      <c r="P48" s="0" t="s">
        <v>179</v>
      </c>
      <c r="Q48" s="0" t="n">
        <v>1</v>
      </c>
      <c r="W48" s="0" t="n">
        <v>0</v>
      </c>
      <c r="X48" s="0" t="n">
        <v>1401828800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1</v>
      </c>
      <c r="AO48" s="0" t="n">
        <v>0</v>
      </c>
      <c r="AP48" s="0" t="n">
        <v>0</v>
      </c>
      <c r="AQ48" s="0" t="n">
        <v>0</v>
      </c>
      <c r="AR48" s="0" t="n">
        <v>0</v>
      </c>
      <c r="AT48" s="0" t="n">
        <v>0</v>
      </c>
      <c r="AV48" s="0" t="n">
        <v>0</v>
      </c>
      <c r="AW48" s="0" t="n">
        <v>2</v>
      </c>
      <c r="AX48" s="0" t="n">
        <v>15257159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1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51301002</v>
      </c>
      <c r="C49" s="0" t="n">
        <v>152571585</v>
      </c>
      <c r="D49" s="0" t="n">
        <v>11504193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81</v>
      </c>
      <c r="J49" s="0" t="s">
        <v>482</v>
      </c>
      <c r="K49" s="0" t="s">
        <v>483</v>
      </c>
      <c r="L49" s="0" t="n">
        <v>1339</v>
      </c>
      <c r="N49" s="0" t="n">
        <v>1007</v>
      </c>
      <c r="O49" s="0" t="s">
        <v>416</v>
      </c>
      <c r="P49" s="0" t="s">
        <v>416</v>
      </c>
      <c r="Q49" s="0" t="n">
        <v>1</v>
      </c>
      <c r="W49" s="0" t="n">
        <v>0</v>
      </c>
      <c r="X49" s="0" t="n">
        <v>-1093337979</v>
      </c>
      <c r="Y49" s="0" t="n">
        <v>0.54</v>
      </c>
      <c r="AA49" s="0" t="n">
        <v>1601</v>
      </c>
      <c r="AB49" s="0" t="n">
        <v>0</v>
      </c>
      <c r="AC49" s="0" t="n">
        <v>0</v>
      </c>
      <c r="AD49" s="0" t="n">
        <v>0</v>
      </c>
      <c r="AE49" s="0" t="n">
        <v>1601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54</v>
      </c>
      <c r="AV49" s="0" t="n">
        <v>0</v>
      </c>
      <c r="AW49" s="0" t="n">
        <v>2</v>
      </c>
      <c r="AX49" s="0" t="n">
        <v>15257159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1</f>
        <v>0.05832</v>
      </c>
      <c r="CY49" s="0" t="n">
        <f aca="false">AA49</f>
        <v>1601</v>
      </c>
      <c r="CZ49" s="0" t="n">
        <f aca="false">AE49</f>
        <v>1601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51301002</v>
      </c>
      <c r="C50" s="0" t="n">
        <v>152571585</v>
      </c>
      <c r="D50" s="0" t="n">
        <v>11507890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84</v>
      </c>
      <c r="J50" s="0" t="s">
        <v>485</v>
      </c>
      <c r="K50" s="0" t="s">
        <v>486</v>
      </c>
      <c r="L50" s="0" t="n">
        <v>1327</v>
      </c>
      <c r="N50" s="0" t="n">
        <v>1005</v>
      </c>
      <c r="O50" s="0" t="s">
        <v>83</v>
      </c>
      <c r="P50" s="0" t="s">
        <v>83</v>
      </c>
      <c r="Q50" s="0" t="n">
        <v>1</v>
      </c>
      <c r="W50" s="0" t="n">
        <v>0</v>
      </c>
      <c r="X50" s="0" t="n">
        <v>-1485185768</v>
      </c>
      <c r="Y50" s="0" t="n">
        <v>10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00</v>
      </c>
      <c r="AV50" s="0" t="n">
        <v>0</v>
      </c>
      <c r="AW50" s="0" t="n">
        <v>2</v>
      </c>
      <c r="AX50" s="0" t="n">
        <v>15257159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1</f>
        <v>10.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74)</f>
        <v>74</v>
      </c>
      <c r="B51" s="0" t="n">
        <v>151301002</v>
      </c>
      <c r="C51" s="0" t="n">
        <v>151301995</v>
      </c>
      <c r="D51" s="0" t="n">
        <v>4784085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04</v>
      </c>
      <c r="K51" s="0" t="s">
        <v>405</v>
      </c>
      <c r="L51" s="0" t="n">
        <v>1369</v>
      </c>
      <c r="N51" s="0" t="n">
        <v>1013</v>
      </c>
      <c r="O51" s="0" t="s">
        <v>389</v>
      </c>
      <c r="P51" s="0" t="s">
        <v>389</v>
      </c>
      <c r="Q51" s="0" t="n">
        <v>1</v>
      </c>
      <c r="W51" s="0" t="n">
        <v>0</v>
      </c>
      <c r="X51" s="0" t="n">
        <v>1774247228</v>
      </c>
      <c r="Y51" s="0" t="n">
        <v>69.87</v>
      </c>
      <c r="AA51" s="0" t="n">
        <v>0</v>
      </c>
      <c r="AB51" s="0" t="n">
        <v>0</v>
      </c>
      <c r="AC51" s="0" t="n">
        <v>0</v>
      </c>
      <c r="AD51" s="0" t="n">
        <v>8.53</v>
      </c>
      <c r="AE51" s="0" t="n">
        <v>0</v>
      </c>
      <c r="AF51" s="0" t="n">
        <v>0</v>
      </c>
      <c r="AG51" s="0" t="n">
        <v>0</v>
      </c>
      <c r="AH51" s="0" t="n">
        <v>8.53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9.87</v>
      </c>
      <c r="AV51" s="0" t="n">
        <v>1</v>
      </c>
      <c r="AW51" s="0" t="n">
        <v>2</v>
      </c>
      <c r="AX51" s="0" t="n">
        <v>151302000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4</f>
        <v>13.62465</v>
      </c>
      <c r="CY51" s="0" t="n">
        <f aca="false">AD51</f>
        <v>8.53</v>
      </c>
      <c r="CZ51" s="0" t="n">
        <f aca="false">AH51</f>
        <v>8.53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4)</f>
        <v>74</v>
      </c>
      <c r="B52" s="0" t="n">
        <v>151301002</v>
      </c>
      <c r="C52" s="0" t="n">
        <v>151301995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2</v>
      </c>
      <c r="K52" s="0" t="s">
        <v>390</v>
      </c>
      <c r="L52" s="0" t="n">
        <v>608254</v>
      </c>
      <c r="N52" s="0" t="n">
        <v>1013</v>
      </c>
      <c r="O52" s="0" t="s">
        <v>391</v>
      </c>
      <c r="P52" s="0" t="s">
        <v>391</v>
      </c>
      <c r="Q52" s="0" t="n">
        <v>1</v>
      </c>
      <c r="W52" s="0" t="n">
        <v>0</v>
      </c>
      <c r="X52" s="0" t="n">
        <v>-185737400</v>
      </c>
      <c r="Y52" s="0" t="n">
        <v>1.44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44</v>
      </c>
      <c r="AV52" s="0" t="n">
        <v>2</v>
      </c>
      <c r="AW52" s="0" t="n">
        <v>2</v>
      </c>
      <c r="AX52" s="0" t="n">
        <v>15130200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4</f>
        <v>0.280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74)</f>
        <v>74</v>
      </c>
      <c r="B53" s="0" t="n">
        <v>151301002</v>
      </c>
      <c r="C53" s="0" t="n">
        <v>151301995</v>
      </c>
      <c r="D53" s="0" t="n">
        <v>11506641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92</v>
      </c>
      <c r="J53" s="0" t="s">
        <v>393</v>
      </c>
      <c r="K53" s="0" t="s">
        <v>394</v>
      </c>
      <c r="L53" s="0" t="n">
        <v>1368</v>
      </c>
      <c r="N53" s="0" t="n">
        <v>1011</v>
      </c>
      <c r="O53" s="0" t="s">
        <v>395</v>
      </c>
      <c r="P53" s="0" t="s">
        <v>395</v>
      </c>
      <c r="Q53" s="0" t="n">
        <v>1</v>
      </c>
      <c r="W53" s="0" t="n">
        <v>0</v>
      </c>
      <c r="X53" s="0" t="n">
        <v>341432456</v>
      </c>
      <c r="Y53" s="0" t="n">
        <v>1.44</v>
      </c>
      <c r="AA53" s="0" t="n">
        <v>0</v>
      </c>
      <c r="AB53" s="0" t="n">
        <v>31.26</v>
      </c>
      <c r="AC53" s="0" t="n">
        <v>13.5</v>
      </c>
      <c r="AD53" s="0" t="n">
        <v>0</v>
      </c>
      <c r="AE53" s="0" t="n">
        <v>0</v>
      </c>
      <c r="AF53" s="0" t="n">
        <v>31.26</v>
      </c>
      <c r="AG53" s="0" t="n">
        <v>13.5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44</v>
      </c>
      <c r="AV53" s="0" t="n">
        <v>0</v>
      </c>
      <c r="AW53" s="0" t="n">
        <v>2</v>
      </c>
      <c r="AX53" s="0" t="n">
        <v>15130200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4</f>
        <v>0.2808</v>
      </c>
      <c r="CY53" s="0" t="n">
        <f aca="false">AB53</f>
        <v>31.26</v>
      </c>
      <c r="CZ53" s="0" t="n">
        <f aca="false">AF53</f>
        <v>31.26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74)</f>
        <v>74</v>
      </c>
      <c r="B54" s="0" t="n">
        <v>151301002</v>
      </c>
      <c r="C54" s="0" t="n">
        <v>151301995</v>
      </c>
      <c r="D54" s="0" t="n">
        <v>1152598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432</v>
      </c>
      <c r="J54" s="0" t="s">
        <v>433</v>
      </c>
      <c r="K54" s="0" t="s">
        <v>434</v>
      </c>
      <c r="L54" s="0" t="n">
        <v>1348</v>
      </c>
      <c r="N54" s="0" t="n">
        <v>1009</v>
      </c>
      <c r="O54" s="0" t="s">
        <v>412</v>
      </c>
      <c r="P54" s="0" t="s">
        <v>412</v>
      </c>
      <c r="Q54" s="0" t="n">
        <v>1000</v>
      </c>
      <c r="W54" s="0" t="n">
        <v>0</v>
      </c>
      <c r="X54" s="0" t="n">
        <v>68711460</v>
      </c>
      <c r="Y54" s="0" t="n">
        <v>5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5.2</v>
      </c>
      <c r="AV54" s="0" t="n">
        <v>0</v>
      </c>
      <c r="AW54" s="0" t="n">
        <v>2</v>
      </c>
      <c r="AX54" s="0" t="n">
        <v>15130200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4</f>
        <v>1.014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151301002</v>
      </c>
      <c r="C55" s="0" t="n">
        <v>151302004</v>
      </c>
      <c r="D55" s="0" t="n">
        <v>47840853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04</v>
      </c>
      <c r="K55" s="0" t="s">
        <v>405</v>
      </c>
      <c r="L55" s="0" t="n">
        <v>1369</v>
      </c>
      <c r="N55" s="0" t="n">
        <v>1013</v>
      </c>
      <c r="O55" s="0" t="s">
        <v>389</v>
      </c>
      <c r="P55" s="0" t="s">
        <v>389</v>
      </c>
      <c r="Q55" s="0" t="n">
        <v>1</v>
      </c>
      <c r="W55" s="0" t="n">
        <v>0</v>
      </c>
      <c r="X55" s="0" t="n">
        <v>1774247228</v>
      </c>
      <c r="Y55" s="0" t="n">
        <v>111.2</v>
      </c>
      <c r="AA55" s="0" t="n">
        <v>0</v>
      </c>
      <c r="AB55" s="0" t="n">
        <v>0</v>
      </c>
      <c r="AC55" s="0" t="n">
        <v>0</v>
      </c>
      <c r="AD55" s="0" t="n">
        <v>8.53</v>
      </c>
      <c r="AE55" s="0" t="n">
        <v>0</v>
      </c>
      <c r="AF55" s="0" t="n">
        <v>0</v>
      </c>
      <c r="AG55" s="0" t="n">
        <v>0</v>
      </c>
      <c r="AH55" s="0" t="n">
        <v>8.53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11.2</v>
      </c>
      <c r="AV55" s="0" t="n">
        <v>1</v>
      </c>
      <c r="AW55" s="0" t="n">
        <v>2</v>
      </c>
      <c r="AX55" s="0" t="n">
        <v>15130201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5</f>
        <v>21.684</v>
      </c>
      <c r="CY55" s="0" t="n">
        <f aca="false">AD55</f>
        <v>8.53</v>
      </c>
      <c r="CZ55" s="0" t="n">
        <f aca="false">AH55</f>
        <v>8.53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151301002</v>
      </c>
      <c r="C56" s="0" t="n">
        <v>151302004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2</v>
      </c>
      <c r="K56" s="0" t="s">
        <v>390</v>
      </c>
      <c r="L56" s="0" t="n">
        <v>608254</v>
      </c>
      <c r="N56" s="0" t="n">
        <v>1013</v>
      </c>
      <c r="O56" s="0" t="s">
        <v>391</v>
      </c>
      <c r="P56" s="0" t="s">
        <v>391</v>
      </c>
      <c r="Q56" s="0" t="n">
        <v>1</v>
      </c>
      <c r="W56" s="0" t="n">
        <v>0</v>
      </c>
      <c r="X56" s="0" t="n">
        <v>-185737400</v>
      </c>
      <c r="Y56" s="0" t="n">
        <v>2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1</v>
      </c>
      <c r="AV56" s="0" t="n">
        <v>2</v>
      </c>
      <c r="AW56" s="0" t="n">
        <v>2</v>
      </c>
      <c r="AX56" s="0" t="n">
        <v>15130201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5</f>
        <v>4.095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75)</f>
        <v>75</v>
      </c>
      <c r="B57" s="0" t="n">
        <v>151301002</v>
      </c>
      <c r="C57" s="0" t="n">
        <v>151302004</v>
      </c>
      <c r="D57" s="0" t="n">
        <v>11506641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92</v>
      </c>
      <c r="J57" s="0" t="s">
        <v>393</v>
      </c>
      <c r="K57" s="0" t="s">
        <v>394</v>
      </c>
      <c r="L57" s="0" t="n">
        <v>1368</v>
      </c>
      <c r="N57" s="0" t="n">
        <v>1011</v>
      </c>
      <c r="O57" s="0" t="s">
        <v>395</v>
      </c>
      <c r="P57" s="0" t="s">
        <v>395</v>
      </c>
      <c r="Q57" s="0" t="n">
        <v>1</v>
      </c>
      <c r="W57" s="0" t="n">
        <v>0</v>
      </c>
      <c r="X57" s="0" t="n">
        <v>341432456</v>
      </c>
      <c r="Y57" s="0" t="n">
        <v>1.8</v>
      </c>
      <c r="AA57" s="0" t="n">
        <v>0</v>
      </c>
      <c r="AB57" s="0" t="n">
        <v>31.26</v>
      </c>
      <c r="AC57" s="0" t="n">
        <v>13.5</v>
      </c>
      <c r="AD57" s="0" t="n">
        <v>0</v>
      </c>
      <c r="AE57" s="0" t="n">
        <v>0</v>
      </c>
      <c r="AF57" s="0" t="n">
        <v>31.26</v>
      </c>
      <c r="AG57" s="0" t="n">
        <v>13.5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8</v>
      </c>
      <c r="AV57" s="0" t="n">
        <v>0</v>
      </c>
      <c r="AW57" s="0" t="n">
        <v>2</v>
      </c>
      <c r="AX57" s="0" t="n">
        <v>15130201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5</f>
        <v>0.351</v>
      </c>
      <c r="CY57" s="0" t="n">
        <f aca="false">AB57</f>
        <v>31.26</v>
      </c>
      <c r="CZ57" s="0" t="n">
        <f aca="false">AF57</f>
        <v>31.26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75)</f>
        <v>75</v>
      </c>
      <c r="B58" s="0" t="n">
        <v>151301002</v>
      </c>
      <c r="C58" s="0" t="n">
        <v>151302004</v>
      </c>
      <c r="D58" s="0" t="n">
        <v>11502237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96</v>
      </c>
      <c r="J58" s="0" t="s">
        <v>397</v>
      </c>
      <c r="K58" s="0" t="s">
        <v>398</v>
      </c>
      <c r="L58" s="0" t="n">
        <v>1368</v>
      </c>
      <c r="N58" s="0" t="n">
        <v>1011</v>
      </c>
      <c r="O58" s="0" t="s">
        <v>395</v>
      </c>
      <c r="P58" s="0" t="s">
        <v>395</v>
      </c>
      <c r="Q58" s="0" t="n">
        <v>1</v>
      </c>
      <c r="W58" s="0" t="n">
        <v>0</v>
      </c>
      <c r="X58" s="0" t="n">
        <v>-1418027447</v>
      </c>
      <c r="Y58" s="0" t="n">
        <v>19.2</v>
      </c>
      <c r="AA58" s="0" t="n">
        <v>0</v>
      </c>
      <c r="AB58" s="0" t="n">
        <v>90</v>
      </c>
      <c r="AC58" s="0" t="n">
        <v>10.06</v>
      </c>
      <c r="AD58" s="0" t="n">
        <v>0</v>
      </c>
      <c r="AE58" s="0" t="n">
        <v>0</v>
      </c>
      <c r="AF58" s="0" t="n">
        <v>90</v>
      </c>
      <c r="AG58" s="0" t="n">
        <v>10.06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9.2</v>
      </c>
      <c r="AV58" s="0" t="n">
        <v>0</v>
      </c>
      <c r="AW58" s="0" t="n">
        <v>2</v>
      </c>
      <c r="AX58" s="0" t="n">
        <v>15130201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5</f>
        <v>3.744</v>
      </c>
      <c r="CY58" s="0" t="n">
        <f aca="false">AB58</f>
        <v>90</v>
      </c>
      <c r="CZ58" s="0" t="n">
        <f aca="false">AF58</f>
        <v>90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75)</f>
        <v>75</v>
      </c>
      <c r="B59" s="0" t="n">
        <v>151301002</v>
      </c>
      <c r="C59" s="0" t="n">
        <v>151302004</v>
      </c>
      <c r="D59" s="0" t="n">
        <v>11502333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99</v>
      </c>
      <c r="J59" s="0" t="s">
        <v>400</v>
      </c>
      <c r="K59" s="0" t="s">
        <v>401</v>
      </c>
      <c r="L59" s="0" t="n">
        <v>1368</v>
      </c>
      <c r="N59" s="0" t="n">
        <v>1011</v>
      </c>
      <c r="O59" s="0" t="s">
        <v>395</v>
      </c>
      <c r="P59" s="0" t="s">
        <v>395</v>
      </c>
      <c r="Q59" s="0" t="n">
        <v>1</v>
      </c>
      <c r="W59" s="0" t="n">
        <v>0</v>
      </c>
      <c r="X59" s="0" t="n">
        <v>775724482</v>
      </c>
      <c r="Y59" s="0" t="n">
        <v>38.4</v>
      </c>
      <c r="AA59" s="0" t="n">
        <v>0</v>
      </c>
      <c r="AB59" s="0" t="n">
        <v>1.53</v>
      </c>
      <c r="AC59" s="0" t="n">
        <v>0</v>
      </c>
      <c r="AD59" s="0" t="n">
        <v>0</v>
      </c>
      <c r="AE59" s="0" t="n">
        <v>0</v>
      </c>
      <c r="AF59" s="0" t="n">
        <v>1.53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8.4</v>
      </c>
      <c r="AV59" s="0" t="n">
        <v>0</v>
      </c>
      <c r="AW59" s="0" t="n">
        <v>2</v>
      </c>
      <c r="AX59" s="0" t="n">
        <v>15130201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5</f>
        <v>7.488</v>
      </c>
      <c r="CY59" s="0" t="n">
        <f aca="false">AB59</f>
        <v>1.53</v>
      </c>
      <c r="CZ59" s="0" t="n">
        <f aca="false">AF59</f>
        <v>1.53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75)</f>
        <v>75</v>
      </c>
      <c r="B60" s="0" t="n">
        <v>151301002</v>
      </c>
      <c r="C60" s="0" t="n">
        <v>151302004</v>
      </c>
      <c r="D60" s="0" t="n">
        <v>11525989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32</v>
      </c>
      <c r="J60" s="0" t="s">
        <v>433</v>
      </c>
      <c r="K60" s="0" t="s">
        <v>434</v>
      </c>
      <c r="L60" s="0" t="n">
        <v>1348</v>
      </c>
      <c r="N60" s="0" t="n">
        <v>1009</v>
      </c>
      <c r="O60" s="0" t="s">
        <v>412</v>
      </c>
      <c r="P60" s="0" t="s">
        <v>412</v>
      </c>
      <c r="Q60" s="0" t="n">
        <v>1000</v>
      </c>
      <c r="W60" s="0" t="n">
        <v>0</v>
      </c>
      <c r="X60" s="0" t="n">
        <v>68711460</v>
      </c>
      <c r="Y60" s="0" t="n">
        <v>6.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T60" s="0" t="n">
        <v>6.6</v>
      </c>
      <c r="AV60" s="0" t="n">
        <v>0</v>
      </c>
      <c r="AW60" s="0" t="n">
        <v>2</v>
      </c>
      <c r="AX60" s="0" t="n">
        <v>15130201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5</f>
        <v>1.287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151301002</v>
      </c>
      <c r="C61" s="0" t="n">
        <v>151302017</v>
      </c>
      <c r="D61" s="0" t="n">
        <v>47841090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487</v>
      </c>
      <c r="K61" s="0" t="s">
        <v>488</v>
      </c>
      <c r="L61" s="0" t="n">
        <v>1369</v>
      </c>
      <c r="N61" s="0" t="n">
        <v>1013</v>
      </c>
      <c r="O61" s="0" t="s">
        <v>389</v>
      </c>
      <c r="P61" s="0" t="s">
        <v>389</v>
      </c>
      <c r="Q61" s="0" t="n">
        <v>1</v>
      </c>
      <c r="W61" s="0" t="n">
        <v>0</v>
      </c>
      <c r="X61" s="0" t="n">
        <v>-887838387</v>
      </c>
      <c r="Y61" s="0" t="n">
        <v>234</v>
      </c>
      <c r="AA61" s="0" t="n">
        <v>0</v>
      </c>
      <c r="AB61" s="0" t="n">
        <v>0</v>
      </c>
      <c r="AC61" s="0" t="n">
        <v>0</v>
      </c>
      <c r="AD61" s="0" t="n">
        <v>9.07</v>
      </c>
      <c r="AE61" s="0" t="n">
        <v>0</v>
      </c>
      <c r="AF61" s="0" t="n">
        <v>0</v>
      </c>
      <c r="AG61" s="0" t="n">
        <v>0</v>
      </c>
      <c r="AH61" s="0" t="n">
        <v>9.07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34</v>
      </c>
      <c r="AV61" s="0" t="n">
        <v>1</v>
      </c>
      <c r="AW61" s="0" t="n">
        <v>2</v>
      </c>
      <c r="AX61" s="0" t="n">
        <v>15130202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6</f>
        <v>9.36</v>
      </c>
      <c r="CY61" s="0" t="n">
        <f aca="false">AD61</f>
        <v>9.07</v>
      </c>
      <c r="CZ61" s="0" t="n">
        <f aca="false">AH61</f>
        <v>9.07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151301002</v>
      </c>
      <c r="C62" s="0" t="n">
        <v>151302017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2</v>
      </c>
      <c r="K62" s="0" t="s">
        <v>390</v>
      </c>
      <c r="L62" s="0" t="n">
        <v>608254</v>
      </c>
      <c r="N62" s="0" t="n">
        <v>1013</v>
      </c>
      <c r="O62" s="0" t="s">
        <v>391</v>
      </c>
      <c r="P62" s="0" t="s">
        <v>391</v>
      </c>
      <c r="Q62" s="0" t="n">
        <v>1</v>
      </c>
      <c r="W62" s="0" t="n">
        <v>0</v>
      </c>
      <c r="X62" s="0" t="n">
        <v>-185737400</v>
      </c>
      <c r="Y62" s="0" t="n">
        <v>0.56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6</v>
      </c>
      <c r="AV62" s="0" t="n">
        <v>2</v>
      </c>
      <c r="AW62" s="0" t="n">
        <v>2</v>
      </c>
      <c r="AX62" s="0" t="n">
        <v>15130202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6</f>
        <v>0.0224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76)</f>
        <v>76</v>
      </c>
      <c r="B63" s="0" t="n">
        <v>151301002</v>
      </c>
      <c r="C63" s="0" t="n">
        <v>151302017</v>
      </c>
      <c r="D63" s="0" t="n">
        <v>11506641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92</v>
      </c>
      <c r="J63" s="0" t="s">
        <v>393</v>
      </c>
      <c r="K63" s="0" t="s">
        <v>394</v>
      </c>
      <c r="L63" s="0" t="n">
        <v>1368</v>
      </c>
      <c r="N63" s="0" t="n">
        <v>1011</v>
      </c>
      <c r="O63" s="0" t="s">
        <v>395</v>
      </c>
      <c r="P63" s="0" t="s">
        <v>395</v>
      </c>
      <c r="Q63" s="0" t="n">
        <v>1</v>
      </c>
      <c r="W63" s="0" t="n">
        <v>0</v>
      </c>
      <c r="X63" s="0" t="n">
        <v>341432456</v>
      </c>
      <c r="Y63" s="0" t="n">
        <v>0.56</v>
      </c>
      <c r="AA63" s="0" t="n">
        <v>0</v>
      </c>
      <c r="AB63" s="0" t="n">
        <v>31.26</v>
      </c>
      <c r="AC63" s="0" t="n">
        <v>13.5</v>
      </c>
      <c r="AD63" s="0" t="n">
        <v>0</v>
      </c>
      <c r="AE63" s="0" t="n">
        <v>0</v>
      </c>
      <c r="AF63" s="0" t="n">
        <v>31.26</v>
      </c>
      <c r="AG63" s="0" t="n">
        <v>13.5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6</v>
      </c>
      <c r="AV63" s="0" t="n">
        <v>0</v>
      </c>
      <c r="AW63" s="0" t="n">
        <v>2</v>
      </c>
      <c r="AX63" s="0" t="n">
        <v>15130202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6</f>
        <v>0.0224</v>
      </c>
      <c r="CY63" s="0" t="n">
        <f aca="false">AB63</f>
        <v>31.26</v>
      </c>
      <c r="CZ63" s="0" t="n">
        <f aca="false">AF63</f>
        <v>31.26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151301002</v>
      </c>
      <c r="C64" s="0" t="n">
        <v>151302017</v>
      </c>
      <c r="D64" s="0" t="n">
        <v>1150165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55</v>
      </c>
      <c r="J64" s="0" t="s">
        <v>456</v>
      </c>
      <c r="K64" s="0" t="s">
        <v>457</v>
      </c>
      <c r="L64" s="0" t="n">
        <v>1368</v>
      </c>
      <c r="N64" s="0" t="n">
        <v>1011</v>
      </c>
      <c r="O64" s="0" t="s">
        <v>395</v>
      </c>
      <c r="P64" s="0" t="s">
        <v>395</v>
      </c>
      <c r="Q64" s="0" t="n">
        <v>1</v>
      </c>
      <c r="W64" s="0" t="n">
        <v>0</v>
      </c>
      <c r="X64" s="0" t="n">
        <v>-365761310</v>
      </c>
      <c r="Y64" s="0" t="n">
        <v>0.56</v>
      </c>
      <c r="AA64" s="0" t="n">
        <v>0</v>
      </c>
      <c r="AB64" s="0" t="n">
        <v>87.17</v>
      </c>
      <c r="AC64" s="0" t="n">
        <v>11.6</v>
      </c>
      <c r="AD64" s="0" t="n">
        <v>0</v>
      </c>
      <c r="AE64" s="0" t="n">
        <v>0</v>
      </c>
      <c r="AF64" s="0" t="n">
        <v>87.17</v>
      </c>
      <c r="AG64" s="0" t="n">
        <v>11.6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56</v>
      </c>
      <c r="AV64" s="0" t="n">
        <v>0</v>
      </c>
      <c r="AW64" s="0" t="n">
        <v>2</v>
      </c>
      <c r="AX64" s="0" t="n">
        <v>15130202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6</f>
        <v>0.0224</v>
      </c>
      <c r="CY64" s="0" t="n">
        <f aca="false">AB64</f>
        <v>87.17</v>
      </c>
      <c r="CZ64" s="0" t="n">
        <f aca="false">AF64</f>
        <v>87.17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151301002</v>
      </c>
      <c r="C65" s="0" t="n">
        <v>151302017</v>
      </c>
      <c r="D65" s="0" t="n">
        <v>11505221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89</v>
      </c>
      <c r="J65" s="0" t="s">
        <v>490</v>
      </c>
      <c r="K65" s="0" t="s">
        <v>491</v>
      </c>
      <c r="L65" s="0" t="n">
        <v>1348</v>
      </c>
      <c r="N65" s="0" t="n">
        <v>1009</v>
      </c>
      <c r="O65" s="0" t="s">
        <v>412</v>
      </c>
      <c r="P65" s="0" t="s">
        <v>412</v>
      </c>
      <c r="Q65" s="0" t="n">
        <v>1000</v>
      </c>
      <c r="W65" s="0" t="n">
        <v>0</v>
      </c>
      <c r="X65" s="0" t="n">
        <v>2129917957</v>
      </c>
      <c r="Y65" s="0" t="n">
        <v>0.012</v>
      </c>
      <c r="AA65" s="0" t="n">
        <v>30030</v>
      </c>
      <c r="AB65" s="0" t="n">
        <v>0</v>
      </c>
      <c r="AC65" s="0" t="n">
        <v>0</v>
      </c>
      <c r="AD65" s="0" t="n">
        <v>0</v>
      </c>
      <c r="AE65" s="0" t="n">
        <v>3003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12</v>
      </c>
      <c r="AV65" s="0" t="n">
        <v>0</v>
      </c>
      <c r="AW65" s="0" t="n">
        <v>2</v>
      </c>
      <c r="AX65" s="0" t="n">
        <v>15130202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6</f>
        <v>0.00048</v>
      </c>
      <c r="CY65" s="0" t="n">
        <f aca="false">AA65</f>
        <v>30030</v>
      </c>
      <c r="CZ65" s="0" t="n">
        <f aca="false">AE65</f>
        <v>3003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151301002</v>
      </c>
      <c r="C66" s="0" t="n">
        <v>151302017</v>
      </c>
      <c r="D66" s="0" t="n">
        <v>11505724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92</v>
      </c>
      <c r="J66" s="0" t="s">
        <v>493</v>
      </c>
      <c r="K66" s="0" t="s">
        <v>494</v>
      </c>
      <c r="L66" s="0" t="n">
        <v>1348</v>
      </c>
      <c r="N66" s="0" t="n">
        <v>1009</v>
      </c>
      <c r="O66" s="0" t="s">
        <v>412</v>
      </c>
      <c r="P66" s="0" t="s">
        <v>412</v>
      </c>
      <c r="Q66" s="0" t="n">
        <v>1000</v>
      </c>
      <c r="W66" s="0" t="n">
        <v>0</v>
      </c>
      <c r="X66" s="0" t="n">
        <v>-934963706</v>
      </c>
      <c r="Y66" s="0" t="n">
        <v>0.032</v>
      </c>
      <c r="AA66" s="0" t="n">
        <v>2165.8</v>
      </c>
      <c r="AB66" s="0" t="n">
        <v>0</v>
      </c>
      <c r="AC66" s="0" t="n">
        <v>0</v>
      </c>
      <c r="AD66" s="0" t="n">
        <v>0</v>
      </c>
      <c r="AE66" s="0" t="n">
        <v>2165.8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32</v>
      </c>
      <c r="AV66" s="0" t="n">
        <v>0</v>
      </c>
      <c r="AW66" s="0" t="n">
        <v>2</v>
      </c>
      <c r="AX66" s="0" t="n">
        <v>15130203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6</f>
        <v>0.00128</v>
      </c>
      <c r="CY66" s="0" t="n">
        <f aca="false">AA66</f>
        <v>2165.8</v>
      </c>
      <c r="CZ66" s="0" t="n">
        <f aca="false">AE66</f>
        <v>2165.8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6)</f>
        <v>76</v>
      </c>
      <c r="B67" s="0" t="n">
        <v>151301002</v>
      </c>
      <c r="C67" s="0" t="n">
        <v>151302017</v>
      </c>
      <c r="D67" s="0" t="n">
        <v>11554951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77</v>
      </c>
      <c r="J67" s="0" t="s">
        <v>180</v>
      </c>
      <c r="K67" s="0" t="s">
        <v>178</v>
      </c>
      <c r="L67" s="0" t="n">
        <v>1035</v>
      </c>
      <c r="N67" s="0" t="n">
        <v>1013</v>
      </c>
      <c r="O67" s="0" t="s">
        <v>179</v>
      </c>
      <c r="P67" s="0" t="s">
        <v>179</v>
      </c>
      <c r="Q67" s="0" t="n">
        <v>1</v>
      </c>
      <c r="W67" s="0" t="n">
        <v>1</v>
      </c>
      <c r="X67" s="0" t="n">
        <v>651546211</v>
      </c>
      <c r="Y67" s="0" t="n">
        <v>-100</v>
      </c>
      <c r="AA67" s="0" t="n">
        <v>1136.08</v>
      </c>
      <c r="AB67" s="0" t="n">
        <v>0</v>
      </c>
      <c r="AC67" s="0" t="n">
        <v>0</v>
      </c>
      <c r="AD67" s="0" t="n">
        <v>0</v>
      </c>
      <c r="AE67" s="0" t="n">
        <v>163.7</v>
      </c>
      <c r="AF67" s="0" t="n">
        <v>0</v>
      </c>
      <c r="AG67" s="0" t="n">
        <v>0</v>
      </c>
      <c r="AH67" s="0" t="n">
        <v>0</v>
      </c>
      <c r="AI67" s="0" t="n">
        <v>6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-100</v>
      </c>
      <c r="AV67" s="0" t="n">
        <v>0</v>
      </c>
      <c r="AW67" s="0" t="n">
        <v>2</v>
      </c>
      <c r="AX67" s="0" t="n">
        <v>151302031</v>
      </c>
      <c r="AY67" s="0" t="n">
        <v>1</v>
      </c>
      <c r="AZ67" s="0" t="n">
        <v>6144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6</f>
        <v>-4</v>
      </c>
      <c r="CY67" s="0" t="n">
        <f aca="false">AA67</f>
        <v>1136.08</v>
      </c>
      <c r="CZ67" s="0" t="n">
        <f aca="false">AE67</f>
        <v>163.7</v>
      </c>
      <c r="DA67" s="0" t="n">
        <f aca="false">AI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9)</f>
        <v>79</v>
      </c>
      <c r="B68" s="0" t="n">
        <v>151301002</v>
      </c>
      <c r="C68" s="0" t="n">
        <v>151302034</v>
      </c>
      <c r="D68" s="0" t="n">
        <v>4784061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95</v>
      </c>
      <c r="K68" s="0" t="s">
        <v>496</v>
      </c>
      <c r="L68" s="0" t="n">
        <v>1369</v>
      </c>
      <c r="N68" s="0" t="n">
        <v>1013</v>
      </c>
      <c r="O68" s="0" t="s">
        <v>389</v>
      </c>
      <c r="P68" s="0" t="s">
        <v>389</v>
      </c>
      <c r="Q68" s="0" t="n">
        <v>1</v>
      </c>
      <c r="W68" s="0" t="n">
        <v>0</v>
      </c>
      <c r="X68" s="0" t="n">
        <v>-2028629724</v>
      </c>
      <c r="Y68" s="0" t="n">
        <v>45.4365</v>
      </c>
      <c r="AA68" s="0" t="n">
        <v>0</v>
      </c>
      <c r="AB68" s="0" t="n">
        <v>0</v>
      </c>
      <c r="AC68" s="0" t="n">
        <v>0</v>
      </c>
      <c r="AD68" s="0" t="n">
        <v>7.94</v>
      </c>
      <c r="AE68" s="0" t="n">
        <v>0</v>
      </c>
      <c r="AF68" s="0" t="n">
        <v>0</v>
      </c>
      <c r="AG68" s="0" t="n">
        <v>0</v>
      </c>
      <c r="AH68" s="0" t="n">
        <v>7.94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39.51</v>
      </c>
      <c r="AU68" s="0" t="s">
        <v>63</v>
      </c>
      <c r="AV68" s="0" t="n">
        <v>1</v>
      </c>
      <c r="AW68" s="0" t="n">
        <v>2</v>
      </c>
      <c r="AX68" s="0" t="n">
        <v>15130204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9</f>
        <v>8.8601175</v>
      </c>
      <c r="CY68" s="0" t="n">
        <f aca="false">AD68</f>
        <v>7.94</v>
      </c>
      <c r="CZ68" s="0" t="n">
        <f aca="false">AH68</f>
        <v>7.94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79)</f>
        <v>79</v>
      </c>
      <c r="B69" s="0" t="n">
        <v>151301002</v>
      </c>
      <c r="C69" s="0" t="n">
        <v>151302034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2</v>
      </c>
      <c r="K69" s="0" t="s">
        <v>390</v>
      </c>
      <c r="L69" s="0" t="n">
        <v>608254</v>
      </c>
      <c r="N69" s="0" t="n">
        <v>1013</v>
      </c>
      <c r="O69" s="0" t="s">
        <v>391</v>
      </c>
      <c r="P69" s="0" t="s">
        <v>391</v>
      </c>
      <c r="Q69" s="0" t="n">
        <v>1</v>
      </c>
      <c r="W69" s="0" t="n">
        <v>0</v>
      </c>
      <c r="X69" s="0" t="n">
        <v>-185737400</v>
      </c>
      <c r="Y69" s="0" t="n">
        <v>1.587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7</v>
      </c>
      <c r="AU69" s="0" t="s">
        <v>62</v>
      </c>
      <c r="AV69" s="0" t="n">
        <v>2</v>
      </c>
      <c r="AW69" s="0" t="n">
        <v>2</v>
      </c>
      <c r="AX69" s="0" t="n">
        <v>151302042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9</f>
        <v>0.3095625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79)</f>
        <v>79</v>
      </c>
      <c r="B70" s="0" t="n">
        <v>151301002</v>
      </c>
      <c r="C70" s="0" t="n">
        <v>151302034</v>
      </c>
      <c r="D70" s="0" t="n">
        <v>11506641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92</v>
      </c>
      <c r="J70" s="0" t="s">
        <v>393</v>
      </c>
      <c r="K70" s="0" t="s">
        <v>394</v>
      </c>
      <c r="L70" s="0" t="n">
        <v>1368</v>
      </c>
      <c r="N70" s="0" t="n">
        <v>1011</v>
      </c>
      <c r="O70" s="0" t="s">
        <v>395</v>
      </c>
      <c r="P70" s="0" t="s">
        <v>395</v>
      </c>
      <c r="Q70" s="0" t="n">
        <v>1</v>
      </c>
      <c r="W70" s="0" t="n">
        <v>0</v>
      </c>
      <c r="X70" s="0" t="n">
        <v>341432456</v>
      </c>
      <c r="Y70" s="0" t="n">
        <v>1.5875</v>
      </c>
      <c r="AA70" s="0" t="n">
        <v>0</v>
      </c>
      <c r="AB70" s="0" t="n">
        <v>31.26</v>
      </c>
      <c r="AC70" s="0" t="n">
        <v>13.5</v>
      </c>
      <c r="AD70" s="0" t="n">
        <v>0</v>
      </c>
      <c r="AE70" s="0" t="n">
        <v>0</v>
      </c>
      <c r="AF70" s="0" t="n">
        <v>31.26</v>
      </c>
      <c r="AG70" s="0" t="n">
        <v>13.5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27</v>
      </c>
      <c r="AU70" s="0" t="s">
        <v>62</v>
      </c>
      <c r="AV70" s="0" t="n">
        <v>0</v>
      </c>
      <c r="AW70" s="0" t="n">
        <v>2</v>
      </c>
      <c r="AX70" s="0" t="n">
        <v>151302043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9</f>
        <v>0.3095625</v>
      </c>
      <c r="CY70" s="0" t="n">
        <f aca="false">AB70</f>
        <v>31.26</v>
      </c>
      <c r="CZ70" s="0" t="n">
        <f aca="false">AF70</f>
        <v>31.26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79)</f>
        <v>79</v>
      </c>
      <c r="B71" s="0" t="n">
        <v>151301002</v>
      </c>
      <c r="C71" s="0" t="n">
        <v>151302034</v>
      </c>
      <c r="D71" s="0" t="n">
        <v>11502286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97</v>
      </c>
      <c r="J71" s="0" t="s">
        <v>498</v>
      </c>
      <c r="K71" s="0" t="s">
        <v>499</v>
      </c>
      <c r="L71" s="0" t="n">
        <v>1368</v>
      </c>
      <c r="N71" s="0" t="n">
        <v>1011</v>
      </c>
      <c r="O71" s="0" t="s">
        <v>395</v>
      </c>
      <c r="P71" s="0" t="s">
        <v>395</v>
      </c>
      <c r="Q71" s="0" t="n">
        <v>1</v>
      </c>
      <c r="W71" s="0" t="n">
        <v>0</v>
      </c>
      <c r="X71" s="0" t="n">
        <v>1560410255</v>
      </c>
      <c r="Y71" s="0" t="n">
        <v>11.3375</v>
      </c>
      <c r="AA71" s="0" t="n">
        <v>0</v>
      </c>
      <c r="AB71" s="0" t="n">
        <v>0.5</v>
      </c>
      <c r="AC71" s="0" t="n">
        <v>0</v>
      </c>
      <c r="AD71" s="0" t="n">
        <v>0</v>
      </c>
      <c r="AE71" s="0" t="n">
        <v>0</v>
      </c>
      <c r="AF71" s="0" t="n">
        <v>0.5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9.07</v>
      </c>
      <c r="AU71" s="0" t="s">
        <v>62</v>
      </c>
      <c r="AV71" s="0" t="n">
        <v>0</v>
      </c>
      <c r="AW71" s="0" t="n">
        <v>2</v>
      </c>
      <c r="AX71" s="0" t="n">
        <v>15130204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9</f>
        <v>2.2108125</v>
      </c>
      <c r="CY71" s="0" t="n">
        <f aca="false">AB71</f>
        <v>0.5</v>
      </c>
      <c r="CZ71" s="0" t="n">
        <f aca="false">AF71</f>
        <v>0.5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9)</f>
        <v>79</v>
      </c>
      <c r="B72" s="0" t="n">
        <v>151301002</v>
      </c>
      <c r="C72" s="0" t="n">
        <v>151302034</v>
      </c>
      <c r="D72" s="0" t="n">
        <v>11506040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00</v>
      </c>
      <c r="J72" s="0" t="s">
        <v>501</v>
      </c>
      <c r="K72" s="0" t="s">
        <v>502</v>
      </c>
      <c r="L72" s="0" t="n">
        <v>1339</v>
      </c>
      <c r="N72" s="0" t="n">
        <v>1007</v>
      </c>
      <c r="O72" s="0" t="s">
        <v>416</v>
      </c>
      <c r="P72" s="0" t="s">
        <v>416</v>
      </c>
      <c r="Q72" s="0" t="n">
        <v>1</v>
      </c>
      <c r="W72" s="0" t="n">
        <v>0</v>
      </c>
      <c r="X72" s="0" t="n">
        <v>120559410</v>
      </c>
      <c r="Y72" s="0" t="n">
        <v>2.04</v>
      </c>
      <c r="AA72" s="0" t="n">
        <v>548.3</v>
      </c>
      <c r="AB72" s="0" t="n">
        <v>0</v>
      </c>
      <c r="AC72" s="0" t="n">
        <v>0</v>
      </c>
      <c r="AD72" s="0" t="n">
        <v>0</v>
      </c>
      <c r="AE72" s="0" t="n">
        <v>548.3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2.04</v>
      </c>
      <c r="AV72" s="0" t="n">
        <v>0</v>
      </c>
      <c r="AW72" s="0" t="n">
        <v>2</v>
      </c>
      <c r="AX72" s="0" t="n">
        <v>15130204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9</f>
        <v>0.3978</v>
      </c>
      <c r="CY72" s="0" t="n">
        <f aca="false">AA72</f>
        <v>548.3</v>
      </c>
      <c r="CZ72" s="0" t="n">
        <f aca="false">AE72</f>
        <v>548.3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79)</f>
        <v>79</v>
      </c>
      <c r="B73" s="0" t="n">
        <v>151301002</v>
      </c>
      <c r="C73" s="0" t="n">
        <v>151302034</v>
      </c>
      <c r="D73" s="0" t="n">
        <v>11501738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4</v>
      </c>
      <c r="J73" s="0" t="s">
        <v>425</v>
      </c>
      <c r="K73" s="0" t="s">
        <v>426</v>
      </c>
      <c r="L73" s="0" t="n">
        <v>1339</v>
      </c>
      <c r="N73" s="0" t="n">
        <v>1007</v>
      </c>
      <c r="O73" s="0" t="s">
        <v>416</v>
      </c>
      <c r="P73" s="0" t="s">
        <v>416</v>
      </c>
      <c r="Q73" s="0" t="n">
        <v>1</v>
      </c>
      <c r="W73" s="0" t="n">
        <v>0</v>
      </c>
      <c r="X73" s="0" t="n">
        <v>11619063</v>
      </c>
      <c r="Y73" s="0" t="n">
        <v>3.5</v>
      </c>
      <c r="AA73" s="0" t="n">
        <v>2.44</v>
      </c>
      <c r="AB73" s="0" t="n">
        <v>0</v>
      </c>
      <c r="AC73" s="0" t="n">
        <v>0</v>
      </c>
      <c r="AD73" s="0" t="n">
        <v>0</v>
      </c>
      <c r="AE73" s="0" t="n">
        <v>2.44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5</v>
      </c>
      <c r="AV73" s="0" t="n">
        <v>0</v>
      </c>
      <c r="AW73" s="0" t="n">
        <v>2</v>
      </c>
      <c r="AX73" s="0" t="n">
        <v>15130204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9</f>
        <v>0.6825</v>
      </c>
      <c r="CY73" s="0" t="n">
        <f aca="false">AA73</f>
        <v>2.44</v>
      </c>
      <c r="CZ73" s="0" t="n">
        <f aca="false">AE73</f>
        <v>2.44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80)</f>
        <v>80</v>
      </c>
      <c r="B74" s="0" t="n">
        <v>151301002</v>
      </c>
      <c r="C74" s="0" t="n">
        <v>151302047</v>
      </c>
      <c r="D74" s="0" t="n">
        <v>47840614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95</v>
      </c>
      <c r="K74" s="0" t="s">
        <v>496</v>
      </c>
      <c r="L74" s="0" t="n">
        <v>1369</v>
      </c>
      <c r="N74" s="0" t="n">
        <v>1013</v>
      </c>
      <c r="O74" s="0" t="s">
        <v>389</v>
      </c>
      <c r="P74" s="0" t="s">
        <v>389</v>
      </c>
      <c r="Q74" s="0" t="n">
        <v>1</v>
      </c>
      <c r="W74" s="0" t="n">
        <v>0</v>
      </c>
      <c r="X74" s="0" t="n">
        <v>-2028629724</v>
      </c>
      <c r="Y74" s="0" t="n">
        <v>1.15</v>
      </c>
      <c r="AA74" s="0" t="n">
        <v>0</v>
      </c>
      <c r="AB74" s="0" t="n">
        <v>0</v>
      </c>
      <c r="AC74" s="0" t="n">
        <v>0</v>
      </c>
      <c r="AD74" s="0" t="n">
        <v>7.94</v>
      </c>
      <c r="AE74" s="0" t="n">
        <v>0</v>
      </c>
      <c r="AF74" s="0" t="n">
        <v>0</v>
      </c>
      <c r="AG74" s="0" t="n">
        <v>0</v>
      </c>
      <c r="AH74" s="0" t="n">
        <v>7.94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5</v>
      </c>
      <c r="AU74" s="0" t="s">
        <v>193</v>
      </c>
      <c r="AV74" s="0" t="n">
        <v>1</v>
      </c>
      <c r="AW74" s="0" t="n">
        <v>2</v>
      </c>
      <c r="AX74" s="0" t="n">
        <v>151302053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80</f>
        <v>0.22425</v>
      </c>
      <c r="CY74" s="0" t="n">
        <f aca="false">AD74</f>
        <v>7.94</v>
      </c>
      <c r="CZ74" s="0" t="n">
        <f aca="false">AH74</f>
        <v>7.94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80)</f>
        <v>80</v>
      </c>
      <c r="B75" s="0" t="n">
        <v>151301002</v>
      </c>
      <c r="C75" s="0" t="n">
        <v>151302047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2</v>
      </c>
      <c r="K75" s="0" t="s">
        <v>390</v>
      </c>
      <c r="L75" s="0" t="n">
        <v>608254</v>
      </c>
      <c r="N75" s="0" t="n">
        <v>1013</v>
      </c>
      <c r="O75" s="0" t="s">
        <v>391</v>
      </c>
      <c r="P75" s="0" t="s">
        <v>391</v>
      </c>
      <c r="Q75" s="0" t="n">
        <v>1</v>
      </c>
      <c r="W75" s="0" t="n">
        <v>0</v>
      </c>
      <c r="X75" s="0" t="n">
        <v>-185737400</v>
      </c>
      <c r="Y75" s="0" t="n">
        <v>0.52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21</v>
      </c>
      <c r="AU75" s="0" t="s">
        <v>192</v>
      </c>
      <c r="AV75" s="0" t="n">
        <v>2</v>
      </c>
      <c r="AW75" s="0" t="n">
        <v>2</v>
      </c>
      <c r="AX75" s="0" t="n">
        <v>151302054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80</f>
        <v>0.102375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80)</f>
        <v>80</v>
      </c>
      <c r="B76" s="0" t="n">
        <v>151301002</v>
      </c>
      <c r="C76" s="0" t="n">
        <v>151302047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92</v>
      </c>
      <c r="J76" s="0" t="s">
        <v>393</v>
      </c>
      <c r="K76" s="0" t="s">
        <v>394</v>
      </c>
      <c r="L76" s="0" t="n">
        <v>1368</v>
      </c>
      <c r="N76" s="0" t="n">
        <v>1011</v>
      </c>
      <c r="O76" s="0" t="s">
        <v>395</v>
      </c>
      <c r="P76" s="0" t="s">
        <v>395</v>
      </c>
      <c r="Q76" s="0" t="n">
        <v>1</v>
      </c>
      <c r="W76" s="0" t="n">
        <v>0</v>
      </c>
      <c r="X76" s="0" t="n">
        <v>341432456</v>
      </c>
      <c r="Y76" s="0" t="n">
        <v>0.525</v>
      </c>
      <c r="AA76" s="0" t="n">
        <v>0</v>
      </c>
      <c r="AB76" s="0" t="n">
        <v>31.26</v>
      </c>
      <c r="AC76" s="0" t="n">
        <v>13.5</v>
      </c>
      <c r="AD76" s="0" t="n">
        <v>0</v>
      </c>
      <c r="AE76" s="0" t="n">
        <v>0</v>
      </c>
      <c r="AF76" s="0" t="n">
        <v>31.26</v>
      </c>
      <c r="AG76" s="0" t="n">
        <v>13.5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21</v>
      </c>
      <c r="AU76" s="0" t="s">
        <v>192</v>
      </c>
      <c r="AV76" s="0" t="n">
        <v>0</v>
      </c>
      <c r="AW76" s="0" t="n">
        <v>2</v>
      </c>
      <c r="AX76" s="0" t="n">
        <v>151302055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80</f>
        <v>0.102375</v>
      </c>
      <c r="CY76" s="0" t="n">
        <f aca="false">AB76</f>
        <v>31.26</v>
      </c>
      <c r="CZ76" s="0" t="n">
        <f aca="false">AF76</f>
        <v>31.26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80)</f>
        <v>80</v>
      </c>
      <c r="B77" s="0" t="n">
        <v>151301002</v>
      </c>
      <c r="C77" s="0" t="n">
        <v>151302047</v>
      </c>
      <c r="D77" s="0" t="n">
        <v>11502286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97</v>
      </c>
      <c r="J77" s="0" t="s">
        <v>498</v>
      </c>
      <c r="K77" s="0" t="s">
        <v>499</v>
      </c>
      <c r="L77" s="0" t="n">
        <v>1368</v>
      </c>
      <c r="N77" s="0" t="n">
        <v>1011</v>
      </c>
      <c r="O77" s="0" t="s">
        <v>395</v>
      </c>
      <c r="P77" s="0" t="s">
        <v>395</v>
      </c>
      <c r="Q77" s="0" t="n">
        <v>1</v>
      </c>
      <c r="W77" s="0" t="n">
        <v>0</v>
      </c>
      <c r="X77" s="0" t="n">
        <v>1560410255</v>
      </c>
      <c r="Y77" s="0" t="n">
        <v>5.8</v>
      </c>
      <c r="AA77" s="0" t="n">
        <v>0</v>
      </c>
      <c r="AB77" s="0" t="n">
        <v>0.5</v>
      </c>
      <c r="AC77" s="0" t="n">
        <v>0</v>
      </c>
      <c r="AD77" s="0" t="n">
        <v>0</v>
      </c>
      <c r="AE77" s="0" t="n">
        <v>0</v>
      </c>
      <c r="AF77" s="0" t="n">
        <v>0.5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32</v>
      </c>
      <c r="AU77" s="0" t="s">
        <v>192</v>
      </c>
      <c r="AV77" s="0" t="n">
        <v>0</v>
      </c>
      <c r="AW77" s="0" t="n">
        <v>2</v>
      </c>
      <c r="AX77" s="0" t="n">
        <v>151302056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80</f>
        <v>1.131</v>
      </c>
      <c r="CY77" s="0" t="n">
        <f aca="false">AB77</f>
        <v>0.5</v>
      </c>
      <c r="CZ77" s="0" t="n">
        <f aca="false">AF77</f>
        <v>0.5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80)</f>
        <v>80</v>
      </c>
      <c r="B78" s="0" t="n">
        <v>151301002</v>
      </c>
      <c r="C78" s="0" t="n">
        <v>151302047</v>
      </c>
      <c r="D78" s="0" t="n">
        <v>11506040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00</v>
      </c>
      <c r="J78" s="0" t="s">
        <v>501</v>
      </c>
      <c r="K78" s="0" t="s">
        <v>502</v>
      </c>
      <c r="L78" s="0" t="n">
        <v>1339</v>
      </c>
      <c r="N78" s="0" t="n">
        <v>1007</v>
      </c>
      <c r="O78" s="0" t="s">
        <v>416</v>
      </c>
      <c r="P78" s="0" t="s">
        <v>416</v>
      </c>
      <c r="Q78" s="0" t="n">
        <v>1</v>
      </c>
      <c r="W78" s="0" t="n">
        <v>0</v>
      </c>
      <c r="X78" s="0" t="n">
        <v>120559410</v>
      </c>
      <c r="Y78" s="0" t="n">
        <v>1.02</v>
      </c>
      <c r="AA78" s="0" t="n">
        <v>548.3</v>
      </c>
      <c r="AB78" s="0" t="n">
        <v>0</v>
      </c>
      <c r="AC78" s="0" t="n">
        <v>0</v>
      </c>
      <c r="AD78" s="0" t="n">
        <v>0</v>
      </c>
      <c r="AE78" s="0" t="n">
        <v>548.3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51</v>
      </c>
      <c r="AU78" s="0" t="s">
        <v>191</v>
      </c>
      <c r="AV78" s="0" t="n">
        <v>0</v>
      </c>
      <c r="AW78" s="0" t="n">
        <v>2</v>
      </c>
      <c r="AX78" s="0" t="n">
        <v>151302057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80</f>
        <v>0.1989</v>
      </c>
      <c r="CY78" s="0" t="n">
        <f aca="false">AA78</f>
        <v>548.3</v>
      </c>
      <c r="CZ78" s="0" t="n">
        <f aca="false">AE78</f>
        <v>548.3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81)</f>
        <v>81</v>
      </c>
      <c r="B79" s="0" t="n">
        <v>151301002</v>
      </c>
      <c r="C79" s="0" t="n">
        <v>151302058</v>
      </c>
      <c r="D79" s="0" t="n">
        <v>47854112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03</v>
      </c>
      <c r="K79" s="0" t="s">
        <v>504</v>
      </c>
      <c r="L79" s="0" t="n">
        <v>1369</v>
      </c>
      <c r="N79" s="0" t="n">
        <v>1013</v>
      </c>
      <c r="O79" s="0" t="s">
        <v>389</v>
      </c>
      <c r="P79" s="0" t="s">
        <v>389</v>
      </c>
      <c r="Q79" s="0" t="n">
        <v>1</v>
      </c>
      <c r="W79" s="0" t="n">
        <v>0</v>
      </c>
      <c r="X79" s="0" t="n">
        <v>-1875549887</v>
      </c>
      <c r="Y79" s="0" t="n">
        <v>53.107</v>
      </c>
      <c r="AA79" s="0" t="n">
        <v>0</v>
      </c>
      <c r="AB79" s="0" t="n">
        <v>0</v>
      </c>
      <c r="AC79" s="0" t="n">
        <v>0</v>
      </c>
      <c r="AD79" s="0" t="n">
        <v>11.27</v>
      </c>
      <c r="AE79" s="0" t="n">
        <v>0</v>
      </c>
      <c r="AF79" s="0" t="n">
        <v>0</v>
      </c>
      <c r="AG79" s="0" t="n">
        <v>0</v>
      </c>
      <c r="AH79" s="0" t="n">
        <v>11.27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6.18</v>
      </c>
      <c r="AU79" s="0" t="s">
        <v>63</v>
      </c>
      <c r="AV79" s="0" t="n">
        <v>1</v>
      </c>
      <c r="AW79" s="0" t="n">
        <v>2</v>
      </c>
      <c r="AX79" s="0" t="n">
        <v>15130207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81</f>
        <v>11.311791</v>
      </c>
      <c r="CY79" s="0" t="n">
        <f aca="false">AD79</f>
        <v>11.27</v>
      </c>
      <c r="CZ79" s="0" t="n">
        <f aca="false">AH79</f>
        <v>11.27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81)</f>
        <v>81</v>
      </c>
      <c r="B80" s="0" t="n">
        <v>151301002</v>
      </c>
      <c r="C80" s="0" t="n">
        <v>151302058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2</v>
      </c>
      <c r="K80" s="0" t="s">
        <v>390</v>
      </c>
      <c r="L80" s="0" t="n">
        <v>608254</v>
      </c>
      <c r="N80" s="0" t="n">
        <v>1013</v>
      </c>
      <c r="O80" s="0" t="s">
        <v>391</v>
      </c>
      <c r="P80" s="0" t="s">
        <v>391</v>
      </c>
      <c r="Q80" s="0" t="n">
        <v>1</v>
      </c>
      <c r="W80" s="0" t="n">
        <v>0</v>
      </c>
      <c r="X80" s="0" t="n">
        <v>-185737400</v>
      </c>
      <c r="Y80" s="0" t="n">
        <v>0.487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9</v>
      </c>
      <c r="AU80" s="0" t="s">
        <v>62</v>
      </c>
      <c r="AV80" s="0" t="n">
        <v>2</v>
      </c>
      <c r="AW80" s="0" t="n">
        <v>2</v>
      </c>
      <c r="AX80" s="0" t="n">
        <v>15130207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81</f>
        <v>0.1038375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81)</f>
        <v>81</v>
      </c>
      <c r="B81" s="0" t="n">
        <v>151301002</v>
      </c>
      <c r="C81" s="0" t="n">
        <v>151302058</v>
      </c>
      <c r="D81" s="0" t="n">
        <v>11506641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92</v>
      </c>
      <c r="J81" s="0" t="s">
        <v>393</v>
      </c>
      <c r="K81" s="0" t="s">
        <v>394</v>
      </c>
      <c r="L81" s="0" t="n">
        <v>1368</v>
      </c>
      <c r="N81" s="0" t="n">
        <v>1011</v>
      </c>
      <c r="O81" s="0" t="s">
        <v>395</v>
      </c>
      <c r="P81" s="0" t="s">
        <v>395</v>
      </c>
      <c r="Q81" s="0" t="n">
        <v>1</v>
      </c>
      <c r="W81" s="0" t="n">
        <v>0</v>
      </c>
      <c r="X81" s="0" t="n">
        <v>341432456</v>
      </c>
      <c r="Y81" s="0" t="n">
        <v>0.4875</v>
      </c>
      <c r="AA81" s="0" t="n">
        <v>0</v>
      </c>
      <c r="AB81" s="0" t="n">
        <v>31.26</v>
      </c>
      <c r="AC81" s="0" t="n">
        <v>13.5</v>
      </c>
      <c r="AD81" s="0" t="n">
        <v>0</v>
      </c>
      <c r="AE81" s="0" t="n">
        <v>0</v>
      </c>
      <c r="AF81" s="0" t="n">
        <v>31.26</v>
      </c>
      <c r="AG81" s="0" t="n">
        <v>13.5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39</v>
      </c>
      <c r="AU81" s="0" t="s">
        <v>62</v>
      </c>
      <c r="AV81" s="0" t="n">
        <v>0</v>
      </c>
      <c r="AW81" s="0" t="n">
        <v>2</v>
      </c>
      <c r="AX81" s="0" t="n">
        <v>151302074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81</f>
        <v>0.1038375</v>
      </c>
      <c r="CY81" s="0" t="n">
        <f aca="false">AB81</f>
        <v>31.26</v>
      </c>
      <c r="CZ81" s="0" t="n">
        <f aca="false">AF81</f>
        <v>31.26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81)</f>
        <v>81</v>
      </c>
      <c r="B82" s="0" t="n">
        <v>151301002</v>
      </c>
      <c r="C82" s="0" t="n">
        <v>151302058</v>
      </c>
      <c r="D82" s="0" t="n">
        <v>11502306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05</v>
      </c>
      <c r="J82" s="0" t="s">
        <v>506</v>
      </c>
      <c r="K82" s="0" t="s">
        <v>507</v>
      </c>
      <c r="L82" s="0" t="n">
        <v>1368</v>
      </c>
      <c r="N82" s="0" t="n">
        <v>1011</v>
      </c>
      <c r="O82" s="0" t="s">
        <v>395</v>
      </c>
      <c r="P82" s="0" t="s">
        <v>395</v>
      </c>
      <c r="Q82" s="0" t="n">
        <v>1</v>
      </c>
      <c r="W82" s="0" t="n">
        <v>0</v>
      </c>
      <c r="X82" s="0" t="n">
        <v>1479775923</v>
      </c>
      <c r="Y82" s="0" t="n">
        <v>10.0625</v>
      </c>
      <c r="AA82" s="0" t="n">
        <v>0</v>
      </c>
      <c r="AB82" s="0" t="n">
        <v>30</v>
      </c>
      <c r="AC82" s="0" t="n">
        <v>0</v>
      </c>
      <c r="AD82" s="0" t="n">
        <v>0</v>
      </c>
      <c r="AE82" s="0" t="n">
        <v>0</v>
      </c>
      <c r="AF82" s="0" t="n">
        <v>3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.05</v>
      </c>
      <c r="AU82" s="0" t="s">
        <v>62</v>
      </c>
      <c r="AV82" s="0" t="n">
        <v>0</v>
      </c>
      <c r="AW82" s="0" t="n">
        <v>2</v>
      </c>
      <c r="AX82" s="0" t="n">
        <v>15130207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81</f>
        <v>2.1433125</v>
      </c>
      <c r="CY82" s="0" t="n">
        <f aca="false">AB82</f>
        <v>30</v>
      </c>
      <c r="CZ82" s="0" t="n">
        <f aca="false">AF82</f>
        <v>30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81)</f>
        <v>81</v>
      </c>
      <c r="B83" s="0" t="n">
        <v>151301002</v>
      </c>
      <c r="C83" s="0" t="n">
        <v>151302058</v>
      </c>
      <c r="D83" s="0" t="n">
        <v>11508432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08</v>
      </c>
      <c r="J83" s="0" t="s">
        <v>509</v>
      </c>
      <c r="K83" s="0" t="s">
        <v>510</v>
      </c>
      <c r="L83" s="0" t="n">
        <v>1368</v>
      </c>
      <c r="N83" s="0" t="n">
        <v>1011</v>
      </c>
      <c r="O83" s="0" t="s">
        <v>395</v>
      </c>
      <c r="P83" s="0" t="s">
        <v>395</v>
      </c>
      <c r="Q83" s="0" t="n">
        <v>1</v>
      </c>
      <c r="W83" s="0" t="n">
        <v>0</v>
      </c>
      <c r="X83" s="0" t="n">
        <v>-1289008484</v>
      </c>
      <c r="Y83" s="0" t="n">
        <v>7.5</v>
      </c>
      <c r="AA83" s="0" t="n">
        <v>0</v>
      </c>
      <c r="AB83" s="0" t="n">
        <v>2.7</v>
      </c>
      <c r="AC83" s="0" t="n">
        <v>0</v>
      </c>
      <c r="AD83" s="0" t="n">
        <v>0</v>
      </c>
      <c r="AE83" s="0" t="n">
        <v>0</v>
      </c>
      <c r="AF83" s="0" t="n">
        <v>2.7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6</v>
      </c>
      <c r="AU83" s="0" t="s">
        <v>62</v>
      </c>
      <c r="AV83" s="0" t="n">
        <v>0</v>
      </c>
      <c r="AW83" s="0" t="n">
        <v>2</v>
      </c>
      <c r="AX83" s="0" t="n">
        <v>15130207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81</f>
        <v>1.5975</v>
      </c>
      <c r="CY83" s="0" t="n">
        <f aca="false">AB83</f>
        <v>2.7</v>
      </c>
      <c r="CZ83" s="0" t="n">
        <f aca="false">AF83</f>
        <v>2.7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81)</f>
        <v>81</v>
      </c>
      <c r="B84" s="0" t="n">
        <v>151301002</v>
      </c>
      <c r="C84" s="0" t="n">
        <v>151302058</v>
      </c>
      <c r="D84" s="0" t="n">
        <v>11501650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55</v>
      </c>
      <c r="J84" s="0" t="s">
        <v>456</v>
      </c>
      <c r="K84" s="0" t="s">
        <v>457</v>
      </c>
      <c r="L84" s="0" t="n">
        <v>1368</v>
      </c>
      <c r="N84" s="0" t="n">
        <v>1011</v>
      </c>
      <c r="O84" s="0" t="s">
        <v>395</v>
      </c>
      <c r="P84" s="0" t="s">
        <v>395</v>
      </c>
      <c r="Q84" s="0" t="n">
        <v>1</v>
      </c>
      <c r="W84" s="0" t="n">
        <v>0</v>
      </c>
      <c r="X84" s="0" t="n">
        <v>-365761310</v>
      </c>
      <c r="Y84" s="0" t="n">
        <v>0.7375</v>
      </c>
      <c r="AA84" s="0" t="n">
        <v>0</v>
      </c>
      <c r="AB84" s="0" t="n">
        <v>87.17</v>
      </c>
      <c r="AC84" s="0" t="n">
        <v>11.6</v>
      </c>
      <c r="AD84" s="0" t="n">
        <v>0</v>
      </c>
      <c r="AE84" s="0" t="n">
        <v>0</v>
      </c>
      <c r="AF84" s="0" t="n">
        <v>87.17</v>
      </c>
      <c r="AG84" s="0" t="n">
        <v>11.6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59</v>
      </c>
      <c r="AU84" s="0" t="s">
        <v>62</v>
      </c>
      <c r="AV84" s="0" t="n">
        <v>0</v>
      </c>
      <c r="AW84" s="0" t="n">
        <v>2</v>
      </c>
      <c r="AX84" s="0" t="n">
        <v>151302077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81</f>
        <v>0.1570875</v>
      </c>
      <c r="CY84" s="0" t="n">
        <f aca="false">AB84</f>
        <v>87.17</v>
      </c>
      <c r="CZ84" s="0" t="n">
        <f aca="false">AF84</f>
        <v>87.17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81)</f>
        <v>81</v>
      </c>
      <c r="B85" s="0" t="n">
        <v>151301002</v>
      </c>
      <c r="C85" s="0" t="n">
        <v>151302058</v>
      </c>
      <c r="D85" s="0" t="n">
        <v>11505419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11</v>
      </c>
      <c r="J85" s="0" t="s">
        <v>512</v>
      </c>
      <c r="K85" s="0" t="s">
        <v>513</v>
      </c>
      <c r="L85" s="0" t="n">
        <v>1348</v>
      </c>
      <c r="N85" s="0" t="n">
        <v>1009</v>
      </c>
      <c r="O85" s="0" t="s">
        <v>412</v>
      </c>
      <c r="P85" s="0" t="s">
        <v>412</v>
      </c>
      <c r="Q85" s="0" t="n">
        <v>1000</v>
      </c>
      <c r="W85" s="0" t="n">
        <v>0</v>
      </c>
      <c r="X85" s="0" t="n">
        <v>1904691716</v>
      </c>
      <c r="Y85" s="0" t="n">
        <v>0.014</v>
      </c>
      <c r="AA85" s="0" t="n">
        <v>1160</v>
      </c>
      <c r="AB85" s="0" t="n">
        <v>0</v>
      </c>
      <c r="AC85" s="0" t="n">
        <v>0</v>
      </c>
      <c r="AD85" s="0" t="n">
        <v>0</v>
      </c>
      <c r="AE85" s="0" t="n">
        <v>116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14</v>
      </c>
      <c r="AV85" s="0" t="n">
        <v>0</v>
      </c>
      <c r="AW85" s="0" t="n">
        <v>2</v>
      </c>
      <c r="AX85" s="0" t="n">
        <v>151302078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81</f>
        <v>0.002982</v>
      </c>
      <c r="CY85" s="0" t="n">
        <f aca="false">AA85</f>
        <v>1160</v>
      </c>
      <c r="CZ85" s="0" t="n">
        <f aca="false">AE85</f>
        <v>116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81)</f>
        <v>81</v>
      </c>
      <c r="B86" s="0" t="n">
        <v>151301002</v>
      </c>
      <c r="C86" s="0" t="n">
        <v>151302058</v>
      </c>
      <c r="D86" s="0" t="n">
        <v>11504089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14</v>
      </c>
      <c r="J86" s="0" t="s">
        <v>515</v>
      </c>
      <c r="K86" s="0" t="s">
        <v>516</v>
      </c>
      <c r="L86" s="0" t="n">
        <v>1348</v>
      </c>
      <c r="N86" s="0" t="n">
        <v>1009</v>
      </c>
      <c r="O86" s="0" t="s">
        <v>412</v>
      </c>
      <c r="P86" s="0" t="s">
        <v>412</v>
      </c>
      <c r="Q86" s="0" t="n">
        <v>1000</v>
      </c>
      <c r="W86" s="0" t="n">
        <v>0</v>
      </c>
      <c r="X86" s="0" t="n">
        <v>610882488</v>
      </c>
      <c r="Y86" s="0" t="n">
        <v>0.289</v>
      </c>
      <c r="AA86" s="0" t="n">
        <v>1383.1</v>
      </c>
      <c r="AB86" s="0" t="n">
        <v>0</v>
      </c>
      <c r="AC86" s="0" t="n">
        <v>0</v>
      </c>
      <c r="AD86" s="0" t="n">
        <v>0</v>
      </c>
      <c r="AE86" s="0" t="n">
        <v>1383.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289</v>
      </c>
      <c r="AV86" s="0" t="n">
        <v>0</v>
      </c>
      <c r="AW86" s="0" t="n">
        <v>2</v>
      </c>
      <c r="AX86" s="0" t="n">
        <v>151302079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81</f>
        <v>0.061557</v>
      </c>
      <c r="CY86" s="0" t="n">
        <f aca="false">AA86</f>
        <v>1383.1</v>
      </c>
      <c r="CZ86" s="0" t="n">
        <f aca="false">AE86</f>
        <v>1383.1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81)</f>
        <v>81</v>
      </c>
      <c r="B87" s="0" t="n">
        <v>151301002</v>
      </c>
      <c r="C87" s="0" t="n">
        <v>151302058</v>
      </c>
      <c r="D87" s="0" t="n">
        <v>1150843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17</v>
      </c>
      <c r="J87" s="0" t="s">
        <v>518</v>
      </c>
      <c r="K87" s="0" t="s">
        <v>519</v>
      </c>
      <c r="L87" s="0" t="n">
        <v>1348</v>
      </c>
      <c r="N87" s="0" t="n">
        <v>1009</v>
      </c>
      <c r="O87" s="0" t="s">
        <v>412</v>
      </c>
      <c r="P87" s="0" t="s">
        <v>412</v>
      </c>
      <c r="Q87" s="0" t="n">
        <v>1000</v>
      </c>
      <c r="W87" s="0" t="n">
        <v>0</v>
      </c>
      <c r="X87" s="0" t="n">
        <v>-318747028</v>
      </c>
      <c r="Y87" s="0" t="n">
        <v>0.057</v>
      </c>
      <c r="AA87" s="0" t="n">
        <v>1525.5</v>
      </c>
      <c r="AB87" s="0" t="n">
        <v>0</v>
      </c>
      <c r="AC87" s="0" t="n">
        <v>0</v>
      </c>
      <c r="AD87" s="0" t="n">
        <v>0</v>
      </c>
      <c r="AE87" s="0" t="n">
        <v>1525.5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57</v>
      </c>
      <c r="AV87" s="0" t="n">
        <v>0</v>
      </c>
      <c r="AW87" s="0" t="n">
        <v>2</v>
      </c>
      <c r="AX87" s="0" t="n">
        <v>151302080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81</f>
        <v>0.012141</v>
      </c>
      <c r="CY87" s="0" t="n">
        <f aca="false">AA87</f>
        <v>1525.5</v>
      </c>
      <c r="CZ87" s="0" t="n">
        <f aca="false">AE87</f>
        <v>1525.5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81)</f>
        <v>81</v>
      </c>
      <c r="B88" s="0" t="n">
        <v>151301002</v>
      </c>
      <c r="C88" s="0" t="n">
        <v>151302058</v>
      </c>
      <c r="D88" s="0" t="n">
        <v>11505182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20</v>
      </c>
      <c r="J88" s="0" t="s">
        <v>521</v>
      </c>
      <c r="K88" s="0" t="s">
        <v>522</v>
      </c>
      <c r="L88" s="0" t="n">
        <v>1327</v>
      </c>
      <c r="N88" s="0" t="n">
        <v>1005</v>
      </c>
      <c r="O88" s="0" t="s">
        <v>83</v>
      </c>
      <c r="P88" s="0" t="s">
        <v>83</v>
      </c>
      <c r="Q88" s="0" t="n">
        <v>1</v>
      </c>
      <c r="W88" s="0" t="n">
        <v>0</v>
      </c>
      <c r="X88" s="0" t="n">
        <v>1028726586</v>
      </c>
      <c r="Y88" s="0" t="n">
        <v>116</v>
      </c>
      <c r="AA88" s="0" t="n">
        <v>5.71</v>
      </c>
      <c r="AB88" s="0" t="n">
        <v>0</v>
      </c>
      <c r="AC88" s="0" t="n">
        <v>0</v>
      </c>
      <c r="AD88" s="0" t="n">
        <v>0</v>
      </c>
      <c r="AE88" s="0" t="n">
        <v>5.71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16</v>
      </c>
      <c r="AV88" s="0" t="n">
        <v>0</v>
      </c>
      <c r="AW88" s="0" t="n">
        <v>2</v>
      </c>
      <c r="AX88" s="0" t="n">
        <v>151302081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81</f>
        <v>24.708</v>
      </c>
      <c r="CY88" s="0" t="n">
        <f aca="false">AA88</f>
        <v>5.71</v>
      </c>
      <c r="CZ88" s="0" t="n">
        <f aca="false">AE88</f>
        <v>5.71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81)</f>
        <v>81</v>
      </c>
      <c r="B89" s="0" t="n">
        <v>151301002</v>
      </c>
      <c r="C89" s="0" t="n">
        <v>151302058</v>
      </c>
      <c r="D89" s="0" t="n">
        <v>11508432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23</v>
      </c>
      <c r="J89" s="0" t="s">
        <v>524</v>
      </c>
      <c r="K89" s="0" t="s">
        <v>525</v>
      </c>
      <c r="L89" s="0" t="n">
        <v>1348</v>
      </c>
      <c r="N89" s="0" t="n">
        <v>1009</v>
      </c>
      <c r="O89" s="0" t="s">
        <v>412</v>
      </c>
      <c r="P89" s="0" t="s">
        <v>412</v>
      </c>
      <c r="Q89" s="0" t="n">
        <v>1000</v>
      </c>
      <c r="W89" s="0" t="n">
        <v>0</v>
      </c>
      <c r="X89" s="0" t="n">
        <v>1411030271</v>
      </c>
      <c r="Y89" s="0" t="n">
        <v>0.095</v>
      </c>
      <c r="AA89" s="0" t="n">
        <v>6143.8</v>
      </c>
      <c r="AB89" s="0" t="n">
        <v>0</v>
      </c>
      <c r="AC89" s="0" t="n">
        <v>0</v>
      </c>
      <c r="AD89" s="0" t="n">
        <v>0</v>
      </c>
      <c r="AE89" s="0" t="n">
        <v>6143.8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95</v>
      </c>
      <c r="AV89" s="0" t="n">
        <v>0</v>
      </c>
      <c r="AW89" s="0" t="n">
        <v>2</v>
      </c>
      <c r="AX89" s="0" t="n">
        <v>151302082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81</f>
        <v>0.020235</v>
      </c>
      <c r="CY89" s="0" t="n">
        <f aca="false">AA89</f>
        <v>6143.8</v>
      </c>
      <c r="CZ89" s="0" t="n">
        <f aca="false">AE89</f>
        <v>6143.8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81)</f>
        <v>81</v>
      </c>
      <c r="B90" s="0" t="n">
        <v>151301002</v>
      </c>
      <c r="C90" s="0" t="n">
        <v>151302058</v>
      </c>
      <c r="D90" s="0" t="n">
        <v>11505713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43</v>
      </c>
      <c r="J90" s="0" t="s">
        <v>444</v>
      </c>
      <c r="K90" s="0" t="s">
        <v>445</v>
      </c>
      <c r="L90" s="0" t="n">
        <v>1346</v>
      </c>
      <c r="N90" s="0" t="n">
        <v>1009</v>
      </c>
      <c r="O90" s="0" t="s">
        <v>446</v>
      </c>
      <c r="P90" s="0" t="s">
        <v>446</v>
      </c>
      <c r="Q90" s="0" t="n">
        <v>1</v>
      </c>
      <c r="W90" s="0" t="n">
        <v>0</v>
      </c>
      <c r="X90" s="0" t="n">
        <v>1519769894</v>
      </c>
      <c r="Y90" s="0" t="n">
        <v>0.5</v>
      </c>
      <c r="AA90" s="0" t="n">
        <v>1.82</v>
      </c>
      <c r="AB90" s="0" t="n">
        <v>0</v>
      </c>
      <c r="AC90" s="0" t="n">
        <v>0</v>
      </c>
      <c r="AD90" s="0" t="n">
        <v>0</v>
      </c>
      <c r="AE90" s="0" t="n">
        <v>1.82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5</v>
      </c>
      <c r="AV90" s="0" t="n">
        <v>0</v>
      </c>
      <c r="AW90" s="0" t="n">
        <v>2</v>
      </c>
      <c r="AX90" s="0" t="n">
        <v>151302083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81</f>
        <v>0.1065</v>
      </c>
      <c r="CY90" s="0" t="n">
        <f aca="false">AA90</f>
        <v>1.82</v>
      </c>
      <c r="CZ90" s="0" t="n">
        <f aca="false">AE90</f>
        <v>1.82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81)</f>
        <v>81</v>
      </c>
      <c r="B91" s="0" t="n">
        <v>151301002</v>
      </c>
      <c r="C91" s="0" t="n">
        <v>151302058</v>
      </c>
      <c r="D91" s="0" t="n">
        <v>11508432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26</v>
      </c>
      <c r="J91" s="0" t="s">
        <v>527</v>
      </c>
      <c r="K91" s="0" t="s">
        <v>528</v>
      </c>
      <c r="L91" s="0" t="n">
        <v>1348</v>
      </c>
      <c r="N91" s="0" t="n">
        <v>1009</v>
      </c>
      <c r="O91" s="0" t="s">
        <v>412</v>
      </c>
      <c r="P91" s="0" t="s">
        <v>412</v>
      </c>
      <c r="Q91" s="0" t="n">
        <v>1000</v>
      </c>
      <c r="W91" s="0" t="n">
        <v>0</v>
      </c>
      <c r="X91" s="0" t="n">
        <v>-920574227</v>
      </c>
      <c r="Y91" s="0" t="n">
        <v>0.231</v>
      </c>
      <c r="AA91" s="0" t="n">
        <v>688.8</v>
      </c>
      <c r="AB91" s="0" t="n">
        <v>0</v>
      </c>
      <c r="AC91" s="0" t="n">
        <v>0</v>
      </c>
      <c r="AD91" s="0" t="n">
        <v>0</v>
      </c>
      <c r="AE91" s="0" t="n">
        <v>688.8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231</v>
      </c>
      <c r="AV91" s="0" t="n">
        <v>0</v>
      </c>
      <c r="AW91" s="0" t="n">
        <v>2</v>
      </c>
      <c r="AX91" s="0" t="n">
        <v>15130208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81</f>
        <v>0.049203</v>
      </c>
      <c r="CY91" s="0" t="n">
        <f aca="false">AA91</f>
        <v>688.8</v>
      </c>
      <c r="CZ91" s="0" t="n">
        <f aca="false">AE91</f>
        <v>688.8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82)</f>
        <v>82</v>
      </c>
      <c r="B92" s="0" t="n">
        <v>151301002</v>
      </c>
      <c r="C92" s="0" t="n">
        <v>151302085</v>
      </c>
      <c r="D92" s="0" t="n">
        <v>4785411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03</v>
      </c>
      <c r="K92" s="0" t="s">
        <v>504</v>
      </c>
      <c r="L92" s="0" t="n">
        <v>1369</v>
      </c>
      <c r="N92" s="0" t="n">
        <v>1013</v>
      </c>
      <c r="O92" s="0" t="s">
        <v>389</v>
      </c>
      <c r="P92" s="0" t="s">
        <v>389</v>
      </c>
      <c r="Q92" s="0" t="n">
        <v>1</v>
      </c>
      <c r="W92" s="0" t="n">
        <v>0</v>
      </c>
      <c r="X92" s="0" t="n">
        <v>-1875549887</v>
      </c>
      <c r="Y92" s="0" t="n">
        <v>32.039</v>
      </c>
      <c r="AA92" s="0" t="n">
        <v>0</v>
      </c>
      <c r="AB92" s="0" t="n">
        <v>0</v>
      </c>
      <c r="AC92" s="0" t="n">
        <v>0</v>
      </c>
      <c r="AD92" s="0" t="n">
        <v>11.27</v>
      </c>
      <c r="AE92" s="0" t="n">
        <v>0</v>
      </c>
      <c r="AF92" s="0" t="n">
        <v>0</v>
      </c>
      <c r="AG92" s="0" t="n">
        <v>0</v>
      </c>
      <c r="AH92" s="0" t="n">
        <v>11.27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7.86</v>
      </c>
      <c r="AU92" s="0" t="s">
        <v>63</v>
      </c>
      <c r="AV92" s="0" t="n">
        <v>1</v>
      </c>
      <c r="AW92" s="0" t="n">
        <v>2</v>
      </c>
      <c r="AX92" s="0" t="n">
        <v>15130209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82</f>
        <v>6.824307</v>
      </c>
      <c r="CY92" s="0" t="n">
        <f aca="false">AD92</f>
        <v>11.27</v>
      </c>
      <c r="CZ92" s="0" t="n">
        <f aca="false">AH92</f>
        <v>11.27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82)</f>
        <v>82</v>
      </c>
      <c r="B93" s="0" t="n">
        <v>151301002</v>
      </c>
      <c r="C93" s="0" t="n">
        <v>151302085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2</v>
      </c>
      <c r="K93" s="0" t="s">
        <v>390</v>
      </c>
      <c r="L93" s="0" t="n">
        <v>608254</v>
      </c>
      <c r="N93" s="0" t="n">
        <v>1013</v>
      </c>
      <c r="O93" s="0" t="s">
        <v>391</v>
      </c>
      <c r="P93" s="0" t="s">
        <v>391</v>
      </c>
      <c r="Q93" s="0" t="n">
        <v>1</v>
      </c>
      <c r="W93" s="0" t="n">
        <v>0</v>
      </c>
      <c r="X93" s="0" t="n">
        <v>-185737400</v>
      </c>
      <c r="Y93" s="0" t="n">
        <v>0.2875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23</v>
      </c>
      <c r="AU93" s="0" t="s">
        <v>62</v>
      </c>
      <c r="AV93" s="0" t="n">
        <v>2</v>
      </c>
      <c r="AW93" s="0" t="n">
        <v>2</v>
      </c>
      <c r="AX93" s="0" t="n">
        <v>15130209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82</f>
        <v>0.0612375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82)</f>
        <v>82</v>
      </c>
      <c r="B94" s="0" t="n">
        <v>151301002</v>
      </c>
      <c r="C94" s="0" t="n">
        <v>151302085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92</v>
      </c>
      <c r="J94" s="0" t="s">
        <v>393</v>
      </c>
      <c r="K94" s="0" t="s">
        <v>394</v>
      </c>
      <c r="L94" s="0" t="n">
        <v>1368</v>
      </c>
      <c r="N94" s="0" t="n">
        <v>1011</v>
      </c>
      <c r="O94" s="0" t="s">
        <v>395</v>
      </c>
      <c r="P94" s="0" t="s">
        <v>395</v>
      </c>
      <c r="Q94" s="0" t="n">
        <v>1</v>
      </c>
      <c r="W94" s="0" t="n">
        <v>0</v>
      </c>
      <c r="X94" s="0" t="n">
        <v>341432456</v>
      </c>
      <c r="Y94" s="0" t="n">
        <v>0.2875</v>
      </c>
      <c r="AA94" s="0" t="n">
        <v>0</v>
      </c>
      <c r="AB94" s="0" t="n">
        <v>31.26</v>
      </c>
      <c r="AC94" s="0" t="n">
        <v>13.5</v>
      </c>
      <c r="AD94" s="0" t="n">
        <v>0</v>
      </c>
      <c r="AE94" s="0" t="n">
        <v>0</v>
      </c>
      <c r="AF94" s="0" t="n">
        <v>31.26</v>
      </c>
      <c r="AG94" s="0" t="n">
        <v>13.5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3</v>
      </c>
      <c r="AU94" s="0" t="s">
        <v>62</v>
      </c>
      <c r="AV94" s="0" t="n">
        <v>0</v>
      </c>
      <c r="AW94" s="0" t="n">
        <v>2</v>
      </c>
      <c r="AX94" s="0" t="n">
        <v>15130210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82</f>
        <v>0.0612375</v>
      </c>
      <c r="CY94" s="0" t="n">
        <f aca="false">AB94</f>
        <v>31.26</v>
      </c>
      <c r="CZ94" s="0" t="n">
        <f aca="false">AF94</f>
        <v>31.26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82)</f>
        <v>82</v>
      </c>
      <c r="B95" s="0" t="n">
        <v>151301002</v>
      </c>
      <c r="C95" s="0" t="n">
        <v>151302085</v>
      </c>
      <c r="D95" s="0" t="n">
        <v>11502306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05</v>
      </c>
      <c r="J95" s="0" t="s">
        <v>506</v>
      </c>
      <c r="K95" s="0" t="s">
        <v>507</v>
      </c>
      <c r="L95" s="0" t="n">
        <v>1368</v>
      </c>
      <c r="N95" s="0" t="n">
        <v>1011</v>
      </c>
      <c r="O95" s="0" t="s">
        <v>395</v>
      </c>
      <c r="P95" s="0" t="s">
        <v>395</v>
      </c>
      <c r="Q95" s="0" t="n">
        <v>1</v>
      </c>
      <c r="W95" s="0" t="n">
        <v>0</v>
      </c>
      <c r="X95" s="0" t="n">
        <v>1479775923</v>
      </c>
      <c r="Y95" s="0" t="n">
        <v>4.6</v>
      </c>
      <c r="AA95" s="0" t="n">
        <v>0</v>
      </c>
      <c r="AB95" s="0" t="n">
        <v>30</v>
      </c>
      <c r="AC95" s="0" t="n">
        <v>0</v>
      </c>
      <c r="AD95" s="0" t="n">
        <v>0</v>
      </c>
      <c r="AE95" s="0" t="n">
        <v>0</v>
      </c>
      <c r="AF95" s="0" t="n">
        <v>3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68</v>
      </c>
      <c r="AU95" s="0" t="s">
        <v>62</v>
      </c>
      <c r="AV95" s="0" t="n">
        <v>0</v>
      </c>
      <c r="AW95" s="0" t="n">
        <v>2</v>
      </c>
      <c r="AX95" s="0" t="n">
        <v>15130210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82</f>
        <v>0.9798</v>
      </c>
      <c r="CY95" s="0" t="n">
        <f aca="false">AB95</f>
        <v>30</v>
      </c>
      <c r="CZ95" s="0" t="n">
        <f aca="false">AF95</f>
        <v>30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82)</f>
        <v>82</v>
      </c>
      <c r="B96" s="0" t="n">
        <v>151301002</v>
      </c>
      <c r="C96" s="0" t="n">
        <v>151302085</v>
      </c>
      <c r="D96" s="0" t="n">
        <v>11508432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08</v>
      </c>
      <c r="J96" s="0" t="s">
        <v>509</v>
      </c>
      <c r="K96" s="0" t="s">
        <v>510</v>
      </c>
      <c r="L96" s="0" t="n">
        <v>1368</v>
      </c>
      <c r="N96" s="0" t="n">
        <v>1011</v>
      </c>
      <c r="O96" s="0" t="s">
        <v>395</v>
      </c>
      <c r="P96" s="0" t="s">
        <v>395</v>
      </c>
      <c r="Q96" s="0" t="n">
        <v>1</v>
      </c>
      <c r="W96" s="0" t="n">
        <v>0</v>
      </c>
      <c r="X96" s="0" t="n">
        <v>-1289008484</v>
      </c>
      <c r="Y96" s="0" t="n">
        <v>5.625</v>
      </c>
      <c r="AA96" s="0" t="n">
        <v>0</v>
      </c>
      <c r="AB96" s="0" t="n">
        <v>2.7</v>
      </c>
      <c r="AC96" s="0" t="n">
        <v>0</v>
      </c>
      <c r="AD96" s="0" t="n">
        <v>0</v>
      </c>
      <c r="AE96" s="0" t="n">
        <v>0</v>
      </c>
      <c r="AF96" s="0" t="n">
        <v>2.7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4.5</v>
      </c>
      <c r="AU96" s="0" t="s">
        <v>62</v>
      </c>
      <c r="AV96" s="0" t="n">
        <v>0</v>
      </c>
      <c r="AW96" s="0" t="n">
        <v>2</v>
      </c>
      <c r="AX96" s="0" t="n">
        <v>15130210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82</f>
        <v>1.198125</v>
      </c>
      <c r="CY96" s="0" t="n">
        <f aca="false">AB96</f>
        <v>2.7</v>
      </c>
      <c r="CZ96" s="0" t="n">
        <f aca="false">AF96</f>
        <v>2.7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82)</f>
        <v>82</v>
      </c>
      <c r="B97" s="0" t="n">
        <v>151301002</v>
      </c>
      <c r="C97" s="0" t="n">
        <v>151302085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55</v>
      </c>
      <c r="J97" s="0" t="s">
        <v>456</v>
      </c>
      <c r="K97" s="0" t="s">
        <v>457</v>
      </c>
      <c r="L97" s="0" t="n">
        <v>1368</v>
      </c>
      <c r="N97" s="0" t="n">
        <v>1011</v>
      </c>
      <c r="O97" s="0" t="s">
        <v>395</v>
      </c>
      <c r="P97" s="0" t="s">
        <v>395</v>
      </c>
      <c r="Q97" s="0" t="n">
        <v>1</v>
      </c>
      <c r="W97" s="0" t="n">
        <v>0</v>
      </c>
      <c r="X97" s="0" t="n">
        <v>-365761310</v>
      </c>
      <c r="Y97" s="0" t="n">
        <v>0.4125</v>
      </c>
      <c r="AA97" s="0" t="n">
        <v>0</v>
      </c>
      <c r="AB97" s="0" t="n">
        <v>87.17</v>
      </c>
      <c r="AC97" s="0" t="n">
        <v>11.6</v>
      </c>
      <c r="AD97" s="0" t="n">
        <v>0</v>
      </c>
      <c r="AE97" s="0" t="n">
        <v>0</v>
      </c>
      <c r="AF97" s="0" t="n">
        <v>87.17</v>
      </c>
      <c r="AG97" s="0" t="n">
        <v>11.6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3</v>
      </c>
      <c r="AU97" s="0" t="s">
        <v>62</v>
      </c>
      <c r="AV97" s="0" t="n">
        <v>0</v>
      </c>
      <c r="AW97" s="0" t="n">
        <v>2</v>
      </c>
      <c r="AX97" s="0" t="n">
        <v>15130210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82</f>
        <v>0.0878625</v>
      </c>
      <c r="CY97" s="0" t="n">
        <f aca="false">AB97</f>
        <v>87.17</v>
      </c>
      <c r="CZ97" s="0" t="n">
        <f aca="false">AF97</f>
        <v>87.17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82)</f>
        <v>82</v>
      </c>
      <c r="B98" s="0" t="n">
        <v>151301002</v>
      </c>
      <c r="C98" s="0" t="n">
        <v>151302085</v>
      </c>
      <c r="D98" s="0" t="n">
        <v>1150541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11</v>
      </c>
      <c r="J98" s="0" t="s">
        <v>512</v>
      </c>
      <c r="K98" s="0" t="s">
        <v>513</v>
      </c>
      <c r="L98" s="0" t="n">
        <v>1348</v>
      </c>
      <c r="N98" s="0" t="n">
        <v>1009</v>
      </c>
      <c r="O98" s="0" t="s">
        <v>412</v>
      </c>
      <c r="P98" s="0" t="s">
        <v>412</v>
      </c>
      <c r="Q98" s="0" t="n">
        <v>1000</v>
      </c>
      <c r="W98" s="0" t="n">
        <v>0</v>
      </c>
      <c r="X98" s="0" t="n">
        <v>1904691716</v>
      </c>
      <c r="Y98" s="0" t="n">
        <v>0.006</v>
      </c>
      <c r="AA98" s="0" t="n">
        <v>1160</v>
      </c>
      <c r="AB98" s="0" t="n">
        <v>0</v>
      </c>
      <c r="AC98" s="0" t="n">
        <v>0</v>
      </c>
      <c r="AD98" s="0" t="n">
        <v>0</v>
      </c>
      <c r="AE98" s="0" t="n">
        <v>116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6</v>
      </c>
      <c r="AV98" s="0" t="n">
        <v>0</v>
      </c>
      <c r="AW98" s="0" t="n">
        <v>2</v>
      </c>
      <c r="AX98" s="0" t="n">
        <v>151302104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82</f>
        <v>0.001278</v>
      </c>
      <c r="CY98" s="0" t="n">
        <f aca="false">AA98</f>
        <v>1160</v>
      </c>
      <c r="CZ98" s="0" t="n">
        <f aca="false">AE98</f>
        <v>116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82)</f>
        <v>82</v>
      </c>
      <c r="B99" s="0" t="n">
        <v>151301002</v>
      </c>
      <c r="C99" s="0" t="n">
        <v>151302085</v>
      </c>
      <c r="D99" s="0" t="n">
        <v>11504089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14</v>
      </c>
      <c r="J99" s="0" t="s">
        <v>515</v>
      </c>
      <c r="K99" s="0" t="s">
        <v>516</v>
      </c>
      <c r="L99" s="0" t="n">
        <v>1348</v>
      </c>
      <c r="N99" s="0" t="n">
        <v>1009</v>
      </c>
      <c r="O99" s="0" t="s">
        <v>412</v>
      </c>
      <c r="P99" s="0" t="s">
        <v>412</v>
      </c>
      <c r="Q99" s="0" t="n">
        <v>1000</v>
      </c>
      <c r="W99" s="0" t="n">
        <v>0</v>
      </c>
      <c r="X99" s="0" t="n">
        <v>610882488</v>
      </c>
      <c r="Y99" s="0" t="n">
        <v>0.132</v>
      </c>
      <c r="AA99" s="0" t="n">
        <v>1383.1</v>
      </c>
      <c r="AB99" s="0" t="n">
        <v>0</v>
      </c>
      <c r="AC99" s="0" t="n">
        <v>0</v>
      </c>
      <c r="AD99" s="0" t="n">
        <v>0</v>
      </c>
      <c r="AE99" s="0" t="n">
        <v>1383.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132</v>
      </c>
      <c r="AV99" s="0" t="n">
        <v>0</v>
      </c>
      <c r="AW99" s="0" t="n">
        <v>2</v>
      </c>
      <c r="AX99" s="0" t="n">
        <v>15130210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82</f>
        <v>0.028116</v>
      </c>
      <c r="CY99" s="0" t="n">
        <f aca="false">AA99</f>
        <v>1383.1</v>
      </c>
      <c r="CZ99" s="0" t="n">
        <f aca="false">AE99</f>
        <v>1383.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82)</f>
        <v>82</v>
      </c>
      <c r="B100" s="0" t="n">
        <v>151301002</v>
      </c>
      <c r="C100" s="0" t="n">
        <v>151302085</v>
      </c>
      <c r="D100" s="0" t="n">
        <v>1150843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17</v>
      </c>
      <c r="J100" s="0" t="s">
        <v>518</v>
      </c>
      <c r="K100" s="0" t="s">
        <v>519</v>
      </c>
      <c r="L100" s="0" t="n">
        <v>1348</v>
      </c>
      <c r="N100" s="0" t="n">
        <v>1009</v>
      </c>
      <c r="O100" s="0" t="s">
        <v>412</v>
      </c>
      <c r="P100" s="0" t="s">
        <v>412</v>
      </c>
      <c r="Q100" s="0" t="n">
        <v>1000</v>
      </c>
      <c r="W100" s="0" t="n">
        <v>0</v>
      </c>
      <c r="X100" s="0" t="n">
        <v>-318747028</v>
      </c>
      <c r="Y100" s="0" t="n">
        <v>0.019</v>
      </c>
      <c r="AA100" s="0" t="n">
        <v>1525.5</v>
      </c>
      <c r="AB100" s="0" t="n">
        <v>0</v>
      </c>
      <c r="AC100" s="0" t="n">
        <v>0</v>
      </c>
      <c r="AD100" s="0" t="n">
        <v>0</v>
      </c>
      <c r="AE100" s="0" t="n">
        <v>1525.5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19</v>
      </c>
      <c r="AV100" s="0" t="n">
        <v>0</v>
      </c>
      <c r="AW100" s="0" t="n">
        <v>2</v>
      </c>
      <c r="AX100" s="0" t="n">
        <v>151302106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82</f>
        <v>0.004047</v>
      </c>
      <c r="CY100" s="0" t="n">
        <f aca="false">AA100</f>
        <v>1525.5</v>
      </c>
      <c r="CZ100" s="0" t="n">
        <f aca="false">AE100</f>
        <v>1525.5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82)</f>
        <v>82</v>
      </c>
      <c r="B101" s="0" t="n">
        <v>151301002</v>
      </c>
      <c r="C101" s="0" t="n">
        <v>151302085</v>
      </c>
      <c r="D101" s="0" t="n">
        <v>1150518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20</v>
      </c>
      <c r="J101" s="0" t="s">
        <v>521</v>
      </c>
      <c r="K101" s="0" t="s">
        <v>522</v>
      </c>
      <c r="L101" s="0" t="n">
        <v>1327</v>
      </c>
      <c r="N101" s="0" t="n">
        <v>1005</v>
      </c>
      <c r="O101" s="0" t="s">
        <v>83</v>
      </c>
      <c r="P101" s="0" t="s">
        <v>83</v>
      </c>
      <c r="Q101" s="0" t="n">
        <v>1</v>
      </c>
      <c r="W101" s="0" t="n">
        <v>0</v>
      </c>
      <c r="X101" s="0" t="n">
        <v>1028726586</v>
      </c>
      <c r="Y101" s="0" t="n">
        <v>116</v>
      </c>
      <c r="AA101" s="0" t="n">
        <v>5.71</v>
      </c>
      <c r="AB101" s="0" t="n">
        <v>0</v>
      </c>
      <c r="AC101" s="0" t="n">
        <v>0</v>
      </c>
      <c r="AD101" s="0" t="n">
        <v>0</v>
      </c>
      <c r="AE101" s="0" t="n">
        <v>5.71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16</v>
      </c>
      <c r="AV101" s="0" t="n">
        <v>0</v>
      </c>
      <c r="AW101" s="0" t="n">
        <v>2</v>
      </c>
      <c r="AX101" s="0" t="n">
        <v>151302107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82</f>
        <v>24.708</v>
      </c>
      <c r="CY101" s="0" t="n">
        <f aca="false">AA101</f>
        <v>5.71</v>
      </c>
      <c r="CZ101" s="0" t="n">
        <f aca="false">AE101</f>
        <v>5.71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82)</f>
        <v>82</v>
      </c>
      <c r="B102" s="0" t="n">
        <v>151301002</v>
      </c>
      <c r="C102" s="0" t="n">
        <v>151302085</v>
      </c>
      <c r="D102" s="0" t="n">
        <v>11508432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23</v>
      </c>
      <c r="J102" s="0" t="s">
        <v>524</v>
      </c>
      <c r="K102" s="0" t="s">
        <v>525</v>
      </c>
      <c r="L102" s="0" t="n">
        <v>1348</v>
      </c>
      <c r="N102" s="0" t="n">
        <v>1009</v>
      </c>
      <c r="O102" s="0" t="s">
        <v>412</v>
      </c>
      <c r="P102" s="0" t="s">
        <v>412</v>
      </c>
      <c r="Q102" s="0" t="n">
        <v>1000</v>
      </c>
      <c r="W102" s="0" t="n">
        <v>0</v>
      </c>
      <c r="X102" s="0" t="n">
        <v>1411030271</v>
      </c>
      <c r="Y102" s="0" t="n">
        <v>0.057</v>
      </c>
      <c r="AA102" s="0" t="n">
        <v>6143.8</v>
      </c>
      <c r="AB102" s="0" t="n">
        <v>0</v>
      </c>
      <c r="AC102" s="0" t="n">
        <v>0</v>
      </c>
      <c r="AD102" s="0" t="n">
        <v>0</v>
      </c>
      <c r="AE102" s="0" t="n">
        <v>6143.8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57</v>
      </c>
      <c r="AV102" s="0" t="n">
        <v>0</v>
      </c>
      <c r="AW102" s="0" t="n">
        <v>2</v>
      </c>
      <c r="AX102" s="0" t="n">
        <v>151302108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82</f>
        <v>0.012141</v>
      </c>
      <c r="CY102" s="0" t="n">
        <f aca="false">AA102</f>
        <v>6143.8</v>
      </c>
      <c r="CZ102" s="0" t="n">
        <f aca="false">AE102</f>
        <v>6143.8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82)</f>
        <v>82</v>
      </c>
      <c r="B103" s="0" t="n">
        <v>151301002</v>
      </c>
      <c r="C103" s="0" t="n">
        <v>151302085</v>
      </c>
      <c r="D103" s="0" t="n">
        <v>11508432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26</v>
      </c>
      <c r="J103" s="0" t="s">
        <v>527</v>
      </c>
      <c r="K103" s="0" t="s">
        <v>528</v>
      </c>
      <c r="L103" s="0" t="n">
        <v>1348</v>
      </c>
      <c r="N103" s="0" t="n">
        <v>1009</v>
      </c>
      <c r="O103" s="0" t="s">
        <v>412</v>
      </c>
      <c r="P103" s="0" t="s">
        <v>412</v>
      </c>
      <c r="Q103" s="0" t="n">
        <v>1000</v>
      </c>
      <c r="W103" s="0" t="n">
        <v>0</v>
      </c>
      <c r="X103" s="0" t="n">
        <v>-920574227</v>
      </c>
      <c r="Y103" s="0" t="n">
        <v>0.106</v>
      </c>
      <c r="AA103" s="0" t="n">
        <v>688.8</v>
      </c>
      <c r="AB103" s="0" t="n">
        <v>0</v>
      </c>
      <c r="AC103" s="0" t="n">
        <v>0</v>
      </c>
      <c r="AD103" s="0" t="n">
        <v>0</v>
      </c>
      <c r="AE103" s="0" t="n">
        <v>688.8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06</v>
      </c>
      <c r="AV103" s="0" t="n">
        <v>0</v>
      </c>
      <c r="AW103" s="0" t="n">
        <v>2</v>
      </c>
      <c r="AX103" s="0" t="n">
        <v>151302109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82</f>
        <v>0.022578</v>
      </c>
      <c r="CY103" s="0" t="n">
        <f aca="false">AA103</f>
        <v>688.8</v>
      </c>
      <c r="CZ103" s="0" t="n">
        <f aca="false">AE103</f>
        <v>688.8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301002</v>
      </c>
      <c r="C104" s="0" t="n">
        <v>151302110</v>
      </c>
      <c r="D104" s="0" t="n">
        <v>47840614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495</v>
      </c>
      <c r="K104" s="0" t="s">
        <v>496</v>
      </c>
      <c r="L104" s="0" t="n">
        <v>1369</v>
      </c>
      <c r="N104" s="0" t="n">
        <v>1013</v>
      </c>
      <c r="O104" s="0" t="s">
        <v>389</v>
      </c>
      <c r="P104" s="0" t="s">
        <v>389</v>
      </c>
      <c r="Q104" s="0" t="n">
        <v>1</v>
      </c>
      <c r="W104" s="0" t="n">
        <v>0</v>
      </c>
      <c r="X104" s="0" t="n">
        <v>-2028629724</v>
      </c>
      <c r="Y104" s="0" t="n">
        <v>45.4365</v>
      </c>
      <c r="AA104" s="0" t="n">
        <v>0</v>
      </c>
      <c r="AB104" s="0" t="n">
        <v>0</v>
      </c>
      <c r="AC104" s="0" t="n">
        <v>0</v>
      </c>
      <c r="AD104" s="0" t="n">
        <v>7.94</v>
      </c>
      <c r="AE104" s="0" t="n">
        <v>0</v>
      </c>
      <c r="AF104" s="0" t="n">
        <v>0</v>
      </c>
      <c r="AG104" s="0" t="n">
        <v>0</v>
      </c>
      <c r="AH104" s="0" t="n">
        <v>7.94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9.51</v>
      </c>
      <c r="AU104" s="0" t="s">
        <v>63</v>
      </c>
      <c r="AV104" s="0" t="n">
        <v>1</v>
      </c>
      <c r="AW104" s="0" t="n">
        <v>2</v>
      </c>
      <c r="AX104" s="0" t="n">
        <v>151302117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83</f>
        <v>8.8601175</v>
      </c>
      <c r="CY104" s="0" t="n">
        <f aca="false">AD104</f>
        <v>7.94</v>
      </c>
      <c r="CZ104" s="0" t="n">
        <f aca="false">AH104</f>
        <v>7.94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83)</f>
        <v>83</v>
      </c>
      <c r="B105" s="0" t="n">
        <v>151301002</v>
      </c>
      <c r="C105" s="0" t="n">
        <v>151302110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2</v>
      </c>
      <c r="K105" s="0" t="s">
        <v>390</v>
      </c>
      <c r="L105" s="0" t="n">
        <v>608254</v>
      </c>
      <c r="N105" s="0" t="n">
        <v>1013</v>
      </c>
      <c r="O105" s="0" t="s">
        <v>391</v>
      </c>
      <c r="P105" s="0" t="s">
        <v>391</v>
      </c>
      <c r="Q105" s="0" t="n">
        <v>1</v>
      </c>
      <c r="W105" s="0" t="n">
        <v>0</v>
      </c>
      <c r="X105" s="0" t="n">
        <v>-185737400</v>
      </c>
      <c r="Y105" s="0" t="n">
        <v>1.5875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27</v>
      </c>
      <c r="AU105" s="0" t="s">
        <v>62</v>
      </c>
      <c r="AV105" s="0" t="n">
        <v>2</v>
      </c>
      <c r="AW105" s="0" t="n">
        <v>2</v>
      </c>
      <c r="AX105" s="0" t="n">
        <v>151302118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83</f>
        <v>0.3095625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83)</f>
        <v>83</v>
      </c>
      <c r="B106" s="0" t="n">
        <v>151301002</v>
      </c>
      <c r="C106" s="0" t="n">
        <v>151302110</v>
      </c>
      <c r="D106" s="0" t="n">
        <v>11506641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392</v>
      </c>
      <c r="J106" s="0" t="s">
        <v>393</v>
      </c>
      <c r="K106" s="0" t="s">
        <v>394</v>
      </c>
      <c r="L106" s="0" t="n">
        <v>1368</v>
      </c>
      <c r="N106" s="0" t="n">
        <v>1011</v>
      </c>
      <c r="O106" s="0" t="s">
        <v>395</v>
      </c>
      <c r="P106" s="0" t="s">
        <v>395</v>
      </c>
      <c r="Q106" s="0" t="n">
        <v>1</v>
      </c>
      <c r="W106" s="0" t="n">
        <v>0</v>
      </c>
      <c r="X106" s="0" t="n">
        <v>341432456</v>
      </c>
      <c r="Y106" s="0" t="n">
        <v>1.5875</v>
      </c>
      <c r="AA106" s="0" t="n">
        <v>0</v>
      </c>
      <c r="AB106" s="0" t="n">
        <v>31.26</v>
      </c>
      <c r="AC106" s="0" t="n">
        <v>13.5</v>
      </c>
      <c r="AD106" s="0" t="n">
        <v>0</v>
      </c>
      <c r="AE106" s="0" t="n">
        <v>0</v>
      </c>
      <c r="AF106" s="0" t="n">
        <v>31.26</v>
      </c>
      <c r="AG106" s="0" t="n">
        <v>13.5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27</v>
      </c>
      <c r="AU106" s="0" t="s">
        <v>62</v>
      </c>
      <c r="AV106" s="0" t="n">
        <v>0</v>
      </c>
      <c r="AW106" s="0" t="n">
        <v>2</v>
      </c>
      <c r="AX106" s="0" t="n">
        <v>151302119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83</f>
        <v>0.3095625</v>
      </c>
      <c r="CY106" s="0" t="n">
        <f aca="false">AB106</f>
        <v>31.26</v>
      </c>
      <c r="CZ106" s="0" t="n">
        <f aca="false">AF106</f>
        <v>31.26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83)</f>
        <v>83</v>
      </c>
      <c r="B107" s="0" t="n">
        <v>151301002</v>
      </c>
      <c r="C107" s="0" t="n">
        <v>151302110</v>
      </c>
      <c r="D107" s="0" t="n">
        <v>115022869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97</v>
      </c>
      <c r="J107" s="0" t="s">
        <v>498</v>
      </c>
      <c r="K107" s="0" t="s">
        <v>499</v>
      </c>
      <c r="L107" s="0" t="n">
        <v>1368</v>
      </c>
      <c r="N107" s="0" t="n">
        <v>1011</v>
      </c>
      <c r="O107" s="0" t="s">
        <v>395</v>
      </c>
      <c r="P107" s="0" t="s">
        <v>395</v>
      </c>
      <c r="Q107" s="0" t="n">
        <v>1</v>
      </c>
      <c r="W107" s="0" t="n">
        <v>0</v>
      </c>
      <c r="X107" s="0" t="n">
        <v>1560410255</v>
      </c>
      <c r="Y107" s="0" t="n">
        <v>11.3375</v>
      </c>
      <c r="AA107" s="0" t="n">
        <v>0</v>
      </c>
      <c r="AB107" s="0" t="n">
        <v>0.5</v>
      </c>
      <c r="AC107" s="0" t="n">
        <v>0</v>
      </c>
      <c r="AD107" s="0" t="n">
        <v>0</v>
      </c>
      <c r="AE107" s="0" t="n">
        <v>0</v>
      </c>
      <c r="AF107" s="0" t="n">
        <v>0.5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9.07</v>
      </c>
      <c r="AU107" s="0" t="s">
        <v>62</v>
      </c>
      <c r="AV107" s="0" t="n">
        <v>0</v>
      </c>
      <c r="AW107" s="0" t="n">
        <v>2</v>
      </c>
      <c r="AX107" s="0" t="n">
        <v>151302120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83</f>
        <v>2.2108125</v>
      </c>
      <c r="CY107" s="0" t="n">
        <f aca="false">AB107</f>
        <v>0.5</v>
      </c>
      <c r="CZ107" s="0" t="n">
        <f aca="false">AF107</f>
        <v>0.5</v>
      </c>
      <c r="DA107" s="0" t="n">
        <f aca="false">AJ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83)</f>
        <v>83</v>
      </c>
      <c r="B108" s="0" t="n">
        <v>151301002</v>
      </c>
      <c r="C108" s="0" t="n">
        <v>151302110</v>
      </c>
      <c r="D108" s="0" t="n">
        <v>11506040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00</v>
      </c>
      <c r="J108" s="0" t="s">
        <v>501</v>
      </c>
      <c r="K108" s="0" t="s">
        <v>502</v>
      </c>
      <c r="L108" s="0" t="n">
        <v>1339</v>
      </c>
      <c r="N108" s="0" t="n">
        <v>1007</v>
      </c>
      <c r="O108" s="0" t="s">
        <v>416</v>
      </c>
      <c r="P108" s="0" t="s">
        <v>416</v>
      </c>
      <c r="Q108" s="0" t="n">
        <v>1</v>
      </c>
      <c r="W108" s="0" t="n">
        <v>0</v>
      </c>
      <c r="X108" s="0" t="n">
        <v>120559410</v>
      </c>
      <c r="Y108" s="0" t="n">
        <v>2.04</v>
      </c>
      <c r="AA108" s="0" t="n">
        <v>548.3</v>
      </c>
      <c r="AB108" s="0" t="n">
        <v>0</v>
      </c>
      <c r="AC108" s="0" t="n">
        <v>0</v>
      </c>
      <c r="AD108" s="0" t="n">
        <v>0</v>
      </c>
      <c r="AE108" s="0" t="n">
        <v>548.3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2.04</v>
      </c>
      <c r="AV108" s="0" t="n">
        <v>0</v>
      </c>
      <c r="AW108" s="0" t="n">
        <v>2</v>
      </c>
      <c r="AX108" s="0" t="n">
        <v>151302121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83</f>
        <v>0.3978</v>
      </c>
      <c r="CY108" s="0" t="n">
        <f aca="false">AA108</f>
        <v>548.3</v>
      </c>
      <c r="CZ108" s="0" t="n">
        <f aca="false">AE108</f>
        <v>548.3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83)</f>
        <v>83</v>
      </c>
      <c r="B109" s="0" t="n">
        <v>151301002</v>
      </c>
      <c r="C109" s="0" t="n">
        <v>151302110</v>
      </c>
      <c r="D109" s="0" t="n">
        <v>11501738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24</v>
      </c>
      <c r="J109" s="0" t="s">
        <v>425</v>
      </c>
      <c r="K109" s="0" t="s">
        <v>426</v>
      </c>
      <c r="L109" s="0" t="n">
        <v>1339</v>
      </c>
      <c r="N109" s="0" t="n">
        <v>1007</v>
      </c>
      <c r="O109" s="0" t="s">
        <v>416</v>
      </c>
      <c r="P109" s="0" t="s">
        <v>416</v>
      </c>
      <c r="Q109" s="0" t="n">
        <v>1</v>
      </c>
      <c r="W109" s="0" t="n">
        <v>0</v>
      </c>
      <c r="X109" s="0" t="n">
        <v>11619063</v>
      </c>
      <c r="Y109" s="0" t="n">
        <v>3.5</v>
      </c>
      <c r="AA109" s="0" t="n">
        <v>2.44</v>
      </c>
      <c r="AB109" s="0" t="n">
        <v>0</v>
      </c>
      <c r="AC109" s="0" t="n">
        <v>0</v>
      </c>
      <c r="AD109" s="0" t="n">
        <v>0</v>
      </c>
      <c r="AE109" s="0" t="n">
        <v>2.44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3.5</v>
      </c>
      <c r="AV109" s="0" t="n">
        <v>0</v>
      </c>
      <c r="AW109" s="0" t="n">
        <v>2</v>
      </c>
      <c r="AX109" s="0" t="n">
        <v>151302122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83</f>
        <v>0.6825</v>
      </c>
      <c r="CY109" s="0" t="n">
        <f aca="false">AA109</f>
        <v>2.44</v>
      </c>
      <c r="CZ109" s="0" t="n">
        <f aca="false">AE109</f>
        <v>2.44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301002</v>
      </c>
      <c r="C110" s="0" t="n">
        <v>151302123</v>
      </c>
      <c r="D110" s="0" t="n">
        <v>47840614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495</v>
      </c>
      <c r="K110" s="0" t="s">
        <v>496</v>
      </c>
      <c r="L110" s="0" t="n">
        <v>1369</v>
      </c>
      <c r="N110" s="0" t="n">
        <v>1013</v>
      </c>
      <c r="O110" s="0" t="s">
        <v>389</v>
      </c>
      <c r="P110" s="0" t="s">
        <v>389</v>
      </c>
      <c r="Q110" s="0" t="n">
        <v>1</v>
      </c>
      <c r="W110" s="0" t="n">
        <v>0</v>
      </c>
      <c r="X110" s="0" t="n">
        <v>-2028629724</v>
      </c>
      <c r="Y110" s="0" t="n">
        <v>1.15</v>
      </c>
      <c r="AA110" s="0" t="n">
        <v>0</v>
      </c>
      <c r="AB110" s="0" t="n">
        <v>0</v>
      </c>
      <c r="AC110" s="0" t="n">
        <v>0</v>
      </c>
      <c r="AD110" s="0" t="n">
        <v>7.94</v>
      </c>
      <c r="AE110" s="0" t="n">
        <v>0</v>
      </c>
      <c r="AF110" s="0" t="n">
        <v>0</v>
      </c>
      <c r="AG110" s="0" t="n">
        <v>0</v>
      </c>
      <c r="AH110" s="0" t="n">
        <v>7.94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5</v>
      </c>
      <c r="AU110" s="0" t="s">
        <v>193</v>
      </c>
      <c r="AV110" s="0" t="n">
        <v>1</v>
      </c>
      <c r="AW110" s="0" t="n">
        <v>2</v>
      </c>
      <c r="AX110" s="0" t="n">
        <v>151302129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84</f>
        <v>0.22425</v>
      </c>
      <c r="CY110" s="0" t="n">
        <f aca="false">AD110</f>
        <v>7.94</v>
      </c>
      <c r="CZ110" s="0" t="n">
        <f aca="false">AH110</f>
        <v>7.94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301002</v>
      </c>
      <c r="C111" s="0" t="n">
        <v>151302123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52</v>
      </c>
      <c r="K111" s="0" t="s">
        <v>390</v>
      </c>
      <c r="L111" s="0" t="n">
        <v>608254</v>
      </c>
      <c r="N111" s="0" t="n">
        <v>1013</v>
      </c>
      <c r="O111" s="0" t="s">
        <v>391</v>
      </c>
      <c r="P111" s="0" t="s">
        <v>391</v>
      </c>
      <c r="Q111" s="0" t="n">
        <v>1</v>
      </c>
      <c r="W111" s="0" t="n">
        <v>0</v>
      </c>
      <c r="X111" s="0" t="n">
        <v>-185737400</v>
      </c>
      <c r="Y111" s="0" t="n">
        <v>0.525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21</v>
      </c>
      <c r="AU111" s="0" t="s">
        <v>192</v>
      </c>
      <c r="AV111" s="0" t="n">
        <v>2</v>
      </c>
      <c r="AW111" s="0" t="n">
        <v>2</v>
      </c>
      <c r="AX111" s="0" t="n">
        <v>151302130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84</f>
        <v>0.102375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84)</f>
        <v>84</v>
      </c>
      <c r="B112" s="0" t="n">
        <v>151301002</v>
      </c>
      <c r="C112" s="0" t="n">
        <v>151302123</v>
      </c>
      <c r="D112" s="0" t="n">
        <v>115066410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392</v>
      </c>
      <c r="J112" s="0" t="s">
        <v>393</v>
      </c>
      <c r="K112" s="0" t="s">
        <v>394</v>
      </c>
      <c r="L112" s="0" t="n">
        <v>1368</v>
      </c>
      <c r="N112" s="0" t="n">
        <v>1011</v>
      </c>
      <c r="O112" s="0" t="s">
        <v>395</v>
      </c>
      <c r="P112" s="0" t="s">
        <v>395</v>
      </c>
      <c r="Q112" s="0" t="n">
        <v>1</v>
      </c>
      <c r="W112" s="0" t="n">
        <v>0</v>
      </c>
      <c r="X112" s="0" t="n">
        <v>341432456</v>
      </c>
      <c r="Y112" s="0" t="n">
        <v>0.525</v>
      </c>
      <c r="AA112" s="0" t="n">
        <v>0</v>
      </c>
      <c r="AB112" s="0" t="n">
        <v>31.26</v>
      </c>
      <c r="AC112" s="0" t="n">
        <v>13.5</v>
      </c>
      <c r="AD112" s="0" t="n">
        <v>0</v>
      </c>
      <c r="AE112" s="0" t="n">
        <v>0</v>
      </c>
      <c r="AF112" s="0" t="n">
        <v>31.26</v>
      </c>
      <c r="AG112" s="0" t="n">
        <v>13.5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21</v>
      </c>
      <c r="AU112" s="0" t="s">
        <v>192</v>
      </c>
      <c r="AV112" s="0" t="n">
        <v>0</v>
      </c>
      <c r="AW112" s="0" t="n">
        <v>2</v>
      </c>
      <c r="AX112" s="0" t="n">
        <v>151302131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84</f>
        <v>0.102375</v>
      </c>
      <c r="CY112" s="0" t="n">
        <f aca="false">AB112</f>
        <v>31.26</v>
      </c>
      <c r="CZ112" s="0" t="n">
        <f aca="false">AF112</f>
        <v>31.26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84)</f>
        <v>84</v>
      </c>
      <c r="B113" s="0" t="n">
        <v>151301002</v>
      </c>
      <c r="C113" s="0" t="n">
        <v>151302123</v>
      </c>
      <c r="D113" s="0" t="n">
        <v>115022869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497</v>
      </c>
      <c r="J113" s="0" t="s">
        <v>498</v>
      </c>
      <c r="K113" s="0" t="s">
        <v>499</v>
      </c>
      <c r="L113" s="0" t="n">
        <v>1368</v>
      </c>
      <c r="N113" s="0" t="n">
        <v>1011</v>
      </c>
      <c r="O113" s="0" t="s">
        <v>395</v>
      </c>
      <c r="P113" s="0" t="s">
        <v>395</v>
      </c>
      <c r="Q113" s="0" t="n">
        <v>1</v>
      </c>
      <c r="W113" s="0" t="n">
        <v>0</v>
      </c>
      <c r="X113" s="0" t="n">
        <v>1560410255</v>
      </c>
      <c r="Y113" s="0" t="n">
        <v>5.8</v>
      </c>
      <c r="AA113" s="0" t="n">
        <v>0</v>
      </c>
      <c r="AB113" s="0" t="n">
        <v>0.5</v>
      </c>
      <c r="AC113" s="0" t="n">
        <v>0</v>
      </c>
      <c r="AD113" s="0" t="n">
        <v>0</v>
      </c>
      <c r="AE113" s="0" t="n">
        <v>0</v>
      </c>
      <c r="AF113" s="0" t="n">
        <v>0.5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2.32</v>
      </c>
      <c r="AU113" s="0" t="s">
        <v>192</v>
      </c>
      <c r="AV113" s="0" t="n">
        <v>0</v>
      </c>
      <c r="AW113" s="0" t="n">
        <v>2</v>
      </c>
      <c r="AX113" s="0" t="n">
        <v>151302132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84</f>
        <v>1.131</v>
      </c>
      <c r="CY113" s="0" t="n">
        <f aca="false">AB113</f>
        <v>0.5</v>
      </c>
      <c r="CZ113" s="0" t="n">
        <f aca="false">AF113</f>
        <v>0.5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84)</f>
        <v>84</v>
      </c>
      <c r="B114" s="0" t="n">
        <v>151301002</v>
      </c>
      <c r="C114" s="0" t="n">
        <v>151302123</v>
      </c>
      <c r="D114" s="0" t="n">
        <v>11506040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0</v>
      </c>
      <c r="J114" s="0" t="s">
        <v>501</v>
      </c>
      <c r="K114" s="0" t="s">
        <v>502</v>
      </c>
      <c r="L114" s="0" t="n">
        <v>1339</v>
      </c>
      <c r="N114" s="0" t="n">
        <v>1007</v>
      </c>
      <c r="O114" s="0" t="s">
        <v>416</v>
      </c>
      <c r="P114" s="0" t="s">
        <v>416</v>
      </c>
      <c r="Q114" s="0" t="n">
        <v>1</v>
      </c>
      <c r="W114" s="0" t="n">
        <v>0</v>
      </c>
      <c r="X114" s="0" t="n">
        <v>120559410</v>
      </c>
      <c r="Y114" s="0" t="n">
        <v>1.02</v>
      </c>
      <c r="AA114" s="0" t="n">
        <v>548.3</v>
      </c>
      <c r="AB114" s="0" t="n">
        <v>0</v>
      </c>
      <c r="AC114" s="0" t="n">
        <v>0</v>
      </c>
      <c r="AD114" s="0" t="n">
        <v>0</v>
      </c>
      <c r="AE114" s="0" t="n">
        <v>548.3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51</v>
      </c>
      <c r="AU114" s="0" t="s">
        <v>191</v>
      </c>
      <c r="AV114" s="0" t="n">
        <v>0</v>
      </c>
      <c r="AW114" s="0" t="n">
        <v>2</v>
      </c>
      <c r="AX114" s="0" t="n">
        <v>151302133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84</f>
        <v>0.1989</v>
      </c>
      <c r="CY114" s="0" t="n">
        <f aca="false">AA114</f>
        <v>548.3</v>
      </c>
      <c r="CZ114" s="0" t="n">
        <f aca="false">AE114</f>
        <v>548.3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85)</f>
        <v>85</v>
      </c>
      <c r="B115" s="0" t="n">
        <v>151301002</v>
      </c>
      <c r="C115" s="0" t="n">
        <v>151302134</v>
      </c>
      <c r="D115" s="0" t="n">
        <v>47841023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67</v>
      </c>
      <c r="K115" s="0" t="s">
        <v>468</v>
      </c>
      <c r="L115" s="0" t="n">
        <v>1369</v>
      </c>
      <c r="N115" s="0" t="n">
        <v>1013</v>
      </c>
      <c r="O115" s="0" t="s">
        <v>389</v>
      </c>
      <c r="P115" s="0" t="s">
        <v>389</v>
      </c>
      <c r="Q115" s="0" t="n">
        <v>1</v>
      </c>
      <c r="W115" s="0" t="n">
        <v>0</v>
      </c>
      <c r="X115" s="0" t="n">
        <v>-1371206905</v>
      </c>
      <c r="Y115" s="0" t="n">
        <v>356.983</v>
      </c>
      <c r="AA115" s="0" t="n">
        <v>0</v>
      </c>
      <c r="AB115" s="0" t="n">
        <v>0</v>
      </c>
      <c r="AC115" s="0" t="n">
        <v>0</v>
      </c>
      <c r="AD115" s="0" t="n">
        <v>8.74</v>
      </c>
      <c r="AE115" s="0" t="n">
        <v>0</v>
      </c>
      <c r="AF115" s="0" t="n">
        <v>0</v>
      </c>
      <c r="AG115" s="0" t="n">
        <v>0</v>
      </c>
      <c r="AH115" s="0" t="n">
        <v>8.74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10.42</v>
      </c>
      <c r="AU115" s="0" t="s">
        <v>63</v>
      </c>
      <c r="AV115" s="0" t="n">
        <v>1</v>
      </c>
      <c r="AW115" s="0" t="n">
        <v>2</v>
      </c>
      <c r="AX115" s="0" t="n">
        <v>151302154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85</f>
        <v>69.611685</v>
      </c>
      <c r="CY115" s="0" t="n">
        <f aca="false">AD115</f>
        <v>8.74</v>
      </c>
      <c r="CZ115" s="0" t="n">
        <f aca="false">AH115</f>
        <v>8.74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85)</f>
        <v>85</v>
      </c>
      <c r="B116" s="0" t="n">
        <v>151301002</v>
      </c>
      <c r="C116" s="0" t="n">
        <v>151302134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52</v>
      </c>
      <c r="K116" s="0" t="s">
        <v>390</v>
      </c>
      <c r="L116" s="0" t="n">
        <v>608254</v>
      </c>
      <c r="N116" s="0" t="n">
        <v>1013</v>
      </c>
      <c r="O116" s="0" t="s">
        <v>391</v>
      </c>
      <c r="P116" s="0" t="s">
        <v>391</v>
      </c>
      <c r="Q116" s="0" t="n">
        <v>1</v>
      </c>
      <c r="W116" s="0" t="n">
        <v>0</v>
      </c>
      <c r="X116" s="0" t="n">
        <v>-185737400</v>
      </c>
      <c r="Y116" s="0" t="n">
        <v>2.15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72</v>
      </c>
      <c r="AU116" s="0" t="s">
        <v>62</v>
      </c>
      <c r="AV116" s="0" t="n">
        <v>2</v>
      </c>
      <c r="AW116" s="0" t="n">
        <v>2</v>
      </c>
      <c r="AX116" s="0" t="n">
        <v>151302155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85</f>
        <v>0.41925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301002</v>
      </c>
      <c r="C117" s="0" t="n">
        <v>151302134</v>
      </c>
      <c r="D117" s="0" t="n">
        <v>11506943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29</v>
      </c>
      <c r="J117" s="0" t="s">
        <v>530</v>
      </c>
      <c r="K117" s="0" t="s">
        <v>531</v>
      </c>
      <c r="L117" s="0" t="n">
        <v>1368</v>
      </c>
      <c r="N117" s="0" t="n">
        <v>1011</v>
      </c>
      <c r="O117" s="0" t="s">
        <v>395</v>
      </c>
      <c r="P117" s="0" t="s">
        <v>395</v>
      </c>
      <c r="Q117" s="0" t="n">
        <v>1</v>
      </c>
      <c r="W117" s="0" t="n">
        <v>0</v>
      </c>
      <c r="X117" s="0" t="n">
        <v>-1347679350</v>
      </c>
      <c r="Y117" s="0" t="n">
        <v>0.025</v>
      </c>
      <c r="AA117" s="0" t="n">
        <v>0</v>
      </c>
      <c r="AB117" s="0" t="n">
        <v>83.43</v>
      </c>
      <c r="AC117" s="0" t="n">
        <v>13.5</v>
      </c>
      <c r="AD117" s="0" t="n">
        <v>0</v>
      </c>
      <c r="AE117" s="0" t="n">
        <v>0</v>
      </c>
      <c r="AF117" s="0" t="n">
        <v>83.43</v>
      </c>
      <c r="AG117" s="0" t="n">
        <v>13.5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2</v>
      </c>
      <c r="AU117" s="0" t="s">
        <v>62</v>
      </c>
      <c r="AV117" s="0" t="n">
        <v>0</v>
      </c>
      <c r="AW117" s="0" t="n">
        <v>2</v>
      </c>
      <c r="AX117" s="0" t="n">
        <v>151302156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85</f>
        <v>0.004875</v>
      </c>
      <c r="CY117" s="0" t="n">
        <f aca="false">AB117</f>
        <v>83.43</v>
      </c>
      <c r="CZ117" s="0" t="n">
        <f aca="false">AF117</f>
        <v>83.43</v>
      </c>
      <c r="DA117" s="0" t="n">
        <f aca="false">AJ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301002</v>
      </c>
      <c r="C118" s="0" t="n">
        <v>151302134</v>
      </c>
      <c r="D118" s="0" t="n">
        <v>115064733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32</v>
      </c>
      <c r="J118" s="0" t="s">
        <v>533</v>
      </c>
      <c r="K118" s="0" t="s">
        <v>534</v>
      </c>
      <c r="L118" s="0" t="n">
        <v>1368</v>
      </c>
      <c r="N118" s="0" t="n">
        <v>1011</v>
      </c>
      <c r="O118" s="0" t="s">
        <v>395</v>
      </c>
      <c r="P118" s="0" t="s">
        <v>395</v>
      </c>
      <c r="Q118" s="0" t="n">
        <v>1</v>
      </c>
      <c r="W118" s="0" t="n">
        <v>0</v>
      </c>
      <c r="X118" s="0" t="n">
        <v>-221431183</v>
      </c>
      <c r="Y118" s="0" t="n">
        <v>0.0125</v>
      </c>
      <c r="AA118" s="0" t="n">
        <v>0</v>
      </c>
      <c r="AB118" s="0" t="n">
        <v>88.01</v>
      </c>
      <c r="AC118" s="0" t="n">
        <v>11.6</v>
      </c>
      <c r="AD118" s="0" t="n">
        <v>0</v>
      </c>
      <c r="AE118" s="0" t="n">
        <v>0</v>
      </c>
      <c r="AF118" s="0" t="n">
        <v>88.01</v>
      </c>
      <c r="AG118" s="0" t="n">
        <v>11.6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1</v>
      </c>
      <c r="AU118" s="0" t="s">
        <v>62</v>
      </c>
      <c r="AV118" s="0" t="n">
        <v>0</v>
      </c>
      <c r="AW118" s="0" t="n">
        <v>2</v>
      </c>
      <c r="AX118" s="0" t="n">
        <v>151302157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85</f>
        <v>0.0024375</v>
      </c>
      <c r="CY118" s="0" t="n">
        <f aca="false">AB118</f>
        <v>88.01</v>
      </c>
      <c r="CZ118" s="0" t="n">
        <f aca="false">AF118</f>
        <v>88.0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301002</v>
      </c>
      <c r="C119" s="0" t="n">
        <v>151302134</v>
      </c>
      <c r="D119" s="0" t="n">
        <v>115068377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440</v>
      </c>
      <c r="J119" s="0" t="s">
        <v>441</v>
      </c>
      <c r="K119" s="0" t="s">
        <v>442</v>
      </c>
      <c r="L119" s="0" t="n">
        <v>1368</v>
      </c>
      <c r="N119" s="0" t="n">
        <v>1011</v>
      </c>
      <c r="O119" s="0" t="s">
        <v>395</v>
      </c>
      <c r="P119" s="0" t="s">
        <v>395</v>
      </c>
      <c r="Q119" s="0" t="n">
        <v>1</v>
      </c>
      <c r="W119" s="0" t="n">
        <v>0</v>
      </c>
      <c r="X119" s="0" t="n">
        <v>-1705222261</v>
      </c>
      <c r="Y119" s="0" t="n">
        <v>2.1125</v>
      </c>
      <c r="AA119" s="0" t="n">
        <v>0</v>
      </c>
      <c r="AB119" s="0" t="n">
        <v>12.39</v>
      </c>
      <c r="AC119" s="0" t="n">
        <v>10.06</v>
      </c>
      <c r="AD119" s="0" t="n">
        <v>0</v>
      </c>
      <c r="AE119" s="0" t="n">
        <v>0</v>
      </c>
      <c r="AF119" s="0" t="n">
        <v>12.39</v>
      </c>
      <c r="AG119" s="0" t="n">
        <v>10.06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69</v>
      </c>
      <c r="AU119" s="0" t="s">
        <v>62</v>
      </c>
      <c r="AV119" s="0" t="n">
        <v>0</v>
      </c>
      <c r="AW119" s="0" t="n">
        <v>2</v>
      </c>
      <c r="AX119" s="0" t="n">
        <v>151302158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85</f>
        <v>0.4119375</v>
      </c>
      <c r="CY119" s="0" t="n">
        <f aca="false">AB119</f>
        <v>12.39</v>
      </c>
      <c r="CZ119" s="0" t="n">
        <f aca="false">AF119</f>
        <v>12.39</v>
      </c>
      <c r="DA119" s="0" t="n">
        <f aca="false">AJ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301002</v>
      </c>
      <c r="C120" s="0" t="n">
        <v>151302134</v>
      </c>
      <c r="D120" s="0" t="n">
        <v>11508576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35</v>
      </c>
      <c r="J120" s="0" t="s">
        <v>536</v>
      </c>
      <c r="K120" s="0" t="s">
        <v>537</v>
      </c>
      <c r="L120" s="0" t="n">
        <v>1368</v>
      </c>
      <c r="N120" s="0" t="n">
        <v>1011</v>
      </c>
      <c r="O120" s="0" t="s">
        <v>395</v>
      </c>
      <c r="P120" s="0" t="s">
        <v>395</v>
      </c>
      <c r="Q120" s="0" t="n">
        <v>1</v>
      </c>
      <c r="W120" s="0" t="n">
        <v>0</v>
      </c>
      <c r="X120" s="0" t="n">
        <v>-1762306581</v>
      </c>
      <c r="Y120" s="0" t="n">
        <v>0.0625</v>
      </c>
      <c r="AA120" s="0" t="n">
        <v>0</v>
      </c>
      <c r="AB120" s="0" t="n">
        <v>9.97</v>
      </c>
      <c r="AC120" s="0" t="n">
        <v>0</v>
      </c>
      <c r="AD120" s="0" t="n">
        <v>0</v>
      </c>
      <c r="AE120" s="0" t="n">
        <v>0</v>
      </c>
      <c r="AF120" s="0" t="n">
        <v>9.97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5</v>
      </c>
      <c r="AU120" s="0" t="s">
        <v>62</v>
      </c>
      <c r="AV120" s="0" t="n">
        <v>0</v>
      </c>
      <c r="AW120" s="0" t="n">
        <v>2</v>
      </c>
      <c r="AX120" s="0" t="n">
        <v>151302159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85</f>
        <v>0.0121875</v>
      </c>
      <c r="CY120" s="0" t="n">
        <f aca="false">AB120</f>
        <v>9.97</v>
      </c>
      <c r="CZ120" s="0" t="n">
        <f aca="false">AF120</f>
        <v>9.97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301002</v>
      </c>
      <c r="C121" s="0" t="n">
        <v>151302134</v>
      </c>
      <c r="D121" s="0" t="n">
        <v>115016508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55</v>
      </c>
      <c r="J121" s="0" t="s">
        <v>456</v>
      </c>
      <c r="K121" s="0" t="s">
        <v>457</v>
      </c>
      <c r="L121" s="0" t="n">
        <v>1368</v>
      </c>
      <c r="N121" s="0" t="n">
        <v>1011</v>
      </c>
      <c r="O121" s="0" t="s">
        <v>395</v>
      </c>
      <c r="P121" s="0" t="s">
        <v>395</v>
      </c>
      <c r="Q121" s="0" t="n">
        <v>1</v>
      </c>
      <c r="W121" s="0" t="n">
        <v>0</v>
      </c>
      <c r="X121" s="0" t="n">
        <v>-365761310</v>
      </c>
      <c r="Y121" s="0" t="n">
        <v>0.0125</v>
      </c>
      <c r="AA121" s="0" t="n">
        <v>0</v>
      </c>
      <c r="AB121" s="0" t="n">
        <v>87.17</v>
      </c>
      <c r="AC121" s="0" t="n">
        <v>11.6</v>
      </c>
      <c r="AD121" s="0" t="n">
        <v>0</v>
      </c>
      <c r="AE121" s="0" t="n">
        <v>0</v>
      </c>
      <c r="AF121" s="0" t="n">
        <v>87.17</v>
      </c>
      <c r="AG121" s="0" t="n">
        <v>11.6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1</v>
      </c>
      <c r="AU121" s="0" t="s">
        <v>62</v>
      </c>
      <c r="AV121" s="0" t="n">
        <v>0</v>
      </c>
      <c r="AW121" s="0" t="n">
        <v>2</v>
      </c>
      <c r="AX121" s="0" t="n">
        <v>151302160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85</f>
        <v>0.0024375</v>
      </c>
      <c r="CY121" s="0" t="n">
        <f aca="false">AB121</f>
        <v>87.17</v>
      </c>
      <c r="CZ121" s="0" t="n">
        <f aca="false">AF121</f>
        <v>87.17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301002</v>
      </c>
      <c r="C122" s="0" t="n">
        <v>151302134</v>
      </c>
      <c r="D122" s="0" t="n">
        <v>11508519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38</v>
      </c>
      <c r="J122" s="0" t="s">
        <v>539</v>
      </c>
      <c r="K122" s="0" t="s">
        <v>540</v>
      </c>
      <c r="L122" s="0" t="n">
        <v>1348</v>
      </c>
      <c r="N122" s="0" t="n">
        <v>1009</v>
      </c>
      <c r="O122" s="0" t="s">
        <v>412</v>
      </c>
      <c r="P122" s="0" t="s">
        <v>412</v>
      </c>
      <c r="Q122" s="0" t="n">
        <v>1000</v>
      </c>
      <c r="W122" s="0" t="n">
        <v>0</v>
      </c>
      <c r="X122" s="0" t="n">
        <v>-2127106556</v>
      </c>
      <c r="Y122" s="0" t="n">
        <v>0.013</v>
      </c>
      <c r="AA122" s="0" t="n">
        <v>6513</v>
      </c>
      <c r="AB122" s="0" t="n">
        <v>0</v>
      </c>
      <c r="AC122" s="0" t="n">
        <v>0</v>
      </c>
      <c r="AD122" s="0" t="n">
        <v>0</v>
      </c>
      <c r="AE122" s="0" t="n">
        <v>6513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13</v>
      </c>
      <c r="AV122" s="0" t="n">
        <v>0</v>
      </c>
      <c r="AW122" s="0" t="n">
        <v>2</v>
      </c>
      <c r="AX122" s="0" t="n">
        <v>151302149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85</f>
        <v>0.002535</v>
      </c>
      <c r="CY122" s="0" t="n">
        <f aca="false">AA122</f>
        <v>6513</v>
      </c>
      <c r="CZ122" s="0" t="n">
        <f aca="false">AE122</f>
        <v>6513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85)</f>
        <v>85</v>
      </c>
      <c r="B123" s="0" t="n">
        <v>151301002</v>
      </c>
      <c r="C123" s="0" t="n">
        <v>151302134</v>
      </c>
      <c r="D123" s="0" t="n">
        <v>11508575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41</v>
      </c>
      <c r="J123" s="0" t="s">
        <v>542</v>
      </c>
      <c r="K123" s="0" t="s">
        <v>543</v>
      </c>
      <c r="L123" s="0" t="n">
        <v>1346</v>
      </c>
      <c r="N123" s="0" t="n">
        <v>1009</v>
      </c>
      <c r="O123" s="0" t="s">
        <v>446</v>
      </c>
      <c r="P123" s="0" t="s">
        <v>446</v>
      </c>
      <c r="Q123" s="0" t="n">
        <v>1</v>
      </c>
      <c r="W123" s="0" t="n">
        <v>0</v>
      </c>
      <c r="X123" s="0" t="n">
        <v>1573397389</v>
      </c>
      <c r="Y123" s="0" t="n">
        <v>1200</v>
      </c>
      <c r="AA123" s="0" t="n">
        <v>3.69</v>
      </c>
      <c r="AB123" s="0" t="n">
        <v>0</v>
      </c>
      <c r="AC123" s="0" t="n">
        <v>0</v>
      </c>
      <c r="AD123" s="0" t="n">
        <v>0</v>
      </c>
      <c r="AE123" s="0" t="n">
        <v>3.69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200</v>
      </c>
      <c r="AV123" s="0" t="n">
        <v>0</v>
      </c>
      <c r="AW123" s="0" t="n">
        <v>2</v>
      </c>
      <c r="AX123" s="0" t="n">
        <v>151302148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85</f>
        <v>234</v>
      </c>
      <c r="CY123" s="0" t="n">
        <f aca="false">AA123</f>
        <v>3.69</v>
      </c>
      <c r="CZ123" s="0" t="n">
        <f aca="false">AE123</f>
        <v>3.69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85)</f>
        <v>85</v>
      </c>
      <c r="B124" s="0" t="n">
        <v>151301002</v>
      </c>
      <c r="C124" s="0" t="n">
        <v>151302134</v>
      </c>
      <c r="D124" s="0" t="n">
        <v>11508575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06</v>
      </c>
      <c r="J124" s="0" t="s">
        <v>208</v>
      </c>
      <c r="K124" s="0" t="s">
        <v>207</v>
      </c>
      <c r="L124" s="0" t="n">
        <v>1327</v>
      </c>
      <c r="N124" s="0" t="n">
        <v>1005</v>
      </c>
      <c r="O124" s="0" t="s">
        <v>83</v>
      </c>
      <c r="P124" s="0" t="s">
        <v>83</v>
      </c>
      <c r="Q124" s="0" t="n">
        <v>1</v>
      </c>
      <c r="W124" s="0" t="n">
        <v>1</v>
      </c>
      <c r="X124" s="0" t="n">
        <v>-756472791</v>
      </c>
      <c r="Y124" s="0" t="n">
        <v>-102</v>
      </c>
      <c r="AA124" s="0" t="n">
        <v>974.72</v>
      </c>
      <c r="AB124" s="0" t="n">
        <v>0</v>
      </c>
      <c r="AC124" s="0" t="n">
        <v>0</v>
      </c>
      <c r="AD124" s="0" t="n">
        <v>0</v>
      </c>
      <c r="AE124" s="0" t="n">
        <v>140.45</v>
      </c>
      <c r="AF124" s="0" t="n">
        <v>0</v>
      </c>
      <c r="AG124" s="0" t="n">
        <v>0</v>
      </c>
      <c r="AH124" s="0" t="n">
        <v>0</v>
      </c>
      <c r="AI124" s="0" t="n">
        <v>6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-102</v>
      </c>
      <c r="AV124" s="0" t="n">
        <v>0</v>
      </c>
      <c r="AW124" s="0" t="n">
        <v>2</v>
      </c>
      <c r="AX124" s="0" t="n">
        <v>151302150</v>
      </c>
      <c r="AY124" s="0" t="n">
        <v>1</v>
      </c>
      <c r="AZ124" s="0" t="n">
        <v>6144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85</f>
        <v>-19.89</v>
      </c>
      <c r="CY124" s="0" t="n">
        <f aca="false">AA124</f>
        <v>974.72</v>
      </c>
      <c r="CZ124" s="0" t="n">
        <f aca="false">AE124</f>
        <v>140.45</v>
      </c>
      <c r="DA124" s="0" t="n">
        <f aca="false">AI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85)</f>
        <v>85</v>
      </c>
      <c r="B125" s="0" t="n">
        <v>151301002</v>
      </c>
      <c r="C125" s="0" t="n">
        <v>151302134</v>
      </c>
      <c r="D125" s="0" t="n">
        <v>11508179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44</v>
      </c>
      <c r="J125" s="0" t="s">
        <v>545</v>
      </c>
      <c r="K125" s="0" t="s">
        <v>546</v>
      </c>
      <c r="L125" s="0" t="n">
        <v>1348</v>
      </c>
      <c r="N125" s="0" t="n">
        <v>1009</v>
      </c>
      <c r="O125" s="0" t="s">
        <v>412</v>
      </c>
      <c r="P125" s="0" t="s">
        <v>412</v>
      </c>
      <c r="Q125" s="0" t="n">
        <v>1000</v>
      </c>
      <c r="W125" s="0" t="n">
        <v>0</v>
      </c>
      <c r="X125" s="0" t="n">
        <v>-1685866324</v>
      </c>
      <c r="Y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1</v>
      </c>
      <c r="AO125" s="0" t="n">
        <v>0</v>
      </c>
      <c r="AP125" s="0" t="n">
        <v>0</v>
      </c>
      <c r="AQ125" s="0" t="n">
        <v>0</v>
      </c>
      <c r="AR125" s="0" t="n">
        <v>0</v>
      </c>
      <c r="AT125" s="0" t="n">
        <v>0</v>
      </c>
      <c r="AV125" s="0" t="n">
        <v>0</v>
      </c>
      <c r="AW125" s="0" t="n">
        <v>2</v>
      </c>
      <c r="AX125" s="0" t="n">
        <v>15130215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85</f>
        <v>0</v>
      </c>
      <c r="CY125" s="0" t="n">
        <f aca="false">AA125</f>
        <v>0</v>
      </c>
      <c r="CZ125" s="0" t="n">
        <f aca="false">AE125</f>
        <v>0</v>
      </c>
      <c r="DA125" s="0" t="n">
        <f aca="false">AI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85)</f>
        <v>85</v>
      </c>
      <c r="B126" s="0" t="n">
        <v>151301002</v>
      </c>
      <c r="C126" s="0" t="n">
        <v>151302134</v>
      </c>
      <c r="D126" s="0" t="n">
        <v>11508575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47</v>
      </c>
      <c r="J126" s="0" t="s">
        <v>548</v>
      </c>
      <c r="K126" s="0" t="s">
        <v>549</v>
      </c>
      <c r="L126" s="0" t="n">
        <v>1339</v>
      </c>
      <c r="N126" s="0" t="n">
        <v>1007</v>
      </c>
      <c r="O126" s="0" t="s">
        <v>416</v>
      </c>
      <c r="P126" s="0" t="s">
        <v>416</v>
      </c>
      <c r="Q126" s="0" t="n">
        <v>1</v>
      </c>
      <c r="W126" s="0" t="n">
        <v>0</v>
      </c>
      <c r="X126" s="0" t="n">
        <v>1648320237</v>
      </c>
      <c r="Y126" s="0" t="n">
        <v>0.01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T126" s="0" t="n">
        <v>0.01</v>
      </c>
      <c r="AV126" s="0" t="n">
        <v>0</v>
      </c>
      <c r="AW126" s="0" t="n">
        <v>2</v>
      </c>
      <c r="AX126" s="0" t="n">
        <v>15130215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85</f>
        <v>0.00195</v>
      </c>
      <c r="CY126" s="0" t="n">
        <f aca="false">AA126</f>
        <v>0</v>
      </c>
      <c r="CZ126" s="0" t="n">
        <f aca="false">AE126</f>
        <v>0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85)</f>
        <v>85</v>
      </c>
      <c r="B127" s="0" t="n">
        <v>151301002</v>
      </c>
      <c r="C127" s="0" t="n">
        <v>151302134</v>
      </c>
      <c r="D127" s="0" t="n">
        <v>11501738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24</v>
      </c>
      <c r="J127" s="0" t="s">
        <v>425</v>
      </c>
      <c r="K127" s="0" t="s">
        <v>426</v>
      </c>
      <c r="L127" s="0" t="n">
        <v>1339</v>
      </c>
      <c r="N127" s="0" t="n">
        <v>1007</v>
      </c>
      <c r="O127" s="0" t="s">
        <v>416</v>
      </c>
      <c r="P127" s="0" t="s">
        <v>416</v>
      </c>
      <c r="Q127" s="0" t="n">
        <v>1</v>
      </c>
      <c r="W127" s="0" t="n">
        <v>0</v>
      </c>
      <c r="X127" s="0" t="n">
        <v>11619063</v>
      </c>
      <c r="Y127" s="0" t="n">
        <v>0.44</v>
      </c>
      <c r="AA127" s="0" t="n">
        <v>2.44</v>
      </c>
      <c r="AB127" s="0" t="n">
        <v>0</v>
      </c>
      <c r="AC127" s="0" t="n">
        <v>0</v>
      </c>
      <c r="AD127" s="0" t="n">
        <v>0</v>
      </c>
      <c r="AE127" s="0" t="n">
        <v>2.44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44</v>
      </c>
      <c r="AV127" s="0" t="n">
        <v>0</v>
      </c>
      <c r="AW127" s="0" t="n">
        <v>2</v>
      </c>
      <c r="AX127" s="0" t="n">
        <v>15130215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85</f>
        <v>0.0858</v>
      </c>
      <c r="CY127" s="0" t="n">
        <f aca="false">AA127</f>
        <v>2.44</v>
      </c>
      <c r="CZ127" s="0" t="n">
        <f aca="false">AE127</f>
        <v>2.44</v>
      </c>
      <c r="DA127" s="0" t="n">
        <f aca="false">AI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51301002</v>
      </c>
      <c r="C128" s="0" t="n">
        <v>151302163</v>
      </c>
      <c r="D128" s="0" t="n">
        <v>4784074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50</v>
      </c>
      <c r="K128" s="0" t="s">
        <v>551</v>
      </c>
      <c r="L128" s="0" t="n">
        <v>1369</v>
      </c>
      <c r="N128" s="0" t="n">
        <v>1013</v>
      </c>
      <c r="O128" s="0" t="s">
        <v>389</v>
      </c>
      <c r="P128" s="0" t="s">
        <v>389</v>
      </c>
      <c r="Q128" s="0" t="n">
        <v>1</v>
      </c>
      <c r="W128" s="0" t="n">
        <v>0</v>
      </c>
      <c r="X128" s="0" t="n">
        <v>1951387513</v>
      </c>
      <c r="Y128" s="0" t="n">
        <v>75.852</v>
      </c>
      <c r="AA128" s="0" t="n">
        <v>0</v>
      </c>
      <c r="AB128" s="0" t="n">
        <v>0</v>
      </c>
      <c r="AC128" s="0" t="n">
        <v>0</v>
      </c>
      <c r="AD128" s="0" t="n">
        <v>9.4</v>
      </c>
      <c r="AE128" s="0" t="n">
        <v>0</v>
      </c>
      <c r="AF128" s="0" t="n">
        <v>0</v>
      </c>
      <c r="AG128" s="0" t="n">
        <v>0</v>
      </c>
      <c r="AH128" s="0" t="n">
        <v>9.4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08.36</v>
      </c>
      <c r="AU128" s="0" t="s">
        <v>217</v>
      </c>
      <c r="AV128" s="0" t="n">
        <v>1</v>
      </c>
      <c r="AW128" s="0" t="n">
        <v>2</v>
      </c>
      <c r="AX128" s="0" t="n">
        <v>151302174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19</f>
        <v>14.79114</v>
      </c>
      <c r="CY128" s="0" t="n">
        <f aca="false">AD128</f>
        <v>9.4</v>
      </c>
      <c r="CZ128" s="0" t="n">
        <f aca="false">AH128</f>
        <v>9.4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51301002</v>
      </c>
      <c r="C129" s="0" t="n">
        <v>151302163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2</v>
      </c>
      <c r="K129" s="0" t="s">
        <v>390</v>
      </c>
      <c r="L129" s="0" t="n">
        <v>608254</v>
      </c>
      <c r="N129" s="0" t="n">
        <v>1013</v>
      </c>
      <c r="O129" s="0" t="s">
        <v>391</v>
      </c>
      <c r="P129" s="0" t="s">
        <v>391</v>
      </c>
      <c r="Q129" s="0" t="n">
        <v>1</v>
      </c>
      <c r="W129" s="0" t="n">
        <v>0</v>
      </c>
      <c r="X129" s="0" t="n">
        <v>-185737400</v>
      </c>
      <c r="Y129" s="0" t="n">
        <v>0.175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25</v>
      </c>
      <c r="AU129" s="0" t="s">
        <v>217</v>
      </c>
      <c r="AV129" s="0" t="n">
        <v>2</v>
      </c>
      <c r="AW129" s="0" t="n">
        <v>2</v>
      </c>
      <c r="AX129" s="0" t="n">
        <v>15130217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19</f>
        <v>0.034125</v>
      </c>
      <c r="CY129" s="0" t="n">
        <f aca="false">AD129</f>
        <v>0</v>
      </c>
      <c r="CZ129" s="0" t="n">
        <f aca="false">AH129</f>
        <v>0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51301002</v>
      </c>
      <c r="C130" s="0" t="n">
        <v>151302163</v>
      </c>
      <c r="D130" s="0" t="n">
        <v>115016565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52</v>
      </c>
      <c r="J130" s="0" t="s">
        <v>553</v>
      </c>
      <c r="K130" s="0" t="s">
        <v>554</v>
      </c>
      <c r="L130" s="0" t="n">
        <v>1368</v>
      </c>
      <c r="N130" s="0" t="n">
        <v>1011</v>
      </c>
      <c r="O130" s="0" t="s">
        <v>395</v>
      </c>
      <c r="P130" s="0" t="s">
        <v>395</v>
      </c>
      <c r="Q130" s="0" t="n">
        <v>1</v>
      </c>
      <c r="W130" s="0" t="n">
        <v>0</v>
      </c>
      <c r="X130" s="0" t="n">
        <v>969250665</v>
      </c>
      <c r="Y130" s="0" t="n">
        <v>0.175</v>
      </c>
      <c r="AA130" s="0" t="n">
        <v>0</v>
      </c>
      <c r="AB130" s="0" t="n">
        <v>111.99</v>
      </c>
      <c r="AC130" s="0" t="n">
        <v>13.5</v>
      </c>
      <c r="AD130" s="0" t="n">
        <v>0</v>
      </c>
      <c r="AE130" s="0" t="n">
        <v>0</v>
      </c>
      <c r="AF130" s="0" t="n">
        <v>111.99</v>
      </c>
      <c r="AG130" s="0" t="n">
        <v>13.5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25</v>
      </c>
      <c r="AU130" s="0" t="s">
        <v>217</v>
      </c>
      <c r="AV130" s="0" t="n">
        <v>0</v>
      </c>
      <c r="AW130" s="0" t="n">
        <v>2</v>
      </c>
      <c r="AX130" s="0" t="n">
        <v>151302176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19</f>
        <v>0.034125</v>
      </c>
      <c r="CY130" s="0" t="n">
        <f aca="false">AB130</f>
        <v>111.99</v>
      </c>
      <c r="CZ130" s="0" t="n">
        <f aca="false">AF130</f>
        <v>111.99</v>
      </c>
      <c r="DA130" s="0" t="n">
        <f aca="false">AJ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51301002</v>
      </c>
      <c r="C131" s="0" t="n">
        <v>151302163</v>
      </c>
      <c r="D131" s="0" t="n">
        <v>11505223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55</v>
      </c>
      <c r="J131" s="0" t="s">
        <v>556</v>
      </c>
      <c r="K131" s="0" t="s">
        <v>557</v>
      </c>
      <c r="L131" s="0" t="n">
        <v>1368</v>
      </c>
      <c r="N131" s="0" t="n">
        <v>1011</v>
      </c>
      <c r="O131" s="0" t="s">
        <v>395</v>
      </c>
      <c r="P131" s="0" t="s">
        <v>395</v>
      </c>
      <c r="Q131" s="0" t="n">
        <v>1</v>
      </c>
      <c r="W131" s="0" t="n">
        <v>0</v>
      </c>
      <c r="X131" s="0" t="n">
        <v>1308590126</v>
      </c>
      <c r="Y131" s="0" t="n">
        <v>11.34</v>
      </c>
      <c r="AA131" s="0" t="n">
        <v>0</v>
      </c>
      <c r="AB131" s="0" t="n">
        <v>6.9</v>
      </c>
      <c r="AC131" s="0" t="n">
        <v>0</v>
      </c>
      <c r="AD131" s="0" t="n">
        <v>0</v>
      </c>
      <c r="AE131" s="0" t="n">
        <v>0</v>
      </c>
      <c r="AF131" s="0" t="n">
        <v>6.9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6.2</v>
      </c>
      <c r="AU131" s="0" t="s">
        <v>217</v>
      </c>
      <c r="AV131" s="0" t="n">
        <v>0</v>
      </c>
      <c r="AW131" s="0" t="n">
        <v>2</v>
      </c>
      <c r="AX131" s="0" t="n">
        <v>151302177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19</f>
        <v>2.2113</v>
      </c>
      <c r="CY131" s="0" t="n">
        <f aca="false">AB131</f>
        <v>6.9</v>
      </c>
      <c r="CZ131" s="0" t="n">
        <f aca="false">AF131</f>
        <v>6.9</v>
      </c>
      <c r="DA131" s="0" t="n">
        <f aca="false">AJ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51301002</v>
      </c>
      <c r="C132" s="0" t="n">
        <v>151302163</v>
      </c>
      <c r="D132" s="0" t="n">
        <v>115035984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558</v>
      </c>
      <c r="J132" s="0" t="s">
        <v>559</v>
      </c>
      <c r="K132" s="0" t="s">
        <v>560</v>
      </c>
      <c r="L132" s="0" t="n">
        <v>1368</v>
      </c>
      <c r="N132" s="0" t="n">
        <v>1011</v>
      </c>
      <c r="O132" s="0" t="s">
        <v>395</v>
      </c>
      <c r="P132" s="0" t="s">
        <v>395</v>
      </c>
      <c r="Q132" s="0" t="n">
        <v>1</v>
      </c>
      <c r="W132" s="0" t="n">
        <v>0</v>
      </c>
      <c r="X132" s="0" t="n">
        <v>-766305843</v>
      </c>
      <c r="Y132" s="0" t="n">
        <v>2.478</v>
      </c>
      <c r="AA132" s="0" t="n">
        <v>0</v>
      </c>
      <c r="AB132" s="0" t="n">
        <v>1.95</v>
      </c>
      <c r="AC132" s="0" t="n">
        <v>0</v>
      </c>
      <c r="AD132" s="0" t="n">
        <v>0</v>
      </c>
      <c r="AE132" s="0" t="n">
        <v>0</v>
      </c>
      <c r="AF132" s="0" t="n">
        <v>1.95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3.54</v>
      </c>
      <c r="AU132" s="0" t="s">
        <v>217</v>
      </c>
      <c r="AV132" s="0" t="n">
        <v>0</v>
      </c>
      <c r="AW132" s="0" t="n">
        <v>2</v>
      </c>
      <c r="AX132" s="0" t="n">
        <v>151302178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19</f>
        <v>0.48321</v>
      </c>
      <c r="CY132" s="0" t="n">
        <f aca="false">AB132</f>
        <v>1.95</v>
      </c>
      <c r="CZ132" s="0" t="n">
        <f aca="false">AF132</f>
        <v>1.95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51301002</v>
      </c>
      <c r="C133" s="0" t="n">
        <v>151302163</v>
      </c>
      <c r="D133" s="0" t="n">
        <v>11501650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55</v>
      </c>
      <c r="J133" s="0" t="s">
        <v>456</v>
      </c>
      <c r="K133" s="0" t="s">
        <v>457</v>
      </c>
      <c r="L133" s="0" t="n">
        <v>1368</v>
      </c>
      <c r="N133" s="0" t="n">
        <v>1011</v>
      </c>
      <c r="O133" s="0" t="s">
        <v>395</v>
      </c>
      <c r="P133" s="0" t="s">
        <v>395</v>
      </c>
      <c r="Q133" s="0" t="n">
        <v>1</v>
      </c>
      <c r="W133" s="0" t="n">
        <v>0</v>
      </c>
      <c r="X133" s="0" t="n">
        <v>-365761310</v>
      </c>
      <c r="Y133" s="0" t="n">
        <v>0.098</v>
      </c>
      <c r="AA133" s="0" t="n">
        <v>0</v>
      </c>
      <c r="AB133" s="0" t="n">
        <v>87.17</v>
      </c>
      <c r="AC133" s="0" t="n">
        <v>11.6</v>
      </c>
      <c r="AD133" s="0" t="n">
        <v>0</v>
      </c>
      <c r="AE133" s="0" t="n">
        <v>0</v>
      </c>
      <c r="AF133" s="0" t="n">
        <v>87.17</v>
      </c>
      <c r="AG133" s="0" t="n">
        <v>11.6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14</v>
      </c>
      <c r="AU133" s="0" t="s">
        <v>217</v>
      </c>
      <c r="AV133" s="0" t="n">
        <v>0</v>
      </c>
      <c r="AW133" s="0" t="n">
        <v>2</v>
      </c>
      <c r="AX133" s="0" t="n">
        <v>151302179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19</f>
        <v>0.01911</v>
      </c>
      <c r="CY133" s="0" t="n">
        <f aca="false">AB133</f>
        <v>87.17</v>
      </c>
      <c r="CZ133" s="0" t="n">
        <f aca="false">AF133</f>
        <v>87.17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119)</f>
        <v>119</v>
      </c>
      <c r="B134" s="0" t="n">
        <v>151301002</v>
      </c>
      <c r="C134" s="0" t="n">
        <v>151302163</v>
      </c>
      <c r="D134" s="0" t="n">
        <v>115093823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61</v>
      </c>
      <c r="J134" s="0" t="s">
        <v>562</v>
      </c>
      <c r="K134" s="0" t="s">
        <v>563</v>
      </c>
      <c r="L134" s="0" t="n">
        <v>1301</v>
      </c>
      <c r="N134" s="0" t="n">
        <v>102138004</v>
      </c>
      <c r="O134" s="0" t="s">
        <v>240</v>
      </c>
      <c r="P134" s="0" t="s">
        <v>240</v>
      </c>
      <c r="Q134" s="0" t="n">
        <v>1</v>
      </c>
      <c r="W134" s="0" t="n">
        <v>0</v>
      </c>
      <c r="X134" s="0" t="n">
        <v>-1895804718</v>
      </c>
      <c r="Y134" s="0" t="n">
        <v>1050</v>
      </c>
      <c r="AA134" s="0" t="n">
        <v>24.71</v>
      </c>
      <c r="AB134" s="0" t="n">
        <v>0</v>
      </c>
      <c r="AC134" s="0" t="n">
        <v>0</v>
      </c>
      <c r="AD134" s="0" t="n">
        <v>0</v>
      </c>
      <c r="AE134" s="0" t="n">
        <v>24.71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050</v>
      </c>
      <c r="AV134" s="0" t="n">
        <v>0</v>
      </c>
      <c r="AW134" s="0" t="n">
        <v>2</v>
      </c>
      <c r="AX134" s="0" t="n">
        <v>15130218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19</f>
        <v>204.75</v>
      </c>
      <c r="CY134" s="0" t="n">
        <f aca="false">AA134</f>
        <v>24.71</v>
      </c>
      <c r="CZ134" s="0" t="n">
        <f aca="false">AE134</f>
        <v>24.71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119)</f>
        <v>119</v>
      </c>
      <c r="B135" s="0" t="n">
        <v>151301002</v>
      </c>
      <c r="C135" s="0" t="n">
        <v>151302163</v>
      </c>
      <c r="D135" s="0" t="n">
        <v>11509382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64</v>
      </c>
      <c r="J135" s="0" t="s">
        <v>565</v>
      </c>
      <c r="K135" s="0" t="s">
        <v>566</v>
      </c>
      <c r="L135" s="0" t="n">
        <v>1301</v>
      </c>
      <c r="N135" s="0" t="n">
        <v>102138004</v>
      </c>
      <c r="O135" s="0" t="s">
        <v>240</v>
      </c>
      <c r="P135" s="0" t="s">
        <v>240</v>
      </c>
      <c r="Q135" s="0" t="n">
        <v>1</v>
      </c>
      <c r="W135" s="0" t="n">
        <v>0</v>
      </c>
      <c r="X135" s="0" t="n">
        <v>340224330</v>
      </c>
      <c r="Y135" s="0" t="n">
        <v>100</v>
      </c>
      <c r="AA135" s="0" t="n">
        <v>20.47</v>
      </c>
      <c r="AB135" s="0" t="n">
        <v>0</v>
      </c>
      <c r="AC135" s="0" t="n">
        <v>0</v>
      </c>
      <c r="AD135" s="0" t="n">
        <v>0</v>
      </c>
      <c r="AE135" s="0" t="n">
        <v>20.47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100</v>
      </c>
      <c r="AV135" s="0" t="n">
        <v>0</v>
      </c>
      <c r="AW135" s="0" t="n">
        <v>2</v>
      </c>
      <c r="AX135" s="0" t="n">
        <v>151302181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19</f>
        <v>19.5</v>
      </c>
      <c r="CY135" s="0" t="n">
        <f aca="false">AA135</f>
        <v>20.47</v>
      </c>
      <c r="CZ135" s="0" t="n">
        <f aca="false">AE135</f>
        <v>20.47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119)</f>
        <v>119</v>
      </c>
      <c r="B136" s="0" t="n">
        <v>151301002</v>
      </c>
      <c r="C136" s="0" t="n">
        <v>151302163</v>
      </c>
      <c r="D136" s="0" t="n">
        <v>115093825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67</v>
      </c>
      <c r="J136" s="0" t="s">
        <v>568</v>
      </c>
      <c r="K136" s="0" t="s">
        <v>569</v>
      </c>
      <c r="L136" s="0" t="n">
        <v>1301</v>
      </c>
      <c r="N136" s="0" t="n">
        <v>102138004</v>
      </c>
      <c r="O136" s="0" t="s">
        <v>240</v>
      </c>
      <c r="P136" s="0" t="s">
        <v>240</v>
      </c>
      <c r="Q136" s="0" t="n">
        <v>1</v>
      </c>
      <c r="W136" s="0" t="n">
        <v>0</v>
      </c>
      <c r="X136" s="0" t="n">
        <v>220067786</v>
      </c>
      <c r="Y136" s="0" t="n">
        <v>0</v>
      </c>
      <c r="AA136" s="0" t="n">
        <v>6.28</v>
      </c>
      <c r="AB136" s="0" t="n">
        <v>0</v>
      </c>
      <c r="AC136" s="0" t="n">
        <v>0</v>
      </c>
      <c r="AD136" s="0" t="n">
        <v>0</v>
      </c>
      <c r="AE136" s="0" t="n">
        <v>6.28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1</v>
      </c>
      <c r="AO136" s="0" t="n">
        <v>0</v>
      </c>
      <c r="AP136" s="0" t="n">
        <v>0</v>
      </c>
      <c r="AQ136" s="0" t="n">
        <v>0</v>
      </c>
      <c r="AR136" s="0" t="n">
        <v>0</v>
      </c>
      <c r="AT136" s="0" t="n">
        <v>0</v>
      </c>
      <c r="AV136" s="0" t="n">
        <v>0</v>
      </c>
      <c r="AW136" s="0" t="n">
        <v>2</v>
      </c>
      <c r="AX136" s="0" t="n">
        <v>151302182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19</f>
        <v>0</v>
      </c>
      <c r="CY136" s="0" t="n">
        <f aca="false">AA136</f>
        <v>6.28</v>
      </c>
      <c r="CZ136" s="0" t="n">
        <f aca="false">AE136</f>
        <v>6.28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119)</f>
        <v>119</v>
      </c>
      <c r="B137" s="0" t="n">
        <v>151301002</v>
      </c>
      <c r="C137" s="0" t="n">
        <v>151302163</v>
      </c>
      <c r="D137" s="0" t="n">
        <v>115093826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570</v>
      </c>
      <c r="J137" s="0" t="s">
        <v>571</v>
      </c>
      <c r="K137" s="0" t="s">
        <v>572</v>
      </c>
      <c r="L137" s="0" t="n">
        <v>1355</v>
      </c>
      <c r="N137" s="0" t="n">
        <v>1010</v>
      </c>
      <c r="O137" s="0" t="s">
        <v>280</v>
      </c>
      <c r="P137" s="0" t="s">
        <v>280</v>
      </c>
      <c r="Q137" s="0" t="n">
        <v>100</v>
      </c>
      <c r="W137" s="0" t="n">
        <v>0</v>
      </c>
      <c r="X137" s="0" t="n">
        <v>170651311</v>
      </c>
      <c r="Y137" s="0" t="n">
        <v>0.7</v>
      </c>
      <c r="AA137" s="0" t="n">
        <v>366</v>
      </c>
      <c r="AB137" s="0" t="n">
        <v>0</v>
      </c>
      <c r="AC137" s="0" t="n">
        <v>0</v>
      </c>
      <c r="AD137" s="0" t="n">
        <v>0</v>
      </c>
      <c r="AE137" s="0" t="n">
        <v>366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7</v>
      </c>
      <c r="AV137" s="0" t="n">
        <v>0</v>
      </c>
      <c r="AW137" s="0" t="n">
        <v>2</v>
      </c>
      <c r="AX137" s="0" t="n">
        <v>151302183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19</f>
        <v>0.1365</v>
      </c>
      <c r="CY137" s="0" t="n">
        <f aca="false">AA137</f>
        <v>366</v>
      </c>
      <c r="CZ137" s="0" t="n">
        <f aca="false">AE137</f>
        <v>366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120)</f>
        <v>120</v>
      </c>
      <c r="B138" s="0" t="n">
        <v>151301002</v>
      </c>
      <c r="C138" s="0" t="n">
        <v>151302184</v>
      </c>
      <c r="D138" s="0" t="n">
        <v>47840747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50</v>
      </c>
      <c r="K138" s="0" t="s">
        <v>551</v>
      </c>
      <c r="L138" s="0" t="n">
        <v>1369</v>
      </c>
      <c r="N138" s="0" t="n">
        <v>1013</v>
      </c>
      <c r="O138" s="0" t="s">
        <v>389</v>
      </c>
      <c r="P138" s="0" t="s">
        <v>389</v>
      </c>
      <c r="Q138" s="0" t="n">
        <v>1</v>
      </c>
      <c r="W138" s="0" t="n">
        <v>0</v>
      </c>
      <c r="X138" s="0" t="n">
        <v>1951387513</v>
      </c>
      <c r="Y138" s="0" t="n">
        <v>124.614</v>
      </c>
      <c r="AA138" s="0" t="n">
        <v>0</v>
      </c>
      <c r="AB138" s="0" t="n">
        <v>0</v>
      </c>
      <c r="AC138" s="0" t="n">
        <v>0</v>
      </c>
      <c r="AD138" s="0" t="n">
        <v>9.4</v>
      </c>
      <c r="AE138" s="0" t="n">
        <v>0</v>
      </c>
      <c r="AF138" s="0" t="n">
        <v>0</v>
      </c>
      <c r="AG138" s="0" t="n">
        <v>0</v>
      </c>
      <c r="AH138" s="0" t="n">
        <v>9.4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08.36</v>
      </c>
      <c r="AU138" s="0" t="s">
        <v>63</v>
      </c>
      <c r="AV138" s="0" t="n">
        <v>1</v>
      </c>
      <c r="AW138" s="0" t="n">
        <v>2</v>
      </c>
      <c r="AX138" s="0" t="n">
        <v>151302195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0</f>
        <v>3.73842</v>
      </c>
      <c r="CY138" s="0" t="n">
        <f aca="false">AD138</f>
        <v>9.4</v>
      </c>
      <c r="CZ138" s="0" t="n">
        <f aca="false">AH138</f>
        <v>9.4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120)</f>
        <v>120</v>
      </c>
      <c r="B139" s="0" t="n">
        <v>151301002</v>
      </c>
      <c r="C139" s="0" t="n">
        <v>151302184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52</v>
      </c>
      <c r="K139" s="0" t="s">
        <v>390</v>
      </c>
      <c r="L139" s="0" t="n">
        <v>608254</v>
      </c>
      <c r="N139" s="0" t="n">
        <v>1013</v>
      </c>
      <c r="O139" s="0" t="s">
        <v>391</v>
      </c>
      <c r="P139" s="0" t="s">
        <v>391</v>
      </c>
      <c r="Q139" s="0" t="n">
        <v>1</v>
      </c>
      <c r="W139" s="0" t="n">
        <v>0</v>
      </c>
      <c r="X139" s="0" t="n">
        <v>-185737400</v>
      </c>
      <c r="Y139" s="0" t="n">
        <v>0.3125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25</v>
      </c>
      <c r="AU139" s="0" t="s">
        <v>62</v>
      </c>
      <c r="AV139" s="0" t="n">
        <v>2</v>
      </c>
      <c r="AW139" s="0" t="n">
        <v>2</v>
      </c>
      <c r="AX139" s="0" t="n">
        <v>151302196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0</f>
        <v>0.009375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120)</f>
        <v>120</v>
      </c>
      <c r="B140" s="0" t="n">
        <v>151301002</v>
      </c>
      <c r="C140" s="0" t="n">
        <v>151302184</v>
      </c>
      <c r="D140" s="0" t="n">
        <v>115016565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52</v>
      </c>
      <c r="J140" s="0" t="s">
        <v>553</v>
      </c>
      <c r="K140" s="0" t="s">
        <v>554</v>
      </c>
      <c r="L140" s="0" t="n">
        <v>1368</v>
      </c>
      <c r="N140" s="0" t="n">
        <v>1011</v>
      </c>
      <c r="O140" s="0" t="s">
        <v>395</v>
      </c>
      <c r="P140" s="0" t="s">
        <v>395</v>
      </c>
      <c r="Q140" s="0" t="n">
        <v>1</v>
      </c>
      <c r="W140" s="0" t="n">
        <v>0</v>
      </c>
      <c r="X140" s="0" t="n">
        <v>969250665</v>
      </c>
      <c r="Y140" s="0" t="n">
        <v>0.3125</v>
      </c>
      <c r="AA140" s="0" t="n">
        <v>0</v>
      </c>
      <c r="AB140" s="0" t="n">
        <v>111.99</v>
      </c>
      <c r="AC140" s="0" t="n">
        <v>13.5</v>
      </c>
      <c r="AD140" s="0" t="n">
        <v>0</v>
      </c>
      <c r="AE140" s="0" t="n">
        <v>0</v>
      </c>
      <c r="AF140" s="0" t="n">
        <v>111.99</v>
      </c>
      <c r="AG140" s="0" t="n">
        <v>13.5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25</v>
      </c>
      <c r="AU140" s="0" t="s">
        <v>62</v>
      </c>
      <c r="AV140" s="0" t="n">
        <v>0</v>
      </c>
      <c r="AW140" s="0" t="n">
        <v>2</v>
      </c>
      <c r="AX140" s="0" t="n">
        <v>151302197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0</f>
        <v>0.009375</v>
      </c>
      <c r="CY140" s="0" t="n">
        <f aca="false">AB140</f>
        <v>111.99</v>
      </c>
      <c r="CZ140" s="0" t="n">
        <f aca="false">AF140</f>
        <v>111.99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120)</f>
        <v>120</v>
      </c>
      <c r="B141" s="0" t="n">
        <v>151301002</v>
      </c>
      <c r="C141" s="0" t="n">
        <v>151302184</v>
      </c>
      <c r="D141" s="0" t="n">
        <v>11505223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55</v>
      </c>
      <c r="J141" s="0" t="s">
        <v>556</v>
      </c>
      <c r="K141" s="0" t="s">
        <v>557</v>
      </c>
      <c r="L141" s="0" t="n">
        <v>1368</v>
      </c>
      <c r="N141" s="0" t="n">
        <v>1011</v>
      </c>
      <c r="O141" s="0" t="s">
        <v>395</v>
      </c>
      <c r="P141" s="0" t="s">
        <v>395</v>
      </c>
      <c r="Q141" s="0" t="n">
        <v>1</v>
      </c>
      <c r="W141" s="0" t="n">
        <v>0</v>
      </c>
      <c r="X141" s="0" t="n">
        <v>1308590126</v>
      </c>
      <c r="Y141" s="0" t="n">
        <v>20.25</v>
      </c>
      <c r="AA141" s="0" t="n">
        <v>0</v>
      </c>
      <c r="AB141" s="0" t="n">
        <v>6.9</v>
      </c>
      <c r="AC141" s="0" t="n">
        <v>0</v>
      </c>
      <c r="AD141" s="0" t="n">
        <v>0</v>
      </c>
      <c r="AE141" s="0" t="n">
        <v>0</v>
      </c>
      <c r="AF141" s="0" t="n">
        <v>6.9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6.2</v>
      </c>
      <c r="AU141" s="0" t="s">
        <v>62</v>
      </c>
      <c r="AV141" s="0" t="n">
        <v>0</v>
      </c>
      <c r="AW141" s="0" t="n">
        <v>2</v>
      </c>
      <c r="AX141" s="0" t="n">
        <v>151302198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0</f>
        <v>0.6075</v>
      </c>
      <c r="CY141" s="0" t="n">
        <f aca="false">AB141</f>
        <v>6.9</v>
      </c>
      <c r="CZ141" s="0" t="n">
        <f aca="false">AF141</f>
        <v>6.9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120)</f>
        <v>120</v>
      </c>
      <c r="B142" s="0" t="n">
        <v>151301002</v>
      </c>
      <c r="C142" s="0" t="n">
        <v>151302184</v>
      </c>
      <c r="D142" s="0" t="n">
        <v>115035984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58</v>
      </c>
      <c r="J142" s="0" t="s">
        <v>559</v>
      </c>
      <c r="K142" s="0" t="s">
        <v>560</v>
      </c>
      <c r="L142" s="0" t="n">
        <v>1368</v>
      </c>
      <c r="N142" s="0" t="n">
        <v>1011</v>
      </c>
      <c r="O142" s="0" t="s">
        <v>395</v>
      </c>
      <c r="P142" s="0" t="s">
        <v>395</v>
      </c>
      <c r="Q142" s="0" t="n">
        <v>1</v>
      </c>
      <c r="W142" s="0" t="n">
        <v>0</v>
      </c>
      <c r="X142" s="0" t="n">
        <v>-766305843</v>
      </c>
      <c r="Y142" s="0" t="n">
        <v>4.425</v>
      </c>
      <c r="AA142" s="0" t="n">
        <v>0</v>
      </c>
      <c r="AB142" s="0" t="n">
        <v>1.95</v>
      </c>
      <c r="AC142" s="0" t="n">
        <v>0</v>
      </c>
      <c r="AD142" s="0" t="n">
        <v>0</v>
      </c>
      <c r="AE142" s="0" t="n">
        <v>0</v>
      </c>
      <c r="AF142" s="0" t="n">
        <v>1.95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3.54</v>
      </c>
      <c r="AU142" s="0" t="s">
        <v>62</v>
      </c>
      <c r="AV142" s="0" t="n">
        <v>0</v>
      </c>
      <c r="AW142" s="0" t="n">
        <v>2</v>
      </c>
      <c r="AX142" s="0" t="n">
        <v>151302199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0</f>
        <v>0.13275</v>
      </c>
      <c r="CY142" s="0" t="n">
        <f aca="false">AB142</f>
        <v>1.95</v>
      </c>
      <c r="CZ142" s="0" t="n">
        <f aca="false">AF142</f>
        <v>1.95</v>
      </c>
      <c r="DA142" s="0" t="n">
        <f aca="false">AJ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120)</f>
        <v>120</v>
      </c>
      <c r="B143" s="0" t="n">
        <v>151301002</v>
      </c>
      <c r="C143" s="0" t="n">
        <v>151302184</v>
      </c>
      <c r="D143" s="0" t="n">
        <v>115016508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455</v>
      </c>
      <c r="J143" s="0" t="s">
        <v>456</v>
      </c>
      <c r="K143" s="0" t="s">
        <v>457</v>
      </c>
      <c r="L143" s="0" t="n">
        <v>1368</v>
      </c>
      <c r="N143" s="0" t="n">
        <v>1011</v>
      </c>
      <c r="O143" s="0" t="s">
        <v>395</v>
      </c>
      <c r="P143" s="0" t="s">
        <v>395</v>
      </c>
      <c r="Q143" s="0" t="n">
        <v>1</v>
      </c>
      <c r="W143" s="0" t="n">
        <v>0</v>
      </c>
      <c r="X143" s="0" t="n">
        <v>-365761310</v>
      </c>
      <c r="Y143" s="0" t="n">
        <v>0.175</v>
      </c>
      <c r="AA143" s="0" t="n">
        <v>0</v>
      </c>
      <c r="AB143" s="0" t="n">
        <v>87.17</v>
      </c>
      <c r="AC143" s="0" t="n">
        <v>11.6</v>
      </c>
      <c r="AD143" s="0" t="n">
        <v>0</v>
      </c>
      <c r="AE143" s="0" t="n">
        <v>0</v>
      </c>
      <c r="AF143" s="0" t="n">
        <v>87.17</v>
      </c>
      <c r="AG143" s="0" t="n">
        <v>11.6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14</v>
      </c>
      <c r="AU143" s="0" t="s">
        <v>62</v>
      </c>
      <c r="AV143" s="0" t="n">
        <v>0</v>
      </c>
      <c r="AW143" s="0" t="n">
        <v>2</v>
      </c>
      <c r="AX143" s="0" t="n">
        <v>151302200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20</f>
        <v>0.00525</v>
      </c>
      <c r="CY143" s="0" t="n">
        <f aca="false">AB143</f>
        <v>87.17</v>
      </c>
      <c r="CZ143" s="0" t="n">
        <f aca="false">AF143</f>
        <v>87.17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120)</f>
        <v>120</v>
      </c>
      <c r="B144" s="0" t="n">
        <v>151301002</v>
      </c>
      <c r="C144" s="0" t="n">
        <v>151302184</v>
      </c>
      <c r="D144" s="0" t="n">
        <v>11509382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561</v>
      </c>
      <c r="J144" s="0" t="s">
        <v>562</v>
      </c>
      <c r="K144" s="0" t="s">
        <v>563</v>
      </c>
      <c r="L144" s="0" t="n">
        <v>1301</v>
      </c>
      <c r="N144" s="0" t="n">
        <v>102138004</v>
      </c>
      <c r="O144" s="0" t="s">
        <v>240</v>
      </c>
      <c r="P144" s="0" t="s">
        <v>240</v>
      </c>
      <c r="Q144" s="0" t="n">
        <v>1</v>
      </c>
      <c r="W144" s="0" t="n">
        <v>0</v>
      </c>
      <c r="X144" s="0" t="n">
        <v>-1895804718</v>
      </c>
      <c r="Y144" s="0" t="n">
        <v>1050</v>
      </c>
      <c r="AA144" s="0" t="n">
        <v>24.71</v>
      </c>
      <c r="AB144" s="0" t="n">
        <v>0</v>
      </c>
      <c r="AC144" s="0" t="n">
        <v>0</v>
      </c>
      <c r="AD144" s="0" t="n">
        <v>0</v>
      </c>
      <c r="AE144" s="0" t="n">
        <v>24.71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050</v>
      </c>
      <c r="AV144" s="0" t="n">
        <v>0</v>
      </c>
      <c r="AW144" s="0" t="n">
        <v>2</v>
      </c>
      <c r="AX144" s="0" t="n">
        <v>151302201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20</f>
        <v>31.5</v>
      </c>
      <c r="CY144" s="0" t="n">
        <f aca="false">AA144</f>
        <v>24.71</v>
      </c>
      <c r="CZ144" s="0" t="n">
        <f aca="false">AE144</f>
        <v>24.71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120)</f>
        <v>120</v>
      </c>
      <c r="B145" s="0" t="n">
        <v>151301002</v>
      </c>
      <c r="C145" s="0" t="n">
        <v>151302184</v>
      </c>
      <c r="D145" s="0" t="n">
        <v>11509382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64</v>
      </c>
      <c r="J145" s="0" t="s">
        <v>565</v>
      </c>
      <c r="K145" s="0" t="s">
        <v>566</v>
      </c>
      <c r="L145" s="0" t="n">
        <v>1301</v>
      </c>
      <c r="N145" s="0" t="n">
        <v>102138004</v>
      </c>
      <c r="O145" s="0" t="s">
        <v>240</v>
      </c>
      <c r="P145" s="0" t="s">
        <v>240</v>
      </c>
      <c r="Q145" s="0" t="n">
        <v>1</v>
      </c>
      <c r="W145" s="0" t="n">
        <v>0</v>
      </c>
      <c r="X145" s="0" t="n">
        <v>340224330</v>
      </c>
      <c r="Y145" s="0" t="n">
        <v>100</v>
      </c>
      <c r="AA145" s="0" t="n">
        <v>20.47</v>
      </c>
      <c r="AB145" s="0" t="n">
        <v>0</v>
      </c>
      <c r="AC145" s="0" t="n">
        <v>0</v>
      </c>
      <c r="AD145" s="0" t="n">
        <v>0</v>
      </c>
      <c r="AE145" s="0" t="n">
        <v>20.47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00</v>
      </c>
      <c r="AV145" s="0" t="n">
        <v>0</v>
      </c>
      <c r="AW145" s="0" t="n">
        <v>2</v>
      </c>
      <c r="AX145" s="0" t="n">
        <v>151302202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20</f>
        <v>3</v>
      </c>
      <c r="CY145" s="0" t="n">
        <f aca="false">AA145</f>
        <v>20.47</v>
      </c>
      <c r="CZ145" s="0" t="n">
        <f aca="false">AE145</f>
        <v>20.47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120)</f>
        <v>120</v>
      </c>
      <c r="B146" s="0" t="n">
        <v>151301002</v>
      </c>
      <c r="C146" s="0" t="n">
        <v>151302184</v>
      </c>
      <c r="D146" s="0" t="n">
        <v>115093825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67</v>
      </c>
      <c r="J146" s="0" t="s">
        <v>568</v>
      </c>
      <c r="K146" s="0" t="s">
        <v>569</v>
      </c>
      <c r="L146" s="0" t="n">
        <v>1301</v>
      </c>
      <c r="N146" s="0" t="n">
        <v>102138004</v>
      </c>
      <c r="O146" s="0" t="s">
        <v>240</v>
      </c>
      <c r="P146" s="0" t="s">
        <v>240</v>
      </c>
      <c r="Q146" s="0" t="n">
        <v>1</v>
      </c>
      <c r="W146" s="0" t="n">
        <v>0</v>
      </c>
      <c r="X146" s="0" t="n">
        <v>220067786</v>
      </c>
      <c r="Y146" s="0" t="n">
        <v>0</v>
      </c>
      <c r="AA146" s="0" t="n">
        <v>6.28</v>
      </c>
      <c r="AB146" s="0" t="n">
        <v>0</v>
      </c>
      <c r="AC146" s="0" t="n">
        <v>0</v>
      </c>
      <c r="AD146" s="0" t="n">
        <v>0</v>
      </c>
      <c r="AE146" s="0" t="n">
        <v>6.28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1</v>
      </c>
      <c r="AO146" s="0" t="n">
        <v>0</v>
      </c>
      <c r="AP146" s="0" t="n">
        <v>0</v>
      </c>
      <c r="AQ146" s="0" t="n">
        <v>0</v>
      </c>
      <c r="AR146" s="0" t="n">
        <v>0</v>
      </c>
      <c r="AT146" s="0" t="n">
        <v>0</v>
      </c>
      <c r="AV146" s="0" t="n">
        <v>0</v>
      </c>
      <c r="AW146" s="0" t="n">
        <v>2</v>
      </c>
      <c r="AX146" s="0" t="n">
        <v>151302203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20</f>
        <v>0</v>
      </c>
      <c r="CY146" s="0" t="n">
        <f aca="false">AA146</f>
        <v>6.28</v>
      </c>
      <c r="CZ146" s="0" t="n">
        <f aca="false">AE146</f>
        <v>6.28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120)</f>
        <v>120</v>
      </c>
      <c r="B147" s="0" t="n">
        <v>151301002</v>
      </c>
      <c r="C147" s="0" t="n">
        <v>151302184</v>
      </c>
      <c r="D147" s="0" t="n">
        <v>115093826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70</v>
      </c>
      <c r="J147" s="0" t="s">
        <v>571</v>
      </c>
      <c r="K147" s="0" t="s">
        <v>572</v>
      </c>
      <c r="L147" s="0" t="n">
        <v>1355</v>
      </c>
      <c r="N147" s="0" t="n">
        <v>1010</v>
      </c>
      <c r="O147" s="0" t="s">
        <v>280</v>
      </c>
      <c r="P147" s="0" t="s">
        <v>280</v>
      </c>
      <c r="Q147" s="0" t="n">
        <v>100</v>
      </c>
      <c r="W147" s="0" t="n">
        <v>0</v>
      </c>
      <c r="X147" s="0" t="n">
        <v>170651311</v>
      </c>
      <c r="Y147" s="0" t="n">
        <v>0.7</v>
      </c>
      <c r="AA147" s="0" t="n">
        <v>366</v>
      </c>
      <c r="AB147" s="0" t="n">
        <v>0</v>
      </c>
      <c r="AC147" s="0" t="n">
        <v>0</v>
      </c>
      <c r="AD147" s="0" t="n">
        <v>0</v>
      </c>
      <c r="AE147" s="0" t="n">
        <v>366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7</v>
      </c>
      <c r="AV147" s="0" t="n">
        <v>0</v>
      </c>
      <c r="AW147" s="0" t="n">
        <v>2</v>
      </c>
      <c r="AX147" s="0" t="n">
        <v>151302204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20</f>
        <v>0.021</v>
      </c>
      <c r="CY147" s="0" t="n">
        <f aca="false">AA147</f>
        <v>366</v>
      </c>
      <c r="CZ147" s="0" t="n">
        <f aca="false">AE147</f>
        <v>366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121)</f>
        <v>121</v>
      </c>
      <c r="B148" s="0" t="n">
        <v>151301002</v>
      </c>
      <c r="C148" s="0" t="n">
        <v>151302205</v>
      </c>
      <c r="D148" s="0" t="n">
        <v>4784144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73</v>
      </c>
      <c r="K148" s="0" t="s">
        <v>574</v>
      </c>
      <c r="L148" s="0" t="n">
        <v>1369</v>
      </c>
      <c r="N148" s="0" t="n">
        <v>1013</v>
      </c>
      <c r="O148" s="0" t="s">
        <v>389</v>
      </c>
      <c r="P148" s="0" t="s">
        <v>389</v>
      </c>
      <c r="Q148" s="0" t="n">
        <v>1</v>
      </c>
      <c r="W148" s="0" t="n">
        <v>0</v>
      </c>
      <c r="X148" s="0" t="n">
        <v>1343512101</v>
      </c>
      <c r="Y148" s="0" t="n">
        <v>12.3</v>
      </c>
      <c r="AA148" s="0" t="n">
        <v>0</v>
      </c>
      <c r="AB148" s="0" t="n">
        <v>0</v>
      </c>
      <c r="AC148" s="0" t="n">
        <v>0</v>
      </c>
      <c r="AD148" s="0" t="n">
        <v>8.97</v>
      </c>
      <c r="AE148" s="0" t="n">
        <v>0</v>
      </c>
      <c r="AF148" s="0" t="n">
        <v>0</v>
      </c>
      <c r="AG148" s="0" t="n">
        <v>0</v>
      </c>
      <c r="AH148" s="0" t="n">
        <v>8.97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2.3</v>
      </c>
      <c r="AV148" s="0" t="n">
        <v>1</v>
      </c>
      <c r="AW148" s="0" t="n">
        <v>2</v>
      </c>
      <c r="AX148" s="0" t="n">
        <v>151302210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21</f>
        <v>0.369</v>
      </c>
      <c r="CY148" s="0" t="n">
        <f aca="false">AD148</f>
        <v>8.97</v>
      </c>
      <c r="CZ148" s="0" t="n">
        <f aca="false">AH148</f>
        <v>8.97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121)</f>
        <v>121</v>
      </c>
      <c r="B149" s="0" t="n">
        <v>151301002</v>
      </c>
      <c r="C149" s="0" t="n">
        <v>151302205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2</v>
      </c>
      <c r="K149" s="0" t="s">
        <v>390</v>
      </c>
      <c r="L149" s="0" t="n">
        <v>608254</v>
      </c>
      <c r="N149" s="0" t="n">
        <v>1013</v>
      </c>
      <c r="O149" s="0" t="s">
        <v>391</v>
      </c>
      <c r="P149" s="0" t="s">
        <v>391</v>
      </c>
      <c r="Q149" s="0" t="n">
        <v>1</v>
      </c>
      <c r="W149" s="0" t="n">
        <v>0</v>
      </c>
      <c r="X149" s="0" t="n">
        <v>-185737400</v>
      </c>
      <c r="Y149" s="0" t="n">
        <v>2.54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2.54</v>
      </c>
      <c r="AV149" s="0" t="n">
        <v>2</v>
      </c>
      <c r="AW149" s="0" t="n">
        <v>2</v>
      </c>
      <c r="AX149" s="0" t="n">
        <v>151302211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21</f>
        <v>0.0762</v>
      </c>
      <c r="CY149" s="0" t="n">
        <f aca="false">AD149</f>
        <v>0</v>
      </c>
      <c r="CZ149" s="0" t="n">
        <f aca="false">AH149</f>
        <v>0</v>
      </c>
      <c r="DA149" s="0" t="n">
        <f aca="false">AL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121)</f>
        <v>121</v>
      </c>
      <c r="B150" s="0" t="n">
        <v>151301002</v>
      </c>
      <c r="C150" s="0" t="n">
        <v>151302205</v>
      </c>
      <c r="D150" s="0" t="n">
        <v>11502237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96</v>
      </c>
      <c r="J150" s="0" t="s">
        <v>397</v>
      </c>
      <c r="K150" s="0" t="s">
        <v>398</v>
      </c>
      <c r="L150" s="0" t="n">
        <v>1368</v>
      </c>
      <c r="N150" s="0" t="n">
        <v>1011</v>
      </c>
      <c r="O150" s="0" t="s">
        <v>395</v>
      </c>
      <c r="P150" s="0" t="s">
        <v>395</v>
      </c>
      <c r="Q150" s="0" t="n">
        <v>1</v>
      </c>
      <c r="W150" s="0" t="n">
        <v>0</v>
      </c>
      <c r="X150" s="0" t="n">
        <v>-1418027447</v>
      </c>
      <c r="Y150" s="0" t="n">
        <v>2.54</v>
      </c>
      <c r="AA150" s="0" t="n">
        <v>0</v>
      </c>
      <c r="AB150" s="0" t="n">
        <v>90</v>
      </c>
      <c r="AC150" s="0" t="n">
        <v>10.06</v>
      </c>
      <c r="AD150" s="0" t="n">
        <v>0</v>
      </c>
      <c r="AE150" s="0" t="n">
        <v>0</v>
      </c>
      <c r="AF150" s="0" t="n">
        <v>90</v>
      </c>
      <c r="AG150" s="0" t="n">
        <v>10.06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2.54</v>
      </c>
      <c r="AV150" s="0" t="n">
        <v>0</v>
      </c>
      <c r="AW150" s="0" t="n">
        <v>2</v>
      </c>
      <c r="AX150" s="0" t="n">
        <v>151302212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21</f>
        <v>0.0762</v>
      </c>
      <c r="CY150" s="0" t="n">
        <f aca="false">AB150</f>
        <v>90</v>
      </c>
      <c r="CZ150" s="0" t="n">
        <f aca="false">AF150</f>
        <v>90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121)</f>
        <v>121</v>
      </c>
      <c r="B151" s="0" t="n">
        <v>151301002</v>
      </c>
      <c r="C151" s="0" t="n">
        <v>151302205</v>
      </c>
      <c r="D151" s="0" t="n">
        <v>115023337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99</v>
      </c>
      <c r="J151" s="0" t="s">
        <v>400</v>
      </c>
      <c r="K151" s="0" t="s">
        <v>401</v>
      </c>
      <c r="L151" s="0" t="n">
        <v>1368</v>
      </c>
      <c r="N151" s="0" t="n">
        <v>1011</v>
      </c>
      <c r="O151" s="0" t="s">
        <v>395</v>
      </c>
      <c r="P151" s="0" t="s">
        <v>395</v>
      </c>
      <c r="Q151" s="0" t="n">
        <v>1</v>
      </c>
      <c r="W151" s="0" t="n">
        <v>0</v>
      </c>
      <c r="X151" s="0" t="n">
        <v>775724482</v>
      </c>
      <c r="Y151" s="0" t="n">
        <v>5.08</v>
      </c>
      <c r="AA151" s="0" t="n">
        <v>0</v>
      </c>
      <c r="AB151" s="0" t="n">
        <v>1.53</v>
      </c>
      <c r="AC151" s="0" t="n">
        <v>0</v>
      </c>
      <c r="AD151" s="0" t="n">
        <v>0</v>
      </c>
      <c r="AE151" s="0" t="n">
        <v>0</v>
      </c>
      <c r="AF151" s="0" t="n">
        <v>1.53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5.08</v>
      </c>
      <c r="AV151" s="0" t="n">
        <v>0</v>
      </c>
      <c r="AW151" s="0" t="n">
        <v>2</v>
      </c>
      <c r="AX151" s="0" t="n">
        <v>151302213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21</f>
        <v>0.1524</v>
      </c>
      <c r="CY151" s="0" t="n">
        <f aca="false">AB151</f>
        <v>1.53</v>
      </c>
      <c r="CZ151" s="0" t="n">
        <f aca="false">AF151</f>
        <v>1.53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122)</f>
        <v>122</v>
      </c>
      <c r="B152" s="0" t="n">
        <v>151301002</v>
      </c>
      <c r="C152" s="0" t="n">
        <v>151302214</v>
      </c>
      <c r="D152" s="0" t="n">
        <v>47840717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75</v>
      </c>
      <c r="K152" s="0" t="s">
        <v>576</v>
      </c>
      <c r="L152" s="0" t="n">
        <v>1369</v>
      </c>
      <c r="N152" s="0" t="n">
        <v>1013</v>
      </c>
      <c r="O152" s="0" t="s">
        <v>389</v>
      </c>
      <c r="P152" s="0" t="s">
        <v>389</v>
      </c>
      <c r="Q152" s="0" t="n">
        <v>1</v>
      </c>
      <c r="W152" s="0" t="n">
        <v>0</v>
      </c>
      <c r="X152" s="0" t="n">
        <v>-1673341983</v>
      </c>
      <c r="Y152" s="0" t="n">
        <v>4.577</v>
      </c>
      <c r="AA152" s="0" t="n">
        <v>0</v>
      </c>
      <c r="AB152" s="0" t="n">
        <v>0</v>
      </c>
      <c r="AC152" s="0" t="n">
        <v>0</v>
      </c>
      <c r="AD152" s="0" t="n">
        <v>9.62</v>
      </c>
      <c r="AE152" s="0" t="n">
        <v>0</v>
      </c>
      <c r="AF152" s="0" t="n">
        <v>0</v>
      </c>
      <c r="AG152" s="0" t="n">
        <v>0</v>
      </c>
      <c r="AH152" s="0" t="n">
        <v>9.62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3.98</v>
      </c>
      <c r="AU152" s="0" t="s">
        <v>63</v>
      </c>
      <c r="AV152" s="0" t="n">
        <v>1</v>
      </c>
      <c r="AW152" s="0" t="n">
        <v>2</v>
      </c>
      <c r="AX152" s="0" t="n">
        <v>151302223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22</f>
        <v>4.577</v>
      </c>
      <c r="CY152" s="0" t="n">
        <f aca="false">AD152</f>
        <v>9.62</v>
      </c>
      <c r="CZ152" s="0" t="n">
        <f aca="false">AH152</f>
        <v>9.62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122)</f>
        <v>122</v>
      </c>
      <c r="B153" s="0" t="n">
        <v>151301002</v>
      </c>
      <c r="C153" s="0" t="n">
        <v>151302214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2</v>
      </c>
      <c r="K153" s="0" t="s">
        <v>390</v>
      </c>
      <c r="L153" s="0" t="n">
        <v>608254</v>
      </c>
      <c r="N153" s="0" t="n">
        <v>1013</v>
      </c>
      <c r="O153" s="0" t="s">
        <v>391</v>
      </c>
      <c r="P153" s="0" t="s">
        <v>391</v>
      </c>
      <c r="Q153" s="0" t="n">
        <v>1</v>
      </c>
      <c r="W153" s="0" t="n">
        <v>0</v>
      </c>
      <c r="X153" s="0" t="n">
        <v>-185737400</v>
      </c>
      <c r="Y153" s="0" t="n">
        <v>0.0125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1</v>
      </c>
      <c r="AU153" s="0" t="s">
        <v>62</v>
      </c>
      <c r="AV153" s="0" t="n">
        <v>2</v>
      </c>
      <c r="AW153" s="0" t="n">
        <v>2</v>
      </c>
      <c r="AX153" s="0" t="n">
        <v>151302224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22</f>
        <v>0.0125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122)</f>
        <v>122</v>
      </c>
      <c r="B154" s="0" t="n">
        <v>151301002</v>
      </c>
      <c r="C154" s="0" t="n">
        <v>151302214</v>
      </c>
      <c r="D154" s="0" t="n">
        <v>115016565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52</v>
      </c>
      <c r="J154" s="0" t="s">
        <v>553</v>
      </c>
      <c r="K154" s="0" t="s">
        <v>554</v>
      </c>
      <c r="L154" s="0" t="n">
        <v>1368</v>
      </c>
      <c r="N154" s="0" t="n">
        <v>1011</v>
      </c>
      <c r="O154" s="0" t="s">
        <v>395</v>
      </c>
      <c r="P154" s="0" t="s">
        <v>395</v>
      </c>
      <c r="Q154" s="0" t="n">
        <v>1</v>
      </c>
      <c r="W154" s="0" t="n">
        <v>0</v>
      </c>
      <c r="X154" s="0" t="n">
        <v>969250665</v>
      </c>
      <c r="Y154" s="0" t="n">
        <v>0.0125</v>
      </c>
      <c r="AA154" s="0" t="n">
        <v>0</v>
      </c>
      <c r="AB154" s="0" t="n">
        <v>111.99</v>
      </c>
      <c r="AC154" s="0" t="n">
        <v>13.5</v>
      </c>
      <c r="AD154" s="0" t="n">
        <v>0</v>
      </c>
      <c r="AE154" s="0" t="n">
        <v>0</v>
      </c>
      <c r="AF154" s="0" t="n">
        <v>111.99</v>
      </c>
      <c r="AG154" s="0" t="n">
        <v>13.5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1</v>
      </c>
      <c r="AU154" s="0" t="s">
        <v>62</v>
      </c>
      <c r="AV154" s="0" t="n">
        <v>0</v>
      </c>
      <c r="AW154" s="0" t="n">
        <v>2</v>
      </c>
      <c r="AX154" s="0" t="n">
        <v>151302225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22</f>
        <v>0.0125</v>
      </c>
      <c r="CY154" s="0" t="n">
        <f aca="false">AB154</f>
        <v>111.99</v>
      </c>
      <c r="CZ154" s="0" t="n">
        <f aca="false">AF154</f>
        <v>111.99</v>
      </c>
      <c r="DA154" s="0" t="n">
        <f aca="false">AJ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122)</f>
        <v>122</v>
      </c>
      <c r="B155" s="0" t="n">
        <v>151301002</v>
      </c>
      <c r="C155" s="0" t="n">
        <v>151302214</v>
      </c>
      <c r="D155" s="0" t="n">
        <v>115072797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77</v>
      </c>
      <c r="J155" s="0" t="s">
        <v>578</v>
      </c>
      <c r="K155" s="0" t="s">
        <v>579</v>
      </c>
      <c r="L155" s="0" t="n">
        <v>1368</v>
      </c>
      <c r="N155" s="0" t="n">
        <v>1011</v>
      </c>
      <c r="O155" s="0" t="s">
        <v>395</v>
      </c>
      <c r="P155" s="0" t="s">
        <v>395</v>
      </c>
      <c r="Q155" s="0" t="n">
        <v>1</v>
      </c>
      <c r="W155" s="0" t="n">
        <v>0</v>
      </c>
      <c r="X155" s="0" t="n">
        <v>1065764640</v>
      </c>
      <c r="Y155" s="0" t="n">
        <v>1.1375</v>
      </c>
      <c r="AA155" s="0" t="n">
        <v>0</v>
      </c>
      <c r="AB155" s="0" t="n">
        <v>3.12</v>
      </c>
      <c r="AC155" s="0" t="n">
        <v>0</v>
      </c>
      <c r="AD155" s="0" t="n">
        <v>0</v>
      </c>
      <c r="AE155" s="0" t="n">
        <v>0</v>
      </c>
      <c r="AF155" s="0" t="n">
        <v>3.12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91</v>
      </c>
      <c r="AU155" s="0" t="s">
        <v>62</v>
      </c>
      <c r="AV155" s="0" t="n">
        <v>0</v>
      </c>
      <c r="AW155" s="0" t="n">
        <v>2</v>
      </c>
      <c r="AX155" s="0" t="n">
        <v>151302226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22</f>
        <v>1.1375</v>
      </c>
      <c r="CY155" s="0" t="n">
        <f aca="false">AB155</f>
        <v>3.12</v>
      </c>
      <c r="CZ155" s="0" t="n">
        <f aca="false">AF155</f>
        <v>3.12</v>
      </c>
      <c r="DA155" s="0" t="n">
        <f aca="false">AJ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122)</f>
        <v>122</v>
      </c>
      <c r="B156" s="0" t="n">
        <v>151301002</v>
      </c>
      <c r="C156" s="0" t="n">
        <v>151302214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55</v>
      </c>
      <c r="J156" s="0" t="s">
        <v>456</v>
      </c>
      <c r="K156" s="0" t="s">
        <v>457</v>
      </c>
      <c r="L156" s="0" t="n">
        <v>1368</v>
      </c>
      <c r="N156" s="0" t="n">
        <v>1011</v>
      </c>
      <c r="O156" s="0" t="s">
        <v>395</v>
      </c>
      <c r="P156" s="0" t="s">
        <v>395</v>
      </c>
      <c r="Q156" s="0" t="n">
        <v>1</v>
      </c>
      <c r="W156" s="0" t="n">
        <v>0</v>
      </c>
      <c r="X156" s="0" t="n">
        <v>-365761310</v>
      </c>
      <c r="Y156" s="0" t="n">
        <v>0.05</v>
      </c>
      <c r="AA156" s="0" t="n">
        <v>0</v>
      </c>
      <c r="AB156" s="0" t="n">
        <v>87.17</v>
      </c>
      <c r="AC156" s="0" t="n">
        <v>11.6</v>
      </c>
      <c r="AD156" s="0" t="n">
        <v>0</v>
      </c>
      <c r="AE156" s="0" t="n">
        <v>0</v>
      </c>
      <c r="AF156" s="0" t="n">
        <v>87.17</v>
      </c>
      <c r="AG156" s="0" t="n">
        <v>11.6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04</v>
      </c>
      <c r="AU156" s="0" t="s">
        <v>62</v>
      </c>
      <c r="AV156" s="0" t="n">
        <v>0</v>
      </c>
      <c r="AW156" s="0" t="n">
        <v>2</v>
      </c>
      <c r="AX156" s="0" t="n">
        <v>151302227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22</f>
        <v>0.05</v>
      </c>
      <c r="CY156" s="0" t="n">
        <f aca="false">AB156</f>
        <v>87.17</v>
      </c>
      <c r="CZ156" s="0" t="n">
        <f aca="false">AF156</f>
        <v>87.17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122)</f>
        <v>122</v>
      </c>
      <c r="B157" s="0" t="n">
        <v>151301002</v>
      </c>
      <c r="C157" s="0" t="n">
        <v>151302214</v>
      </c>
      <c r="D157" s="0" t="n">
        <v>11502155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80</v>
      </c>
      <c r="J157" s="0" t="s">
        <v>581</v>
      </c>
      <c r="K157" s="0" t="s">
        <v>582</v>
      </c>
      <c r="L157" s="0" t="n">
        <v>1346</v>
      </c>
      <c r="N157" s="0" t="n">
        <v>1009</v>
      </c>
      <c r="O157" s="0" t="s">
        <v>446</v>
      </c>
      <c r="P157" s="0" t="s">
        <v>446</v>
      </c>
      <c r="Q157" s="0" t="n">
        <v>1</v>
      </c>
      <c r="W157" s="0" t="n">
        <v>0</v>
      </c>
      <c r="X157" s="0" t="n">
        <v>304775013</v>
      </c>
      <c r="Y157" s="0" t="n">
        <v>0.08</v>
      </c>
      <c r="AA157" s="0" t="n">
        <v>23.09</v>
      </c>
      <c r="AB157" s="0" t="n">
        <v>0</v>
      </c>
      <c r="AC157" s="0" t="n">
        <v>0</v>
      </c>
      <c r="AD157" s="0" t="n">
        <v>0</v>
      </c>
      <c r="AE157" s="0" t="n">
        <v>23.09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8</v>
      </c>
      <c r="AV157" s="0" t="n">
        <v>0</v>
      </c>
      <c r="AW157" s="0" t="n">
        <v>2</v>
      </c>
      <c r="AX157" s="0" t="n">
        <v>151302228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22</f>
        <v>0.08</v>
      </c>
      <c r="CY157" s="0" t="n">
        <f aca="false">AA157</f>
        <v>23.09</v>
      </c>
      <c r="CZ157" s="0" t="n">
        <f aca="false">AE157</f>
        <v>23.09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122)</f>
        <v>122</v>
      </c>
      <c r="B158" s="0" t="n">
        <v>151301002</v>
      </c>
      <c r="C158" s="0" t="n">
        <v>151302214</v>
      </c>
      <c r="D158" s="0" t="n">
        <v>11501653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83</v>
      </c>
      <c r="J158" s="0" t="s">
        <v>584</v>
      </c>
      <c r="K158" s="0" t="s">
        <v>585</v>
      </c>
      <c r="L158" s="0" t="n">
        <v>1348</v>
      </c>
      <c r="N158" s="0" t="n">
        <v>1009</v>
      </c>
      <c r="O158" s="0" t="s">
        <v>412</v>
      </c>
      <c r="P158" s="0" t="s">
        <v>412</v>
      </c>
      <c r="Q158" s="0" t="n">
        <v>1000</v>
      </c>
      <c r="W158" s="0" t="n">
        <v>0</v>
      </c>
      <c r="X158" s="0" t="n">
        <v>-373666684</v>
      </c>
      <c r="Y158" s="0" t="n">
        <v>2E-005</v>
      </c>
      <c r="AA158" s="0" t="n">
        <v>9040.01</v>
      </c>
      <c r="AB158" s="0" t="n">
        <v>0</v>
      </c>
      <c r="AC158" s="0" t="n">
        <v>0</v>
      </c>
      <c r="AD158" s="0" t="n">
        <v>0</v>
      </c>
      <c r="AE158" s="0" t="n">
        <v>9040.01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2E-005</v>
      </c>
      <c r="AV158" s="0" t="n">
        <v>0</v>
      </c>
      <c r="AW158" s="0" t="n">
        <v>2</v>
      </c>
      <c r="AX158" s="0" t="n">
        <v>151302229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22</f>
        <v>2E-005</v>
      </c>
      <c r="CY158" s="0" t="n">
        <f aca="false">AA158</f>
        <v>9040.01</v>
      </c>
      <c r="CZ158" s="0" t="n">
        <f aca="false">AE158</f>
        <v>9040.01</v>
      </c>
      <c r="DA158" s="0" t="n">
        <f aca="false">AI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122)</f>
        <v>122</v>
      </c>
      <c r="B159" s="0" t="n">
        <v>151301002</v>
      </c>
      <c r="C159" s="0" t="n">
        <v>151302214</v>
      </c>
      <c r="D159" s="0" t="n">
        <v>11510739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86</v>
      </c>
      <c r="J159" s="0" t="s">
        <v>587</v>
      </c>
      <c r="K159" s="0" t="s">
        <v>588</v>
      </c>
      <c r="L159" s="0" t="n">
        <v>1035</v>
      </c>
      <c r="N159" s="0" t="n">
        <v>1013</v>
      </c>
      <c r="O159" s="0" t="s">
        <v>179</v>
      </c>
      <c r="P159" s="0" t="s">
        <v>179</v>
      </c>
      <c r="Q159" s="0" t="n">
        <v>1</v>
      </c>
      <c r="W159" s="0" t="n">
        <v>0</v>
      </c>
      <c r="X159" s="0" t="n">
        <v>829731663</v>
      </c>
      <c r="Y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T159" s="0" t="n">
        <v>1</v>
      </c>
      <c r="AV159" s="0" t="n">
        <v>0</v>
      </c>
      <c r="AW159" s="0" t="n">
        <v>2</v>
      </c>
      <c r="AX159" s="0" t="n">
        <v>151302230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22</f>
        <v>1</v>
      </c>
      <c r="CY159" s="0" t="n">
        <f aca="false">AA159</f>
        <v>0</v>
      </c>
      <c r="CZ159" s="0" t="n">
        <f aca="false">AE159</f>
        <v>0</v>
      </c>
      <c r="DA159" s="0" t="n">
        <f aca="false">AI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124)</f>
        <v>124</v>
      </c>
      <c r="B160" s="0" t="n">
        <v>151301002</v>
      </c>
      <c r="C160" s="0" t="n">
        <v>151302232</v>
      </c>
      <c r="D160" s="0" t="n">
        <v>47841023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467</v>
      </c>
      <c r="K160" s="0" t="s">
        <v>468</v>
      </c>
      <c r="L160" s="0" t="n">
        <v>1369</v>
      </c>
      <c r="N160" s="0" t="n">
        <v>1013</v>
      </c>
      <c r="O160" s="0" t="s">
        <v>389</v>
      </c>
      <c r="P160" s="0" t="s">
        <v>389</v>
      </c>
      <c r="Q160" s="0" t="n">
        <v>1</v>
      </c>
      <c r="W160" s="0" t="n">
        <v>0</v>
      </c>
      <c r="X160" s="0" t="n">
        <v>-1371206905</v>
      </c>
      <c r="Y160" s="0" t="n">
        <v>193.039</v>
      </c>
      <c r="AA160" s="0" t="n">
        <v>0</v>
      </c>
      <c r="AB160" s="0" t="n">
        <v>0</v>
      </c>
      <c r="AC160" s="0" t="n">
        <v>0</v>
      </c>
      <c r="AD160" s="0" t="n">
        <v>8.74</v>
      </c>
      <c r="AE160" s="0" t="n">
        <v>0</v>
      </c>
      <c r="AF160" s="0" t="n">
        <v>0</v>
      </c>
      <c r="AG160" s="0" t="n">
        <v>0</v>
      </c>
      <c r="AH160" s="0" t="n">
        <v>8.74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67.86</v>
      </c>
      <c r="AU160" s="0" t="s">
        <v>63</v>
      </c>
      <c r="AV160" s="0" t="n">
        <v>1</v>
      </c>
      <c r="AW160" s="0" t="n">
        <v>2</v>
      </c>
      <c r="AX160" s="0" t="n">
        <v>151302250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24</f>
        <v>10.5013216</v>
      </c>
      <c r="CY160" s="0" t="n">
        <f aca="false">AD160</f>
        <v>8.74</v>
      </c>
      <c r="CZ160" s="0" t="n">
        <f aca="false">AH160</f>
        <v>8.74</v>
      </c>
      <c r="DA160" s="0" t="n">
        <f aca="false">AL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124)</f>
        <v>124</v>
      </c>
      <c r="B161" s="0" t="n">
        <v>151301002</v>
      </c>
      <c r="C161" s="0" t="n">
        <v>151302232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2</v>
      </c>
      <c r="K161" s="0" t="s">
        <v>390</v>
      </c>
      <c r="L161" s="0" t="n">
        <v>608254</v>
      </c>
      <c r="N161" s="0" t="n">
        <v>1013</v>
      </c>
      <c r="O161" s="0" t="s">
        <v>391</v>
      </c>
      <c r="P161" s="0" t="s">
        <v>391</v>
      </c>
      <c r="Q161" s="0" t="n">
        <v>1</v>
      </c>
      <c r="W161" s="0" t="n">
        <v>0</v>
      </c>
      <c r="X161" s="0" t="n">
        <v>-185737400</v>
      </c>
      <c r="Y161" s="0" t="n">
        <v>0.65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52</v>
      </c>
      <c r="AU161" s="0" t="s">
        <v>62</v>
      </c>
      <c r="AV161" s="0" t="n">
        <v>2</v>
      </c>
      <c r="AW161" s="0" t="n">
        <v>2</v>
      </c>
      <c r="AX161" s="0" t="n">
        <v>151302251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24</f>
        <v>0.03536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24)</f>
        <v>124</v>
      </c>
      <c r="B162" s="0" t="n">
        <v>151301002</v>
      </c>
      <c r="C162" s="0" t="n">
        <v>151302232</v>
      </c>
      <c r="D162" s="0" t="n">
        <v>11501656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52</v>
      </c>
      <c r="J162" s="0" t="s">
        <v>553</v>
      </c>
      <c r="K162" s="0" t="s">
        <v>554</v>
      </c>
      <c r="L162" s="0" t="n">
        <v>1368</v>
      </c>
      <c r="N162" s="0" t="n">
        <v>1011</v>
      </c>
      <c r="O162" s="0" t="s">
        <v>395</v>
      </c>
      <c r="P162" s="0" t="s">
        <v>395</v>
      </c>
      <c r="Q162" s="0" t="n">
        <v>1</v>
      </c>
      <c r="W162" s="0" t="n">
        <v>0</v>
      </c>
      <c r="X162" s="0" t="n">
        <v>969250665</v>
      </c>
      <c r="Y162" s="0" t="n">
        <v>0.65</v>
      </c>
      <c r="AA162" s="0" t="n">
        <v>0</v>
      </c>
      <c r="AB162" s="0" t="n">
        <v>111.99</v>
      </c>
      <c r="AC162" s="0" t="n">
        <v>13.5</v>
      </c>
      <c r="AD162" s="0" t="n">
        <v>0</v>
      </c>
      <c r="AE162" s="0" t="n">
        <v>0</v>
      </c>
      <c r="AF162" s="0" t="n">
        <v>111.99</v>
      </c>
      <c r="AG162" s="0" t="n">
        <v>13.5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52</v>
      </c>
      <c r="AU162" s="0" t="s">
        <v>62</v>
      </c>
      <c r="AV162" s="0" t="n">
        <v>0</v>
      </c>
      <c r="AW162" s="0" t="n">
        <v>2</v>
      </c>
      <c r="AX162" s="0" t="n">
        <v>151302252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24</f>
        <v>0.03536</v>
      </c>
      <c r="CY162" s="0" t="n">
        <f aca="false">AB162</f>
        <v>111.99</v>
      </c>
      <c r="CZ162" s="0" t="n">
        <f aca="false">AF162</f>
        <v>111.99</v>
      </c>
      <c r="DA162" s="0" t="n">
        <f aca="false">AJ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124)</f>
        <v>124</v>
      </c>
      <c r="B163" s="0" t="n">
        <v>151301002</v>
      </c>
      <c r="C163" s="0" t="n">
        <v>151302232</v>
      </c>
      <c r="D163" s="0" t="n">
        <v>115076999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89</v>
      </c>
      <c r="J163" s="0" t="s">
        <v>590</v>
      </c>
      <c r="K163" s="0" t="s">
        <v>591</v>
      </c>
      <c r="L163" s="0" t="n">
        <v>1368</v>
      </c>
      <c r="N163" s="0" t="n">
        <v>1011</v>
      </c>
      <c r="O163" s="0" t="s">
        <v>395</v>
      </c>
      <c r="P163" s="0" t="s">
        <v>395</v>
      </c>
      <c r="Q163" s="0" t="n">
        <v>1</v>
      </c>
      <c r="W163" s="0" t="n">
        <v>0</v>
      </c>
      <c r="X163" s="0" t="n">
        <v>895824187</v>
      </c>
      <c r="Y163" s="0" t="n">
        <v>0.4875</v>
      </c>
      <c r="AA163" s="0" t="n">
        <v>0</v>
      </c>
      <c r="AB163" s="0" t="n">
        <v>6.66</v>
      </c>
      <c r="AC163" s="0" t="n">
        <v>0</v>
      </c>
      <c r="AD163" s="0" t="n">
        <v>0</v>
      </c>
      <c r="AE163" s="0" t="n">
        <v>0</v>
      </c>
      <c r="AF163" s="0" t="n">
        <v>6.66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39</v>
      </c>
      <c r="AU163" s="0" t="s">
        <v>62</v>
      </c>
      <c r="AV163" s="0" t="n">
        <v>0</v>
      </c>
      <c r="AW163" s="0" t="n">
        <v>2</v>
      </c>
      <c r="AX163" s="0" t="n">
        <v>151302253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24</f>
        <v>0.02652</v>
      </c>
      <c r="CY163" s="0" t="n">
        <f aca="false">AB163</f>
        <v>6.66</v>
      </c>
      <c r="CZ163" s="0" t="n">
        <f aca="false">AF163</f>
        <v>6.66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124)</f>
        <v>124</v>
      </c>
      <c r="B164" s="0" t="n">
        <v>151301002</v>
      </c>
      <c r="C164" s="0" t="n">
        <v>151302232</v>
      </c>
      <c r="D164" s="0" t="n">
        <v>115021185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592</v>
      </c>
      <c r="J164" s="0" t="s">
        <v>593</v>
      </c>
      <c r="K164" s="0" t="s">
        <v>594</v>
      </c>
      <c r="L164" s="0" t="n">
        <v>1368</v>
      </c>
      <c r="N164" s="0" t="n">
        <v>1011</v>
      </c>
      <c r="O164" s="0" t="s">
        <v>395</v>
      </c>
      <c r="P164" s="0" t="s">
        <v>395</v>
      </c>
      <c r="Q164" s="0" t="n">
        <v>1</v>
      </c>
      <c r="W164" s="0" t="n">
        <v>0</v>
      </c>
      <c r="X164" s="0" t="n">
        <v>733323170</v>
      </c>
      <c r="Y164" s="0" t="n">
        <v>2.2375</v>
      </c>
      <c r="AA164" s="0" t="n">
        <v>0</v>
      </c>
      <c r="AB164" s="0" t="n">
        <v>8.1</v>
      </c>
      <c r="AC164" s="0" t="n">
        <v>0</v>
      </c>
      <c r="AD164" s="0" t="n">
        <v>0</v>
      </c>
      <c r="AE164" s="0" t="n">
        <v>0</v>
      </c>
      <c r="AF164" s="0" t="n">
        <v>8.1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.79</v>
      </c>
      <c r="AU164" s="0" t="s">
        <v>62</v>
      </c>
      <c r="AV164" s="0" t="n">
        <v>0</v>
      </c>
      <c r="AW164" s="0" t="n">
        <v>2</v>
      </c>
      <c r="AX164" s="0" t="n">
        <v>151302254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24</f>
        <v>0.12172</v>
      </c>
      <c r="CY164" s="0" t="n">
        <f aca="false">AB164</f>
        <v>8.1</v>
      </c>
      <c r="CZ164" s="0" t="n">
        <f aca="false">AF164</f>
        <v>8.1</v>
      </c>
      <c r="DA164" s="0" t="n">
        <f aca="false">AJ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124)</f>
        <v>124</v>
      </c>
      <c r="B165" s="0" t="n">
        <v>151301002</v>
      </c>
      <c r="C165" s="0" t="n">
        <v>151302232</v>
      </c>
      <c r="D165" s="0" t="n">
        <v>115016508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455</v>
      </c>
      <c r="J165" s="0" t="s">
        <v>456</v>
      </c>
      <c r="K165" s="0" t="s">
        <v>457</v>
      </c>
      <c r="L165" s="0" t="n">
        <v>1368</v>
      </c>
      <c r="N165" s="0" t="n">
        <v>1011</v>
      </c>
      <c r="O165" s="0" t="s">
        <v>395</v>
      </c>
      <c r="P165" s="0" t="s">
        <v>395</v>
      </c>
      <c r="Q165" s="0" t="n">
        <v>1</v>
      </c>
      <c r="W165" s="0" t="n">
        <v>0</v>
      </c>
      <c r="X165" s="0" t="n">
        <v>-365761310</v>
      </c>
      <c r="Y165" s="0" t="n">
        <v>0.975</v>
      </c>
      <c r="AA165" s="0" t="n">
        <v>0</v>
      </c>
      <c r="AB165" s="0" t="n">
        <v>87.17</v>
      </c>
      <c r="AC165" s="0" t="n">
        <v>11.6</v>
      </c>
      <c r="AD165" s="0" t="n">
        <v>0</v>
      </c>
      <c r="AE165" s="0" t="n">
        <v>0</v>
      </c>
      <c r="AF165" s="0" t="n">
        <v>87.17</v>
      </c>
      <c r="AG165" s="0" t="n">
        <v>11.6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78</v>
      </c>
      <c r="AU165" s="0" t="s">
        <v>62</v>
      </c>
      <c r="AV165" s="0" t="n">
        <v>0</v>
      </c>
      <c r="AW165" s="0" t="n">
        <v>2</v>
      </c>
      <c r="AX165" s="0" t="n">
        <v>151302255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24</f>
        <v>0.05304</v>
      </c>
      <c r="CY165" s="0" t="n">
        <f aca="false">AB165</f>
        <v>87.17</v>
      </c>
      <c r="CZ165" s="0" t="n">
        <f aca="false">AF165</f>
        <v>87.17</v>
      </c>
      <c r="DA165" s="0" t="n">
        <f aca="false">AJ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124)</f>
        <v>124</v>
      </c>
      <c r="B166" s="0" t="n">
        <v>151301002</v>
      </c>
      <c r="C166" s="0" t="n">
        <v>151302232</v>
      </c>
      <c r="D166" s="0" t="n">
        <v>11506713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595</v>
      </c>
      <c r="J166" s="0" t="s">
        <v>596</v>
      </c>
      <c r="K166" s="0" t="s">
        <v>597</v>
      </c>
      <c r="L166" s="0" t="n">
        <v>1348</v>
      </c>
      <c r="N166" s="0" t="n">
        <v>1009</v>
      </c>
      <c r="O166" s="0" t="s">
        <v>412</v>
      </c>
      <c r="P166" s="0" t="s">
        <v>412</v>
      </c>
      <c r="Q166" s="0" t="n">
        <v>1000</v>
      </c>
      <c r="W166" s="0" t="n">
        <v>0</v>
      </c>
      <c r="X166" s="0" t="n">
        <v>286377307</v>
      </c>
      <c r="Y166" s="0" t="n">
        <v>0.00501</v>
      </c>
      <c r="AA166" s="0" t="n">
        <v>17183</v>
      </c>
      <c r="AB166" s="0" t="n">
        <v>0</v>
      </c>
      <c r="AC166" s="0" t="n">
        <v>0</v>
      </c>
      <c r="AD166" s="0" t="n">
        <v>0</v>
      </c>
      <c r="AE166" s="0" t="n">
        <v>17183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0501</v>
      </c>
      <c r="AV166" s="0" t="n">
        <v>0</v>
      </c>
      <c r="AW166" s="0" t="n">
        <v>2</v>
      </c>
      <c r="AX166" s="0" t="n">
        <v>151302256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24</f>
        <v>0.000272544</v>
      </c>
      <c r="CY166" s="0" t="n">
        <f aca="false">AA166</f>
        <v>17183</v>
      </c>
      <c r="CZ166" s="0" t="n">
        <f aca="false">AE166</f>
        <v>17183</v>
      </c>
      <c r="DA166" s="0" t="n">
        <f aca="false">AI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124)</f>
        <v>124</v>
      </c>
      <c r="B167" s="0" t="n">
        <v>151301002</v>
      </c>
      <c r="C167" s="0" t="n">
        <v>151302232</v>
      </c>
      <c r="D167" s="0" t="n">
        <v>11504089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598</v>
      </c>
      <c r="J167" s="0" t="s">
        <v>599</v>
      </c>
      <c r="K167" s="0" t="s">
        <v>600</v>
      </c>
      <c r="L167" s="0" t="n">
        <v>1348</v>
      </c>
      <c r="N167" s="0" t="n">
        <v>1009</v>
      </c>
      <c r="O167" s="0" t="s">
        <v>412</v>
      </c>
      <c r="P167" s="0" t="s">
        <v>412</v>
      </c>
      <c r="Q167" s="0" t="n">
        <v>1000</v>
      </c>
      <c r="W167" s="0" t="n">
        <v>0</v>
      </c>
      <c r="X167" s="0" t="n">
        <v>1993187437</v>
      </c>
      <c r="Y167" s="0" t="n">
        <v>0.00045</v>
      </c>
      <c r="AA167" s="0" t="n">
        <v>10362</v>
      </c>
      <c r="AB167" s="0" t="n">
        <v>0</v>
      </c>
      <c r="AC167" s="0" t="n">
        <v>0</v>
      </c>
      <c r="AD167" s="0" t="n">
        <v>0</v>
      </c>
      <c r="AE167" s="0" t="n">
        <v>10362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0045</v>
      </c>
      <c r="AV167" s="0" t="n">
        <v>0</v>
      </c>
      <c r="AW167" s="0" t="n">
        <v>2</v>
      </c>
      <c r="AX167" s="0" t="n">
        <v>151302257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24</f>
        <v>2.448E-005</v>
      </c>
      <c r="CY167" s="0" t="n">
        <f aca="false">AA167</f>
        <v>10362</v>
      </c>
      <c r="CZ167" s="0" t="n">
        <f aca="false">AE167</f>
        <v>10362</v>
      </c>
      <c r="DA167" s="0" t="n">
        <f aca="false">AI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124)</f>
        <v>124</v>
      </c>
      <c r="B168" s="0" t="n">
        <v>151301002</v>
      </c>
      <c r="C168" s="0" t="n">
        <v>151302232</v>
      </c>
      <c r="D168" s="0" t="n">
        <v>11502155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80</v>
      </c>
      <c r="J168" s="0" t="s">
        <v>581</v>
      </c>
      <c r="K168" s="0" t="s">
        <v>582</v>
      </c>
      <c r="L168" s="0" t="n">
        <v>1346</v>
      </c>
      <c r="N168" s="0" t="n">
        <v>1009</v>
      </c>
      <c r="O168" s="0" t="s">
        <v>446</v>
      </c>
      <c r="P168" s="0" t="s">
        <v>446</v>
      </c>
      <c r="Q168" s="0" t="n">
        <v>1</v>
      </c>
      <c r="W168" s="0" t="n">
        <v>0</v>
      </c>
      <c r="X168" s="0" t="n">
        <v>304775013</v>
      </c>
      <c r="Y168" s="0" t="n">
        <v>8</v>
      </c>
      <c r="AA168" s="0" t="n">
        <v>23.09</v>
      </c>
      <c r="AB168" s="0" t="n">
        <v>0</v>
      </c>
      <c r="AC168" s="0" t="n">
        <v>0</v>
      </c>
      <c r="AD168" s="0" t="n">
        <v>0</v>
      </c>
      <c r="AE168" s="0" t="n">
        <v>23.09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8</v>
      </c>
      <c r="AV168" s="0" t="n">
        <v>0</v>
      </c>
      <c r="AW168" s="0" t="n">
        <v>2</v>
      </c>
      <c r="AX168" s="0" t="n">
        <v>151302258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24</f>
        <v>0.4352</v>
      </c>
      <c r="CY168" s="0" t="n">
        <f aca="false">AA168</f>
        <v>23.09</v>
      </c>
      <c r="CZ168" s="0" t="n">
        <f aca="false">AE168</f>
        <v>23.09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124)</f>
        <v>124</v>
      </c>
      <c r="B169" s="0" t="n">
        <v>151301002</v>
      </c>
      <c r="C169" s="0" t="n">
        <v>151302232</v>
      </c>
      <c r="D169" s="0" t="n">
        <v>11501653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583</v>
      </c>
      <c r="J169" s="0" t="s">
        <v>584</v>
      </c>
      <c r="K169" s="0" t="s">
        <v>585</v>
      </c>
      <c r="L169" s="0" t="n">
        <v>1348</v>
      </c>
      <c r="N169" s="0" t="n">
        <v>1009</v>
      </c>
      <c r="O169" s="0" t="s">
        <v>412</v>
      </c>
      <c r="P169" s="0" t="s">
        <v>412</v>
      </c>
      <c r="Q169" s="0" t="n">
        <v>1000</v>
      </c>
      <c r="W169" s="0" t="n">
        <v>0</v>
      </c>
      <c r="X169" s="0" t="n">
        <v>-373666684</v>
      </c>
      <c r="Y169" s="0" t="n">
        <v>0.015</v>
      </c>
      <c r="AA169" s="0" t="n">
        <v>9040.01</v>
      </c>
      <c r="AB169" s="0" t="n">
        <v>0</v>
      </c>
      <c r="AC169" s="0" t="n">
        <v>0</v>
      </c>
      <c r="AD169" s="0" t="n">
        <v>0</v>
      </c>
      <c r="AE169" s="0" t="n">
        <v>9040.01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15</v>
      </c>
      <c r="AV169" s="0" t="n">
        <v>0</v>
      </c>
      <c r="AW169" s="0" t="n">
        <v>2</v>
      </c>
      <c r="AX169" s="0" t="n">
        <v>151302259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24</f>
        <v>0.000816</v>
      </c>
      <c r="CY169" s="0" t="n">
        <f aca="false">AA169</f>
        <v>9040.01</v>
      </c>
      <c r="CZ169" s="0" t="n">
        <f aca="false">AE169</f>
        <v>9040.01</v>
      </c>
      <c r="DA169" s="0" t="n">
        <f aca="false">AI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24)</f>
        <v>124</v>
      </c>
      <c r="B170" s="0" t="n">
        <v>151301002</v>
      </c>
      <c r="C170" s="0" t="n">
        <v>151302232</v>
      </c>
      <c r="D170" s="0" t="n">
        <v>115104886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01</v>
      </c>
      <c r="J170" s="0" t="s">
        <v>602</v>
      </c>
      <c r="K170" s="0" t="s">
        <v>603</v>
      </c>
      <c r="L170" s="0" t="n">
        <v>1327</v>
      </c>
      <c r="N170" s="0" t="n">
        <v>1005</v>
      </c>
      <c r="O170" s="0" t="s">
        <v>83</v>
      </c>
      <c r="P170" s="0" t="s">
        <v>83</v>
      </c>
      <c r="Q170" s="0" t="n">
        <v>1</v>
      </c>
      <c r="W170" s="0" t="n">
        <v>0</v>
      </c>
      <c r="X170" s="0" t="n">
        <v>-118796218</v>
      </c>
      <c r="Y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1</v>
      </c>
      <c r="AO170" s="0" t="n">
        <v>0</v>
      </c>
      <c r="AP170" s="0" t="n">
        <v>0</v>
      </c>
      <c r="AQ170" s="0" t="n">
        <v>0</v>
      </c>
      <c r="AR170" s="0" t="n">
        <v>0</v>
      </c>
      <c r="AT170" s="0" t="n">
        <v>0</v>
      </c>
      <c r="AV170" s="0" t="n">
        <v>0</v>
      </c>
      <c r="AW170" s="0" t="n">
        <v>2</v>
      </c>
      <c r="AX170" s="0" t="n">
        <v>151302260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24</f>
        <v>0</v>
      </c>
      <c r="CY170" s="0" t="n">
        <f aca="false">AA170</f>
        <v>0</v>
      </c>
      <c r="CZ170" s="0" t="n">
        <f aca="false">AE170</f>
        <v>0</v>
      </c>
      <c r="DA170" s="0" t="n">
        <f aca="false">AI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124)</f>
        <v>124</v>
      </c>
      <c r="B171" s="0" t="n">
        <v>151301002</v>
      </c>
      <c r="C171" s="0" t="n">
        <v>151302232</v>
      </c>
      <c r="D171" s="0" t="n">
        <v>11510488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04</v>
      </c>
      <c r="J171" s="0" t="s">
        <v>605</v>
      </c>
      <c r="K171" s="0" t="s">
        <v>606</v>
      </c>
      <c r="L171" s="0" t="n">
        <v>1327</v>
      </c>
      <c r="N171" s="0" t="n">
        <v>1005</v>
      </c>
      <c r="O171" s="0" t="s">
        <v>83</v>
      </c>
      <c r="P171" s="0" t="s">
        <v>83</v>
      </c>
      <c r="Q171" s="0" t="n">
        <v>1</v>
      </c>
      <c r="W171" s="0" t="n">
        <v>0</v>
      </c>
      <c r="X171" s="0" t="n">
        <v>-1080339013</v>
      </c>
      <c r="Y171" s="0" t="n">
        <v>10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T171" s="0" t="n">
        <v>100</v>
      </c>
      <c r="AV171" s="0" t="n">
        <v>0</v>
      </c>
      <c r="AW171" s="0" t="n">
        <v>2</v>
      </c>
      <c r="AX171" s="0" t="n">
        <v>151302261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24</f>
        <v>5.44</v>
      </c>
      <c r="CY171" s="0" t="n">
        <f aca="false">AA171</f>
        <v>0</v>
      </c>
      <c r="CZ171" s="0" t="n">
        <f aca="false">AE171</f>
        <v>0</v>
      </c>
      <c r="DA171" s="0" t="n">
        <f aca="false">AI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124)</f>
        <v>124</v>
      </c>
      <c r="B172" s="0" t="n">
        <v>151301002</v>
      </c>
      <c r="C172" s="0" t="n">
        <v>151302232</v>
      </c>
      <c r="D172" s="0" t="n">
        <v>11510488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07</v>
      </c>
      <c r="J172" s="0" t="s">
        <v>608</v>
      </c>
      <c r="K172" s="0" t="s">
        <v>609</v>
      </c>
      <c r="L172" s="0" t="n">
        <v>1354</v>
      </c>
      <c r="N172" s="0" t="n">
        <v>1010</v>
      </c>
      <c r="O172" s="0" t="s">
        <v>249</v>
      </c>
      <c r="P172" s="0" t="s">
        <v>249</v>
      </c>
      <c r="Q172" s="0" t="n">
        <v>1</v>
      </c>
      <c r="W172" s="0" t="n">
        <v>0</v>
      </c>
      <c r="X172" s="0" t="n">
        <v>936960113</v>
      </c>
      <c r="Y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1</v>
      </c>
      <c r="AO172" s="0" t="n">
        <v>0</v>
      </c>
      <c r="AP172" s="0" t="n">
        <v>0</v>
      </c>
      <c r="AQ172" s="0" t="n">
        <v>0</v>
      </c>
      <c r="AR172" s="0" t="n">
        <v>0</v>
      </c>
      <c r="AT172" s="0" t="n">
        <v>0</v>
      </c>
      <c r="AV172" s="0" t="n">
        <v>0</v>
      </c>
      <c r="AW172" s="0" t="n">
        <v>2</v>
      </c>
      <c r="AX172" s="0" t="n">
        <v>151302262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24</f>
        <v>0</v>
      </c>
      <c r="CY172" s="0" t="n">
        <f aca="false">AA172</f>
        <v>0</v>
      </c>
      <c r="CZ172" s="0" t="n">
        <f aca="false">AE172</f>
        <v>0</v>
      </c>
      <c r="DA172" s="0" t="n">
        <f aca="false">AI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124)</f>
        <v>124</v>
      </c>
      <c r="B173" s="0" t="n">
        <v>151301002</v>
      </c>
      <c r="C173" s="0" t="n">
        <v>151302232</v>
      </c>
      <c r="D173" s="0" t="n">
        <v>11509865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10</v>
      </c>
      <c r="J173" s="0" t="s">
        <v>611</v>
      </c>
      <c r="K173" s="0" t="s">
        <v>612</v>
      </c>
      <c r="L173" s="0" t="n">
        <v>1346</v>
      </c>
      <c r="N173" s="0" t="n">
        <v>1009</v>
      </c>
      <c r="O173" s="0" t="s">
        <v>446</v>
      </c>
      <c r="P173" s="0" t="s">
        <v>446</v>
      </c>
      <c r="Q173" s="0" t="n">
        <v>1</v>
      </c>
      <c r="W173" s="0" t="n">
        <v>0</v>
      </c>
      <c r="X173" s="0" t="n">
        <v>1079851961</v>
      </c>
      <c r="Y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1</v>
      </c>
      <c r="AO173" s="0" t="n">
        <v>0</v>
      </c>
      <c r="AP173" s="0" t="n">
        <v>0</v>
      </c>
      <c r="AQ173" s="0" t="n">
        <v>0</v>
      </c>
      <c r="AR173" s="0" t="n">
        <v>0</v>
      </c>
      <c r="AT173" s="0" t="n">
        <v>0</v>
      </c>
      <c r="AV173" s="0" t="n">
        <v>0</v>
      </c>
      <c r="AW173" s="0" t="n">
        <v>2</v>
      </c>
      <c r="AX173" s="0" t="n">
        <v>151302263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24</f>
        <v>0</v>
      </c>
      <c r="CY173" s="0" t="n">
        <f aca="false">AA173</f>
        <v>0</v>
      </c>
      <c r="CZ173" s="0" t="n">
        <f aca="false">AE173</f>
        <v>0</v>
      </c>
      <c r="DA173" s="0" t="n">
        <f aca="false">AI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124)</f>
        <v>124</v>
      </c>
      <c r="B174" s="0" t="n">
        <v>151301002</v>
      </c>
      <c r="C174" s="0" t="n">
        <v>151302232</v>
      </c>
      <c r="D174" s="0" t="n">
        <v>11510412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13</v>
      </c>
      <c r="J174" s="0" t="s">
        <v>614</v>
      </c>
      <c r="K174" s="0" t="s">
        <v>615</v>
      </c>
      <c r="L174" s="0" t="n">
        <v>1354</v>
      </c>
      <c r="N174" s="0" t="n">
        <v>1010</v>
      </c>
      <c r="O174" s="0" t="s">
        <v>249</v>
      </c>
      <c r="P174" s="0" t="s">
        <v>249</v>
      </c>
      <c r="Q174" s="0" t="n">
        <v>1</v>
      </c>
      <c r="W174" s="0" t="n">
        <v>0</v>
      </c>
      <c r="X174" s="0" t="n">
        <v>632953416</v>
      </c>
      <c r="Y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1</v>
      </c>
      <c r="AO174" s="0" t="n">
        <v>0</v>
      </c>
      <c r="AP174" s="0" t="n">
        <v>0</v>
      </c>
      <c r="AQ174" s="0" t="n">
        <v>0</v>
      </c>
      <c r="AR174" s="0" t="n">
        <v>0</v>
      </c>
      <c r="AT174" s="0" t="n">
        <v>0</v>
      </c>
      <c r="AV174" s="0" t="n">
        <v>0</v>
      </c>
      <c r="AW174" s="0" t="n">
        <v>2</v>
      </c>
      <c r="AX174" s="0" t="n">
        <v>151302264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24</f>
        <v>0</v>
      </c>
      <c r="CY174" s="0" t="n">
        <f aca="false">AA174</f>
        <v>0</v>
      </c>
      <c r="CZ174" s="0" t="n">
        <f aca="false">AE174</f>
        <v>0</v>
      </c>
      <c r="DA174" s="0" t="n">
        <f aca="false">AI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124)</f>
        <v>124</v>
      </c>
      <c r="B175" s="0" t="n">
        <v>151301002</v>
      </c>
      <c r="C175" s="0" t="n">
        <v>151302232</v>
      </c>
      <c r="D175" s="0" t="n">
        <v>115104888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16</v>
      </c>
      <c r="J175" s="0" t="s">
        <v>617</v>
      </c>
      <c r="K175" s="0" t="s">
        <v>618</v>
      </c>
      <c r="L175" s="0" t="n">
        <v>1354</v>
      </c>
      <c r="N175" s="0" t="n">
        <v>1010</v>
      </c>
      <c r="O175" s="0" t="s">
        <v>249</v>
      </c>
      <c r="P175" s="0" t="s">
        <v>249</v>
      </c>
      <c r="Q175" s="0" t="n">
        <v>1</v>
      </c>
      <c r="W175" s="0" t="n">
        <v>0</v>
      </c>
      <c r="X175" s="0" t="n">
        <v>554239276</v>
      </c>
      <c r="Y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1</v>
      </c>
      <c r="AO175" s="0" t="n">
        <v>0</v>
      </c>
      <c r="AP175" s="0" t="n">
        <v>0</v>
      </c>
      <c r="AQ175" s="0" t="n">
        <v>0</v>
      </c>
      <c r="AR175" s="0" t="n">
        <v>0</v>
      </c>
      <c r="AT175" s="0" t="n">
        <v>0</v>
      </c>
      <c r="AV175" s="0" t="n">
        <v>0</v>
      </c>
      <c r="AW175" s="0" t="n">
        <v>2</v>
      </c>
      <c r="AX175" s="0" t="n">
        <v>151302265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24</f>
        <v>0</v>
      </c>
      <c r="CY175" s="0" t="n">
        <f aca="false">AA175</f>
        <v>0</v>
      </c>
      <c r="CZ175" s="0" t="n">
        <f aca="false">AE175</f>
        <v>0</v>
      </c>
      <c r="DA175" s="0" t="n">
        <f aca="false">AI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124)</f>
        <v>124</v>
      </c>
      <c r="B176" s="0" t="n">
        <v>151301002</v>
      </c>
      <c r="C176" s="0" t="n">
        <v>151302232</v>
      </c>
      <c r="D176" s="0" t="n">
        <v>11510489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19</v>
      </c>
      <c r="J176" s="0" t="s">
        <v>620</v>
      </c>
      <c r="K176" s="0" t="s">
        <v>621</v>
      </c>
      <c r="L176" s="0" t="n">
        <v>1348</v>
      </c>
      <c r="N176" s="0" t="n">
        <v>1009</v>
      </c>
      <c r="O176" s="0" t="s">
        <v>412</v>
      </c>
      <c r="P176" s="0" t="s">
        <v>412</v>
      </c>
      <c r="Q176" s="0" t="n">
        <v>1000</v>
      </c>
      <c r="W176" s="0" t="n">
        <v>0</v>
      </c>
      <c r="X176" s="0" t="n">
        <v>1132473552</v>
      </c>
      <c r="Y176" s="0" t="n">
        <v>0.00089</v>
      </c>
      <c r="AA176" s="0" t="n">
        <v>26499</v>
      </c>
      <c r="AB176" s="0" t="n">
        <v>0</v>
      </c>
      <c r="AC176" s="0" t="n">
        <v>0</v>
      </c>
      <c r="AD176" s="0" t="n">
        <v>0</v>
      </c>
      <c r="AE176" s="0" t="n">
        <v>26499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0089</v>
      </c>
      <c r="AV176" s="0" t="n">
        <v>0</v>
      </c>
      <c r="AW176" s="0" t="n">
        <v>2</v>
      </c>
      <c r="AX176" s="0" t="n">
        <v>151302266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24</f>
        <v>4.8416E-005</v>
      </c>
      <c r="CY176" s="0" t="n">
        <f aca="false">AA176</f>
        <v>26499</v>
      </c>
      <c r="CZ176" s="0" t="n">
        <f aca="false">AE176</f>
        <v>26499</v>
      </c>
      <c r="DA176" s="0" t="n">
        <f aca="false">AI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126)</f>
        <v>126</v>
      </c>
      <c r="B177" s="0" t="n">
        <v>151301002</v>
      </c>
      <c r="C177" s="0" t="n">
        <v>151302268</v>
      </c>
      <c r="D177" s="0" t="n">
        <v>4784085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04</v>
      </c>
      <c r="K177" s="0" t="s">
        <v>405</v>
      </c>
      <c r="L177" s="0" t="n">
        <v>1369</v>
      </c>
      <c r="N177" s="0" t="n">
        <v>1013</v>
      </c>
      <c r="O177" s="0" t="s">
        <v>389</v>
      </c>
      <c r="P177" s="0" t="s">
        <v>389</v>
      </c>
      <c r="Q177" s="0" t="n">
        <v>1</v>
      </c>
      <c r="W177" s="0" t="n">
        <v>0</v>
      </c>
      <c r="X177" s="0" t="n">
        <v>1774247228</v>
      </c>
      <c r="Y177" s="0" t="n">
        <v>46.19</v>
      </c>
      <c r="AA177" s="0" t="n">
        <v>0</v>
      </c>
      <c r="AB177" s="0" t="n">
        <v>0</v>
      </c>
      <c r="AC177" s="0" t="n">
        <v>0</v>
      </c>
      <c r="AD177" s="0" t="n">
        <v>8.53</v>
      </c>
      <c r="AE177" s="0" t="n">
        <v>0</v>
      </c>
      <c r="AF177" s="0" t="n">
        <v>0</v>
      </c>
      <c r="AG177" s="0" t="n">
        <v>0</v>
      </c>
      <c r="AH177" s="0" t="n">
        <v>8.53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46.19</v>
      </c>
      <c r="AV177" s="0" t="n">
        <v>1</v>
      </c>
      <c r="AW177" s="0" t="n">
        <v>2</v>
      </c>
      <c r="AX177" s="0" t="n">
        <v>151302276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26</f>
        <v>3.6952</v>
      </c>
      <c r="CY177" s="0" t="n">
        <f aca="false">AD177</f>
        <v>8.53</v>
      </c>
      <c r="CZ177" s="0" t="n">
        <f aca="false">AH177</f>
        <v>8.53</v>
      </c>
      <c r="DA177" s="0" t="n">
        <f aca="false">AL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126)</f>
        <v>126</v>
      </c>
      <c r="B178" s="0" t="n">
        <v>151301002</v>
      </c>
      <c r="C178" s="0" t="n">
        <v>151302268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52</v>
      </c>
      <c r="K178" s="0" t="s">
        <v>390</v>
      </c>
      <c r="L178" s="0" t="n">
        <v>608254</v>
      </c>
      <c r="N178" s="0" t="n">
        <v>1013</v>
      </c>
      <c r="O178" s="0" t="s">
        <v>391</v>
      </c>
      <c r="P178" s="0" t="s">
        <v>391</v>
      </c>
      <c r="Q178" s="0" t="n">
        <v>1</v>
      </c>
      <c r="W178" s="0" t="n">
        <v>0</v>
      </c>
      <c r="X178" s="0" t="n">
        <v>-185737400</v>
      </c>
      <c r="Y178" s="0" t="n">
        <v>0.01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1</v>
      </c>
      <c r="AV178" s="0" t="n">
        <v>2</v>
      </c>
      <c r="AW178" s="0" t="n">
        <v>2</v>
      </c>
      <c r="AX178" s="0" t="n">
        <v>151302277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26</f>
        <v>0.0008</v>
      </c>
      <c r="CY178" s="0" t="n">
        <f aca="false">AD178</f>
        <v>0</v>
      </c>
      <c r="CZ178" s="0" t="n">
        <f aca="false">AH178</f>
        <v>0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126)</f>
        <v>126</v>
      </c>
      <c r="B179" s="0" t="n">
        <v>151301002</v>
      </c>
      <c r="C179" s="0" t="n">
        <v>151302268</v>
      </c>
      <c r="D179" s="0" t="n">
        <v>11506641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392</v>
      </c>
      <c r="J179" s="0" t="s">
        <v>393</v>
      </c>
      <c r="K179" s="0" t="s">
        <v>394</v>
      </c>
      <c r="L179" s="0" t="n">
        <v>1368</v>
      </c>
      <c r="N179" s="0" t="n">
        <v>1011</v>
      </c>
      <c r="O179" s="0" t="s">
        <v>395</v>
      </c>
      <c r="P179" s="0" t="s">
        <v>395</v>
      </c>
      <c r="Q179" s="0" t="n">
        <v>1</v>
      </c>
      <c r="W179" s="0" t="n">
        <v>0</v>
      </c>
      <c r="X179" s="0" t="n">
        <v>341432456</v>
      </c>
      <c r="Y179" s="0" t="n">
        <v>0.01</v>
      </c>
      <c r="AA179" s="0" t="n">
        <v>0</v>
      </c>
      <c r="AB179" s="0" t="n">
        <v>31.26</v>
      </c>
      <c r="AC179" s="0" t="n">
        <v>13.5</v>
      </c>
      <c r="AD179" s="0" t="n">
        <v>0</v>
      </c>
      <c r="AE179" s="0" t="n">
        <v>0</v>
      </c>
      <c r="AF179" s="0" t="n">
        <v>31.26</v>
      </c>
      <c r="AG179" s="0" t="n">
        <v>13.5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1</v>
      </c>
      <c r="AV179" s="0" t="n">
        <v>0</v>
      </c>
      <c r="AW179" s="0" t="n">
        <v>2</v>
      </c>
      <c r="AX179" s="0" t="n">
        <v>151302278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26</f>
        <v>0.0008</v>
      </c>
      <c r="CY179" s="0" t="n">
        <f aca="false">AB179</f>
        <v>31.26</v>
      </c>
      <c r="CZ179" s="0" t="n">
        <f aca="false">AF179</f>
        <v>31.26</v>
      </c>
      <c r="DA179" s="0" t="n">
        <f aca="false">AJ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126)</f>
        <v>126</v>
      </c>
      <c r="B180" s="0" t="n">
        <v>151301002</v>
      </c>
      <c r="C180" s="0" t="n">
        <v>151302268</v>
      </c>
      <c r="D180" s="0" t="n">
        <v>11554430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47</v>
      </c>
      <c r="J180" s="0" t="s">
        <v>250</v>
      </c>
      <c r="K180" s="0" t="s">
        <v>248</v>
      </c>
      <c r="L180" s="0" t="n">
        <v>1354</v>
      </c>
      <c r="N180" s="0" t="n">
        <v>1010</v>
      </c>
      <c r="O180" s="0" t="s">
        <v>249</v>
      </c>
      <c r="P180" s="0" t="s">
        <v>249</v>
      </c>
      <c r="Q180" s="0" t="n">
        <v>1</v>
      </c>
      <c r="W180" s="0" t="n">
        <v>1</v>
      </c>
      <c r="X180" s="0" t="n">
        <v>69405388</v>
      </c>
      <c r="Y180" s="0" t="n">
        <v>-100</v>
      </c>
      <c r="AA180" s="0" t="n">
        <v>196.06</v>
      </c>
      <c r="AB180" s="0" t="n">
        <v>0</v>
      </c>
      <c r="AC180" s="0" t="n">
        <v>0</v>
      </c>
      <c r="AD180" s="0" t="n">
        <v>0</v>
      </c>
      <c r="AE180" s="0" t="n">
        <v>28.25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-100</v>
      </c>
      <c r="AV180" s="0" t="n">
        <v>0</v>
      </c>
      <c r="AW180" s="0" t="n">
        <v>2</v>
      </c>
      <c r="AX180" s="0" t="n">
        <v>151302279</v>
      </c>
      <c r="AY180" s="0" t="n">
        <v>1</v>
      </c>
      <c r="AZ180" s="0" t="n">
        <v>6144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26</f>
        <v>-8</v>
      </c>
      <c r="CY180" s="0" t="n">
        <f aca="false">AA180</f>
        <v>196.06</v>
      </c>
      <c r="CZ180" s="0" t="n">
        <f aca="false">AE180</f>
        <v>28.25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26)</f>
        <v>126</v>
      </c>
      <c r="B181" s="0" t="n">
        <v>151301002</v>
      </c>
      <c r="C181" s="0" t="n">
        <v>151302268</v>
      </c>
      <c r="D181" s="0" t="n">
        <v>11506667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22</v>
      </c>
      <c r="J181" s="0" t="s">
        <v>623</v>
      </c>
      <c r="K181" s="0" t="s">
        <v>624</v>
      </c>
      <c r="L181" s="0" t="n">
        <v>1348</v>
      </c>
      <c r="N181" s="0" t="n">
        <v>1009</v>
      </c>
      <c r="O181" s="0" t="s">
        <v>412</v>
      </c>
      <c r="P181" s="0" t="s">
        <v>412</v>
      </c>
      <c r="Q181" s="0" t="n">
        <v>1000</v>
      </c>
      <c r="W181" s="0" t="n">
        <v>0</v>
      </c>
      <c r="X181" s="0" t="n">
        <v>-1518679237</v>
      </c>
      <c r="Y181" s="0" t="n">
        <v>0.05</v>
      </c>
      <c r="AA181" s="0" t="n">
        <v>729.98</v>
      </c>
      <c r="AB181" s="0" t="n">
        <v>0</v>
      </c>
      <c r="AC181" s="0" t="n">
        <v>0</v>
      </c>
      <c r="AD181" s="0" t="n">
        <v>0</v>
      </c>
      <c r="AE181" s="0" t="n">
        <v>729.98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5</v>
      </c>
      <c r="AV181" s="0" t="n">
        <v>0</v>
      </c>
      <c r="AW181" s="0" t="n">
        <v>2</v>
      </c>
      <c r="AX181" s="0" t="n">
        <v>151302280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26</f>
        <v>0.004</v>
      </c>
      <c r="CY181" s="0" t="n">
        <f aca="false">AA181</f>
        <v>729.98</v>
      </c>
      <c r="CZ181" s="0" t="n">
        <f aca="false">AE181</f>
        <v>729.98</v>
      </c>
      <c r="DA181" s="0" t="n">
        <f aca="false">AI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126)</f>
        <v>126</v>
      </c>
      <c r="B182" s="0" t="n">
        <v>151301002</v>
      </c>
      <c r="C182" s="0" t="n">
        <v>151302268</v>
      </c>
      <c r="D182" s="0" t="n">
        <v>115017389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424</v>
      </c>
      <c r="J182" s="0" t="s">
        <v>425</v>
      </c>
      <c r="K182" s="0" t="s">
        <v>426</v>
      </c>
      <c r="L182" s="0" t="n">
        <v>1339</v>
      </c>
      <c r="N182" s="0" t="n">
        <v>1007</v>
      </c>
      <c r="O182" s="0" t="s">
        <v>416</v>
      </c>
      <c r="P182" s="0" t="s">
        <v>416</v>
      </c>
      <c r="Q182" s="0" t="n">
        <v>1</v>
      </c>
      <c r="W182" s="0" t="n">
        <v>0</v>
      </c>
      <c r="X182" s="0" t="n">
        <v>11619063</v>
      </c>
      <c r="Y182" s="0" t="n">
        <v>0.02</v>
      </c>
      <c r="AA182" s="0" t="n">
        <v>2.44</v>
      </c>
      <c r="AB182" s="0" t="n">
        <v>0</v>
      </c>
      <c r="AC182" s="0" t="n">
        <v>0</v>
      </c>
      <c r="AD182" s="0" t="n">
        <v>0</v>
      </c>
      <c r="AE182" s="0" t="n">
        <v>2.44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2</v>
      </c>
      <c r="AV182" s="0" t="n">
        <v>0</v>
      </c>
      <c r="AW182" s="0" t="n">
        <v>2</v>
      </c>
      <c r="AX182" s="0" t="n">
        <v>151302281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26</f>
        <v>0.0016</v>
      </c>
      <c r="CY182" s="0" t="n">
        <f aca="false">AA182</f>
        <v>2.44</v>
      </c>
      <c r="CZ182" s="0" t="n">
        <f aca="false">AE182</f>
        <v>2.44</v>
      </c>
      <c r="DA182" s="0" t="n">
        <f aca="false">AI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26)</f>
        <v>126</v>
      </c>
      <c r="B183" s="0" t="n">
        <v>151301002</v>
      </c>
      <c r="C183" s="0" t="n">
        <v>151302268</v>
      </c>
      <c r="D183" s="0" t="n">
        <v>11525989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432</v>
      </c>
      <c r="J183" s="0" t="s">
        <v>433</v>
      </c>
      <c r="K183" s="0" t="s">
        <v>434</v>
      </c>
      <c r="L183" s="0" t="n">
        <v>1348</v>
      </c>
      <c r="N183" s="0" t="n">
        <v>1009</v>
      </c>
      <c r="O183" s="0" t="s">
        <v>412</v>
      </c>
      <c r="P183" s="0" t="s">
        <v>412</v>
      </c>
      <c r="Q183" s="0" t="n">
        <v>1000</v>
      </c>
      <c r="W183" s="0" t="n">
        <v>0</v>
      </c>
      <c r="X183" s="0" t="n">
        <v>68711460</v>
      </c>
      <c r="Y183" s="0" t="n">
        <v>0.07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T183" s="0" t="n">
        <v>0.07</v>
      </c>
      <c r="AV183" s="0" t="n">
        <v>0</v>
      </c>
      <c r="AW183" s="0" t="n">
        <v>2</v>
      </c>
      <c r="AX183" s="0" t="n">
        <v>151302282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26</f>
        <v>0.0056</v>
      </c>
      <c r="CY183" s="0" t="n">
        <f aca="false">AA183</f>
        <v>0</v>
      </c>
      <c r="CZ183" s="0" t="n">
        <f aca="false">AE183</f>
        <v>0</v>
      </c>
      <c r="DA183" s="0" t="n">
        <f aca="false">AI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129)</f>
        <v>129</v>
      </c>
      <c r="B184" s="0" t="n">
        <v>151301002</v>
      </c>
      <c r="C184" s="0" t="n">
        <v>151302285</v>
      </c>
      <c r="D184" s="0" t="n">
        <v>47840997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402</v>
      </c>
      <c r="K184" s="0" t="s">
        <v>403</v>
      </c>
      <c r="L184" s="0" t="n">
        <v>1369</v>
      </c>
      <c r="N184" s="0" t="n">
        <v>1013</v>
      </c>
      <c r="O184" s="0" t="s">
        <v>389</v>
      </c>
      <c r="P184" s="0" t="s">
        <v>389</v>
      </c>
      <c r="Q184" s="0" t="n">
        <v>1</v>
      </c>
      <c r="W184" s="0" t="n">
        <v>0</v>
      </c>
      <c r="X184" s="0" t="n">
        <v>-1776080102</v>
      </c>
      <c r="Y184" s="0" t="n">
        <v>34.02</v>
      </c>
      <c r="AA184" s="0" t="n">
        <v>0</v>
      </c>
      <c r="AB184" s="0" t="n">
        <v>0</v>
      </c>
      <c r="AC184" s="0" t="n">
        <v>0</v>
      </c>
      <c r="AD184" s="0" t="n">
        <v>8.64</v>
      </c>
      <c r="AE184" s="0" t="n">
        <v>0</v>
      </c>
      <c r="AF184" s="0" t="n">
        <v>0</v>
      </c>
      <c r="AG184" s="0" t="n">
        <v>0</v>
      </c>
      <c r="AH184" s="0" t="n">
        <v>8.64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34.02</v>
      </c>
      <c r="AV184" s="0" t="n">
        <v>1</v>
      </c>
      <c r="AW184" s="0" t="n">
        <v>2</v>
      </c>
      <c r="AX184" s="0" t="n">
        <v>151302298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29</f>
        <v>1.701</v>
      </c>
      <c r="CY184" s="0" t="n">
        <f aca="false">AD184</f>
        <v>8.64</v>
      </c>
      <c r="CZ184" s="0" t="n">
        <f aca="false">AH184</f>
        <v>8.64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129)</f>
        <v>129</v>
      </c>
      <c r="B185" s="0" t="n">
        <v>151301002</v>
      </c>
      <c r="C185" s="0" t="n">
        <v>151302285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52</v>
      </c>
      <c r="K185" s="0" t="s">
        <v>390</v>
      </c>
      <c r="L185" s="0" t="n">
        <v>608254</v>
      </c>
      <c r="N185" s="0" t="n">
        <v>1013</v>
      </c>
      <c r="O185" s="0" t="s">
        <v>391</v>
      </c>
      <c r="P185" s="0" t="s">
        <v>391</v>
      </c>
      <c r="Q185" s="0" t="n">
        <v>1</v>
      </c>
      <c r="W185" s="0" t="n">
        <v>0</v>
      </c>
      <c r="X185" s="0" t="n">
        <v>-185737400</v>
      </c>
      <c r="Y185" s="0" t="n">
        <v>0.1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1</v>
      </c>
      <c r="AV185" s="0" t="n">
        <v>2</v>
      </c>
      <c r="AW185" s="0" t="n">
        <v>2</v>
      </c>
      <c r="AX185" s="0" t="n">
        <v>151302299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29</f>
        <v>0.005</v>
      </c>
      <c r="CY185" s="0" t="n">
        <f aca="false">AD185</f>
        <v>0</v>
      </c>
      <c r="CZ185" s="0" t="n">
        <f aca="false">AH185</f>
        <v>0</v>
      </c>
      <c r="DA185" s="0" t="n">
        <f aca="false">AL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129)</f>
        <v>129</v>
      </c>
      <c r="B186" s="0" t="n">
        <v>151301002</v>
      </c>
      <c r="C186" s="0" t="n">
        <v>151302285</v>
      </c>
      <c r="D186" s="0" t="n">
        <v>11506641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392</v>
      </c>
      <c r="J186" s="0" t="s">
        <v>393</v>
      </c>
      <c r="K186" s="0" t="s">
        <v>394</v>
      </c>
      <c r="L186" s="0" t="n">
        <v>1368</v>
      </c>
      <c r="N186" s="0" t="n">
        <v>1011</v>
      </c>
      <c r="O186" s="0" t="s">
        <v>395</v>
      </c>
      <c r="P186" s="0" t="s">
        <v>395</v>
      </c>
      <c r="Q186" s="0" t="n">
        <v>1</v>
      </c>
      <c r="W186" s="0" t="n">
        <v>0</v>
      </c>
      <c r="X186" s="0" t="n">
        <v>341432456</v>
      </c>
      <c r="Y186" s="0" t="n">
        <v>0.1</v>
      </c>
      <c r="AA186" s="0" t="n">
        <v>0</v>
      </c>
      <c r="AB186" s="0" t="n">
        <v>31.26</v>
      </c>
      <c r="AC186" s="0" t="n">
        <v>13.5</v>
      </c>
      <c r="AD186" s="0" t="n">
        <v>0</v>
      </c>
      <c r="AE186" s="0" t="n">
        <v>0</v>
      </c>
      <c r="AF186" s="0" t="n">
        <v>31.26</v>
      </c>
      <c r="AG186" s="0" t="n">
        <v>13.5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1</v>
      </c>
      <c r="AV186" s="0" t="n">
        <v>0</v>
      </c>
      <c r="AW186" s="0" t="n">
        <v>2</v>
      </c>
      <c r="AX186" s="0" t="n">
        <v>151302300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29</f>
        <v>0.005</v>
      </c>
      <c r="CY186" s="0" t="n">
        <f aca="false">AB186</f>
        <v>31.26</v>
      </c>
      <c r="CZ186" s="0" t="n">
        <f aca="false">AF186</f>
        <v>31.26</v>
      </c>
      <c r="DA186" s="0" t="n">
        <f aca="false">AJ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129)</f>
        <v>129</v>
      </c>
      <c r="B187" s="0" t="n">
        <v>151301002</v>
      </c>
      <c r="C187" s="0" t="n">
        <v>151302285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55</v>
      </c>
      <c r="J187" s="0" t="s">
        <v>456</v>
      </c>
      <c r="K187" s="0" t="s">
        <v>457</v>
      </c>
      <c r="L187" s="0" t="n">
        <v>1368</v>
      </c>
      <c r="N187" s="0" t="n">
        <v>1011</v>
      </c>
      <c r="O187" s="0" t="s">
        <v>395</v>
      </c>
      <c r="P187" s="0" t="s">
        <v>395</v>
      </c>
      <c r="Q187" s="0" t="n">
        <v>1</v>
      </c>
      <c r="W187" s="0" t="n">
        <v>0</v>
      </c>
      <c r="X187" s="0" t="n">
        <v>-365761310</v>
      </c>
      <c r="Y187" s="0" t="n">
        <v>0.06</v>
      </c>
      <c r="AA187" s="0" t="n">
        <v>0</v>
      </c>
      <c r="AB187" s="0" t="n">
        <v>87.17</v>
      </c>
      <c r="AC187" s="0" t="n">
        <v>11.6</v>
      </c>
      <c r="AD187" s="0" t="n">
        <v>0</v>
      </c>
      <c r="AE187" s="0" t="n">
        <v>0</v>
      </c>
      <c r="AF187" s="0" t="n">
        <v>87.17</v>
      </c>
      <c r="AG187" s="0" t="n">
        <v>11.6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6</v>
      </c>
      <c r="AV187" s="0" t="n">
        <v>0</v>
      </c>
      <c r="AW187" s="0" t="n">
        <v>2</v>
      </c>
      <c r="AX187" s="0" t="n">
        <v>151302301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29</f>
        <v>0.003</v>
      </c>
      <c r="CY187" s="0" t="n">
        <f aca="false">AB187</f>
        <v>87.17</v>
      </c>
      <c r="CZ187" s="0" t="n">
        <f aca="false">AF187</f>
        <v>87.17</v>
      </c>
      <c r="DA187" s="0" t="n">
        <f aca="false">AJ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129)</f>
        <v>129</v>
      </c>
      <c r="B188" s="0" t="n">
        <v>151301002</v>
      </c>
      <c r="C188" s="0" t="n">
        <v>151302285</v>
      </c>
      <c r="D188" s="0" t="n">
        <v>11507047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25</v>
      </c>
      <c r="J188" s="0" t="s">
        <v>626</v>
      </c>
      <c r="K188" s="0" t="s">
        <v>627</v>
      </c>
      <c r="L188" s="0" t="n">
        <v>1348</v>
      </c>
      <c r="N188" s="0" t="n">
        <v>1009</v>
      </c>
      <c r="O188" s="0" t="s">
        <v>412</v>
      </c>
      <c r="P188" s="0" t="s">
        <v>412</v>
      </c>
      <c r="Q188" s="0" t="n">
        <v>1000</v>
      </c>
      <c r="W188" s="0" t="n">
        <v>0</v>
      </c>
      <c r="X188" s="0" t="n">
        <v>-2093644196</v>
      </c>
      <c r="Y188" s="0" t="n">
        <v>0.0255</v>
      </c>
      <c r="AA188" s="0" t="n">
        <v>586.47</v>
      </c>
      <c r="AB188" s="0" t="n">
        <v>0</v>
      </c>
      <c r="AC188" s="0" t="n">
        <v>0</v>
      </c>
      <c r="AD188" s="0" t="n">
        <v>0</v>
      </c>
      <c r="AE188" s="0" t="n">
        <v>586.47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255</v>
      </c>
      <c r="AV188" s="0" t="n">
        <v>0</v>
      </c>
      <c r="AW188" s="0" t="n">
        <v>2</v>
      </c>
      <c r="AX188" s="0" t="n">
        <v>151302302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29</f>
        <v>0.001275</v>
      </c>
      <c r="CY188" s="0" t="n">
        <f aca="false">AA188</f>
        <v>586.47</v>
      </c>
      <c r="CZ188" s="0" t="n">
        <f aca="false">AE188</f>
        <v>586.47</v>
      </c>
      <c r="DA188" s="0" t="n">
        <f aca="false">AI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129)</f>
        <v>129</v>
      </c>
      <c r="B189" s="0" t="n">
        <v>151301002</v>
      </c>
      <c r="C189" s="0" t="n">
        <v>151302285</v>
      </c>
      <c r="D189" s="0" t="n">
        <v>11507136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28</v>
      </c>
      <c r="J189" s="0" t="s">
        <v>629</v>
      </c>
      <c r="K189" s="0" t="s">
        <v>630</v>
      </c>
      <c r="L189" s="0" t="n">
        <v>1354</v>
      </c>
      <c r="N189" s="0" t="n">
        <v>1010</v>
      </c>
      <c r="O189" s="0" t="s">
        <v>249</v>
      </c>
      <c r="P189" s="0" t="s">
        <v>249</v>
      </c>
      <c r="Q189" s="0" t="n">
        <v>1</v>
      </c>
      <c r="W189" s="0" t="n">
        <v>0</v>
      </c>
      <c r="X189" s="0" t="n">
        <v>-861218787</v>
      </c>
      <c r="Y189" s="0" t="n">
        <v>5.1</v>
      </c>
      <c r="AA189" s="0" t="n">
        <v>4.5</v>
      </c>
      <c r="AB189" s="0" t="n">
        <v>0</v>
      </c>
      <c r="AC189" s="0" t="n">
        <v>0</v>
      </c>
      <c r="AD189" s="0" t="n">
        <v>0</v>
      </c>
      <c r="AE189" s="0" t="n">
        <v>4.5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5.1</v>
      </c>
      <c r="AV189" s="0" t="n">
        <v>0</v>
      </c>
      <c r="AW189" s="0" t="n">
        <v>2</v>
      </c>
      <c r="AX189" s="0" t="n">
        <v>151302303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29</f>
        <v>0.255</v>
      </c>
      <c r="CY189" s="0" t="n">
        <f aca="false">AA189</f>
        <v>4.5</v>
      </c>
      <c r="CZ189" s="0" t="n">
        <f aca="false">AE189</f>
        <v>4.5</v>
      </c>
      <c r="DA189" s="0" t="n">
        <f aca="false">AI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129)</f>
        <v>129</v>
      </c>
      <c r="B190" s="0" t="n">
        <v>151301002</v>
      </c>
      <c r="C190" s="0" t="n">
        <v>151302285</v>
      </c>
      <c r="D190" s="0" t="n">
        <v>115085493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31</v>
      </c>
      <c r="J190" s="0" t="s">
        <v>632</v>
      </c>
      <c r="K190" s="0" t="s">
        <v>633</v>
      </c>
      <c r="L190" s="0" t="n">
        <v>1327</v>
      </c>
      <c r="N190" s="0" t="n">
        <v>1005</v>
      </c>
      <c r="O190" s="0" t="s">
        <v>83</v>
      </c>
      <c r="P190" s="0" t="s">
        <v>83</v>
      </c>
      <c r="Q190" s="0" t="n">
        <v>1</v>
      </c>
      <c r="W190" s="0" t="n">
        <v>0</v>
      </c>
      <c r="X190" s="0" t="n">
        <v>-769930011</v>
      </c>
      <c r="Y190" s="0" t="n">
        <v>1.6</v>
      </c>
      <c r="AA190" s="0" t="n">
        <v>72.32</v>
      </c>
      <c r="AB190" s="0" t="n">
        <v>0</v>
      </c>
      <c r="AC190" s="0" t="n">
        <v>0</v>
      </c>
      <c r="AD190" s="0" t="n">
        <v>0</v>
      </c>
      <c r="AE190" s="0" t="n">
        <v>72.32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6</v>
      </c>
      <c r="AV190" s="0" t="n">
        <v>0</v>
      </c>
      <c r="AW190" s="0" t="n">
        <v>2</v>
      </c>
      <c r="AX190" s="0" t="n">
        <v>151302304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29</f>
        <v>0.08</v>
      </c>
      <c r="CY190" s="0" t="n">
        <f aca="false">AA190</f>
        <v>72.32</v>
      </c>
      <c r="CZ190" s="0" t="n">
        <f aca="false">AE190</f>
        <v>72.32</v>
      </c>
      <c r="DA190" s="0" t="n">
        <f aca="false">AI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129)</f>
        <v>129</v>
      </c>
      <c r="B191" s="0" t="n">
        <v>151301002</v>
      </c>
      <c r="C191" s="0" t="n">
        <v>151302285</v>
      </c>
      <c r="D191" s="0" t="n">
        <v>11506772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34</v>
      </c>
      <c r="J191" s="0" t="s">
        <v>635</v>
      </c>
      <c r="K191" s="0" t="s">
        <v>636</v>
      </c>
      <c r="L191" s="0" t="n">
        <v>1348</v>
      </c>
      <c r="N191" s="0" t="n">
        <v>1009</v>
      </c>
      <c r="O191" s="0" t="s">
        <v>412</v>
      </c>
      <c r="P191" s="0" t="s">
        <v>412</v>
      </c>
      <c r="Q191" s="0" t="n">
        <v>1000</v>
      </c>
      <c r="W191" s="0" t="n">
        <v>0</v>
      </c>
      <c r="X191" s="0" t="n">
        <v>-1083712576</v>
      </c>
      <c r="Y191" s="0" t="n">
        <v>0.076</v>
      </c>
      <c r="AA191" s="0" t="n">
        <v>4294</v>
      </c>
      <c r="AB191" s="0" t="n">
        <v>0</v>
      </c>
      <c r="AC191" s="0" t="n">
        <v>0</v>
      </c>
      <c r="AD191" s="0" t="n">
        <v>0</v>
      </c>
      <c r="AE191" s="0" t="n">
        <v>4294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76</v>
      </c>
      <c r="AV191" s="0" t="n">
        <v>0</v>
      </c>
      <c r="AW191" s="0" t="n">
        <v>2</v>
      </c>
      <c r="AX191" s="0" t="n">
        <v>151302305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29</f>
        <v>0.0038</v>
      </c>
      <c r="CY191" s="0" t="n">
        <f aca="false">AA191</f>
        <v>4294</v>
      </c>
      <c r="CZ191" s="0" t="n">
        <f aca="false">AE191</f>
        <v>4294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129)</f>
        <v>129</v>
      </c>
      <c r="B192" s="0" t="n">
        <v>151301002</v>
      </c>
      <c r="C192" s="0" t="n">
        <v>151302285</v>
      </c>
      <c r="D192" s="0" t="n">
        <v>115080637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37</v>
      </c>
      <c r="J192" s="0" t="s">
        <v>638</v>
      </c>
      <c r="K192" s="0" t="s">
        <v>639</v>
      </c>
      <c r="L192" s="0" t="n">
        <v>1346</v>
      </c>
      <c r="N192" s="0" t="n">
        <v>1009</v>
      </c>
      <c r="O192" s="0" t="s">
        <v>446</v>
      </c>
      <c r="P192" s="0" t="s">
        <v>446</v>
      </c>
      <c r="Q192" s="0" t="n">
        <v>1</v>
      </c>
      <c r="W192" s="0" t="n">
        <v>0</v>
      </c>
      <c r="X192" s="0" t="n">
        <v>-1164725868</v>
      </c>
      <c r="Y192" s="0" t="n">
        <v>4.02</v>
      </c>
      <c r="AA192" s="0" t="n">
        <v>8.09</v>
      </c>
      <c r="AB192" s="0" t="n">
        <v>0</v>
      </c>
      <c r="AC192" s="0" t="n">
        <v>0</v>
      </c>
      <c r="AD192" s="0" t="n">
        <v>0</v>
      </c>
      <c r="AE192" s="0" t="n">
        <v>8.09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4.02</v>
      </c>
      <c r="AV192" s="0" t="n">
        <v>0</v>
      </c>
      <c r="AW192" s="0" t="n">
        <v>2</v>
      </c>
      <c r="AX192" s="0" t="n">
        <v>151302306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29</f>
        <v>0.201</v>
      </c>
      <c r="CY192" s="0" t="n">
        <f aca="false">AA192</f>
        <v>8.09</v>
      </c>
      <c r="CZ192" s="0" t="n">
        <f aca="false">AE192</f>
        <v>8.09</v>
      </c>
      <c r="DA192" s="0" t="n">
        <f aca="false">AI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129)</f>
        <v>129</v>
      </c>
      <c r="B193" s="0" t="n">
        <v>151301002</v>
      </c>
      <c r="C193" s="0" t="n">
        <v>151302285</v>
      </c>
      <c r="D193" s="0" t="n">
        <v>11533170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40</v>
      </c>
      <c r="J193" s="0" t="s">
        <v>641</v>
      </c>
      <c r="K193" s="0" t="s">
        <v>642</v>
      </c>
      <c r="L193" s="0" t="n">
        <v>1348</v>
      </c>
      <c r="N193" s="0" t="n">
        <v>1009</v>
      </c>
      <c r="O193" s="0" t="s">
        <v>412</v>
      </c>
      <c r="P193" s="0" t="s">
        <v>412</v>
      </c>
      <c r="Q193" s="0" t="n">
        <v>1000</v>
      </c>
      <c r="W193" s="0" t="n">
        <v>0</v>
      </c>
      <c r="X193" s="0" t="n">
        <v>1246765736</v>
      </c>
      <c r="Y193" s="0" t="n">
        <v>0.071</v>
      </c>
      <c r="AA193" s="0" t="n">
        <v>15481</v>
      </c>
      <c r="AB193" s="0" t="n">
        <v>0</v>
      </c>
      <c r="AC193" s="0" t="n">
        <v>0</v>
      </c>
      <c r="AD193" s="0" t="n">
        <v>0</v>
      </c>
      <c r="AE193" s="0" t="n">
        <v>15481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71</v>
      </c>
      <c r="AV193" s="0" t="n">
        <v>0</v>
      </c>
      <c r="AW193" s="0" t="n">
        <v>2</v>
      </c>
      <c r="AX193" s="0" t="n">
        <v>151302307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29</f>
        <v>0.00355</v>
      </c>
      <c r="CY193" s="0" t="n">
        <f aca="false">AA193</f>
        <v>15481</v>
      </c>
      <c r="CZ193" s="0" t="n">
        <f aca="false">AE193</f>
        <v>15481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129)</f>
        <v>129</v>
      </c>
      <c r="B194" s="0" t="n">
        <v>151301002</v>
      </c>
      <c r="C194" s="0" t="n">
        <v>151302285</v>
      </c>
      <c r="D194" s="0" t="n">
        <v>115089990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43</v>
      </c>
      <c r="J194" s="0" t="s">
        <v>644</v>
      </c>
      <c r="K194" s="0" t="s">
        <v>645</v>
      </c>
      <c r="L194" s="0" t="n">
        <v>1339</v>
      </c>
      <c r="N194" s="0" t="n">
        <v>1007</v>
      </c>
      <c r="O194" s="0" t="s">
        <v>416</v>
      </c>
      <c r="P194" s="0" t="s">
        <v>416</v>
      </c>
      <c r="Q194" s="0" t="n">
        <v>1</v>
      </c>
      <c r="W194" s="0" t="n">
        <v>0</v>
      </c>
      <c r="X194" s="0" t="n">
        <v>-53576675</v>
      </c>
      <c r="Y194" s="0" t="n">
        <v>0.0044</v>
      </c>
      <c r="AA194" s="0" t="n">
        <v>74.58</v>
      </c>
      <c r="AB194" s="0" t="n">
        <v>0</v>
      </c>
      <c r="AC194" s="0" t="n">
        <v>0</v>
      </c>
      <c r="AD194" s="0" t="n">
        <v>0</v>
      </c>
      <c r="AE194" s="0" t="n">
        <v>74.58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044</v>
      </c>
      <c r="AV194" s="0" t="n">
        <v>0</v>
      </c>
      <c r="AW194" s="0" t="n">
        <v>2</v>
      </c>
      <c r="AX194" s="0" t="n">
        <v>151302308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29</f>
        <v>0.00022</v>
      </c>
      <c r="CY194" s="0" t="n">
        <f aca="false">AA194</f>
        <v>74.58</v>
      </c>
      <c r="CZ194" s="0" t="n">
        <f aca="false">AE194</f>
        <v>74.58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129)</f>
        <v>129</v>
      </c>
      <c r="B195" s="0" t="n">
        <v>151301002</v>
      </c>
      <c r="C195" s="0" t="n">
        <v>151302285</v>
      </c>
      <c r="D195" s="0" t="n">
        <v>11501738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424</v>
      </c>
      <c r="J195" s="0" t="s">
        <v>425</v>
      </c>
      <c r="K195" s="0" t="s">
        <v>426</v>
      </c>
      <c r="L195" s="0" t="n">
        <v>1339</v>
      </c>
      <c r="N195" s="0" t="n">
        <v>1007</v>
      </c>
      <c r="O195" s="0" t="s">
        <v>416</v>
      </c>
      <c r="P195" s="0" t="s">
        <v>416</v>
      </c>
      <c r="Q195" s="0" t="n">
        <v>1</v>
      </c>
      <c r="W195" s="0" t="n">
        <v>0</v>
      </c>
      <c r="X195" s="0" t="n">
        <v>11619063</v>
      </c>
      <c r="Y195" s="0" t="n">
        <v>0.24</v>
      </c>
      <c r="AA195" s="0" t="n">
        <v>2.44</v>
      </c>
      <c r="AB195" s="0" t="n">
        <v>0</v>
      </c>
      <c r="AC195" s="0" t="n">
        <v>0</v>
      </c>
      <c r="AD195" s="0" t="n">
        <v>0</v>
      </c>
      <c r="AE195" s="0" t="n">
        <v>2.44</v>
      </c>
      <c r="AF195" s="0" t="n">
        <v>0</v>
      </c>
      <c r="AG195" s="0" t="n">
        <v>0</v>
      </c>
      <c r="AH195" s="0" t="n">
        <v>0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24</v>
      </c>
      <c r="AV195" s="0" t="n">
        <v>0</v>
      </c>
      <c r="AW195" s="0" t="n">
        <v>2</v>
      </c>
      <c r="AX195" s="0" t="n">
        <v>151302309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29</f>
        <v>0.012</v>
      </c>
      <c r="CY195" s="0" t="n">
        <f aca="false">AA195</f>
        <v>2.44</v>
      </c>
      <c r="CZ195" s="0" t="n">
        <f aca="false">AE195</f>
        <v>2.44</v>
      </c>
      <c r="DA195" s="0" t="n">
        <f aca="false">AI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161)</f>
        <v>161</v>
      </c>
      <c r="B196" s="0" t="n">
        <v>151301002</v>
      </c>
      <c r="C196" s="0" t="n">
        <v>151302310</v>
      </c>
      <c r="D196" s="0" t="n">
        <v>47840527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46</v>
      </c>
      <c r="K196" s="0" t="s">
        <v>647</v>
      </c>
      <c r="L196" s="0" t="n">
        <v>1369</v>
      </c>
      <c r="N196" s="0" t="n">
        <v>1013</v>
      </c>
      <c r="O196" s="0" t="s">
        <v>389</v>
      </c>
      <c r="P196" s="0" t="s">
        <v>389</v>
      </c>
      <c r="Q196" s="0" t="n">
        <v>1</v>
      </c>
      <c r="W196" s="0" t="n">
        <v>0</v>
      </c>
      <c r="X196" s="0" t="n">
        <v>1607597553</v>
      </c>
      <c r="Y196" s="0" t="n">
        <v>2.54</v>
      </c>
      <c r="AA196" s="0" t="n">
        <v>0</v>
      </c>
      <c r="AB196" s="0" t="n">
        <v>0</v>
      </c>
      <c r="AC196" s="0" t="n">
        <v>0</v>
      </c>
      <c r="AD196" s="0" t="n">
        <v>7.8</v>
      </c>
      <c r="AE196" s="0" t="n">
        <v>0</v>
      </c>
      <c r="AF196" s="0" t="n">
        <v>0</v>
      </c>
      <c r="AG196" s="0" t="n">
        <v>0</v>
      </c>
      <c r="AH196" s="0" t="n">
        <v>7.8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.54</v>
      </c>
      <c r="AV196" s="0" t="n">
        <v>1</v>
      </c>
      <c r="AW196" s="0" t="n">
        <v>2</v>
      </c>
      <c r="AX196" s="0" t="n">
        <v>151302313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61</f>
        <v>1.397</v>
      </c>
      <c r="CY196" s="0" t="n">
        <f aca="false">AD196</f>
        <v>7.8</v>
      </c>
      <c r="CZ196" s="0" t="n">
        <f aca="false">AH196</f>
        <v>7.8</v>
      </c>
      <c r="DA196" s="0" t="n">
        <f aca="false">AL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161)</f>
        <v>161</v>
      </c>
      <c r="B197" s="0" t="n">
        <v>151301002</v>
      </c>
      <c r="C197" s="0" t="n">
        <v>151302310</v>
      </c>
      <c r="D197" s="0" t="n">
        <v>11525989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32</v>
      </c>
      <c r="J197" s="0" t="s">
        <v>433</v>
      </c>
      <c r="K197" s="0" t="s">
        <v>434</v>
      </c>
      <c r="L197" s="0" t="n">
        <v>1348</v>
      </c>
      <c r="N197" s="0" t="n">
        <v>1009</v>
      </c>
      <c r="O197" s="0" t="s">
        <v>412</v>
      </c>
      <c r="P197" s="0" t="s">
        <v>412</v>
      </c>
      <c r="Q197" s="0" t="n">
        <v>1000</v>
      </c>
      <c r="W197" s="0" t="n">
        <v>0</v>
      </c>
      <c r="X197" s="0" t="n">
        <v>68711460</v>
      </c>
      <c r="Y197" s="0" t="n">
        <v>0.004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T197" s="0" t="n">
        <v>0.004</v>
      </c>
      <c r="AV197" s="0" t="n">
        <v>0</v>
      </c>
      <c r="AW197" s="0" t="n">
        <v>2</v>
      </c>
      <c r="AX197" s="0" t="n">
        <v>151302314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61</f>
        <v>0.0022</v>
      </c>
      <c r="CY197" s="0" t="n">
        <f aca="false">AA197</f>
        <v>0</v>
      </c>
      <c r="CZ197" s="0" t="n">
        <f aca="false">AE197</f>
        <v>0</v>
      </c>
      <c r="DA197" s="0" t="n">
        <f aca="false">AI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162)</f>
        <v>162</v>
      </c>
      <c r="B198" s="0" t="n">
        <v>151301002</v>
      </c>
      <c r="C198" s="0" t="n">
        <v>151302315</v>
      </c>
      <c r="D198" s="0" t="n">
        <v>47855723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48</v>
      </c>
      <c r="K198" s="0" t="s">
        <v>649</v>
      </c>
      <c r="L198" s="0" t="n">
        <v>1369</v>
      </c>
      <c r="N198" s="0" t="n">
        <v>1013</v>
      </c>
      <c r="O198" s="0" t="s">
        <v>389</v>
      </c>
      <c r="P198" s="0" t="s">
        <v>389</v>
      </c>
      <c r="Q198" s="0" t="n">
        <v>1</v>
      </c>
      <c r="W198" s="0" t="n">
        <v>0</v>
      </c>
      <c r="X198" s="0" t="n">
        <v>625109291</v>
      </c>
      <c r="Y198" s="0" t="n">
        <v>2.82</v>
      </c>
      <c r="AA198" s="0" t="n">
        <v>0</v>
      </c>
      <c r="AB198" s="0" t="n">
        <v>0</v>
      </c>
      <c r="AC198" s="0" t="n">
        <v>0</v>
      </c>
      <c r="AD198" s="0" t="n">
        <v>9.4</v>
      </c>
      <c r="AE198" s="0" t="n">
        <v>0</v>
      </c>
      <c r="AF198" s="0" t="n">
        <v>0</v>
      </c>
      <c r="AG198" s="0" t="n">
        <v>0</v>
      </c>
      <c r="AH198" s="0" t="n">
        <v>9.4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.82</v>
      </c>
      <c r="AV198" s="0" t="n">
        <v>1</v>
      </c>
      <c r="AW198" s="0" t="n">
        <v>2</v>
      </c>
      <c r="AX198" s="0" t="n">
        <v>151302327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62</f>
        <v>1.128</v>
      </c>
      <c r="CY198" s="0" t="n">
        <f aca="false">AD198</f>
        <v>9.4</v>
      </c>
      <c r="CZ198" s="0" t="n">
        <f aca="false">AH198</f>
        <v>9.4</v>
      </c>
      <c r="DA198" s="0" t="n">
        <f aca="false">AL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162)</f>
        <v>162</v>
      </c>
      <c r="B199" s="0" t="n">
        <v>151301002</v>
      </c>
      <c r="C199" s="0" t="n">
        <v>151302315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52</v>
      </c>
      <c r="K199" s="0" t="s">
        <v>390</v>
      </c>
      <c r="L199" s="0" t="n">
        <v>608254</v>
      </c>
      <c r="N199" s="0" t="n">
        <v>1013</v>
      </c>
      <c r="O199" s="0" t="s">
        <v>391</v>
      </c>
      <c r="P199" s="0" t="s">
        <v>391</v>
      </c>
      <c r="Q199" s="0" t="n">
        <v>1</v>
      </c>
      <c r="W199" s="0" t="n">
        <v>0</v>
      </c>
      <c r="X199" s="0" t="n">
        <v>-185737400</v>
      </c>
      <c r="Y199" s="0" t="n">
        <v>0.01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01</v>
      </c>
      <c r="AV199" s="0" t="n">
        <v>2</v>
      </c>
      <c r="AW199" s="0" t="n">
        <v>2</v>
      </c>
      <c r="AX199" s="0" t="n">
        <v>151302328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62</f>
        <v>0.004</v>
      </c>
      <c r="CY199" s="0" t="n">
        <f aca="false">AD199</f>
        <v>0</v>
      </c>
      <c r="CZ199" s="0" t="n">
        <f aca="false">AH199</f>
        <v>0</v>
      </c>
      <c r="DA199" s="0" t="n">
        <f aca="false">AL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162)</f>
        <v>162</v>
      </c>
      <c r="B200" s="0" t="n">
        <v>151301002</v>
      </c>
      <c r="C200" s="0" t="n">
        <v>151302315</v>
      </c>
      <c r="D200" s="0" t="n">
        <v>115070876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50</v>
      </c>
      <c r="J200" s="0" t="s">
        <v>651</v>
      </c>
      <c r="K200" s="0" t="s">
        <v>652</v>
      </c>
      <c r="L200" s="0" t="n">
        <v>1368</v>
      </c>
      <c r="N200" s="0" t="n">
        <v>1011</v>
      </c>
      <c r="O200" s="0" t="s">
        <v>395</v>
      </c>
      <c r="P200" s="0" t="s">
        <v>395</v>
      </c>
      <c r="Q200" s="0" t="n">
        <v>1</v>
      </c>
      <c r="W200" s="0" t="n">
        <v>0</v>
      </c>
      <c r="X200" s="0" t="n">
        <v>-1522137766</v>
      </c>
      <c r="Y200" s="0" t="n">
        <v>0.01</v>
      </c>
      <c r="AA200" s="0" t="n">
        <v>0</v>
      </c>
      <c r="AB200" s="0" t="n">
        <v>134.65</v>
      </c>
      <c r="AC200" s="0" t="n">
        <v>13.5</v>
      </c>
      <c r="AD200" s="0" t="n">
        <v>0</v>
      </c>
      <c r="AE200" s="0" t="n">
        <v>0</v>
      </c>
      <c r="AF200" s="0" t="n">
        <v>134.65</v>
      </c>
      <c r="AG200" s="0" t="n">
        <v>13.5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01</v>
      </c>
      <c r="AV200" s="0" t="n">
        <v>0</v>
      </c>
      <c r="AW200" s="0" t="n">
        <v>2</v>
      </c>
      <c r="AX200" s="0" t="n">
        <v>151302329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62</f>
        <v>0.004</v>
      </c>
      <c r="CY200" s="0" t="n">
        <f aca="false">AB200</f>
        <v>134.65</v>
      </c>
      <c r="CZ200" s="0" t="n">
        <f aca="false">AF200</f>
        <v>134.65</v>
      </c>
      <c r="DA200" s="0" t="n">
        <f aca="false">AJ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162)</f>
        <v>162</v>
      </c>
      <c r="B201" s="0" t="n">
        <v>151301002</v>
      </c>
      <c r="C201" s="0" t="n">
        <v>151302315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455</v>
      </c>
      <c r="J201" s="0" t="s">
        <v>456</v>
      </c>
      <c r="K201" s="0" t="s">
        <v>457</v>
      </c>
      <c r="L201" s="0" t="n">
        <v>1368</v>
      </c>
      <c r="N201" s="0" t="n">
        <v>1011</v>
      </c>
      <c r="O201" s="0" t="s">
        <v>395</v>
      </c>
      <c r="P201" s="0" t="s">
        <v>395</v>
      </c>
      <c r="Q201" s="0" t="n">
        <v>1</v>
      </c>
      <c r="W201" s="0" t="n">
        <v>0</v>
      </c>
      <c r="X201" s="0" t="n">
        <v>-365761310</v>
      </c>
      <c r="Y201" s="0" t="n">
        <v>0.01</v>
      </c>
      <c r="AA201" s="0" t="n">
        <v>0</v>
      </c>
      <c r="AB201" s="0" t="n">
        <v>87.17</v>
      </c>
      <c r="AC201" s="0" t="n">
        <v>11.6</v>
      </c>
      <c r="AD201" s="0" t="n">
        <v>0</v>
      </c>
      <c r="AE201" s="0" t="n">
        <v>0</v>
      </c>
      <c r="AF201" s="0" t="n">
        <v>87.17</v>
      </c>
      <c r="AG201" s="0" t="n">
        <v>11.6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1</v>
      </c>
      <c r="AV201" s="0" t="n">
        <v>0</v>
      </c>
      <c r="AW201" s="0" t="n">
        <v>2</v>
      </c>
      <c r="AX201" s="0" t="n">
        <v>151302330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62</f>
        <v>0.004</v>
      </c>
      <c r="CY201" s="0" t="n">
        <f aca="false">AB201</f>
        <v>87.17</v>
      </c>
      <c r="CZ201" s="0" t="n">
        <f aca="false">AF201</f>
        <v>87.17</v>
      </c>
      <c r="DA201" s="0" t="n">
        <f aca="false">AJ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162)</f>
        <v>162</v>
      </c>
      <c r="B202" s="0" t="n">
        <v>151301002</v>
      </c>
      <c r="C202" s="0" t="n">
        <v>151302315</v>
      </c>
      <c r="D202" s="0" t="n">
        <v>11530630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53</v>
      </c>
      <c r="J202" s="0" t="s">
        <v>654</v>
      </c>
      <c r="K202" s="0" t="s">
        <v>655</v>
      </c>
      <c r="L202" s="0" t="n">
        <v>1346</v>
      </c>
      <c r="N202" s="0" t="n">
        <v>1009</v>
      </c>
      <c r="O202" s="0" t="s">
        <v>446</v>
      </c>
      <c r="P202" s="0" t="s">
        <v>446</v>
      </c>
      <c r="Q202" s="0" t="n">
        <v>1</v>
      </c>
      <c r="W202" s="0" t="n">
        <v>0</v>
      </c>
      <c r="X202" s="0" t="n">
        <v>326289475</v>
      </c>
      <c r="Y202" s="0" t="n">
        <v>0.05</v>
      </c>
      <c r="AA202" s="0" t="n">
        <v>28.6</v>
      </c>
      <c r="AB202" s="0" t="n">
        <v>0</v>
      </c>
      <c r="AC202" s="0" t="n">
        <v>0</v>
      </c>
      <c r="AD202" s="0" t="n">
        <v>0</v>
      </c>
      <c r="AE202" s="0" t="n">
        <v>28.6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5</v>
      </c>
      <c r="AV202" s="0" t="n">
        <v>0</v>
      </c>
      <c r="AW202" s="0" t="n">
        <v>2</v>
      </c>
      <c r="AX202" s="0" t="n">
        <v>151302331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62</f>
        <v>0.02</v>
      </c>
      <c r="CY202" s="0" t="n">
        <f aca="false">AA202</f>
        <v>28.6</v>
      </c>
      <c r="CZ202" s="0" t="n">
        <f aca="false">AE202</f>
        <v>28.6</v>
      </c>
      <c r="DA202" s="0" t="n">
        <f aca="false">AI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162)</f>
        <v>162</v>
      </c>
      <c r="B203" s="0" t="n">
        <v>151301002</v>
      </c>
      <c r="C203" s="0" t="n">
        <v>151302315</v>
      </c>
      <c r="D203" s="0" t="n">
        <v>115311572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56</v>
      </c>
      <c r="J203" s="0" t="s">
        <v>657</v>
      </c>
      <c r="K203" s="0" t="s">
        <v>658</v>
      </c>
      <c r="L203" s="0" t="n">
        <v>1308</v>
      </c>
      <c r="N203" s="0" t="n">
        <v>102138004</v>
      </c>
      <c r="O203" s="0" t="s">
        <v>262</v>
      </c>
      <c r="P203" s="0" t="s">
        <v>262</v>
      </c>
      <c r="Q203" s="0" t="n">
        <v>100</v>
      </c>
      <c r="W203" s="0" t="n">
        <v>0</v>
      </c>
      <c r="X203" s="0" t="n">
        <v>-1167749405</v>
      </c>
      <c r="Y203" s="0" t="n">
        <v>0.05</v>
      </c>
      <c r="AA203" s="0" t="n">
        <v>120</v>
      </c>
      <c r="AB203" s="0" t="n">
        <v>0</v>
      </c>
      <c r="AC203" s="0" t="n">
        <v>0</v>
      </c>
      <c r="AD203" s="0" t="n">
        <v>0</v>
      </c>
      <c r="AE203" s="0" t="n">
        <v>120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5</v>
      </c>
      <c r="AV203" s="0" t="n">
        <v>0</v>
      </c>
      <c r="AW203" s="0" t="n">
        <v>2</v>
      </c>
      <c r="AX203" s="0" t="n">
        <v>151302326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62</f>
        <v>0.02</v>
      </c>
      <c r="CY203" s="0" t="n">
        <f aca="false">AA203</f>
        <v>120</v>
      </c>
      <c r="CZ203" s="0" t="n">
        <f aca="false">AE203</f>
        <v>120</v>
      </c>
      <c r="DA203" s="0" t="n">
        <f aca="false">AI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162)</f>
        <v>162</v>
      </c>
      <c r="B204" s="0" t="n">
        <v>151301002</v>
      </c>
      <c r="C204" s="0" t="n">
        <v>151302315</v>
      </c>
      <c r="D204" s="0" t="n">
        <v>115307377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59</v>
      </c>
      <c r="J204" s="0" t="s">
        <v>660</v>
      </c>
      <c r="K204" s="0" t="s">
        <v>661</v>
      </c>
      <c r="L204" s="0" t="n">
        <v>1346</v>
      </c>
      <c r="N204" s="0" t="n">
        <v>1009</v>
      </c>
      <c r="O204" s="0" t="s">
        <v>446</v>
      </c>
      <c r="P204" s="0" t="s">
        <v>446</v>
      </c>
      <c r="Q204" s="0" t="n">
        <v>1</v>
      </c>
      <c r="W204" s="0" t="n">
        <v>0</v>
      </c>
      <c r="X204" s="0" t="n">
        <v>295609945</v>
      </c>
      <c r="Y204" s="0" t="n">
        <v>0.16</v>
      </c>
      <c r="AA204" s="0" t="n">
        <v>30.4</v>
      </c>
      <c r="AB204" s="0" t="n">
        <v>0</v>
      </c>
      <c r="AC204" s="0" t="n">
        <v>0</v>
      </c>
      <c r="AD204" s="0" t="n">
        <v>0</v>
      </c>
      <c r="AE204" s="0" t="n">
        <v>30.4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16</v>
      </c>
      <c r="AV204" s="0" t="n">
        <v>0</v>
      </c>
      <c r="AW204" s="0" t="n">
        <v>2</v>
      </c>
      <c r="AX204" s="0" t="n">
        <v>151302324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62</f>
        <v>0.064</v>
      </c>
      <c r="CY204" s="0" t="n">
        <f aca="false">AA204</f>
        <v>30.4</v>
      </c>
      <c r="CZ204" s="0" t="n">
        <f aca="false">AE204</f>
        <v>30.4</v>
      </c>
      <c r="DA204" s="0" t="n">
        <f aca="false">AI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162)</f>
        <v>162</v>
      </c>
      <c r="B205" s="0" t="n">
        <v>151301002</v>
      </c>
      <c r="C205" s="0" t="n">
        <v>151302315</v>
      </c>
      <c r="D205" s="0" t="n">
        <v>11527403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62</v>
      </c>
      <c r="J205" s="0" t="s">
        <v>663</v>
      </c>
      <c r="K205" s="0" t="s">
        <v>664</v>
      </c>
      <c r="L205" s="0" t="n">
        <v>1374</v>
      </c>
      <c r="N205" s="0" t="n">
        <v>1013</v>
      </c>
      <c r="O205" s="0" t="s">
        <v>665</v>
      </c>
      <c r="P205" s="0" t="s">
        <v>665</v>
      </c>
      <c r="Q205" s="0" t="n">
        <v>1</v>
      </c>
      <c r="W205" s="0" t="n">
        <v>0</v>
      </c>
      <c r="X205" s="0" t="n">
        <v>1223377994</v>
      </c>
      <c r="Y205" s="0" t="n">
        <v>0.53</v>
      </c>
      <c r="AA205" s="0" t="n">
        <v>1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0</v>
      </c>
      <c r="AG205" s="0" t="n">
        <v>0</v>
      </c>
      <c r="AH205" s="0" t="n">
        <v>0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53</v>
      </c>
      <c r="AV205" s="0" t="n">
        <v>0</v>
      </c>
      <c r="AW205" s="0" t="n">
        <v>2</v>
      </c>
      <c r="AX205" s="0" t="n">
        <v>151302325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62</f>
        <v>0.212</v>
      </c>
      <c r="CY205" s="0" t="n">
        <f aca="false">AA205</f>
        <v>1</v>
      </c>
      <c r="CZ205" s="0" t="n">
        <f aca="false">AE205</f>
        <v>1</v>
      </c>
      <c r="DA205" s="0" t="n">
        <f aca="false">AI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164)</f>
        <v>164</v>
      </c>
      <c r="B206" s="0" t="n">
        <v>151301002</v>
      </c>
      <c r="C206" s="0" t="n">
        <v>151302333</v>
      </c>
      <c r="D206" s="0" t="n">
        <v>47855723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648</v>
      </c>
      <c r="K206" s="0" t="s">
        <v>649</v>
      </c>
      <c r="L206" s="0" t="n">
        <v>1369</v>
      </c>
      <c r="N206" s="0" t="n">
        <v>1013</v>
      </c>
      <c r="O206" s="0" t="s">
        <v>389</v>
      </c>
      <c r="P206" s="0" t="s">
        <v>389</v>
      </c>
      <c r="Q206" s="0" t="n">
        <v>1</v>
      </c>
      <c r="W206" s="0" t="n">
        <v>0</v>
      </c>
      <c r="X206" s="0" t="n">
        <v>625109291</v>
      </c>
      <c r="Y206" s="0" t="n">
        <v>3.76</v>
      </c>
      <c r="AA206" s="0" t="n">
        <v>0</v>
      </c>
      <c r="AB206" s="0" t="n">
        <v>0</v>
      </c>
      <c r="AC206" s="0" t="n">
        <v>0</v>
      </c>
      <c r="AD206" s="0" t="n">
        <v>9.4</v>
      </c>
      <c r="AE206" s="0" t="n">
        <v>0</v>
      </c>
      <c r="AF206" s="0" t="n">
        <v>0</v>
      </c>
      <c r="AG206" s="0" t="n">
        <v>0</v>
      </c>
      <c r="AH206" s="0" t="n">
        <v>9.4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3.76</v>
      </c>
      <c r="AV206" s="0" t="n">
        <v>1</v>
      </c>
      <c r="AW206" s="0" t="n">
        <v>2</v>
      </c>
      <c r="AX206" s="0" t="n">
        <v>151302342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64</f>
        <v>0.564</v>
      </c>
      <c r="CY206" s="0" t="n">
        <f aca="false">AD206</f>
        <v>9.4</v>
      </c>
      <c r="CZ206" s="0" t="n">
        <f aca="false">AH206</f>
        <v>9.4</v>
      </c>
      <c r="DA206" s="0" t="n">
        <f aca="false">AL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164)</f>
        <v>164</v>
      </c>
      <c r="B207" s="0" t="n">
        <v>151301002</v>
      </c>
      <c r="C207" s="0" t="n">
        <v>151302333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52</v>
      </c>
      <c r="K207" s="0" t="s">
        <v>390</v>
      </c>
      <c r="L207" s="0" t="n">
        <v>608254</v>
      </c>
      <c r="N207" s="0" t="n">
        <v>1013</v>
      </c>
      <c r="O207" s="0" t="s">
        <v>391</v>
      </c>
      <c r="P207" s="0" t="s">
        <v>391</v>
      </c>
      <c r="Q207" s="0" t="n">
        <v>1</v>
      </c>
      <c r="W207" s="0" t="n">
        <v>0</v>
      </c>
      <c r="X207" s="0" t="n">
        <v>-185737400</v>
      </c>
      <c r="Y207" s="0" t="n">
        <v>0.01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1</v>
      </c>
      <c r="AV207" s="0" t="n">
        <v>2</v>
      </c>
      <c r="AW207" s="0" t="n">
        <v>2</v>
      </c>
      <c r="AX207" s="0" t="n">
        <v>151302343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164</f>
        <v>0.0015</v>
      </c>
      <c r="CY207" s="0" t="n">
        <f aca="false">AD207</f>
        <v>0</v>
      </c>
      <c r="CZ207" s="0" t="n">
        <f aca="false">AH207</f>
        <v>0</v>
      </c>
      <c r="DA207" s="0" t="n">
        <f aca="false">AL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164)</f>
        <v>164</v>
      </c>
      <c r="B208" s="0" t="n">
        <v>151301002</v>
      </c>
      <c r="C208" s="0" t="n">
        <v>151302333</v>
      </c>
      <c r="D208" s="0" t="n">
        <v>115070876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650</v>
      </c>
      <c r="J208" s="0" t="s">
        <v>651</v>
      </c>
      <c r="K208" s="0" t="s">
        <v>652</v>
      </c>
      <c r="L208" s="0" t="n">
        <v>1368</v>
      </c>
      <c r="N208" s="0" t="n">
        <v>1011</v>
      </c>
      <c r="O208" s="0" t="s">
        <v>395</v>
      </c>
      <c r="P208" s="0" t="s">
        <v>395</v>
      </c>
      <c r="Q208" s="0" t="n">
        <v>1</v>
      </c>
      <c r="W208" s="0" t="n">
        <v>0</v>
      </c>
      <c r="X208" s="0" t="n">
        <v>-1522137766</v>
      </c>
      <c r="Y208" s="0" t="n">
        <v>0.01</v>
      </c>
      <c r="AA208" s="0" t="n">
        <v>0</v>
      </c>
      <c r="AB208" s="0" t="n">
        <v>134.65</v>
      </c>
      <c r="AC208" s="0" t="n">
        <v>13.5</v>
      </c>
      <c r="AD208" s="0" t="n">
        <v>0</v>
      </c>
      <c r="AE208" s="0" t="n">
        <v>0</v>
      </c>
      <c r="AF208" s="0" t="n">
        <v>134.65</v>
      </c>
      <c r="AG208" s="0" t="n">
        <v>13.5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1</v>
      </c>
      <c r="AV208" s="0" t="n">
        <v>0</v>
      </c>
      <c r="AW208" s="0" t="n">
        <v>2</v>
      </c>
      <c r="AX208" s="0" t="n">
        <v>151302344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164</f>
        <v>0.0015</v>
      </c>
      <c r="CY208" s="0" t="n">
        <f aca="false">AB208</f>
        <v>134.65</v>
      </c>
      <c r="CZ208" s="0" t="n">
        <f aca="false">AF208</f>
        <v>134.65</v>
      </c>
      <c r="DA208" s="0" t="n">
        <f aca="false">AJ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164)</f>
        <v>164</v>
      </c>
      <c r="B209" s="0" t="n">
        <v>151301002</v>
      </c>
      <c r="C209" s="0" t="n">
        <v>151302333</v>
      </c>
      <c r="D209" s="0" t="n">
        <v>115016508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455</v>
      </c>
      <c r="J209" s="0" t="s">
        <v>456</v>
      </c>
      <c r="K209" s="0" t="s">
        <v>457</v>
      </c>
      <c r="L209" s="0" t="n">
        <v>1368</v>
      </c>
      <c r="N209" s="0" t="n">
        <v>1011</v>
      </c>
      <c r="O209" s="0" t="s">
        <v>395</v>
      </c>
      <c r="P209" s="0" t="s">
        <v>395</v>
      </c>
      <c r="Q209" s="0" t="n">
        <v>1</v>
      </c>
      <c r="W209" s="0" t="n">
        <v>0</v>
      </c>
      <c r="X209" s="0" t="n">
        <v>-365761310</v>
      </c>
      <c r="Y209" s="0" t="n">
        <v>0.01</v>
      </c>
      <c r="AA209" s="0" t="n">
        <v>0</v>
      </c>
      <c r="AB209" s="0" t="n">
        <v>87.17</v>
      </c>
      <c r="AC209" s="0" t="n">
        <v>11.6</v>
      </c>
      <c r="AD209" s="0" t="n">
        <v>0</v>
      </c>
      <c r="AE209" s="0" t="n">
        <v>0</v>
      </c>
      <c r="AF209" s="0" t="n">
        <v>87.17</v>
      </c>
      <c r="AG209" s="0" t="n">
        <v>11.6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1</v>
      </c>
      <c r="AV209" s="0" t="n">
        <v>0</v>
      </c>
      <c r="AW209" s="0" t="n">
        <v>2</v>
      </c>
      <c r="AX209" s="0" t="n">
        <v>151302345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164</f>
        <v>0.0015</v>
      </c>
      <c r="CY209" s="0" t="n">
        <f aca="false">AB209</f>
        <v>87.17</v>
      </c>
      <c r="CZ209" s="0" t="n">
        <f aca="false">AF209</f>
        <v>87.17</v>
      </c>
      <c r="DA209" s="0" t="n">
        <f aca="false">AJ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164)</f>
        <v>164</v>
      </c>
      <c r="B210" s="0" t="n">
        <v>151301002</v>
      </c>
      <c r="C210" s="0" t="n">
        <v>151302333</v>
      </c>
      <c r="D210" s="0" t="n">
        <v>115306301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53</v>
      </c>
      <c r="J210" s="0" t="s">
        <v>654</v>
      </c>
      <c r="K210" s="0" t="s">
        <v>655</v>
      </c>
      <c r="L210" s="0" t="n">
        <v>1346</v>
      </c>
      <c r="N210" s="0" t="n">
        <v>1009</v>
      </c>
      <c r="O210" s="0" t="s">
        <v>446</v>
      </c>
      <c r="P210" s="0" t="s">
        <v>446</v>
      </c>
      <c r="Q210" s="0" t="n">
        <v>1</v>
      </c>
      <c r="W210" s="0" t="n">
        <v>0</v>
      </c>
      <c r="X210" s="0" t="n">
        <v>326289475</v>
      </c>
      <c r="Y210" s="0" t="n">
        <v>0.05</v>
      </c>
      <c r="AA210" s="0" t="n">
        <v>28.6</v>
      </c>
      <c r="AB210" s="0" t="n">
        <v>0</v>
      </c>
      <c r="AC210" s="0" t="n">
        <v>0</v>
      </c>
      <c r="AD210" s="0" t="n">
        <v>0</v>
      </c>
      <c r="AE210" s="0" t="n">
        <v>28.6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5</v>
      </c>
      <c r="AV210" s="0" t="n">
        <v>0</v>
      </c>
      <c r="AW210" s="0" t="n">
        <v>2</v>
      </c>
      <c r="AX210" s="0" t="n">
        <v>151302346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164</f>
        <v>0.0075</v>
      </c>
      <c r="CY210" s="0" t="n">
        <f aca="false">AA210</f>
        <v>28.6</v>
      </c>
      <c r="CZ210" s="0" t="n">
        <f aca="false">AE210</f>
        <v>28.6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164)</f>
        <v>164</v>
      </c>
      <c r="B211" s="0" t="n">
        <v>151301002</v>
      </c>
      <c r="C211" s="0" t="n">
        <v>151302333</v>
      </c>
      <c r="D211" s="0" t="n">
        <v>115311572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56</v>
      </c>
      <c r="J211" s="0" t="s">
        <v>657</v>
      </c>
      <c r="K211" s="0" t="s">
        <v>658</v>
      </c>
      <c r="L211" s="0" t="n">
        <v>1308</v>
      </c>
      <c r="N211" s="0" t="n">
        <v>102138004</v>
      </c>
      <c r="O211" s="0" t="s">
        <v>262</v>
      </c>
      <c r="P211" s="0" t="s">
        <v>262</v>
      </c>
      <c r="Q211" s="0" t="n">
        <v>100</v>
      </c>
      <c r="W211" s="0" t="n">
        <v>0</v>
      </c>
      <c r="X211" s="0" t="n">
        <v>-1167749405</v>
      </c>
      <c r="Y211" s="0" t="n">
        <v>0.055</v>
      </c>
      <c r="AA211" s="0" t="n">
        <v>120</v>
      </c>
      <c r="AB211" s="0" t="n">
        <v>0</v>
      </c>
      <c r="AC211" s="0" t="n">
        <v>0</v>
      </c>
      <c r="AD211" s="0" t="n">
        <v>0</v>
      </c>
      <c r="AE211" s="0" t="n">
        <v>120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055</v>
      </c>
      <c r="AV211" s="0" t="n">
        <v>0</v>
      </c>
      <c r="AW211" s="0" t="n">
        <v>2</v>
      </c>
      <c r="AX211" s="0" t="n">
        <v>151302347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164</f>
        <v>0.00825</v>
      </c>
      <c r="CY211" s="0" t="n">
        <f aca="false">AA211</f>
        <v>120</v>
      </c>
      <c r="CZ211" s="0" t="n">
        <f aca="false">AE211</f>
        <v>120</v>
      </c>
      <c r="DA211" s="0" t="n">
        <f aca="false">AI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164)</f>
        <v>164</v>
      </c>
      <c r="B212" s="0" t="n">
        <v>151301002</v>
      </c>
      <c r="C212" s="0" t="n">
        <v>151302333</v>
      </c>
      <c r="D212" s="0" t="n">
        <v>11530737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659</v>
      </c>
      <c r="J212" s="0" t="s">
        <v>660</v>
      </c>
      <c r="K212" s="0" t="s">
        <v>661</v>
      </c>
      <c r="L212" s="0" t="n">
        <v>1346</v>
      </c>
      <c r="N212" s="0" t="n">
        <v>1009</v>
      </c>
      <c r="O212" s="0" t="s">
        <v>446</v>
      </c>
      <c r="P212" s="0" t="s">
        <v>446</v>
      </c>
      <c r="Q212" s="0" t="n">
        <v>1</v>
      </c>
      <c r="W212" s="0" t="n">
        <v>0</v>
      </c>
      <c r="X212" s="0" t="n">
        <v>295609945</v>
      </c>
      <c r="Y212" s="0" t="n">
        <v>0.16</v>
      </c>
      <c r="AA212" s="0" t="n">
        <v>30.4</v>
      </c>
      <c r="AB212" s="0" t="n">
        <v>0</v>
      </c>
      <c r="AC212" s="0" t="n">
        <v>0</v>
      </c>
      <c r="AD212" s="0" t="n">
        <v>0</v>
      </c>
      <c r="AE212" s="0" t="n">
        <v>30.4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16</v>
      </c>
      <c r="AV212" s="0" t="n">
        <v>0</v>
      </c>
      <c r="AW212" s="0" t="n">
        <v>2</v>
      </c>
      <c r="AX212" s="0" t="n">
        <v>151302348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164</f>
        <v>0.024</v>
      </c>
      <c r="CY212" s="0" t="n">
        <f aca="false">AA212</f>
        <v>30.4</v>
      </c>
      <c r="CZ212" s="0" t="n">
        <f aca="false">AE212</f>
        <v>30.4</v>
      </c>
      <c r="DA212" s="0" t="n">
        <f aca="false">AI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164)</f>
        <v>164</v>
      </c>
      <c r="B213" s="0" t="n">
        <v>151301002</v>
      </c>
      <c r="C213" s="0" t="n">
        <v>151302333</v>
      </c>
      <c r="D213" s="0" t="n">
        <v>115274035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662</v>
      </c>
      <c r="J213" s="0" t="s">
        <v>663</v>
      </c>
      <c r="K213" s="0" t="s">
        <v>664</v>
      </c>
      <c r="L213" s="0" t="n">
        <v>1374</v>
      </c>
      <c r="N213" s="0" t="n">
        <v>1013</v>
      </c>
      <c r="O213" s="0" t="s">
        <v>665</v>
      </c>
      <c r="P213" s="0" t="s">
        <v>665</v>
      </c>
      <c r="Q213" s="0" t="n">
        <v>1</v>
      </c>
      <c r="W213" s="0" t="n">
        <v>0</v>
      </c>
      <c r="X213" s="0" t="n">
        <v>1223377994</v>
      </c>
      <c r="Y213" s="0" t="n">
        <v>0.71</v>
      </c>
      <c r="AA213" s="0" t="n">
        <v>1</v>
      </c>
      <c r="AB213" s="0" t="n">
        <v>0</v>
      </c>
      <c r="AC213" s="0" t="n">
        <v>0</v>
      </c>
      <c r="AD213" s="0" t="n">
        <v>0</v>
      </c>
      <c r="AE213" s="0" t="n">
        <v>1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71</v>
      </c>
      <c r="AV213" s="0" t="n">
        <v>0</v>
      </c>
      <c r="AW213" s="0" t="n">
        <v>2</v>
      </c>
      <c r="AX213" s="0" t="n">
        <v>151302349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164</f>
        <v>0.1065</v>
      </c>
      <c r="CY213" s="0" t="n">
        <f aca="false">AA213</f>
        <v>1</v>
      </c>
      <c r="CZ213" s="0" t="n">
        <f aca="false">AE213</f>
        <v>1</v>
      </c>
      <c r="DA213" s="0" t="n">
        <f aca="false">AI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166)</f>
        <v>166</v>
      </c>
      <c r="B214" s="0" t="n">
        <v>151301002</v>
      </c>
      <c r="C214" s="0" t="n">
        <v>151302351</v>
      </c>
      <c r="D214" s="0" t="n">
        <v>47841090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87</v>
      </c>
      <c r="K214" s="0" t="s">
        <v>488</v>
      </c>
      <c r="L214" s="0" t="n">
        <v>1369</v>
      </c>
      <c r="N214" s="0" t="n">
        <v>1013</v>
      </c>
      <c r="O214" s="0" t="s">
        <v>389</v>
      </c>
      <c r="P214" s="0" t="s">
        <v>389</v>
      </c>
      <c r="Q214" s="0" t="n">
        <v>1</v>
      </c>
      <c r="W214" s="0" t="n">
        <v>0</v>
      </c>
      <c r="X214" s="0" t="n">
        <v>-887838387</v>
      </c>
      <c r="Y214" s="0" t="n">
        <v>24.1</v>
      </c>
      <c r="AA214" s="0" t="n">
        <v>0</v>
      </c>
      <c r="AB214" s="0" t="n">
        <v>0</v>
      </c>
      <c r="AC214" s="0" t="n">
        <v>0</v>
      </c>
      <c r="AD214" s="0" t="n">
        <v>9.07</v>
      </c>
      <c r="AE214" s="0" t="n">
        <v>0</v>
      </c>
      <c r="AF214" s="0" t="n">
        <v>0</v>
      </c>
      <c r="AG214" s="0" t="n">
        <v>0</v>
      </c>
      <c r="AH214" s="0" t="n">
        <v>9.07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24.1</v>
      </c>
      <c r="AV214" s="0" t="n">
        <v>1</v>
      </c>
      <c r="AW214" s="0" t="n">
        <v>2</v>
      </c>
      <c r="AX214" s="0" t="n">
        <v>151302354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166</f>
        <v>0.723</v>
      </c>
      <c r="CY214" s="0" t="n">
        <f aca="false">AD214</f>
        <v>9.07</v>
      </c>
      <c r="CZ214" s="0" t="n">
        <f aca="false">AH214</f>
        <v>9.07</v>
      </c>
      <c r="DA214" s="0" t="n">
        <f aca="false">AL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166)</f>
        <v>166</v>
      </c>
      <c r="B215" s="0" t="n">
        <v>151301002</v>
      </c>
      <c r="C215" s="0" t="n">
        <v>151302351</v>
      </c>
      <c r="D215" s="0" t="n">
        <v>11557034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283</v>
      </c>
      <c r="J215" s="0" t="s">
        <v>286</v>
      </c>
      <c r="K215" s="0" t="s">
        <v>284</v>
      </c>
      <c r="L215" s="0" t="n">
        <v>1358</v>
      </c>
      <c r="N215" s="0" t="n">
        <v>1010</v>
      </c>
      <c r="O215" s="0" t="s">
        <v>285</v>
      </c>
      <c r="P215" s="0" t="s">
        <v>285</v>
      </c>
      <c r="Q215" s="0" t="n">
        <v>10</v>
      </c>
      <c r="W215" s="0" t="n">
        <v>1</v>
      </c>
      <c r="X215" s="0" t="n">
        <v>-1259931913</v>
      </c>
      <c r="Y215" s="0" t="n">
        <v>-10</v>
      </c>
      <c r="AA215" s="0" t="n">
        <v>431.67</v>
      </c>
      <c r="AB215" s="0" t="n">
        <v>0</v>
      </c>
      <c r="AC215" s="0" t="n">
        <v>0</v>
      </c>
      <c r="AD215" s="0" t="n">
        <v>0</v>
      </c>
      <c r="AE215" s="0" t="n">
        <v>62.2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-10</v>
      </c>
      <c r="AV215" s="0" t="n">
        <v>0</v>
      </c>
      <c r="AW215" s="0" t="n">
        <v>2</v>
      </c>
      <c r="AX215" s="0" t="n">
        <v>151302355</v>
      </c>
      <c r="AY215" s="0" t="n">
        <v>1</v>
      </c>
      <c r="AZ215" s="0" t="n">
        <v>6144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166</f>
        <v>-0.3</v>
      </c>
      <c r="CY215" s="0" t="n">
        <f aca="false">AA215</f>
        <v>431.67</v>
      </c>
      <c r="CZ215" s="0" t="n">
        <f aca="false">AE215</f>
        <v>62.2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169)</f>
        <v>169</v>
      </c>
      <c r="B216" s="0" t="n">
        <v>151301002</v>
      </c>
      <c r="C216" s="0" t="n">
        <v>151302358</v>
      </c>
      <c r="D216" s="0" t="n">
        <v>47840717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575</v>
      </c>
      <c r="K216" s="0" t="s">
        <v>576</v>
      </c>
      <c r="L216" s="0" t="n">
        <v>1369</v>
      </c>
      <c r="N216" s="0" t="n">
        <v>1013</v>
      </c>
      <c r="O216" s="0" t="s">
        <v>389</v>
      </c>
      <c r="P216" s="0" t="s">
        <v>389</v>
      </c>
      <c r="Q216" s="0" t="n">
        <v>1</v>
      </c>
      <c r="W216" s="0" t="n">
        <v>0</v>
      </c>
      <c r="X216" s="0" t="n">
        <v>-1673341983</v>
      </c>
      <c r="Y216" s="0" t="n">
        <v>89.1</v>
      </c>
      <c r="AA216" s="0" t="n">
        <v>0</v>
      </c>
      <c r="AB216" s="0" t="n">
        <v>0</v>
      </c>
      <c r="AC216" s="0" t="n">
        <v>0</v>
      </c>
      <c r="AD216" s="0" t="n">
        <v>9.62</v>
      </c>
      <c r="AE216" s="0" t="n">
        <v>0</v>
      </c>
      <c r="AF216" s="0" t="n">
        <v>0</v>
      </c>
      <c r="AG216" s="0" t="n">
        <v>0</v>
      </c>
      <c r="AH216" s="0" t="n">
        <v>9.62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89.1</v>
      </c>
      <c r="AV216" s="0" t="n">
        <v>1</v>
      </c>
      <c r="AW216" s="0" t="n">
        <v>2</v>
      </c>
      <c r="AX216" s="0" t="n">
        <v>151302363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169</f>
        <v>8.91</v>
      </c>
      <c r="CY216" s="0" t="n">
        <f aca="false">AD216</f>
        <v>9.62</v>
      </c>
      <c r="CZ216" s="0" t="n">
        <f aca="false">AH216</f>
        <v>9.62</v>
      </c>
      <c r="DA216" s="0" t="n">
        <f aca="false">AL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169)</f>
        <v>169</v>
      </c>
      <c r="B217" s="0" t="n">
        <v>151301002</v>
      </c>
      <c r="C217" s="0" t="n">
        <v>151302358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52</v>
      </c>
      <c r="K217" s="0" t="s">
        <v>390</v>
      </c>
      <c r="L217" s="0" t="n">
        <v>608254</v>
      </c>
      <c r="N217" s="0" t="n">
        <v>1013</v>
      </c>
      <c r="O217" s="0" t="s">
        <v>391</v>
      </c>
      <c r="P217" s="0" t="s">
        <v>391</v>
      </c>
      <c r="Q217" s="0" t="n">
        <v>1</v>
      </c>
      <c r="W217" s="0" t="n">
        <v>0</v>
      </c>
      <c r="X217" s="0" t="n">
        <v>-185737400</v>
      </c>
      <c r="Y217" s="0" t="n">
        <v>0.03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3</v>
      </c>
      <c r="AV217" s="0" t="n">
        <v>2</v>
      </c>
      <c r="AW217" s="0" t="n">
        <v>2</v>
      </c>
      <c r="AX217" s="0" t="n">
        <v>151302364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169</f>
        <v>0.003</v>
      </c>
      <c r="CY217" s="0" t="n">
        <f aca="false">AD217</f>
        <v>0</v>
      </c>
      <c r="CZ217" s="0" t="n">
        <f aca="false">AH217</f>
        <v>0</v>
      </c>
      <c r="DA217" s="0" t="n">
        <f aca="false">AL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169)</f>
        <v>169</v>
      </c>
      <c r="B218" s="0" t="n">
        <v>151301002</v>
      </c>
      <c r="C218" s="0" t="n">
        <v>151302358</v>
      </c>
      <c r="D218" s="0" t="n">
        <v>115066410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92</v>
      </c>
      <c r="J218" s="0" t="s">
        <v>393</v>
      </c>
      <c r="K218" s="0" t="s">
        <v>394</v>
      </c>
      <c r="L218" s="0" t="n">
        <v>1368</v>
      </c>
      <c r="N218" s="0" t="n">
        <v>1011</v>
      </c>
      <c r="O218" s="0" t="s">
        <v>395</v>
      </c>
      <c r="P218" s="0" t="s">
        <v>395</v>
      </c>
      <c r="Q218" s="0" t="n">
        <v>1</v>
      </c>
      <c r="W218" s="0" t="n">
        <v>0</v>
      </c>
      <c r="X218" s="0" t="n">
        <v>341432456</v>
      </c>
      <c r="Y218" s="0" t="n">
        <v>0.03</v>
      </c>
      <c r="AA218" s="0" t="n">
        <v>0</v>
      </c>
      <c r="AB218" s="0" t="n">
        <v>31.26</v>
      </c>
      <c r="AC218" s="0" t="n">
        <v>13.5</v>
      </c>
      <c r="AD218" s="0" t="n">
        <v>0</v>
      </c>
      <c r="AE218" s="0" t="n">
        <v>0</v>
      </c>
      <c r="AF218" s="0" t="n">
        <v>31.26</v>
      </c>
      <c r="AG218" s="0" t="n">
        <v>13.5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3</v>
      </c>
      <c r="AV218" s="0" t="n">
        <v>0</v>
      </c>
      <c r="AW218" s="0" t="n">
        <v>2</v>
      </c>
      <c r="AX218" s="0" t="n">
        <v>151302365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169</f>
        <v>0.003</v>
      </c>
      <c r="CY218" s="0" t="n">
        <f aca="false">AB218</f>
        <v>31.26</v>
      </c>
      <c r="CZ218" s="0" t="n">
        <f aca="false">AF218</f>
        <v>31.26</v>
      </c>
      <c r="DA218" s="0" t="n">
        <f aca="false">AJ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169)</f>
        <v>169</v>
      </c>
      <c r="B219" s="0" t="n">
        <v>151301002</v>
      </c>
      <c r="C219" s="0" t="n">
        <v>151302358</v>
      </c>
      <c r="D219" s="0" t="n">
        <v>11557174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93</v>
      </c>
      <c r="J219" s="0" t="s">
        <v>295</v>
      </c>
      <c r="K219" s="0" t="s">
        <v>294</v>
      </c>
      <c r="L219" s="0" t="n">
        <v>1354</v>
      </c>
      <c r="N219" s="0" t="n">
        <v>1010</v>
      </c>
      <c r="O219" s="0" t="s">
        <v>249</v>
      </c>
      <c r="P219" s="0" t="s">
        <v>249</v>
      </c>
      <c r="Q219" s="0" t="n">
        <v>1</v>
      </c>
      <c r="W219" s="0" t="n">
        <v>1</v>
      </c>
      <c r="X219" s="0" t="n">
        <v>496324156</v>
      </c>
      <c r="Y219" s="0" t="n">
        <v>-100</v>
      </c>
      <c r="AA219" s="0" t="n">
        <v>414.87</v>
      </c>
      <c r="AB219" s="0" t="n">
        <v>0</v>
      </c>
      <c r="AC219" s="0" t="n">
        <v>0</v>
      </c>
      <c r="AD219" s="0" t="n">
        <v>0</v>
      </c>
      <c r="AE219" s="0" t="n">
        <v>59.78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-100</v>
      </c>
      <c r="AV219" s="0" t="n">
        <v>0</v>
      </c>
      <c r="AW219" s="0" t="n">
        <v>2</v>
      </c>
      <c r="AX219" s="0" t="n">
        <v>151302366</v>
      </c>
      <c r="AY219" s="0" t="n">
        <v>1</v>
      </c>
      <c r="AZ219" s="0" t="n">
        <v>6144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169</f>
        <v>-10</v>
      </c>
      <c r="CY219" s="0" t="n">
        <f aca="false">AA219</f>
        <v>414.87</v>
      </c>
      <c r="CZ219" s="0" t="n">
        <f aca="false">AE219</f>
        <v>59.78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03)</f>
        <v>203</v>
      </c>
      <c r="B220" s="0" t="n">
        <v>151301002</v>
      </c>
      <c r="C220" s="0" t="n">
        <v>151302369</v>
      </c>
      <c r="D220" s="0" t="n">
        <v>4784080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666</v>
      </c>
      <c r="K220" s="0" t="s">
        <v>667</v>
      </c>
      <c r="L220" s="0" t="n">
        <v>1369</v>
      </c>
      <c r="N220" s="0" t="n">
        <v>1013</v>
      </c>
      <c r="O220" s="0" t="s">
        <v>389</v>
      </c>
      <c r="P220" s="0" t="s">
        <v>389</v>
      </c>
      <c r="Q220" s="0" t="n">
        <v>1</v>
      </c>
      <c r="W220" s="0" t="n">
        <v>0</v>
      </c>
      <c r="X220" s="0" t="n">
        <v>1774519361</v>
      </c>
      <c r="Y220" s="0" t="n">
        <v>34.66</v>
      </c>
      <c r="AA220" s="0" t="n">
        <v>0</v>
      </c>
      <c r="AB220" s="0" t="n">
        <v>0</v>
      </c>
      <c r="AC220" s="0" t="n">
        <v>0</v>
      </c>
      <c r="AD220" s="0" t="n">
        <v>8.31</v>
      </c>
      <c r="AE220" s="0" t="n">
        <v>0</v>
      </c>
      <c r="AF220" s="0" t="n">
        <v>0</v>
      </c>
      <c r="AG220" s="0" t="n">
        <v>0</v>
      </c>
      <c r="AH220" s="0" t="n">
        <v>8.31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34.66</v>
      </c>
      <c r="AV220" s="0" t="n">
        <v>1</v>
      </c>
      <c r="AW220" s="0" t="n">
        <v>2</v>
      </c>
      <c r="AX220" s="0" t="n">
        <v>151302377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3</f>
        <v>13.864</v>
      </c>
      <c r="CY220" s="0" t="n">
        <f aca="false">AD220</f>
        <v>8.31</v>
      </c>
      <c r="CZ220" s="0" t="n">
        <f aca="false">AH220</f>
        <v>8.31</v>
      </c>
      <c r="DA220" s="0" t="n">
        <f aca="false">AL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203)</f>
        <v>203</v>
      </c>
      <c r="B221" s="0" t="n">
        <v>151301002</v>
      </c>
      <c r="C221" s="0" t="n">
        <v>151302369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52</v>
      </c>
      <c r="K221" s="0" t="s">
        <v>390</v>
      </c>
      <c r="L221" s="0" t="n">
        <v>608254</v>
      </c>
      <c r="N221" s="0" t="n">
        <v>1013</v>
      </c>
      <c r="O221" s="0" t="s">
        <v>391</v>
      </c>
      <c r="P221" s="0" t="s">
        <v>391</v>
      </c>
      <c r="Q221" s="0" t="n">
        <v>1</v>
      </c>
      <c r="W221" s="0" t="n">
        <v>0</v>
      </c>
      <c r="X221" s="0" t="n">
        <v>-185737400</v>
      </c>
      <c r="Y221" s="0" t="n">
        <v>0.1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1</v>
      </c>
      <c r="AV221" s="0" t="n">
        <v>2</v>
      </c>
      <c r="AW221" s="0" t="n">
        <v>2</v>
      </c>
      <c r="AX221" s="0" t="n">
        <v>151302378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3</f>
        <v>0.04</v>
      </c>
      <c r="CY221" s="0" t="n">
        <f aca="false">AD221</f>
        <v>0</v>
      </c>
      <c r="CZ221" s="0" t="n">
        <f aca="false">AH221</f>
        <v>0</v>
      </c>
      <c r="DA221" s="0" t="n">
        <f aca="false">AL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203)</f>
        <v>203</v>
      </c>
      <c r="B222" s="0" t="n">
        <v>151301002</v>
      </c>
      <c r="C222" s="0" t="n">
        <v>151302369</v>
      </c>
      <c r="D222" s="0" t="n">
        <v>115066410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92</v>
      </c>
      <c r="J222" s="0" t="s">
        <v>393</v>
      </c>
      <c r="K222" s="0" t="s">
        <v>394</v>
      </c>
      <c r="L222" s="0" t="n">
        <v>1368</v>
      </c>
      <c r="N222" s="0" t="n">
        <v>1011</v>
      </c>
      <c r="O222" s="0" t="s">
        <v>395</v>
      </c>
      <c r="P222" s="0" t="s">
        <v>395</v>
      </c>
      <c r="Q222" s="0" t="n">
        <v>1</v>
      </c>
      <c r="W222" s="0" t="n">
        <v>0</v>
      </c>
      <c r="X222" s="0" t="n">
        <v>341432456</v>
      </c>
      <c r="Y222" s="0" t="n">
        <v>0.1</v>
      </c>
      <c r="AA222" s="0" t="n">
        <v>0</v>
      </c>
      <c r="AB222" s="0" t="n">
        <v>31.26</v>
      </c>
      <c r="AC222" s="0" t="n">
        <v>13.5</v>
      </c>
      <c r="AD222" s="0" t="n">
        <v>0</v>
      </c>
      <c r="AE222" s="0" t="n">
        <v>0</v>
      </c>
      <c r="AF222" s="0" t="n">
        <v>31.26</v>
      </c>
      <c r="AG222" s="0" t="n">
        <v>13.5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1</v>
      </c>
      <c r="AV222" s="0" t="n">
        <v>0</v>
      </c>
      <c r="AW222" s="0" t="n">
        <v>2</v>
      </c>
      <c r="AX222" s="0" t="n">
        <v>151302379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03</f>
        <v>0.04</v>
      </c>
      <c r="CY222" s="0" t="n">
        <f aca="false">AB222</f>
        <v>31.26</v>
      </c>
      <c r="CZ222" s="0" t="n">
        <f aca="false">AF222</f>
        <v>31.26</v>
      </c>
      <c r="DA222" s="0" t="n">
        <f aca="false">AJ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203)</f>
        <v>203</v>
      </c>
      <c r="B223" s="0" t="n">
        <v>151301002</v>
      </c>
      <c r="C223" s="0" t="n">
        <v>151302369</v>
      </c>
      <c r="D223" s="0" t="n">
        <v>11502467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68</v>
      </c>
      <c r="J223" s="0" t="s">
        <v>669</v>
      </c>
      <c r="K223" s="0" t="s">
        <v>670</v>
      </c>
      <c r="L223" s="0" t="n">
        <v>1368</v>
      </c>
      <c r="N223" s="0" t="n">
        <v>1011</v>
      </c>
      <c r="O223" s="0" t="s">
        <v>395</v>
      </c>
      <c r="P223" s="0" t="s">
        <v>395</v>
      </c>
      <c r="Q223" s="0" t="n">
        <v>1</v>
      </c>
      <c r="W223" s="0" t="n">
        <v>0</v>
      </c>
      <c r="X223" s="0" t="n">
        <v>-1968003748</v>
      </c>
      <c r="Y223" s="0" t="n">
        <v>3.3</v>
      </c>
      <c r="AA223" s="0" t="n">
        <v>0</v>
      </c>
      <c r="AB223" s="0" t="n">
        <v>1.2</v>
      </c>
      <c r="AC223" s="0" t="n">
        <v>0</v>
      </c>
      <c r="AD223" s="0" t="n">
        <v>0</v>
      </c>
      <c r="AE223" s="0" t="n">
        <v>0</v>
      </c>
      <c r="AF223" s="0" t="n">
        <v>1.2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3.3</v>
      </c>
      <c r="AV223" s="0" t="n">
        <v>0</v>
      </c>
      <c r="AW223" s="0" t="n">
        <v>2</v>
      </c>
      <c r="AX223" s="0" t="n">
        <v>151302380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03</f>
        <v>1.32</v>
      </c>
      <c r="CY223" s="0" t="n">
        <f aca="false">AB223</f>
        <v>1.2</v>
      </c>
      <c r="CZ223" s="0" t="n">
        <f aca="false">AF223</f>
        <v>1.2</v>
      </c>
      <c r="DA223" s="0" t="n">
        <f aca="false">AJ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03)</f>
        <v>203</v>
      </c>
      <c r="B224" s="0" t="n">
        <v>151301002</v>
      </c>
      <c r="C224" s="0" t="n">
        <v>151302369</v>
      </c>
      <c r="D224" s="0" t="n">
        <v>115024662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71</v>
      </c>
      <c r="J224" s="0" t="s">
        <v>672</v>
      </c>
      <c r="K224" s="0" t="s">
        <v>673</v>
      </c>
      <c r="L224" s="0" t="n">
        <v>1339</v>
      </c>
      <c r="N224" s="0" t="n">
        <v>1007</v>
      </c>
      <c r="O224" s="0" t="s">
        <v>416</v>
      </c>
      <c r="P224" s="0" t="s">
        <v>416</v>
      </c>
      <c r="Q224" s="0" t="n">
        <v>1</v>
      </c>
      <c r="W224" s="0" t="n">
        <v>0</v>
      </c>
      <c r="X224" s="0" t="n">
        <v>1057515723</v>
      </c>
      <c r="Y224" s="0" t="n">
        <v>2.74</v>
      </c>
      <c r="AA224" s="0" t="n">
        <v>6.22</v>
      </c>
      <c r="AB224" s="0" t="n">
        <v>0</v>
      </c>
      <c r="AC224" s="0" t="n">
        <v>0</v>
      </c>
      <c r="AD224" s="0" t="n">
        <v>0</v>
      </c>
      <c r="AE224" s="0" t="n">
        <v>6.22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2.74</v>
      </c>
      <c r="AV224" s="0" t="n">
        <v>0</v>
      </c>
      <c r="AW224" s="0" t="n">
        <v>2</v>
      </c>
      <c r="AX224" s="0" t="n">
        <v>151302381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03</f>
        <v>1.096</v>
      </c>
      <c r="CY224" s="0" t="n">
        <f aca="false">AA224</f>
        <v>6.22</v>
      </c>
      <c r="CZ224" s="0" t="n">
        <f aca="false">AE224</f>
        <v>6.22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203)</f>
        <v>203</v>
      </c>
      <c r="B225" s="0" t="n">
        <v>151301002</v>
      </c>
      <c r="C225" s="0" t="n">
        <v>151302369</v>
      </c>
      <c r="D225" s="0" t="n">
        <v>11503597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74</v>
      </c>
      <c r="J225" s="0" t="s">
        <v>675</v>
      </c>
      <c r="K225" s="0" t="s">
        <v>676</v>
      </c>
      <c r="L225" s="0" t="n">
        <v>1339</v>
      </c>
      <c r="N225" s="0" t="n">
        <v>1007</v>
      </c>
      <c r="O225" s="0" t="s">
        <v>416</v>
      </c>
      <c r="P225" s="0" t="s">
        <v>416</v>
      </c>
      <c r="Q225" s="0" t="n">
        <v>1</v>
      </c>
      <c r="W225" s="0" t="n">
        <v>0</v>
      </c>
      <c r="X225" s="0" t="n">
        <v>2105168692</v>
      </c>
      <c r="Y225" s="0" t="n">
        <v>0.43</v>
      </c>
      <c r="AA225" s="0" t="n">
        <v>38.51</v>
      </c>
      <c r="AB225" s="0" t="n">
        <v>0</v>
      </c>
      <c r="AC225" s="0" t="n">
        <v>0</v>
      </c>
      <c r="AD225" s="0" t="n">
        <v>0</v>
      </c>
      <c r="AE225" s="0" t="n">
        <v>38.51</v>
      </c>
      <c r="AF225" s="0" t="n">
        <v>0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43</v>
      </c>
      <c r="AV225" s="0" t="n">
        <v>0</v>
      </c>
      <c r="AW225" s="0" t="n">
        <v>2</v>
      </c>
      <c r="AX225" s="0" t="n">
        <v>151302382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03</f>
        <v>0.172</v>
      </c>
      <c r="CY225" s="0" t="n">
        <f aca="false">AA225</f>
        <v>38.51</v>
      </c>
      <c r="CZ225" s="0" t="n">
        <f aca="false">AE225</f>
        <v>38.51</v>
      </c>
      <c r="DA225" s="0" t="n">
        <f aca="false">AI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203)</f>
        <v>203</v>
      </c>
      <c r="B226" s="0" t="n">
        <v>151301002</v>
      </c>
      <c r="C226" s="0" t="n">
        <v>151302369</v>
      </c>
      <c r="D226" s="0" t="n">
        <v>11526103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77</v>
      </c>
      <c r="J226" s="0" t="s">
        <v>678</v>
      </c>
      <c r="K226" s="0" t="s">
        <v>679</v>
      </c>
      <c r="L226" s="0" t="n">
        <v>1348</v>
      </c>
      <c r="N226" s="0" t="n">
        <v>1009</v>
      </c>
      <c r="O226" s="0" t="s">
        <v>412</v>
      </c>
      <c r="P226" s="0" t="s">
        <v>412</v>
      </c>
      <c r="Q226" s="0" t="n">
        <v>1000</v>
      </c>
      <c r="W226" s="0" t="n">
        <v>0</v>
      </c>
      <c r="X226" s="0" t="n">
        <v>-415334342</v>
      </c>
      <c r="Y226" s="0" t="n">
        <v>0.22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T226" s="0" t="n">
        <v>0.22</v>
      </c>
      <c r="AV226" s="0" t="n">
        <v>0</v>
      </c>
      <c r="AW226" s="0" t="n">
        <v>2</v>
      </c>
      <c r="AX226" s="0" t="n">
        <v>151302383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03</f>
        <v>0.088</v>
      </c>
      <c r="CY226" s="0" t="n">
        <f aca="false">AA226</f>
        <v>0</v>
      </c>
      <c r="CZ226" s="0" t="n">
        <f aca="false">AE226</f>
        <v>0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204)</f>
        <v>204</v>
      </c>
      <c r="B227" s="0" t="n">
        <v>151301002</v>
      </c>
      <c r="C227" s="0" t="n">
        <v>151302384</v>
      </c>
      <c r="D227" s="0" t="n">
        <v>47840801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666</v>
      </c>
      <c r="K227" s="0" t="s">
        <v>667</v>
      </c>
      <c r="L227" s="0" t="n">
        <v>1369</v>
      </c>
      <c r="N227" s="0" t="n">
        <v>1013</v>
      </c>
      <c r="O227" s="0" t="s">
        <v>389</v>
      </c>
      <c r="P227" s="0" t="s">
        <v>389</v>
      </c>
      <c r="Q227" s="0" t="n">
        <v>1</v>
      </c>
      <c r="W227" s="0" t="n">
        <v>0</v>
      </c>
      <c r="X227" s="0" t="n">
        <v>1774519361</v>
      </c>
      <c r="Y227" s="0" t="n">
        <v>59.62</v>
      </c>
      <c r="AA227" s="0" t="n">
        <v>0</v>
      </c>
      <c r="AB227" s="0" t="n">
        <v>0</v>
      </c>
      <c r="AC227" s="0" t="n">
        <v>0</v>
      </c>
      <c r="AD227" s="0" t="n">
        <v>8.31</v>
      </c>
      <c r="AE227" s="0" t="n">
        <v>0</v>
      </c>
      <c r="AF227" s="0" t="n">
        <v>0</v>
      </c>
      <c r="AG227" s="0" t="n">
        <v>0</v>
      </c>
      <c r="AH227" s="0" t="n">
        <v>8.31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59.62</v>
      </c>
      <c r="AV227" s="0" t="n">
        <v>1</v>
      </c>
      <c r="AW227" s="0" t="n">
        <v>2</v>
      </c>
      <c r="AX227" s="0" t="n">
        <v>151302392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04</f>
        <v>29.81</v>
      </c>
      <c r="CY227" s="0" t="n">
        <f aca="false">AD227</f>
        <v>8.31</v>
      </c>
      <c r="CZ227" s="0" t="n">
        <f aca="false">AH227</f>
        <v>8.31</v>
      </c>
      <c r="DA227" s="0" t="n">
        <f aca="false">AL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204)</f>
        <v>204</v>
      </c>
      <c r="B228" s="0" t="n">
        <v>151301002</v>
      </c>
      <c r="C228" s="0" t="n">
        <v>151302384</v>
      </c>
      <c r="D228" s="0" t="n">
        <v>121548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52</v>
      </c>
      <c r="K228" s="0" t="s">
        <v>390</v>
      </c>
      <c r="L228" s="0" t="n">
        <v>608254</v>
      </c>
      <c r="N228" s="0" t="n">
        <v>1013</v>
      </c>
      <c r="O228" s="0" t="s">
        <v>391</v>
      </c>
      <c r="P228" s="0" t="s">
        <v>391</v>
      </c>
      <c r="Q228" s="0" t="n">
        <v>1</v>
      </c>
      <c r="W228" s="0" t="n">
        <v>0</v>
      </c>
      <c r="X228" s="0" t="n">
        <v>-185737400</v>
      </c>
      <c r="Y228" s="0" t="n">
        <v>0.17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17</v>
      </c>
      <c r="AV228" s="0" t="n">
        <v>2</v>
      </c>
      <c r="AW228" s="0" t="n">
        <v>2</v>
      </c>
      <c r="AX228" s="0" t="n">
        <v>151302393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04</f>
        <v>0.085</v>
      </c>
      <c r="CY228" s="0" t="n">
        <f aca="false">AD228</f>
        <v>0</v>
      </c>
      <c r="CZ228" s="0" t="n">
        <f aca="false">AH228</f>
        <v>0</v>
      </c>
      <c r="DA228" s="0" t="n">
        <f aca="false">AL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04)</f>
        <v>204</v>
      </c>
      <c r="B229" s="0" t="n">
        <v>151301002</v>
      </c>
      <c r="C229" s="0" t="n">
        <v>151302384</v>
      </c>
      <c r="D229" s="0" t="n">
        <v>115066410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392</v>
      </c>
      <c r="J229" s="0" t="s">
        <v>393</v>
      </c>
      <c r="K229" s="0" t="s">
        <v>394</v>
      </c>
      <c r="L229" s="0" t="n">
        <v>1368</v>
      </c>
      <c r="N229" s="0" t="n">
        <v>1011</v>
      </c>
      <c r="O229" s="0" t="s">
        <v>395</v>
      </c>
      <c r="P229" s="0" t="s">
        <v>395</v>
      </c>
      <c r="Q229" s="0" t="n">
        <v>1</v>
      </c>
      <c r="W229" s="0" t="n">
        <v>0</v>
      </c>
      <c r="X229" s="0" t="n">
        <v>341432456</v>
      </c>
      <c r="Y229" s="0" t="n">
        <v>0.17</v>
      </c>
      <c r="AA229" s="0" t="n">
        <v>0</v>
      </c>
      <c r="AB229" s="0" t="n">
        <v>31.26</v>
      </c>
      <c r="AC229" s="0" t="n">
        <v>13.5</v>
      </c>
      <c r="AD229" s="0" t="n">
        <v>0</v>
      </c>
      <c r="AE229" s="0" t="n">
        <v>0</v>
      </c>
      <c r="AF229" s="0" t="n">
        <v>31.26</v>
      </c>
      <c r="AG229" s="0" t="n">
        <v>13.5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17</v>
      </c>
      <c r="AV229" s="0" t="n">
        <v>0</v>
      </c>
      <c r="AW229" s="0" t="n">
        <v>2</v>
      </c>
      <c r="AX229" s="0" t="n">
        <v>151302394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04</f>
        <v>0.085</v>
      </c>
      <c r="CY229" s="0" t="n">
        <f aca="false">AB229</f>
        <v>31.26</v>
      </c>
      <c r="CZ229" s="0" t="n">
        <f aca="false">AF229</f>
        <v>31.26</v>
      </c>
      <c r="DA229" s="0" t="n">
        <f aca="false">AJ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204)</f>
        <v>204</v>
      </c>
      <c r="B230" s="0" t="n">
        <v>151301002</v>
      </c>
      <c r="C230" s="0" t="n">
        <v>151302384</v>
      </c>
      <c r="D230" s="0" t="n">
        <v>115024678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668</v>
      </c>
      <c r="J230" s="0" t="s">
        <v>669</v>
      </c>
      <c r="K230" s="0" t="s">
        <v>670</v>
      </c>
      <c r="L230" s="0" t="n">
        <v>1368</v>
      </c>
      <c r="N230" s="0" t="n">
        <v>1011</v>
      </c>
      <c r="O230" s="0" t="s">
        <v>395</v>
      </c>
      <c r="P230" s="0" t="s">
        <v>395</v>
      </c>
      <c r="Q230" s="0" t="n">
        <v>1</v>
      </c>
      <c r="W230" s="0" t="n">
        <v>0</v>
      </c>
      <c r="X230" s="0" t="n">
        <v>-1968003748</v>
      </c>
      <c r="Y230" s="0" t="n">
        <v>5.7</v>
      </c>
      <c r="AA230" s="0" t="n">
        <v>0</v>
      </c>
      <c r="AB230" s="0" t="n">
        <v>1.2</v>
      </c>
      <c r="AC230" s="0" t="n">
        <v>0</v>
      </c>
      <c r="AD230" s="0" t="n">
        <v>0</v>
      </c>
      <c r="AE230" s="0" t="n">
        <v>0</v>
      </c>
      <c r="AF230" s="0" t="n">
        <v>1.2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5.7</v>
      </c>
      <c r="AV230" s="0" t="n">
        <v>0</v>
      </c>
      <c r="AW230" s="0" t="n">
        <v>2</v>
      </c>
      <c r="AX230" s="0" t="n">
        <v>151302395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04</f>
        <v>2.85</v>
      </c>
      <c r="CY230" s="0" t="n">
        <f aca="false">AB230</f>
        <v>1.2</v>
      </c>
      <c r="CZ230" s="0" t="n">
        <f aca="false">AF230</f>
        <v>1.2</v>
      </c>
      <c r="DA230" s="0" t="n">
        <f aca="false">AJ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04)</f>
        <v>204</v>
      </c>
      <c r="B231" s="0" t="n">
        <v>151301002</v>
      </c>
      <c r="C231" s="0" t="n">
        <v>151302384</v>
      </c>
      <c r="D231" s="0" t="n">
        <v>115024662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71</v>
      </c>
      <c r="J231" s="0" t="s">
        <v>672</v>
      </c>
      <c r="K231" s="0" t="s">
        <v>673</v>
      </c>
      <c r="L231" s="0" t="n">
        <v>1339</v>
      </c>
      <c r="N231" s="0" t="n">
        <v>1007</v>
      </c>
      <c r="O231" s="0" t="s">
        <v>416</v>
      </c>
      <c r="P231" s="0" t="s">
        <v>416</v>
      </c>
      <c r="Q231" s="0" t="n">
        <v>1</v>
      </c>
      <c r="W231" s="0" t="n">
        <v>0</v>
      </c>
      <c r="X231" s="0" t="n">
        <v>1057515723</v>
      </c>
      <c r="Y231" s="0" t="n">
        <v>4.73</v>
      </c>
      <c r="AA231" s="0" t="n">
        <v>6.22</v>
      </c>
      <c r="AB231" s="0" t="n">
        <v>0</v>
      </c>
      <c r="AC231" s="0" t="n">
        <v>0</v>
      </c>
      <c r="AD231" s="0" t="n">
        <v>0</v>
      </c>
      <c r="AE231" s="0" t="n">
        <v>6.22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4.73</v>
      </c>
      <c r="AV231" s="0" t="n">
        <v>0</v>
      </c>
      <c r="AW231" s="0" t="n">
        <v>2</v>
      </c>
      <c r="AX231" s="0" t="n">
        <v>151302396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04</f>
        <v>2.365</v>
      </c>
      <c r="CY231" s="0" t="n">
        <f aca="false">AA231</f>
        <v>6.22</v>
      </c>
      <c r="CZ231" s="0" t="n">
        <f aca="false">AE231</f>
        <v>6.22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204)</f>
        <v>204</v>
      </c>
      <c r="B232" s="0" t="n">
        <v>151301002</v>
      </c>
      <c r="C232" s="0" t="n">
        <v>151302384</v>
      </c>
      <c r="D232" s="0" t="n">
        <v>11503597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74</v>
      </c>
      <c r="J232" s="0" t="s">
        <v>675</v>
      </c>
      <c r="K232" s="0" t="s">
        <v>676</v>
      </c>
      <c r="L232" s="0" t="n">
        <v>1339</v>
      </c>
      <c r="N232" s="0" t="n">
        <v>1007</v>
      </c>
      <c r="O232" s="0" t="s">
        <v>416</v>
      </c>
      <c r="P232" s="0" t="s">
        <v>416</v>
      </c>
      <c r="Q232" s="0" t="n">
        <v>1</v>
      </c>
      <c r="W232" s="0" t="n">
        <v>0</v>
      </c>
      <c r="X232" s="0" t="n">
        <v>2105168692</v>
      </c>
      <c r="Y232" s="0" t="n">
        <v>0.74</v>
      </c>
      <c r="AA232" s="0" t="n">
        <v>38.51</v>
      </c>
      <c r="AB232" s="0" t="n">
        <v>0</v>
      </c>
      <c r="AC232" s="0" t="n">
        <v>0</v>
      </c>
      <c r="AD232" s="0" t="n">
        <v>0</v>
      </c>
      <c r="AE232" s="0" t="n">
        <v>38.51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74</v>
      </c>
      <c r="AV232" s="0" t="n">
        <v>0</v>
      </c>
      <c r="AW232" s="0" t="n">
        <v>2</v>
      </c>
      <c r="AX232" s="0" t="n">
        <v>151302397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04</f>
        <v>0.37</v>
      </c>
      <c r="CY232" s="0" t="n">
        <f aca="false">AA232</f>
        <v>38.51</v>
      </c>
      <c r="CZ232" s="0" t="n">
        <f aca="false">AE232</f>
        <v>38.51</v>
      </c>
      <c r="DA232" s="0" t="n">
        <f aca="false">AI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04)</f>
        <v>204</v>
      </c>
      <c r="B233" s="0" t="n">
        <v>151301002</v>
      </c>
      <c r="C233" s="0" t="n">
        <v>151302384</v>
      </c>
      <c r="D233" s="0" t="n">
        <v>11526103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77</v>
      </c>
      <c r="J233" s="0" t="s">
        <v>678</v>
      </c>
      <c r="K233" s="0" t="s">
        <v>679</v>
      </c>
      <c r="L233" s="0" t="n">
        <v>1348</v>
      </c>
      <c r="N233" s="0" t="n">
        <v>1009</v>
      </c>
      <c r="O233" s="0" t="s">
        <v>412</v>
      </c>
      <c r="P233" s="0" t="s">
        <v>412</v>
      </c>
      <c r="Q233" s="0" t="n">
        <v>1000</v>
      </c>
      <c r="W233" s="0" t="n">
        <v>0</v>
      </c>
      <c r="X233" s="0" t="n">
        <v>-415334342</v>
      </c>
      <c r="Y233" s="0" t="n">
        <v>0.34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0.34</v>
      </c>
      <c r="AV233" s="0" t="n">
        <v>0</v>
      </c>
      <c r="AW233" s="0" t="n">
        <v>2</v>
      </c>
      <c r="AX233" s="0" t="n">
        <v>151302398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04</f>
        <v>0.17</v>
      </c>
      <c r="CY233" s="0" t="n">
        <f aca="false">AA233</f>
        <v>0</v>
      </c>
      <c r="CZ233" s="0" t="n">
        <f aca="false">AE233</f>
        <v>0</v>
      </c>
      <c r="DA233" s="0" t="n">
        <f aca="false">AI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205)</f>
        <v>205</v>
      </c>
      <c r="B234" s="0" t="n">
        <v>151301002</v>
      </c>
      <c r="C234" s="0" t="n">
        <v>151302399</v>
      </c>
      <c r="D234" s="0" t="n">
        <v>47840717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575</v>
      </c>
      <c r="K234" s="0" t="s">
        <v>576</v>
      </c>
      <c r="L234" s="0" t="n">
        <v>1369</v>
      </c>
      <c r="N234" s="0" t="n">
        <v>1013</v>
      </c>
      <c r="O234" s="0" t="s">
        <v>389</v>
      </c>
      <c r="P234" s="0" t="s">
        <v>389</v>
      </c>
      <c r="Q234" s="0" t="n">
        <v>1</v>
      </c>
      <c r="W234" s="0" t="n">
        <v>0</v>
      </c>
      <c r="X234" s="0" t="n">
        <v>-1673341983</v>
      </c>
      <c r="Y234" s="0" t="n">
        <v>42.6305</v>
      </c>
      <c r="AA234" s="0" t="n">
        <v>0</v>
      </c>
      <c r="AB234" s="0" t="n">
        <v>0</v>
      </c>
      <c r="AC234" s="0" t="n">
        <v>0</v>
      </c>
      <c r="AD234" s="0" t="n">
        <v>9.62</v>
      </c>
      <c r="AE234" s="0" t="n">
        <v>0</v>
      </c>
      <c r="AF234" s="0" t="n">
        <v>0</v>
      </c>
      <c r="AG234" s="0" t="n">
        <v>0</v>
      </c>
      <c r="AH234" s="0" t="n">
        <v>9.62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37.07</v>
      </c>
      <c r="AU234" s="0" t="s">
        <v>63</v>
      </c>
      <c r="AV234" s="0" t="n">
        <v>1</v>
      </c>
      <c r="AW234" s="0" t="n">
        <v>2</v>
      </c>
      <c r="AX234" s="0" t="n">
        <v>151302417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05</f>
        <v>17.0522</v>
      </c>
      <c r="CY234" s="0" t="n">
        <f aca="false">AD234</f>
        <v>9.62</v>
      </c>
      <c r="CZ234" s="0" t="n">
        <f aca="false">AH234</f>
        <v>9.62</v>
      </c>
      <c r="DA234" s="0" t="n">
        <f aca="false">AL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205)</f>
        <v>205</v>
      </c>
      <c r="B235" s="0" t="n">
        <v>151301002</v>
      </c>
      <c r="C235" s="0" t="n">
        <v>151302399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52</v>
      </c>
      <c r="K235" s="0" t="s">
        <v>390</v>
      </c>
      <c r="L235" s="0" t="n">
        <v>608254</v>
      </c>
      <c r="N235" s="0" t="n">
        <v>1013</v>
      </c>
      <c r="O235" s="0" t="s">
        <v>391</v>
      </c>
      <c r="P235" s="0" t="s">
        <v>391</v>
      </c>
      <c r="Q235" s="0" t="n">
        <v>1</v>
      </c>
      <c r="W235" s="0" t="n">
        <v>0</v>
      </c>
      <c r="X235" s="0" t="n">
        <v>-185737400</v>
      </c>
      <c r="Y235" s="0" t="n">
        <v>0.1875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15</v>
      </c>
      <c r="AU235" s="0" t="s">
        <v>62</v>
      </c>
      <c r="AV235" s="0" t="n">
        <v>2</v>
      </c>
      <c r="AW235" s="0" t="n">
        <v>2</v>
      </c>
      <c r="AX235" s="0" t="n">
        <v>151302418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05</f>
        <v>0.075</v>
      </c>
      <c r="CY235" s="0" t="n">
        <f aca="false">AD235</f>
        <v>0</v>
      </c>
      <c r="CZ235" s="0" t="n">
        <f aca="false">AH235</f>
        <v>0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05)</f>
        <v>205</v>
      </c>
      <c r="B236" s="0" t="n">
        <v>151301002</v>
      </c>
      <c r="C236" s="0" t="n">
        <v>151302399</v>
      </c>
      <c r="D236" s="0" t="n">
        <v>115051871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406</v>
      </c>
      <c r="J236" s="0" t="s">
        <v>407</v>
      </c>
      <c r="K236" s="0" t="s">
        <v>408</v>
      </c>
      <c r="L236" s="0" t="n">
        <v>1368</v>
      </c>
      <c r="N236" s="0" t="n">
        <v>1011</v>
      </c>
      <c r="O236" s="0" t="s">
        <v>395</v>
      </c>
      <c r="P236" s="0" t="s">
        <v>395</v>
      </c>
      <c r="Q236" s="0" t="n">
        <v>1</v>
      </c>
      <c r="W236" s="0" t="n">
        <v>0</v>
      </c>
      <c r="X236" s="0" t="n">
        <v>463261590</v>
      </c>
      <c r="Y236" s="0" t="n">
        <v>0.1</v>
      </c>
      <c r="AA236" s="0" t="n">
        <v>0</v>
      </c>
      <c r="AB236" s="0" t="n">
        <v>86.4</v>
      </c>
      <c r="AC236" s="0" t="n">
        <v>13.5</v>
      </c>
      <c r="AD236" s="0" t="n">
        <v>0</v>
      </c>
      <c r="AE236" s="0" t="n">
        <v>0</v>
      </c>
      <c r="AF236" s="0" t="n">
        <v>86.4</v>
      </c>
      <c r="AG236" s="0" t="n">
        <v>13.5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08</v>
      </c>
      <c r="AU236" s="0" t="s">
        <v>62</v>
      </c>
      <c r="AV236" s="0" t="n">
        <v>0</v>
      </c>
      <c r="AW236" s="0" t="n">
        <v>2</v>
      </c>
      <c r="AX236" s="0" t="n">
        <v>151302419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05</f>
        <v>0.04</v>
      </c>
      <c r="CY236" s="0" t="n">
        <f aca="false">AB236</f>
        <v>86.4</v>
      </c>
      <c r="CZ236" s="0" t="n">
        <f aca="false">AF236</f>
        <v>86.4</v>
      </c>
      <c r="DA236" s="0" t="n">
        <f aca="false">AJ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205)</f>
        <v>205</v>
      </c>
      <c r="B237" s="0" t="n">
        <v>151301002</v>
      </c>
      <c r="C237" s="0" t="n">
        <v>151302399</v>
      </c>
      <c r="D237" s="0" t="n">
        <v>115016565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52</v>
      </c>
      <c r="J237" s="0" t="s">
        <v>553</v>
      </c>
      <c r="K237" s="0" t="s">
        <v>554</v>
      </c>
      <c r="L237" s="0" t="n">
        <v>1368</v>
      </c>
      <c r="N237" s="0" t="n">
        <v>1011</v>
      </c>
      <c r="O237" s="0" t="s">
        <v>395</v>
      </c>
      <c r="P237" s="0" t="s">
        <v>395</v>
      </c>
      <c r="Q237" s="0" t="n">
        <v>1</v>
      </c>
      <c r="W237" s="0" t="n">
        <v>0</v>
      </c>
      <c r="X237" s="0" t="n">
        <v>969250665</v>
      </c>
      <c r="Y237" s="0" t="n">
        <v>0.0875</v>
      </c>
      <c r="AA237" s="0" t="n">
        <v>0</v>
      </c>
      <c r="AB237" s="0" t="n">
        <v>111.99</v>
      </c>
      <c r="AC237" s="0" t="n">
        <v>13.5</v>
      </c>
      <c r="AD237" s="0" t="n">
        <v>0</v>
      </c>
      <c r="AE237" s="0" t="n">
        <v>0</v>
      </c>
      <c r="AF237" s="0" t="n">
        <v>111.99</v>
      </c>
      <c r="AG237" s="0" t="n">
        <v>13.5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07</v>
      </c>
      <c r="AU237" s="0" t="s">
        <v>62</v>
      </c>
      <c r="AV237" s="0" t="n">
        <v>0</v>
      </c>
      <c r="AW237" s="0" t="n">
        <v>2</v>
      </c>
      <c r="AX237" s="0" t="n">
        <v>151302420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05</f>
        <v>0.035</v>
      </c>
      <c r="CY237" s="0" t="n">
        <f aca="false">AB237</f>
        <v>111.99</v>
      </c>
      <c r="CZ237" s="0" t="n">
        <f aca="false">AF237</f>
        <v>111.99</v>
      </c>
      <c r="DA237" s="0" t="n">
        <f aca="false">AJ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05)</f>
        <v>205</v>
      </c>
      <c r="B238" s="0" t="n">
        <v>151301002</v>
      </c>
      <c r="C238" s="0" t="n">
        <v>151302399</v>
      </c>
      <c r="D238" s="0" t="n">
        <v>115024678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68</v>
      </c>
      <c r="J238" s="0" t="s">
        <v>669</v>
      </c>
      <c r="K238" s="0" t="s">
        <v>670</v>
      </c>
      <c r="L238" s="0" t="n">
        <v>1368</v>
      </c>
      <c r="N238" s="0" t="n">
        <v>1011</v>
      </c>
      <c r="O238" s="0" t="s">
        <v>395</v>
      </c>
      <c r="P238" s="0" t="s">
        <v>395</v>
      </c>
      <c r="Q238" s="0" t="n">
        <v>1</v>
      </c>
      <c r="W238" s="0" t="n">
        <v>0</v>
      </c>
      <c r="X238" s="0" t="n">
        <v>-1968003748</v>
      </c>
      <c r="Y238" s="0" t="n">
        <v>1.7375</v>
      </c>
      <c r="AA238" s="0" t="n">
        <v>0</v>
      </c>
      <c r="AB238" s="0" t="n">
        <v>1.2</v>
      </c>
      <c r="AC238" s="0" t="n">
        <v>0</v>
      </c>
      <c r="AD238" s="0" t="n">
        <v>0</v>
      </c>
      <c r="AE238" s="0" t="n">
        <v>0</v>
      </c>
      <c r="AF238" s="0" t="n">
        <v>1.2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.39</v>
      </c>
      <c r="AU238" s="0" t="s">
        <v>62</v>
      </c>
      <c r="AV238" s="0" t="n">
        <v>0</v>
      </c>
      <c r="AW238" s="0" t="n">
        <v>2</v>
      </c>
      <c r="AX238" s="0" t="n">
        <v>15130242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05</f>
        <v>0.695</v>
      </c>
      <c r="CY238" s="0" t="n">
        <f aca="false">AB238</f>
        <v>1.2</v>
      </c>
      <c r="CZ238" s="0" t="n">
        <f aca="false">AF238</f>
        <v>1.2</v>
      </c>
      <c r="DA238" s="0" t="n">
        <f aca="false">AJ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205)</f>
        <v>205</v>
      </c>
      <c r="B239" s="0" t="n">
        <v>151301002</v>
      </c>
      <c r="C239" s="0" t="n">
        <v>151302399</v>
      </c>
      <c r="D239" s="0" t="n">
        <v>1150165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455</v>
      </c>
      <c r="J239" s="0" t="s">
        <v>456</v>
      </c>
      <c r="K239" s="0" t="s">
        <v>457</v>
      </c>
      <c r="L239" s="0" t="n">
        <v>1368</v>
      </c>
      <c r="N239" s="0" t="n">
        <v>1011</v>
      </c>
      <c r="O239" s="0" t="s">
        <v>395</v>
      </c>
      <c r="P239" s="0" t="s">
        <v>395</v>
      </c>
      <c r="Q239" s="0" t="n">
        <v>1</v>
      </c>
      <c r="W239" s="0" t="n">
        <v>0</v>
      </c>
      <c r="X239" s="0" t="n">
        <v>-365761310</v>
      </c>
      <c r="Y239" s="0" t="n">
        <v>0.55</v>
      </c>
      <c r="AA239" s="0" t="n">
        <v>0</v>
      </c>
      <c r="AB239" s="0" t="n">
        <v>87.17</v>
      </c>
      <c r="AC239" s="0" t="n">
        <v>11.6</v>
      </c>
      <c r="AD239" s="0" t="n">
        <v>0</v>
      </c>
      <c r="AE239" s="0" t="n">
        <v>0</v>
      </c>
      <c r="AF239" s="0" t="n">
        <v>87.17</v>
      </c>
      <c r="AG239" s="0" t="n">
        <v>11.6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44</v>
      </c>
      <c r="AU239" s="0" t="s">
        <v>62</v>
      </c>
      <c r="AV239" s="0" t="n">
        <v>0</v>
      </c>
      <c r="AW239" s="0" t="n">
        <v>2</v>
      </c>
      <c r="AX239" s="0" t="n">
        <v>151302422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05</f>
        <v>0.22</v>
      </c>
      <c r="CY239" s="0" t="n">
        <f aca="false">AB239</f>
        <v>87.17</v>
      </c>
      <c r="CZ239" s="0" t="n">
        <f aca="false">AF239</f>
        <v>87.17</v>
      </c>
      <c r="DA239" s="0" t="n">
        <f aca="false">AJ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205)</f>
        <v>205</v>
      </c>
      <c r="B240" s="0" t="n">
        <v>151301002</v>
      </c>
      <c r="C240" s="0" t="n">
        <v>151302399</v>
      </c>
      <c r="D240" s="0" t="n">
        <v>11502466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80</v>
      </c>
      <c r="J240" s="0" t="s">
        <v>681</v>
      </c>
      <c r="K240" s="0" t="s">
        <v>682</v>
      </c>
      <c r="L240" s="0" t="n">
        <v>1348</v>
      </c>
      <c r="N240" s="0" t="n">
        <v>1009</v>
      </c>
      <c r="O240" s="0" t="s">
        <v>412</v>
      </c>
      <c r="P240" s="0" t="s">
        <v>412</v>
      </c>
      <c r="Q240" s="0" t="n">
        <v>1000</v>
      </c>
      <c r="W240" s="0" t="n">
        <v>0</v>
      </c>
      <c r="X240" s="0" t="n">
        <v>1864953757</v>
      </c>
      <c r="Y240" s="0" t="n">
        <v>0.00019</v>
      </c>
      <c r="AA240" s="0" t="n">
        <v>32830</v>
      </c>
      <c r="AB240" s="0" t="n">
        <v>0</v>
      </c>
      <c r="AC240" s="0" t="n">
        <v>0</v>
      </c>
      <c r="AD240" s="0" t="n">
        <v>0</v>
      </c>
      <c r="AE240" s="0" t="n">
        <v>32830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0019</v>
      </c>
      <c r="AV240" s="0" t="n">
        <v>0</v>
      </c>
      <c r="AW240" s="0" t="n">
        <v>2</v>
      </c>
      <c r="AX240" s="0" t="n">
        <v>151302423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05</f>
        <v>7.6E-005</v>
      </c>
      <c r="CY240" s="0" t="n">
        <f aca="false">AA240</f>
        <v>32830</v>
      </c>
      <c r="CZ240" s="0" t="n">
        <f aca="false">AE240</f>
        <v>32830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205)</f>
        <v>205</v>
      </c>
      <c r="B241" s="0" t="n">
        <v>151301002</v>
      </c>
      <c r="C241" s="0" t="n">
        <v>151302399</v>
      </c>
      <c r="D241" s="0" t="n">
        <v>11502466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71</v>
      </c>
      <c r="J241" s="0" t="s">
        <v>672</v>
      </c>
      <c r="K241" s="0" t="s">
        <v>673</v>
      </c>
      <c r="L241" s="0" t="n">
        <v>1339</v>
      </c>
      <c r="N241" s="0" t="n">
        <v>1007</v>
      </c>
      <c r="O241" s="0" t="s">
        <v>416</v>
      </c>
      <c r="P241" s="0" t="s">
        <v>416</v>
      </c>
      <c r="Q241" s="0" t="n">
        <v>1</v>
      </c>
      <c r="W241" s="0" t="n">
        <v>0</v>
      </c>
      <c r="X241" s="0" t="n">
        <v>1057515723</v>
      </c>
      <c r="Y241" s="0" t="n">
        <v>0.342</v>
      </c>
      <c r="AA241" s="0" t="n">
        <v>6.22</v>
      </c>
      <c r="AB241" s="0" t="n">
        <v>0</v>
      </c>
      <c r="AC241" s="0" t="n">
        <v>0</v>
      </c>
      <c r="AD241" s="0" t="n">
        <v>0</v>
      </c>
      <c r="AE241" s="0" t="n">
        <v>6.22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342</v>
      </c>
      <c r="AV241" s="0" t="n">
        <v>0</v>
      </c>
      <c r="AW241" s="0" t="n">
        <v>2</v>
      </c>
      <c r="AX241" s="0" t="n">
        <v>151302424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05</f>
        <v>0.1368</v>
      </c>
      <c r="CY241" s="0" t="n">
        <f aca="false">AA241</f>
        <v>6.22</v>
      </c>
      <c r="CZ241" s="0" t="n">
        <f aca="false">AE241</f>
        <v>6.22</v>
      </c>
      <c r="DA241" s="0" t="n">
        <f aca="false">AI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205)</f>
        <v>205</v>
      </c>
      <c r="B242" s="0" t="n">
        <v>151301002</v>
      </c>
      <c r="C242" s="0" t="n">
        <v>151302399</v>
      </c>
      <c r="D242" s="0" t="n">
        <v>11502490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83</v>
      </c>
      <c r="J242" s="0" t="s">
        <v>684</v>
      </c>
      <c r="K242" s="0" t="s">
        <v>685</v>
      </c>
      <c r="L242" s="0" t="n">
        <v>1348</v>
      </c>
      <c r="N242" s="0" t="n">
        <v>1009</v>
      </c>
      <c r="O242" s="0" t="s">
        <v>412</v>
      </c>
      <c r="P242" s="0" t="s">
        <v>412</v>
      </c>
      <c r="Q242" s="0" t="n">
        <v>1000</v>
      </c>
      <c r="W242" s="0" t="n">
        <v>0</v>
      </c>
      <c r="X242" s="0" t="n">
        <v>-2108242623</v>
      </c>
      <c r="Y242" s="0" t="n">
        <v>0.00044</v>
      </c>
      <c r="AA242" s="0" t="n">
        <v>15119</v>
      </c>
      <c r="AB242" s="0" t="n">
        <v>0</v>
      </c>
      <c r="AC242" s="0" t="n">
        <v>0</v>
      </c>
      <c r="AD242" s="0" t="n">
        <v>0</v>
      </c>
      <c r="AE242" s="0" t="n">
        <v>15119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0044</v>
      </c>
      <c r="AV242" s="0" t="n">
        <v>0</v>
      </c>
      <c r="AW242" s="0" t="n">
        <v>2</v>
      </c>
      <c r="AX242" s="0" t="n">
        <v>151302425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05</f>
        <v>0.000176</v>
      </c>
      <c r="CY242" s="0" t="n">
        <f aca="false">AA242</f>
        <v>15119</v>
      </c>
      <c r="CZ242" s="0" t="n">
        <f aca="false">AE242</f>
        <v>15119</v>
      </c>
      <c r="DA242" s="0" t="n">
        <f aca="false">AI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205)</f>
        <v>205</v>
      </c>
      <c r="B243" s="0" t="n">
        <v>151301002</v>
      </c>
      <c r="C243" s="0" t="n">
        <v>151302399</v>
      </c>
      <c r="D243" s="0" t="n">
        <v>11509892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86</v>
      </c>
      <c r="J243" s="0" t="s">
        <v>687</v>
      </c>
      <c r="K243" s="0" t="s">
        <v>688</v>
      </c>
      <c r="L243" s="0" t="n">
        <v>1348</v>
      </c>
      <c r="N243" s="0" t="n">
        <v>1009</v>
      </c>
      <c r="O243" s="0" t="s">
        <v>412</v>
      </c>
      <c r="P243" s="0" t="s">
        <v>412</v>
      </c>
      <c r="Q243" s="0" t="n">
        <v>1000</v>
      </c>
      <c r="W243" s="0" t="n">
        <v>0</v>
      </c>
      <c r="X243" s="0" t="n">
        <v>711304247</v>
      </c>
      <c r="Y243" s="0" t="n">
        <v>0.00053</v>
      </c>
      <c r="AA243" s="0" t="n">
        <v>16950</v>
      </c>
      <c r="AB243" s="0" t="n">
        <v>0</v>
      </c>
      <c r="AC243" s="0" t="n">
        <v>0</v>
      </c>
      <c r="AD243" s="0" t="n">
        <v>0</v>
      </c>
      <c r="AE243" s="0" t="n">
        <v>16950</v>
      </c>
      <c r="AF243" s="0" t="n">
        <v>0</v>
      </c>
      <c r="AG243" s="0" t="n">
        <v>0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0053</v>
      </c>
      <c r="AV243" s="0" t="n">
        <v>0</v>
      </c>
      <c r="AW243" s="0" t="n">
        <v>2</v>
      </c>
      <c r="AX243" s="0" t="n">
        <v>151302426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05</f>
        <v>0.000212</v>
      </c>
      <c r="CY243" s="0" t="n">
        <f aca="false">AA243</f>
        <v>16950</v>
      </c>
      <c r="CZ243" s="0" t="n">
        <f aca="false">AE243</f>
        <v>16950</v>
      </c>
      <c r="DA243" s="0" t="n">
        <f aca="false">AI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205)</f>
        <v>205</v>
      </c>
      <c r="B244" s="0" t="n">
        <v>151301002</v>
      </c>
      <c r="C244" s="0" t="n">
        <v>151302399</v>
      </c>
      <c r="D244" s="0" t="n">
        <v>115071666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89</v>
      </c>
      <c r="J244" s="0" t="s">
        <v>690</v>
      </c>
      <c r="K244" s="0" t="s">
        <v>691</v>
      </c>
      <c r="L244" s="0" t="n">
        <v>1348</v>
      </c>
      <c r="N244" s="0" t="n">
        <v>1009</v>
      </c>
      <c r="O244" s="0" t="s">
        <v>412</v>
      </c>
      <c r="P244" s="0" t="s">
        <v>412</v>
      </c>
      <c r="Q244" s="0" t="n">
        <v>1000</v>
      </c>
      <c r="W244" s="0" t="n">
        <v>0</v>
      </c>
      <c r="X244" s="0" t="n">
        <v>-1356805252</v>
      </c>
      <c r="Y244" s="0" t="n">
        <v>0.0004</v>
      </c>
      <c r="AA244" s="0" t="n">
        <v>13560</v>
      </c>
      <c r="AB244" s="0" t="n">
        <v>0</v>
      </c>
      <c r="AC244" s="0" t="n">
        <v>0</v>
      </c>
      <c r="AD244" s="0" t="n">
        <v>0</v>
      </c>
      <c r="AE244" s="0" t="n">
        <v>1356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04</v>
      </c>
      <c r="AV244" s="0" t="n">
        <v>0</v>
      </c>
      <c r="AW244" s="0" t="n">
        <v>2</v>
      </c>
      <c r="AX244" s="0" t="n">
        <v>151302427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05</f>
        <v>0.00016</v>
      </c>
      <c r="CY244" s="0" t="n">
        <f aca="false">AA244</f>
        <v>13560</v>
      </c>
      <c r="CZ244" s="0" t="n">
        <f aca="false">AE244</f>
        <v>13560</v>
      </c>
      <c r="DA244" s="0" t="n">
        <f aca="false">AI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205)</f>
        <v>205</v>
      </c>
      <c r="B245" s="0" t="n">
        <v>151301002</v>
      </c>
      <c r="C245" s="0" t="n">
        <v>151302399</v>
      </c>
      <c r="D245" s="0" t="n">
        <v>11502489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92</v>
      </c>
      <c r="J245" s="0" t="s">
        <v>693</v>
      </c>
      <c r="K245" s="0" t="s">
        <v>694</v>
      </c>
      <c r="L245" s="0" t="n">
        <v>1346</v>
      </c>
      <c r="N245" s="0" t="n">
        <v>1009</v>
      </c>
      <c r="O245" s="0" t="s">
        <v>446</v>
      </c>
      <c r="P245" s="0" t="s">
        <v>446</v>
      </c>
      <c r="Q245" s="0" t="n">
        <v>1</v>
      </c>
      <c r="W245" s="0" t="n">
        <v>0</v>
      </c>
      <c r="X245" s="0" t="n">
        <v>-790383832</v>
      </c>
      <c r="Y245" s="0" t="n">
        <v>0.05</v>
      </c>
      <c r="AA245" s="0" t="n">
        <v>37.29</v>
      </c>
      <c r="AB245" s="0" t="n">
        <v>0</v>
      </c>
      <c r="AC245" s="0" t="n">
        <v>0</v>
      </c>
      <c r="AD245" s="0" t="n">
        <v>0</v>
      </c>
      <c r="AE245" s="0" t="n">
        <v>37.29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5</v>
      </c>
      <c r="AV245" s="0" t="n">
        <v>0</v>
      </c>
      <c r="AW245" s="0" t="n">
        <v>2</v>
      </c>
      <c r="AX245" s="0" t="n">
        <v>151302428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05</f>
        <v>0.02</v>
      </c>
      <c r="CY245" s="0" t="n">
        <f aca="false">AA245</f>
        <v>37.29</v>
      </c>
      <c r="CZ245" s="0" t="n">
        <f aca="false">AE245</f>
        <v>37.29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205)</f>
        <v>205</v>
      </c>
      <c r="B246" s="0" t="n">
        <v>151301002</v>
      </c>
      <c r="C246" s="0" t="n">
        <v>151302399</v>
      </c>
      <c r="D246" s="0" t="n">
        <v>115098925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95</v>
      </c>
      <c r="J246" s="0" t="s">
        <v>696</v>
      </c>
      <c r="K246" s="0" t="s">
        <v>697</v>
      </c>
      <c r="L246" s="0" t="n">
        <v>1354</v>
      </c>
      <c r="N246" s="0" t="n">
        <v>1010</v>
      </c>
      <c r="O246" s="0" t="s">
        <v>249</v>
      </c>
      <c r="P246" s="0" t="s">
        <v>249</v>
      </c>
      <c r="Q246" s="0" t="n">
        <v>1</v>
      </c>
      <c r="W246" s="0" t="n">
        <v>0</v>
      </c>
      <c r="X246" s="0" t="n">
        <v>-297445564</v>
      </c>
      <c r="Y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1</v>
      </c>
      <c r="AO246" s="0" t="n">
        <v>0</v>
      </c>
      <c r="AP246" s="0" t="n">
        <v>0</v>
      </c>
      <c r="AQ246" s="0" t="n">
        <v>0</v>
      </c>
      <c r="AR246" s="0" t="n">
        <v>0</v>
      </c>
      <c r="AT246" s="0" t="n">
        <v>0</v>
      </c>
      <c r="AV246" s="0" t="n">
        <v>0</v>
      </c>
      <c r="AW246" s="0" t="n">
        <v>2</v>
      </c>
      <c r="AX246" s="0" t="n">
        <v>151302429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05</f>
        <v>0</v>
      </c>
      <c r="CY246" s="0" t="n">
        <f aca="false">AA246</f>
        <v>0</v>
      </c>
      <c r="CZ246" s="0" t="n">
        <f aca="false">AE246</f>
        <v>0</v>
      </c>
      <c r="DA246" s="0" t="n">
        <f aca="false">AI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205)</f>
        <v>205</v>
      </c>
      <c r="B247" s="0" t="n">
        <v>151301002</v>
      </c>
      <c r="C247" s="0" t="n">
        <v>151302399</v>
      </c>
      <c r="D247" s="0" t="n">
        <v>115098651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10</v>
      </c>
      <c r="J247" s="0" t="s">
        <v>611</v>
      </c>
      <c r="K247" s="0" t="s">
        <v>612</v>
      </c>
      <c r="L247" s="0" t="n">
        <v>1346</v>
      </c>
      <c r="N247" s="0" t="n">
        <v>1009</v>
      </c>
      <c r="O247" s="0" t="s">
        <v>446</v>
      </c>
      <c r="P247" s="0" t="s">
        <v>446</v>
      </c>
      <c r="Q247" s="0" t="n">
        <v>1</v>
      </c>
      <c r="W247" s="0" t="n">
        <v>0</v>
      </c>
      <c r="X247" s="0" t="n">
        <v>1079851961</v>
      </c>
      <c r="Y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1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0</v>
      </c>
      <c r="AV247" s="0" t="n">
        <v>0</v>
      </c>
      <c r="AW247" s="0" t="n">
        <v>2</v>
      </c>
      <c r="AX247" s="0" t="n">
        <v>151302430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05</f>
        <v>0</v>
      </c>
      <c r="CY247" s="0" t="n">
        <f aca="false">AA247</f>
        <v>0</v>
      </c>
      <c r="CZ247" s="0" t="n">
        <f aca="false">AE247</f>
        <v>0</v>
      </c>
      <c r="DA247" s="0" t="n">
        <f aca="false">AI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205)</f>
        <v>205</v>
      </c>
      <c r="B248" s="0" t="n">
        <v>151301002</v>
      </c>
      <c r="C248" s="0" t="n">
        <v>151302399</v>
      </c>
      <c r="D248" s="0" t="n">
        <v>11555247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98</v>
      </c>
      <c r="J248" s="0" t="s">
        <v>699</v>
      </c>
      <c r="K248" s="0" t="s">
        <v>700</v>
      </c>
      <c r="L248" s="0" t="n">
        <v>1301</v>
      </c>
      <c r="N248" s="0" t="n">
        <v>102138004</v>
      </c>
      <c r="O248" s="0" t="s">
        <v>240</v>
      </c>
      <c r="P248" s="0" t="s">
        <v>240</v>
      </c>
      <c r="Q248" s="0" t="n">
        <v>1</v>
      </c>
      <c r="W248" s="0" t="n">
        <v>0</v>
      </c>
      <c r="X248" s="0" t="n">
        <v>-1815935616</v>
      </c>
      <c r="Y248" s="0" t="n">
        <v>100</v>
      </c>
      <c r="AA248" s="0" t="n">
        <v>28.25</v>
      </c>
      <c r="AB248" s="0" t="n">
        <v>0</v>
      </c>
      <c r="AC248" s="0" t="n">
        <v>0</v>
      </c>
      <c r="AD248" s="0" t="n">
        <v>0</v>
      </c>
      <c r="AE248" s="0" t="n">
        <v>28.25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00</v>
      </c>
      <c r="AV248" s="0" t="n">
        <v>0</v>
      </c>
      <c r="AW248" s="0" t="n">
        <v>2</v>
      </c>
      <c r="AX248" s="0" t="n">
        <v>151302431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05</f>
        <v>40</v>
      </c>
      <c r="CY248" s="0" t="n">
        <f aca="false">AA248</f>
        <v>28.25</v>
      </c>
      <c r="CZ248" s="0" t="n">
        <f aca="false">AE248</f>
        <v>28.25</v>
      </c>
      <c r="DA248" s="0" t="n">
        <f aca="false">AI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205)</f>
        <v>205</v>
      </c>
      <c r="B249" s="0" t="n">
        <v>151301002</v>
      </c>
      <c r="C249" s="0" t="n">
        <v>151302399</v>
      </c>
      <c r="D249" s="0" t="n">
        <v>115098550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01</v>
      </c>
      <c r="J249" s="0" t="s">
        <v>702</v>
      </c>
      <c r="K249" s="0" t="s">
        <v>703</v>
      </c>
      <c r="L249" s="0" t="n">
        <v>1346</v>
      </c>
      <c r="N249" s="0" t="n">
        <v>1009</v>
      </c>
      <c r="O249" s="0" t="s">
        <v>446</v>
      </c>
      <c r="P249" s="0" t="s">
        <v>446</v>
      </c>
      <c r="Q249" s="0" t="n">
        <v>1</v>
      </c>
      <c r="W249" s="0" t="n">
        <v>0</v>
      </c>
      <c r="X249" s="0" t="n">
        <v>1795885746</v>
      </c>
      <c r="Y249" s="0" t="n">
        <v>0.0009</v>
      </c>
      <c r="AA249" s="0" t="n">
        <v>2.15</v>
      </c>
      <c r="AB249" s="0" t="n">
        <v>0</v>
      </c>
      <c r="AC249" s="0" t="n">
        <v>0</v>
      </c>
      <c r="AD249" s="0" t="n">
        <v>0</v>
      </c>
      <c r="AE249" s="0" t="n">
        <v>2.15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0009</v>
      </c>
      <c r="AV249" s="0" t="n">
        <v>0</v>
      </c>
      <c r="AW249" s="0" t="n">
        <v>2</v>
      </c>
      <c r="AX249" s="0" t="n">
        <v>151302432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05</f>
        <v>0.00036</v>
      </c>
      <c r="CY249" s="0" t="n">
        <f aca="false">AA249</f>
        <v>2.15</v>
      </c>
      <c r="CZ249" s="0" t="n">
        <f aca="false">AE249</f>
        <v>2.15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205)</f>
        <v>205</v>
      </c>
      <c r="B250" s="0" t="n">
        <v>151301002</v>
      </c>
      <c r="C250" s="0" t="n">
        <v>151302399</v>
      </c>
      <c r="D250" s="0" t="n">
        <v>11501738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24</v>
      </c>
      <c r="J250" s="0" t="s">
        <v>425</v>
      </c>
      <c r="K250" s="0" t="s">
        <v>426</v>
      </c>
      <c r="L250" s="0" t="n">
        <v>1339</v>
      </c>
      <c r="N250" s="0" t="n">
        <v>1007</v>
      </c>
      <c r="O250" s="0" t="s">
        <v>416</v>
      </c>
      <c r="P250" s="0" t="s">
        <v>416</v>
      </c>
      <c r="Q250" s="0" t="n">
        <v>1</v>
      </c>
      <c r="W250" s="0" t="n">
        <v>0</v>
      </c>
      <c r="X250" s="0" t="n">
        <v>11619063</v>
      </c>
      <c r="Y250" s="0" t="n">
        <v>0.25</v>
      </c>
      <c r="AA250" s="0" t="n">
        <v>2.44</v>
      </c>
      <c r="AB250" s="0" t="n">
        <v>0</v>
      </c>
      <c r="AC250" s="0" t="n">
        <v>0</v>
      </c>
      <c r="AD250" s="0" t="n">
        <v>0</v>
      </c>
      <c r="AE250" s="0" t="n">
        <v>2.44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25</v>
      </c>
      <c r="AV250" s="0" t="n">
        <v>0</v>
      </c>
      <c r="AW250" s="0" t="n">
        <v>2</v>
      </c>
      <c r="AX250" s="0" t="n">
        <v>151302433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05</f>
        <v>0.1</v>
      </c>
      <c r="CY250" s="0" t="n">
        <f aca="false">AA250</f>
        <v>2.44</v>
      </c>
      <c r="CZ250" s="0" t="n">
        <f aca="false">AE250</f>
        <v>2.44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206)</f>
        <v>206</v>
      </c>
      <c r="B251" s="0" t="n">
        <v>151301002</v>
      </c>
      <c r="C251" s="0" t="n">
        <v>151302434</v>
      </c>
      <c r="D251" s="0" t="n">
        <v>47840717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575</v>
      </c>
      <c r="K251" s="0" t="s">
        <v>576</v>
      </c>
      <c r="L251" s="0" t="n">
        <v>1369</v>
      </c>
      <c r="N251" s="0" t="n">
        <v>1013</v>
      </c>
      <c r="O251" s="0" t="s">
        <v>389</v>
      </c>
      <c r="P251" s="0" t="s">
        <v>389</v>
      </c>
      <c r="Q251" s="0" t="n">
        <v>1</v>
      </c>
      <c r="W251" s="0" t="n">
        <v>0</v>
      </c>
      <c r="X251" s="0" t="n">
        <v>-1673341983</v>
      </c>
      <c r="Y251" s="0" t="n">
        <v>54.7745</v>
      </c>
      <c r="AA251" s="0" t="n">
        <v>0</v>
      </c>
      <c r="AB251" s="0" t="n">
        <v>0</v>
      </c>
      <c r="AC251" s="0" t="n">
        <v>0</v>
      </c>
      <c r="AD251" s="0" t="n">
        <v>9.62</v>
      </c>
      <c r="AE251" s="0" t="n">
        <v>0</v>
      </c>
      <c r="AF251" s="0" t="n">
        <v>0</v>
      </c>
      <c r="AG251" s="0" t="n">
        <v>0</v>
      </c>
      <c r="AH251" s="0" t="n">
        <v>9.62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47.63</v>
      </c>
      <c r="AU251" s="0" t="s">
        <v>63</v>
      </c>
      <c r="AV251" s="0" t="n">
        <v>1</v>
      </c>
      <c r="AW251" s="0" t="n">
        <v>2</v>
      </c>
      <c r="AX251" s="0" t="n">
        <v>151302452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06</f>
        <v>27.38725</v>
      </c>
      <c r="CY251" s="0" t="n">
        <f aca="false">AD251</f>
        <v>9.62</v>
      </c>
      <c r="CZ251" s="0" t="n">
        <f aca="false">AH251</f>
        <v>9.62</v>
      </c>
      <c r="DA251" s="0" t="n">
        <f aca="false">AL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206)</f>
        <v>206</v>
      </c>
      <c r="B252" s="0" t="n">
        <v>151301002</v>
      </c>
      <c r="C252" s="0" t="n">
        <v>151302434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52</v>
      </c>
      <c r="K252" s="0" t="s">
        <v>390</v>
      </c>
      <c r="L252" s="0" t="n">
        <v>608254</v>
      </c>
      <c r="N252" s="0" t="n">
        <v>1013</v>
      </c>
      <c r="O252" s="0" t="s">
        <v>391</v>
      </c>
      <c r="P252" s="0" t="s">
        <v>391</v>
      </c>
      <c r="Q252" s="0" t="n">
        <v>1</v>
      </c>
      <c r="W252" s="0" t="n">
        <v>0</v>
      </c>
      <c r="X252" s="0" t="n">
        <v>-185737400</v>
      </c>
      <c r="Y252" s="0" t="n">
        <v>0.2625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21</v>
      </c>
      <c r="AU252" s="0" t="s">
        <v>62</v>
      </c>
      <c r="AV252" s="0" t="n">
        <v>2</v>
      </c>
      <c r="AW252" s="0" t="n">
        <v>2</v>
      </c>
      <c r="AX252" s="0" t="n">
        <v>151302453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06</f>
        <v>0.13125</v>
      </c>
      <c r="CY252" s="0" t="n">
        <f aca="false">AD252</f>
        <v>0</v>
      </c>
      <c r="CZ252" s="0" t="n">
        <f aca="false">AH252</f>
        <v>0</v>
      </c>
      <c r="DA252" s="0" t="n">
        <f aca="false">AL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206)</f>
        <v>206</v>
      </c>
      <c r="B253" s="0" t="n">
        <v>151301002</v>
      </c>
      <c r="C253" s="0" t="n">
        <v>151302434</v>
      </c>
      <c r="D253" s="0" t="n">
        <v>115051871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06</v>
      </c>
      <c r="J253" s="0" t="s">
        <v>407</v>
      </c>
      <c r="K253" s="0" t="s">
        <v>408</v>
      </c>
      <c r="L253" s="0" t="n">
        <v>1368</v>
      </c>
      <c r="N253" s="0" t="n">
        <v>1011</v>
      </c>
      <c r="O253" s="0" t="s">
        <v>395</v>
      </c>
      <c r="P253" s="0" t="s">
        <v>395</v>
      </c>
      <c r="Q253" s="0" t="n">
        <v>1</v>
      </c>
      <c r="W253" s="0" t="n">
        <v>0</v>
      </c>
      <c r="X253" s="0" t="n">
        <v>463261590</v>
      </c>
      <c r="Y253" s="0" t="n">
        <v>0.175</v>
      </c>
      <c r="AA253" s="0" t="n">
        <v>0</v>
      </c>
      <c r="AB253" s="0" t="n">
        <v>86.4</v>
      </c>
      <c r="AC253" s="0" t="n">
        <v>13.5</v>
      </c>
      <c r="AD253" s="0" t="n">
        <v>0</v>
      </c>
      <c r="AE253" s="0" t="n">
        <v>0</v>
      </c>
      <c r="AF253" s="0" t="n">
        <v>86.4</v>
      </c>
      <c r="AG253" s="0" t="n">
        <v>13.5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14</v>
      </c>
      <c r="AU253" s="0" t="s">
        <v>62</v>
      </c>
      <c r="AV253" s="0" t="n">
        <v>0</v>
      </c>
      <c r="AW253" s="0" t="n">
        <v>2</v>
      </c>
      <c r="AX253" s="0" t="n">
        <v>151302454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06</f>
        <v>0.0875</v>
      </c>
      <c r="CY253" s="0" t="n">
        <f aca="false">AB253</f>
        <v>86.4</v>
      </c>
      <c r="CZ253" s="0" t="n">
        <f aca="false">AF253</f>
        <v>86.4</v>
      </c>
      <c r="DA253" s="0" t="n">
        <f aca="false">AJ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206)</f>
        <v>206</v>
      </c>
      <c r="B254" s="0" t="n">
        <v>151301002</v>
      </c>
      <c r="C254" s="0" t="n">
        <v>151302434</v>
      </c>
      <c r="D254" s="0" t="n">
        <v>115016565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52</v>
      </c>
      <c r="J254" s="0" t="s">
        <v>553</v>
      </c>
      <c r="K254" s="0" t="s">
        <v>554</v>
      </c>
      <c r="L254" s="0" t="n">
        <v>1368</v>
      </c>
      <c r="N254" s="0" t="n">
        <v>1011</v>
      </c>
      <c r="O254" s="0" t="s">
        <v>395</v>
      </c>
      <c r="P254" s="0" t="s">
        <v>395</v>
      </c>
      <c r="Q254" s="0" t="n">
        <v>1</v>
      </c>
      <c r="W254" s="0" t="n">
        <v>0</v>
      </c>
      <c r="X254" s="0" t="n">
        <v>969250665</v>
      </c>
      <c r="Y254" s="0" t="n">
        <v>0.0875</v>
      </c>
      <c r="AA254" s="0" t="n">
        <v>0</v>
      </c>
      <c r="AB254" s="0" t="n">
        <v>111.99</v>
      </c>
      <c r="AC254" s="0" t="n">
        <v>13.5</v>
      </c>
      <c r="AD254" s="0" t="n">
        <v>0</v>
      </c>
      <c r="AE254" s="0" t="n">
        <v>0</v>
      </c>
      <c r="AF254" s="0" t="n">
        <v>111.99</v>
      </c>
      <c r="AG254" s="0" t="n">
        <v>13.5</v>
      </c>
      <c r="AH254" s="0" t="n">
        <v>0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0.07</v>
      </c>
      <c r="AU254" s="0" t="s">
        <v>62</v>
      </c>
      <c r="AV254" s="0" t="n">
        <v>0</v>
      </c>
      <c r="AW254" s="0" t="n">
        <v>2</v>
      </c>
      <c r="AX254" s="0" t="n">
        <v>151302455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06</f>
        <v>0.04375</v>
      </c>
      <c r="CY254" s="0" t="n">
        <f aca="false">AB254</f>
        <v>111.99</v>
      </c>
      <c r="CZ254" s="0" t="n">
        <f aca="false">AF254</f>
        <v>111.99</v>
      </c>
      <c r="DA254" s="0" t="n">
        <f aca="false">AJ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206)</f>
        <v>206</v>
      </c>
      <c r="B255" s="0" t="n">
        <v>151301002</v>
      </c>
      <c r="C255" s="0" t="n">
        <v>151302434</v>
      </c>
      <c r="D255" s="0" t="n">
        <v>11502467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668</v>
      </c>
      <c r="J255" s="0" t="s">
        <v>669</v>
      </c>
      <c r="K255" s="0" t="s">
        <v>670</v>
      </c>
      <c r="L255" s="0" t="n">
        <v>1368</v>
      </c>
      <c r="N255" s="0" t="n">
        <v>1011</v>
      </c>
      <c r="O255" s="0" t="s">
        <v>395</v>
      </c>
      <c r="P255" s="0" t="s">
        <v>395</v>
      </c>
      <c r="Q255" s="0" t="n">
        <v>1</v>
      </c>
      <c r="W255" s="0" t="n">
        <v>0</v>
      </c>
      <c r="X255" s="0" t="n">
        <v>-1968003748</v>
      </c>
      <c r="Y255" s="0" t="n">
        <v>2.4625</v>
      </c>
      <c r="AA255" s="0" t="n">
        <v>0</v>
      </c>
      <c r="AB255" s="0" t="n">
        <v>1.2</v>
      </c>
      <c r="AC255" s="0" t="n">
        <v>0</v>
      </c>
      <c r="AD255" s="0" t="n">
        <v>0</v>
      </c>
      <c r="AE255" s="0" t="n">
        <v>0</v>
      </c>
      <c r="AF255" s="0" t="n">
        <v>1.2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1.97</v>
      </c>
      <c r="AU255" s="0" t="s">
        <v>62</v>
      </c>
      <c r="AV255" s="0" t="n">
        <v>0</v>
      </c>
      <c r="AW255" s="0" t="n">
        <v>2</v>
      </c>
      <c r="AX255" s="0" t="n">
        <v>151302456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06</f>
        <v>1.23125</v>
      </c>
      <c r="CY255" s="0" t="n">
        <f aca="false">AB255</f>
        <v>1.2</v>
      </c>
      <c r="CZ255" s="0" t="n">
        <f aca="false">AF255</f>
        <v>1.2</v>
      </c>
      <c r="DA255" s="0" t="n">
        <f aca="false">AJ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06)</f>
        <v>206</v>
      </c>
      <c r="B256" s="0" t="n">
        <v>151301002</v>
      </c>
      <c r="C256" s="0" t="n">
        <v>151302434</v>
      </c>
      <c r="D256" s="0" t="n">
        <v>115016508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455</v>
      </c>
      <c r="J256" s="0" t="s">
        <v>456</v>
      </c>
      <c r="K256" s="0" t="s">
        <v>457</v>
      </c>
      <c r="L256" s="0" t="n">
        <v>1368</v>
      </c>
      <c r="N256" s="0" t="n">
        <v>1011</v>
      </c>
      <c r="O256" s="0" t="s">
        <v>395</v>
      </c>
      <c r="P256" s="0" t="s">
        <v>395</v>
      </c>
      <c r="Q256" s="0" t="n">
        <v>1</v>
      </c>
      <c r="W256" s="0" t="n">
        <v>0</v>
      </c>
      <c r="X256" s="0" t="n">
        <v>-365761310</v>
      </c>
      <c r="Y256" s="0" t="n">
        <v>1.0875</v>
      </c>
      <c r="AA256" s="0" t="n">
        <v>0</v>
      </c>
      <c r="AB256" s="0" t="n">
        <v>87.17</v>
      </c>
      <c r="AC256" s="0" t="n">
        <v>11.6</v>
      </c>
      <c r="AD256" s="0" t="n">
        <v>0</v>
      </c>
      <c r="AE256" s="0" t="n">
        <v>0</v>
      </c>
      <c r="AF256" s="0" t="n">
        <v>87.17</v>
      </c>
      <c r="AG256" s="0" t="n">
        <v>11.6</v>
      </c>
      <c r="AH256" s="0" t="n">
        <v>0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87</v>
      </c>
      <c r="AU256" s="0" t="s">
        <v>62</v>
      </c>
      <c r="AV256" s="0" t="n">
        <v>0</v>
      </c>
      <c r="AW256" s="0" t="n">
        <v>2</v>
      </c>
      <c r="AX256" s="0" t="n">
        <v>151302457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06</f>
        <v>0.54375</v>
      </c>
      <c r="CY256" s="0" t="n">
        <f aca="false">AB256</f>
        <v>87.17</v>
      </c>
      <c r="CZ256" s="0" t="n">
        <f aca="false">AF256</f>
        <v>87.17</v>
      </c>
      <c r="DA256" s="0" t="n">
        <f aca="false">AJ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06)</f>
        <v>206</v>
      </c>
      <c r="B257" s="0" t="n">
        <v>151301002</v>
      </c>
      <c r="C257" s="0" t="n">
        <v>151302434</v>
      </c>
      <c r="D257" s="0" t="n">
        <v>11502466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80</v>
      </c>
      <c r="J257" s="0" t="s">
        <v>681</v>
      </c>
      <c r="K257" s="0" t="s">
        <v>682</v>
      </c>
      <c r="L257" s="0" t="n">
        <v>1348</v>
      </c>
      <c r="N257" s="0" t="n">
        <v>1009</v>
      </c>
      <c r="O257" s="0" t="s">
        <v>412</v>
      </c>
      <c r="P257" s="0" t="s">
        <v>412</v>
      </c>
      <c r="Q257" s="0" t="n">
        <v>1000</v>
      </c>
      <c r="W257" s="0" t="n">
        <v>0</v>
      </c>
      <c r="X257" s="0" t="n">
        <v>1864953757</v>
      </c>
      <c r="Y257" s="0" t="n">
        <v>0.00038</v>
      </c>
      <c r="AA257" s="0" t="n">
        <v>32830</v>
      </c>
      <c r="AB257" s="0" t="n">
        <v>0</v>
      </c>
      <c r="AC257" s="0" t="n">
        <v>0</v>
      </c>
      <c r="AD257" s="0" t="n">
        <v>0</v>
      </c>
      <c r="AE257" s="0" t="n">
        <v>3283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0038</v>
      </c>
      <c r="AV257" s="0" t="n">
        <v>0</v>
      </c>
      <c r="AW257" s="0" t="n">
        <v>2</v>
      </c>
      <c r="AX257" s="0" t="n">
        <v>151302458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06</f>
        <v>0.00019</v>
      </c>
      <c r="CY257" s="0" t="n">
        <f aca="false">AA257</f>
        <v>32830</v>
      </c>
      <c r="CZ257" s="0" t="n">
        <f aca="false">AE257</f>
        <v>32830</v>
      </c>
      <c r="DA257" s="0" t="n">
        <f aca="false">AI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06)</f>
        <v>206</v>
      </c>
      <c r="B258" s="0" t="n">
        <v>151301002</v>
      </c>
      <c r="C258" s="0" t="n">
        <v>151302434</v>
      </c>
      <c r="D258" s="0" t="n">
        <v>115024662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71</v>
      </c>
      <c r="J258" s="0" t="s">
        <v>672</v>
      </c>
      <c r="K258" s="0" t="s">
        <v>673</v>
      </c>
      <c r="L258" s="0" t="n">
        <v>1339</v>
      </c>
      <c r="N258" s="0" t="n">
        <v>1007</v>
      </c>
      <c r="O258" s="0" t="s">
        <v>416</v>
      </c>
      <c r="P258" s="0" t="s">
        <v>416</v>
      </c>
      <c r="Q258" s="0" t="n">
        <v>1</v>
      </c>
      <c r="W258" s="0" t="n">
        <v>0</v>
      </c>
      <c r="X258" s="0" t="n">
        <v>1057515723</v>
      </c>
      <c r="Y258" s="0" t="n">
        <v>0.646</v>
      </c>
      <c r="AA258" s="0" t="n">
        <v>6.22</v>
      </c>
      <c r="AB258" s="0" t="n">
        <v>0</v>
      </c>
      <c r="AC258" s="0" t="n">
        <v>0</v>
      </c>
      <c r="AD258" s="0" t="n">
        <v>0</v>
      </c>
      <c r="AE258" s="0" t="n">
        <v>6.22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646</v>
      </c>
      <c r="AV258" s="0" t="n">
        <v>0</v>
      </c>
      <c r="AW258" s="0" t="n">
        <v>2</v>
      </c>
      <c r="AX258" s="0" t="n">
        <v>151302459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06</f>
        <v>0.323</v>
      </c>
      <c r="CY258" s="0" t="n">
        <f aca="false">AA258</f>
        <v>6.22</v>
      </c>
      <c r="CZ258" s="0" t="n">
        <f aca="false">AE258</f>
        <v>6.22</v>
      </c>
      <c r="DA258" s="0" t="n">
        <f aca="false">AI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206)</f>
        <v>206</v>
      </c>
      <c r="B259" s="0" t="n">
        <v>151301002</v>
      </c>
      <c r="C259" s="0" t="n">
        <v>151302434</v>
      </c>
      <c r="D259" s="0" t="n">
        <v>115024901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83</v>
      </c>
      <c r="J259" s="0" t="s">
        <v>684</v>
      </c>
      <c r="K259" s="0" t="s">
        <v>685</v>
      </c>
      <c r="L259" s="0" t="n">
        <v>1348</v>
      </c>
      <c r="N259" s="0" t="n">
        <v>1009</v>
      </c>
      <c r="O259" s="0" t="s">
        <v>412</v>
      </c>
      <c r="P259" s="0" t="s">
        <v>412</v>
      </c>
      <c r="Q259" s="0" t="n">
        <v>1000</v>
      </c>
      <c r="W259" s="0" t="n">
        <v>0</v>
      </c>
      <c r="X259" s="0" t="n">
        <v>-2108242623</v>
      </c>
      <c r="Y259" s="0" t="n">
        <v>0.00054</v>
      </c>
      <c r="AA259" s="0" t="n">
        <v>15119</v>
      </c>
      <c r="AB259" s="0" t="n">
        <v>0</v>
      </c>
      <c r="AC259" s="0" t="n">
        <v>0</v>
      </c>
      <c r="AD259" s="0" t="n">
        <v>0</v>
      </c>
      <c r="AE259" s="0" t="n">
        <v>15119</v>
      </c>
      <c r="AF259" s="0" t="n">
        <v>0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054</v>
      </c>
      <c r="AV259" s="0" t="n">
        <v>0</v>
      </c>
      <c r="AW259" s="0" t="n">
        <v>2</v>
      </c>
      <c r="AX259" s="0" t="n">
        <v>151302460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06</f>
        <v>0.00027</v>
      </c>
      <c r="CY259" s="0" t="n">
        <f aca="false">AA259</f>
        <v>15119</v>
      </c>
      <c r="CZ259" s="0" t="n">
        <f aca="false">AE259</f>
        <v>15119</v>
      </c>
      <c r="DA259" s="0" t="n">
        <f aca="false">AI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06)</f>
        <v>206</v>
      </c>
      <c r="B260" s="0" t="n">
        <v>151301002</v>
      </c>
      <c r="C260" s="0" t="n">
        <v>151302434</v>
      </c>
      <c r="D260" s="0" t="n">
        <v>115098924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686</v>
      </c>
      <c r="J260" s="0" t="s">
        <v>687</v>
      </c>
      <c r="K260" s="0" t="s">
        <v>688</v>
      </c>
      <c r="L260" s="0" t="n">
        <v>1348</v>
      </c>
      <c r="N260" s="0" t="n">
        <v>1009</v>
      </c>
      <c r="O260" s="0" t="s">
        <v>412</v>
      </c>
      <c r="P260" s="0" t="s">
        <v>412</v>
      </c>
      <c r="Q260" s="0" t="n">
        <v>1000</v>
      </c>
      <c r="W260" s="0" t="n">
        <v>0</v>
      </c>
      <c r="X260" s="0" t="n">
        <v>711304247</v>
      </c>
      <c r="Y260" s="0" t="n">
        <v>0.00062</v>
      </c>
      <c r="AA260" s="0" t="n">
        <v>16950</v>
      </c>
      <c r="AB260" s="0" t="n">
        <v>0</v>
      </c>
      <c r="AC260" s="0" t="n">
        <v>0</v>
      </c>
      <c r="AD260" s="0" t="n">
        <v>0</v>
      </c>
      <c r="AE260" s="0" t="n">
        <v>16950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00062</v>
      </c>
      <c r="AV260" s="0" t="n">
        <v>0</v>
      </c>
      <c r="AW260" s="0" t="n">
        <v>2</v>
      </c>
      <c r="AX260" s="0" t="n">
        <v>151302461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06</f>
        <v>0.00031</v>
      </c>
      <c r="CY260" s="0" t="n">
        <f aca="false">AA260</f>
        <v>16950</v>
      </c>
      <c r="CZ260" s="0" t="n">
        <f aca="false">AE260</f>
        <v>16950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06)</f>
        <v>206</v>
      </c>
      <c r="B261" s="0" t="n">
        <v>151301002</v>
      </c>
      <c r="C261" s="0" t="n">
        <v>151302434</v>
      </c>
      <c r="D261" s="0" t="n">
        <v>11507166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689</v>
      </c>
      <c r="J261" s="0" t="s">
        <v>690</v>
      </c>
      <c r="K261" s="0" t="s">
        <v>691</v>
      </c>
      <c r="L261" s="0" t="n">
        <v>1348</v>
      </c>
      <c r="N261" s="0" t="n">
        <v>1009</v>
      </c>
      <c r="O261" s="0" t="s">
        <v>412</v>
      </c>
      <c r="P261" s="0" t="s">
        <v>412</v>
      </c>
      <c r="Q261" s="0" t="n">
        <v>1000</v>
      </c>
      <c r="W261" s="0" t="n">
        <v>0</v>
      </c>
      <c r="X261" s="0" t="n">
        <v>-1356805252</v>
      </c>
      <c r="Y261" s="0" t="n">
        <v>0.0004</v>
      </c>
      <c r="AA261" s="0" t="n">
        <v>13560</v>
      </c>
      <c r="AB261" s="0" t="n">
        <v>0</v>
      </c>
      <c r="AC261" s="0" t="n">
        <v>0</v>
      </c>
      <c r="AD261" s="0" t="n">
        <v>0</v>
      </c>
      <c r="AE261" s="0" t="n">
        <v>13560</v>
      </c>
      <c r="AF261" s="0" t="n">
        <v>0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004</v>
      </c>
      <c r="AV261" s="0" t="n">
        <v>0</v>
      </c>
      <c r="AW261" s="0" t="n">
        <v>2</v>
      </c>
      <c r="AX261" s="0" t="n">
        <v>151302462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06</f>
        <v>0.0002</v>
      </c>
      <c r="CY261" s="0" t="n">
        <f aca="false">AA261</f>
        <v>13560</v>
      </c>
      <c r="CZ261" s="0" t="n">
        <f aca="false">AE261</f>
        <v>13560</v>
      </c>
      <c r="DA261" s="0" t="n">
        <f aca="false">AI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206)</f>
        <v>206</v>
      </c>
      <c r="B262" s="0" t="n">
        <v>151301002</v>
      </c>
      <c r="C262" s="0" t="n">
        <v>151302434</v>
      </c>
      <c r="D262" s="0" t="n">
        <v>115024899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692</v>
      </c>
      <c r="J262" s="0" t="s">
        <v>693</v>
      </c>
      <c r="K262" s="0" t="s">
        <v>694</v>
      </c>
      <c r="L262" s="0" t="n">
        <v>1346</v>
      </c>
      <c r="N262" s="0" t="n">
        <v>1009</v>
      </c>
      <c r="O262" s="0" t="s">
        <v>446</v>
      </c>
      <c r="P262" s="0" t="s">
        <v>446</v>
      </c>
      <c r="Q262" s="0" t="n">
        <v>1</v>
      </c>
      <c r="W262" s="0" t="n">
        <v>0</v>
      </c>
      <c r="X262" s="0" t="n">
        <v>-790383832</v>
      </c>
      <c r="Y262" s="0" t="n">
        <v>0.02</v>
      </c>
      <c r="AA262" s="0" t="n">
        <v>37.29</v>
      </c>
      <c r="AB262" s="0" t="n">
        <v>0</v>
      </c>
      <c r="AC262" s="0" t="n">
        <v>0</v>
      </c>
      <c r="AD262" s="0" t="n">
        <v>0</v>
      </c>
      <c r="AE262" s="0" t="n">
        <v>37.29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02</v>
      </c>
      <c r="AV262" s="0" t="n">
        <v>0</v>
      </c>
      <c r="AW262" s="0" t="n">
        <v>2</v>
      </c>
      <c r="AX262" s="0" t="n">
        <v>151302463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06</f>
        <v>0.01</v>
      </c>
      <c r="CY262" s="0" t="n">
        <f aca="false">AA262</f>
        <v>37.29</v>
      </c>
      <c r="CZ262" s="0" t="n">
        <f aca="false">AE262</f>
        <v>37.29</v>
      </c>
      <c r="DA262" s="0" t="n">
        <f aca="false">AI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06)</f>
        <v>206</v>
      </c>
      <c r="B263" s="0" t="n">
        <v>151301002</v>
      </c>
      <c r="C263" s="0" t="n">
        <v>151302434</v>
      </c>
      <c r="D263" s="0" t="n">
        <v>115098925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695</v>
      </c>
      <c r="J263" s="0" t="s">
        <v>696</v>
      </c>
      <c r="K263" s="0" t="s">
        <v>697</v>
      </c>
      <c r="L263" s="0" t="n">
        <v>1354</v>
      </c>
      <c r="N263" s="0" t="n">
        <v>1010</v>
      </c>
      <c r="O263" s="0" t="s">
        <v>249</v>
      </c>
      <c r="P263" s="0" t="s">
        <v>249</v>
      </c>
      <c r="Q263" s="0" t="n">
        <v>1</v>
      </c>
      <c r="W263" s="0" t="n">
        <v>0</v>
      </c>
      <c r="X263" s="0" t="n">
        <v>-297445564</v>
      </c>
      <c r="Y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1</v>
      </c>
      <c r="AO263" s="0" t="n">
        <v>0</v>
      </c>
      <c r="AP263" s="0" t="n">
        <v>0</v>
      </c>
      <c r="AQ263" s="0" t="n">
        <v>0</v>
      </c>
      <c r="AR263" s="0" t="n">
        <v>0</v>
      </c>
      <c r="AT263" s="0" t="n">
        <v>0</v>
      </c>
      <c r="AV263" s="0" t="n">
        <v>0</v>
      </c>
      <c r="AW263" s="0" t="n">
        <v>2</v>
      </c>
      <c r="AX263" s="0" t="n">
        <v>151302464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06</f>
        <v>0</v>
      </c>
      <c r="CY263" s="0" t="n">
        <f aca="false">AA263</f>
        <v>0</v>
      </c>
      <c r="CZ263" s="0" t="n">
        <f aca="false">AE263</f>
        <v>0</v>
      </c>
      <c r="DA263" s="0" t="n">
        <f aca="false">AI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06)</f>
        <v>206</v>
      </c>
      <c r="B264" s="0" t="n">
        <v>151301002</v>
      </c>
      <c r="C264" s="0" t="n">
        <v>151302434</v>
      </c>
      <c r="D264" s="0" t="n">
        <v>11509865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610</v>
      </c>
      <c r="J264" s="0" t="s">
        <v>611</v>
      </c>
      <c r="K264" s="0" t="s">
        <v>612</v>
      </c>
      <c r="L264" s="0" t="n">
        <v>1346</v>
      </c>
      <c r="N264" s="0" t="n">
        <v>1009</v>
      </c>
      <c r="O264" s="0" t="s">
        <v>446</v>
      </c>
      <c r="P264" s="0" t="s">
        <v>446</v>
      </c>
      <c r="Q264" s="0" t="n">
        <v>1</v>
      </c>
      <c r="W264" s="0" t="n">
        <v>0</v>
      </c>
      <c r="X264" s="0" t="n">
        <v>1079851961</v>
      </c>
      <c r="Y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1</v>
      </c>
      <c r="AO264" s="0" t="n">
        <v>0</v>
      </c>
      <c r="AP264" s="0" t="n">
        <v>0</v>
      </c>
      <c r="AQ264" s="0" t="n">
        <v>0</v>
      </c>
      <c r="AR264" s="0" t="n">
        <v>0</v>
      </c>
      <c r="AT264" s="0" t="n">
        <v>0</v>
      </c>
      <c r="AV264" s="0" t="n">
        <v>0</v>
      </c>
      <c r="AW264" s="0" t="n">
        <v>2</v>
      </c>
      <c r="AX264" s="0" t="n">
        <v>151302465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06</f>
        <v>0</v>
      </c>
      <c r="CY264" s="0" t="n">
        <f aca="false">AA264</f>
        <v>0</v>
      </c>
      <c r="CZ264" s="0" t="n">
        <f aca="false">AE264</f>
        <v>0</v>
      </c>
      <c r="DA264" s="0" t="n">
        <f aca="false">AI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206)</f>
        <v>206</v>
      </c>
      <c r="B265" s="0" t="n">
        <v>151301002</v>
      </c>
      <c r="C265" s="0" t="n">
        <v>151302434</v>
      </c>
      <c r="D265" s="0" t="n">
        <v>11555248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04</v>
      </c>
      <c r="J265" s="0" t="s">
        <v>705</v>
      </c>
      <c r="K265" s="0" t="s">
        <v>706</v>
      </c>
      <c r="L265" s="0" t="n">
        <v>1301</v>
      </c>
      <c r="N265" s="0" t="n">
        <v>102138004</v>
      </c>
      <c r="O265" s="0" t="s">
        <v>240</v>
      </c>
      <c r="P265" s="0" t="s">
        <v>240</v>
      </c>
      <c r="Q265" s="0" t="n">
        <v>1</v>
      </c>
      <c r="W265" s="0" t="n">
        <v>0</v>
      </c>
      <c r="X265" s="0" t="n">
        <v>-2100675785</v>
      </c>
      <c r="Y265" s="0" t="n">
        <v>100</v>
      </c>
      <c r="AA265" s="0" t="n">
        <v>60.37</v>
      </c>
      <c r="AB265" s="0" t="n">
        <v>0</v>
      </c>
      <c r="AC265" s="0" t="n">
        <v>0</v>
      </c>
      <c r="AD265" s="0" t="n">
        <v>0</v>
      </c>
      <c r="AE265" s="0" t="n">
        <v>60.37</v>
      </c>
      <c r="AF265" s="0" t="n">
        <v>0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100</v>
      </c>
      <c r="AV265" s="0" t="n">
        <v>0</v>
      </c>
      <c r="AW265" s="0" t="n">
        <v>2</v>
      </c>
      <c r="AX265" s="0" t="n">
        <v>151302466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06</f>
        <v>50</v>
      </c>
      <c r="CY265" s="0" t="n">
        <f aca="false">AA265</f>
        <v>60.37</v>
      </c>
      <c r="CZ265" s="0" t="n">
        <f aca="false">AE265</f>
        <v>60.37</v>
      </c>
      <c r="DA265" s="0" t="n">
        <f aca="false">AI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206)</f>
        <v>206</v>
      </c>
      <c r="B266" s="0" t="n">
        <v>151301002</v>
      </c>
      <c r="C266" s="0" t="n">
        <v>151302434</v>
      </c>
      <c r="D266" s="0" t="n">
        <v>115098550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701</v>
      </c>
      <c r="J266" s="0" t="s">
        <v>702</v>
      </c>
      <c r="K266" s="0" t="s">
        <v>703</v>
      </c>
      <c r="L266" s="0" t="n">
        <v>1346</v>
      </c>
      <c r="N266" s="0" t="n">
        <v>1009</v>
      </c>
      <c r="O266" s="0" t="s">
        <v>446</v>
      </c>
      <c r="P266" s="0" t="s">
        <v>446</v>
      </c>
      <c r="Q266" s="0" t="n">
        <v>1</v>
      </c>
      <c r="W266" s="0" t="n">
        <v>0</v>
      </c>
      <c r="X266" s="0" t="n">
        <v>1795885746</v>
      </c>
      <c r="Y266" s="0" t="n">
        <v>0.0099</v>
      </c>
      <c r="AA266" s="0" t="n">
        <v>2.15</v>
      </c>
      <c r="AB266" s="0" t="n">
        <v>0</v>
      </c>
      <c r="AC266" s="0" t="n">
        <v>0</v>
      </c>
      <c r="AD266" s="0" t="n">
        <v>0</v>
      </c>
      <c r="AE266" s="0" t="n">
        <v>2.15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099</v>
      </c>
      <c r="AV266" s="0" t="n">
        <v>0</v>
      </c>
      <c r="AW266" s="0" t="n">
        <v>2</v>
      </c>
      <c r="AX266" s="0" t="n">
        <v>151302467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06</f>
        <v>0.00495</v>
      </c>
      <c r="CY266" s="0" t="n">
        <f aca="false">AA266</f>
        <v>2.15</v>
      </c>
      <c r="CZ266" s="0" t="n">
        <f aca="false">AE266</f>
        <v>2.15</v>
      </c>
      <c r="DA266" s="0" t="n">
        <f aca="false">AI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206)</f>
        <v>206</v>
      </c>
      <c r="B267" s="0" t="n">
        <v>151301002</v>
      </c>
      <c r="C267" s="0" t="n">
        <v>151302434</v>
      </c>
      <c r="D267" s="0" t="n">
        <v>11501738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24</v>
      </c>
      <c r="J267" s="0" t="s">
        <v>425</v>
      </c>
      <c r="K267" s="0" t="s">
        <v>426</v>
      </c>
      <c r="L267" s="0" t="n">
        <v>1339</v>
      </c>
      <c r="N267" s="0" t="n">
        <v>1007</v>
      </c>
      <c r="O267" s="0" t="s">
        <v>416</v>
      </c>
      <c r="P267" s="0" t="s">
        <v>416</v>
      </c>
      <c r="Q267" s="0" t="n">
        <v>1</v>
      </c>
      <c r="W267" s="0" t="n">
        <v>0</v>
      </c>
      <c r="X267" s="0" t="n">
        <v>11619063</v>
      </c>
      <c r="Y267" s="0" t="n">
        <v>2.75</v>
      </c>
      <c r="AA267" s="0" t="n">
        <v>2.44</v>
      </c>
      <c r="AB267" s="0" t="n">
        <v>0</v>
      </c>
      <c r="AC267" s="0" t="n">
        <v>0</v>
      </c>
      <c r="AD267" s="0" t="n">
        <v>0</v>
      </c>
      <c r="AE267" s="0" t="n">
        <v>2.44</v>
      </c>
      <c r="AF267" s="0" t="n">
        <v>0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2.75</v>
      </c>
      <c r="AV267" s="0" t="n">
        <v>0</v>
      </c>
      <c r="AW267" s="0" t="n">
        <v>2</v>
      </c>
      <c r="AX267" s="0" t="n">
        <v>151302468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06</f>
        <v>1.375</v>
      </c>
      <c r="CY267" s="0" t="n">
        <f aca="false">AA267</f>
        <v>2.44</v>
      </c>
      <c r="CZ267" s="0" t="n">
        <f aca="false">AE267</f>
        <v>2.44</v>
      </c>
      <c r="DA267" s="0" t="n">
        <f aca="false">AI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207)</f>
        <v>207</v>
      </c>
      <c r="B268" s="0" t="n">
        <v>151301002</v>
      </c>
      <c r="C268" s="0" t="n">
        <v>151302469</v>
      </c>
      <c r="D268" s="0" t="n">
        <v>47841090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487</v>
      </c>
      <c r="K268" s="0" t="s">
        <v>488</v>
      </c>
      <c r="L268" s="0" t="n">
        <v>1369</v>
      </c>
      <c r="N268" s="0" t="n">
        <v>1013</v>
      </c>
      <c r="O268" s="0" t="s">
        <v>389</v>
      </c>
      <c r="P268" s="0" t="s">
        <v>389</v>
      </c>
      <c r="Q268" s="0" t="n">
        <v>1</v>
      </c>
      <c r="W268" s="0" t="n">
        <v>0</v>
      </c>
      <c r="X268" s="0" t="n">
        <v>-887838387</v>
      </c>
      <c r="Y268" s="0" t="n">
        <v>1.6905</v>
      </c>
      <c r="AA268" s="0" t="n">
        <v>0</v>
      </c>
      <c r="AB268" s="0" t="n">
        <v>0</v>
      </c>
      <c r="AC268" s="0" t="n">
        <v>0</v>
      </c>
      <c r="AD268" s="0" t="n">
        <v>9.07</v>
      </c>
      <c r="AE268" s="0" t="n">
        <v>0</v>
      </c>
      <c r="AF268" s="0" t="n">
        <v>0</v>
      </c>
      <c r="AG268" s="0" t="n">
        <v>0</v>
      </c>
      <c r="AH268" s="0" t="n">
        <v>9.07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1.47</v>
      </c>
      <c r="AU268" s="0" t="s">
        <v>63</v>
      </c>
      <c r="AV268" s="0" t="n">
        <v>1</v>
      </c>
      <c r="AW268" s="0" t="n">
        <v>2</v>
      </c>
      <c r="AX268" s="0" t="n">
        <v>151302478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07</f>
        <v>6.762</v>
      </c>
      <c r="CY268" s="0" t="n">
        <f aca="false">AD268</f>
        <v>9.07</v>
      </c>
      <c r="CZ268" s="0" t="n">
        <f aca="false">AH268</f>
        <v>9.07</v>
      </c>
      <c r="DA268" s="0" t="n">
        <f aca="false">AL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207)</f>
        <v>207</v>
      </c>
      <c r="B269" s="0" t="n">
        <v>151301002</v>
      </c>
      <c r="C269" s="0" t="n">
        <v>151302469</v>
      </c>
      <c r="D269" s="0" t="n">
        <v>115021185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92</v>
      </c>
      <c r="J269" s="0" t="s">
        <v>593</v>
      </c>
      <c r="K269" s="0" t="s">
        <v>594</v>
      </c>
      <c r="L269" s="0" t="n">
        <v>1368</v>
      </c>
      <c r="N269" s="0" t="n">
        <v>1011</v>
      </c>
      <c r="O269" s="0" t="s">
        <v>395</v>
      </c>
      <c r="P269" s="0" t="s">
        <v>395</v>
      </c>
      <c r="Q269" s="0" t="n">
        <v>1</v>
      </c>
      <c r="W269" s="0" t="n">
        <v>0</v>
      </c>
      <c r="X269" s="0" t="n">
        <v>733323170</v>
      </c>
      <c r="Y269" s="0" t="n">
        <v>0.4375</v>
      </c>
      <c r="AA269" s="0" t="n">
        <v>0</v>
      </c>
      <c r="AB269" s="0" t="n">
        <v>8.1</v>
      </c>
      <c r="AC269" s="0" t="n">
        <v>0</v>
      </c>
      <c r="AD269" s="0" t="n">
        <v>0</v>
      </c>
      <c r="AE269" s="0" t="n">
        <v>0</v>
      </c>
      <c r="AF269" s="0" t="n">
        <v>8.1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35</v>
      </c>
      <c r="AU269" s="0" t="s">
        <v>62</v>
      </c>
      <c r="AV269" s="0" t="n">
        <v>0</v>
      </c>
      <c r="AW269" s="0" t="n">
        <v>2</v>
      </c>
      <c r="AX269" s="0" t="n">
        <v>151302479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07</f>
        <v>1.75</v>
      </c>
      <c r="CY269" s="0" t="n">
        <f aca="false">AB269</f>
        <v>8.1</v>
      </c>
      <c r="CZ269" s="0" t="n">
        <f aca="false">AF269</f>
        <v>8.1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07)</f>
        <v>207</v>
      </c>
      <c r="B270" s="0" t="n">
        <v>151301002</v>
      </c>
      <c r="C270" s="0" t="n">
        <v>151302469</v>
      </c>
      <c r="D270" s="0" t="n">
        <v>115016508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55</v>
      </c>
      <c r="J270" s="0" t="s">
        <v>456</v>
      </c>
      <c r="K270" s="0" t="s">
        <v>457</v>
      </c>
      <c r="L270" s="0" t="n">
        <v>1368</v>
      </c>
      <c r="N270" s="0" t="n">
        <v>1011</v>
      </c>
      <c r="O270" s="0" t="s">
        <v>395</v>
      </c>
      <c r="P270" s="0" t="s">
        <v>395</v>
      </c>
      <c r="Q270" s="0" t="n">
        <v>1</v>
      </c>
      <c r="W270" s="0" t="n">
        <v>0</v>
      </c>
      <c r="X270" s="0" t="n">
        <v>-365761310</v>
      </c>
      <c r="Y270" s="0" t="n">
        <v>0.025</v>
      </c>
      <c r="AA270" s="0" t="n">
        <v>0</v>
      </c>
      <c r="AB270" s="0" t="n">
        <v>87.17</v>
      </c>
      <c r="AC270" s="0" t="n">
        <v>11.6</v>
      </c>
      <c r="AD270" s="0" t="n">
        <v>0</v>
      </c>
      <c r="AE270" s="0" t="n">
        <v>0</v>
      </c>
      <c r="AF270" s="0" t="n">
        <v>87.17</v>
      </c>
      <c r="AG270" s="0" t="n">
        <v>11.6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0.02</v>
      </c>
      <c r="AU270" s="0" t="s">
        <v>62</v>
      </c>
      <c r="AV270" s="0" t="n">
        <v>0</v>
      </c>
      <c r="AW270" s="0" t="n">
        <v>2</v>
      </c>
      <c r="AX270" s="0" t="n">
        <v>151302480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07</f>
        <v>0.1</v>
      </c>
      <c r="CY270" s="0" t="n">
        <f aca="false">AB270</f>
        <v>87.17</v>
      </c>
      <c r="CZ270" s="0" t="n">
        <f aca="false">AF270</f>
        <v>87.17</v>
      </c>
      <c r="DA270" s="0" t="n">
        <f aca="false">AJ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207)</f>
        <v>207</v>
      </c>
      <c r="B271" s="0" t="n">
        <v>151301002</v>
      </c>
      <c r="C271" s="0" t="n">
        <v>151302469</v>
      </c>
      <c r="D271" s="0" t="n">
        <v>115040891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598</v>
      </c>
      <c r="J271" s="0" t="s">
        <v>599</v>
      </c>
      <c r="K271" s="0" t="s">
        <v>600</v>
      </c>
      <c r="L271" s="0" t="n">
        <v>1348</v>
      </c>
      <c r="N271" s="0" t="n">
        <v>1009</v>
      </c>
      <c r="O271" s="0" t="s">
        <v>412</v>
      </c>
      <c r="P271" s="0" t="s">
        <v>412</v>
      </c>
      <c r="Q271" s="0" t="n">
        <v>1000</v>
      </c>
      <c r="W271" s="0" t="n">
        <v>0</v>
      </c>
      <c r="X271" s="0" t="n">
        <v>1993187437</v>
      </c>
      <c r="Y271" s="0" t="n">
        <v>0.00014</v>
      </c>
      <c r="AA271" s="0" t="n">
        <v>10362</v>
      </c>
      <c r="AB271" s="0" t="n">
        <v>0</v>
      </c>
      <c r="AC271" s="0" t="n">
        <v>0</v>
      </c>
      <c r="AD271" s="0" t="n">
        <v>0</v>
      </c>
      <c r="AE271" s="0" t="n">
        <v>10362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0014</v>
      </c>
      <c r="AV271" s="0" t="n">
        <v>0</v>
      </c>
      <c r="AW271" s="0" t="n">
        <v>2</v>
      </c>
      <c r="AX271" s="0" t="n">
        <v>151302481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07</f>
        <v>0.00056</v>
      </c>
      <c r="CY271" s="0" t="n">
        <f aca="false">AA271</f>
        <v>10362</v>
      </c>
      <c r="CZ271" s="0" t="n">
        <f aca="false">AE271</f>
        <v>10362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07)</f>
        <v>207</v>
      </c>
      <c r="B272" s="0" t="n">
        <v>151301002</v>
      </c>
      <c r="C272" s="0" t="n">
        <v>151302469</v>
      </c>
      <c r="D272" s="0" t="n">
        <v>1150249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07</v>
      </c>
      <c r="J272" s="0" t="s">
        <v>708</v>
      </c>
      <c r="K272" s="0" t="s">
        <v>709</v>
      </c>
      <c r="L272" s="0" t="n">
        <v>1348</v>
      </c>
      <c r="N272" s="0" t="n">
        <v>1009</v>
      </c>
      <c r="O272" s="0" t="s">
        <v>412</v>
      </c>
      <c r="P272" s="0" t="s">
        <v>412</v>
      </c>
      <c r="Q272" s="0" t="n">
        <v>1000</v>
      </c>
      <c r="W272" s="0" t="n">
        <v>0</v>
      </c>
      <c r="X272" s="0" t="n">
        <v>1049853954</v>
      </c>
      <c r="Y272" s="0" t="n">
        <v>0.0011</v>
      </c>
      <c r="AA272" s="0" t="n">
        <v>14830</v>
      </c>
      <c r="AB272" s="0" t="n">
        <v>0</v>
      </c>
      <c r="AC272" s="0" t="n">
        <v>0</v>
      </c>
      <c r="AD272" s="0" t="n">
        <v>0</v>
      </c>
      <c r="AE272" s="0" t="n">
        <v>1483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11</v>
      </c>
      <c r="AV272" s="0" t="n">
        <v>0</v>
      </c>
      <c r="AW272" s="0" t="n">
        <v>2</v>
      </c>
      <c r="AX272" s="0" t="n">
        <v>151302482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07</f>
        <v>0.0044</v>
      </c>
      <c r="CY272" s="0" t="n">
        <f aca="false">AA272</f>
        <v>14830</v>
      </c>
      <c r="CZ272" s="0" t="n">
        <f aca="false">AE272</f>
        <v>14830</v>
      </c>
      <c r="DA272" s="0" t="n">
        <f aca="false">AI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207)</f>
        <v>207</v>
      </c>
      <c r="B273" s="0" t="n">
        <v>151301002</v>
      </c>
      <c r="C273" s="0" t="n">
        <v>151302469</v>
      </c>
      <c r="D273" s="0" t="n">
        <v>115100412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710</v>
      </c>
      <c r="J273" s="0" t="s">
        <v>711</v>
      </c>
      <c r="K273" s="0" t="s">
        <v>712</v>
      </c>
      <c r="L273" s="0" t="n">
        <v>1354</v>
      </c>
      <c r="N273" s="0" t="n">
        <v>1010</v>
      </c>
      <c r="O273" s="0" t="s">
        <v>249</v>
      </c>
      <c r="P273" s="0" t="s">
        <v>249</v>
      </c>
      <c r="Q273" s="0" t="n">
        <v>1</v>
      </c>
      <c r="W273" s="0" t="n">
        <v>0</v>
      </c>
      <c r="X273" s="0" t="n">
        <v>-1343053758</v>
      </c>
      <c r="Y273" s="0" t="n">
        <v>1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T273" s="0" t="n">
        <v>1</v>
      </c>
      <c r="AV273" s="0" t="n">
        <v>0</v>
      </c>
      <c r="AW273" s="0" t="n">
        <v>2</v>
      </c>
      <c r="AX273" s="0" t="n">
        <v>151302483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07</f>
        <v>4</v>
      </c>
      <c r="CY273" s="0" t="n">
        <f aca="false">AA273</f>
        <v>0</v>
      </c>
      <c r="CZ273" s="0" t="n">
        <f aca="false">AE273</f>
        <v>0</v>
      </c>
      <c r="DA273" s="0" t="n">
        <f aca="false">AI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207)</f>
        <v>207</v>
      </c>
      <c r="B274" s="0" t="n">
        <v>151301002</v>
      </c>
      <c r="C274" s="0" t="n">
        <v>151302469</v>
      </c>
      <c r="D274" s="0" t="n">
        <v>115561425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13</v>
      </c>
      <c r="J274" s="0" t="s">
        <v>714</v>
      </c>
      <c r="K274" s="0" t="s">
        <v>715</v>
      </c>
      <c r="L274" s="0" t="n">
        <v>1354</v>
      </c>
      <c r="N274" s="0" t="n">
        <v>1010</v>
      </c>
      <c r="O274" s="0" t="s">
        <v>249</v>
      </c>
      <c r="P274" s="0" t="s">
        <v>249</v>
      </c>
      <c r="Q274" s="0" t="n">
        <v>1</v>
      </c>
      <c r="W274" s="0" t="n">
        <v>0</v>
      </c>
      <c r="X274" s="0" t="n">
        <v>499666649</v>
      </c>
      <c r="Y274" s="0" t="n">
        <v>2</v>
      </c>
      <c r="AA274" s="0" t="n">
        <v>28</v>
      </c>
      <c r="AB274" s="0" t="n">
        <v>0</v>
      </c>
      <c r="AC274" s="0" t="n">
        <v>0</v>
      </c>
      <c r="AD274" s="0" t="n">
        <v>0</v>
      </c>
      <c r="AE274" s="0" t="n">
        <v>28</v>
      </c>
      <c r="AF274" s="0" t="n">
        <v>0</v>
      </c>
      <c r="AG274" s="0" t="n">
        <v>0</v>
      </c>
      <c r="AH274" s="0" t="n">
        <v>0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2</v>
      </c>
      <c r="AV274" s="0" t="n">
        <v>0</v>
      </c>
      <c r="AW274" s="0" t="n">
        <v>2</v>
      </c>
      <c r="AX274" s="0" t="n">
        <v>151302484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07</f>
        <v>8</v>
      </c>
      <c r="CY274" s="0" t="n">
        <f aca="false">AA274</f>
        <v>28</v>
      </c>
      <c r="CZ274" s="0" t="n">
        <f aca="false">AE274</f>
        <v>28</v>
      </c>
      <c r="DA274" s="0" t="n">
        <f aca="false">AI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207)</f>
        <v>207</v>
      </c>
      <c r="B275" s="0" t="n">
        <v>151301002</v>
      </c>
      <c r="C275" s="0" t="n">
        <v>151302469</v>
      </c>
      <c r="D275" s="0" t="n">
        <v>115072761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16</v>
      </c>
      <c r="J275" s="0" t="s">
        <v>717</v>
      </c>
      <c r="K275" s="0" t="s">
        <v>718</v>
      </c>
      <c r="L275" s="0" t="n">
        <v>1356</v>
      </c>
      <c r="N275" s="0" t="n">
        <v>1010</v>
      </c>
      <c r="O275" s="0" t="s">
        <v>423</v>
      </c>
      <c r="P275" s="0" t="s">
        <v>423</v>
      </c>
      <c r="Q275" s="0" t="n">
        <v>1000</v>
      </c>
      <c r="W275" s="0" t="n">
        <v>0</v>
      </c>
      <c r="X275" s="0" t="n">
        <v>-2027835616</v>
      </c>
      <c r="Y275" s="0" t="n">
        <v>0.002</v>
      </c>
      <c r="AA275" s="0" t="n">
        <v>3450</v>
      </c>
      <c r="AB275" s="0" t="n">
        <v>0</v>
      </c>
      <c r="AC275" s="0" t="n">
        <v>0</v>
      </c>
      <c r="AD275" s="0" t="n">
        <v>0</v>
      </c>
      <c r="AE275" s="0" t="n">
        <v>345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002</v>
      </c>
      <c r="AV275" s="0" t="n">
        <v>0</v>
      </c>
      <c r="AW275" s="0" t="n">
        <v>2</v>
      </c>
      <c r="AX275" s="0" t="n">
        <v>151302485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07</f>
        <v>0.008</v>
      </c>
      <c r="CY275" s="0" t="n">
        <f aca="false">AA275</f>
        <v>3450</v>
      </c>
      <c r="CZ275" s="0" t="n">
        <f aca="false">AE275</f>
        <v>3450</v>
      </c>
      <c r="DA275" s="0" t="n">
        <f aca="false">AI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210)</f>
        <v>210</v>
      </c>
      <c r="B276" s="0" t="n">
        <v>151301002</v>
      </c>
      <c r="C276" s="0" t="n">
        <v>151302488</v>
      </c>
      <c r="D276" s="0" t="n">
        <v>47841090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487</v>
      </c>
      <c r="K276" s="0" t="s">
        <v>488</v>
      </c>
      <c r="L276" s="0" t="n">
        <v>1369</v>
      </c>
      <c r="N276" s="0" t="n">
        <v>1013</v>
      </c>
      <c r="O276" s="0" t="s">
        <v>389</v>
      </c>
      <c r="P276" s="0" t="s">
        <v>389</v>
      </c>
      <c r="Q276" s="0" t="n">
        <v>1</v>
      </c>
      <c r="W276" s="0" t="n">
        <v>0</v>
      </c>
      <c r="X276" s="0" t="n">
        <v>-887838387</v>
      </c>
      <c r="Y276" s="0" t="n">
        <v>266.7</v>
      </c>
      <c r="AA276" s="0" t="n">
        <v>0</v>
      </c>
      <c r="AB276" s="0" t="n">
        <v>0</v>
      </c>
      <c r="AC276" s="0" t="n">
        <v>0</v>
      </c>
      <c r="AD276" s="0" t="n">
        <v>9.07</v>
      </c>
      <c r="AE276" s="0" t="n">
        <v>0</v>
      </c>
      <c r="AF276" s="0" t="n">
        <v>0</v>
      </c>
      <c r="AG276" s="0" t="n">
        <v>0</v>
      </c>
      <c r="AH276" s="0" t="n">
        <v>9.07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266.7</v>
      </c>
      <c r="AV276" s="0" t="n">
        <v>1</v>
      </c>
      <c r="AW276" s="0" t="n">
        <v>2</v>
      </c>
      <c r="AX276" s="0" t="n">
        <v>151302496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10</f>
        <v>21.336</v>
      </c>
      <c r="CY276" s="0" t="n">
        <f aca="false">AD276</f>
        <v>9.07</v>
      </c>
      <c r="CZ276" s="0" t="n">
        <f aca="false">AH276</f>
        <v>9.07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10)</f>
        <v>210</v>
      </c>
      <c r="B277" s="0" t="n">
        <v>151301002</v>
      </c>
      <c r="C277" s="0" t="n">
        <v>151302488</v>
      </c>
      <c r="D277" s="0" t="n">
        <v>115016508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455</v>
      </c>
      <c r="J277" s="0" t="s">
        <v>456</v>
      </c>
      <c r="K277" s="0" t="s">
        <v>457</v>
      </c>
      <c r="L277" s="0" t="n">
        <v>1368</v>
      </c>
      <c r="N277" s="0" t="n">
        <v>1011</v>
      </c>
      <c r="O277" s="0" t="s">
        <v>395</v>
      </c>
      <c r="P277" s="0" t="s">
        <v>395</v>
      </c>
      <c r="Q277" s="0" t="n">
        <v>1</v>
      </c>
      <c r="W277" s="0" t="n">
        <v>0</v>
      </c>
      <c r="X277" s="0" t="n">
        <v>-365761310</v>
      </c>
      <c r="Y277" s="0" t="n">
        <v>0.14</v>
      </c>
      <c r="AA277" s="0" t="n">
        <v>0</v>
      </c>
      <c r="AB277" s="0" t="n">
        <v>87.17</v>
      </c>
      <c r="AC277" s="0" t="n">
        <v>11.6</v>
      </c>
      <c r="AD277" s="0" t="n">
        <v>0</v>
      </c>
      <c r="AE277" s="0" t="n">
        <v>0</v>
      </c>
      <c r="AF277" s="0" t="n">
        <v>87.17</v>
      </c>
      <c r="AG277" s="0" t="n">
        <v>11.6</v>
      </c>
      <c r="AH277" s="0" t="n">
        <v>0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14</v>
      </c>
      <c r="AV277" s="0" t="n">
        <v>0</v>
      </c>
      <c r="AW277" s="0" t="n">
        <v>2</v>
      </c>
      <c r="AX277" s="0" t="n">
        <v>151302497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10</f>
        <v>0.0112</v>
      </c>
      <c r="CY277" s="0" t="n">
        <f aca="false">AB277</f>
        <v>87.17</v>
      </c>
      <c r="CZ277" s="0" t="n">
        <f aca="false">AF277</f>
        <v>87.17</v>
      </c>
      <c r="DA277" s="0" t="n">
        <f aca="false">AJ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210)</f>
        <v>210</v>
      </c>
      <c r="B278" s="0" t="n">
        <v>151301002</v>
      </c>
      <c r="C278" s="0" t="n">
        <v>151302488</v>
      </c>
      <c r="D278" s="0" t="n">
        <v>1150249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683</v>
      </c>
      <c r="J278" s="0" t="s">
        <v>684</v>
      </c>
      <c r="K278" s="0" t="s">
        <v>685</v>
      </c>
      <c r="L278" s="0" t="n">
        <v>1348</v>
      </c>
      <c r="N278" s="0" t="n">
        <v>1009</v>
      </c>
      <c r="O278" s="0" t="s">
        <v>412</v>
      </c>
      <c r="P278" s="0" t="s">
        <v>412</v>
      </c>
      <c r="Q278" s="0" t="n">
        <v>1000</v>
      </c>
      <c r="W278" s="0" t="n">
        <v>0</v>
      </c>
      <c r="X278" s="0" t="n">
        <v>-2108242623</v>
      </c>
      <c r="Y278" s="0" t="n">
        <v>0.0032</v>
      </c>
      <c r="AA278" s="0" t="n">
        <v>15119</v>
      </c>
      <c r="AB278" s="0" t="n">
        <v>0</v>
      </c>
      <c r="AC278" s="0" t="n">
        <v>0</v>
      </c>
      <c r="AD278" s="0" t="n">
        <v>0</v>
      </c>
      <c r="AE278" s="0" t="n">
        <v>15119</v>
      </c>
      <c r="AF278" s="0" t="n">
        <v>0</v>
      </c>
      <c r="AG278" s="0" t="n">
        <v>0</v>
      </c>
      <c r="AH278" s="0" t="n">
        <v>0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32</v>
      </c>
      <c r="AV278" s="0" t="n">
        <v>0</v>
      </c>
      <c r="AW278" s="0" t="n">
        <v>2</v>
      </c>
      <c r="AX278" s="0" t="n">
        <v>151302498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10</f>
        <v>0.000256</v>
      </c>
      <c r="CY278" s="0" t="n">
        <f aca="false">AA278</f>
        <v>15119</v>
      </c>
      <c r="CZ278" s="0" t="n">
        <f aca="false">AE278</f>
        <v>15119</v>
      </c>
      <c r="DA278" s="0" t="n">
        <f aca="false">AI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210)</f>
        <v>210</v>
      </c>
      <c r="B279" s="0" t="n">
        <v>151301002</v>
      </c>
      <c r="C279" s="0" t="n">
        <v>151302488</v>
      </c>
      <c r="D279" s="0" t="n">
        <v>11509892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686</v>
      </c>
      <c r="J279" s="0" t="s">
        <v>687</v>
      </c>
      <c r="K279" s="0" t="s">
        <v>688</v>
      </c>
      <c r="L279" s="0" t="n">
        <v>1348</v>
      </c>
      <c r="N279" s="0" t="n">
        <v>1009</v>
      </c>
      <c r="O279" s="0" t="s">
        <v>412</v>
      </c>
      <c r="P279" s="0" t="s">
        <v>412</v>
      </c>
      <c r="Q279" s="0" t="n">
        <v>1000</v>
      </c>
      <c r="W279" s="0" t="n">
        <v>0</v>
      </c>
      <c r="X279" s="0" t="n">
        <v>711304247</v>
      </c>
      <c r="Y279" s="0" t="n">
        <v>0.0019</v>
      </c>
      <c r="AA279" s="0" t="n">
        <v>16950</v>
      </c>
      <c r="AB279" s="0" t="n">
        <v>0</v>
      </c>
      <c r="AC279" s="0" t="n">
        <v>0</v>
      </c>
      <c r="AD279" s="0" t="n">
        <v>0</v>
      </c>
      <c r="AE279" s="0" t="n">
        <v>16950</v>
      </c>
      <c r="AF279" s="0" t="n">
        <v>0</v>
      </c>
      <c r="AG279" s="0" t="n">
        <v>0</v>
      </c>
      <c r="AH279" s="0" t="n">
        <v>0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019</v>
      </c>
      <c r="AV279" s="0" t="n">
        <v>0</v>
      </c>
      <c r="AW279" s="0" t="n">
        <v>2</v>
      </c>
      <c r="AX279" s="0" t="n">
        <v>151302499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10</f>
        <v>0.000152</v>
      </c>
      <c r="CY279" s="0" t="n">
        <f aca="false">AA279</f>
        <v>16950</v>
      </c>
      <c r="CZ279" s="0" t="n">
        <f aca="false">AE279</f>
        <v>16950</v>
      </c>
      <c r="DA279" s="0" t="n">
        <f aca="false">AI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210)</f>
        <v>210</v>
      </c>
      <c r="B280" s="0" t="n">
        <v>151301002</v>
      </c>
      <c r="C280" s="0" t="n">
        <v>151302488</v>
      </c>
      <c r="D280" s="0" t="n">
        <v>11502489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692</v>
      </c>
      <c r="J280" s="0" t="s">
        <v>693</v>
      </c>
      <c r="K280" s="0" t="s">
        <v>694</v>
      </c>
      <c r="L280" s="0" t="n">
        <v>1346</v>
      </c>
      <c r="N280" s="0" t="n">
        <v>1009</v>
      </c>
      <c r="O280" s="0" t="s">
        <v>446</v>
      </c>
      <c r="P280" s="0" t="s">
        <v>446</v>
      </c>
      <c r="Q280" s="0" t="n">
        <v>1</v>
      </c>
      <c r="W280" s="0" t="n">
        <v>0</v>
      </c>
      <c r="X280" s="0" t="n">
        <v>-790383832</v>
      </c>
      <c r="Y280" s="0" t="n">
        <v>2.1</v>
      </c>
      <c r="AA280" s="0" t="n">
        <v>37.29</v>
      </c>
      <c r="AB280" s="0" t="n">
        <v>0</v>
      </c>
      <c r="AC280" s="0" t="n">
        <v>0</v>
      </c>
      <c r="AD280" s="0" t="n">
        <v>0</v>
      </c>
      <c r="AE280" s="0" t="n">
        <v>37.29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2.1</v>
      </c>
      <c r="AV280" s="0" t="n">
        <v>0</v>
      </c>
      <c r="AW280" s="0" t="n">
        <v>2</v>
      </c>
      <c r="AX280" s="0" t="n">
        <v>151302500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10</f>
        <v>0.168</v>
      </c>
      <c r="CY280" s="0" t="n">
        <f aca="false">AA280</f>
        <v>37.29</v>
      </c>
      <c r="CZ280" s="0" t="n">
        <f aca="false">AE280</f>
        <v>37.29</v>
      </c>
      <c r="DA280" s="0" t="n">
        <f aca="false">AI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210)</f>
        <v>210</v>
      </c>
      <c r="B281" s="0" t="n">
        <v>151301002</v>
      </c>
      <c r="C281" s="0" t="n">
        <v>151302488</v>
      </c>
      <c r="D281" s="0" t="n">
        <v>11555053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719</v>
      </c>
      <c r="J281" s="0" t="s">
        <v>720</v>
      </c>
      <c r="K281" s="0" t="s">
        <v>721</v>
      </c>
      <c r="L281" s="0" t="n">
        <v>1035</v>
      </c>
      <c r="N281" s="0" t="n">
        <v>1013</v>
      </c>
      <c r="O281" s="0" t="s">
        <v>179</v>
      </c>
      <c r="P281" s="0" t="s">
        <v>179</v>
      </c>
      <c r="Q281" s="0" t="n">
        <v>1</v>
      </c>
      <c r="W281" s="0" t="n">
        <v>0</v>
      </c>
      <c r="X281" s="0" t="n">
        <v>681342506</v>
      </c>
      <c r="Y281" s="0" t="n">
        <v>100</v>
      </c>
      <c r="AA281" s="0" t="n">
        <v>193.23</v>
      </c>
      <c r="AB281" s="0" t="n">
        <v>0</v>
      </c>
      <c r="AC281" s="0" t="n">
        <v>0</v>
      </c>
      <c r="AD281" s="0" t="n">
        <v>0</v>
      </c>
      <c r="AE281" s="0" t="n">
        <v>193.23</v>
      </c>
      <c r="AF281" s="0" t="n">
        <v>0</v>
      </c>
      <c r="AG281" s="0" t="n">
        <v>0</v>
      </c>
      <c r="AH281" s="0" t="n">
        <v>0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100</v>
      </c>
      <c r="AV281" s="0" t="n">
        <v>0</v>
      </c>
      <c r="AW281" s="0" t="n">
        <v>2</v>
      </c>
      <c r="AX281" s="0" t="n">
        <v>151302501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10</f>
        <v>8</v>
      </c>
      <c r="CY281" s="0" t="n">
        <f aca="false">AA281</f>
        <v>193.23</v>
      </c>
      <c r="CZ281" s="0" t="n">
        <f aca="false">AE281</f>
        <v>193.23</v>
      </c>
      <c r="DA281" s="0" t="n">
        <f aca="false">AI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210)</f>
        <v>210</v>
      </c>
      <c r="B282" s="0" t="n">
        <v>151301002</v>
      </c>
      <c r="C282" s="0" t="n">
        <v>151302488</v>
      </c>
      <c r="D282" s="0" t="n">
        <v>11526103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677</v>
      </c>
      <c r="J282" s="0" t="s">
        <v>678</v>
      </c>
      <c r="K282" s="0" t="s">
        <v>679</v>
      </c>
      <c r="L282" s="0" t="n">
        <v>1348</v>
      </c>
      <c r="N282" s="0" t="n">
        <v>1009</v>
      </c>
      <c r="O282" s="0" t="s">
        <v>412</v>
      </c>
      <c r="P282" s="0" t="s">
        <v>412</v>
      </c>
      <c r="Q282" s="0" t="n">
        <v>1000</v>
      </c>
      <c r="W282" s="0" t="n">
        <v>0</v>
      </c>
      <c r="X282" s="0" t="n">
        <v>-415334342</v>
      </c>
      <c r="Y282" s="0" t="n">
        <v>0.26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T282" s="0" t="n">
        <v>0.26</v>
      </c>
      <c r="AV282" s="0" t="n">
        <v>0</v>
      </c>
      <c r="AW282" s="0" t="n">
        <v>2</v>
      </c>
      <c r="AX282" s="0" t="n">
        <v>151302502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10</f>
        <v>0.0208</v>
      </c>
      <c r="CY282" s="0" t="n">
        <f aca="false">AA282</f>
        <v>0</v>
      </c>
      <c r="CZ282" s="0" t="n">
        <f aca="false">AE282</f>
        <v>0</v>
      </c>
      <c r="DA282" s="0" t="n">
        <f aca="false">AI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211)</f>
        <v>211</v>
      </c>
      <c r="B283" s="0" t="n">
        <v>151301002</v>
      </c>
      <c r="C283" s="0" t="n">
        <v>151302503</v>
      </c>
      <c r="D283" s="0" t="n">
        <v>47841445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573</v>
      </c>
      <c r="K283" s="0" t="s">
        <v>574</v>
      </c>
      <c r="L283" s="0" t="n">
        <v>1369</v>
      </c>
      <c r="N283" s="0" t="n">
        <v>1013</v>
      </c>
      <c r="O283" s="0" t="s">
        <v>389</v>
      </c>
      <c r="P283" s="0" t="s">
        <v>389</v>
      </c>
      <c r="Q283" s="0" t="n">
        <v>1</v>
      </c>
      <c r="W283" s="0" t="n">
        <v>0</v>
      </c>
      <c r="X283" s="0" t="n">
        <v>1343512101</v>
      </c>
      <c r="Y283" s="0" t="n">
        <v>75.44</v>
      </c>
      <c r="AA283" s="0" t="n">
        <v>0</v>
      </c>
      <c r="AB283" s="0" t="n">
        <v>0</v>
      </c>
      <c r="AC283" s="0" t="n">
        <v>0</v>
      </c>
      <c r="AD283" s="0" t="n">
        <v>8.97</v>
      </c>
      <c r="AE283" s="0" t="n">
        <v>0</v>
      </c>
      <c r="AF283" s="0" t="n">
        <v>0</v>
      </c>
      <c r="AG283" s="0" t="n">
        <v>0</v>
      </c>
      <c r="AH283" s="0" t="n">
        <v>8.97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65.6</v>
      </c>
      <c r="AU283" s="0" t="s">
        <v>63</v>
      </c>
      <c r="AV283" s="0" t="n">
        <v>1</v>
      </c>
      <c r="AW283" s="0" t="n">
        <v>2</v>
      </c>
      <c r="AX283" s="0" t="n">
        <v>151302517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11</f>
        <v>0.15088</v>
      </c>
      <c r="CY283" s="0" t="n">
        <f aca="false">AD283</f>
        <v>8.97</v>
      </c>
      <c r="CZ283" s="0" t="n">
        <f aca="false">AH283</f>
        <v>8.97</v>
      </c>
      <c r="DA283" s="0" t="n">
        <f aca="false">AL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211)</f>
        <v>211</v>
      </c>
      <c r="B284" s="0" t="n">
        <v>151301002</v>
      </c>
      <c r="C284" s="0" t="n">
        <v>151302503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52</v>
      </c>
      <c r="K284" s="0" t="s">
        <v>390</v>
      </c>
      <c r="L284" s="0" t="n">
        <v>608254</v>
      </c>
      <c r="N284" s="0" t="n">
        <v>1013</v>
      </c>
      <c r="O284" s="0" t="s">
        <v>391</v>
      </c>
      <c r="P284" s="0" t="s">
        <v>391</v>
      </c>
      <c r="Q284" s="0" t="n">
        <v>1</v>
      </c>
      <c r="W284" s="0" t="n">
        <v>0</v>
      </c>
      <c r="X284" s="0" t="n">
        <v>-185737400</v>
      </c>
      <c r="Y284" s="0" t="n">
        <v>1.6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28</v>
      </c>
      <c r="AU284" s="0" t="s">
        <v>62</v>
      </c>
      <c r="AV284" s="0" t="n">
        <v>2</v>
      </c>
      <c r="AW284" s="0" t="n">
        <v>2</v>
      </c>
      <c r="AX284" s="0" t="n">
        <v>151302518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11</f>
        <v>0.0032</v>
      </c>
      <c r="CY284" s="0" t="n">
        <f aca="false">AD284</f>
        <v>0</v>
      </c>
      <c r="CZ284" s="0" t="n">
        <f aca="false">AH284</f>
        <v>0</v>
      </c>
      <c r="DA284" s="0" t="n">
        <f aca="false">AL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211)</f>
        <v>211</v>
      </c>
      <c r="B285" s="0" t="n">
        <v>151301002</v>
      </c>
      <c r="C285" s="0" t="n">
        <v>151302503</v>
      </c>
      <c r="D285" s="0" t="n">
        <v>115016565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52</v>
      </c>
      <c r="J285" s="0" t="s">
        <v>553</v>
      </c>
      <c r="K285" s="0" t="s">
        <v>554</v>
      </c>
      <c r="L285" s="0" t="n">
        <v>1368</v>
      </c>
      <c r="N285" s="0" t="n">
        <v>1011</v>
      </c>
      <c r="O285" s="0" t="s">
        <v>395</v>
      </c>
      <c r="P285" s="0" t="s">
        <v>395</v>
      </c>
      <c r="Q285" s="0" t="n">
        <v>1</v>
      </c>
      <c r="W285" s="0" t="n">
        <v>0</v>
      </c>
      <c r="X285" s="0" t="n">
        <v>969250665</v>
      </c>
      <c r="Y285" s="0" t="n">
        <v>0.1125</v>
      </c>
      <c r="AA285" s="0" t="n">
        <v>0</v>
      </c>
      <c r="AB285" s="0" t="n">
        <v>111.99</v>
      </c>
      <c r="AC285" s="0" t="n">
        <v>13.5</v>
      </c>
      <c r="AD285" s="0" t="n">
        <v>0</v>
      </c>
      <c r="AE285" s="0" t="n">
        <v>0</v>
      </c>
      <c r="AF285" s="0" t="n">
        <v>111.99</v>
      </c>
      <c r="AG285" s="0" t="n">
        <v>13.5</v>
      </c>
      <c r="AH285" s="0" t="n">
        <v>0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09</v>
      </c>
      <c r="AU285" s="0" t="s">
        <v>62</v>
      </c>
      <c r="AV285" s="0" t="n">
        <v>0</v>
      </c>
      <c r="AW285" s="0" t="n">
        <v>2</v>
      </c>
      <c r="AX285" s="0" t="n">
        <v>151302519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11</f>
        <v>0.000225</v>
      </c>
      <c r="CY285" s="0" t="n">
        <f aca="false">AB285</f>
        <v>111.99</v>
      </c>
      <c r="CZ285" s="0" t="n">
        <f aca="false">AF285</f>
        <v>111.99</v>
      </c>
      <c r="DA285" s="0" t="n">
        <f aca="false">AJ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211)</f>
        <v>211</v>
      </c>
      <c r="B286" s="0" t="n">
        <v>151301002</v>
      </c>
      <c r="C286" s="0" t="n">
        <v>151302503</v>
      </c>
      <c r="D286" s="0" t="n">
        <v>11506641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392</v>
      </c>
      <c r="J286" s="0" t="s">
        <v>393</v>
      </c>
      <c r="K286" s="0" t="s">
        <v>394</v>
      </c>
      <c r="L286" s="0" t="n">
        <v>1368</v>
      </c>
      <c r="N286" s="0" t="n">
        <v>1011</v>
      </c>
      <c r="O286" s="0" t="s">
        <v>395</v>
      </c>
      <c r="P286" s="0" t="s">
        <v>395</v>
      </c>
      <c r="Q286" s="0" t="n">
        <v>1</v>
      </c>
      <c r="W286" s="0" t="n">
        <v>0</v>
      </c>
      <c r="X286" s="0" t="n">
        <v>341432456</v>
      </c>
      <c r="Y286" s="0" t="n">
        <v>1.4875</v>
      </c>
      <c r="AA286" s="0" t="n">
        <v>0</v>
      </c>
      <c r="AB286" s="0" t="n">
        <v>31.26</v>
      </c>
      <c r="AC286" s="0" t="n">
        <v>13.5</v>
      </c>
      <c r="AD286" s="0" t="n">
        <v>0</v>
      </c>
      <c r="AE286" s="0" t="n">
        <v>0</v>
      </c>
      <c r="AF286" s="0" t="n">
        <v>31.26</v>
      </c>
      <c r="AG286" s="0" t="n">
        <v>13.5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1.19</v>
      </c>
      <c r="AU286" s="0" t="s">
        <v>62</v>
      </c>
      <c r="AV286" s="0" t="n">
        <v>0</v>
      </c>
      <c r="AW286" s="0" t="n">
        <v>2</v>
      </c>
      <c r="AX286" s="0" t="n">
        <v>151302520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11</f>
        <v>0.002975</v>
      </c>
      <c r="CY286" s="0" t="n">
        <f aca="false">AB286</f>
        <v>31.26</v>
      </c>
      <c r="CZ286" s="0" t="n">
        <f aca="false">AF286</f>
        <v>31.26</v>
      </c>
      <c r="DA286" s="0" t="n">
        <f aca="false">AJ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211)</f>
        <v>211</v>
      </c>
      <c r="B287" s="0" t="n">
        <v>151301002</v>
      </c>
      <c r="C287" s="0" t="n">
        <v>151302503</v>
      </c>
      <c r="D287" s="0" t="n">
        <v>115067064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722</v>
      </c>
      <c r="J287" s="0" t="s">
        <v>723</v>
      </c>
      <c r="K287" s="0" t="s">
        <v>724</v>
      </c>
      <c r="L287" s="0" t="n">
        <v>1368</v>
      </c>
      <c r="N287" s="0" t="n">
        <v>1011</v>
      </c>
      <c r="O287" s="0" t="s">
        <v>395</v>
      </c>
      <c r="P287" s="0" t="s">
        <v>395</v>
      </c>
      <c r="Q287" s="0" t="n">
        <v>1</v>
      </c>
      <c r="W287" s="0" t="n">
        <v>0</v>
      </c>
      <c r="X287" s="0" t="n">
        <v>-969273388</v>
      </c>
      <c r="Y287" s="0" t="n">
        <v>1</v>
      </c>
      <c r="AA287" s="0" t="n">
        <v>0</v>
      </c>
      <c r="AB287" s="0" t="n">
        <v>29.67</v>
      </c>
      <c r="AC287" s="0" t="n">
        <v>0</v>
      </c>
      <c r="AD287" s="0" t="n">
        <v>0</v>
      </c>
      <c r="AE287" s="0" t="n">
        <v>0</v>
      </c>
      <c r="AF287" s="0" t="n">
        <v>29.67</v>
      </c>
      <c r="AG287" s="0" t="n">
        <v>0</v>
      </c>
      <c r="AH287" s="0" t="n">
        <v>0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8</v>
      </c>
      <c r="AU287" s="0" t="s">
        <v>62</v>
      </c>
      <c r="AV287" s="0" t="n">
        <v>0</v>
      </c>
      <c r="AW287" s="0" t="n">
        <v>2</v>
      </c>
      <c r="AX287" s="0" t="n">
        <v>151302521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11</f>
        <v>0.002</v>
      </c>
      <c r="CY287" s="0" t="n">
        <f aca="false">AB287</f>
        <v>29.67</v>
      </c>
      <c r="CZ287" s="0" t="n">
        <f aca="false">AF287</f>
        <v>29.67</v>
      </c>
      <c r="DA287" s="0" t="n">
        <f aca="false">AJ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211)</f>
        <v>211</v>
      </c>
      <c r="B288" s="0" t="n">
        <v>151301002</v>
      </c>
      <c r="C288" s="0" t="n">
        <v>151302503</v>
      </c>
      <c r="D288" s="0" t="n">
        <v>115035984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558</v>
      </c>
      <c r="J288" s="0" t="s">
        <v>559</v>
      </c>
      <c r="K288" s="0" t="s">
        <v>560</v>
      </c>
      <c r="L288" s="0" t="n">
        <v>1368</v>
      </c>
      <c r="N288" s="0" t="n">
        <v>1011</v>
      </c>
      <c r="O288" s="0" t="s">
        <v>395</v>
      </c>
      <c r="P288" s="0" t="s">
        <v>395</v>
      </c>
      <c r="Q288" s="0" t="n">
        <v>1</v>
      </c>
      <c r="W288" s="0" t="n">
        <v>0</v>
      </c>
      <c r="X288" s="0" t="n">
        <v>-766305843</v>
      </c>
      <c r="Y288" s="0" t="n">
        <v>0.2625</v>
      </c>
      <c r="AA288" s="0" t="n">
        <v>0</v>
      </c>
      <c r="AB288" s="0" t="n">
        <v>1.95</v>
      </c>
      <c r="AC288" s="0" t="n">
        <v>0</v>
      </c>
      <c r="AD288" s="0" t="n">
        <v>0</v>
      </c>
      <c r="AE288" s="0" t="n">
        <v>0</v>
      </c>
      <c r="AF288" s="0" t="n">
        <v>1.95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21</v>
      </c>
      <c r="AU288" s="0" t="s">
        <v>62</v>
      </c>
      <c r="AV288" s="0" t="n">
        <v>0</v>
      </c>
      <c r="AW288" s="0" t="n">
        <v>2</v>
      </c>
      <c r="AX288" s="0" t="n">
        <v>151302522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11</f>
        <v>0.000525</v>
      </c>
      <c r="CY288" s="0" t="n">
        <f aca="false">AB288</f>
        <v>1.95</v>
      </c>
      <c r="CZ288" s="0" t="n">
        <f aca="false">AF288</f>
        <v>1.95</v>
      </c>
      <c r="DA288" s="0" t="n">
        <f aca="false">AJ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11)</f>
        <v>211</v>
      </c>
      <c r="B289" s="0" t="n">
        <v>151301002</v>
      </c>
      <c r="C289" s="0" t="n">
        <v>151302503</v>
      </c>
      <c r="D289" s="0" t="n">
        <v>115016508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455</v>
      </c>
      <c r="J289" s="0" t="s">
        <v>456</v>
      </c>
      <c r="K289" s="0" t="s">
        <v>457</v>
      </c>
      <c r="L289" s="0" t="n">
        <v>1368</v>
      </c>
      <c r="N289" s="0" t="n">
        <v>1011</v>
      </c>
      <c r="O289" s="0" t="s">
        <v>395</v>
      </c>
      <c r="P289" s="0" t="s">
        <v>395</v>
      </c>
      <c r="Q289" s="0" t="n">
        <v>1</v>
      </c>
      <c r="W289" s="0" t="n">
        <v>0</v>
      </c>
      <c r="X289" s="0" t="n">
        <v>-365761310</v>
      </c>
      <c r="Y289" s="0" t="n">
        <v>2.3125</v>
      </c>
      <c r="AA289" s="0" t="n">
        <v>0</v>
      </c>
      <c r="AB289" s="0" t="n">
        <v>87.17</v>
      </c>
      <c r="AC289" s="0" t="n">
        <v>11.6</v>
      </c>
      <c r="AD289" s="0" t="n">
        <v>0</v>
      </c>
      <c r="AE289" s="0" t="n">
        <v>0</v>
      </c>
      <c r="AF289" s="0" t="n">
        <v>87.17</v>
      </c>
      <c r="AG289" s="0" t="n">
        <v>11.6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1.85</v>
      </c>
      <c r="AU289" s="0" t="s">
        <v>62</v>
      </c>
      <c r="AV289" s="0" t="n">
        <v>0</v>
      </c>
      <c r="AW289" s="0" t="n">
        <v>2</v>
      </c>
      <c r="AX289" s="0" t="n">
        <v>151302523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11</f>
        <v>0.004625</v>
      </c>
      <c r="CY289" s="0" t="n">
        <f aca="false">AB289</f>
        <v>87.17</v>
      </c>
      <c r="CZ289" s="0" t="n">
        <f aca="false">AF289</f>
        <v>87.17</v>
      </c>
      <c r="DA289" s="0" t="n">
        <f aca="false">AJ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211)</f>
        <v>211</v>
      </c>
      <c r="B290" s="0" t="n">
        <v>151301002</v>
      </c>
      <c r="C290" s="0" t="n">
        <v>151302503</v>
      </c>
      <c r="D290" s="0" t="n">
        <v>115112725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725</v>
      </c>
      <c r="J290" s="0" t="s">
        <v>726</v>
      </c>
      <c r="K290" s="0" t="s">
        <v>727</v>
      </c>
      <c r="L290" s="0" t="n">
        <v>1348</v>
      </c>
      <c r="N290" s="0" t="n">
        <v>1009</v>
      </c>
      <c r="O290" s="0" t="s">
        <v>412</v>
      </c>
      <c r="P290" s="0" t="s">
        <v>412</v>
      </c>
      <c r="Q290" s="0" t="n">
        <v>1000</v>
      </c>
      <c r="W290" s="0" t="n">
        <v>0</v>
      </c>
      <c r="X290" s="0" t="n">
        <v>706329720</v>
      </c>
      <c r="Y290" s="0" t="n">
        <v>0.0045</v>
      </c>
      <c r="AA290" s="0" t="n">
        <v>9628</v>
      </c>
      <c r="AB290" s="0" t="n">
        <v>0</v>
      </c>
      <c r="AC290" s="0" t="n">
        <v>0</v>
      </c>
      <c r="AD290" s="0" t="n">
        <v>0</v>
      </c>
      <c r="AE290" s="0" t="n">
        <v>9628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0045</v>
      </c>
      <c r="AV290" s="0" t="n">
        <v>0</v>
      </c>
      <c r="AW290" s="0" t="n">
        <v>2</v>
      </c>
      <c r="AX290" s="0" t="n">
        <v>151302524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11</f>
        <v>9E-006</v>
      </c>
      <c r="CY290" s="0" t="n">
        <f aca="false">AA290</f>
        <v>9628</v>
      </c>
      <c r="CZ290" s="0" t="n">
        <f aca="false">AE290</f>
        <v>9628</v>
      </c>
      <c r="DA290" s="0" t="n">
        <f aca="false">AI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211)</f>
        <v>211</v>
      </c>
      <c r="B291" s="0" t="n">
        <v>151301002</v>
      </c>
      <c r="C291" s="0" t="n">
        <v>151302503</v>
      </c>
      <c r="D291" s="0" t="n">
        <v>115094100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728</v>
      </c>
      <c r="J291" s="0" t="s">
        <v>729</v>
      </c>
      <c r="K291" s="0" t="s">
        <v>730</v>
      </c>
      <c r="L291" s="0" t="n">
        <v>1358</v>
      </c>
      <c r="N291" s="0" t="n">
        <v>1010</v>
      </c>
      <c r="O291" s="0" t="s">
        <v>285</v>
      </c>
      <c r="P291" s="0" t="s">
        <v>285</v>
      </c>
      <c r="Q291" s="0" t="n">
        <v>10</v>
      </c>
      <c r="W291" s="0" t="n">
        <v>0</v>
      </c>
      <c r="X291" s="0" t="n">
        <v>-1887757577</v>
      </c>
      <c r="Y291" s="0" t="n">
        <v>8.9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T291" s="0" t="n">
        <v>8.9</v>
      </c>
      <c r="AV291" s="0" t="n">
        <v>0</v>
      </c>
      <c r="AW291" s="0" t="n">
        <v>2</v>
      </c>
      <c r="AX291" s="0" t="n">
        <v>151302525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11</f>
        <v>0.0178</v>
      </c>
      <c r="CY291" s="0" t="n">
        <f aca="false">AA291</f>
        <v>0</v>
      </c>
      <c r="CZ291" s="0" t="n">
        <f aca="false">AE291</f>
        <v>0</v>
      </c>
      <c r="DA291" s="0" t="n">
        <f aca="false">AI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211)</f>
        <v>211</v>
      </c>
      <c r="B292" s="0" t="n">
        <v>151301002</v>
      </c>
      <c r="C292" s="0" t="n">
        <v>151302503</v>
      </c>
      <c r="D292" s="0" t="n">
        <v>11554908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31</v>
      </c>
      <c r="J292" s="0" t="s">
        <v>732</v>
      </c>
      <c r="K292" s="0" t="s">
        <v>733</v>
      </c>
      <c r="L292" s="0" t="n">
        <v>1033</v>
      </c>
      <c r="N292" s="0" t="n">
        <v>1013</v>
      </c>
      <c r="O292" s="0" t="s">
        <v>734</v>
      </c>
      <c r="P292" s="0" t="s">
        <v>734</v>
      </c>
      <c r="Q292" s="0" t="n">
        <v>1</v>
      </c>
      <c r="W292" s="0" t="n">
        <v>0</v>
      </c>
      <c r="X292" s="0" t="n">
        <v>1812384984</v>
      </c>
      <c r="Y292" s="0" t="n">
        <v>100</v>
      </c>
      <c r="AA292" s="0" t="n">
        <v>167</v>
      </c>
      <c r="AB292" s="0" t="n">
        <v>0</v>
      </c>
      <c r="AC292" s="0" t="n">
        <v>0</v>
      </c>
      <c r="AD292" s="0" t="n">
        <v>0</v>
      </c>
      <c r="AE292" s="0" t="n">
        <v>167</v>
      </c>
      <c r="AF292" s="0" t="n">
        <v>0</v>
      </c>
      <c r="AG292" s="0" t="n">
        <v>0</v>
      </c>
      <c r="AH292" s="0" t="n">
        <v>0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100</v>
      </c>
      <c r="AV292" s="0" t="n">
        <v>0</v>
      </c>
      <c r="AW292" s="0" t="n">
        <v>2</v>
      </c>
      <c r="AX292" s="0" t="n">
        <v>151302526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11</f>
        <v>0.2</v>
      </c>
      <c r="CY292" s="0" t="n">
        <f aca="false">AA292</f>
        <v>167</v>
      </c>
      <c r="CZ292" s="0" t="n">
        <f aca="false">AE292</f>
        <v>167</v>
      </c>
      <c r="DA292" s="0" t="n">
        <f aca="false">AI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211)</f>
        <v>211</v>
      </c>
      <c r="B293" s="0" t="n">
        <v>151301002</v>
      </c>
      <c r="C293" s="0" t="n">
        <v>151302503</v>
      </c>
      <c r="D293" s="0" t="n">
        <v>115102716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735</v>
      </c>
      <c r="J293" s="0" t="s">
        <v>736</v>
      </c>
      <c r="K293" s="0" t="s">
        <v>737</v>
      </c>
      <c r="L293" s="0" t="n">
        <v>1035</v>
      </c>
      <c r="N293" s="0" t="n">
        <v>1013</v>
      </c>
      <c r="O293" s="0" t="s">
        <v>179</v>
      </c>
      <c r="P293" s="0" t="s">
        <v>179</v>
      </c>
      <c r="Q293" s="0" t="n">
        <v>1</v>
      </c>
      <c r="W293" s="0" t="n">
        <v>0</v>
      </c>
      <c r="X293" s="0" t="n">
        <v>807659982</v>
      </c>
      <c r="Y293" s="0" t="n">
        <v>44.2</v>
      </c>
      <c r="AA293" s="0" t="n">
        <v>24.75</v>
      </c>
      <c r="AB293" s="0" t="n">
        <v>0</v>
      </c>
      <c r="AC293" s="0" t="n">
        <v>0</v>
      </c>
      <c r="AD293" s="0" t="n">
        <v>0</v>
      </c>
      <c r="AE293" s="0" t="n">
        <v>24.75</v>
      </c>
      <c r="AF293" s="0" t="n">
        <v>0</v>
      </c>
      <c r="AG293" s="0" t="n">
        <v>0</v>
      </c>
      <c r="AH293" s="0" t="n">
        <v>0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44.2</v>
      </c>
      <c r="AV293" s="0" t="n">
        <v>0</v>
      </c>
      <c r="AW293" s="0" t="n">
        <v>2</v>
      </c>
      <c r="AX293" s="0" t="n">
        <v>151302527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11</f>
        <v>0.0884</v>
      </c>
      <c r="CY293" s="0" t="n">
        <f aca="false">AA293</f>
        <v>24.75</v>
      </c>
      <c r="CZ293" s="0" t="n">
        <f aca="false">AE293</f>
        <v>24.75</v>
      </c>
      <c r="DA293" s="0" t="n">
        <f aca="false">AI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211)</f>
        <v>211</v>
      </c>
      <c r="B294" s="0" t="n">
        <v>151301002</v>
      </c>
      <c r="C294" s="0" t="n">
        <v>151302503</v>
      </c>
      <c r="D294" s="0" t="n">
        <v>115102715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738</v>
      </c>
      <c r="J294" s="0" t="s">
        <v>739</v>
      </c>
      <c r="K294" s="0" t="s">
        <v>740</v>
      </c>
      <c r="L294" s="0" t="n">
        <v>1339</v>
      </c>
      <c r="N294" s="0" t="n">
        <v>1007</v>
      </c>
      <c r="O294" s="0" t="s">
        <v>416</v>
      </c>
      <c r="P294" s="0" t="s">
        <v>416</v>
      </c>
      <c r="Q294" s="0" t="n">
        <v>1</v>
      </c>
      <c r="W294" s="0" t="n">
        <v>0</v>
      </c>
      <c r="X294" s="0" t="n">
        <v>970169327</v>
      </c>
      <c r="Y294" s="0" t="n">
        <v>0.67</v>
      </c>
      <c r="AA294" s="0" t="n">
        <v>45.83</v>
      </c>
      <c r="AB294" s="0" t="n">
        <v>0</v>
      </c>
      <c r="AC294" s="0" t="n">
        <v>0</v>
      </c>
      <c r="AD294" s="0" t="n">
        <v>0</v>
      </c>
      <c r="AE294" s="0" t="n">
        <v>45.83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67</v>
      </c>
      <c r="AV294" s="0" t="n">
        <v>0</v>
      </c>
      <c r="AW294" s="0" t="n">
        <v>2</v>
      </c>
      <c r="AX294" s="0" t="n">
        <v>151302528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11</f>
        <v>0.00134</v>
      </c>
      <c r="CY294" s="0" t="n">
        <f aca="false">AA294</f>
        <v>45.83</v>
      </c>
      <c r="CZ294" s="0" t="n">
        <f aca="false">AE294</f>
        <v>45.83</v>
      </c>
      <c r="DA294" s="0" t="n">
        <f aca="false">AI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211)</f>
        <v>211</v>
      </c>
      <c r="B295" s="0" t="n">
        <v>151301002</v>
      </c>
      <c r="C295" s="0" t="n">
        <v>151302503</v>
      </c>
      <c r="D295" s="0" t="n">
        <v>115017389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424</v>
      </c>
      <c r="J295" s="0" t="s">
        <v>425</v>
      </c>
      <c r="K295" s="0" t="s">
        <v>426</v>
      </c>
      <c r="L295" s="0" t="n">
        <v>1339</v>
      </c>
      <c r="N295" s="0" t="n">
        <v>1007</v>
      </c>
      <c r="O295" s="0" t="s">
        <v>416</v>
      </c>
      <c r="P295" s="0" t="s">
        <v>416</v>
      </c>
      <c r="Q295" s="0" t="n">
        <v>1</v>
      </c>
      <c r="W295" s="0" t="n">
        <v>0</v>
      </c>
      <c r="X295" s="0" t="n">
        <v>11619063</v>
      </c>
      <c r="Y295" s="0" t="n">
        <v>15</v>
      </c>
      <c r="AA295" s="0" t="n">
        <v>2.44</v>
      </c>
      <c r="AB295" s="0" t="n">
        <v>0</v>
      </c>
      <c r="AC295" s="0" t="n">
        <v>0</v>
      </c>
      <c r="AD295" s="0" t="n">
        <v>0</v>
      </c>
      <c r="AE295" s="0" t="n">
        <v>2.44</v>
      </c>
      <c r="AF295" s="0" t="n">
        <v>0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15</v>
      </c>
      <c r="AV295" s="0" t="n">
        <v>0</v>
      </c>
      <c r="AW295" s="0" t="n">
        <v>2</v>
      </c>
      <c r="AX295" s="0" t="n">
        <v>151302529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11</f>
        <v>0.03</v>
      </c>
      <c r="CY295" s="0" t="n">
        <f aca="false">AA295</f>
        <v>2.44</v>
      </c>
      <c r="CZ295" s="0" t="n">
        <f aca="false">AE295</f>
        <v>2.44</v>
      </c>
      <c r="DA295" s="0" t="n">
        <f aca="false">AI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274)</f>
        <v>274</v>
      </c>
      <c r="B296" s="0" t="n">
        <v>151301002</v>
      </c>
      <c r="C296" s="0" t="n">
        <v>151302531</v>
      </c>
      <c r="D296" s="0" t="n">
        <v>47840642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387</v>
      </c>
      <c r="K296" s="0" t="s">
        <v>388</v>
      </c>
      <c r="L296" s="0" t="n">
        <v>1369</v>
      </c>
      <c r="N296" s="0" t="n">
        <v>1013</v>
      </c>
      <c r="O296" s="0" t="s">
        <v>389</v>
      </c>
      <c r="P296" s="0" t="s">
        <v>389</v>
      </c>
      <c r="Q296" s="0" t="n">
        <v>1</v>
      </c>
      <c r="W296" s="0" t="n">
        <v>0</v>
      </c>
      <c r="X296" s="0" t="n">
        <v>-902650305</v>
      </c>
      <c r="Y296" s="0" t="n">
        <v>74.3</v>
      </c>
      <c r="AA296" s="0" t="n">
        <v>0</v>
      </c>
      <c r="AB296" s="0" t="n">
        <v>0</v>
      </c>
      <c r="AC296" s="0" t="n">
        <v>0</v>
      </c>
      <c r="AD296" s="0" t="n">
        <v>7.87</v>
      </c>
      <c r="AE296" s="0" t="n">
        <v>0</v>
      </c>
      <c r="AF296" s="0" t="n">
        <v>0</v>
      </c>
      <c r="AG296" s="0" t="n">
        <v>0</v>
      </c>
      <c r="AH296" s="0" t="n">
        <v>7.87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74.3</v>
      </c>
      <c r="AV296" s="0" t="n">
        <v>1</v>
      </c>
      <c r="AW296" s="0" t="n">
        <v>2</v>
      </c>
      <c r="AX296" s="0" t="n">
        <v>151302537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74</f>
        <v>15.2315</v>
      </c>
      <c r="CY296" s="0" t="n">
        <f aca="false">AD296</f>
        <v>7.87</v>
      </c>
      <c r="CZ296" s="0" t="n">
        <f aca="false">AH296</f>
        <v>7.87</v>
      </c>
      <c r="DA296" s="0" t="n">
        <f aca="false">AL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274)</f>
        <v>274</v>
      </c>
      <c r="B297" s="0" t="n">
        <v>151301002</v>
      </c>
      <c r="C297" s="0" t="n">
        <v>151302531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52</v>
      </c>
      <c r="K297" s="0" t="s">
        <v>390</v>
      </c>
      <c r="L297" s="0" t="n">
        <v>608254</v>
      </c>
      <c r="N297" s="0" t="n">
        <v>1013</v>
      </c>
      <c r="O297" s="0" t="s">
        <v>391</v>
      </c>
      <c r="P297" s="0" t="s">
        <v>391</v>
      </c>
      <c r="Q297" s="0" t="n">
        <v>1</v>
      </c>
      <c r="W297" s="0" t="n">
        <v>0</v>
      </c>
      <c r="X297" s="0" t="n">
        <v>-185737400</v>
      </c>
      <c r="Y297" s="0" t="n">
        <v>1.99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1.99</v>
      </c>
      <c r="AV297" s="0" t="n">
        <v>2</v>
      </c>
      <c r="AW297" s="0" t="n">
        <v>2</v>
      </c>
      <c r="AX297" s="0" t="n">
        <v>151302538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74</f>
        <v>0.40795</v>
      </c>
      <c r="CY297" s="0" t="n">
        <f aca="false">AD297</f>
        <v>0</v>
      </c>
      <c r="CZ297" s="0" t="n">
        <f aca="false">AH297</f>
        <v>0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274)</f>
        <v>274</v>
      </c>
      <c r="B298" s="0" t="n">
        <v>151301002</v>
      </c>
      <c r="C298" s="0" t="n">
        <v>151302531</v>
      </c>
      <c r="D298" s="0" t="n">
        <v>11506641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392</v>
      </c>
      <c r="J298" s="0" t="s">
        <v>393</v>
      </c>
      <c r="K298" s="0" t="s">
        <v>394</v>
      </c>
      <c r="L298" s="0" t="n">
        <v>1368</v>
      </c>
      <c r="N298" s="0" t="n">
        <v>1011</v>
      </c>
      <c r="O298" s="0" t="s">
        <v>395</v>
      </c>
      <c r="P298" s="0" t="s">
        <v>395</v>
      </c>
      <c r="Q298" s="0" t="n">
        <v>1</v>
      </c>
      <c r="W298" s="0" t="n">
        <v>0</v>
      </c>
      <c r="X298" s="0" t="n">
        <v>341432456</v>
      </c>
      <c r="Y298" s="0" t="n">
        <v>0.35</v>
      </c>
      <c r="AA298" s="0" t="n">
        <v>0</v>
      </c>
      <c r="AB298" s="0" t="n">
        <v>31.26</v>
      </c>
      <c r="AC298" s="0" t="n">
        <v>13.5</v>
      </c>
      <c r="AD298" s="0" t="n">
        <v>0</v>
      </c>
      <c r="AE298" s="0" t="n">
        <v>0</v>
      </c>
      <c r="AF298" s="0" t="n">
        <v>31.26</v>
      </c>
      <c r="AG298" s="0" t="n">
        <v>13.5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35</v>
      </c>
      <c r="AV298" s="0" t="n">
        <v>0</v>
      </c>
      <c r="AW298" s="0" t="n">
        <v>2</v>
      </c>
      <c r="AX298" s="0" t="n">
        <v>151302539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74</f>
        <v>0.07175</v>
      </c>
      <c r="CY298" s="0" t="n">
        <f aca="false">AB298</f>
        <v>31.26</v>
      </c>
      <c r="CZ298" s="0" t="n">
        <f aca="false">AF298</f>
        <v>31.26</v>
      </c>
      <c r="DA298" s="0" t="n">
        <f aca="false">AJ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274)</f>
        <v>274</v>
      </c>
      <c r="B299" s="0" t="n">
        <v>151301002</v>
      </c>
      <c r="C299" s="0" t="n">
        <v>151302531</v>
      </c>
      <c r="D299" s="0" t="n">
        <v>11502237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96</v>
      </c>
      <c r="J299" s="0" t="s">
        <v>397</v>
      </c>
      <c r="K299" s="0" t="s">
        <v>398</v>
      </c>
      <c r="L299" s="0" t="n">
        <v>1368</v>
      </c>
      <c r="N299" s="0" t="n">
        <v>1011</v>
      </c>
      <c r="O299" s="0" t="s">
        <v>395</v>
      </c>
      <c r="P299" s="0" t="s">
        <v>395</v>
      </c>
      <c r="Q299" s="0" t="n">
        <v>1</v>
      </c>
      <c r="W299" s="0" t="n">
        <v>0</v>
      </c>
      <c r="X299" s="0" t="n">
        <v>-1418027447</v>
      </c>
      <c r="Y299" s="0" t="n">
        <v>1.64</v>
      </c>
      <c r="AA299" s="0" t="n">
        <v>0</v>
      </c>
      <c r="AB299" s="0" t="n">
        <v>90</v>
      </c>
      <c r="AC299" s="0" t="n">
        <v>10.06</v>
      </c>
      <c r="AD299" s="0" t="n">
        <v>0</v>
      </c>
      <c r="AE299" s="0" t="n">
        <v>0</v>
      </c>
      <c r="AF299" s="0" t="n">
        <v>90</v>
      </c>
      <c r="AG299" s="0" t="n">
        <v>10.06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1.64</v>
      </c>
      <c r="AV299" s="0" t="n">
        <v>0</v>
      </c>
      <c r="AW299" s="0" t="n">
        <v>2</v>
      </c>
      <c r="AX299" s="0" t="n">
        <v>151302540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74</f>
        <v>0.3362</v>
      </c>
      <c r="CY299" s="0" t="n">
        <f aca="false">AB299</f>
        <v>90</v>
      </c>
      <c r="CZ299" s="0" t="n">
        <f aca="false">AF299</f>
        <v>90</v>
      </c>
      <c r="DA299" s="0" t="n">
        <f aca="false">AJ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274)</f>
        <v>274</v>
      </c>
      <c r="B300" s="0" t="n">
        <v>151301002</v>
      </c>
      <c r="C300" s="0" t="n">
        <v>151302531</v>
      </c>
      <c r="D300" s="0" t="n">
        <v>115023337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399</v>
      </c>
      <c r="J300" s="0" t="s">
        <v>400</v>
      </c>
      <c r="K300" s="0" t="s">
        <v>401</v>
      </c>
      <c r="L300" s="0" t="n">
        <v>1368</v>
      </c>
      <c r="N300" s="0" t="n">
        <v>1011</v>
      </c>
      <c r="O300" s="0" t="s">
        <v>395</v>
      </c>
      <c r="P300" s="0" t="s">
        <v>395</v>
      </c>
      <c r="Q300" s="0" t="n">
        <v>1</v>
      </c>
      <c r="W300" s="0" t="n">
        <v>0</v>
      </c>
      <c r="X300" s="0" t="n">
        <v>775724482</v>
      </c>
      <c r="Y300" s="0" t="n">
        <v>3.28</v>
      </c>
      <c r="AA300" s="0" t="n">
        <v>0</v>
      </c>
      <c r="AB300" s="0" t="n">
        <v>1.53</v>
      </c>
      <c r="AC300" s="0" t="n">
        <v>0</v>
      </c>
      <c r="AD300" s="0" t="n">
        <v>0</v>
      </c>
      <c r="AE300" s="0" t="n">
        <v>0</v>
      </c>
      <c r="AF300" s="0" t="n">
        <v>1.53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3.28</v>
      </c>
      <c r="AV300" s="0" t="n">
        <v>0</v>
      </c>
      <c r="AW300" s="0" t="n">
        <v>2</v>
      </c>
      <c r="AX300" s="0" t="n">
        <v>151302541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74</f>
        <v>0.6724</v>
      </c>
      <c r="CY300" s="0" t="n">
        <f aca="false">AB300</f>
        <v>1.53</v>
      </c>
      <c r="CZ300" s="0" t="n">
        <f aca="false">AF300</f>
        <v>1.53</v>
      </c>
      <c r="DA300" s="0" t="n">
        <f aca="false">AJ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275)</f>
        <v>275</v>
      </c>
      <c r="B301" s="0" t="n">
        <v>151301002</v>
      </c>
      <c r="C301" s="0" t="n">
        <v>151302542</v>
      </c>
      <c r="D301" s="0" t="n">
        <v>47841101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427</v>
      </c>
      <c r="K301" s="0" t="s">
        <v>428</v>
      </c>
      <c r="L301" s="0" t="n">
        <v>1369</v>
      </c>
      <c r="N301" s="0" t="n">
        <v>1013</v>
      </c>
      <c r="O301" s="0" t="s">
        <v>389</v>
      </c>
      <c r="P301" s="0" t="s">
        <v>389</v>
      </c>
      <c r="Q301" s="0" t="n">
        <v>1</v>
      </c>
      <c r="W301" s="0" t="n">
        <v>0</v>
      </c>
      <c r="X301" s="0" t="n">
        <v>657145562</v>
      </c>
      <c r="Y301" s="0" t="n">
        <v>157.1</v>
      </c>
      <c r="AA301" s="0" t="n">
        <v>0</v>
      </c>
      <c r="AB301" s="0" t="n">
        <v>0</v>
      </c>
      <c r="AC301" s="0" t="n">
        <v>0</v>
      </c>
      <c r="AD301" s="0" t="n">
        <v>8.86</v>
      </c>
      <c r="AE301" s="0" t="n">
        <v>0</v>
      </c>
      <c r="AF301" s="0" t="n">
        <v>0</v>
      </c>
      <c r="AG301" s="0" t="n">
        <v>0</v>
      </c>
      <c r="AH301" s="0" t="n">
        <v>8.86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157.1</v>
      </c>
      <c r="AV301" s="0" t="n">
        <v>1</v>
      </c>
      <c r="AW301" s="0" t="n">
        <v>2</v>
      </c>
      <c r="AX301" s="0" t="n">
        <v>151302549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75</f>
        <v>32.2055</v>
      </c>
      <c r="CY301" s="0" t="n">
        <f aca="false">AD301</f>
        <v>8.86</v>
      </c>
      <c r="CZ301" s="0" t="n">
        <f aca="false">AH301</f>
        <v>8.86</v>
      </c>
      <c r="DA301" s="0" t="n">
        <f aca="false">AL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275)</f>
        <v>275</v>
      </c>
      <c r="B302" s="0" t="n">
        <v>151301002</v>
      </c>
      <c r="C302" s="0" t="n">
        <v>151302542</v>
      </c>
      <c r="D302" s="0" t="n">
        <v>121548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52</v>
      </c>
      <c r="K302" s="0" t="s">
        <v>390</v>
      </c>
      <c r="L302" s="0" t="n">
        <v>608254</v>
      </c>
      <c r="N302" s="0" t="n">
        <v>1013</v>
      </c>
      <c r="O302" s="0" t="s">
        <v>391</v>
      </c>
      <c r="P302" s="0" t="s">
        <v>391</v>
      </c>
      <c r="Q302" s="0" t="n">
        <v>1</v>
      </c>
      <c r="W302" s="0" t="n">
        <v>0</v>
      </c>
      <c r="X302" s="0" t="n">
        <v>-185737400</v>
      </c>
      <c r="Y302" s="0" t="n">
        <v>0.67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1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0.67</v>
      </c>
      <c r="AV302" s="0" t="n">
        <v>2</v>
      </c>
      <c r="AW302" s="0" t="n">
        <v>2</v>
      </c>
      <c r="AX302" s="0" t="n">
        <v>151302550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75</f>
        <v>0.13735</v>
      </c>
      <c r="CY302" s="0" t="n">
        <f aca="false">AD302</f>
        <v>0</v>
      </c>
      <c r="CZ302" s="0" t="n">
        <f aca="false">AH302</f>
        <v>0</v>
      </c>
      <c r="DA302" s="0" t="n">
        <f aca="false">AL302</f>
        <v>1</v>
      </c>
      <c r="DB302" s="0" t="n">
        <v>0</v>
      </c>
    </row>
    <row r="303" customFormat="false" ht="12.75" hidden="false" customHeight="false" outlineLevel="0" collapsed="false">
      <c r="A303" s="0" t="n">
        <f aca="false">ROW(Source!A275)</f>
        <v>275</v>
      </c>
      <c r="B303" s="0" t="n">
        <v>151301002</v>
      </c>
      <c r="C303" s="0" t="n">
        <v>151302542</v>
      </c>
      <c r="D303" s="0" t="n">
        <v>115066410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392</v>
      </c>
      <c r="J303" s="0" t="s">
        <v>393</v>
      </c>
      <c r="K303" s="0" t="s">
        <v>394</v>
      </c>
      <c r="L303" s="0" t="n">
        <v>1368</v>
      </c>
      <c r="N303" s="0" t="n">
        <v>1011</v>
      </c>
      <c r="O303" s="0" t="s">
        <v>395</v>
      </c>
      <c r="P303" s="0" t="s">
        <v>395</v>
      </c>
      <c r="Q303" s="0" t="n">
        <v>1</v>
      </c>
      <c r="W303" s="0" t="n">
        <v>0</v>
      </c>
      <c r="X303" s="0" t="n">
        <v>341432456</v>
      </c>
      <c r="Y303" s="0" t="n">
        <v>0.67</v>
      </c>
      <c r="AA303" s="0" t="n">
        <v>0</v>
      </c>
      <c r="AB303" s="0" t="n">
        <v>31.26</v>
      </c>
      <c r="AC303" s="0" t="n">
        <v>13.5</v>
      </c>
      <c r="AD303" s="0" t="n">
        <v>0</v>
      </c>
      <c r="AE303" s="0" t="n">
        <v>0</v>
      </c>
      <c r="AF303" s="0" t="n">
        <v>31.26</v>
      </c>
      <c r="AG303" s="0" t="n">
        <v>13.5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67</v>
      </c>
      <c r="AV303" s="0" t="n">
        <v>0</v>
      </c>
      <c r="AW303" s="0" t="n">
        <v>2</v>
      </c>
      <c r="AX303" s="0" t="n">
        <v>151302551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75</f>
        <v>0.13735</v>
      </c>
      <c r="CY303" s="0" t="n">
        <f aca="false">AB303</f>
        <v>31.26</v>
      </c>
      <c r="CZ303" s="0" t="n">
        <f aca="false">AF303</f>
        <v>31.26</v>
      </c>
      <c r="DA303" s="0" t="n">
        <f aca="false">AJ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275)</f>
        <v>275</v>
      </c>
      <c r="B304" s="0" t="n">
        <v>151301002</v>
      </c>
      <c r="C304" s="0" t="n">
        <v>151302542</v>
      </c>
      <c r="D304" s="0" t="n">
        <v>115062661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429</v>
      </c>
      <c r="J304" s="0" t="s">
        <v>430</v>
      </c>
      <c r="K304" s="0" t="s">
        <v>431</v>
      </c>
      <c r="L304" s="0" t="n">
        <v>1339</v>
      </c>
      <c r="N304" s="0" t="n">
        <v>1007</v>
      </c>
      <c r="O304" s="0" t="s">
        <v>416</v>
      </c>
      <c r="P304" s="0" t="s">
        <v>416</v>
      </c>
      <c r="Q304" s="0" t="n">
        <v>1</v>
      </c>
      <c r="W304" s="0" t="n">
        <v>0</v>
      </c>
      <c r="X304" s="0" t="n">
        <v>-1164549231</v>
      </c>
      <c r="Y304" s="0" t="n">
        <v>2.2</v>
      </c>
      <c r="AA304" s="0" t="n">
        <v>517.91</v>
      </c>
      <c r="AB304" s="0" t="n">
        <v>0</v>
      </c>
      <c r="AC304" s="0" t="n">
        <v>0</v>
      </c>
      <c r="AD304" s="0" t="n">
        <v>0</v>
      </c>
      <c r="AE304" s="0" t="n">
        <v>517.91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2.2</v>
      </c>
      <c r="AV304" s="0" t="n">
        <v>0</v>
      </c>
      <c r="AW304" s="0" t="n">
        <v>2</v>
      </c>
      <c r="AX304" s="0" t="n">
        <v>151302552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75</f>
        <v>0.451</v>
      </c>
      <c r="CY304" s="0" t="n">
        <f aca="false">AA304</f>
        <v>517.91</v>
      </c>
      <c r="CZ304" s="0" t="n">
        <f aca="false">AE304</f>
        <v>517.91</v>
      </c>
      <c r="DA304" s="0" t="n">
        <f aca="false">AI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275)</f>
        <v>275</v>
      </c>
      <c r="B305" s="0" t="n">
        <v>151301002</v>
      </c>
      <c r="C305" s="0" t="n">
        <v>151302542</v>
      </c>
      <c r="D305" s="0" t="n">
        <v>11501738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424</v>
      </c>
      <c r="J305" s="0" t="s">
        <v>425</v>
      </c>
      <c r="K305" s="0" t="s">
        <v>426</v>
      </c>
      <c r="L305" s="0" t="n">
        <v>1339</v>
      </c>
      <c r="N305" s="0" t="n">
        <v>1007</v>
      </c>
      <c r="O305" s="0" t="s">
        <v>416</v>
      </c>
      <c r="P305" s="0" t="s">
        <v>416</v>
      </c>
      <c r="Q305" s="0" t="n">
        <v>1</v>
      </c>
      <c r="W305" s="0" t="n">
        <v>0</v>
      </c>
      <c r="X305" s="0" t="n">
        <v>11619063</v>
      </c>
      <c r="Y305" s="0" t="n">
        <v>0.35</v>
      </c>
      <c r="AA305" s="0" t="n">
        <v>2.44</v>
      </c>
      <c r="AB305" s="0" t="n">
        <v>0</v>
      </c>
      <c r="AC305" s="0" t="n">
        <v>0</v>
      </c>
      <c r="AD305" s="0" t="n">
        <v>0</v>
      </c>
      <c r="AE305" s="0" t="n">
        <v>2.44</v>
      </c>
      <c r="AF305" s="0" t="n">
        <v>0</v>
      </c>
      <c r="AG305" s="0" t="n">
        <v>0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35</v>
      </c>
      <c r="AV305" s="0" t="n">
        <v>0</v>
      </c>
      <c r="AW305" s="0" t="n">
        <v>2</v>
      </c>
      <c r="AX305" s="0" t="n">
        <v>151302553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275</f>
        <v>0.07175</v>
      </c>
      <c r="CY305" s="0" t="n">
        <f aca="false">AA305</f>
        <v>2.44</v>
      </c>
      <c r="CZ305" s="0" t="n">
        <f aca="false">AE305</f>
        <v>2.44</v>
      </c>
      <c r="DA305" s="0" t="n">
        <f aca="false">AI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275)</f>
        <v>275</v>
      </c>
      <c r="B306" s="0" t="n">
        <v>151301002</v>
      </c>
      <c r="C306" s="0" t="n">
        <v>151302542</v>
      </c>
      <c r="D306" s="0" t="n">
        <v>11525989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432</v>
      </c>
      <c r="J306" s="0" t="s">
        <v>433</v>
      </c>
      <c r="K306" s="0" t="s">
        <v>434</v>
      </c>
      <c r="L306" s="0" t="n">
        <v>1348</v>
      </c>
      <c r="N306" s="0" t="n">
        <v>1009</v>
      </c>
      <c r="O306" s="0" t="s">
        <v>412</v>
      </c>
      <c r="P306" s="0" t="s">
        <v>412</v>
      </c>
      <c r="Q306" s="0" t="n">
        <v>1000</v>
      </c>
      <c r="W306" s="0" t="n">
        <v>0</v>
      </c>
      <c r="X306" s="0" t="n">
        <v>68711460</v>
      </c>
      <c r="Y306" s="0" t="n">
        <v>3.38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T306" s="0" t="n">
        <v>3.38</v>
      </c>
      <c r="AV306" s="0" t="n">
        <v>0</v>
      </c>
      <c r="AW306" s="0" t="n">
        <v>2</v>
      </c>
      <c r="AX306" s="0" t="n">
        <v>151302554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275</f>
        <v>0.6929</v>
      </c>
      <c r="CY306" s="0" t="n">
        <f aca="false">AA306</f>
        <v>0</v>
      </c>
      <c r="CZ306" s="0" t="n">
        <f aca="false">AE306</f>
        <v>0</v>
      </c>
      <c r="DA306" s="0" t="n">
        <f aca="false">AI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276)</f>
        <v>276</v>
      </c>
      <c r="B307" s="0" t="n">
        <v>151301002</v>
      </c>
      <c r="C307" s="0" t="n">
        <v>151302555</v>
      </c>
      <c r="D307" s="0" t="n">
        <v>47840622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453</v>
      </c>
      <c r="K307" s="0" t="s">
        <v>454</v>
      </c>
      <c r="L307" s="0" t="n">
        <v>1369</v>
      </c>
      <c r="N307" s="0" t="n">
        <v>1013</v>
      </c>
      <c r="O307" s="0" t="s">
        <v>389</v>
      </c>
      <c r="P307" s="0" t="s">
        <v>389</v>
      </c>
      <c r="Q307" s="0" t="n">
        <v>1</v>
      </c>
      <c r="W307" s="0" t="n">
        <v>0</v>
      </c>
      <c r="X307" s="0" t="n">
        <v>172505351</v>
      </c>
      <c r="Y307" s="0" t="n">
        <v>94.97</v>
      </c>
      <c r="AA307" s="0" t="n">
        <v>0</v>
      </c>
      <c r="AB307" s="0" t="n">
        <v>0</v>
      </c>
      <c r="AC307" s="0" t="n">
        <v>0</v>
      </c>
      <c r="AD307" s="0" t="n">
        <v>8.02</v>
      </c>
      <c r="AE307" s="0" t="n">
        <v>0</v>
      </c>
      <c r="AF307" s="0" t="n">
        <v>0</v>
      </c>
      <c r="AG307" s="0" t="n">
        <v>0</v>
      </c>
      <c r="AH307" s="0" t="n">
        <v>8.02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94.97</v>
      </c>
      <c r="AV307" s="0" t="n">
        <v>1</v>
      </c>
      <c r="AW307" s="0" t="n">
        <v>2</v>
      </c>
      <c r="AX307" s="0" t="n">
        <v>151302559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276</f>
        <v>1.42455</v>
      </c>
      <c r="CY307" s="0" t="n">
        <f aca="false">AD307</f>
        <v>8.02</v>
      </c>
      <c r="CZ307" s="0" t="n">
        <f aca="false">AH307</f>
        <v>8.02</v>
      </c>
      <c r="DA307" s="0" t="n">
        <f aca="false">AL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276)</f>
        <v>276</v>
      </c>
      <c r="B308" s="0" t="n">
        <v>151301002</v>
      </c>
      <c r="C308" s="0" t="n">
        <v>151302555</v>
      </c>
      <c r="D308" s="0" t="n">
        <v>115259895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432</v>
      </c>
      <c r="J308" s="0" t="s">
        <v>433</v>
      </c>
      <c r="K308" s="0" t="s">
        <v>434</v>
      </c>
      <c r="L308" s="0" t="n">
        <v>1348</v>
      </c>
      <c r="N308" s="0" t="n">
        <v>1009</v>
      </c>
      <c r="O308" s="0" t="s">
        <v>412</v>
      </c>
      <c r="P308" s="0" t="s">
        <v>412</v>
      </c>
      <c r="Q308" s="0" t="n">
        <v>1000</v>
      </c>
      <c r="W308" s="0" t="n">
        <v>0</v>
      </c>
      <c r="X308" s="0" t="n">
        <v>68711460</v>
      </c>
      <c r="Y308" s="0" t="n">
        <v>3.5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1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T308" s="0" t="n">
        <v>3.5</v>
      </c>
      <c r="AV308" s="0" t="n">
        <v>0</v>
      </c>
      <c r="AW308" s="0" t="n">
        <v>2</v>
      </c>
      <c r="AX308" s="0" t="n">
        <v>151302558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276</f>
        <v>0.0525</v>
      </c>
      <c r="CY308" s="0" t="n">
        <f aca="false">AA308</f>
        <v>0</v>
      </c>
      <c r="CZ308" s="0" t="n">
        <f aca="false">AE308</f>
        <v>0</v>
      </c>
      <c r="DA308" s="0" t="n">
        <f aca="false">AI308</f>
        <v>1</v>
      </c>
      <c r="DB308" s="0" t="n">
        <v>0</v>
      </c>
    </row>
    <row r="309" customFormat="false" ht="12.75" hidden="false" customHeight="false" outlineLevel="0" collapsed="false">
      <c r="A309" s="0" t="n">
        <f aca="false">ROW(Source!A277)</f>
        <v>277</v>
      </c>
      <c r="B309" s="0" t="n">
        <v>151301002</v>
      </c>
      <c r="C309" s="0" t="n">
        <v>151302560</v>
      </c>
      <c r="D309" s="0" t="n">
        <v>47840853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404</v>
      </c>
      <c r="K309" s="0" t="s">
        <v>405</v>
      </c>
      <c r="L309" s="0" t="n">
        <v>1369</v>
      </c>
      <c r="N309" s="0" t="n">
        <v>1013</v>
      </c>
      <c r="O309" s="0" t="s">
        <v>389</v>
      </c>
      <c r="P309" s="0" t="s">
        <v>389</v>
      </c>
      <c r="Q309" s="0" t="n">
        <v>1</v>
      </c>
      <c r="W309" s="0" t="n">
        <v>0</v>
      </c>
      <c r="X309" s="0" t="n">
        <v>1774247228</v>
      </c>
      <c r="Y309" s="0" t="n">
        <v>24.3685</v>
      </c>
      <c r="AA309" s="0" t="n">
        <v>0</v>
      </c>
      <c r="AB309" s="0" t="n">
        <v>0</v>
      </c>
      <c r="AC309" s="0" t="n">
        <v>0</v>
      </c>
      <c r="AD309" s="0" t="n">
        <v>8.53</v>
      </c>
      <c r="AE309" s="0" t="n">
        <v>0</v>
      </c>
      <c r="AF309" s="0" t="n">
        <v>0</v>
      </c>
      <c r="AG309" s="0" t="n">
        <v>0</v>
      </c>
      <c r="AH309" s="0" t="n">
        <v>8.53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21.19</v>
      </c>
      <c r="AU309" s="0" t="s">
        <v>63</v>
      </c>
      <c r="AV309" s="0" t="n">
        <v>1</v>
      </c>
      <c r="AW309" s="0" t="n">
        <v>2</v>
      </c>
      <c r="AX309" s="0" t="n">
        <v>151302568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277</f>
        <v>0.3655275</v>
      </c>
      <c r="CY309" s="0" t="n">
        <f aca="false">AD309</f>
        <v>8.53</v>
      </c>
      <c r="CZ309" s="0" t="n">
        <f aca="false">AH309</f>
        <v>8.53</v>
      </c>
      <c r="DA309" s="0" t="n">
        <f aca="false">AL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277)</f>
        <v>277</v>
      </c>
      <c r="B310" s="0" t="n">
        <v>151301002</v>
      </c>
      <c r="C310" s="0" t="n">
        <v>151302560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52</v>
      </c>
      <c r="K310" s="0" t="s">
        <v>390</v>
      </c>
      <c r="L310" s="0" t="n">
        <v>608254</v>
      </c>
      <c r="N310" s="0" t="n">
        <v>1013</v>
      </c>
      <c r="O310" s="0" t="s">
        <v>391</v>
      </c>
      <c r="P310" s="0" t="s">
        <v>391</v>
      </c>
      <c r="Q310" s="0" t="n">
        <v>1</v>
      </c>
      <c r="W310" s="0" t="n">
        <v>0</v>
      </c>
      <c r="X310" s="0" t="n">
        <v>-185737400</v>
      </c>
      <c r="Y310" s="0" t="n">
        <v>0.05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4</v>
      </c>
      <c r="AU310" s="0" t="s">
        <v>62</v>
      </c>
      <c r="AV310" s="0" t="n">
        <v>2</v>
      </c>
      <c r="AW310" s="0" t="n">
        <v>2</v>
      </c>
      <c r="AX310" s="0" t="n">
        <v>151302569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277</f>
        <v>0.00075</v>
      </c>
      <c r="CY310" s="0" t="n">
        <f aca="false">AD310</f>
        <v>0</v>
      </c>
      <c r="CZ310" s="0" t="n">
        <f aca="false">AH310</f>
        <v>0</v>
      </c>
      <c r="DA310" s="0" t="n">
        <f aca="false">AL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277)</f>
        <v>277</v>
      </c>
      <c r="B311" s="0" t="n">
        <v>151301002</v>
      </c>
      <c r="C311" s="0" t="n">
        <v>151302560</v>
      </c>
      <c r="D311" s="0" t="n">
        <v>11506641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392</v>
      </c>
      <c r="J311" s="0" t="s">
        <v>393</v>
      </c>
      <c r="K311" s="0" t="s">
        <v>394</v>
      </c>
      <c r="L311" s="0" t="n">
        <v>1368</v>
      </c>
      <c r="N311" s="0" t="n">
        <v>1011</v>
      </c>
      <c r="O311" s="0" t="s">
        <v>395</v>
      </c>
      <c r="P311" s="0" t="s">
        <v>395</v>
      </c>
      <c r="Q311" s="0" t="n">
        <v>1</v>
      </c>
      <c r="W311" s="0" t="n">
        <v>0</v>
      </c>
      <c r="X311" s="0" t="n">
        <v>341432456</v>
      </c>
      <c r="Y311" s="0" t="n">
        <v>0.05</v>
      </c>
      <c r="AA311" s="0" t="n">
        <v>0</v>
      </c>
      <c r="AB311" s="0" t="n">
        <v>31.26</v>
      </c>
      <c r="AC311" s="0" t="n">
        <v>13.5</v>
      </c>
      <c r="AD311" s="0" t="n">
        <v>0</v>
      </c>
      <c r="AE311" s="0" t="n">
        <v>0</v>
      </c>
      <c r="AF311" s="0" t="n">
        <v>31.26</v>
      </c>
      <c r="AG311" s="0" t="n">
        <v>13.5</v>
      </c>
      <c r="AH311" s="0" t="n">
        <v>0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0.04</v>
      </c>
      <c r="AU311" s="0" t="s">
        <v>62</v>
      </c>
      <c r="AV311" s="0" t="n">
        <v>0</v>
      </c>
      <c r="AW311" s="0" t="n">
        <v>2</v>
      </c>
      <c r="AX311" s="0" t="n">
        <v>151302570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277</f>
        <v>0.00075</v>
      </c>
      <c r="CY311" s="0" t="n">
        <f aca="false">AB311</f>
        <v>31.26</v>
      </c>
      <c r="CZ311" s="0" t="n">
        <f aca="false">AF311</f>
        <v>31.26</v>
      </c>
      <c r="DA311" s="0" t="n">
        <f aca="false">AJ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277)</f>
        <v>277</v>
      </c>
      <c r="B312" s="0" t="n">
        <v>151301002</v>
      </c>
      <c r="C312" s="0" t="n">
        <v>151302560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455</v>
      </c>
      <c r="J312" s="0" t="s">
        <v>456</v>
      </c>
      <c r="K312" s="0" t="s">
        <v>457</v>
      </c>
      <c r="L312" s="0" t="n">
        <v>1368</v>
      </c>
      <c r="N312" s="0" t="n">
        <v>1011</v>
      </c>
      <c r="O312" s="0" t="s">
        <v>395</v>
      </c>
      <c r="P312" s="0" t="s">
        <v>395</v>
      </c>
      <c r="Q312" s="0" t="n">
        <v>1</v>
      </c>
      <c r="W312" s="0" t="n">
        <v>0</v>
      </c>
      <c r="X312" s="0" t="n">
        <v>-365761310</v>
      </c>
      <c r="Y312" s="0" t="n">
        <v>0.1875</v>
      </c>
      <c r="AA312" s="0" t="n">
        <v>0</v>
      </c>
      <c r="AB312" s="0" t="n">
        <v>87.17</v>
      </c>
      <c r="AC312" s="0" t="n">
        <v>11.6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15</v>
      </c>
      <c r="AU312" s="0" t="s">
        <v>62</v>
      </c>
      <c r="AV312" s="0" t="n">
        <v>0</v>
      </c>
      <c r="AW312" s="0" t="n">
        <v>2</v>
      </c>
      <c r="AX312" s="0" t="n">
        <v>151302571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277</f>
        <v>0.0028125</v>
      </c>
      <c r="CY312" s="0" t="n">
        <f aca="false">AB312</f>
        <v>87.17</v>
      </c>
      <c r="CZ312" s="0" t="n">
        <f aca="false">AF312</f>
        <v>87.17</v>
      </c>
      <c r="DA312" s="0" t="n">
        <f aca="false">AJ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277)</f>
        <v>277</v>
      </c>
      <c r="B313" s="0" t="n">
        <v>151301002</v>
      </c>
      <c r="C313" s="0" t="n">
        <v>151302560</v>
      </c>
      <c r="D313" s="0" t="n">
        <v>11507982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458</v>
      </c>
      <c r="J313" s="0" t="s">
        <v>459</v>
      </c>
      <c r="K313" s="0" t="s">
        <v>460</v>
      </c>
      <c r="L313" s="0" t="n">
        <v>1354</v>
      </c>
      <c r="N313" s="0" t="n">
        <v>1010</v>
      </c>
      <c r="O313" s="0" t="s">
        <v>249</v>
      </c>
      <c r="P313" s="0" t="s">
        <v>249</v>
      </c>
      <c r="Q313" s="0" t="n">
        <v>1</v>
      </c>
      <c r="W313" s="0" t="n">
        <v>0</v>
      </c>
      <c r="X313" s="0" t="n">
        <v>2005766626</v>
      </c>
      <c r="Y313" s="0" t="n">
        <v>56.6</v>
      </c>
      <c r="AA313" s="0" t="n">
        <v>67</v>
      </c>
      <c r="AB313" s="0" t="n">
        <v>0</v>
      </c>
      <c r="AC313" s="0" t="n">
        <v>0</v>
      </c>
      <c r="AD313" s="0" t="n">
        <v>0</v>
      </c>
      <c r="AE313" s="0" t="n">
        <v>67</v>
      </c>
      <c r="AF313" s="0" t="n">
        <v>0</v>
      </c>
      <c r="AG313" s="0" t="n">
        <v>0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56.6</v>
      </c>
      <c r="AV313" s="0" t="n">
        <v>0</v>
      </c>
      <c r="AW313" s="0" t="n">
        <v>2</v>
      </c>
      <c r="AX313" s="0" t="n">
        <v>151302572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277</f>
        <v>0.849</v>
      </c>
      <c r="CY313" s="0" t="n">
        <f aca="false">AA313</f>
        <v>67</v>
      </c>
      <c r="CZ313" s="0" t="n">
        <f aca="false">AE313</f>
        <v>67</v>
      </c>
      <c r="DA313" s="0" t="n">
        <f aca="false">AI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277)</f>
        <v>277</v>
      </c>
      <c r="B314" s="0" t="n">
        <v>151301002</v>
      </c>
      <c r="C314" s="0" t="n">
        <v>151302560</v>
      </c>
      <c r="D314" s="0" t="n">
        <v>115079932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461</v>
      </c>
      <c r="J314" s="0" t="s">
        <v>462</v>
      </c>
      <c r="K314" s="0" t="s">
        <v>463</v>
      </c>
      <c r="L314" s="0" t="n">
        <v>1301</v>
      </c>
      <c r="N314" s="0" t="n">
        <v>102138004</v>
      </c>
      <c r="O314" s="0" t="s">
        <v>240</v>
      </c>
      <c r="P314" s="0" t="s">
        <v>240</v>
      </c>
      <c r="Q314" s="0" t="n">
        <v>1</v>
      </c>
      <c r="W314" s="0" t="n">
        <v>0</v>
      </c>
      <c r="X314" s="0" t="n">
        <v>2021304045</v>
      </c>
      <c r="Y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1</v>
      </c>
      <c r="AO314" s="0" t="n">
        <v>0</v>
      </c>
      <c r="AP314" s="0" t="n">
        <v>0</v>
      </c>
      <c r="AQ314" s="0" t="n">
        <v>0</v>
      </c>
      <c r="AR314" s="0" t="n">
        <v>0</v>
      </c>
      <c r="AT314" s="0" t="n">
        <v>0</v>
      </c>
      <c r="AV314" s="0" t="n">
        <v>0</v>
      </c>
      <c r="AW314" s="0" t="n">
        <v>2</v>
      </c>
      <c r="AX314" s="0" t="n">
        <v>151302573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277</f>
        <v>0</v>
      </c>
      <c r="CY314" s="0" t="n">
        <f aca="false">AA314</f>
        <v>0</v>
      </c>
      <c r="CZ314" s="0" t="n">
        <f aca="false">AE314</f>
        <v>0</v>
      </c>
      <c r="DA314" s="0" t="n">
        <f aca="false">AI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277)</f>
        <v>277</v>
      </c>
      <c r="B315" s="0" t="n">
        <v>151301002</v>
      </c>
      <c r="C315" s="0" t="n">
        <v>151302560</v>
      </c>
      <c r="D315" s="0" t="n">
        <v>115079825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464</v>
      </c>
      <c r="J315" s="0" t="s">
        <v>465</v>
      </c>
      <c r="K315" s="0" t="s">
        <v>466</v>
      </c>
      <c r="L315" s="0" t="n">
        <v>1355</v>
      </c>
      <c r="N315" s="0" t="n">
        <v>1010</v>
      </c>
      <c r="O315" s="0" t="s">
        <v>280</v>
      </c>
      <c r="P315" s="0" t="s">
        <v>280</v>
      </c>
      <c r="Q315" s="0" t="n">
        <v>100</v>
      </c>
      <c r="W315" s="0" t="n">
        <v>0</v>
      </c>
      <c r="X315" s="0" t="n">
        <v>-4816396</v>
      </c>
      <c r="Y315" s="0" t="n">
        <v>4</v>
      </c>
      <c r="AA315" s="0" t="n">
        <v>50</v>
      </c>
      <c r="AB315" s="0" t="n">
        <v>0</v>
      </c>
      <c r="AC315" s="0" t="n">
        <v>0</v>
      </c>
      <c r="AD315" s="0" t="n">
        <v>0</v>
      </c>
      <c r="AE315" s="0" t="n">
        <v>50</v>
      </c>
      <c r="AF315" s="0" t="n">
        <v>0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4</v>
      </c>
      <c r="AV315" s="0" t="n">
        <v>0</v>
      </c>
      <c r="AW315" s="0" t="n">
        <v>2</v>
      </c>
      <c r="AX315" s="0" t="n">
        <v>151302574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277</f>
        <v>0.06</v>
      </c>
      <c r="CY315" s="0" t="n">
        <f aca="false">AA315</f>
        <v>50</v>
      </c>
      <c r="CZ315" s="0" t="n">
        <f aca="false">AE315</f>
        <v>50</v>
      </c>
      <c r="DA315" s="0" t="n">
        <f aca="false">AI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278)</f>
        <v>278</v>
      </c>
      <c r="B316" s="0" t="n">
        <v>151301002</v>
      </c>
      <c r="C316" s="0" t="n">
        <v>151302575</v>
      </c>
      <c r="D316" s="0" t="n">
        <v>4784145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435</v>
      </c>
      <c r="K316" s="0" t="s">
        <v>436</v>
      </c>
      <c r="L316" s="0" t="n">
        <v>1369</v>
      </c>
      <c r="N316" s="0" t="n">
        <v>1013</v>
      </c>
      <c r="O316" s="0" t="s">
        <v>389</v>
      </c>
      <c r="P316" s="0" t="s">
        <v>389</v>
      </c>
      <c r="Q316" s="0" t="n">
        <v>1</v>
      </c>
      <c r="W316" s="0" t="n">
        <v>0</v>
      </c>
      <c r="X316" s="0" t="n">
        <v>2103360120</v>
      </c>
      <c r="Y316" s="0" t="n">
        <v>183.6205</v>
      </c>
      <c r="AA316" s="0" t="n">
        <v>0</v>
      </c>
      <c r="AB316" s="0" t="n">
        <v>0</v>
      </c>
      <c r="AC316" s="0" t="n">
        <v>0</v>
      </c>
      <c r="AD316" s="0" t="n">
        <v>9.18</v>
      </c>
      <c r="AE316" s="0" t="n">
        <v>0</v>
      </c>
      <c r="AF316" s="0" t="n">
        <v>0</v>
      </c>
      <c r="AG316" s="0" t="n">
        <v>0</v>
      </c>
      <c r="AH316" s="0" t="n">
        <v>9.18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159.67</v>
      </c>
      <c r="AU316" s="0" t="s">
        <v>63</v>
      </c>
      <c r="AV316" s="0" t="n">
        <v>1</v>
      </c>
      <c r="AW316" s="0" t="n">
        <v>2</v>
      </c>
      <c r="AX316" s="0" t="n">
        <v>151302586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278</f>
        <v>41.3146125</v>
      </c>
      <c r="CY316" s="0" t="n">
        <f aca="false">AD316</f>
        <v>9.18</v>
      </c>
      <c r="CZ316" s="0" t="n">
        <f aca="false">AH316</f>
        <v>9.18</v>
      </c>
      <c r="DA316" s="0" t="n">
        <f aca="false">AL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278)</f>
        <v>278</v>
      </c>
      <c r="B317" s="0" t="n">
        <v>151301002</v>
      </c>
      <c r="C317" s="0" t="n">
        <v>151302575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52</v>
      </c>
      <c r="K317" s="0" t="s">
        <v>390</v>
      </c>
      <c r="L317" s="0" t="n">
        <v>608254</v>
      </c>
      <c r="N317" s="0" t="n">
        <v>1013</v>
      </c>
      <c r="O317" s="0" t="s">
        <v>391</v>
      </c>
      <c r="P317" s="0" t="s">
        <v>391</v>
      </c>
      <c r="Q317" s="0" t="n">
        <v>1</v>
      </c>
      <c r="W317" s="0" t="n">
        <v>0</v>
      </c>
      <c r="X317" s="0" t="n">
        <v>-185737400</v>
      </c>
      <c r="Y317" s="0" t="n">
        <v>2.0625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1.65</v>
      </c>
      <c r="AU317" s="0" t="s">
        <v>62</v>
      </c>
      <c r="AV317" s="0" t="n">
        <v>2</v>
      </c>
      <c r="AW317" s="0" t="n">
        <v>2</v>
      </c>
      <c r="AX317" s="0" t="n">
        <v>151302587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278</f>
        <v>0.4640625</v>
      </c>
      <c r="CY317" s="0" t="n">
        <f aca="false">AD317</f>
        <v>0</v>
      </c>
      <c r="CZ317" s="0" t="n">
        <f aca="false">AH317</f>
        <v>0</v>
      </c>
      <c r="DA317" s="0" t="n">
        <f aca="false">AL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278)</f>
        <v>278</v>
      </c>
      <c r="B318" s="0" t="n">
        <v>151301002</v>
      </c>
      <c r="C318" s="0" t="n">
        <v>151302575</v>
      </c>
      <c r="D318" s="0" t="n">
        <v>11502033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37</v>
      </c>
      <c r="J318" s="0" t="s">
        <v>438</v>
      </c>
      <c r="K318" s="0" t="s">
        <v>439</v>
      </c>
      <c r="L318" s="0" t="n">
        <v>1368</v>
      </c>
      <c r="N318" s="0" t="n">
        <v>1011</v>
      </c>
      <c r="O318" s="0" t="s">
        <v>395</v>
      </c>
      <c r="P318" s="0" t="s">
        <v>395</v>
      </c>
      <c r="Q318" s="0" t="n">
        <v>1</v>
      </c>
      <c r="W318" s="0" t="n">
        <v>0</v>
      </c>
      <c r="X318" s="0" t="n">
        <v>1835961613</v>
      </c>
      <c r="Y318" s="0" t="n">
        <v>0.1</v>
      </c>
      <c r="AA318" s="0" t="n">
        <v>0</v>
      </c>
      <c r="AB318" s="0" t="n">
        <v>89.99</v>
      </c>
      <c r="AC318" s="0" t="n">
        <v>10.06</v>
      </c>
      <c r="AD318" s="0" t="n">
        <v>0</v>
      </c>
      <c r="AE318" s="0" t="n">
        <v>0</v>
      </c>
      <c r="AF318" s="0" t="n">
        <v>89.99</v>
      </c>
      <c r="AG318" s="0" t="n">
        <v>10.06</v>
      </c>
      <c r="AH318" s="0" t="n">
        <v>0</v>
      </c>
      <c r="AI318" s="0" t="n">
        <v>1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8</v>
      </c>
      <c r="AU318" s="0" t="s">
        <v>62</v>
      </c>
      <c r="AV318" s="0" t="n">
        <v>0</v>
      </c>
      <c r="AW318" s="0" t="n">
        <v>2</v>
      </c>
      <c r="AX318" s="0" t="n">
        <v>151302588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278</f>
        <v>0.0225</v>
      </c>
      <c r="CY318" s="0" t="n">
        <f aca="false">AB318</f>
        <v>89.99</v>
      </c>
      <c r="CZ318" s="0" t="n">
        <f aca="false">AF318</f>
        <v>89.99</v>
      </c>
      <c r="DA318" s="0" t="n">
        <f aca="false">AJ318</f>
        <v>1</v>
      </c>
      <c r="DB318" s="0" t="n">
        <v>0</v>
      </c>
    </row>
    <row r="319" customFormat="false" ht="12.75" hidden="false" customHeight="false" outlineLevel="0" collapsed="false">
      <c r="A319" s="0" t="n">
        <f aca="false">ROW(Source!A278)</f>
        <v>278</v>
      </c>
      <c r="B319" s="0" t="n">
        <v>151301002</v>
      </c>
      <c r="C319" s="0" t="n">
        <v>151302575</v>
      </c>
      <c r="D319" s="0" t="n">
        <v>115066410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392</v>
      </c>
      <c r="J319" s="0" t="s">
        <v>393</v>
      </c>
      <c r="K319" s="0" t="s">
        <v>394</v>
      </c>
      <c r="L319" s="0" t="n">
        <v>1368</v>
      </c>
      <c r="N319" s="0" t="n">
        <v>1011</v>
      </c>
      <c r="O319" s="0" t="s">
        <v>395</v>
      </c>
      <c r="P319" s="0" t="s">
        <v>395</v>
      </c>
      <c r="Q319" s="0" t="n">
        <v>1</v>
      </c>
      <c r="W319" s="0" t="n">
        <v>0</v>
      </c>
      <c r="X319" s="0" t="n">
        <v>341432456</v>
      </c>
      <c r="Y319" s="0" t="n">
        <v>0.3375</v>
      </c>
      <c r="AA319" s="0" t="n">
        <v>0</v>
      </c>
      <c r="AB319" s="0" t="n">
        <v>31.26</v>
      </c>
      <c r="AC319" s="0" t="n">
        <v>13.5</v>
      </c>
      <c r="AD319" s="0" t="n">
        <v>0</v>
      </c>
      <c r="AE319" s="0" t="n">
        <v>0</v>
      </c>
      <c r="AF319" s="0" t="n">
        <v>31.26</v>
      </c>
      <c r="AG319" s="0" t="n">
        <v>13.5</v>
      </c>
      <c r="AH319" s="0" t="n">
        <v>0</v>
      </c>
      <c r="AI319" s="0" t="n">
        <v>1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27</v>
      </c>
      <c r="AU319" s="0" t="s">
        <v>62</v>
      </c>
      <c r="AV319" s="0" t="n">
        <v>0</v>
      </c>
      <c r="AW319" s="0" t="n">
        <v>2</v>
      </c>
      <c r="AX319" s="0" t="n">
        <v>151302589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278</f>
        <v>0.0759375</v>
      </c>
      <c r="CY319" s="0" t="n">
        <f aca="false">AB319</f>
        <v>31.26</v>
      </c>
      <c r="CZ319" s="0" t="n">
        <f aca="false">AF319</f>
        <v>31.26</v>
      </c>
      <c r="DA319" s="0" t="n">
        <f aca="false">AJ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278)</f>
        <v>278</v>
      </c>
      <c r="B320" s="0" t="n">
        <v>151301002</v>
      </c>
      <c r="C320" s="0" t="n">
        <v>151302575</v>
      </c>
      <c r="D320" s="0" t="n">
        <v>115068377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440</v>
      </c>
      <c r="J320" s="0" t="s">
        <v>441</v>
      </c>
      <c r="K320" s="0" t="s">
        <v>442</v>
      </c>
      <c r="L320" s="0" t="n">
        <v>1368</v>
      </c>
      <c r="N320" s="0" t="n">
        <v>1011</v>
      </c>
      <c r="O320" s="0" t="s">
        <v>395</v>
      </c>
      <c r="P320" s="0" t="s">
        <v>395</v>
      </c>
      <c r="Q320" s="0" t="n">
        <v>1</v>
      </c>
      <c r="W320" s="0" t="n">
        <v>0</v>
      </c>
      <c r="X320" s="0" t="n">
        <v>-1705222261</v>
      </c>
      <c r="Y320" s="0" t="n">
        <v>1.625</v>
      </c>
      <c r="AA320" s="0" t="n">
        <v>0</v>
      </c>
      <c r="AB320" s="0" t="n">
        <v>12.39</v>
      </c>
      <c r="AC320" s="0" t="n">
        <v>10.06</v>
      </c>
      <c r="AD320" s="0" t="n">
        <v>0</v>
      </c>
      <c r="AE320" s="0" t="n">
        <v>0</v>
      </c>
      <c r="AF320" s="0" t="n">
        <v>12.39</v>
      </c>
      <c r="AG320" s="0" t="n">
        <v>10.06</v>
      </c>
      <c r="AH320" s="0" t="n">
        <v>0</v>
      </c>
      <c r="AI320" s="0" t="n">
        <v>1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1.3</v>
      </c>
      <c r="AU320" s="0" t="s">
        <v>62</v>
      </c>
      <c r="AV320" s="0" t="n">
        <v>0</v>
      </c>
      <c r="AW320" s="0" t="n">
        <v>2</v>
      </c>
      <c r="AX320" s="0" t="n">
        <v>151302590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278</f>
        <v>0.365625</v>
      </c>
      <c r="CY320" s="0" t="n">
        <f aca="false">AB320</f>
        <v>12.39</v>
      </c>
      <c r="CZ320" s="0" t="n">
        <f aca="false">AF320</f>
        <v>12.39</v>
      </c>
      <c r="DA320" s="0" t="n">
        <f aca="false">AJ320</f>
        <v>1</v>
      </c>
      <c r="DB320" s="0" t="n">
        <v>0</v>
      </c>
    </row>
    <row r="321" customFormat="false" ht="12.75" hidden="false" customHeight="false" outlineLevel="0" collapsed="false">
      <c r="A321" s="0" t="n">
        <f aca="false">ROW(Source!A278)</f>
        <v>278</v>
      </c>
      <c r="B321" s="0" t="n">
        <v>151301002</v>
      </c>
      <c r="C321" s="0" t="n">
        <v>151302575</v>
      </c>
      <c r="D321" s="0" t="n">
        <v>115266666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1</v>
      </c>
      <c r="J321" s="0" t="s">
        <v>84</v>
      </c>
      <c r="K321" s="0" t="s">
        <v>82</v>
      </c>
      <c r="L321" s="0" t="n">
        <v>1327</v>
      </c>
      <c r="N321" s="0" t="n">
        <v>1005</v>
      </c>
      <c r="O321" s="0" t="s">
        <v>83</v>
      </c>
      <c r="P321" s="0" t="s">
        <v>83</v>
      </c>
      <c r="Q321" s="0" t="n">
        <v>1</v>
      </c>
      <c r="W321" s="0" t="n">
        <v>1</v>
      </c>
      <c r="X321" s="0" t="n">
        <v>-1000685280</v>
      </c>
      <c r="Y321" s="0" t="n">
        <v>-100</v>
      </c>
      <c r="AA321" s="0" t="n">
        <v>494.06</v>
      </c>
      <c r="AB321" s="0" t="n">
        <v>0</v>
      </c>
      <c r="AC321" s="0" t="n">
        <v>0</v>
      </c>
      <c r="AD321" s="0" t="n">
        <v>0</v>
      </c>
      <c r="AE321" s="0" t="n">
        <v>71.19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-100</v>
      </c>
      <c r="AV321" s="0" t="n">
        <v>0</v>
      </c>
      <c r="AW321" s="0" t="n">
        <v>2</v>
      </c>
      <c r="AX321" s="0" t="n">
        <v>151302591</v>
      </c>
      <c r="AY321" s="0" t="n">
        <v>1</v>
      </c>
      <c r="AZ321" s="0" t="n">
        <v>6144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278</f>
        <v>-22.5</v>
      </c>
      <c r="CY321" s="0" t="n">
        <f aca="false">AA321</f>
        <v>494.06</v>
      </c>
      <c r="CZ321" s="0" t="n">
        <f aca="false">AE321</f>
        <v>71.19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278)</f>
        <v>278</v>
      </c>
      <c r="B322" s="0" t="n">
        <v>151301002</v>
      </c>
      <c r="C322" s="0" t="n">
        <v>151302575</v>
      </c>
      <c r="D322" s="0" t="n">
        <v>11505713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443</v>
      </c>
      <c r="J322" s="0" t="s">
        <v>444</v>
      </c>
      <c r="K322" s="0" t="s">
        <v>445</v>
      </c>
      <c r="L322" s="0" t="n">
        <v>1346</v>
      </c>
      <c r="N322" s="0" t="n">
        <v>1009</v>
      </c>
      <c r="O322" s="0" t="s">
        <v>446</v>
      </c>
      <c r="P322" s="0" t="s">
        <v>446</v>
      </c>
      <c r="Q322" s="0" t="n">
        <v>1</v>
      </c>
      <c r="W322" s="0" t="n">
        <v>0</v>
      </c>
      <c r="X322" s="0" t="n">
        <v>1519769894</v>
      </c>
      <c r="Y322" s="0" t="n">
        <v>0.5</v>
      </c>
      <c r="AA322" s="0" t="n">
        <v>1.82</v>
      </c>
      <c r="AB322" s="0" t="n">
        <v>0</v>
      </c>
      <c r="AC322" s="0" t="n">
        <v>0</v>
      </c>
      <c r="AD322" s="0" t="n">
        <v>0</v>
      </c>
      <c r="AE322" s="0" t="n">
        <v>1.82</v>
      </c>
      <c r="AF322" s="0" t="n">
        <v>0</v>
      </c>
      <c r="AG322" s="0" t="n">
        <v>0</v>
      </c>
      <c r="AH322" s="0" t="n">
        <v>0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5</v>
      </c>
      <c r="AV322" s="0" t="n">
        <v>0</v>
      </c>
      <c r="AW322" s="0" t="n">
        <v>2</v>
      </c>
      <c r="AX322" s="0" t="n">
        <v>151302592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278</f>
        <v>0.1125</v>
      </c>
      <c r="CY322" s="0" t="n">
        <f aca="false">AA322</f>
        <v>1.82</v>
      </c>
      <c r="CZ322" s="0" t="n">
        <f aca="false">AE322</f>
        <v>1.82</v>
      </c>
      <c r="DA322" s="0" t="n">
        <f aca="false">AI322</f>
        <v>1</v>
      </c>
      <c r="DB322" s="0" t="n">
        <v>0</v>
      </c>
    </row>
    <row r="323" customFormat="false" ht="12.75" hidden="false" customHeight="false" outlineLevel="0" collapsed="false">
      <c r="A323" s="0" t="n">
        <f aca="false">ROW(Source!A278)</f>
        <v>278</v>
      </c>
      <c r="B323" s="0" t="n">
        <v>151301002</v>
      </c>
      <c r="C323" s="0" t="n">
        <v>151302575</v>
      </c>
      <c r="D323" s="0" t="n">
        <v>115525997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447</v>
      </c>
      <c r="J323" s="0" t="s">
        <v>448</v>
      </c>
      <c r="K323" s="0" t="s">
        <v>449</v>
      </c>
      <c r="L323" s="0" t="n">
        <v>1348</v>
      </c>
      <c r="N323" s="0" t="n">
        <v>1009</v>
      </c>
      <c r="O323" s="0" t="s">
        <v>412</v>
      </c>
      <c r="P323" s="0" t="s">
        <v>412</v>
      </c>
      <c r="Q323" s="0" t="n">
        <v>1000</v>
      </c>
      <c r="W323" s="0" t="n">
        <v>0</v>
      </c>
      <c r="X323" s="0" t="n">
        <v>-1451307209</v>
      </c>
      <c r="Y323" s="0" t="n">
        <v>0.375</v>
      </c>
      <c r="AA323" s="0" t="n">
        <v>4316</v>
      </c>
      <c r="AB323" s="0" t="n">
        <v>0</v>
      </c>
      <c r="AC323" s="0" t="n">
        <v>0</v>
      </c>
      <c r="AD323" s="0" t="n">
        <v>0</v>
      </c>
      <c r="AE323" s="0" t="n">
        <v>4316</v>
      </c>
      <c r="AF323" s="0" t="n">
        <v>0</v>
      </c>
      <c r="AG323" s="0" t="n">
        <v>0</v>
      </c>
      <c r="AH323" s="0" t="n">
        <v>0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375</v>
      </c>
      <c r="AV323" s="0" t="n">
        <v>0</v>
      </c>
      <c r="AW323" s="0" t="n">
        <v>2</v>
      </c>
      <c r="AX323" s="0" t="n">
        <v>151302593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278</f>
        <v>0.084375</v>
      </c>
      <c r="CY323" s="0" t="n">
        <f aca="false">AA323</f>
        <v>4316</v>
      </c>
      <c r="CZ323" s="0" t="n">
        <f aca="false">AE323</f>
        <v>4316</v>
      </c>
      <c r="DA323" s="0" t="n">
        <f aca="false">AI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278)</f>
        <v>278</v>
      </c>
      <c r="B324" s="0" t="n">
        <v>151301002</v>
      </c>
      <c r="C324" s="0" t="n">
        <v>151302575</v>
      </c>
      <c r="D324" s="0" t="n">
        <v>11550788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450</v>
      </c>
      <c r="J324" s="0" t="s">
        <v>451</v>
      </c>
      <c r="K324" s="0" t="s">
        <v>452</v>
      </c>
      <c r="L324" s="0" t="n">
        <v>1348</v>
      </c>
      <c r="N324" s="0" t="n">
        <v>1009</v>
      </c>
      <c r="O324" s="0" t="s">
        <v>412</v>
      </c>
      <c r="P324" s="0" t="s">
        <v>412</v>
      </c>
      <c r="Q324" s="0" t="n">
        <v>1000</v>
      </c>
      <c r="W324" s="0" t="n">
        <v>0</v>
      </c>
      <c r="X324" s="0" t="n">
        <v>-916938668</v>
      </c>
      <c r="Y324" s="0" t="n">
        <v>0.05</v>
      </c>
      <c r="AA324" s="0" t="n">
        <v>9000</v>
      </c>
      <c r="AB324" s="0" t="n">
        <v>0</v>
      </c>
      <c r="AC324" s="0" t="n">
        <v>0</v>
      </c>
      <c r="AD324" s="0" t="n">
        <v>0</v>
      </c>
      <c r="AE324" s="0" t="n">
        <v>900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5</v>
      </c>
      <c r="AV324" s="0" t="n">
        <v>0</v>
      </c>
      <c r="AW324" s="0" t="n">
        <v>2</v>
      </c>
      <c r="AX324" s="0" t="n">
        <v>151302594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278</f>
        <v>0.01125</v>
      </c>
      <c r="CY324" s="0" t="n">
        <f aca="false">AA324</f>
        <v>9000</v>
      </c>
      <c r="CZ324" s="0" t="n">
        <f aca="false">AE324</f>
        <v>9000</v>
      </c>
      <c r="DA324" s="0" t="n">
        <f aca="false">AI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278)</f>
        <v>278</v>
      </c>
      <c r="B325" s="0" t="n">
        <v>151301002</v>
      </c>
      <c r="C325" s="0" t="n">
        <v>151302575</v>
      </c>
      <c r="D325" s="0" t="n">
        <v>115017389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424</v>
      </c>
      <c r="J325" s="0" t="s">
        <v>425</v>
      </c>
      <c r="K325" s="0" t="s">
        <v>426</v>
      </c>
      <c r="L325" s="0" t="n">
        <v>1339</v>
      </c>
      <c r="N325" s="0" t="n">
        <v>1007</v>
      </c>
      <c r="O325" s="0" t="s">
        <v>416</v>
      </c>
      <c r="P325" s="0" t="s">
        <v>416</v>
      </c>
      <c r="Q325" s="0" t="n">
        <v>1</v>
      </c>
      <c r="W325" s="0" t="n">
        <v>0</v>
      </c>
      <c r="X325" s="0" t="n">
        <v>11619063</v>
      </c>
      <c r="Y325" s="0" t="n">
        <v>0.93</v>
      </c>
      <c r="AA325" s="0" t="n">
        <v>2.44</v>
      </c>
      <c r="AB325" s="0" t="n">
        <v>0</v>
      </c>
      <c r="AC325" s="0" t="n">
        <v>0</v>
      </c>
      <c r="AD325" s="0" t="n">
        <v>0</v>
      </c>
      <c r="AE325" s="0" t="n">
        <v>2.44</v>
      </c>
      <c r="AF325" s="0" t="n">
        <v>0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93</v>
      </c>
      <c r="AV325" s="0" t="n">
        <v>0</v>
      </c>
      <c r="AW325" s="0" t="n">
        <v>2</v>
      </c>
      <c r="AX325" s="0" t="n">
        <v>151302595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278</f>
        <v>0.20925</v>
      </c>
      <c r="CY325" s="0" t="n">
        <f aca="false">AA325</f>
        <v>2.44</v>
      </c>
      <c r="CZ325" s="0" t="n">
        <f aca="false">AE325</f>
        <v>2.44</v>
      </c>
      <c r="DA325" s="0" t="n">
        <f aca="false">AI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312)</f>
        <v>312</v>
      </c>
      <c r="B326" s="0" t="n">
        <v>151301002</v>
      </c>
      <c r="C326" s="0" t="n">
        <v>151302598</v>
      </c>
      <c r="D326" s="0" t="n">
        <v>47840853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404</v>
      </c>
      <c r="K326" s="0" t="s">
        <v>405</v>
      </c>
      <c r="L326" s="0" t="n">
        <v>1369</v>
      </c>
      <c r="N326" s="0" t="n">
        <v>1013</v>
      </c>
      <c r="O326" s="0" t="s">
        <v>389</v>
      </c>
      <c r="P326" s="0" t="s">
        <v>389</v>
      </c>
      <c r="Q326" s="0" t="n">
        <v>1</v>
      </c>
      <c r="W326" s="0" t="n">
        <v>0</v>
      </c>
      <c r="X326" s="0" t="n">
        <v>1774247228</v>
      </c>
      <c r="Y326" s="0" t="n">
        <v>69.87</v>
      </c>
      <c r="AA326" s="0" t="n">
        <v>0</v>
      </c>
      <c r="AB326" s="0" t="n">
        <v>0</v>
      </c>
      <c r="AC326" s="0" t="n">
        <v>0</v>
      </c>
      <c r="AD326" s="0" t="n">
        <v>8.53</v>
      </c>
      <c r="AE326" s="0" t="n">
        <v>0</v>
      </c>
      <c r="AF326" s="0" t="n">
        <v>0</v>
      </c>
      <c r="AG326" s="0" t="n">
        <v>0</v>
      </c>
      <c r="AH326" s="0" t="n">
        <v>8.53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69.87</v>
      </c>
      <c r="AV326" s="0" t="n">
        <v>1</v>
      </c>
      <c r="AW326" s="0" t="n">
        <v>2</v>
      </c>
      <c r="AX326" s="0" t="n">
        <v>151302603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12</f>
        <v>2.7948</v>
      </c>
      <c r="CY326" s="0" t="n">
        <f aca="false">AD326</f>
        <v>8.53</v>
      </c>
      <c r="CZ326" s="0" t="n">
        <f aca="false">AH326</f>
        <v>8.53</v>
      </c>
      <c r="DA326" s="0" t="n">
        <f aca="false">AL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312)</f>
        <v>312</v>
      </c>
      <c r="B327" s="0" t="n">
        <v>151301002</v>
      </c>
      <c r="C327" s="0" t="n">
        <v>151302598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52</v>
      </c>
      <c r="K327" s="0" t="s">
        <v>390</v>
      </c>
      <c r="L327" s="0" t="n">
        <v>608254</v>
      </c>
      <c r="N327" s="0" t="n">
        <v>1013</v>
      </c>
      <c r="O327" s="0" t="s">
        <v>391</v>
      </c>
      <c r="P327" s="0" t="s">
        <v>391</v>
      </c>
      <c r="Q327" s="0" t="n">
        <v>1</v>
      </c>
      <c r="W327" s="0" t="n">
        <v>0</v>
      </c>
      <c r="X327" s="0" t="n">
        <v>-185737400</v>
      </c>
      <c r="Y327" s="0" t="n">
        <v>1.44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1.44</v>
      </c>
      <c r="AV327" s="0" t="n">
        <v>2</v>
      </c>
      <c r="AW327" s="0" t="n">
        <v>2</v>
      </c>
      <c r="AX327" s="0" t="n">
        <v>151302604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12</f>
        <v>0.0576</v>
      </c>
      <c r="CY327" s="0" t="n">
        <f aca="false">AD327</f>
        <v>0</v>
      </c>
      <c r="CZ327" s="0" t="n">
        <f aca="false">AH327</f>
        <v>0</v>
      </c>
      <c r="DA327" s="0" t="n">
        <f aca="false">AL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312)</f>
        <v>312</v>
      </c>
      <c r="B328" s="0" t="n">
        <v>151301002</v>
      </c>
      <c r="C328" s="0" t="n">
        <v>151302598</v>
      </c>
      <c r="D328" s="0" t="n">
        <v>115066410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392</v>
      </c>
      <c r="J328" s="0" t="s">
        <v>393</v>
      </c>
      <c r="K328" s="0" t="s">
        <v>394</v>
      </c>
      <c r="L328" s="0" t="n">
        <v>1368</v>
      </c>
      <c r="N328" s="0" t="n">
        <v>1011</v>
      </c>
      <c r="O328" s="0" t="s">
        <v>395</v>
      </c>
      <c r="P328" s="0" t="s">
        <v>395</v>
      </c>
      <c r="Q328" s="0" t="n">
        <v>1</v>
      </c>
      <c r="W328" s="0" t="n">
        <v>0</v>
      </c>
      <c r="X328" s="0" t="n">
        <v>341432456</v>
      </c>
      <c r="Y328" s="0" t="n">
        <v>1.44</v>
      </c>
      <c r="AA328" s="0" t="n">
        <v>0</v>
      </c>
      <c r="AB328" s="0" t="n">
        <v>31.26</v>
      </c>
      <c r="AC328" s="0" t="n">
        <v>13.5</v>
      </c>
      <c r="AD328" s="0" t="n">
        <v>0</v>
      </c>
      <c r="AE328" s="0" t="n">
        <v>0</v>
      </c>
      <c r="AF328" s="0" t="n">
        <v>31.26</v>
      </c>
      <c r="AG328" s="0" t="n">
        <v>13.5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1.44</v>
      </c>
      <c r="AV328" s="0" t="n">
        <v>0</v>
      </c>
      <c r="AW328" s="0" t="n">
        <v>2</v>
      </c>
      <c r="AX328" s="0" t="n">
        <v>151302605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12</f>
        <v>0.0576</v>
      </c>
      <c r="CY328" s="0" t="n">
        <f aca="false">AB328</f>
        <v>31.26</v>
      </c>
      <c r="CZ328" s="0" t="n">
        <f aca="false">AF328</f>
        <v>31.26</v>
      </c>
      <c r="DA328" s="0" t="n">
        <f aca="false">AJ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312)</f>
        <v>312</v>
      </c>
      <c r="B329" s="0" t="n">
        <v>151301002</v>
      </c>
      <c r="C329" s="0" t="n">
        <v>151302598</v>
      </c>
      <c r="D329" s="0" t="n">
        <v>115259895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432</v>
      </c>
      <c r="J329" s="0" t="s">
        <v>433</v>
      </c>
      <c r="K329" s="0" t="s">
        <v>434</v>
      </c>
      <c r="L329" s="0" t="n">
        <v>1348</v>
      </c>
      <c r="N329" s="0" t="n">
        <v>1009</v>
      </c>
      <c r="O329" s="0" t="s">
        <v>412</v>
      </c>
      <c r="P329" s="0" t="s">
        <v>412</v>
      </c>
      <c r="Q329" s="0" t="n">
        <v>1000</v>
      </c>
      <c r="W329" s="0" t="n">
        <v>0</v>
      </c>
      <c r="X329" s="0" t="n">
        <v>68711460</v>
      </c>
      <c r="Y329" s="0" t="n">
        <v>5.2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T329" s="0" t="n">
        <v>5.2</v>
      </c>
      <c r="AV329" s="0" t="n">
        <v>0</v>
      </c>
      <c r="AW329" s="0" t="n">
        <v>2</v>
      </c>
      <c r="AX329" s="0" t="n">
        <v>151302606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12</f>
        <v>0.208</v>
      </c>
      <c r="CY329" s="0" t="n">
        <f aca="false">AA329</f>
        <v>0</v>
      </c>
      <c r="CZ329" s="0" t="n">
        <f aca="false">AE329</f>
        <v>0</v>
      </c>
      <c r="DA329" s="0" t="n">
        <f aca="false">AI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313)</f>
        <v>313</v>
      </c>
      <c r="B330" s="0" t="n">
        <v>151301002</v>
      </c>
      <c r="C330" s="0" t="n">
        <v>151302607</v>
      </c>
      <c r="D330" s="0" t="n">
        <v>47840614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495</v>
      </c>
      <c r="K330" s="0" t="s">
        <v>496</v>
      </c>
      <c r="L330" s="0" t="n">
        <v>1369</v>
      </c>
      <c r="N330" s="0" t="n">
        <v>1013</v>
      </c>
      <c r="O330" s="0" t="s">
        <v>389</v>
      </c>
      <c r="P330" s="0" t="s">
        <v>389</v>
      </c>
      <c r="Q330" s="0" t="n">
        <v>1</v>
      </c>
      <c r="W330" s="0" t="n">
        <v>0</v>
      </c>
      <c r="X330" s="0" t="n">
        <v>-2028629724</v>
      </c>
      <c r="Y330" s="0" t="n">
        <v>45.4365</v>
      </c>
      <c r="AA330" s="0" t="n">
        <v>0</v>
      </c>
      <c r="AB330" s="0" t="n">
        <v>0</v>
      </c>
      <c r="AC330" s="0" t="n">
        <v>0</v>
      </c>
      <c r="AD330" s="0" t="n">
        <v>7.94</v>
      </c>
      <c r="AE330" s="0" t="n">
        <v>0</v>
      </c>
      <c r="AF330" s="0" t="n">
        <v>0</v>
      </c>
      <c r="AG330" s="0" t="n">
        <v>0</v>
      </c>
      <c r="AH330" s="0" t="n">
        <v>7.94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39.51</v>
      </c>
      <c r="AU330" s="0" t="s">
        <v>63</v>
      </c>
      <c r="AV330" s="0" t="n">
        <v>1</v>
      </c>
      <c r="AW330" s="0" t="n">
        <v>2</v>
      </c>
      <c r="AX330" s="0" t="n">
        <v>151302614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13</f>
        <v>1.81746</v>
      </c>
      <c r="CY330" s="0" t="n">
        <f aca="false">AD330</f>
        <v>7.94</v>
      </c>
      <c r="CZ330" s="0" t="n">
        <f aca="false">AH330</f>
        <v>7.94</v>
      </c>
      <c r="DA330" s="0" t="n">
        <f aca="false">AL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313)</f>
        <v>313</v>
      </c>
      <c r="B331" s="0" t="n">
        <v>151301002</v>
      </c>
      <c r="C331" s="0" t="n">
        <v>151302607</v>
      </c>
      <c r="D331" s="0" t="n">
        <v>121548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52</v>
      </c>
      <c r="K331" s="0" t="s">
        <v>390</v>
      </c>
      <c r="L331" s="0" t="n">
        <v>608254</v>
      </c>
      <c r="N331" s="0" t="n">
        <v>1013</v>
      </c>
      <c r="O331" s="0" t="s">
        <v>391</v>
      </c>
      <c r="P331" s="0" t="s">
        <v>391</v>
      </c>
      <c r="Q331" s="0" t="n">
        <v>1</v>
      </c>
      <c r="W331" s="0" t="n">
        <v>0</v>
      </c>
      <c r="X331" s="0" t="n">
        <v>-185737400</v>
      </c>
      <c r="Y331" s="0" t="n">
        <v>1.5875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.27</v>
      </c>
      <c r="AU331" s="0" t="s">
        <v>62</v>
      </c>
      <c r="AV331" s="0" t="n">
        <v>2</v>
      </c>
      <c r="AW331" s="0" t="n">
        <v>2</v>
      </c>
      <c r="AX331" s="0" t="n">
        <v>151302615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13</f>
        <v>0.0635</v>
      </c>
      <c r="CY331" s="0" t="n">
        <f aca="false">AD331</f>
        <v>0</v>
      </c>
      <c r="CZ331" s="0" t="n">
        <f aca="false">AH331</f>
        <v>0</v>
      </c>
      <c r="DA331" s="0" t="n">
        <f aca="false">AL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313)</f>
        <v>313</v>
      </c>
      <c r="B332" s="0" t="n">
        <v>151301002</v>
      </c>
      <c r="C332" s="0" t="n">
        <v>151302607</v>
      </c>
      <c r="D332" s="0" t="n">
        <v>115066410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392</v>
      </c>
      <c r="J332" s="0" t="s">
        <v>393</v>
      </c>
      <c r="K332" s="0" t="s">
        <v>394</v>
      </c>
      <c r="L332" s="0" t="n">
        <v>1368</v>
      </c>
      <c r="N332" s="0" t="n">
        <v>1011</v>
      </c>
      <c r="O332" s="0" t="s">
        <v>395</v>
      </c>
      <c r="P332" s="0" t="s">
        <v>395</v>
      </c>
      <c r="Q332" s="0" t="n">
        <v>1</v>
      </c>
      <c r="W332" s="0" t="n">
        <v>0</v>
      </c>
      <c r="X332" s="0" t="n">
        <v>341432456</v>
      </c>
      <c r="Y332" s="0" t="n">
        <v>1.5875</v>
      </c>
      <c r="AA332" s="0" t="n">
        <v>0</v>
      </c>
      <c r="AB332" s="0" t="n">
        <v>31.26</v>
      </c>
      <c r="AC332" s="0" t="n">
        <v>13.5</v>
      </c>
      <c r="AD332" s="0" t="n">
        <v>0</v>
      </c>
      <c r="AE332" s="0" t="n">
        <v>0</v>
      </c>
      <c r="AF332" s="0" t="n">
        <v>31.26</v>
      </c>
      <c r="AG332" s="0" t="n">
        <v>13.5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1.27</v>
      </c>
      <c r="AU332" s="0" t="s">
        <v>62</v>
      </c>
      <c r="AV332" s="0" t="n">
        <v>0</v>
      </c>
      <c r="AW332" s="0" t="n">
        <v>2</v>
      </c>
      <c r="AX332" s="0" t="n">
        <v>151302616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13</f>
        <v>0.0635</v>
      </c>
      <c r="CY332" s="0" t="n">
        <f aca="false">AB332</f>
        <v>31.26</v>
      </c>
      <c r="CZ332" s="0" t="n">
        <f aca="false">AF332</f>
        <v>31.26</v>
      </c>
      <c r="DA332" s="0" t="n">
        <f aca="false">AJ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313)</f>
        <v>313</v>
      </c>
      <c r="B333" s="0" t="n">
        <v>151301002</v>
      </c>
      <c r="C333" s="0" t="n">
        <v>151302607</v>
      </c>
      <c r="D333" s="0" t="n">
        <v>115022869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497</v>
      </c>
      <c r="J333" s="0" t="s">
        <v>498</v>
      </c>
      <c r="K333" s="0" t="s">
        <v>499</v>
      </c>
      <c r="L333" s="0" t="n">
        <v>1368</v>
      </c>
      <c r="N333" s="0" t="n">
        <v>1011</v>
      </c>
      <c r="O333" s="0" t="s">
        <v>395</v>
      </c>
      <c r="P333" s="0" t="s">
        <v>395</v>
      </c>
      <c r="Q333" s="0" t="n">
        <v>1</v>
      </c>
      <c r="W333" s="0" t="n">
        <v>0</v>
      </c>
      <c r="X333" s="0" t="n">
        <v>1560410255</v>
      </c>
      <c r="Y333" s="0" t="n">
        <v>11.3375</v>
      </c>
      <c r="AA333" s="0" t="n">
        <v>0</v>
      </c>
      <c r="AB333" s="0" t="n">
        <v>0.5</v>
      </c>
      <c r="AC333" s="0" t="n">
        <v>0</v>
      </c>
      <c r="AD333" s="0" t="n">
        <v>0</v>
      </c>
      <c r="AE333" s="0" t="n">
        <v>0</v>
      </c>
      <c r="AF333" s="0" t="n">
        <v>0.5</v>
      </c>
      <c r="AG333" s="0" t="n">
        <v>0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9.07</v>
      </c>
      <c r="AU333" s="0" t="s">
        <v>62</v>
      </c>
      <c r="AV333" s="0" t="n">
        <v>0</v>
      </c>
      <c r="AW333" s="0" t="n">
        <v>2</v>
      </c>
      <c r="AX333" s="0" t="n">
        <v>151302617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13</f>
        <v>0.4535</v>
      </c>
      <c r="CY333" s="0" t="n">
        <f aca="false">AB333</f>
        <v>0.5</v>
      </c>
      <c r="CZ333" s="0" t="n">
        <f aca="false">AF333</f>
        <v>0.5</v>
      </c>
      <c r="DA333" s="0" t="n">
        <f aca="false">AJ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313)</f>
        <v>313</v>
      </c>
      <c r="B334" s="0" t="n">
        <v>151301002</v>
      </c>
      <c r="C334" s="0" t="n">
        <v>151302607</v>
      </c>
      <c r="D334" s="0" t="n">
        <v>11506040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500</v>
      </c>
      <c r="J334" s="0" t="s">
        <v>501</v>
      </c>
      <c r="K334" s="0" t="s">
        <v>502</v>
      </c>
      <c r="L334" s="0" t="n">
        <v>1339</v>
      </c>
      <c r="N334" s="0" t="n">
        <v>1007</v>
      </c>
      <c r="O334" s="0" t="s">
        <v>416</v>
      </c>
      <c r="P334" s="0" t="s">
        <v>416</v>
      </c>
      <c r="Q334" s="0" t="n">
        <v>1</v>
      </c>
      <c r="W334" s="0" t="n">
        <v>0</v>
      </c>
      <c r="X334" s="0" t="n">
        <v>120559410</v>
      </c>
      <c r="Y334" s="0" t="n">
        <v>2.04</v>
      </c>
      <c r="AA334" s="0" t="n">
        <v>548.3</v>
      </c>
      <c r="AB334" s="0" t="n">
        <v>0</v>
      </c>
      <c r="AC334" s="0" t="n">
        <v>0</v>
      </c>
      <c r="AD334" s="0" t="n">
        <v>0</v>
      </c>
      <c r="AE334" s="0" t="n">
        <v>548.3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2.04</v>
      </c>
      <c r="AV334" s="0" t="n">
        <v>0</v>
      </c>
      <c r="AW334" s="0" t="n">
        <v>2</v>
      </c>
      <c r="AX334" s="0" t="n">
        <v>151302618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13</f>
        <v>0.0816</v>
      </c>
      <c r="CY334" s="0" t="n">
        <f aca="false">AA334</f>
        <v>548.3</v>
      </c>
      <c r="CZ334" s="0" t="n">
        <f aca="false">AE334</f>
        <v>548.3</v>
      </c>
      <c r="DA334" s="0" t="n">
        <f aca="false">AI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313)</f>
        <v>313</v>
      </c>
      <c r="B335" s="0" t="n">
        <v>151301002</v>
      </c>
      <c r="C335" s="0" t="n">
        <v>151302607</v>
      </c>
      <c r="D335" s="0" t="n">
        <v>115017389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424</v>
      </c>
      <c r="J335" s="0" t="s">
        <v>425</v>
      </c>
      <c r="K335" s="0" t="s">
        <v>426</v>
      </c>
      <c r="L335" s="0" t="n">
        <v>1339</v>
      </c>
      <c r="N335" s="0" t="n">
        <v>1007</v>
      </c>
      <c r="O335" s="0" t="s">
        <v>416</v>
      </c>
      <c r="P335" s="0" t="s">
        <v>416</v>
      </c>
      <c r="Q335" s="0" t="n">
        <v>1</v>
      </c>
      <c r="W335" s="0" t="n">
        <v>0</v>
      </c>
      <c r="X335" s="0" t="n">
        <v>11619063</v>
      </c>
      <c r="Y335" s="0" t="n">
        <v>3.5</v>
      </c>
      <c r="AA335" s="0" t="n">
        <v>2.44</v>
      </c>
      <c r="AB335" s="0" t="n">
        <v>0</v>
      </c>
      <c r="AC335" s="0" t="n">
        <v>0</v>
      </c>
      <c r="AD335" s="0" t="n">
        <v>0</v>
      </c>
      <c r="AE335" s="0" t="n">
        <v>2.44</v>
      </c>
      <c r="AF335" s="0" t="n">
        <v>0</v>
      </c>
      <c r="AG335" s="0" t="n">
        <v>0</v>
      </c>
      <c r="AH335" s="0" t="n">
        <v>0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3.5</v>
      </c>
      <c r="AV335" s="0" t="n">
        <v>0</v>
      </c>
      <c r="AW335" s="0" t="n">
        <v>2</v>
      </c>
      <c r="AX335" s="0" t="n">
        <v>151302619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13</f>
        <v>0.14</v>
      </c>
      <c r="CY335" s="0" t="n">
        <f aca="false">AA335</f>
        <v>2.44</v>
      </c>
      <c r="CZ335" s="0" t="n">
        <f aca="false">AE335</f>
        <v>2.44</v>
      </c>
      <c r="DA335" s="0" t="n">
        <f aca="false">AI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314)</f>
        <v>314</v>
      </c>
      <c r="B336" s="0" t="n">
        <v>151301002</v>
      </c>
      <c r="C336" s="0" t="n">
        <v>151302620</v>
      </c>
      <c r="D336" s="0" t="n">
        <v>47840614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495</v>
      </c>
      <c r="K336" s="0" t="s">
        <v>496</v>
      </c>
      <c r="L336" s="0" t="n">
        <v>1369</v>
      </c>
      <c r="N336" s="0" t="n">
        <v>1013</v>
      </c>
      <c r="O336" s="0" t="s">
        <v>389</v>
      </c>
      <c r="P336" s="0" t="s">
        <v>389</v>
      </c>
      <c r="Q336" s="0" t="n">
        <v>1</v>
      </c>
      <c r="W336" s="0" t="n">
        <v>0</v>
      </c>
      <c r="X336" s="0" t="n">
        <v>-2028629724</v>
      </c>
      <c r="Y336" s="0" t="n">
        <v>1.15</v>
      </c>
      <c r="AA336" s="0" t="n">
        <v>0</v>
      </c>
      <c r="AB336" s="0" t="n">
        <v>0</v>
      </c>
      <c r="AC336" s="0" t="n">
        <v>0</v>
      </c>
      <c r="AD336" s="0" t="n">
        <v>7.94</v>
      </c>
      <c r="AE336" s="0" t="n">
        <v>0</v>
      </c>
      <c r="AF336" s="0" t="n">
        <v>0</v>
      </c>
      <c r="AG336" s="0" t="n">
        <v>0</v>
      </c>
      <c r="AH336" s="0" t="n">
        <v>7.94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5</v>
      </c>
      <c r="AU336" s="0" t="s">
        <v>193</v>
      </c>
      <c r="AV336" s="0" t="n">
        <v>1</v>
      </c>
      <c r="AW336" s="0" t="n">
        <v>2</v>
      </c>
      <c r="AX336" s="0" t="n">
        <v>151302626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14</f>
        <v>0.046</v>
      </c>
      <c r="CY336" s="0" t="n">
        <f aca="false">AD336</f>
        <v>7.94</v>
      </c>
      <c r="CZ336" s="0" t="n">
        <f aca="false">AH336</f>
        <v>7.94</v>
      </c>
      <c r="DA336" s="0" t="n">
        <f aca="false">AL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314)</f>
        <v>314</v>
      </c>
      <c r="B337" s="0" t="n">
        <v>151301002</v>
      </c>
      <c r="C337" s="0" t="n">
        <v>151302620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52</v>
      </c>
      <c r="K337" s="0" t="s">
        <v>390</v>
      </c>
      <c r="L337" s="0" t="n">
        <v>608254</v>
      </c>
      <c r="N337" s="0" t="n">
        <v>1013</v>
      </c>
      <c r="O337" s="0" t="s">
        <v>391</v>
      </c>
      <c r="P337" s="0" t="s">
        <v>391</v>
      </c>
      <c r="Q337" s="0" t="n">
        <v>1</v>
      </c>
      <c r="W337" s="0" t="n">
        <v>0</v>
      </c>
      <c r="X337" s="0" t="n">
        <v>-185737400</v>
      </c>
      <c r="Y337" s="0" t="n">
        <v>0.525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21</v>
      </c>
      <c r="AU337" s="0" t="s">
        <v>192</v>
      </c>
      <c r="AV337" s="0" t="n">
        <v>2</v>
      </c>
      <c r="AW337" s="0" t="n">
        <v>2</v>
      </c>
      <c r="AX337" s="0" t="n">
        <v>151302627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14</f>
        <v>0.021</v>
      </c>
      <c r="CY337" s="0" t="n">
        <f aca="false">AD337</f>
        <v>0</v>
      </c>
      <c r="CZ337" s="0" t="n">
        <f aca="false">AH337</f>
        <v>0</v>
      </c>
      <c r="DA337" s="0" t="n">
        <f aca="false">AL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314)</f>
        <v>314</v>
      </c>
      <c r="B338" s="0" t="n">
        <v>151301002</v>
      </c>
      <c r="C338" s="0" t="n">
        <v>151302620</v>
      </c>
      <c r="D338" s="0" t="n">
        <v>11506641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392</v>
      </c>
      <c r="J338" s="0" t="s">
        <v>393</v>
      </c>
      <c r="K338" s="0" t="s">
        <v>394</v>
      </c>
      <c r="L338" s="0" t="n">
        <v>1368</v>
      </c>
      <c r="N338" s="0" t="n">
        <v>1011</v>
      </c>
      <c r="O338" s="0" t="s">
        <v>395</v>
      </c>
      <c r="P338" s="0" t="s">
        <v>395</v>
      </c>
      <c r="Q338" s="0" t="n">
        <v>1</v>
      </c>
      <c r="W338" s="0" t="n">
        <v>0</v>
      </c>
      <c r="X338" s="0" t="n">
        <v>341432456</v>
      </c>
      <c r="Y338" s="0" t="n">
        <v>0.525</v>
      </c>
      <c r="AA338" s="0" t="n">
        <v>0</v>
      </c>
      <c r="AB338" s="0" t="n">
        <v>31.26</v>
      </c>
      <c r="AC338" s="0" t="n">
        <v>13.5</v>
      </c>
      <c r="AD338" s="0" t="n">
        <v>0</v>
      </c>
      <c r="AE338" s="0" t="n">
        <v>0</v>
      </c>
      <c r="AF338" s="0" t="n">
        <v>31.26</v>
      </c>
      <c r="AG338" s="0" t="n">
        <v>13.5</v>
      </c>
      <c r="AH338" s="0" t="n">
        <v>0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21</v>
      </c>
      <c r="AU338" s="0" t="s">
        <v>192</v>
      </c>
      <c r="AV338" s="0" t="n">
        <v>0</v>
      </c>
      <c r="AW338" s="0" t="n">
        <v>2</v>
      </c>
      <c r="AX338" s="0" t="n">
        <v>151302628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14</f>
        <v>0.021</v>
      </c>
      <c r="CY338" s="0" t="n">
        <f aca="false">AB338</f>
        <v>31.26</v>
      </c>
      <c r="CZ338" s="0" t="n">
        <f aca="false">AF338</f>
        <v>31.26</v>
      </c>
      <c r="DA338" s="0" t="n">
        <f aca="false">AJ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314)</f>
        <v>314</v>
      </c>
      <c r="B339" s="0" t="n">
        <v>151301002</v>
      </c>
      <c r="C339" s="0" t="n">
        <v>151302620</v>
      </c>
      <c r="D339" s="0" t="n">
        <v>115022869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497</v>
      </c>
      <c r="J339" s="0" t="s">
        <v>498</v>
      </c>
      <c r="K339" s="0" t="s">
        <v>499</v>
      </c>
      <c r="L339" s="0" t="n">
        <v>1368</v>
      </c>
      <c r="N339" s="0" t="n">
        <v>1011</v>
      </c>
      <c r="O339" s="0" t="s">
        <v>395</v>
      </c>
      <c r="P339" s="0" t="s">
        <v>395</v>
      </c>
      <c r="Q339" s="0" t="n">
        <v>1</v>
      </c>
      <c r="W339" s="0" t="n">
        <v>0</v>
      </c>
      <c r="X339" s="0" t="n">
        <v>1560410255</v>
      </c>
      <c r="Y339" s="0" t="n">
        <v>5.8</v>
      </c>
      <c r="AA339" s="0" t="n">
        <v>0</v>
      </c>
      <c r="AB339" s="0" t="n">
        <v>0.5</v>
      </c>
      <c r="AC339" s="0" t="n">
        <v>0</v>
      </c>
      <c r="AD339" s="0" t="n">
        <v>0</v>
      </c>
      <c r="AE339" s="0" t="n">
        <v>0</v>
      </c>
      <c r="AF339" s="0" t="n">
        <v>0.5</v>
      </c>
      <c r="AG339" s="0" t="n">
        <v>0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2.32</v>
      </c>
      <c r="AU339" s="0" t="s">
        <v>192</v>
      </c>
      <c r="AV339" s="0" t="n">
        <v>0</v>
      </c>
      <c r="AW339" s="0" t="n">
        <v>2</v>
      </c>
      <c r="AX339" s="0" t="n">
        <v>151302629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14</f>
        <v>0.232</v>
      </c>
      <c r="CY339" s="0" t="n">
        <f aca="false">AB339</f>
        <v>0.5</v>
      </c>
      <c r="CZ339" s="0" t="n">
        <f aca="false">AF339</f>
        <v>0.5</v>
      </c>
      <c r="DA339" s="0" t="n">
        <f aca="false">AJ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314)</f>
        <v>314</v>
      </c>
      <c r="B340" s="0" t="n">
        <v>151301002</v>
      </c>
      <c r="C340" s="0" t="n">
        <v>151302620</v>
      </c>
      <c r="D340" s="0" t="n">
        <v>115060405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500</v>
      </c>
      <c r="J340" s="0" t="s">
        <v>501</v>
      </c>
      <c r="K340" s="0" t="s">
        <v>502</v>
      </c>
      <c r="L340" s="0" t="n">
        <v>1339</v>
      </c>
      <c r="N340" s="0" t="n">
        <v>1007</v>
      </c>
      <c r="O340" s="0" t="s">
        <v>416</v>
      </c>
      <c r="P340" s="0" t="s">
        <v>416</v>
      </c>
      <c r="Q340" s="0" t="n">
        <v>1</v>
      </c>
      <c r="W340" s="0" t="n">
        <v>0</v>
      </c>
      <c r="X340" s="0" t="n">
        <v>120559410</v>
      </c>
      <c r="Y340" s="0" t="n">
        <v>1.02</v>
      </c>
      <c r="AA340" s="0" t="n">
        <v>548.3</v>
      </c>
      <c r="AB340" s="0" t="n">
        <v>0</v>
      </c>
      <c r="AC340" s="0" t="n">
        <v>0</v>
      </c>
      <c r="AD340" s="0" t="n">
        <v>0</v>
      </c>
      <c r="AE340" s="0" t="n">
        <v>548.3</v>
      </c>
      <c r="AF340" s="0" t="n">
        <v>0</v>
      </c>
      <c r="AG340" s="0" t="n">
        <v>0</v>
      </c>
      <c r="AH340" s="0" t="n">
        <v>0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0.51</v>
      </c>
      <c r="AU340" s="0" t="s">
        <v>191</v>
      </c>
      <c r="AV340" s="0" t="n">
        <v>0</v>
      </c>
      <c r="AW340" s="0" t="n">
        <v>2</v>
      </c>
      <c r="AX340" s="0" t="n">
        <v>151302630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14</f>
        <v>0.0408</v>
      </c>
      <c r="CY340" s="0" t="n">
        <f aca="false">AA340</f>
        <v>548.3</v>
      </c>
      <c r="CZ340" s="0" t="n">
        <f aca="false">AE340</f>
        <v>548.3</v>
      </c>
      <c r="DA340" s="0" t="n">
        <f aca="false">AI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315)</f>
        <v>315</v>
      </c>
      <c r="B341" s="0" t="n">
        <v>151301002</v>
      </c>
      <c r="C341" s="0" t="n">
        <v>151302631</v>
      </c>
      <c r="D341" s="0" t="n">
        <v>47841023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467</v>
      </c>
      <c r="K341" s="0" t="s">
        <v>468</v>
      </c>
      <c r="L341" s="0" t="n">
        <v>1369</v>
      </c>
      <c r="N341" s="0" t="n">
        <v>1013</v>
      </c>
      <c r="O341" s="0" t="s">
        <v>389</v>
      </c>
      <c r="P341" s="0" t="s">
        <v>389</v>
      </c>
      <c r="Q341" s="0" t="n">
        <v>1</v>
      </c>
      <c r="W341" s="0" t="n">
        <v>0</v>
      </c>
      <c r="X341" s="0" t="n">
        <v>-1371206905</v>
      </c>
      <c r="Y341" s="0" t="n">
        <v>356.983</v>
      </c>
      <c r="AA341" s="0" t="n">
        <v>0</v>
      </c>
      <c r="AB341" s="0" t="n">
        <v>0</v>
      </c>
      <c r="AC341" s="0" t="n">
        <v>0</v>
      </c>
      <c r="AD341" s="0" t="n">
        <v>8.74</v>
      </c>
      <c r="AE341" s="0" t="n">
        <v>0</v>
      </c>
      <c r="AF341" s="0" t="n">
        <v>0</v>
      </c>
      <c r="AG341" s="0" t="n">
        <v>0</v>
      </c>
      <c r="AH341" s="0" t="n">
        <v>8.74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310.42</v>
      </c>
      <c r="AU341" s="0" t="s">
        <v>63</v>
      </c>
      <c r="AV341" s="0" t="n">
        <v>1</v>
      </c>
      <c r="AW341" s="0" t="n">
        <v>2</v>
      </c>
      <c r="AX341" s="0" t="n">
        <v>151302645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15</f>
        <v>14.27932</v>
      </c>
      <c r="CY341" s="0" t="n">
        <f aca="false">AD341</f>
        <v>8.74</v>
      </c>
      <c r="CZ341" s="0" t="n">
        <f aca="false">AH341</f>
        <v>8.74</v>
      </c>
      <c r="DA341" s="0" t="n">
        <f aca="false">AL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315)</f>
        <v>315</v>
      </c>
      <c r="B342" s="0" t="n">
        <v>151301002</v>
      </c>
      <c r="C342" s="0" t="n">
        <v>151302631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52</v>
      </c>
      <c r="K342" s="0" t="s">
        <v>390</v>
      </c>
      <c r="L342" s="0" t="n">
        <v>608254</v>
      </c>
      <c r="N342" s="0" t="n">
        <v>1013</v>
      </c>
      <c r="O342" s="0" t="s">
        <v>391</v>
      </c>
      <c r="P342" s="0" t="s">
        <v>391</v>
      </c>
      <c r="Q342" s="0" t="n">
        <v>1</v>
      </c>
      <c r="W342" s="0" t="n">
        <v>0</v>
      </c>
      <c r="X342" s="0" t="n">
        <v>-185737400</v>
      </c>
      <c r="Y342" s="0" t="n">
        <v>2.15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1.72</v>
      </c>
      <c r="AU342" s="0" t="s">
        <v>62</v>
      </c>
      <c r="AV342" s="0" t="n">
        <v>2</v>
      </c>
      <c r="AW342" s="0" t="n">
        <v>2</v>
      </c>
      <c r="AX342" s="0" t="n">
        <v>151302646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15</f>
        <v>0.086</v>
      </c>
      <c r="CY342" s="0" t="n">
        <f aca="false">AD342</f>
        <v>0</v>
      </c>
      <c r="CZ342" s="0" t="n">
        <f aca="false">AH342</f>
        <v>0</v>
      </c>
      <c r="DA342" s="0" t="n">
        <f aca="false">AL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315)</f>
        <v>315</v>
      </c>
      <c r="B343" s="0" t="n">
        <v>151301002</v>
      </c>
      <c r="C343" s="0" t="n">
        <v>151302631</v>
      </c>
      <c r="D343" s="0" t="n">
        <v>11506943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29</v>
      </c>
      <c r="J343" s="0" t="s">
        <v>530</v>
      </c>
      <c r="K343" s="0" t="s">
        <v>531</v>
      </c>
      <c r="L343" s="0" t="n">
        <v>1368</v>
      </c>
      <c r="N343" s="0" t="n">
        <v>1011</v>
      </c>
      <c r="O343" s="0" t="s">
        <v>395</v>
      </c>
      <c r="P343" s="0" t="s">
        <v>395</v>
      </c>
      <c r="Q343" s="0" t="n">
        <v>1</v>
      </c>
      <c r="W343" s="0" t="n">
        <v>0</v>
      </c>
      <c r="X343" s="0" t="n">
        <v>-1347679350</v>
      </c>
      <c r="Y343" s="0" t="n">
        <v>0.025</v>
      </c>
      <c r="AA343" s="0" t="n">
        <v>0</v>
      </c>
      <c r="AB343" s="0" t="n">
        <v>83.43</v>
      </c>
      <c r="AC343" s="0" t="n">
        <v>13.5</v>
      </c>
      <c r="AD343" s="0" t="n">
        <v>0</v>
      </c>
      <c r="AE343" s="0" t="n">
        <v>0</v>
      </c>
      <c r="AF343" s="0" t="n">
        <v>83.43</v>
      </c>
      <c r="AG343" s="0" t="n">
        <v>13.5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0.02</v>
      </c>
      <c r="AU343" s="0" t="s">
        <v>62</v>
      </c>
      <c r="AV343" s="0" t="n">
        <v>0</v>
      </c>
      <c r="AW343" s="0" t="n">
        <v>2</v>
      </c>
      <c r="AX343" s="0" t="n">
        <v>151302647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15</f>
        <v>0.001</v>
      </c>
      <c r="CY343" s="0" t="n">
        <f aca="false">AB343</f>
        <v>83.43</v>
      </c>
      <c r="CZ343" s="0" t="n">
        <f aca="false">AF343</f>
        <v>83.43</v>
      </c>
      <c r="DA343" s="0" t="n">
        <f aca="false">AJ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315)</f>
        <v>315</v>
      </c>
      <c r="B344" s="0" t="n">
        <v>151301002</v>
      </c>
      <c r="C344" s="0" t="n">
        <v>151302631</v>
      </c>
      <c r="D344" s="0" t="n">
        <v>115064733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532</v>
      </c>
      <c r="J344" s="0" t="s">
        <v>533</v>
      </c>
      <c r="K344" s="0" t="s">
        <v>534</v>
      </c>
      <c r="L344" s="0" t="n">
        <v>1368</v>
      </c>
      <c r="N344" s="0" t="n">
        <v>1011</v>
      </c>
      <c r="O344" s="0" t="s">
        <v>395</v>
      </c>
      <c r="P344" s="0" t="s">
        <v>395</v>
      </c>
      <c r="Q344" s="0" t="n">
        <v>1</v>
      </c>
      <c r="W344" s="0" t="n">
        <v>0</v>
      </c>
      <c r="X344" s="0" t="n">
        <v>-221431183</v>
      </c>
      <c r="Y344" s="0" t="n">
        <v>0.0125</v>
      </c>
      <c r="AA344" s="0" t="n">
        <v>0</v>
      </c>
      <c r="AB344" s="0" t="n">
        <v>88.01</v>
      </c>
      <c r="AC344" s="0" t="n">
        <v>11.6</v>
      </c>
      <c r="AD344" s="0" t="n">
        <v>0</v>
      </c>
      <c r="AE344" s="0" t="n">
        <v>0</v>
      </c>
      <c r="AF344" s="0" t="n">
        <v>88.01</v>
      </c>
      <c r="AG344" s="0" t="n">
        <v>11.6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0.01</v>
      </c>
      <c r="AU344" s="0" t="s">
        <v>62</v>
      </c>
      <c r="AV344" s="0" t="n">
        <v>0</v>
      </c>
      <c r="AW344" s="0" t="n">
        <v>2</v>
      </c>
      <c r="AX344" s="0" t="n">
        <v>151302648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15</f>
        <v>0.0005</v>
      </c>
      <c r="CY344" s="0" t="n">
        <f aca="false">AB344</f>
        <v>88.01</v>
      </c>
      <c r="CZ344" s="0" t="n">
        <f aca="false">AF344</f>
        <v>88.01</v>
      </c>
      <c r="DA344" s="0" t="n">
        <f aca="false">AJ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315)</f>
        <v>315</v>
      </c>
      <c r="B345" s="0" t="n">
        <v>151301002</v>
      </c>
      <c r="C345" s="0" t="n">
        <v>151302631</v>
      </c>
      <c r="D345" s="0" t="n">
        <v>115068377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440</v>
      </c>
      <c r="J345" s="0" t="s">
        <v>441</v>
      </c>
      <c r="K345" s="0" t="s">
        <v>442</v>
      </c>
      <c r="L345" s="0" t="n">
        <v>1368</v>
      </c>
      <c r="N345" s="0" t="n">
        <v>1011</v>
      </c>
      <c r="O345" s="0" t="s">
        <v>395</v>
      </c>
      <c r="P345" s="0" t="s">
        <v>395</v>
      </c>
      <c r="Q345" s="0" t="n">
        <v>1</v>
      </c>
      <c r="W345" s="0" t="n">
        <v>0</v>
      </c>
      <c r="X345" s="0" t="n">
        <v>-1705222261</v>
      </c>
      <c r="Y345" s="0" t="n">
        <v>2.1125</v>
      </c>
      <c r="AA345" s="0" t="n">
        <v>0</v>
      </c>
      <c r="AB345" s="0" t="n">
        <v>12.39</v>
      </c>
      <c r="AC345" s="0" t="n">
        <v>10.06</v>
      </c>
      <c r="AD345" s="0" t="n">
        <v>0</v>
      </c>
      <c r="AE345" s="0" t="n">
        <v>0</v>
      </c>
      <c r="AF345" s="0" t="n">
        <v>12.39</v>
      </c>
      <c r="AG345" s="0" t="n">
        <v>10.06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1.69</v>
      </c>
      <c r="AU345" s="0" t="s">
        <v>62</v>
      </c>
      <c r="AV345" s="0" t="n">
        <v>0</v>
      </c>
      <c r="AW345" s="0" t="n">
        <v>2</v>
      </c>
      <c r="AX345" s="0" t="n">
        <v>151302649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15</f>
        <v>0.0845</v>
      </c>
      <c r="CY345" s="0" t="n">
        <f aca="false">AB345</f>
        <v>12.39</v>
      </c>
      <c r="CZ345" s="0" t="n">
        <f aca="false">AF345</f>
        <v>12.39</v>
      </c>
      <c r="DA345" s="0" t="n">
        <f aca="false">AJ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315)</f>
        <v>315</v>
      </c>
      <c r="B346" s="0" t="n">
        <v>151301002</v>
      </c>
      <c r="C346" s="0" t="n">
        <v>151302631</v>
      </c>
      <c r="D346" s="0" t="n">
        <v>115085760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535</v>
      </c>
      <c r="J346" s="0" t="s">
        <v>536</v>
      </c>
      <c r="K346" s="0" t="s">
        <v>537</v>
      </c>
      <c r="L346" s="0" t="n">
        <v>1368</v>
      </c>
      <c r="N346" s="0" t="n">
        <v>1011</v>
      </c>
      <c r="O346" s="0" t="s">
        <v>395</v>
      </c>
      <c r="P346" s="0" t="s">
        <v>395</v>
      </c>
      <c r="Q346" s="0" t="n">
        <v>1</v>
      </c>
      <c r="W346" s="0" t="n">
        <v>0</v>
      </c>
      <c r="X346" s="0" t="n">
        <v>-1762306581</v>
      </c>
      <c r="Y346" s="0" t="n">
        <v>0.0625</v>
      </c>
      <c r="AA346" s="0" t="n">
        <v>0</v>
      </c>
      <c r="AB346" s="0" t="n">
        <v>9.97</v>
      </c>
      <c r="AC346" s="0" t="n">
        <v>0</v>
      </c>
      <c r="AD346" s="0" t="n">
        <v>0</v>
      </c>
      <c r="AE346" s="0" t="n">
        <v>0</v>
      </c>
      <c r="AF346" s="0" t="n">
        <v>9.97</v>
      </c>
      <c r="AG346" s="0" t="n">
        <v>0</v>
      </c>
      <c r="AH346" s="0" t="n">
        <v>0</v>
      </c>
      <c r="AI346" s="0" t="n">
        <v>1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05</v>
      </c>
      <c r="AU346" s="0" t="s">
        <v>62</v>
      </c>
      <c r="AV346" s="0" t="n">
        <v>0</v>
      </c>
      <c r="AW346" s="0" t="n">
        <v>2</v>
      </c>
      <c r="AX346" s="0" t="n">
        <v>151302650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15</f>
        <v>0.0025</v>
      </c>
      <c r="CY346" s="0" t="n">
        <f aca="false">AB346</f>
        <v>9.97</v>
      </c>
      <c r="CZ346" s="0" t="n">
        <f aca="false">AF346</f>
        <v>9.97</v>
      </c>
      <c r="DA346" s="0" t="n">
        <f aca="false">AJ346</f>
        <v>1</v>
      </c>
      <c r="DB346" s="0" t="n">
        <v>0</v>
      </c>
    </row>
    <row r="347" customFormat="false" ht="12.75" hidden="false" customHeight="false" outlineLevel="0" collapsed="false">
      <c r="A347" s="0" t="n">
        <f aca="false">ROW(Source!A315)</f>
        <v>315</v>
      </c>
      <c r="B347" s="0" t="n">
        <v>151301002</v>
      </c>
      <c r="C347" s="0" t="n">
        <v>151302631</v>
      </c>
      <c r="D347" s="0" t="n">
        <v>115016508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455</v>
      </c>
      <c r="J347" s="0" t="s">
        <v>456</v>
      </c>
      <c r="K347" s="0" t="s">
        <v>457</v>
      </c>
      <c r="L347" s="0" t="n">
        <v>1368</v>
      </c>
      <c r="N347" s="0" t="n">
        <v>1011</v>
      </c>
      <c r="O347" s="0" t="s">
        <v>395</v>
      </c>
      <c r="P347" s="0" t="s">
        <v>395</v>
      </c>
      <c r="Q347" s="0" t="n">
        <v>1</v>
      </c>
      <c r="W347" s="0" t="n">
        <v>0</v>
      </c>
      <c r="X347" s="0" t="n">
        <v>-365761310</v>
      </c>
      <c r="Y347" s="0" t="n">
        <v>0.0125</v>
      </c>
      <c r="AA347" s="0" t="n">
        <v>0</v>
      </c>
      <c r="AB347" s="0" t="n">
        <v>87.17</v>
      </c>
      <c r="AC347" s="0" t="n">
        <v>11.6</v>
      </c>
      <c r="AD347" s="0" t="n">
        <v>0</v>
      </c>
      <c r="AE347" s="0" t="n">
        <v>0</v>
      </c>
      <c r="AF347" s="0" t="n">
        <v>87.17</v>
      </c>
      <c r="AG347" s="0" t="n">
        <v>11.6</v>
      </c>
      <c r="AH347" s="0" t="n">
        <v>0</v>
      </c>
      <c r="AI347" s="0" t="n">
        <v>1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01</v>
      </c>
      <c r="AU347" s="0" t="s">
        <v>62</v>
      </c>
      <c r="AV347" s="0" t="n">
        <v>0</v>
      </c>
      <c r="AW347" s="0" t="n">
        <v>2</v>
      </c>
      <c r="AX347" s="0" t="n">
        <v>151302651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15</f>
        <v>0.0005</v>
      </c>
      <c r="CY347" s="0" t="n">
        <f aca="false">AB347</f>
        <v>87.17</v>
      </c>
      <c r="CZ347" s="0" t="n">
        <f aca="false">AF347</f>
        <v>87.17</v>
      </c>
      <c r="DA347" s="0" t="n">
        <f aca="false">AJ347</f>
        <v>1</v>
      </c>
      <c r="DB347" s="0" t="n">
        <v>0</v>
      </c>
    </row>
    <row r="348" customFormat="false" ht="12.75" hidden="false" customHeight="false" outlineLevel="0" collapsed="false">
      <c r="A348" s="0" t="n">
        <f aca="false">ROW(Source!A315)</f>
        <v>315</v>
      </c>
      <c r="B348" s="0" t="n">
        <v>151301002</v>
      </c>
      <c r="C348" s="0" t="n">
        <v>151302631</v>
      </c>
      <c r="D348" s="0" t="n">
        <v>115085197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538</v>
      </c>
      <c r="J348" s="0" t="s">
        <v>539</v>
      </c>
      <c r="K348" s="0" t="s">
        <v>540</v>
      </c>
      <c r="L348" s="0" t="n">
        <v>1348</v>
      </c>
      <c r="N348" s="0" t="n">
        <v>1009</v>
      </c>
      <c r="O348" s="0" t="s">
        <v>412</v>
      </c>
      <c r="P348" s="0" t="s">
        <v>412</v>
      </c>
      <c r="Q348" s="0" t="n">
        <v>1000</v>
      </c>
      <c r="W348" s="0" t="n">
        <v>0</v>
      </c>
      <c r="X348" s="0" t="n">
        <v>-2127106556</v>
      </c>
      <c r="Y348" s="0" t="n">
        <v>0.013</v>
      </c>
      <c r="AA348" s="0" t="n">
        <v>6513</v>
      </c>
      <c r="AB348" s="0" t="n">
        <v>0</v>
      </c>
      <c r="AC348" s="0" t="n">
        <v>0</v>
      </c>
      <c r="AD348" s="0" t="n">
        <v>0</v>
      </c>
      <c r="AE348" s="0" t="n">
        <v>6513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13</v>
      </c>
      <c r="AV348" s="0" t="n">
        <v>0</v>
      </c>
      <c r="AW348" s="0" t="n">
        <v>2</v>
      </c>
      <c r="AX348" s="0" t="n">
        <v>151302652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15</f>
        <v>0.00052</v>
      </c>
      <c r="CY348" s="0" t="n">
        <f aca="false">AA348</f>
        <v>6513</v>
      </c>
      <c r="CZ348" s="0" t="n">
        <f aca="false">AE348</f>
        <v>6513</v>
      </c>
      <c r="DA348" s="0" t="n">
        <f aca="false">AI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315)</f>
        <v>315</v>
      </c>
      <c r="B349" s="0" t="n">
        <v>151301002</v>
      </c>
      <c r="C349" s="0" t="n">
        <v>151302631</v>
      </c>
      <c r="D349" s="0" t="n">
        <v>115085757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541</v>
      </c>
      <c r="J349" s="0" t="s">
        <v>542</v>
      </c>
      <c r="K349" s="0" t="s">
        <v>543</v>
      </c>
      <c r="L349" s="0" t="n">
        <v>1346</v>
      </c>
      <c r="N349" s="0" t="n">
        <v>1009</v>
      </c>
      <c r="O349" s="0" t="s">
        <v>446</v>
      </c>
      <c r="P349" s="0" t="s">
        <v>446</v>
      </c>
      <c r="Q349" s="0" t="n">
        <v>1</v>
      </c>
      <c r="W349" s="0" t="n">
        <v>0</v>
      </c>
      <c r="X349" s="0" t="n">
        <v>1573397389</v>
      </c>
      <c r="Y349" s="0" t="n">
        <v>1200</v>
      </c>
      <c r="AA349" s="0" t="n">
        <v>3.69</v>
      </c>
      <c r="AB349" s="0" t="n">
        <v>0</v>
      </c>
      <c r="AC349" s="0" t="n">
        <v>0</v>
      </c>
      <c r="AD349" s="0" t="n">
        <v>0</v>
      </c>
      <c r="AE349" s="0" t="n">
        <v>3.69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200</v>
      </c>
      <c r="AV349" s="0" t="n">
        <v>0</v>
      </c>
      <c r="AW349" s="0" t="n">
        <v>2</v>
      </c>
      <c r="AX349" s="0" t="n">
        <v>151302653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15</f>
        <v>48</v>
      </c>
      <c r="CY349" s="0" t="n">
        <f aca="false">AA349</f>
        <v>3.69</v>
      </c>
      <c r="CZ349" s="0" t="n">
        <f aca="false">AE349</f>
        <v>3.69</v>
      </c>
      <c r="DA349" s="0" t="n">
        <f aca="false">AI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315)</f>
        <v>315</v>
      </c>
      <c r="B350" s="0" t="n">
        <v>151301002</v>
      </c>
      <c r="C350" s="0" t="n">
        <v>151302631</v>
      </c>
      <c r="D350" s="0" t="n">
        <v>115085758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206</v>
      </c>
      <c r="J350" s="0" t="s">
        <v>208</v>
      </c>
      <c r="K350" s="0" t="s">
        <v>207</v>
      </c>
      <c r="L350" s="0" t="n">
        <v>1327</v>
      </c>
      <c r="N350" s="0" t="n">
        <v>1005</v>
      </c>
      <c r="O350" s="0" t="s">
        <v>83</v>
      </c>
      <c r="P350" s="0" t="s">
        <v>83</v>
      </c>
      <c r="Q350" s="0" t="n">
        <v>1</v>
      </c>
      <c r="W350" s="0" t="n">
        <v>1</v>
      </c>
      <c r="X350" s="0" t="n">
        <v>-756472791</v>
      </c>
      <c r="Y350" s="0" t="n">
        <v>-102</v>
      </c>
      <c r="AA350" s="0" t="n">
        <v>974.72</v>
      </c>
      <c r="AB350" s="0" t="n">
        <v>0</v>
      </c>
      <c r="AC350" s="0" t="n">
        <v>0</v>
      </c>
      <c r="AD350" s="0" t="n">
        <v>0</v>
      </c>
      <c r="AE350" s="0" t="n">
        <v>140.45</v>
      </c>
      <c r="AF350" s="0" t="n">
        <v>0</v>
      </c>
      <c r="AG350" s="0" t="n">
        <v>0</v>
      </c>
      <c r="AH350" s="0" t="n">
        <v>0</v>
      </c>
      <c r="AI350" s="0" t="n">
        <v>6.94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-102</v>
      </c>
      <c r="AV350" s="0" t="n">
        <v>0</v>
      </c>
      <c r="AW350" s="0" t="n">
        <v>2</v>
      </c>
      <c r="AX350" s="0" t="n">
        <v>151302654</v>
      </c>
      <c r="AY350" s="0" t="n">
        <v>1</v>
      </c>
      <c r="AZ350" s="0" t="n">
        <v>6144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15</f>
        <v>-4.08</v>
      </c>
      <c r="CY350" s="0" t="n">
        <f aca="false">AA350</f>
        <v>974.72</v>
      </c>
      <c r="CZ350" s="0" t="n">
        <f aca="false">AE350</f>
        <v>140.45</v>
      </c>
      <c r="DA350" s="0" t="n">
        <f aca="false">AI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15)</f>
        <v>315</v>
      </c>
      <c r="B351" s="0" t="n">
        <v>151301002</v>
      </c>
      <c r="C351" s="0" t="n">
        <v>151302631</v>
      </c>
      <c r="D351" s="0" t="n">
        <v>115081796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544</v>
      </c>
      <c r="J351" s="0" t="s">
        <v>545</v>
      </c>
      <c r="K351" s="0" t="s">
        <v>546</v>
      </c>
      <c r="L351" s="0" t="n">
        <v>1348</v>
      </c>
      <c r="N351" s="0" t="n">
        <v>1009</v>
      </c>
      <c r="O351" s="0" t="s">
        <v>412</v>
      </c>
      <c r="P351" s="0" t="s">
        <v>412</v>
      </c>
      <c r="Q351" s="0" t="n">
        <v>1000</v>
      </c>
      <c r="W351" s="0" t="n">
        <v>0</v>
      </c>
      <c r="X351" s="0" t="n">
        <v>-1685866324</v>
      </c>
      <c r="Y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1</v>
      </c>
      <c r="AJ351" s="0" t="n">
        <v>1</v>
      </c>
      <c r="AK351" s="0" t="n">
        <v>1</v>
      </c>
      <c r="AL351" s="0" t="n">
        <v>1</v>
      </c>
      <c r="AN351" s="0" t="n">
        <v>1</v>
      </c>
      <c r="AO351" s="0" t="n">
        <v>0</v>
      </c>
      <c r="AP351" s="0" t="n">
        <v>0</v>
      </c>
      <c r="AQ351" s="0" t="n">
        <v>0</v>
      </c>
      <c r="AR351" s="0" t="n">
        <v>0</v>
      </c>
      <c r="AT351" s="0" t="n">
        <v>0</v>
      </c>
      <c r="AV351" s="0" t="n">
        <v>0</v>
      </c>
      <c r="AW351" s="0" t="n">
        <v>2</v>
      </c>
      <c r="AX351" s="0" t="n">
        <v>151302655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15</f>
        <v>0</v>
      </c>
      <c r="CY351" s="0" t="n">
        <f aca="false">AA351</f>
        <v>0</v>
      </c>
      <c r="CZ351" s="0" t="n">
        <f aca="false">AE351</f>
        <v>0</v>
      </c>
      <c r="DA351" s="0" t="n">
        <f aca="false">AI351</f>
        <v>1</v>
      </c>
      <c r="DB351" s="0" t="n">
        <v>0</v>
      </c>
    </row>
    <row r="352" customFormat="false" ht="12.75" hidden="false" customHeight="false" outlineLevel="0" collapsed="false">
      <c r="A352" s="0" t="n">
        <f aca="false">ROW(Source!A315)</f>
        <v>315</v>
      </c>
      <c r="B352" s="0" t="n">
        <v>151301002</v>
      </c>
      <c r="C352" s="0" t="n">
        <v>151302631</v>
      </c>
      <c r="D352" s="0" t="n">
        <v>11508575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547</v>
      </c>
      <c r="J352" s="0" t="s">
        <v>548</v>
      </c>
      <c r="K352" s="0" t="s">
        <v>549</v>
      </c>
      <c r="L352" s="0" t="n">
        <v>1339</v>
      </c>
      <c r="N352" s="0" t="n">
        <v>1007</v>
      </c>
      <c r="O352" s="0" t="s">
        <v>416</v>
      </c>
      <c r="P352" s="0" t="s">
        <v>416</v>
      </c>
      <c r="Q352" s="0" t="n">
        <v>1</v>
      </c>
      <c r="W352" s="0" t="n">
        <v>0</v>
      </c>
      <c r="X352" s="0" t="n">
        <v>1648320237</v>
      </c>
      <c r="Y352" s="0" t="n">
        <v>0.01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1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T352" s="0" t="n">
        <v>0.01</v>
      </c>
      <c r="AV352" s="0" t="n">
        <v>0</v>
      </c>
      <c r="AW352" s="0" t="n">
        <v>2</v>
      </c>
      <c r="AX352" s="0" t="n">
        <v>151302656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15</f>
        <v>0.0004</v>
      </c>
      <c r="CY352" s="0" t="n">
        <f aca="false">AA352</f>
        <v>0</v>
      </c>
      <c r="CZ352" s="0" t="n">
        <f aca="false">AE352</f>
        <v>0</v>
      </c>
      <c r="DA352" s="0" t="n">
        <f aca="false">AI352</f>
        <v>1</v>
      </c>
      <c r="DB352" s="0" t="n">
        <v>0</v>
      </c>
    </row>
    <row r="353" customFormat="false" ht="12.75" hidden="false" customHeight="false" outlineLevel="0" collapsed="false">
      <c r="A353" s="0" t="n">
        <f aca="false">ROW(Source!A315)</f>
        <v>315</v>
      </c>
      <c r="B353" s="0" t="n">
        <v>151301002</v>
      </c>
      <c r="C353" s="0" t="n">
        <v>151302631</v>
      </c>
      <c r="D353" s="0" t="n">
        <v>115017389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424</v>
      </c>
      <c r="J353" s="0" t="s">
        <v>425</v>
      </c>
      <c r="K353" s="0" t="s">
        <v>426</v>
      </c>
      <c r="L353" s="0" t="n">
        <v>1339</v>
      </c>
      <c r="N353" s="0" t="n">
        <v>1007</v>
      </c>
      <c r="O353" s="0" t="s">
        <v>416</v>
      </c>
      <c r="P353" s="0" t="s">
        <v>416</v>
      </c>
      <c r="Q353" s="0" t="n">
        <v>1</v>
      </c>
      <c r="W353" s="0" t="n">
        <v>0</v>
      </c>
      <c r="X353" s="0" t="n">
        <v>11619063</v>
      </c>
      <c r="Y353" s="0" t="n">
        <v>0.44</v>
      </c>
      <c r="AA353" s="0" t="n">
        <v>2.44</v>
      </c>
      <c r="AB353" s="0" t="n">
        <v>0</v>
      </c>
      <c r="AC353" s="0" t="n">
        <v>0</v>
      </c>
      <c r="AD353" s="0" t="n">
        <v>0</v>
      </c>
      <c r="AE353" s="0" t="n">
        <v>2.44</v>
      </c>
      <c r="AF353" s="0" t="n">
        <v>0</v>
      </c>
      <c r="AG353" s="0" t="n">
        <v>0</v>
      </c>
      <c r="AH353" s="0" t="n">
        <v>0</v>
      </c>
      <c r="AI353" s="0" t="n">
        <v>1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0.44</v>
      </c>
      <c r="AV353" s="0" t="n">
        <v>0</v>
      </c>
      <c r="AW353" s="0" t="n">
        <v>2</v>
      </c>
      <c r="AX353" s="0" t="n">
        <v>151302657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15</f>
        <v>0.0176</v>
      </c>
      <c r="CY353" s="0" t="n">
        <f aca="false">AA353</f>
        <v>2.44</v>
      </c>
      <c r="CZ353" s="0" t="n">
        <f aca="false">AE353</f>
        <v>2.44</v>
      </c>
      <c r="DA353" s="0" t="n">
        <f aca="false">AI353</f>
        <v>1</v>
      </c>
      <c r="DB353" s="0" t="n">
        <v>0</v>
      </c>
    </row>
    <row r="354" customFormat="false" ht="12.75" hidden="false" customHeight="false" outlineLevel="0" collapsed="false">
      <c r="A354" s="0" t="n">
        <f aca="false">ROW(Source!A349)</f>
        <v>349</v>
      </c>
      <c r="B354" s="0" t="n">
        <v>151301002</v>
      </c>
      <c r="C354" s="0" t="n">
        <v>151302660</v>
      </c>
      <c r="D354" s="0" t="n">
        <v>47840747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550</v>
      </c>
      <c r="K354" s="0" t="s">
        <v>551</v>
      </c>
      <c r="L354" s="0" t="n">
        <v>1369</v>
      </c>
      <c r="N354" s="0" t="n">
        <v>1013</v>
      </c>
      <c r="O354" s="0" t="s">
        <v>389</v>
      </c>
      <c r="P354" s="0" t="s">
        <v>389</v>
      </c>
      <c r="Q354" s="0" t="n">
        <v>1</v>
      </c>
      <c r="W354" s="0" t="n">
        <v>0</v>
      </c>
      <c r="X354" s="0" t="n">
        <v>1951387513</v>
      </c>
      <c r="Y354" s="0" t="n">
        <v>75.852</v>
      </c>
      <c r="AA354" s="0" t="n">
        <v>0</v>
      </c>
      <c r="AB354" s="0" t="n">
        <v>0</v>
      </c>
      <c r="AC354" s="0" t="n">
        <v>0</v>
      </c>
      <c r="AD354" s="0" t="n">
        <v>9.4</v>
      </c>
      <c r="AE354" s="0" t="n">
        <v>0</v>
      </c>
      <c r="AF354" s="0" t="n">
        <v>0</v>
      </c>
      <c r="AG354" s="0" t="n">
        <v>0</v>
      </c>
      <c r="AH354" s="0" t="n">
        <v>9.4</v>
      </c>
      <c r="AI354" s="0" t="n">
        <v>1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108.36</v>
      </c>
      <c r="AU354" s="0" t="s">
        <v>217</v>
      </c>
      <c r="AV354" s="0" t="n">
        <v>1</v>
      </c>
      <c r="AW354" s="0" t="n">
        <v>2</v>
      </c>
      <c r="AX354" s="0" t="n">
        <v>151302671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49</f>
        <v>3.03408</v>
      </c>
      <c r="CY354" s="0" t="n">
        <f aca="false">AD354</f>
        <v>9.4</v>
      </c>
      <c r="CZ354" s="0" t="n">
        <f aca="false">AH354</f>
        <v>9.4</v>
      </c>
      <c r="DA354" s="0" t="n">
        <f aca="false">AL354</f>
        <v>1</v>
      </c>
      <c r="DB354" s="0" t="n">
        <v>0</v>
      </c>
    </row>
    <row r="355" customFormat="false" ht="12.75" hidden="false" customHeight="false" outlineLevel="0" collapsed="false">
      <c r="A355" s="0" t="n">
        <f aca="false">ROW(Source!A349)</f>
        <v>349</v>
      </c>
      <c r="B355" s="0" t="n">
        <v>151301002</v>
      </c>
      <c r="C355" s="0" t="n">
        <v>151302660</v>
      </c>
      <c r="D355" s="0" t="n">
        <v>121548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52</v>
      </c>
      <c r="K355" s="0" t="s">
        <v>390</v>
      </c>
      <c r="L355" s="0" t="n">
        <v>608254</v>
      </c>
      <c r="N355" s="0" t="n">
        <v>1013</v>
      </c>
      <c r="O355" s="0" t="s">
        <v>391</v>
      </c>
      <c r="P355" s="0" t="s">
        <v>391</v>
      </c>
      <c r="Q355" s="0" t="n">
        <v>1</v>
      </c>
      <c r="W355" s="0" t="n">
        <v>0</v>
      </c>
      <c r="X355" s="0" t="n">
        <v>-185737400</v>
      </c>
      <c r="Y355" s="0" t="n">
        <v>0.175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1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25</v>
      </c>
      <c r="AU355" s="0" t="s">
        <v>217</v>
      </c>
      <c r="AV355" s="0" t="n">
        <v>2</v>
      </c>
      <c r="AW355" s="0" t="n">
        <v>2</v>
      </c>
      <c r="AX355" s="0" t="n">
        <v>151302672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49</f>
        <v>0.007</v>
      </c>
      <c r="CY355" s="0" t="n">
        <f aca="false">AD355</f>
        <v>0</v>
      </c>
      <c r="CZ355" s="0" t="n">
        <f aca="false">AH355</f>
        <v>0</v>
      </c>
      <c r="DA355" s="0" t="n">
        <f aca="false">AL355</f>
        <v>1</v>
      </c>
      <c r="DB355" s="0" t="n">
        <v>0</v>
      </c>
    </row>
    <row r="356" customFormat="false" ht="12.75" hidden="false" customHeight="false" outlineLevel="0" collapsed="false">
      <c r="A356" s="0" t="n">
        <f aca="false">ROW(Source!A349)</f>
        <v>349</v>
      </c>
      <c r="B356" s="0" t="n">
        <v>151301002</v>
      </c>
      <c r="C356" s="0" t="n">
        <v>151302660</v>
      </c>
      <c r="D356" s="0" t="n">
        <v>11501656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552</v>
      </c>
      <c r="J356" s="0" t="s">
        <v>553</v>
      </c>
      <c r="K356" s="0" t="s">
        <v>554</v>
      </c>
      <c r="L356" s="0" t="n">
        <v>1368</v>
      </c>
      <c r="N356" s="0" t="n">
        <v>1011</v>
      </c>
      <c r="O356" s="0" t="s">
        <v>395</v>
      </c>
      <c r="P356" s="0" t="s">
        <v>395</v>
      </c>
      <c r="Q356" s="0" t="n">
        <v>1</v>
      </c>
      <c r="W356" s="0" t="n">
        <v>0</v>
      </c>
      <c r="X356" s="0" t="n">
        <v>969250665</v>
      </c>
      <c r="Y356" s="0" t="n">
        <v>0.175</v>
      </c>
      <c r="AA356" s="0" t="n">
        <v>0</v>
      </c>
      <c r="AB356" s="0" t="n">
        <v>111.99</v>
      </c>
      <c r="AC356" s="0" t="n">
        <v>13.5</v>
      </c>
      <c r="AD356" s="0" t="n">
        <v>0</v>
      </c>
      <c r="AE356" s="0" t="n">
        <v>0</v>
      </c>
      <c r="AF356" s="0" t="n">
        <v>111.99</v>
      </c>
      <c r="AG356" s="0" t="n">
        <v>13.5</v>
      </c>
      <c r="AH356" s="0" t="n">
        <v>0</v>
      </c>
      <c r="AI356" s="0" t="n">
        <v>1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25</v>
      </c>
      <c r="AU356" s="0" t="s">
        <v>217</v>
      </c>
      <c r="AV356" s="0" t="n">
        <v>0</v>
      </c>
      <c r="AW356" s="0" t="n">
        <v>2</v>
      </c>
      <c r="AX356" s="0" t="n">
        <v>151302673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49</f>
        <v>0.007</v>
      </c>
      <c r="CY356" s="0" t="n">
        <f aca="false">AB356</f>
        <v>111.99</v>
      </c>
      <c r="CZ356" s="0" t="n">
        <f aca="false">AF356</f>
        <v>111.99</v>
      </c>
      <c r="DA356" s="0" t="n">
        <f aca="false">AJ356</f>
        <v>1</v>
      </c>
      <c r="DB356" s="0" t="n">
        <v>0</v>
      </c>
    </row>
    <row r="357" customFormat="false" ht="12.75" hidden="false" customHeight="false" outlineLevel="0" collapsed="false">
      <c r="A357" s="0" t="n">
        <f aca="false">ROW(Source!A349)</f>
        <v>349</v>
      </c>
      <c r="B357" s="0" t="n">
        <v>151301002</v>
      </c>
      <c r="C357" s="0" t="n">
        <v>151302660</v>
      </c>
      <c r="D357" s="0" t="n">
        <v>115052230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555</v>
      </c>
      <c r="J357" s="0" t="s">
        <v>556</v>
      </c>
      <c r="K357" s="0" t="s">
        <v>557</v>
      </c>
      <c r="L357" s="0" t="n">
        <v>1368</v>
      </c>
      <c r="N357" s="0" t="n">
        <v>1011</v>
      </c>
      <c r="O357" s="0" t="s">
        <v>395</v>
      </c>
      <c r="P357" s="0" t="s">
        <v>395</v>
      </c>
      <c r="Q357" s="0" t="n">
        <v>1</v>
      </c>
      <c r="W357" s="0" t="n">
        <v>0</v>
      </c>
      <c r="X357" s="0" t="n">
        <v>1308590126</v>
      </c>
      <c r="Y357" s="0" t="n">
        <v>11.34</v>
      </c>
      <c r="AA357" s="0" t="n">
        <v>0</v>
      </c>
      <c r="AB357" s="0" t="n">
        <v>6.9</v>
      </c>
      <c r="AC357" s="0" t="n">
        <v>0</v>
      </c>
      <c r="AD357" s="0" t="n">
        <v>0</v>
      </c>
      <c r="AE357" s="0" t="n">
        <v>0</v>
      </c>
      <c r="AF357" s="0" t="n">
        <v>6.9</v>
      </c>
      <c r="AG357" s="0" t="n">
        <v>0</v>
      </c>
      <c r="AH357" s="0" t="n">
        <v>0</v>
      </c>
      <c r="AI357" s="0" t="n">
        <v>1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16.2</v>
      </c>
      <c r="AU357" s="0" t="s">
        <v>217</v>
      </c>
      <c r="AV357" s="0" t="n">
        <v>0</v>
      </c>
      <c r="AW357" s="0" t="n">
        <v>2</v>
      </c>
      <c r="AX357" s="0" t="n">
        <v>151302674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49</f>
        <v>0.4536</v>
      </c>
      <c r="CY357" s="0" t="n">
        <f aca="false">AB357</f>
        <v>6.9</v>
      </c>
      <c r="CZ357" s="0" t="n">
        <f aca="false">AF357</f>
        <v>6.9</v>
      </c>
      <c r="DA357" s="0" t="n">
        <f aca="false">AJ357</f>
        <v>1</v>
      </c>
      <c r="DB357" s="0" t="n">
        <v>0</v>
      </c>
    </row>
    <row r="358" customFormat="false" ht="12.75" hidden="false" customHeight="false" outlineLevel="0" collapsed="false">
      <c r="A358" s="0" t="n">
        <f aca="false">ROW(Source!A349)</f>
        <v>349</v>
      </c>
      <c r="B358" s="0" t="n">
        <v>151301002</v>
      </c>
      <c r="C358" s="0" t="n">
        <v>151302660</v>
      </c>
      <c r="D358" s="0" t="n">
        <v>115035984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558</v>
      </c>
      <c r="J358" s="0" t="s">
        <v>559</v>
      </c>
      <c r="K358" s="0" t="s">
        <v>560</v>
      </c>
      <c r="L358" s="0" t="n">
        <v>1368</v>
      </c>
      <c r="N358" s="0" t="n">
        <v>1011</v>
      </c>
      <c r="O358" s="0" t="s">
        <v>395</v>
      </c>
      <c r="P358" s="0" t="s">
        <v>395</v>
      </c>
      <c r="Q358" s="0" t="n">
        <v>1</v>
      </c>
      <c r="W358" s="0" t="n">
        <v>0</v>
      </c>
      <c r="X358" s="0" t="n">
        <v>-766305843</v>
      </c>
      <c r="Y358" s="0" t="n">
        <v>2.478</v>
      </c>
      <c r="AA358" s="0" t="n">
        <v>0</v>
      </c>
      <c r="AB358" s="0" t="n">
        <v>1.95</v>
      </c>
      <c r="AC358" s="0" t="n">
        <v>0</v>
      </c>
      <c r="AD358" s="0" t="n">
        <v>0</v>
      </c>
      <c r="AE358" s="0" t="n">
        <v>0</v>
      </c>
      <c r="AF358" s="0" t="n">
        <v>1.95</v>
      </c>
      <c r="AG358" s="0" t="n">
        <v>0</v>
      </c>
      <c r="AH358" s="0" t="n">
        <v>0</v>
      </c>
      <c r="AI358" s="0" t="n">
        <v>1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3.54</v>
      </c>
      <c r="AU358" s="0" t="s">
        <v>217</v>
      </c>
      <c r="AV358" s="0" t="n">
        <v>0</v>
      </c>
      <c r="AW358" s="0" t="n">
        <v>2</v>
      </c>
      <c r="AX358" s="0" t="n">
        <v>151302675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49</f>
        <v>0.09912</v>
      </c>
      <c r="CY358" s="0" t="n">
        <f aca="false">AB358</f>
        <v>1.95</v>
      </c>
      <c r="CZ358" s="0" t="n">
        <f aca="false">AF358</f>
        <v>1.95</v>
      </c>
      <c r="DA358" s="0" t="n">
        <f aca="false">AJ358</f>
        <v>1</v>
      </c>
      <c r="DB358" s="0" t="n">
        <v>0</v>
      </c>
    </row>
    <row r="359" customFormat="false" ht="12.75" hidden="false" customHeight="false" outlineLevel="0" collapsed="false">
      <c r="A359" s="0" t="n">
        <f aca="false">ROW(Source!A349)</f>
        <v>349</v>
      </c>
      <c r="B359" s="0" t="n">
        <v>151301002</v>
      </c>
      <c r="C359" s="0" t="n">
        <v>151302660</v>
      </c>
      <c r="D359" s="0" t="n">
        <v>115016508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455</v>
      </c>
      <c r="J359" s="0" t="s">
        <v>456</v>
      </c>
      <c r="K359" s="0" t="s">
        <v>457</v>
      </c>
      <c r="L359" s="0" t="n">
        <v>1368</v>
      </c>
      <c r="N359" s="0" t="n">
        <v>1011</v>
      </c>
      <c r="O359" s="0" t="s">
        <v>395</v>
      </c>
      <c r="P359" s="0" t="s">
        <v>395</v>
      </c>
      <c r="Q359" s="0" t="n">
        <v>1</v>
      </c>
      <c r="W359" s="0" t="n">
        <v>0</v>
      </c>
      <c r="X359" s="0" t="n">
        <v>-365761310</v>
      </c>
      <c r="Y359" s="0" t="n">
        <v>0.098</v>
      </c>
      <c r="AA359" s="0" t="n">
        <v>0</v>
      </c>
      <c r="AB359" s="0" t="n">
        <v>87.17</v>
      </c>
      <c r="AC359" s="0" t="n">
        <v>11.6</v>
      </c>
      <c r="AD359" s="0" t="n">
        <v>0</v>
      </c>
      <c r="AE359" s="0" t="n">
        <v>0</v>
      </c>
      <c r="AF359" s="0" t="n">
        <v>87.17</v>
      </c>
      <c r="AG359" s="0" t="n">
        <v>11.6</v>
      </c>
      <c r="AH359" s="0" t="n">
        <v>0</v>
      </c>
      <c r="AI359" s="0" t="n">
        <v>1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0.14</v>
      </c>
      <c r="AU359" s="0" t="s">
        <v>217</v>
      </c>
      <c r="AV359" s="0" t="n">
        <v>0</v>
      </c>
      <c r="AW359" s="0" t="n">
        <v>2</v>
      </c>
      <c r="AX359" s="0" t="n">
        <v>151302676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49</f>
        <v>0.00392</v>
      </c>
      <c r="CY359" s="0" t="n">
        <f aca="false">AB359</f>
        <v>87.17</v>
      </c>
      <c r="CZ359" s="0" t="n">
        <f aca="false">AF359</f>
        <v>87.17</v>
      </c>
      <c r="DA359" s="0" t="n">
        <f aca="false">AJ359</f>
        <v>1</v>
      </c>
      <c r="DB359" s="0" t="n">
        <v>0</v>
      </c>
    </row>
    <row r="360" customFormat="false" ht="12.75" hidden="false" customHeight="false" outlineLevel="0" collapsed="false">
      <c r="A360" s="0" t="n">
        <f aca="false">ROW(Source!A349)</f>
        <v>349</v>
      </c>
      <c r="B360" s="0" t="n">
        <v>151301002</v>
      </c>
      <c r="C360" s="0" t="n">
        <v>151302660</v>
      </c>
      <c r="D360" s="0" t="n">
        <v>115093823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61</v>
      </c>
      <c r="J360" s="0" t="s">
        <v>562</v>
      </c>
      <c r="K360" s="0" t="s">
        <v>563</v>
      </c>
      <c r="L360" s="0" t="n">
        <v>1301</v>
      </c>
      <c r="N360" s="0" t="n">
        <v>102138004</v>
      </c>
      <c r="O360" s="0" t="s">
        <v>240</v>
      </c>
      <c r="P360" s="0" t="s">
        <v>240</v>
      </c>
      <c r="Q360" s="0" t="n">
        <v>1</v>
      </c>
      <c r="W360" s="0" t="n">
        <v>0</v>
      </c>
      <c r="X360" s="0" t="n">
        <v>-1895804718</v>
      </c>
      <c r="Y360" s="0" t="n">
        <v>1050</v>
      </c>
      <c r="AA360" s="0" t="n">
        <v>24.71</v>
      </c>
      <c r="AB360" s="0" t="n">
        <v>0</v>
      </c>
      <c r="AC360" s="0" t="n">
        <v>0</v>
      </c>
      <c r="AD360" s="0" t="n">
        <v>0</v>
      </c>
      <c r="AE360" s="0" t="n">
        <v>24.71</v>
      </c>
      <c r="AF360" s="0" t="n">
        <v>0</v>
      </c>
      <c r="AG360" s="0" t="n">
        <v>0</v>
      </c>
      <c r="AH360" s="0" t="n">
        <v>0</v>
      </c>
      <c r="AI360" s="0" t="n">
        <v>1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1050</v>
      </c>
      <c r="AV360" s="0" t="n">
        <v>0</v>
      </c>
      <c r="AW360" s="0" t="n">
        <v>2</v>
      </c>
      <c r="AX360" s="0" t="n">
        <v>151302677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49</f>
        <v>42</v>
      </c>
      <c r="CY360" s="0" t="n">
        <f aca="false">AA360</f>
        <v>24.71</v>
      </c>
      <c r="CZ360" s="0" t="n">
        <f aca="false">AE360</f>
        <v>24.71</v>
      </c>
      <c r="DA360" s="0" t="n">
        <f aca="false">AI360</f>
        <v>1</v>
      </c>
      <c r="DB360" s="0" t="n">
        <v>0</v>
      </c>
    </row>
    <row r="361" customFormat="false" ht="12.75" hidden="false" customHeight="false" outlineLevel="0" collapsed="false">
      <c r="A361" s="0" t="n">
        <f aca="false">ROW(Source!A349)</f>
        <v>349</v>
      </c>
      <c r="B361" s="0" t="n">
        <v>151301002</v>
      </c>
      <c r="C361" s="0" t="n">
        <v>151302660</v>
      </c>
      <c r="D361" s="0" t="n">
        <v>11509382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564</v>
      </c>
      <c r="J361" s="0" t="s">
        <v>565</v>
      </c>
      <c r="K361" s="0" t="s">
        <v>566</v>
      </c>
      <c r="L361" s="0" t="n">
        <v>1301</v>
      </c>
      <c r="N361" s="0" t="n">
        <v>102138004</v>
      </c>
      <c r="O361" s="0" t="s">
        <v>240</v>
      </c>
      <c r="P361" s="0" t="s">
        <v>240</v>
      </c>
      <c r="Q361" s="0" t="n">
        <v>1</v>
      </c>
      <c r="W361" s="0" t="n">
        <v>0</v>
      </c>
      <c r="X361" s="0" t="n">
        <v>340224330</v>
      </c>
      <c r="Y361" s="0" t="n">
        <v>100</v>
      </c>
      <c r="AA361" s="0" t="n">
        <v>20.47</v>
      </c>
      <c r="AB361" s="0" t="n">
        <v>0</v>
      </c>
      <c r="AC361" s="0" t="n">
        <v>0</v>
      </c>
      <c r="AD361" s="0" t="n">
        <v>0</v>
      </c>
      <c r="AE361" s="0" t="n">
        <v>20.47</v>
      </c>
      <c r="AF361" s="0" t="n">
        <v>0</v>
      </c>
      <c r="AG361" s="0" t="n">
        <v>0</v>
      </c>
      <c r="AH361" s="0" t="n">
        <v>0</v>
      </c>
      <c r="AI361" s="0" t="n">
        <v>1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100</v>
      </c>
      <c r="AV361" s="0" t="n">
        <v>0</v>
      </c>
      <c r="AW361" s="0" t="n">
        <v>2</v>
      </c>
      <c r="AX361" s="0" t="n">
        <v>151302678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49</f>
        <v>4</v>
      </c>
      <c r="CY361" s="0" t="n">
        <f aca="false">AA361</f>
        <v>20.47</v>
      </c>
      <c r="CZ361" s="0" t="n">
        <f aca="false">AE361</f>
        <v>20.47</v>
      </c>
      <c r="DA361" s="0" t="n">
        <f aca="false">AI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349)</f>
        <v>349</v>
      </c>
      <c r="B362" s="0" t="n">
        <v>151301002</v>
      </c>
      <c r="C362" s="0" t="n">
        <v>151302660</v>
      </c>
      <c r="D362" s="0" t="n">
        <v>11509382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567</v>
      </c>
      <c r="J362" s="0" t="s">
        <v>568</v>
      </c>
      <c r="K362" s="0" t="s">
        <v>569</v>
      </c>
      <c r="L362" s="0" t="n">
        <v>1301</v>
      </c>
      <c r="N362" s="0" t="n">
        <v>102138004</v>
      </c>
      <c r="O362" s="0" t="s">
        <v>240</v>
      </c>
      <c r="P362" s="0" t="s">
        <v>240</v>
      </c>
      <c r="Q362" s="0" t="n">
        <v>1</v>
      </c>
      <c r="W362" s="0" t="n">
        <v>0</v>
      </c>
      <c r="X362" s="0" t="n">
        <v>220067786</v>
      </c>
      <c r="Y362" s="0" t="n">
        <v>0</v>
      </c>
      <c r="AA362" s="0" t="n">
        <v>6.28</v>
      </c>
      <c r="AB362" s="0" t="n">
        <v>0</v>
      </c>
      <c r="AC362" s="0" t="n">
        <v>0</v>
      </c>
      <c r="AD362" s="0" t="n">
        <v>0</v>
      </c>
      <c r="AE362" s="0" t="n">
        <v>6.28</v>
      </c>
      <c r="AF362" s="0" t="n">
        <v>0</v>
      </c>
      <c r="AG362" s="0" t="n">
        <v>0</v>
      </c>
      <c r="AH362" s="0" t="n">
        <v>0</v>
      </c>
      <c r="AI362" s="0" t="n">
        <v>1</v>
      </c>
      <c r="AJ362" s="0" t="n">
        <v>1</v>
      </c>
      <c r="AK362" s="0" t="n">
        <v>1</v>
      </c>
      <c r="AL362" s="0" t="n">
        <v>1</v>
      </c>
      <c r="AN362" s="0" t="n">
        <v>1</v>
      </c>
      <c r="AO362" s="0" t="n">
        <v>0</v>
      </c>
      <c r="AP362" s="0" t="n">
        <v>0</v>
      </c>
      <c r="AQ362" s="0" t="n">
        <v>0</v>
      </c>
      <c r="AR362" s="0" t="n">
        <v>0</v>
      </c>
      <c r="AT362" s="0" t="n">
        <v>0</v>
      </c>
      <c r="AV362" s="0" t="n">
        <v>0</v>
      </c>
      <c r="AW362" s="0" t="n">
        <v>2</v>
      </c>
      <c r="AX362" s="0" t="n">
        <v>151302679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49</f>
        <v>0</v>
      </c>
      <c r="CY362" s="0" t="n">
        <f aca="false">AA362</f>
        <v>6.28</v>
      </c>
      <c r="CZ362" s="0" t="n">
        <f aca="false">AE362</f>
        <v>6.28</v>
      </c>
      <c r="DA362" s="0" t="n">
        <f aca="false">AI362</f>
        <v>1</v>
      </c>
      <c r="DB362" s="0" t="n">
        <v>0</v>
      </c>
    </row>
    <row r="363" customFormat="false" ht="12.75" hidden="false" customHeight="false" outlineLevel="0" collapsed="false">
      <c r="A363" s="0" t="n">
        <f aca="false">ROW(Source!A349)</f>
        <v>349</v>
      </c>
      <c r="B363" s="0" t="n">
        <v>151301002</v>
      </c>
      <c r="C363" s="0" t="n">
        <v>151302660</v>
      </c>
      <c r="D363" s="0" t="n">
        <v>115093826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570</v>
      </c>
      <c r="J363" s="0" t="s">
        <v>571</v>
      </c>
      <c r="K363" s="0" t="s">
        <v>572</v>
      </c>
      <c r="L363" s="0" t="n">
        <v>1355</v>
      </c>
      <c r="N363" s="0" t="n">
        <v>1010</v>
      </c>
      <c r="O363" s="0" t="s">
        <v>280</v>
      </c>
      <c r="P363" s="0" t="s">
        <v>280</v>
      </c>
      <c r="Q363" s="0" t="n">
        <v>100</v>
      </c>
      <c r="W363" s="0" t="n">
        <v>0</v>
      </c>
      <c r="X363" s="0" t="n">
        <v>170651311</v>
      </c>
      <c r="Y363" s="0" t="n">
        <v>0.7</v>
      </c>
      <c r="AA363" s="0" t="n">
        <v>366</v>
      </c>
      <c r="AB363" s="0" t="n">
        <v>0</v>
      </c>
      <c r="AC363" s="0" t="n">
        <v>0</v>
      </c>
      <c r="AD363" s="0" t="n">
        <v>0</v>
      </c>
      <c r="AE363" s="0" t="n">
        <v>366</v>
      </c>
      <c r="AF363" s="0" t="n">
        <v>0</v>
      </c>
      <c r="AG363" s="0" t="n">
        <v>0</v>
      </c>
      <c r="AH363" s="0" t="n">
        <v>0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0.7</v>
      </c>
      <c r="AV363" s="0" t="n">
        <v>0</v>
      </c>
      <c r="AW363" s="0" t="n">
        <v>2</v>
      </c>
      <c r="AX363" s="0" t="n">
        <v>151302680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49</f>
        <v>0.028</v>
      </c>
      <c r="CY363" s="0" t="n">
        <f aca="false">AA363</f>
        <v>366</v>
      </c>
      <c r="CZ363" s="0" t="n">
        <f aca="false">AE363</f>
        <v>366</v>
      </c>
      <c r="DA363" s="0" t="n">
        <f aca="false">AI363</f>
        <v>1</v>
      </c>
      <c r="DB363" s="0" t="n">
        <v>0</v>
      </c>
    </row>
    <row r="364" customFormat="false" ht="12.75" hidden="false" customHeight="false" outlineLevel="0" collapsed="false">
      <c r="A364" s="0" t="n">
        <f aca="false">ROW(Source!A350)</f>
        <v>350</v>
      </c>
      <c r="B364" s="0" t="n">
        <v>151301002</v>
      </c>
      <c r="C364" s="0" t="n">
        <v>151302681</v>
      </c>
      <c r="D364" s="0" t="n">
        <v>47840747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50</v>
      </c>
      <c r="K364" s="0" t="s">
        <v>551</v>
      </c>
      <c r="L364" s="0" t="n">
        <v>1369</v>
      </c>
      <c r="N364" s="0" t="n">
        <v>1013</v>
      </c>
      <c r="O364" s="0" t="s">
        <v>389</v>
      </c>
      <c r="P364" s="0" t="s">
        <v>389</v>
      </c>
      <c r="Q364" s="0" t="n">
        <v>1</v>
      </c>
      <c r="W364" s="0" t="n">
        <v>0</v>
      </c>
      <c r="X364" s="0" t="n">
        <v>1951387513</v>
      </c>
      <c r="Y364" s="0" t="n">
        <v>124.614</v>
      </c>
      <c r="AA364" s="0" t="n">
        <v>0</v>
      </c>
      <c r="AB364" s="0" t="n">
        <v>0</v>
      </c>
      <c r="AC364" s="0" t="n">
        <v>0</v>
      </c>
      <c r="AD364" s="0" t="n">
        <v>9.4</v>
      </c>
      <c r="AE364" s="0" t="n">
        <v>0</v>
      </c>
      <c r="AF364" s="0" t="n">
        <v>0</v>
      </c>
      <c r="AG364" s="0" t="n">
        <v>0</v>
      </c>
      <c r="AH364" s="0" t="n">
        <v>9.4</v>
      </c>
      <c r="AI364" s="0" t="n">
        <v>1</v>
      </c>
      <c r="AJ364" s="0" t="n">
        <v>1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108.36</v>
      </c>
      <c r="AU364" s="0" t="s">
        <v>63</v>
      </c>
      <c r="AV364" s="0" t="n">
        <v>1</v>
      </c>
      <c r="AW364" s="0" t="n">
        <v>2</v>
      </c>
      <c r="AX364" s="0" t="n">
        <v>151302692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50</f>
        <v>4.98456</v>
      </c>
      <c r="CY364" s="0" t="n">
        <f aca="false">AD364</f>
        <v>9.4</v>
      </c>
      <c r="CZ364" s="0" t="n">
        <f aca="false">AH364</f>
        <v>9.4</v>
      </c>
      <c r="DA364" s="0" t="n">
        <f aca="false">AL364</f>
        <v>1</v>
      </c>
      <c r="DB364" s="0" t="n">
        <v>0</v>
      </c>
    </row>
    <row r="365" customFormat="false" ht="12.75" hidden="false" customHeight="false" outlineLevel="0" collapsed="false">
      <c r="A365" s="0" t="n">
        <f aca="false">ROW(Source!A350)</f>
        <v>350</v>
      </c>
      <c r="B365" s="0" t="n">
        <v>151301002</v>
      </c>
      <c r="C365" s="0" t="n">
        <v>151302681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52</v>
      </c>
      <c r="K365" s="0" t="s">
        <v>390</v>
      </c>
      <c r="L365" s="0" t="n">
        <v>608254</v>
      </c>
      <c r="N365" s="0" t="n">
        <v>1013</v>
      </c>
      <c r="O365" s="0" t="s">
        <v>391</v>
      </c>
      <c r="P365" s="0" t="s">
        <v>391</v>
      </c>
      <c r="Q365" s="0" t="n">
        <v>1</v>
      </c>
      <c r="W365" s="0" t="n">
        <v>0</v>
      </c>
      <c r="X365" s="0" t="n">
        <v>-185737400</v>
      </c>
      <c r="Y365" s="0" t="n">
        <v>0.3125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1</v>
      </c>
      <c r="AJ365" s="0" t="n">
        <v>1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25</v>
      </c>
      <c r="AU365" s="0" t="s">
        <v>62</v>
      </c>
      <c r="AV365" s="0" t="n">
        <v>2</v>
      </c>
      <c r="AW365" s="0" t="n">
        <v>2</v>
      </c>
      <c r="AX365" s="0" t="n">
        <v>151302693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50</f>
        <v>0.0125</v>
      </c>
      <c r="CY365" s="0" t="n">
        <f aca="false">AD365</f>
        <v>0</v>
      </c>
      <c r="CZ365" s="0" t="n">
        <f aca="false">AH365</f>
        <v>0</v>
      </c>
      <c r="DA365" s="0" t="n">
        <f aca="false">AL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350)</f>
        <v>350</v>
      </c>
      <c r="B366" s="0" t="n">
        <v>151301002</v>
      </c>
      <c r="C366" s="0" t="n">
        <v>151302681</v>
      </c>
      <c r="D366" s="0" t="n">
        <v>11501656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52</v>
      </c>
      <c r="J366" s="0" t="s">
        <v>553</v>
      </c>
      <c r="K366" s="0" t="s">
        <v>554</v>
      </c>
      <c r="L366" s="0" t="n">
        <v>1368</v>
      </c>
      <c r="N366" s="0" t="n">
        <v>1011</v>
      </c>
      <c r="O366" s="0" t="s">
        <v>395</v>
      </c>
      <c r="P366" s="0" t="s">
        <v>395</v>
      </c>
      <c r="Q366" s="0" t="n">
        <v>1</v>
      </c>
      <c r="W366" s="0" t="n">
        <v>0</v>
      </c>
      <c r="X366" s="0" t="n">
        <v>969250665</v>
      </c>
      <c r="Y366" s="0" t="n">
        <v>0.3125</v>
      </c>
      <c r="AA366" s="0" t="n">
        <v>0</v>
      </c>
      <c r="AB366" s="0" t="n">
        <v>111.99</v>
      </c>
      <c r="AC366" s="0" t="n">
        <v>13.5</v>
      </c>
      <c r="AD366" s="0" t="n">
        <v>0</v>
      </c>
      <c r="AE366" s="0" t="n">
        <v>0</v>
      </c>
      <c r="AF366" s="0" t="n">
        <v>111.99</v>
      </c>
      <c r="AG366" s="0" t="n">
        <v>13.5</v>
      </c>
      <c r="AH366" s="0" t="n">
        <v>0</v>
      </c>
      <c r="AI366" s="0" t="n">
        <v>1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25</v>
      </c>
      <c r="AU366" s="0" t="s">
        <v>62</v>
      </c>
      <c r="AV366" s="0" t="n">
        <v>0</v>
      </c>
      <c r="AW366" s="0" t="n">
        <v>2</v>
      </c>
      <c r="AX366" s="0" t="n">
        <v>151302694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50</f>
        <v>0.0125</v>
      </c>
      <c r="CY366" s="0" t="n">
        <f aca="false">AB366</f>
        <v>111.99</v>
      </c>
      <c r="CZ366" s="0" t="n">
        <f aca="false">AF366</f>
        <v>111.99</v>
      </c>
      <c r="DA366" s="0" t="n">
        <f aca="false">AJ366</f>
        <v>1</v>
      </c>
      <c r="DB366" s="0" t="n">
        <v>0</v>
      </c>
    </row>
    <row r="367" customFormat="false" ht="12.75" hidden="false" customHeight="false" outlineLevel="0" collapsed="false">
      <c r="A367" s="0" t="n">
        <f aca="false">ROW(Source!A350)</f>
        <v>350</v>
      </c>
      <c r="B367" s="0" t="n">
        <v>151301002</v>
      </c>
      <c r="C367" s="0" t="n">
        <v>151302681</v>
      </c>
      <c r="D367" s="0" t="n">
        <v>115052230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555</v>
      </c>
      <c r="J367" s="0" t="s">
        <v>556</v>
      </c>
      <c r="K367" s="0" t="s">
        <v>557</v>
      </c>
      <c r="L367" s="0" t="n">
        <v>1368</v>
      </c>
      <c r="N367" s="0" t="n">
        <v>1011</v>
      </c>
      <c r="O367" s="0" t="s">
        <v>395</v>
      </c>
      <c r="P367" s="0" t="s">
        <v>395</v>
      </c>
      <c r="Q367" s="0" t="n">
        <v>1</v>
      </c>
      <c r="W367" s="0" t="n">
        <v>0</v>
      </c>
      <c r="X367" s="0" t="n">
        <v>1308590126</v>
      </c>
      <c r="Y367" s="0" t="n">
        <v>20.25</v>
      </c>
      <c r="AA367" s="0" t="n">
        <v>0</v>
      </c>
      <c r="AB367" s="0" t="n">
        <v>6.9</v>
      </c>
      <c r="AC367" s="0" t="n">
        <v>0</v>
      </c>
      <c r="AD367" s="0" t="n">
        <v>0</v>
      </c>
      <c r="AE367" s="0" t="n">
        <v>0</v>
      </c>
      <c r="AF367" s="0" t="n">
        <v>6.9</v>
      </c>
      <c r="AG367" s="0" t="n">
        <v>0</v>
      </c>
      <c r="AH367" s="0" t="n">
        <v>0</v>
      </c>
      <c r="AI367" s="0" t="n">
        <v>1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16.2</v>
      </c>
      <c r="AU367" s="0" t="s">
        <v>62</v>
      </c>
      <c r="AV367" s="0" t="n">
        <v>0</v>
      </c>
      <c r="AW367" s="0" t="n">
        <v>2</v>
      </c>
      <c r="AX367" s="0" t="n">
        <v>151302695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50</f>
        <v>0.81</v>
      </c>
      <c r="CY367" s="0" t="n">
        <f aca="false">AB367</f>
        <v>6.9</v>
      </c>
      <c r="CZ367" s="0" t="n">
        <f aca="false">AF367</f>
        <v>6.9</v>
      </c>
      <c r="DA367" s="0" t="n">
        <f aca="false">AJ367</f>
        <v>1</v>
      </c>
      <c r="DB367" s="0" t="n">
        <v>0</v>
      </c>
    </row>
    <row r="368" customFormat="false" ht="12.75" hidden="false" customHeight="false" outlineLevel="0" collapsed="false">
      <c r="A368" s="0" t="n">
        <f aca="false">ROW(Source!A350)</f>
        <v>350</v>
      </c>
      <c r="B368" s="0" t="n">
        <v>151301002</v>
      </c>
      <c r="C368" s="0" t="n">
        <v>151302681</v>
      </c>
      <c r="D368" s="0" t="n">
        <v>115035984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58</v>
      </c>
      <c r="J368" s="0" t="s">
        <v>559</v>
      </c>
      <c r="K368" s="0" t="s">
        <v>560</v>
      </c>
      <c r="L368" s="0" t="n">
        <v>1368</v>
      </c>
      <c r="N368" s="0" t="n">
        <v>1011</v>
      </c>
      <c r="O368" s="0" t="s">
        <v>395</v>
      </c>
      <c r="P368" s="0" t="s">
        <v>395</v>
      </c>
      <c r="Q368" s="0" t="n">
        <v>1</v>
      </c>
      <c r="W368" s="0" t="n">
        <v>0</v>
      </c>
      <c r="X368" s="0" t="n">
        <v>-766305843</v>
      </c>
      <c r="Y368" s="0" t="n">
        <v>4.425</v>
      </c>
      <c r="AA368" s="0" t="n">
        <v>0</v>
      </c>
      <c r="AB368" s="0" t="n">
        <v>1.95</v>
      </c>
      <c r="AC368" s="0" t="n">
        <v>0</v>
      </c>
      <c r="AD368" s="0" t="n">
        <v>0</v>
      </c>
      <c r="AE368" s="0" t="n">
        <v>0</v>
      </c>
      <c r="AF368" s="0" t="n">
        <v>1.95</v>
      </c>
      <c r="AG368" s="0" t="n">
        <v>0</v>
      </c>
      <c r="AH368" s="0" t="n">
        <v>0</v>
      </c>
      <c r="AI368" s="0" t="n">
        <v>1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3.54</v>
      </c>
      <c r="AU368" s="0" t="s">
        <v>62</v>
      </c>
      <c r="AV368" s="0" t="n">
        <v>0</v>
      </c>
      <c r="AW368" s="0" t="n">
        <v>2</v>
      </c>
      <c r="AX368" s="0" t="n">
        <v>151302696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50</f>
        <v>0.177</v>
      </c>
      <c r="CY368" s="0" t="n">
        <f aca="false">AB368</f>
        <v>1.95</v>
      </c>
      <c r="CZ368" s="0" t="n">
        <f aca="false">AF368</f>
        <v>1.95</v>
      </c>
      <c r="DA368" s="0" t="n">
        <f aca="false">AJ368</f>
        <v>1</v>
      </c>
      <c r="DB368" s="0" t="n">
        <v>0</v>
      </c>
    </row>
    <row r="369" customFormat="false" ht="12.75" hidden="false" customHeight="false" outlineLevel="0" collapsed="false">
      <c r="A369" s="0" t="n">
        <f aca="false">ROW(Source!A350)</f>
        <v>350</v>
      </c>
      <c r="B369" s="0" t="n">
        <v>151301002</v>
      </c>
      <c r="C369" s="0" t="n">
        <v>151302681</v>
      </c>
      <c r="D369" s="0" t="n">
        <v>115016508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55</v>
      </c>
      <c r="J369" s="0" t="s">
        <v>456</v>
      </c>
      <c r="K369" s="0" t="s">
        <v>457</v>
      </c>
      <c r="L369" s="0" t="n">
        <v>1368</v>
      </c>
      <c r="N369" s="0" t="n">
        <v>1011</v>
      </c>
      <c r="O369" s="0" t="s">
        <v>395</v>
      </c>
      <c r="P369" s="0" t="s">
        <v>395</v>
      </c>
      <c r="Q369" s="0" t="n">
        <v>1</v>
      </c>
      <c r="W369" s="0" t="n">
        <v>0</v>
      </c>
      <c r="X369" s="0" t="n">
        <v>-365761310</v>
      </c>
      <c r="Y369" s="0" t="n">
        <v>0.175</v>
      </c>
      <c r="AA369" s="0" t="n">
        <v>0</v>
      </c>
      <c r="AB369" s="0" t="n">
        <v>87.17</v>
      </c>
      <c r="AC369" s="0" t="n">
        <v>11.6</v>
      </c>
      <c r="AD369" s="0" t="n">
        <v>0</v>
      </c>
      <c r="AE369" s="0" t="n">
        <v>0</v>
      </c>
      <c r="AF369" s="0" t="n">
        <v>87.17</v>
      </c>
      <c r="AG369" s="0" t="n">
        <v>11.6</v>
      </c>
      <c r="AH369" s="0" t="n">
        <v>0</v>
      </c>
      <c r="AI369" s="0" t="n">
        <v>1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14</v>
      </c>
      <c r="AU369" s="0" t="s">
        <v>62</v>
      </c>
      <c r="AV369" s="0" t="n">
        <v>0</v>
      </c>
      <c r="AW369" s="0" t="n">
        <v>2</v>
      </c>
      <c r="AX369" s="0" t="n">
        <v>151302697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50</f>
        <v>0.007</v>
      </c>
      <c r="CY369" s="0" t="n">
        <f aca="false">AB369</f>
        <v>87.17</v>
      </c>
      <c r="CZ369" s="0" t="n">
        <f aca="false">AF369</f>
        <v>87.17</v>
      </c>
      <c r="DA369" s="0" t="n">
        <f aca="false">AJ369</f>
        <v>1</v>
      </c>
      <c r="DB369" s="0" t="n">
        <v>0</v>
      </c>
    </row>
    <row r="370" customFormat="false" ht="12.75" hidden="false" customHeight="false" outlineLevel="0" collapsed="false">
      <c r="A370" s="0" t="n">
        <f aca="false">ROW(Source!A350)</f>
        <v>350</v>
      </c>
      <c r="B370" s="0" t="n">
        <v>151301002</v>
      </c>
      <c r="C370" s="0" t="n">
        <v>151302681</v>
      </c>
      <c r="D370" s="0" t="n">
        <v>115093823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561</v>
      </c>
      <c r="J370" s="0" t="s">
        <v>562</v>
      </c>
      <c r="K370" s="0" t="s">
        <v>563</v>
      </c>
      <c r="L370" s="0" t="n">
        <v>1301</v>
      </c>
      <c r="N370" s="0" t="n">
        <v>102138004</v>
      </c>
      <c r="O370" s="0" t="s">
        <v>240</v>
      </c>
      <c r="P370" s="0" t="s">
        <v>240</v>
      </c>
      <c r="Q370" s="0" t="n">
        <v>1</v>
      </c>
      <c r="W370" s="0" t="n">
        <v>0</v>
      </c>
      <c r="X370" s="0" t="n">
        <v>-1895804718</v>
      </c>
      <c r="Y370" s="0" t="n">
        <v>1050</v>
      </c>
      <c r="AA370" s="0" t="n">
        <v>24.71</v>
      </c>
      <c r="AB370" s="0" t="n">
        <v>0</v>
      </c>
      <c r="AC370" s="0" t="n">
        <v>0</v>
      </c>
      <c r="AD370" s="0" t="n">
        <v>0</v>
      </c>
      <c r="AE370" s="0" t="n">
        <v>24.71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1050</v>
      </c>
      <c r="AV370" s="0" t="n">
        <v>0</v>
      </c>
      <c r="AW370" s="0" t="n">
        <v>2</v>
      </c>
      <c r="AX370" s="0" t="n">
        <v>151302698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50</f>
        <v>42</v>
      </c>
      <c r="CY370" s="0" t="n">
        <f aca="false">AA370</f>
        <v>24.71</v>
      </c>
      <c r="CZ370" s="0" t="n">
        <f aca="false">AE370</f>
        <v>24.71</v>
      </c>
      <c r="DA370" s="0" t="n">
        <f aca="false">AI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350)</f>
        <v>350</v>
      </c>
      <c r="B371" s="0" t="n">
        <v>151301002</v>
      </c>
      <c r="C371" s="0" t="n">
        <v>151302681</v>
      </c>
      <c r="D371" s="0" t="n">
        <v>115093824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564</v>
      </c>
      <c r="J371" s="0" t="s">
        <v>565</v>
      </c>
      <c r="K371" s="0" t="s">
        <v>566</v>
      </c>
      <c r="L371" s="0" t="n">
        <v>1301</v>
      </c>
      <c r="N371" s="0" t="n">
        <v>102138004</v>
      </c>
      <c r="O371" s="0" t="s">
        <v>240</v>
      </c>
      <c r="P371" s="0" t="s">
        <v>240</v>
      </c>
      <c r="Q371" s="0" t="n">
        <v>1</v>
      </c>
      <c r="W371" s="0" t="n">
        <v>0</v>
      </c>
      <c r="X371" s="0" t="n">
        <v>340224330</v>
      </c>
      <c r="Y371" s="0" t="n">
        <v>100</v>
      </c>
      <c r="AA371" s="0" t="n">
        <v>20.47</v>
      </c>
      <c r="AB371" s="0" t="n">
        <v>0</v>
      </c>
      <c r="AC371" s="0" t="n">
        <v>0</v>
      </c>
      <c r="AD371" s="0" t="n">
        <v>0</v>
      </c>
      <c r="AE371" s="0" t="n">
        <v>20.47</v>
      </c>
      <c r="AF371" s="0" t="n">
        <v>0</v>
      </c>
      <c r="AG371" s="0" t="n">
        <v>0</v>
      </c>
      <c r="AH371" s="0" t="n">
        <v>0</v>
      </c>
      <c r="AI371" s="0" t="n">
        <v>1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100</v>
      </c>
      <c r="AV371" s="0" t="n">
        <v>0</v>
      </c>
      <c r="AW371" s="0" t="n">
        <v>2</v>
      </c>
      <c r="AX371" s="0" t="n">
        <v>151302699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50</f>
        <v>4</v>
      </c>
      <c r="CY371" s="0" t="n">
        <f aca="false">AA371</f>
        <v>20.47</v>
      </c>
      <c r="CZ371" s="0" t="n">
        <f aca="false">AE371</f>
        <v>20.47</v>
      </c>
      <c r="DA371" s="0" t="n">
        <f aca="false">AI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350)</f>
        <v>350</v>
      </c>
      <c r="B372" s="0" t="n">
        <v>151301002</v>
      </c>
      <c r="C372" s="0" t="n">
        <v>151302681</v>
      </c>
      <c r="D372" s="0" t="n">
        <v>115093825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567</v>
      </c>
      <c r="J372" s="0" t="s">
        <v>568</v>
      </c>
      <c r="K372" s="0" t="s">
        <v>569</v>
      </c>
      <c r="L372" s="0" t="n">
        <v>1301</v>
      </c>
      <c r="N372" s="0" t="n">
        <v>102138004</v>
      </c>
      <c r="O372" s="0" t="s">
        <v>240</v>
      </c>
      <c r="P372" s="0" t="s">
        <v>240</v>
      </c>
      <c r="Q372" s="0" t="n">
        <v>1</v>
      </c>
      <c r="W372" s="0" t="n">
        <v>0</v>
      </c>
      <c r="X372" s="0" t="n">
        <v>220067786</v>
      </c>
      <c r="Y372" s="0" t="n">
        <v>0</v>
      </c>
      <c r="AA372" s="0" t="n">
        <v>6.28</v>
      </c>
      <c r="AB372" s="0" t="n">
        <v>0</v>
      </c>
      <c r="AC372" s="0" t="n">
        <v>0</v>
      </c>
      <c r="AD372" s="0" t="n">
        <v>0</v>
      </c>
      <c r="AE372" s="0" t="n">
        <v>6.28</v>
      </c>
      <c r="AF372" s="0" t="n">
        <v>0</v>
      </c>
      <c r="AG372" s="0" t="n">
        <v>0</v>
      </c>
      <c r="AH372" s="0" t="n">
        <v>0</v>
      </c>
      <c r="AI372" s="0" t="n">
        <v>1</v>
      </c>
      <c r="AJ372" s="0" t="n">
        <v>1</v>
      </c>
      <c r="AK372" s="0" t="n">
        <v>1</v>
      </c>
      <c r="AL372" s="0" t="n">
        <v>1</v>
      </c>
      <c r="AN372" s="0" t="n">
        <v>1</v>
      </c>
      <c r="AO372" s="0" t="n">
        <v>0</v>
      </c>
      <c r="AP372" s="0" t="n">
        <v>0</v>
      </c>
      <c r="AQ372" s="0" t="n">
        <v>0</v>
      </c>
      <c r="AR372" s="0" t="n">
        <v>0</v>
      </c>
      <c r="AT372" s="0" t="n">
        <v>0</v>
      </c>
      <c r="AV372" s="0" t="n">
        <v>0</v>
      </c>
      <c r="AW372" s="0" t="n">
        <v>2</v>
      </c>
      <c r="AX372" s="0" t="n">
        <v>151302700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50</f>
        <v>0</v>
      </c>
      <c r="CY372" s="0" t="n">
        <f aca="false">AA372</f>
        <v>6.28</v>
      </c>
      <c r="CZ372" s="0" t="n">
        <f aca="false">AE372</f>
        <v>6.28</v>
      </c>
      <c r="DA372" s="0" t="n">
        <f aca="false">AI372</f>
        <v>1</v>
      </c>
      <c r="DB372" s="0" t="n">
        <v>0</v>
      </c>
    </row>
    <row r="373" customFormat="false" ht="12.75" hidden="false" customHeight="false" outlineLevel="0" collapsed="false">
      <c r="A373" s="0" t="n">
        <f aca="false">ROW(Source!A350)</f>
        <v>350</v>
      </c>
      <c r="B373" s="0" t="n">
        <v>151301002</v>
      </c>
      <c r="C373" s="0" t="n">
        <v>151302681</v>
      </c>
      <c r="D373" s="0" t="n">
        <v>11509382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570</v>
      </c>
      <c r="J373" s="0" t="s">
        <v>571</v>
      </c>
      <c r="K373" s="0" t="s">
        <v>572</v>
      </c>
      <c r="L373" s="0" t="n">
        <v>1355</v>
      </c>
      <c r="N373" s="0" t="n">
        <v>1010</v>
      </c>
      <c r="O373" s="0" t="s">
        <v>280</v>
      </c>
      <c r="P373" s="0" t="s">
        <v>280</v>
      </c>
      <c r="Q373" s="0" t="n">
        <v>100</v>
      </c>
      <c r="W373" s="0" t="n">
        <v>0</v>
      </c>
      <c r="X373" s="0" t="n">
        <v>170651311</v>
      </c>
      <c r="Y373" s="0" t="n">
        <v>0.7</v>
      </c>
      <c r="AA373" s="0" t="n">
        <v>366</v>
      </c>
      <c r="AB373" s="0" t="n">
        <v>0</v>
      </c>
      <c r="AC373" s="0" t="n">
        <v>0</v>
      </c>
      <c r="AD373" s="0" t="n">
        <v>0</v>
      </c>
      <c r="AE373" s="0" t="n">
        <v>366</v>
      </c>
      <c r="AF373" s="0" t="n">
        <v>0</v>
      </c>
      <c r="AG373" s="0" t="n">
        <v>0</v>
      </c>
      <c r="AH373" s="0" t="n">
        <v>0</v>
      </c>
      <c r="AI373" s="0" t="n">
        <v>1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0.7</v>
      </c>
      <c r="AV373" s="0" t="n">
        <v>0</v>
      </c>
      <c r="AW373" s="0" t="n">
        <v>2</v>
      </c>
      <c r="AX373" s="0" t="n">
        <v>151302701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50</f>
        <v>0.028</v>
      </c>
      <c r="CY373" s="0" t="n">
        <f aca="false">AA373</f>
        <v>366</v>
      </c>
      <c r="CZ373" s="0" t="n">
        <f aca="false">AE373</f>
        <v>366</v>
      </c>
      <c r="DA373" s="0" t="n">
        <f aca="false">AI373</f>
        <v>1</v>
      </c>
      <c r="DB373" s="0" t="n">
        <v>0</v>
      </c>
    </row>
    <row r="374" customFormat="false" ht="12.75" hidden="false" customHeight="false" outlineLevel="0" collapsed="false">
      <c r="A374" s="0" t="n">
        <f aca="false">ROW(Source!A382)</f>
        <v>382</v>
      </c>
      <c r="B374" s="0" t="n">
        <v>151301002</v>
      </c>
      <c r="C374" s="0" t="n">
        <v>151302702</v>
      </c>
      <c r="D374" s="0" t="n">
        <v>47840527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646</v>
      </c>
      <c r="K374" s="0" t="s">
        <v>647</v>
      </c>
      <c r="L374" s="0" t="n">
        <v>1369</v>
      </c>
      <c r="N374" s="0" t="n">
        <v>1013</v>
      </c>
      <c r="O374" s="0" t="s">
        <v>389</v>
      </c>
      <c r="P374" s="0" t="s">
        <v>389</v>
      </c>
      <c r="Q374" s="0" t="n">
        <v>1</v>
      </c>
      <c r="W374" s="0" t="n">
        <v>0</v>
      </c>
      <c r="X374" s="0" t="n">
        <v>1607597553</v>
      </c>
      <c r="Y374" s="0" t="n">
        <v>2.54</v>
      </c>
      <c r="AA374" s="0" t="n">
        <v>0</v>
      </c>
      <c r="AB374" s="0" t="n">
        <v>0</v>
      </c>
      <c r="AC374" s="0" t="n">
        <v>0</v>
      </c>
      <c r="AD374" s="0" t="n">
        <v>7.8</v>
      </c>
      <c r="AE374" s="0" t="n">
        <v>0</v>
      </c>
      <c r="AF374" s="0" t="n">
        <v>0</v>
      </c>
      <c r="AG374" s="0" t="n">
        <v>0</v>
      </c>
      <c r="AH374" s="0" t="n">
        <v>7.8</v>
      </c>
      <c r="AI374" s="0" t="n">
        <v>1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2.54</v>
      </c>
      <c r="AV374" s="0" t="n">
        <v>1</v>
      </c>
      <c r="AW374" s="0" t="n">
        <v>2</v>
      </c>
      <c r="AX374" s="0" t="n">
        <v>151302705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82</f>
        <v>0.381</v>
      </c>
      <c r="CY374" s="0" t="n">
        <f aca="false">AD374</f>
        <v>7.8</v>
      </c>
      <c r="CZ374" s="0" t="n">
        <f aca="false">AH374</f>
        <v>7.8</v>
      </c>
      <c r="DA374" s="0" t="n">
        <f aca="false">AL374</f>
        <v>1</v>
      </c>
      <c r="DB374" s="0" t="n">
        <v>0</v>
      </c>
    </row>
    <row r="375" customFormat="false" ht="12.75" hidden="false" customHeight="false" outlineLevel="0" collapsed="false">
      <c r="A375" s="0" t="n">
        <f aca="false">ROW(Source!A382)</f>
        <v>382</v>
      </c>
      <c r="B375" s="0" t="n">
        <v>151301002</v>
      </c>
      <c r="C375" s="0" t="n">
        <v>151302702</v>
      </c>
      <c r="D375" s="0" t="n">
        <v>11525989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432</v>
      </c>
      <c r="J375" s="0" t="s">
        <v>433</v>
      </c>
      <c r="K375" s="0" t="s">
        <v>434</v>
      </c>
      <c r="L375" s="0" t="n">
        <v>1348</v>
      </c>
      <c r="N375" s="0" t="n">
        <v>1009</v>
      </c>
      <c r="O375" s="0" t="s">
        <v>412</v>
      </c>
      <c r="P375" s="0" t="s">
        <v>412</v>
      </c>
      <c r="Q375" s="0" t="n">
        <v>1000</v>
      </c>
      <c r="W375" s="0" t="n">
        <v>0</v>
      </c>
      <c r="X375" s="0" t="n">
        <v>68711460</v>
      </c>
      <c r="Y375" s="0" t="n">
        <v>0.004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1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T375" s="0" t="n">
        <v>0.004</v>
      </c>
      <c r="AV375" s="0" t="n">
        <v>0</v>
      </c>
      <c r="AW375" s="0" t="n">
        <v>2</v>
      </c>
      <c r="AX375" s="0" t="n">
        <v>151302706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82</f>
        <v>0.0006</v>
      </c>
      <c r="CY375" s="0" t="n">
        <f aca="false">AA375</f>
        <v>0</v>
      </c>
      <c r="CZ375" s="0" t="n">
        <f aca="false">AE375</f>
        <v>0</v>
      </c>
      <c r="DA375" s="0" t="n">
        <f aca="false">AI375</f>
        <v>1</v>
      </c>
      <c r="DB375" s="0" t="n">
        <v>0</v>
      </c>
    </row>
    <row r="376" customFormat="false" ht="12.75" hidden="false" customHeight="false" outlineLevel="0" collapsed="false">
      <c r="A376" s="0" t="n">
        <f aca="false">ROW(Source!A383)</f>
        <v>383</v>
      </c>
      <c r="B376" s="0" t="n">
        <v>151301002</v>
      </c>
      <c r="C376" s="0" t="n">
        <v>151302707</v>
      </c>
      <c r="D376" s="0" t="n">
        <v>47855723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648</v>
      </c>
      <c r="K376" s="0" t="s">
        <v>649</v>
      </c>
      <c r="L376" s="0" t="n">
        <v>1369</v>
      </c>
      <c r="N376" s="0" t="n">
        <v>1013</v>
      </c>
      <c r="O376" s="0" t="s">
        <v>389</v>
      </c>
      <c r="P376" s="0" t="s">
        <v>389</v>
      </c>
      <c r="Q376" s="0" t="n">
        <v>1</v>
      </c>
      <c r="W376" s="0" t="n">
        <v>0</v>
      </c>
      <c r="X376" s="0" t="n">
        <v>625109291</v>
      </c>
      <c r="Y376" s="0" t="n">
        <v>2.82</v>
      </c>
      <c r="AA376" s="0" t="n">
        <v>0</v>
      </c>
      <c r="AB376" s="0" t="n">
        <v>0</v>
      </c>
      <c r="AC376" s="0" t="n">
        <v>0</v>
      </c>
      <c r="AD376" s="0" t="n">
        <v>9.4</v>
      </c>
      <c r="AE376" s="0" t="n">
        <v>0</v>
      </c>
      <c r="AF376" s="0" t="n">
        <v>0</v>
      </c>
      <c r="AG376" s="0" t="n">
        <v>0</v>
      </c>
      <c r="AH376" s="0" t="n">
        <v>9.4</v>
      </c>
      <c r="AI376" s="0" t="n">
        <v>1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2.82</v>
      </c>
      <c r="AV376" s="0" t="n">
        <v>1</v>
      </c>
      <c r="AW376" s="0" t="n">
        <v>2</v>
      </c>
      <c r="AX376" s="0" t="n">
        <v>151302716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83</f>
        <v>0.423</v>
      </c>
      <c r="CY376" s="0" t="n">
        <f aca="false">AD376</f>
        <v>9.4</v>
      </c>
      <c r="CZ376" s="0" t="n">
        <f aca="false">AH376</f>
        <v>9.4</v>
      </c>
      <c r="DA376" s="0" t="n">
        <f aca="false">AL376</f>
        <v>1</v>
      </c>
      <c r="DB376" s="0" t="n">
        <v>0</v>
      </c>
    </row>
    <row r="377" customFormat="false" ht="12.75" hidden="false" customHeight="false" outlineLevel="0" collapsed="false">
      <c r="A377" s="0" t="n">
        <f aca="false">ROW(Source!A383)</f>
        <v>383</v>
      </c>
      <c r="B377" s="0" t="n">
        <v>151301002</v>
      </c>
      <c r="C377" s="0" t="n">
        <v>151302707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52</v>
      </c>
      <c r="K377" s="0" t="s">
        <v>390</v>
      </c>
      <c r="L377" s="0" t="n">
        <v>608254</v>
      </c>
      <c r="N377" s="0" t="n">
        <v>1013</v>
      </c>
      <c r="O377" s="0" t="s">
        <v>391</v>
      </c>
      <c r="P377" s="0" t="s">
        <v>391</v>
      </c>
      <c r="Q377" s="0" t="n">
        <v>1</v>
      </c>
      <c r="W377" s="0" t="n">
        <v>0</v>
      </c>
      <c r="X377" s="0" t="n">
        <v>-185737400</v>
      </c>
      <c r="Y377" s="0" t="n">
        <v>0.01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1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0</v>
      </c>
      <c r="AQ377" s="0" t="n">
        <v>0</v>
      </c>
      <c r="AR377" s="0" t="n">
        <v>0</v>
      </c>
      <c r="AT377" s="0" t="n">
        <v>0.01</v>
      </c>
      <c r="AV377" s="0" t="n">
        <v>2</v>
      </c>
      <c r="AW377" s="0" t="n">
        <v>2</v>
      </c>
      <c r="AX377" s="0" t="n">
        <v>151302717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83</f>
        <v>0.0015</v>
      </c>
      <c r="CY377" s="0" t="n">
        <f aca="false">AD377</f>
        <v>0</v>
      </c>
      <c r="CZ377" s="0" t="n">
        <f aca="false">AH377</f>
        <v>0</v>
      </c>
      <c r="DA377" s="0" t="n">
        <f aca="false">AL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383)</f>
        <v>383</v>
      </c>
      <c r="B378" s="0" t="n">
        <v>151301002</v>
      </c>
      <c r="C378" s="0" t="n">
        <v>151302707</v>
      </c>
      <c r="D378" s="0" t="n">
        <v>115070876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50</v>
      </c>
      <c r="J378" s="0" t="s">
        <v>651</v>
      </c>
      <c r="K378" s="0" t="s">
        <v>652</v>
      </c>
      <c r="L378" s="0" t="n">
        <v>1368</v>
      </c>
      <c r="N378" s="0" t="n">
        <v>1011</v>
      </c>
      <c r="O378" s="0" t="s">
        <v>395</v>
      </c>
      <c r="P378" s="0" t="s">
        <v>395</v>
      </c>
      <c r="Q378" s="0" t="n">
        <v>1</v>
      </c>
      <c r="W378" s="0" t="n">
        <v>0</v>
      </c>
      <c r="X378" s="0" t="n">
        <v>-1522137766</v>
      </c>
      <c r="Y378" s="0" t="n">
        <v>0.01</v>
      </c>
      <c r="AA378" s="0" t="n">
        <v>0</v>
      </c>
      <c r="AB378" s="0" t="n">
        <v>134.65</v>
      </c>
      <c r="AC378" s="0" t="n">
        <v>13.5</v>
      </c>
      <c r="AD378" s="0" t="n">
        <v>0</v>
      </c>
      <c r="AE378" s="0" t="n">
        <v>0</v>
      </c>
      <c r="AF378" s="0" t="n">
        <v>134.65</v>
      </c>
      <c r="AG378" s="0" t="n">
        <v>13.5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0</v>
      </c>
      <c r="AQ378" s="0" t="n">
        <v>0</v>
      </c>
      <c r="AR378" s="0" t="n">
        <v>0</v>
      </c>
      <c r="AT378" s="0" t="n">
        <v>0.01</v>
      </c>
      <c r="AV378" s="0" t="n">
        <v>0</v>
      </c>
      <c r="AW378" s="0" t="n">
        <v>2</v>
      </c>
      <c r="AX378" s="0" t="n">
        <v>151302718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83</f>
        <v>0.0015</v>
      </c>
      <c r="CY378" s="0" t="n">
        <f aca="false">AB378</f>
        <v>134.65</v>
      </c>
      <c r="CZ378" s="0" t="n">
        <f aca="false">AF378</f>
        <v>134.65</v>
      </c>
      <c r="DA378" s="0" t="n">
        <f aca="false">AJ378</f>
        <v>1</v>
      </c>
      <c r="DB378" s="0" t="n">
        <v>0</v>
      </c>
    </row>
    <row r="379" customFormat="false" ht="12.75" hidden="false" customHeight="false" outlineLevel="0" collapsed="false">
      <c r="A379" s="0" t="n">
        <f aca="false">ROW(Source!A383)</f>
        <v>383</v>
      </c>
      <c r="B379" s="0" t="n">
        <v>151301002</v>
      </c>
      <c r="C379" s="0" t="n">
        <v>151302707</v>
      </c>
      <c r="D379" s="0" t="n">
        <v>115016508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455</v>
      </c>
      <c r="J379" s="0" t="s">
        <v>456</v>
      </c>
      <c r="K379" s="0" t="s">
        <v>457</v>
      </c>
      <c r="L379" s="0" t="n">
        <v>1368</v>
      </c>
      <c r="N379" s="0" t="n">
        <v>1011</v>
      </c>
      <c r="O379" s="0" t="s">
        <v>395</v>
      </c>
      <c r="P379" s="0" t="s">
        <v>395</v>
      </c>
      <c r="Q379" s="0" t="n">
        <v>1</v>
      </c>
      <c r="W379" s="0" t="n">
        <v>0</v>
      </c>
      <c r="X379" s="0" t="n">
        <v>-365761310</v>
      </c>
      <c r="Y379" s="0" t="n">
        <v>0.01</v>
      </c>
      <c r="AA379" s="0" t="n">
        <v>0</v>
      </c>
      <c r="AB379" s="0" t="n">
        <v>87.17</v>
      </c>
      <c r="AC379" s="0" t="n">
        <v>11.6</v>
      </c>
      <c r="AD379" s="0" t="n">
        <v>0</v>
      </c>
      <c r="AE379" s="0" t="n">
        <v>0</v>
      </c>
      <c r="AF379" s="0" t="n">
        <v>87.17</v>
      </c>
      <c r="AG379" s="0" t="n">
        <v>11.6</v>
      </c>
      <c r="AH379" s="0" t="n">
        <v>0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01</v>
      </c>
      <c r="AV379" s="0" t="n">
        <v>0</v>
      </c>
      <c r="AW379" s="0" t="n">
        <v>2</v>
      </c>
      <c r="AX379" s="0" t="n">
        <v>151302719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83</f>
        <v>0.0015</v>
      </c>
      <c r="CY379" s="0" t="n">
        <f aca="false">AB379</f>
        <v>87.17</v>
      </c>
      <c r="CZ379" s="0" t="n">
        <f aca="false">AF379</f>
        <v>87.17</v>
      </c>
      <c r="DA379" s="0" t="n">
        <f aca="false">AJ379</f>
        <v>1</v>
      </c>
      <c r="DB379" s="0" t="n">
        <v>0</v>
      </c>
    </row>
    <row r="380" customFormat="false" ht="12.75" hidden="false" customHeight="false" outlineLevel="0" collapsed="false">
      <c r="A380" s="0" t="n">
        <f aca="false">ROW(Source!A383)</f>
        <v>383</v>
      </c>
      <c r="B380" s="0" t="n">
        <v>151301002</v>
      </c>
      <c r="C380" s="0" t="n">
        <v>151302707</v>
      </c>
      <c r="D380" s="0" t="n">
        <v>11530630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53</v>
      </c>
      <c r="J380" s="0" t="s">
        <v>654</v>
      </c>
      <c r="K380" s="0" t="s">
        <v>655</v>
      </c>
      <c r="L380" s="0" t="n">
        <v>1346</v>
      </c>
      <c r="N380" s="0" t="n">
        <v>1009</v>
      </c>
      <c r="O380" s="0" t="s">
        <v>446</v>
      </c>
      <c r="P380" s="0" t="s">
        <v>446</v>
      </c>
      <c r="Q380" s="0" t="n">
        <v>1</v>
      </c>
      <c r="W380" s="0" t="n">
        <v>0</v>
      </c>
      <c r="X380" s="0" t="n">
        <v>326289475</v>
      </c>
      <c r="Y380" s="0" t="n">
        <v>0.05</v>
      </c>
      <c r="AA380" s="0" t="n">
        <v>28.6</v>
      </c>
      <c r="AB380" s="0" t="n">
        <v>0</v>
      </c>
      <c r="AC380" s="0" t="n">
        <v>0</v>
      </c>
      <c r="AD380" s="0" t="n">
        <v>0</v>
      </c>
      <c r="AE380" s="0" t="n">
        <v>28.6</v>
      </c>
      <c r="AF380" s="0" t="n">
        <v>0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05</v>
      </c>
      <c r="AV380" s="0" t="n">
        <v>0</v>
      </c>
      <c r="AW380" s="0" t="n">
        <v>2</v>
      </c>
      <c r="AX380" s="0" t="n">
        <v>151302720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83</f>
        <v>0.0075</v>
      </c>
      <c r="CY380" s="0" t="n">
        <f aca="false">AA380</f>
        <v>28.6</v>
      </c>
      <c r="CZ380" s="0" t="n">
        <f aca="false">AE380</f>
        <v>28.6</v>
      </c>
      <c r="DA380" s="0" t="n">
        <f aca="false">AI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383)</f>
        <v>383</v>
      </c>
      <c r="B381" s="0" t="n">
        <v>151301002</v>
      </c>
      <c r="C381" s="0" t="n">
        <v>151302707</v>
      </c>
      <c r="D381" s="0" t="n">
        <v>115311572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56</v>
      </c>
      <c r="J381" s="0" t="s">
        <v>657</v>
      </c>
      <c r="K381" s="0" t="s">
        <v>658</v>
      </c>
      <c r="L381" s="0" t="n">
        <v>1308</v>
      </c>
      <c r="N381" s="0" t="n">
        <v>102138004</v>
      </c>
      <c r="O381" s="0" t="s">
        <v>262</v>
      </c>
      <c r="P381" s="0" t="s">
        <v>262</v>
      </c>
      <c r="Q381" s="0" t="n">
        <v>100</v>
      </c>
      <c r="W381" s="0" t="n">
        <v>0</v>
      </c>
      <c r="X381" s="0" t="n">
        <v>-1167749405</v>
      </c>
      <c r="Y381" s="0" t="n">
        <v>0.05</v>
      </c>
      <c r="AA381" s="0" t="n">
        <v>120</v>
      </c>
      <c r="AB381" s="0" t="n">
        <v>0</v>
      </c>
      <c r="AC381" s="0" t="n">
        <v>0</v>
      </c>
      <c r="AD381" s="0" t="n">
        <v>0</v>
      </c>
      <c r="AE381" s="0" t="n">
        <v>120</v>
      </c>
      <c r="AF381" s="0" t="n">
        <v>0</v>
      </c>
      <c r="AG381" s="0" t="n">
        <v>0</v>
      </c>
      <c r="AH381" s="0" t="n">
        <v>0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05</v>
      </c>
      <c r="AV381" s="0" t="n">
        <v>0</v>
      </c>
      <c r="AW381" s="0" t="n">
        <v>2</v>
      </c>
      <c r="AX381" s="0" t="n">
        <v>151302721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83</f>
        <v>0.0075</v>
      </c>
      <c r="CY381" s="0" t="n">
        <f aca="false">AA381</f>
        <v>120</v>
      </c>
      <c r="CZ381" s="0" t="n">
        <f aca="false">AE381</f>
        <v>120</v>
      </c>
      <c r="DA381" s="0" t="n">
        <f aca="false">AI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383)</f>
        <v>383</v>
      </c>
      <c r="B382" s="0" t="n">
        <v>151301002</v>
      </c>
      <c r="C382" s="0" t="n">
        <v>151302707</v>
      </c>
      <c r="D382" s="0" t="n">
        <v>115307377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59</v>
      </c>
      <c r="J382" s="0" t="s">
        <v>660</v>
      </c>
      <c r="K382" s="0" t="s">
        <v>661</v>
      </c>
      <c r="L382" s="0" t="n">
        <v>1346</v>
      </c>
      <c r="N382" s="0" t="n">
        <v>1009</v>
      </c>
      <c r="O382" s="0" t="s">
        <v>446</v>
      </c>
      <c r="P382" s="0" t="s">
        <v>446</v>
      </c>
      <c r="Q382" s="0" t="n">
        <v>1</v>
      </c>
      <c r="W382" s="0" t="n">
        <v>0</v>
      </c>
      <c r="X382" s="0" t="n">
        <v>295609945</v>
      </c>
      <c r="Y382" s="0" t="n">
        <v>0.16</v>
      </c>
      <c r="AA382" s="0" t="n">
        <v>30.4</v>
      </c>
      <c r="AB382" s="0" t="n">
        <v>0</v>
      </c>
      <c r="AC382" s="0" t="n">
        <v>0</v>
      </c>
      <c r="AD382" s="0" t="n">
        <v>0</v>
      </c>
      <c r="AE382" s="0" t="n">
        <v>30.4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16</v>
      </c>
      <c r="AV382" s="0" t="n">
        <v>0</v>
      </c>
      <c r="AW382" s="0" t="n">
        <v>2</v>
      </c>
      <c r="AX382" s="0" t="n">
        <v>151302722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83</f>
        <v>0.024</v>
      </c>
      <c r="CY382" s="0" t="n">
        <f aca="false">AA382</f>
        <v>30.4</v>
      </c>
      <c r="CZ382" s="0" t="n">
        <f aca="false">AE382</f>
        <v>30.4</v>
      </c>
      <c r="DA382" s="0" t="n">
        <f aca="false">AI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383)</f>
        <v>383</v>
      </c>
      <c r="B383" s="0" t="n">
        <v>151301002</v>
      </c>
      <c r="C383" s="0" t="n">
        <v>151302707</v>
      </c>
      <c r="D383" s="0" t="n">
        <v>115274035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62</v>
      </c>
      <c r="J383" s="0" t="s">
        <v>663</v>
      </c>
      <c r="K383" s="0" t="s">
        <v>664</v>
      </c>
      <c r="L383" s="0" t="n">
        <v>1374</v>
      </c>
      <c r="N383" s="0" t="n">
        <v>1013</v>
      </c>
      <c r="O383" s="0" t="s">
        <v>665</v>
      </c>
      <c r="P383" s="0" t="s">
        <v>665</v>
      </c>
      <c r="Q383" s="0" t="n">
        <v>1</v>
      </c>
      <c r="W383" s="0" t="n">
        <v>0</v>
      </c>
      <c r="X383" s="0" t="n">
        <v>1223377994</v>
      </c>
      <c r="Y383" s="0" t="n">
        <v>0.53</v>
      </c>
      <c r="AA383" s="0" t="n">
        <v>1</v>
      </c>
      <c r="AB383" s="0" t="n">
        <v>0</v>
      </c>
      <c r="AC383" s="0" t="n">
        <v>0</v>
      </c>
      <c r="AD383" s="0" t="n">
        <v>0</v>
      </c>
      <c r="AE383" s="0" t="n">
        <v>1</v>
      </c>
      <c r="AF383" s="0" t="n">
        <v>0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53</v>
      </c>
      <c r="AV383" s="0" t="n">
        <v>0</v>
      </c>
      <c r="AW383" s="0" t="n">
        <v>2</v>
      </c>
      <c r="AX383" s="0" t="n">
        <v>151302723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83</f>
        <v>0.0795</v>
      </c>
      <c r="CY383" s="0" t="n">
        <f aca="false">AA383</f>
        <v>1</v>
      </c>
      <c r="CZ383" s="0" t="n">
        <f aca="false">AE383</f>
        <v>1</v>
      </c>
      <c r="DA383" s="0" t="n">
        <f aca="false">AI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385)</f>
        <v>385</v>
      </c>
      <c r="B384" s="0" t="n">
        <v>151301002</v>
      </c>
      <c r="C384" s="0" t="n">
        <v>151302725</v>
      </c>
      <c r="D384" s="0" t="n">
        <v>47840717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575</v>
      </c>
      <c r="K384" s="0" t="s">
        <v>576</v>
      </c>
      <c r="L384" s="0" t="n">
        <v>1369</v>
      </c>
      <c r="N384" s="0" t="n">
        <v>1013</v>
      </c>
      <c r="O384" s="0" t="s">
        <v>389</v>
      </c>
      <c r="P384" s="0" t="s">
        <v>389</v>
      </c>
      <c r="Q384" s="0" t="n">
        <v>1</v>
      </c>
      <c r="W384" s="0" t="n">
        <v>0</v>
      </c>
      <c r="X384" s="0" t="n">
        <v>-1673341983</v>
      </c>
      <c r="Y384" s="0" t="n">
        <v>89.1</v>
      </c>
      <c r="AA384" s="0" t="n">
        <v>0</v>
      </c>
      <c r="AB384" s="0" t="n">
        <v>0</v>
      </c>
      <c r="AC384" s="0" t="n">
        <v>0</v>
      </c>
      <c r="AD384" s="0" t="n">
        <v>9.62</v>
      </c>
      <c r="AE384" s="0" t="n">
        <v>0</v>
      </c>
      <c r="AF384" s="0" t="n">
        <v>0</v>
      </c>
      <c r="AG384" s="0" t="n">
        <v>0</v>
      </c>
      <c r="AH384" s="0" t="n">
        <v>9.62</v>
      </c>
      <c r="AI384" s="0" t="n">
        <v>1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89.1</v>
      </c>
      <c r="AV384" s="0" t="n">
        <v>1</v>
      </c>
      <c r="AW384" s="0" t="n">
        <v>2</v>
      </c>
      <c r="AX384" s="0" t="n">
        <v>151302730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85</f>
        <v>1.782</v>
      </c>
      <c r="CY384" s="0" t="n">
        <f aca="false">AD384</f>
        <v>9.62</v>
      </c>
      <c r="CZ384" s="0" t="n">
        <f aca="false">AH384</f>
        <v>9.62</v>
      </c>
      <c r="DA384" s="0" t="n">
        <f aca="false">AL384</f>
        <v>1</v>
      </c>
      <c r="DB384" s="0" t="n">
        <v>0</v>
      </c>
    </row>
    <row r="385" customFormat="false" ht="12.75" hidden="false" customHeight="false" outlineLevel="0" collapsed="false">
      <c r="A385" s="0" t="n">
        <f aca="false">ROW(Source!A385)</f>
        <v>385</v>
      </c>
      <c r="B385" s="0" t="n">
        <v>151301002</v>
      </c>
      <c r="C385" s="0" t="n">
        <v>151302725</v>
      </c>
      <c r="D385" s="0" t="n">
        <v>12154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52</v>
      </c>
      <c r="K385" s="0" t="s">
        <v>390</v>
      </c>
      <c r="L385" s="0" t="n">
        <v>608254</v>
      </c>
      <c r="N385" s="0" t="n">
        <v>1013</v>
      </c>
      <c r="O385" s="0" t="s">
        <v>391</v>
      </c>
      <c r="P385" s="0" t="s">
        <v>391</v>
      </c>
      <c r="Q385" s="0" t="n">
        <v>1</v>
      </c>
      <c r="W385" s="0" t="n">
        <v>0</v>
      </c>
      <c r="X385" s="0" t="n">
        <v>-185737400</v>
      </c>
      <c r="Y385" s="0" t="n">
        <v>0.03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03</v>
      </c>
      <c r="AV385" s="0" t="n">
        <v>2</v>
      </c>
      <c r="AW385" s="0" t="n">
        <v>2</v>
      </c>
      <c r="AX385" s="0" t="n">
        <v>151302731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85</f>
        <v>0.0006</v>
      </c>
      <c r="CY385" s="0" t="n">
        <f aca="false">AD385</f>
        <v>0</v>
      </c>
      <c r="CZ385" s="0" t="n">
        <f aca="false">AH385</f>
        <v>0</v>
      </c>
      <c r="DA385" s="0" t="n">
        <f aca="false">AL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385)</f>
        <v>385</v>
      </c>
      <c r="B386" s="0" t="n">
        <v>151301002</v>
      </c>
      <c r="C386" s="0" t="n">
        <v>151302725</v>
      </c>
      <c r="D386" s="0" t="n">
        <v>115066410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392</v>
      </c>
      <c r="J386" s="0" t="s">
        <v>393</v>
      </c>
      <c r="K386" s="0" t="s">
        <v>394</v>
      </c>
      <c r="L386" s="0" t="n">
        <v>1368</v>
      </c>
      <c r="N386" s="0" t="n">
        <v>1011</v>
      </c>
      <c r="O386" s="0" t="s">
        <v>395</v>
      </c>
      <c r="P386" s="0" t="s">
        <v>395</v>
      </c>
      <c r="Q386" s="0" t="n">
        <v>1</v>
      </c>
      <c r="W386" s="0" t="n">
        <v>0</v>
      </c>
      <c r="X386" s="0" t="n">
        <v>341432456</v>
      </c>
      <c r="Y386" s="0" t="n">
        <v>0.03</v>
      </c>
      <c r="AA386" s="0" t="n">
        <v>0</v>
      </c>
      <c r="AB386" s="0" t="n">
        <v>31.26</v>
      </c>
      <c r="AC386" s="0" t="n">
        <v>13.5</v>
      </c>
      <c r="AD386" s="0" t="n">
        <v>0</v>
      </c>
      <c r="AE386" s="0" t="n">
        <v>0</v>
      </c>
      <c r="AF386" s="0" t="n">
        <v>31.26</v>
      </c>
      <c r="AG386" s="0" t="n">
        <v>13.5</v>
      </c>
      <c r="AH386" s="0" t="n">
        <v>0</v>
      </c>
      <c r="AI386" s="0" t="n">
        <v>1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03</v>
      </c>
      <c r="AV386" s="0" t="n">
        <v>0</v>
      </c>
      <c r="AW386" s="0" t="n">
        <v>2</v>
      </c>
      <c r="AX386" s="0" t="n">
        <v>151302732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85</f>
        <v>0.0006</v>
      </c>
      <c r="CY386" s="0" t="n">
        <f aca="false">AB386</f>
        <v>31.26</v>
      </c>
      <c r="CZ386" s="0" t="n">
        <f aca="false">AF386</f>
        <v>31.26</v>
      </c>
      <c r="DA386" s="0" t="n">
        <f aca="false">AJ386</f>
        <v>1</v>
      </c>
      <c r="DB386" s="0" t="n">
        <v>0</v>
      </c>
    </row>
    <row r="387" customFormat="false" ht="12.75" hidden="false" customHeight="false" outlineLevel="0" collapsed="false">
      <c r="A387" s="0" t="n">
        <f aca="false">ROW(Source!A385)</f>
        <v>385</v>
      </c>
      <c r="B387" s="0" t="n">
        <v>151301002</v>
      </c>
      <c r="C387" s="0" t="n">
        <v>151302725</v>
      </c>
      <c r="D387" s="0" t="n">
        <v>11557174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293</v>
      </c>
      <c r="J387" s="0" t="s">
        <v>295</v>
      </c>
      <c r="K387" s="0" t="s">
        <v>294</v>
      </c>
      <c r="L387" s="0" t="n">
        <v>1354</v>
      </c>
      <c r="N387" s="0" t="n">
        <v>1010</v>
      </c>
      <c r="O387" s="0" t="s">
        <v>249</v>
      </c>
      <c r="P387" s="0" t="s">
        <v>249</v>
      </c>
      <c r="Q387" s="0" t="n">
        <v>1</v>
      </c>
      <c r="W387" s="0" t="n">
        <v>1</v>
      </c>
      <c r="X387" s="0" t="n">
        <v>496324156</v>
      </c>
      <c r="Y387" s="0" t="n">
        <v>-100</v>
      </c>
      <c r="AA387" s="0" t="n">
        <v>414.87</v>
      </c>
      <c r="AB387" s="0" t="n">
        <v>0</v>
      </c>
      <c r="AC387" s="0" t="n">
        <v>0</v>
      </c>
      <c r="AD387" s="0" t="n">
        <v>0</v>
      </c>
      <c r="AE387" s="0" t="n">
        <v>59.78</v>
      </c>
      <c r="AF387" s="0" t="n">
        <v>0</v>
      </c>
      <c r="AG387" s="0" t="n">
        <v>0</v>
      </c>
      <c r="AH387" s="0" t="n">
        <v>0</v>
      </c>
      <c r="AI387" s="0" t="n">
        <v>6.94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-100</v>
      </c>
      <c r="AV387" s="0" t="n">
        <v>0</v>
      </c>
      <c r="AW387" s="0" t="n">
        <v>2</v>
      </c>
      <c r="AX387" s="0" t="n">
        <v>151302733</v>
      </c>
      <c r="AY387" s="0" t="n">
        <v>1</v>
      </c>
      <c r="AZ387" s="0" t="n">
        <v>6144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85</f>
        <v>-2</v>
      </c>
      <c r="CY387" s="0" t="n">
        <f aca="false">AA387</f>
        <v>414.87</v>
      </c>
      <c r="CZ387" s="0" t="n">
        <f aca="false">AE387</f>
        <v>59.78</v>
      </c>
      <c r="DA387" s="0" t="n">
        <f aca="false">AI387</f>
        <v>6.94</v>
      </c>
      <c r="DB3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1301863</v>
      </c>
      <c r="C1" s="0" t="n">
        <v>151301857</v>
      </c>
      <c r="D1" s="0" t="n">
        <v>47840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87</v>
      </c>
      <c r="K1" s="0" t="s">
        <v>388</v>
      </c>
      <c r="L1" s="0" t="n">
        <v>1369</v>
      </c>
      <c r="N1" s="0" t="n">
        <v>1013</v>
      </c>
      <c r="O1" s="0" t="s">
        <v>389</v>
      </c>
      <c r="P1" s="0" t="s">
        <v>389</v>
      </c>
      <c r="Q1" s="0" t="n">
        <v>1</v>
      </c>
      <c r="X1" s="0" t="n">
        <v>74.3</v>
      </c>
      <c r="Y1" s="0" t="n">
        <v>0</v>
      </c>
      <c r="Z1" s="0" t="n">
        <v>0</v>
      </c>
      <c r="AA1" s="0" t="n">
        <v>0</v>
      </c>
      <c r="AB1" s="0" t="n">
        <v>7.87</v>
      </c>
      <c r="AC1" s="0" t="n">
        <v>0</v>
      </c>
      <c r="AD1" s="0" t="n">
        <v>1</v>
      </c>
      <c r="AE1" s="0" t="n">
        <v>1</v>
      </c>
      <c r="AG1" s="0" t="n">
        <v>74.3</v>
      </c>
      <c r="AH1" s="0" t="n">
        <v>2</v>
      </c>
      <c r="AI1" s="0" t="n">
        <v>15130185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1301864</v>
      </c>
      <c r="C2" s="0" t="n">
        <v>15130185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2</v>
      </c>
      <c r="K2" s="0" t="s">
        <v>390</v>
      </c>
      <c r="L2" s="0" t="n">
        <v>608254</v>
      </c>
      <c r="N2" s="0" t="n">
        <v>1013</v>
      </c>
      <c r="O2" s="0" t="s">
        <v>391</v>
      </c>
      <c r="P2" s="0" t="s">
        <v>391</v>
      </c>
      <c r="Q2" s="0" t="n">
        <v>1</v>
      </c>
      <c r="X2" s="0" t="n">
        <v>1.9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1.99</v>
      </c>
      <c r="AH2" s="0" t="n">
        <v>2</v>
      </c>
      <c r="AI2" s="0" t="n">
        <v>15130185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1301865</v>
      </c>
      <c r="C3" s="0" t="n">
        <v>151301857</v>
      </c>
      <c r="D3" s="0" t="n">
        <v>11506641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392</v>
      </c>
      <c r="J3" s="0" t="s">
        <v>393</v>
      </c>
      <c r="K3" s="0" t="s">
        <v>394</v>
      </c>
      <c r="L3" s="0" t="n">
        <v>1368</v>
      </c>
      <c r="N3" s="0" t="n">
        <v>1011</v>
      </c>
      <c r="O3" s="0" t="s">
        <v>395</v>
      </c>
      <c r="P3" s="0" t="s">
        <v>395</v>
      </c>
      <c r="Q3" s="0" t="n">
        <v>1</v>
      </c>
      <c r="X3" s="0" t="n">
        <v>0.35</v>
      </c>
      <c r="Y3" s="0" t="n">
        <v>0</v>
      </c>
      <c r="Z3" s="0" t="n">
        <v>31.26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5</v>
      </c>
      <c r="AH3" s="0" t="n">
        <v>2</v>
      </c>
      <c r="AI3" s="0" t="n">
        <v>15130186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1301866</v>
      </c>
      <c r="C4" s="0" t="n">
        <v>151301857</v>
      </c>
      <c r="D4" s="0" t="n">
        <v>11502237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396</v>
      </c>
      <c r="J4" s="0" t="s">
        <v>397</v>
      </c>
      <c r="K4" s="0" t="s">
        <v>398</v>
      </c>
      <c r="L4" s="0" t="n">
        <v>1368</v>
      </c>
      <c r="N4" s="0" t="n">
        <v>1011</v>
      </c>
      <c r="O4" s="0" t="s">
        <v>395</v>
      </c>
      <c r="P4" s="0" t="s">
        <v>395</v>
      </c>
      <c r="Q4" s="0" t="n">
        <v>1</v>
      </c>
      <c r="X4" s="0" t="n">
        <v>1.64</v>
      </c>
      <c r="Y4" s="0" t="n">
        <v>0</v>
      </c>
      <c r="Z4" s="0" t="n">
        <v>90</v>
      </c>
      <c r="AA4" s="0" t="n">
        <v>10.0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1.64</v>
      </c>
      <c r="AH4" s="0" t="n">
        <v>2</v>
      </c>
      <c r="AI4" s="0" t="n">
        <v>15130186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1301867</v>
      </c>
      <c r="C5" s="0" t="n">
        <v>151301857</v>
      </c>
      <c r="D5" s="0" t="n">
        <v>115023337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99</v>
      </c>
      <c r="J5" s="0" t="s">
        <v>400</v>
      </c>
      <c r="K5" s="0" t="s">
        <v>401</v>
      </c>
      <c r="L5" s="0" t="n">
        <v>1368</v>
      </c>
      <c r="N5" s="0" t="n">
        <v>1011</v>
      </c>
      <c r="O5" s="0" t="s">
        <v>395</v>
      </c>
      <c r="P5" s="0" t="s">
        <v>395</v>
      </c>
      <c r="Q5" s="0" t="n">
        <v>1</v>
      </c>
      <c r="X5" s="0" t="n">
        <v>3.28</v>
      </c>
      <c r="Y5" s="0" t="n">
        <v>0</v>
      </c>
      <c r="Z5" s="0" t="n">
        <v>1.5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28</v>
      </c>
      <c r="AH5" s="0" t="n">
        <v>2</v>
      </c>
      <c r="AI5" s="0" t="n">
        <v>15130186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1301872</v>
      </c>
      <c r="C6" s="0" t="n">
        <v>151301868</v>
      </c>
      <c r="D6" s="0" t="n">
        <v>47840997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02</v>
      </c>
      <c r="K6" s="0" t="s">
        <v>403</v>
      </c>
      <c r="L6" s="0" t="n">
        <v>1369</v>
      </c>
      <c r="N6" s="0" t="n">
        <v>1013</v>
      </c>
      <c r="O6" s="0" t="s">
        <v>389</v>
      </c>
      <c r="P6" s="0" t="s">
        <v>389</v>
      </c>
      <c r="Q6" s="0" t="n">
        <v>1</v>
      </c>
      <c r="X6" s="0" t="n">
        <v>7.31</v>
      </c>
      <c r="Y6" s="0" t="n">
        <v>0</v>
      </c>
      <c r="Z6" s="0" t="n">
        <v>0</v>
      </c>
      <c r="AA6" s="0" t="n">
        <v>0</v>
      </c>
      <c r="AB6" s="0" t="n">
        <v>8.64</v>
      </c>
      <c r="AC6" s="0" t="n">
        <v>0</v>
      </c>
      <c r="AD6" s="0" t="n">
        <v>1</v>
      </c>
      <c r="AE6" s="0" t="n">
        <v>1</v>
      </c>
      <c r="AG6" s="0" t="n">
        <v>7.31</v>
      </c>
      <c r="AH6" s="0" t="n">
        <v>2</v>
      </c>
      <c r="AI6" s="0" t="n">
        <v>15130186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1301873</v>
      </c>
      <c r="C7" s="0" t="n">
        <v>151301868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52</v>
      </c>
      <c r="K7" s="0" t="s">
        <v>390</v>
      </c>
      <c r="L7" s="0" t="n">
        <v>608254</v>
      </c>
      <c r="N7" s="0" t="n">
        <v>1013</v>
      </c>
      <c r="O7" s="0" t="s">
        <v>391</v>
      </c>
      <c r="P7" s="0" t="s">
        <v>391</v>
      </c>
      <c r="Q7" s="0" t="n">
        <v>1</v>
      </c>
      <c r="X7" s="0" t="n">
        <v>0.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2</v>
      </c>
      <c r="AH7" s="0" t="n">
        <v>2</v>
      </c>
      <c r="AI7" s="0" t="n">
        <v>15130187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1301874</v>
      </c>
      <c r="C8" s="0" t="n">
        <v>151301868</v>
      </c>
      <c r="D8" s="0" t="n">
        <v>11506641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392</v>
      </c>
      <c r="J8" s="0" t="s">
        <v>393</v>
      </c>
      <c r="K8" s="0" t="s">
        <v>394</v>
      </c>
      <c r="L8" s="0" t="n">
        <v>1368</v>
      </c>
      <c r="N8" s="0" t="n">
        <v>1011</v>
      </c>
      <c r="O8" s="0" t="s">
        <v>395</v>
      </c>
      <c r="P8" s="0" t="s">
        <v>395</v>
      </c>
      <c r="Q8" s="0" t="n">
        <v>1</v>
      </c>
      <c r="X8" s="0" t="n">
        <v>0.2</v>
      </c>
      <c r="Y8" s="0" t="n">
        <v>0</v>
      </c>
      <c r="Z8" s="0" t="n">
        <v>31.26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</v>
      </c>
      <c r="AH8" s="0" t="n">
        <v>2</v>
      </c>
      <c r="AI8" s="0" t="n">
        <v>15130187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151301884</v>
      </c>
      <c r="C9" s="0" t="n">
        <v>151301875</v>
      </c>
      <c r="D9" s="0" t="n">
        <v>47840853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4</v>
      </c>
      <c r="K9" s="0" t="s">
        <v>405</v>
      </c>
      <c r="L9" s="0" t="n">
        <v>1369</v>
      </c>
      <c r="N9" s="0" t="n">
        <v>1013</v>
      </c>
      <c r="O9" s="0" t="s">
        <v>389</v>
      </c>
      <c r="P9" s="0" t="s">
        <v>389</v>
      </c>
      <c r="Q9" s="0" t="n">
        <v>1</v>
      </c>
      <c r="X9" s="0" t="n">
        <v>143.99</v>
      </c>
      <c r="Y9" s="0" t="n">
        <v>0</v>
      </c>
      <c r="Z9" s="0" t="n">
        <v>0</v>
      </c>
      <c r="AA9" s="0" t="n">
        <v>0</v>
      </c>
      <c r="AB9" s="0" t="n">
        <v>8.53</v>
      </c>
      <c r="AC9" s="0" t="n">
        <v>0</v>
      </c>
      <c r="AD9" s="0" t="n">
        <v>1</v>
      </c>
      <c r="AE9" s="0" t="n">
        <v>1</v>
      </c>
      <c r="AF9" s="0" t="s">
        <v>63</v>
      </c>
      <c r="AG9" s="0" t="n">
        <v>165.5885</v>
      </c>
      <c r="AH9" s="0" t="n">
        <v>2</v>
      </c>
      <c r="AI9" s="0" t="n">
        <v>15130187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151301885</v>
      </c>
      <c r="C10" s="0" t="n">
        <v>151301875</v>
      </c>
      <c r="D10" s="0" t="n">
        <v>121548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2</v>
      </c>
      <c r="K10" s="0" t="s">
        <v>390</v>
      </c>
      <c r="L10" s="0" t="n">
        <v>608254</v>
      </c>
      <c r="N10" s="0" t="n">
        <v>1013</v>
      </c>
      <c r="O10" s="0" t="s">
        <v>391</v>
      </c>
      <c r="P10" s="0" t="s">
        <v>391</v>
      </c>
      <c r="Q10" s="0" t="n">
        <v>1</v>
      </c>
      <c r="X10" s="0" t="n">
        <v>4.1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62</v>
      </c>
      <c r="AG10" s="0" t="n">
        <v>5.1375</v>
      </c>
      <c r="AH10" s="0" t="n">
        <v>2</v>
      </c>
      <c r="AI10" s="0" t="n">
        <v>15130187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151301886</v>
      </c>
      <c r="C11" s="0" t="n">
        <v>151301875</v>
      </c>
      <c r="D11" s="0" t="n">
        <v>11505187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06</v>
      </c>
      <c r="J11" s="0" t="s">
        <v>407</v>
      </c>
      <c r="K11" s="0" t="s">
        <v>408</v>
      </c>
      <c r="L11" s="0" t="n">
        <v>1368</v>
      </c>
      <c r="N11" s="0" t="n">
        <v>1011</v>
      </c>
      <c r="O11" s="0" t="s">
        <v>395</v>
      </c>
      <c r="P11" s="0" t="s">
        <v>395</v>
      </c>
      <c r="Q11" s="0" t="n">
        <v>1</v>
      </c>
      <c r="X11" s="0" t="n">
        <v>4.11</v>
      </c>
      <c r="Y11" s="0" t="n">
        <v>0</v>
      </c>
      <c r="Z11" s="0" t="n">
        <v>86.4</v>
      </c>
      <c r="AA11" s="0" t="n">
        <v>13.5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2</v>
      </c>
      <c r="AG11" s="0" t="n">
        <v>5.1375</v>
      </c>
      <c r="AH11" s="0" t="n">
        <v>2</v>
      </c>
      <c r="AI11" s="0" t="n">
        <v>15130187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151301887</v>
      </c>
      <c r="C12" s="0" t="n">
        <v>151301875</v>
      </c>
      <c r="D12" s="0" t="n">
        <v>11501861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09</v>
      </c>
      <c r="J12" s="0" t="s">
        <v>410</v>
      </c>
      <c r="K12" s="0" t="s">
        <v>411</v>
      </c>
      <c r="L12" s="0" t="n">
        <v>1348</v>
      </c>
      <c r="N12" s="0" t="n">
        <v>1009</v>
      </c>
      <c r="O12" s="0" t="s">
        <v>412</v>
      </c>
      <c r="P12" s="0" t="s">
        <v>412</v>
      </c>
      <c r="Q12" s="0" t="n">
        <v>1000</v>
      </c>
      <c r="X12" s="0" t="n">
        <v>0.0023</v>
      </c>
      <c r="Y12" s="0" t="n">
        <v>5989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23</v>
      </c>
      <c r="AH12" s="0" t="n">
        <v>2</v>
      </c>
      <c r="AI12" s="0" t="n">
        <v>15130187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151301888</v>
      </c>
      <c r="C13" s="0" t="n">
        <v>151301875</v>
      </c>
      <c r="D13" s="0" t="n">
        <v>11502415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13</v>
      </c>
      <c r="J13" s="0" t="s">
        <v>414</v>
      </c>
      <c r="K13" s="0" t="s">
        <v>415</v>
      </c>
      <c r="L13" s="0" t="n">
        <v>1339</v>
      </c>
      <c r="N13" s="0" t="n">
        <v>1007</v>
      </c>
      <c r="O13" s="0" t="s">
        <v>416</v>
      </c>
      <c r="P13" s="0" t="s">
        <v>416</v>
      </c>
      <c r="Q13" s="0" t="n">
        <v>1</v>
      </c>
      <c r="X13" s="0" t="n">
        <v>0.016</v>
      </c>
      <c r="Y13" s="0" t="n">
        <v>105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6</v>
      </c>
      <c r="AH13" s="0" t="n">
        <v>2</v>
      </c>
      <c r="AI13" s="0" t="n">
        <v>15130188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151301889</v>
      </c>
      <c r="C14" s="0" t="n">
        <v>151301875</v>
      </c>
      <c r="D14" s="0" t="n">
        <v>115061356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17</v>
      </c>
      <c r="J14" s="0" t="s">
        <v>418</v>
      </c>
      <c r="K14" s="0" t="s">
        <v>419</v>
      </c>
      <c r="L14" s="0" t="n">
        <v>1339</v>
      </c>
      <c r="N14" s="0" t="n">
        <v>1007</v>
      </c>
      <c r="O14" s="0" t="s">
        <v>416</v>
      </c>
      <c r="P14" s="0" t="s">
        <v>416</v>
      </c>
      <c r="Q14" s="0" t="n">
        <v>1</v>
      </c>
      <c r="X14" s="0" t="n">
        <v>2.3</v>
      </c>
      <c r="Y14" s="0" t="n">
        <v>519.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2.3</v>
      </c>
      <c r="AH14" s="0" t="n">
        <v>2</v>
      </c>
      <c r="AI14" s="0" t="n">
        <v>15130188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151301890</v>
      </c>
      <c r="C15" s="0" t="n">
        <v>151301875</v>
      </c>
      <c r="D15" s="0" t="n">
        <v>115069410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20</v>
      </c>
      <c r="J15" s="0" t="s">
        <v>421</v>
      </c>
      <c r="K15" s="0" t="s">
        <v>422</v>
      </c>
      <c r="L15" s="0" t="n">
        <v>1356</v>
      </c>
      <c r="N15" s="0" t="n">
        <v>1010</v>
      </c>
      <c r="O15" s="0" t="s">
        <v>423</v>
      </c>
      <c r="P15" s="0" t="s">
        <v>423</v>
      </c>
      <c r="Q15" s="0" t="n">
        <v>1000</v>
      </c>
      <c r="X15" s="0" t="n">
        <v>5.04</v>
      </c>
      <c r="Y15" s="0" t="n">
        <v>1752.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5.04</v>
      </c>
      <c r="AH15" s="0" t="n">
        <v>2</v>
      </c>
      <c r="AI15" s="0" t="n">
        <v>15130188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151301891</v>
      </c>
      <c r="C16" s="0" t="n">
        <v>151301875</v>
      </c>
      <c r="D16" s="0" t="n">
        <v>115017389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24</v>
      </c>
      <c r="J16" s="0" t="s">
        <v>425</v>
      </c>
      <c r="K16" s="0" t="s">
        <v>426</v>
      </c>
      <c r="L16" s="0" t="n">
        <v>1339</v>
      </c>
      <c r="N16" s="0" t="n">
        <v>1007</v>
      </c>
      <c r="O16" s="0" t="s">
        <v>416</v>
      </c>
      <c r="P16" s="0" t="s">
        <v>416</v>
      </c>
      <c r="Q16" s="0" t="n">
        <v>1</v>
      </c>
      <c r="X16" s="0" t="n">
        <v>0.3</v>
      </c>
      <c r="Y16" s="0" t="n">
        <v>2.44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3</v>
      </c>
      <c r="AH16" s="0" t="n">
        <v>2</v>
      </c>
      <c r="AI16" s="0" t="n">
        <v>15130188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151301899</v>
      </c>
      <c r="C17" s="0" t="n">
        <v>151301892</v>
      </c>
      <c r="D17" s="0" t="n">
        <v>47841101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427</v>
      </c>
      <c r="K17" s="0" t="s">
        <v>428</v>
      </c>
      <c r="L17" s="0" t="n">
        <v>1369</v>
      </c>
      <c r="N17" s="0" t="n">
        <v>1013</v>
      </c>
      <c r="O17" s="0" t="s">
        <v>389</v>
      </c>
      <c r="P17" s="0" t="s">
        <v>389</v>
      </c>
      <c r="Q17" s="0" t="n">
        <v>1</v>
      </c>
      <c r="X17" s="0" t="n">
        <v>157.1</v>
      </c>
      <c r="Y17" s="0" t="n">
        <v>0</v>
      </c>
      <c r="Z17" s="0" t="n">
        <v>0</v>
      </c>
      <c r="AA17" s="0" t="n">
        <v>0</v>
      </c>
      <c r="AB17" s="0" t="n">
        <v>8.86</v>
      </c>
      <c r="AC17" s="0" t="n">
        <v>0</v>
      </c>
      <c r="AD17" s="0" t="n">
        <v>1</v>
      </c>
      <c r="AE17" s="0" t="n">
        <v>1</v>
      </c>
      <c r="AG17" s="0" t="n">
        <v>157.1</v>
      </c>
      <c r="AH17" s="0" t="n">
        <v>2</v>
      </c>
      <c r="AI17" s="0" t="n">
        <v>15130189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151301900</v>
      </c>
      <c r="C18" s="0" t="n">
        <v>15130189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2</v>
      </c>
      <c r="K18" s="0" t="s">
        <v>390</v>
      </c>
      <c r="L18" s="0" t="n">
        <v>608254</v>
      </c>
      <c r="N18" s="0" t="n">
        <v>1013</v>
      </c>
      <c r="O18" s="0" t="s">
        <v>391</v>
      </c>
      <c r="P18" s="0" t="s">
        <v>391</v>
      </c>
      <c r="Q18" s="0" t="n">
        <v>1</v>
      </c>
      <c r="X18" s="0" t="n">
        <v>0.67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G18" s="0" t="n">
        <v>0.67</v>
      </c>
      <c r="AH18" s="0" t="n">
        <v>2</v>
      </c>
      <c r="AI18" s="0" t="n">
        <v>15130189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151301901</v>
      </c>
      <c r="C19" s="0" t="n">
        <v>151301892</v>
      </c>
      <c r="D19" s="0" t="n">
        <v>115066410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92</v>
      </c>
      <c r="J19" s="0" t="s">
        <v>393</v>
      </c>
      <c r="K19" s="0" t="s">
        <v>394</v>
      </c>
      <c r="L19" s="0" t="n">
        <v>1368</v>
      </c>
      <c r="N19" s="0" t="n">
        <v>1011</v>
      </c>
      <c r="O19" s="0" t="s">
        <v>395</v>
      </c>
      <c r="P19" s="0" t="s">
        <v>395</v>
      </c>
      <c r="Q19" s="0" t="n">
        <v>1</v>
      </c>
      <c r="X19" s="0" t="n">
        <v>0.67</v>
      </c>
      <c r="Y19" s="0" t="n">
        <v>0</v>
      </c>
      <c r="Z19" s="0" t="n">
        <v>31.26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67</v>
      </c>
      <c r="AH19" s="0" t="n">
        <v>2</v>
      </c>
      <c r="AI19" s="0" t="n">
        <v>15130189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151301902</v>
      </c>
      <c r="C20" s="0" t="n">
        <v>151301892</v>
      </c>
      <c r="D20" s="0" t="n">
        <v>11506266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29</v>
      </c>
      <c r="J20" s="0" t="s">
        <v>430</v>
      </c>
      <c r="K20" s="0" t="s">
        <v>431</v>
      </c>
      <c r="L20" s="0" t="n">
        <v>1339</v>
      </c>
      <c r="N20" s="0" t="n">
        <v>1007</v>
      </c>
      <c r="O20" s="0" t="s">
        <v>416</v>
      </c>
      <c r="P20" s="0" t="s">
        <v>416</v>
      </c>
      <c r="Q20" s="0" t="n">
        <v>1</v>
      </c>
      <c r="X20" s="0" t="n">
        <v>2.2</v>
      </c>
      <c r="Y20" s="0" t="n">
        <v>517.9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.2</v>
      </c>
      <c r="AH20" s="0" t="n">
        <v>2</v>
      </c>
      <c r="AI20" s="0" t="n">
        <v>15130189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151301903</v>
      </c>
      <c r="C21" s="0" t="n">
        <v>151301892</v>
      </c>
      <c r="D21" s="0" t="n">
        <v>1150173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24</v>
      </c>
      <c r="J21" s="0" t="s">
        <v>425</v>
      </c>
      <c r="K21" s="0" t="s">
        <v>426</v>
      </c>
      <c r="L21" s="0" t="n">
        <v>1339</v>
      </c>
      <c r="N21" s="0" t="n">
        <v>1007</v>
      </c>
      <c r="O21" s="0" t="s">
        <v>416</v>
      </c>
      <c r="P21" s="0" t="s">
        <v>416</v>
      </c>
      <c r="Q21" s="0" t="n">
        <v>1</v>
      </c>
      <c r="X21" s="0" t="n">
        <v>0.35</v>
      </c>
      <c r="Y21" s="0" t="n">
        <v>2.4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5</v>
      </c>
      <c r="AH21" s="0" t="n">
        <v>2</v>
      </c>
      <c r="AI21" s="0" t="n">
        <v>15130189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151301904</v>
      </c>
      <c r="C22" s="0" t="n">
        <v>151301892</v>
      </c>
      <c r="D22" s="0" t="n">
        <v>11525989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32</v>
      </c>
      <c r="J22" s="0" t="s">
        <v>433</v>
      </c>
      <c r="K22" s="0" t="s">
        <v>434</v>
      </c>
      <c r="L22" s="0" t="n">
        <v>1348</v>
      </c>
      <c r="N22" s="0" t="n">
        <v>1009</v>
      </c>
      <c r="O22" s="0" t="s">
        <v>412</v>
      </c>
      <c r="P22" s="0" t="s">
        <v>412</v>
      </c>
      <c r="Q22" s="0" t="n">
        <v>1000</v>
      </c>
      <c r="X22" s="0" t="n">
        <v>3.3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3.38</v>
      </c>
      <c r="AH22" s="0" t="n">
        <v>2</v>
      </c>
      <c r="AI22" s="0" t="n">
        <v>151301898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6)</f>
        <v>36</v>
      </c>
      <c r="B23" s="0" t="n">
        <v>151301916</v>
      </c>
      <c r="C23" s="0" t="n">
        <v>151301905</v>
      </c>
      <c r="D23" s="0" t="n">
        <v>478414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35</v>
      </c>
      <c r="K23" s="0" t="s">
        <v>436</v>
      </c>
      <c r="L23" s="0" t="n">
        <v>1369</v>
      </c>
      <c r="N23" s="0" t="n">
        <v>1013</v>
      </c>
      <c r="O23" s="0" t="s">
        <v>389</v>
      </c>
      <c r="P23" s="0" t="s">
        <v>389</v>
      </c>
      <c r="Q23" s="0" t="n">
        <v>1</v>
      </c>
      <c r="X23" s="0" t="n">
        <v>159.67</v>
      </c>
      <c r="Y23" s="0" t="n">
        <v>0</v>
      </c>
      <c r="Z23" s="0" t="n">
        <v>0</v>
      </c>
      <c r="AA23" s="0" t="n">
        <v>0</v>
      </c>
      <c r="AB23" s="0" t="n">
        <v>9.18</v>
      </c>
      <c r="AC23" s="0" t="n">
        <v>0</v>
      </c>
      <c r="AD23" s="0" t="n">
        <v>1</v>
      </c>
      <c r="AE23" s="0" t="n">
        <v>1</v>
      </c>
      <c r="AF23" s="0" t="s">
        <v>63</v>
      </c>
      <c r="AG23" s="0" t="n">
        <v>183.6205</v>
      </c>
      <c r="AH23" s="0" t="n">
        <v>2</v>
      </c>
      <c r="AI23" s="0" t="n">
        <v>15130190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6)</f>
        <v>36</v>
      </c>
      <c r="B24" s="0" t="n">
        <v>151301917</v>
      </c>
      <c r="C24" s="0" t="n">
        <v>151301905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2</v>
      </c>
      <c r="K24" s="0" t="s">
        <v>390</v>
      </c>
      <c r="L24" s="0" t="n">
        <v>608254</v>
      </c>
      <c r="N24" s="0" t="n">
        <v>1013</v>
      </c>
      <c r="O24" s="0" t="s">
        <v>391</v>
      </c>
      <c r="P24" s="0" t="s">
        <v>391</v>
      </c>
      <c r="Q24" s="0" t="n">
        <v>1</v>
      </c>
      <c r="X24" s="0" t="n">
        <v>1.65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F24" s="0" t="s">
        <v>62</v>
      </c>
      <c r="AG24" s="0" t="n">
        <v>2.0625</v>
      </c>
      <c r="AH24" s="0" t="n">
        <v>2</v>
      </c>
      <c r="AI24" s="0" t="n">
        <v>15130190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151301918</v>
      </c>
      <c r="C25" s="0" t="n">
        <v>151301905</v>
      </c>
      <c r="D25" s="0" t="n">
        <v>11502033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437</v>
      </c>
      <c r="J25" s="0" t="s">
        <v>438</v>
      </c>
      <c r="K25" s="0" t="s">
        <v>439</v>
      </c>
      <c r="L25" s="0" t="n">
        <v>1368</v>
      </c>
      <c r="N25" s="0" t="n">
        <v>1011</v>
      </c>
      <c r="O25" s="0" t="s">
        <v>395</v>
      </c>
      <c r="P25" s="0" t="s">
        <v>395</v>
      </c>
      <c r="Q25" s="0" t="n">
        <v>1</v>
      </c>
      <c r="X25" s="0" t="n">
        <v>0.08</v>
      </c>
      <c r="Y25" s="0" t="n">
        <v>0</v>
      </c>
      <c r="Z25" s="0" t="n">
        <v>89.99</v>
      </c>
      <c r="AA25" s="0" t="n">
        <v>10.06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62</v>
      </c>
      <c r="AG25" s="0" t="n">
        <v>0.1</v>
      </c>
      <c r="AH25" s="0" t="n">
        <v>2</v>
      </c>
      <c r="AI25" s="0" t="n">
        <v>15130190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151301919</v>
      </c>
      <c r="C26" s="0" t="n">
        <v>151301905</v>
      </c>
      <c r="D26" s="0" t="n">
        <v>115066410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92</v>
      </c>
      <c r="J26" s="0" t="s">
        <v>393</v>
      </c>
      <c r="K26" s="0" t="s">
        <v>394</v>
      </c>
      <c r="L26" s="0" t="n">
        <v>1368</v>
      </c>
      <c r="N26" s="0" t="n">
        <v>1011</v>
      </c>
      <c r="O26" s="0" t="s">
        <v>395</v>
      </c>
      <c r="P26" s="0" t="s">
        <v>395</v>
      </c>
      <c r="Q26" s="0" t="n">
        <v>1</v>
      </c>
      <c r="X26" s="0" t="n">
        <v>0.27</v>
      </c>
      <c r="Y26" s="0" t="n">
        <v>0</v>
      </c>
      <c r="Z26" s="0" t="n">
        <v>31.26</v>
      </c>
      <c r="AA26" s="0" t="n">
        <v>13.5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62</v>
      </c>
      <c r="AG26" s="0" t="n">
        <v>0.3375</v>
      </c>
      <c r="AH26" s="0" t="n">
        <v>2</v>
      </c>
      <c r="AI26" s="0" t="n">
        <v>15130190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151301920</v>
      </c>
      <c r="C27" s="0" t="n">
        <v>151301905</v>
      </c>
      <c r="D27" s="0" t="n">
        <v>11506837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440</v>
      </c>
      <c r="J27" s="0" t="s">
        <v>441</v>
      </c>
      <c r="K27" s="0" t="s">
        <v>442</v>
      </c>
      <c r="L27" s="0" t="n">
        <v>1368</v>
      </c>
      <c r="N27" s="0" t="n">
        <v>1011</v>
      </c>
      <c r="O27" s="0" t="s">
        <v>395</v>
      </c>
      <c r="P27" s="0" t="s">
        <v>395</v>
      </c>
      <c r="Q27" s="0" t="n">
        <v>1</v>
      </c>
      <c r="X27" s="0" t="n">
        <v>1.3</v>
      </c>
      <c r="Y27" s="0" t="n">
        <v>0</v>
      </c>
      <c r="Z27" s="0" t="n">
        <v>12.39</v>
      </c>
      <c r="AA27" s="0" t="n">
        <v>10.0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62</v>
      </c>
      <c r="AG27" s="0" t="n">
        <v>1.625</v>
      </c>
      <c r="AH27" s="0" t="n">
        <v>2</v>
      </c>
      <c r="AI27" s="0" t="n">
        <v>15130191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151301921</v>
      </c>
      <c r="C28" s="0" t="n">
        <v>151301905</v>
      </c>
      <c r="D28" s="0" t="n">
        <v>11526666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81</v>
      </c>
      <c r="J28" s="0" t="s">
        <v>84</v>
      </c>
      <c r="K28" s="0" t="s">
        <v>82</v>
      </c>
      <c r="L28" s="0" t="n">
        <v>1327</v>
      </c>
      <c r="N28" s="0" t="n">
        <v>1005</v>
      </c>
      <c r="O28" s="0" t="s">
        <v>83</v>
      </c>
      <c r="P28" s="0" t="s">
        <v>83</v>
      </c>
      <c r="Q28" s="0" t="n">
        <v>1</v>
      </c>
      <c r="X28" s="0" t="n">
        <v>100</v>
      </c>
      <c r="Y28" s="0" t="n">
        <v>71.1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00</v>
      </c>
      <c r="AH28" s="0" t="n">
        <v>2</v>
      </c>
      <c r="AI28" s="0" t="n">
        <v>15130191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151301922</v>
      </c>
      <c r="C29" s="0" t="n">
        <v>151301905</v>
      </c>
      <c r="D29" s="0" t="n">
        <v>115057134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43</v>
      </c>
      <c r="J29" s="0" t="s">
        <v>444</v>
      </c>
      <c r="K29" s="0" t="s">
        <v>445</v>
      </c>
      <c r="L29" s="0" t="n">
        <v>1346</v>
      </c>
      <c r="N29" s="0" t="n">
        <v>1009</v>
      </c>
      <c r="O29" s="0" t="s">
        <v>446</v>
      </c>
      <c r="P29" s="0" t="s">
        <v>446</v>
      </c>
      <c r="Q29" s="0" t="n">
        <v>1</v>
      </c>
      <c r="X29" s="0" t="n">
        <v>0.5</v>
      </c>
      <c r="Y29" s="0" t="n">
        <v>1.82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5</v>
      </c>
      <c r="AH29" s="0" t="n">
        <v>2</v>
      </c>
      <c r="AI29" s="0" t="n">
        <v>15130191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151301923</v>
      </c>
      <c r="C30" s="0" t="n">
        <v>151301905</v>
      </c>
      <c r="D30" s="0" t="n">
        <v>11552599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47</v>
      </c>
      <c r="J30" s="0" t="s">
        <v>448</v>
      </c>
      <c r="K30" s="0" t="s">
        <v>449</v>
      </c>
      <c r="L30" s="0" t="n">
        <v>1348</v>
      </c>
      <c r="N30" s="0" t="n">
        <v>1009</v>
      </c>
      <c r="O30" s="0" t="s">
        <v>412</v>
      </c>
      <c r="P30" s="0" t="s">
        <v>412</v>
      </c>
      <c r="Q30" s="0" t="n">
        <v>1000</v>
      </c>
      <c r="X30" s="0" t="n">
        <v>0.375</v>
      </c>
      <c r="Y30" s="0" t="n">
        <v>431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375</v>
      </c>
      <c r="AH30" s="0" t="n">
        <v>2</v>
      </c>
      <c r="AI30" s="0" t="n">
        <v>15130191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151301924</v>
      </c>
      <c r="C31" s="0" t="n">
        <v>151301905</v>
      </c>
      <c r="D31" s="0" t="n">
        <v>115507882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450</v>
      </c>
      <c r="J31" s="0" t="s">
        <v>451</v>
      </c>
      <c r="K31" s="0" t="s">
        <v>452</v>
      </c>
      <c r="L31" s="0" t="n">
        <v>1348</v>
      </c>
      <c r="N31" s="0" t="n">
        <v>1009</v>
      </c>
      <c r="O31" s="0" t="s">
        <v>412</v>
      </c>
      <c r="P31" s="0" t="s">
        <v>412</v>
      </c>
      <c r="Q31" s="0" t="n">
        <v>1000</v>
      </c>
      <c r="X31" s="0" t="n">
        <v>0.05</v>
      </c>
      <c r="Y31" s="0" t="n">
        <v>900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</v>
      </c>
      <c r="AH31" s="0" t="n">
        <v>2</v>
      </c>
      <c r="AI31" s="0" t="n">
        <v>15130191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151301925</v>
      </c>
      <c r="C32" s="0" t="n">
        <v>151301905</v>
      </c>
      <c r="D32" s="0" t="n">
        <v>11501738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24</v>
      </c>
      <c r="J32" s="0" t="s">
        <v>425</v>
      </c>
      <c r="K32" s="0" t="s">
        <v>426</v>
      </c>
      <c r="L32" s="0" t="n">
        <v>1339</v>
      </c>
      <c r="N32" s="0" t="n">
        <v>1007</v>
      </c>
      <c r="O32" s="0" t="s">
        <v>416</v>
      </c>
      <c r="P32" s="0" t="s">
        <v>416</v>
      </c>
      <c r="Q32" s="0" t="n">
        <v>1</v>
      </c>
      <c r="X32" s="0" t="n">
        <v>0.93</v>
      </c>
      <c r="Y32" s="0" t="n">
        <v>2.4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93</v>
      </c>
      <c r="AH32" s="0" t="n">
        <v>2</v>
      </c>
      <c r="AI32" s="0" t="n">
        <v>15130191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9)</f>
        <v>39</v>
      </c>
      <c r="B33" s="0" t="n">
        <v>151301931</v>
      </c>
      <c r="C33" s="0" t="n">
        <v>151301928</v>
      </c>
      <c r="D33" s="0" t="n">
        <v>47840622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53</v>
      </c>
      <c r="K33" s="0" t="s">
        <v>454</v>
      </c>
      <c r="L33" s="0" t="n">
        <v>1369</v>
      </c>
      <c r="N33" s="0" t="n">
        <v>1013</v>
      </c>
      <c r="O33" s="0" t="s">
        <v>389</v>
      </c>
      <c r="P33" s="0" t="s">
        <v>389</v>
      </c>
      <c r="Q33" s="0" t="n">
        <v>1</v>
      </c>
      <c r="X33" s="0" t="n">
        <v>94.97</v>
      </c>
      <c r="Y33" s="0" t="n">
        <v>0</v>
      </c>
      <c r="Z33" s="0" t="n">
        <v>0</v>
      </c>
      <c r="AA33" s="0" t="n">
        <v>0</v>
      </c>
      <c r="AB33" s="0" t="n">
        <v>8.02</v>
      </c>
      <c r="AC33" s="0" t="n">
        <v>0</v>
      </c>
      <c r="AD33" s="0" t="n">
        <v>1</v>
      </c>
      <c r="AE33" s="0" t="n">
        <v>1</v>
      </c>
      <c r="AG33" s="0" t="n">
        <v>94.97</v>
      </c>
      <c r="AH33" s="0" t="n">
        <v>2</v>
      </c>
      <c r="AI33" s="0" t="n">
        <v>15130192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9)</f>
        <v>39</v>
      </c>
      <c r="B34" s="0" t="n">
        <v>151301932</v>
      </c>
      <c r="C34" s="0" t="n">
        <v>151301928</v>
      </c>
      <c r="D34" s="0" t="n">
        <v>115259895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32</v>
      </c>
      <c r="J34" s="0" t="s">
        <v>433</v>
      </c>
      <c r="K34" s="0" t="s">
        <v>434</v>
      </c>
      <c r="L34" s="0" t="n">
        <v>1348</v>
      </c>
      <c r="N34" s="0" t="n">
        <v>1009</v>
      </c>
      <c r="O34" s="0" t="s">
        <v>412</v>
      </c>
      <c r="P34" s="0" t="s">
        <v>412</v>
      </c>
      <c r="Q34" s="0" t="n">
        <v>1000</v>
      </c>
      <c r="X34" s="0" t="n">
        <v>3.5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3.5</v>
      </c>
      <c r="AH34" s="0" t="n">
        <v>2</v>
      </c>
      <c r="AI34" s="0" t="n">
        <v>15130193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0)</f>
        <v>40</v>
      </c>
      <c r="B35" s="0" t="n">
        <v>151301941</v>
      </c>
      <c r="C35" s="0" t="n">
        <v>151301933</v>
      </c>
      <c r="D35" s="0" t="n">
        <v>47840853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04</v>
      </c>
      <c r="K35" s="0" t="s">
        <v>405</v>
      </c>
      <c r="L35" s="0" t="n">
        <v>1369</v>
      </c>
      <c r="N35" s="0" t="n">
        <v>1013</v>
      </c>
      <c r="O35" s="0" t="s">
        <v>389</v>
      </c>
      <c r="P35" s="0" t="s">
        <v>389</v>
      </c>
      <c r="Q35" s="0" t="n">
        <v>1</v>
      </c>
      <c r="X35" s="0" t="n">
        <v>21.19</v>
      </c>
      <c r="Y35" s="0" t="n">
        <v>0</v>
      </c>
      <c r="Z35" s="0" t="n">
        <v>0</v>
      </c>
      <c r="AA35" s="0" t="n">
        <v>0</v>
      </c>
      <c r="AB35" s="0" t="n">
        <v>8.53</v>
      </c>
      <c r="AC35" s="0" t="n">
        <v>0</v>
      </c>
      <c r="AD35" s="0" t="n">
        <v>1</v>
      </c>
      <c r="AE35" s="0" t="n">
        <v>1</v>
      </c>
      <c r="AF35" s="0" t="s">
        <v>63</v>
      </c>
      <c r="AG35" s="0" t="n">
        <v>24.3685</v>
      </c>
      <c r="AH35" s="0" t="n">
        <v>2</v>
      </c>
      <c r="AI35" s="0" t="n">
        <v>151301934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0)</f>
        <v>40</v>
      </c>
      <c r="B36" s="0" t="n">
        <v>151301942</v>
      </c>
      <c r="C36" s="0" t="n">
        <v>151301933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52</v>
      </c>
      <c r="K36" s="0" t="s">
        <v>390</v>
      </c>
      <c r="L36" s="0" t="n">
        <v>608254</v>
      </c>
      <c r="N36" s="0" t="n">
        <v>1013</v>
      </c>
      <c r="O36" s="0" t="s">
        <v>391</v>
      </c>
      <c r="P36" s="0" t="s">
        <v>391</v>
      </c>
      <c r="Q36" s="0" t="n">
        <v>1</v>
      </c>
      <c r="X36" s="0" t="n">
        <v>0.04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62</v>
      </c>
      <c r="AG36" s="0" t="n">
        <v>0.05</v>
      </c>
      <c r="AH36" s="0" t="n">
        <v>2</v>
      </c>
      <c r="AI36" s="0" t="n">
        <v>15130193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0)</f>
        <v>40</v>
      </c>
      <c r="B37" s="0" t="n">
        <v>151301943</v>
      </c>
      <c r="C37" s="0" t="n">
        <v>151301933</v>
      </c>
      <c r="D37" s="0" t="n">
        <v>11506641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392</v>
      </c>
      <c r="J37" s="0" t="s">
        <v>393</v>
      </c>
      <c r="K37" s="0" t="s">
        <v>394</v>
      </c>
      <c r="L37" s="0" t="n">
        <v>1368</v>
      </c>
      <c r="N37" s="0" t="n">
        <v>1011</v>
      </c>
      <c r="O37" s="0" t="s">
        <v>395</v>
      </c>
      <c r="P37" s="0" t="s">
        <v>395</v>
      </c>
      <c r="Q37" s="0" t="n">
        <v>1</v>
      </c>
      <c r="X37" s="0" t="n">
        <v>0.04</v>
      </c>
      <c r="Y37" s="0" t="n">
        <v>0</v>
      </c>
      <c r="Z37" s="0" t="n">
        <v>31.26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2</v>
      </c>
      <c r="AG37" s="0" t="n">
        <v>0.05</v>
      </c>
      <c r="AH37" s="0" t="n">
        <v>2</v>
      </c>
      <c r="AI37" s="0" t="n">
        <v>151301936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0)</f>
        <v>40</v>
      </c>
      <c r="B38" s="0" t="n">
        <v>151301944</v>
      </c>
      <c r="C38" s="0" t="n">
        <v>151301933</v>
      </c>
      <c r="D38" s="0" t="n">
        <v>115016508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55</v>
      </c>
      <c r="J38" s="0" t="s">
        <v>456</v>
      </c>
      <c r="K38" s="0" t="s">
        <v>457</v>
      </c>
      <c r="L38" s="0" t="n">
        <v>1368</v>
      </c>
      <c r="N38" s="0" t="n">
        <v>1011</v>
      </c>
      <c r="O38" s="0" t="s">
        <v>395</v>
      </c>
      <c r="P38" s="0" t="s">
        <v>395</v>
      </c>
      <c r="Q38" s="0" t="n">
        <v>1</v>
      </c>
      <c r="X38" s="0" t="n">
        <v>0.15</v>
      </c>
      <c r="Y38" s="0" t="n">
        <v>0</v>
      </c>
      <c r="Z38" s="0" t="n">
        <v>87.17</v>
      </c>
      <c r="AA38" s="0" t="n">
        <v>11.6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62</v>
      </c>
      <c r="AG38" s="0" t="n">
        <v>0.1875</v>
      </c>
      <c r="AH38" s="0" t="n">
        <v>2</v>
      </c>
      <c r="AI38" s="0" t="n">
        <v>15130193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0)</f>
        <v>40</v>
      </c>
      <c r="B39" s="0" t="n">
        <v>151301945</v>
      </c>
      <c r="C39" s="0" t="n">
        <v>151301933</v>
      </c>
      <c r="D39" s="0" t="n">
        <v>11507982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58</v>
      </c>
      <c r="J39" s="0" t="s">
        <v>459</v>
      </c>
      <c r="K39" s="0" t="s">
        <v>460</v>
      </c>
      <c r="L39" s="0" t="n">
        <v>1354</v>
      </c>
      <c r="N39" s="0" t="n">
        <v>1010</v>
      </c>
      <c r="O39" s="0" t="s">
        <v>249</v>
      </c>
      <c r="P39" s="0" t="s">
        <v>249</v>
      </c>
      <c r="Q39" s="0" t="n">
        <v>1</v>
      </c>
      <c r="X39" s="0" t="n">
        <v>56.6</v>
      </c>
      <c r="Y39" s="0" t="n">
        <v>67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56.6</v>
      </c>
      <c r="AH39" s="0" t="n">
        <v>2</v>
      </c>
      <c r="AI39" s="0" t="n">
        <v>15130193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0)</f>
        <v>40</v>
      </c>
      <c r="B40" s="0" t="n">
        <v>151301946</v>
      </c>
      <c r="C40" s="0" t="n">
        <v>151301933</v>
      </c>
      <c r="D40" s="0" t="n">
        <v>11507993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61</v>
      </c>
      <c r="J40" s="0" t="s">
        <v>462</v>
      </c>
      <c r="K40" s="0" t="s">
        <v>463</v>
      </c>
      <c r="L40" s="0" t="n">
        <v>1301</v>
      </c>
      <c r="N40" s="0" t="n">
        <v>102138004</v>
      </c>
      <c r="O40" s="0" t="s">
        <v>240</v>
      </c>
      <c r="P40" s="0" t="s">
        <v>240</v>
      </c>
      <c r="Q40" s="0" t="n">
        <v>1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G40" s="0" t="n">
        <v>0</v>
      </c>
      <c r="AH40" s="0" t="n">
        <v>2</v>
      </c>
      <c r="AI40" s="0" t="n">
        <v>15130193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0)</f>
        <v>40</v>
      </c>
      <c r="B41" s="0" t="n">
        <v>151301947</v>
      </c>
      <c r="C41" s="0" t="n">
        <v>151301933</v>
      </c>
      <c r="D41" s="0" t="n">
        <v>1150798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64</v>
      </c>
      <c r="J41" s="0" t="s">
        <v>465</v>
      </c>
      <c r="K41" s="0" t="s">
        <v>466</v>
      </c>
      <c r="L41" s="0" t="n">
        <v>1355</v>
      </c>
      <c r="N41" s="0" t="n">
        <v>1010</v>
      </c>
      <c r="O41" s="0" t="s">
        <v>280</v>
      </c>
      <c r="P41" s="0" t="s">
        <v>280</v>
      </c>
      <c r="Q41" s="0" t="n">
        <v>100</v>
      </c>
      <c r="X41" s="0" t="n">
        <v>4</v>
      </c>
      <c r="Y41" s="0" t="n">
        <v>5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4</v>
      </c>
      <c r="AH41" s="0" t="n">
        <v>2</v>
      </c>
      <c r="AI41" s="0" t="n">
        <v>15130194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1)</f>
        <v>41</v>
      </c>
      <c r="B42" s="0" t="n">
        <v>152571586</v>
      </c>
      <c r="C42" s="0" t="n">
        <v>152571585</v>
      </c>
      <c r="D42" s="0" t="n">
        <v>4784102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67</v>
      </c>
      <c r="K42" s="0" t="s">
        <v>468</v>
      </c>
      <c r="L42" s="0" t="n">
        <v>1369</v>
      </c>
      <c r="N42" s="0" t="n">
        <v>1013</v>
      </c>
      <c r="O42" s="0" t="s">
        <v>389</v>
      </c>
      <c r="P42" s="0" t="s">
        <v>389</v>
      </c>
      <c r="Q42" s="0" t="n">
        <v>1</v>
      </c>
      <c r="X42" s="0" t="n">
        <v>88.9</v>
      </c>
      <c r="Y42" s="0" t="n">
        <v>0</v>
      </c>
      <c r="Z42" s="0" t="n">
        <v>0</v>
      </c>
      <c r="AA42" s="0" t="n">
        <v>0</v>
      </c>
      <c r="AB42" s="0" t="n">
        <v>8.74</v>
      </c>
      <c r="AC42" s="0" t="n">
        <v>0</v>
      </c>
      <c r="AD42" s="0" t="n">
        <v>1</v>
      </c>
      <c r="AE42" s="0" t="n">
        <v>1</v>
      </c>
      <c r="AF42" s="0" t="s">
        <v>63</v>
      </c>
      <c r="AG42" s="0" t="n">
        <v>102.235</v>
      </c>
      <c r="AH42" s="0" t="n">
        <v>2</v>
      </c>
      <c r="AI42" s="0" t="n">
        <v>152571586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1)</f>
        <v>41</v>
      </c>
      <c r="B43" s="0" t="n">
        <v>152571587</v>
      </c>
      <c r="C43" s="0" t="n">
        <v>152571585</v>
      </c>
      <c r="D43" s="0" t="n">
        <v>11507875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69</v>
      </c>
      <c r="J43" s="0" t="s">
        <v>470</v>
      </c>
      <c r="K43" s="0" t="s">
        <v>471</v>
      </c>
      <c r="L43" s="0" t="n">
        <v>1368</v>
      </c>
      <c r="N43" s="0" t="n">
        <v>1011</v>
      </c>
      <c r="O43" s="0" t="s">
        <v>395</v>
      </c>
      <c r="P43" s="0" t="s">
        <v>395</v>
      </c>
      <c r="Q43" s="0" t="n">
        <v>1</v>
      </c>
      <c r="X43" s="0" t="n">
        <v>0.89</v>
      </c>
      <c r="Y43" s="0" t="n">
        <v>0</v>
      </c>
      <c r="Z43" s="0" t="n">
        <v>7.0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62</v>
      </c>
      <c r="AG43" s="0" t="n">
        <v>1.1125</v>
      </c>
      <c r="AH43" s="0" t="n">
        <v>2</v>
      </c>
      <c r="AI43" s="0" t="n">
        <v>15257158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152571588</v>
      </c>
      <c r="C44" s="0" t="n">
        <v>152571585</v>
      </c>
      <c r="D44" s="0" t="n">
        <v>115052972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72</v>
      </c>
      <c r="J44" s="0" t="s">
        <v>473</v>
      </c>
      <c r="K44" s="0" t="s">
        <v>474</v>
      </c>
      <c r="L44" s="0" t="n">
        <v>1368</v>
      </c>
      <c r="N44" s="0" t="n">
        <v>1011</v>
      </c>
      <c r="O44" s="0" t="s">
        <v>395</v>
      </c>
      <c r="P44" s="0" t="s">
        <v>395</v>
      </c>
      <c r="Q44" s="0" t="n">
        <v>1</v>
      </c>
      <c r="X44" s="0" t="n">
        <v>0.89</v>
      </c>
      <c r="Y44" s="0" t="n">
        <v>0</v>
      </c>
      <c r="Z44" s="0" t="n">
        <v>0.95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62</v>
      </c>
      <c r="AG44" s="0" t="n">
        <v>1.1125</v>
      </c>
      <c r="AH44" s="0" t="n">
        <v>2</v>
      </c>
      <c r="AI44" s="0" t="n">
        <v>152571588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1)</f>
        <v>41</v>
      </c>
      <c r="B45" s="0" t="n">
        <v>152571589</v>
      </c>
      <c r="C45" s="0" t="n">
        <v>152571585</v>
      </c>
      <c r="D45" s="0" t="n">
        <v>115016508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55</v>
      </c>
      <c r="J45" s="0" t="s">
        <v>456</v>
      </c>
      <c r="K45" s="0" t="s">
        <v>457</v>
      </c>
      <c r="L45" s="0" t="n">
        <v>1368</v>
      </c>
      <c r="N45" s="0" t="n">
        <v>1011</v>
      </c>
      <c r="O45" s="0" t="s">
        <v>395</v>
      </c>
      <c r="P45" s="0" t="s">
        <v>395</v>
      </c>
      <c r="Q45" s="0" t="n">
        <v>1</v>
      </c>
      <c r="X45" s="0" t="n">
        <v>3.82</v>
      </c>
      <c r="Y45" s="0" t="n">
        <v>0</v>
      </c>
      <c r="Z45" s="0" t="n">
        <v>87.17</v>
      </c>
      <c r="AA45" s="0" t="n">
        <v>11.6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62</v>
      </c>
      <c r="AG45" s="0" t="n">
        <v>4.775</v>
      </c>
      <c r="AH45" s="0" t="n">
        <v>2</v>
      </c>
      <c r="AI45" s="0" t="n">
        <v>152571589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1)</f>
        <v>41</v>
      </c>
      <c r="B46" s="0" t="n">
        <v>152571590</v>
      </c>
      <c r="C46" s="0" t="n">
        <v>152571585</v>
      </c>
      <c r="D46" s="0" t="n">
        <v>11507025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75</v>
      </c>
      <c r="J46" s="0" t="s">
        <v>476</v>
      </c>
      <c r="K46" s="0" t="s">
        <v>477</v>
      </c>
      <c r="L46" s="0" t="n">
        <v>1348</v>
      </c>
      <c r="N46" s="0" t="n">
        <v>1009</v>
      </c>
      <c r="O46" s="0" t="s">
        <v>412</v>
      </c>
      <c r="P46" s="0" t="s">
        <v>412</v>
      </c>
      <c r="Q46" s="0" t="n">
        <v>1000</v>
      </c>
      <c r="X46" s="0" t="n">
        <v>0.0008</v>
      </c>
      <c r="Y46" s="0" t="n">
        <v>847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08</v>
      </c>
      <c r="AH46" s="0" t="n">
        <v>2</v>
      </c>
      <c r="AI46" s="0" t="n">
        <v>15257159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1)</f>
        <v>41</v>
      </c>
      <c r="B47" s="0" t="n">
        <v>152571591</v>
      </c>
      <c r="C47" s="0" t="n">
        <v>152571585</v>
      </c>
      <c r="D47" s="0" t="n">
        <v>11501861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09</v>
      </c>
      <c r="J47" s="0" t="s">
        <v>410</v>
      </c>
      <c r="K47" s="0" t="s">
        <v>411</v>
      </c>
      <c r="L47" s="0" t="n">
        <v>1348</v>
      </c>
      <c r="N47" s="0" t="n">
        <v>1009</v>
      </c>
      <c r="O47" s="0" t="s">
        <v>412</v>
      </c>
      <c r="P47" s="0" t="s">
        <v>412</v>
      </c>
      <c r="Q47" s="0" t="n">
        <v>1000</v>
      </c>
      <c r="X47" s="0" t="n">
        <v>0.0684</v>
      </c>
      <c r="Y47" s="0" t="n">
        <v>5989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684</v>
      </c>
      <c r="AH47" s="0" t="n">
        <v>2</v>
      </c>
      <c r="AI47" s="0" t="n">
        <v>15257159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1)</f>
        <v>41</v>
      </c>
      <c r="B48" s="0" t="n">
        <v>152571592</v>
      </c>
      <c r="C48" s="0" t="n">
        <v>152571585</v>
      </c>
      <c r="D48" s="0" t="n">
        <v>115079025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78</v>
      </c>
      <c r="J48" s="0" t="s">
        <v>479</v>
      </c>
      <c r="K48" s="0" t="s">
        <v>480</v>
      </c>
      <c r="L48" s="0" t="n">
        <v>1035</v>
      </c>
      <c r="N48" s="0" t="n">
        <v>1013</v>
      </c>
      <c r="O48" s="0" t="s">
        <v>179</v>
      </c>
      <c r="P48" s="0" t="s">
        <v>179</v>
      </c>
      <c r="Q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  <c r="AG48" s="0" t="n">
        <v>0</v>
      </c>
      <c r="AH48" s="0" t="n">
        <v>2</v>
      </c>
      <c r="AI48" s="0" t="n">
        <v>15257159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1)</f>
        <v>41</v>
      </c>
      <c r="B49" s="0" t="n">
        <v>152571593</v>
      </c>
      <c r="C49" s="0" t="n">
        <v>152571585</v>
      </c>
      <c r="D49" s="0" t="n">
        <v>115041938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481</v>
      </c>
      <c r="J49" s="0" t="s">
        <v>482</v>
      </c>
      <c r="K49" s="0" t="s">
        <v>483</v>
      </c>
      <c r="L49" s="0" t="n">
        <v>1339</v>
      </c>
      <c r="N49" s="0" t="n">
        <v>1007</v>
      </c>
      <c r="O49" s="0" t="s">
        <v>416</v>
      </c>
      <c r="P49" s="0" t="s">
        <v>416</v>
      </c>
      <c r="Q49" s="0" t="n">
        <v>1</v>
      </c>
      <c r="X49" s="0" t="n">
        <v>0.54</v>
      </c>
      <c r="Y49" s="0" t="n">
        <v>160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54</v>
      </c>
      <c r="AH49" s="0" t="n">
        <v>2</v>
      </c>
      <c r="AI49" s="0" t="n">
        <v>15257159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1)</f>
        <v>41</v>
      </c>
      <c r="B50" s="0" t="n">
        <v>152571594</v>
      </c>
      <c r="C50" s="0" t="n">
        <v>152571585</v>
      </c>
      <c r="D50" s="0" t="n">
        <v>11507890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484</v>
      </c>
      <c r="J50" s="0" t="s">
        <v>485</v>
      </c>
      <c r="K50" s="0" t="s">
        <v>486</v>
      </c>
      <c r="L50" s="0" t="n">
        <v>1327</v>
      </c>
      <c r="N50" s="0" t="n">
        <v>1005</v>
      </c>
      <c r="O50" s="0" t="s">
        <v>83</v>
      </c>
      <c r="P50" s="0" t="s">
        <v>83</v>
      </c>
      <c r="Q50" s="0" t="n">
        <v>1</v>
      </c>
      <c r="X50" s="0" t="n">
        <v>10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100</v>
      </c>
      <c r="AH50" s="0" t="n">
        <v>2</v>
      </c>
      <c r="AI50" s="0" t="n">
        <v>15257159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4)</f>
        <v>74</v>
      </c>
      <c r="B51" s="0" t="n">
        <v>151302000</v>
      </c>
      <c r="C51" s="0" t="n">
        <v>151301995</v>
      </c>
      <c r="D51" s="0" t="n">
        <v>47840853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04</v>
      </c>
      <c r="K51" s="0" t="s">
        <v>405</v>
      </c>
      <c r="L51" s="0" t="n">
        <v>1369</v>
      </c>
      <c r="N51" s="0" t="n">
        <v>1013</v>
      </c>
      <c r="O51" s="0" t="s">
        <v>389</v>
      </c>
      <c r="P51" s="0" t="s">
        <v>389</v>
      </c>
      <c r="Q51" s="0" t="n">
        <v>1</v>
      </c>
      <c r="X51" s="0" t="n">
        <v>69.87</v>
      </c>
      <c r="Y51" s="0" t="n">
        <v>0</v>
      </c>
      <c r="Z51" s="0" t="n">
        <v>0</v>
      </c>
      <c r="AA51" s="0" t="n">
        <v>0</v>
      </c>
      <c r="AB51" s="0" t="n">
        <v>8.53</v>
      </c>
      <c r="AC51" s="0" t="n">
        <v>0</v>
      </c>
      <c r="AD51" s="0" t="n">
        <v>1</v>
      </c>
      <c r="AE51" s="0" t="n">
        <v>1</v>
      </c>
      <c r="AG51" s="0" t="n">
        <v>69.87</v>
      </c>
      <c r="AH51" s="0" t="n">
        <v>2</v>
      </c>
      <c r="AI51" s="0" t="n">
        <v>15130199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4)</f>
        <v>74</v>
      </c>
      <c r="B52" s="0" t="n">
        <v>151302001</v>
      </c>
      <c r="C52" s="0" t="n">
        <v>151301995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52</v>
      </c>
      <c r="K52" s="0" t="s">
        <v>390</v>
      </c>
      <c r="L52" s="0" t="n">
        <v>608254</v>
      </c>
      <c r="N52" s="0" t="n">
        <v>1013</v>
      </c>
      <c r="O52" s="0" t="s">
        <v>391</v>
      </c>
      <c r="P52" s="0" t="s">
        <v>391</v>
      </c>
      <c r="Q52" s="0" t="n">
        <v>1</v>
      </c>
      <c r="X52" s="0" t="n">
        <v>1.4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2</v>
      </c>
      <c r="AG52" s="0" t="n">
        <v>1.44</v>
      </c>
      <c r="AH52" s="0" t="n">
        <v>2</v>
      </c>
      <c r="AI52" s="0" t="n">
        <v>15130199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4)</f>
        <v>74</v>
      </c>
      <c r="B53" s="0" t="n">
        <v>151302002</v>
      </c>
      <c r="C53" s="0" t="n">
        <v>151301995</v>
      </c>
      <c r="D53" s="0" t="n">
        <v>11506641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92</v>
      </c>
      <c r="J53" s="0" t="s">
        <v>393</v>
      </c>
      <c r="K53" s="0" t="s">
        <v>394</v>
      </c>
      <c r="L53" s="0" t="n">
        <v>1368</v>
      </c>
      <c r="N53" s="0" t="n">
        <v>1011</v>
      </c>
      <c r="O53" s="0" t="s">
        <v>395</v>
      </c>
      <c r="P53" s="0" t="s">
        <v>395</v>
      </c>
      <c r="Q53" s="0" t="n">
        <v>1</v>
      </c>
      <c r="X53" s="0" t="n">
        <v>1.44</v>
      </c>
      <c r="Y53" s="0" t="n">
        <v>0</v>
      </c>
      <c r="Z53" s="0" t="n">
        <v>31.26</v>
      </c>
      <c r="AA53" s="0" t="n">
        <v>13.5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.44</v>
      </c>
      <c r="AH53" s="0" t="n">
        <v>2</v>
      </c>
      <c r="AI53" s="0" t="n">
        <v>15130199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4)</f>
        <v>74</v>
      </c>
      <c r="B54" s="0" t="n">
        <v>151302003</v>
      </c>
      <c r="C54" s="0" t="n">
        <v>151301995</v>
      </c>
      <c r="D54" s="0" t="n">
        <v>115259895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432</v>
      </c>
      <c r="J54" s="0" t="s">
        <v>433</v>
      </c>
      <c r="K54" s="0" t="s">
        <v>434</v>
      </c>
      <c r="L54" s="0" t="n">
        <v>1348</v>
      </c>
      <c r="N54" s="0" t="n">
        <v>1009</v>
      </c>
      <c r="O54" s="0" t="s">
        <v>412</v>
      </c>
      <c r="P54" s="0" t="s">
        <v>412</v>
      </c>
      <c r="Q54" s="0" t="n">
        <v>1000</v>
      </c>
      <c r="X54" s="0" t="n">
        <v>5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G54" s="0" t="n">
        <v>5.2</v>
      </c>
      <c r="AH54" s="0" t="n">
        <v>2</v>
      </c>
      <c r="AI54" s="0" t="n">
        <v>15130199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151302011</v>
      </c>
      <c r="C55" s="0" t="n">
        <v>151302004</v>
      </c>
      <c r="D55" s="0" t="n">
        <v>47840853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04</v>
      </c>
      <c r="K55" s="0" t="s">
        <v>405</v>
      </c>
      <c r="L55" s="0" t="n">
        <v>1369</v>
      </c>
      <c r="N55" s="0" t="n">
        <v>1013</v>
      </c>
      <c r="O55" s="0" t="s">
        <v>389</v>
      </c>
      <c r="P55" s="0" t="s">
        <v>389</v>
      </c>
      <c r="Q55" s="0" t="n">
        <v>1</v>
      </c>
      <c r="X55" s="0" t="n">
        <v>111.2</v>
      </c>
      <c r="Y55" s="0" t="n">
        <v>0</v>
      </c>
      <c r="Z55" s="0" t="n">
        <v>0</v>
      </c>
      <c r="AA55" s="0" t="n">
        <v>0</v>
      </c>
      <c r="AB55" s="0" t="n">
        <v>8.53</v>
      </c>
      <c r="AC55" s="0" t="n">
        <v>0</v>
      </c>
      <c r="AD55" s="0" t="n">
        <v>1</v>
      </c>
      <c r="AE55" s="0" t="n">
        <v>1</v>
      </c>
      <c r="AG55" s="0" t="n">
        <v>111.2</v>
      </c>
      <c r="AH55" s="0" t="n">
        <v>2</v>
      </c>
      <c r="AI55" s="0" t="n">
        <v>15130200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151302012</v>
      </c>
      <c r="C56" s="0" t="n">
        <v>151302004</v>
      </c>
      <c r="D56" s="0" t="n">
        <v>12154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2</v>
      </c>
      <c r="K56" s="0" t="s">
        <v>390</v>
      </c>
      <c r="L56" s="0" t="n">
        <v>608254</v>
      </c>
      <c r="N56" s="0" t="n">
        <v>1013</v>
      </c>
      <c r="O56" s="0" t="s">
        <v>391</v>
      </c>
      <c r="P56" s="0" t="s">
        <v>391</v>
      </c>
      <c r="Q56" s="0" t="n">
        <v>1</v>
      </c>
      <c r="X56" s="0" t="n">
        <v>2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2</v>
      </c>
      <c r="AG56" s="0" t="n">
        <v>21</v>
      </c>
      <c r="AH56" s="0" t="n">
        <v>2</v>
      </c>
      <c r="AI56" s="0" t="n">
        <v>151302006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5)</f>
        <v>75</v>
      </c>
      <c r="B57" s="0" t="n">
        <v>151302013</v>
      </c>
      <c r="C57" s="0" t="n">
        <v>151302004</v>
      </c>
      <c r="D57" s="0" t="n">
        <v>115066410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92</v>
      </c>
      <c r="J57" s="0" t="s">
        <v>393</v>
      </c>
      <c r="K57" s="0" t="s">
        <v>394</v>
      </c>
      <c r="L57" s="0" t="n">
        <v>1368</v>
      </c>
      <c r="N57" s="0" t="n">
        <v>1011</v>
      </c>
      <c r="O57" s="0" t="s">
        <v>395</v>
      </c>
      <c r="P57" s="0" t="s">
        <v>395</v>
      </c>
      <c r="Q57" s="0" t="n">
        <v>1</v>
      </c>
      <c r="X57" s="0" t="n">
        <v>1.8</v>
      </c>
      <c r="Y57" s="0" t="n">
        <v>0</v>
      </c>
      <c r="Z57" s="0" t="n">
        <v>31.26</v>
      </c>
      <c r="AA57" s="0" t="n">
        <v>13.5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8</v>
      </c>
      <c r="AH57" s="0" t="n">
        <v>2</v>
      </c>
      <c r="AI57" s="0" t="n">
        <v>15130200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5)</f>
        <v>75</v>
      </c>
      <c r="B58" s="0" t="n">
        <v>151302014</v>
      </c>
      <c r="C58" s="0" t="n">
        <v>151302004</v>
      </c>
      <c r="D58" s="0" t="n">
        <v>11502237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396</v>
      </c>
      <c r="J58" s="0" t="s">
        <v>397</v>
      </c>
      <c r="K58" s="0" t="s">
        <v>398</v>
      </c>
      <c r="L58" s="0" t="n">
        <v>1368</v>
      </c>
      <c r="N58" s="0" t="n">
        <v>1011</v>
      </c>
      <c r="O58" s="0" t="s">
        <v>395</v>
      </c>
      <c r="P58" s="0" t="s">
        <v>395</v>
      </c>
      <c r="Q58" s="0" t="n">
        <v>1</v>
      </c>
      <c r="X58" s="0" t="n">
        <v>19.2</v>
      </c>
      <c r="Y58" s="0" t="n">
        <v>0</v>
      </c>
      <c r="Z58" s="0" t="n">
        <v>90</v>
      </c>
      <c r="AA58" s="0" t="n">
        <v>10.0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9.2</v>
      </c>
      <c r="AH58" s="0" t="n">
        <v>2</v>
      </c>
      <c r="AI58" s="0" t="n">
        <v>15130200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5)</f>
        <v>75</v>
      </c>
      <c r="B59" s="0" t="n">
        <v>151302015</v>
      </c>
      <c r="C59" s="0" t="n">
        <v>151302004</v>
      </c>
      <c r="D59" s="0" t="n">
        <v>115023337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399</v>
      </c>
      <c r="J59" s="0" t="s">
        <v>400</v>
      </c>
      <c r="K59" s="0" t="s">
        <v>401</v>
      </c>
      <c r="L59" s="0" t="n">
        <v>1368</v>
      </c>
      <c r="N59" s="0" t="n">
        <v>1011</v>
      </c>
      <c r="O59" s="0" t="s">
        <v>395</v>
      </c>
      <c r="P59" s="0" t="s">
        <v>395</v>
      </c>
      <c r="Q59" s="0" t="n">
        <v>1</v>
      </c>
      <c r="X59" s="0" t="n">
        <v>38.4</v>
      </c>
      <c r="Y59" s="0" t="n">
        <v>0</v>
      </c>
      <c r="Z59" s="0" t="n">
        <v>1.53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8.4</v>
      </c>
      <c r="AH59" s="0" t="n">
        <v>2</v>
      </c>
      <c r="AI59" s="0" t="n">
        <v>15130200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5)</f>
        <v>75</v>
      </c>
      <c r="B60" s="0" t="n">
        <v>151302016</v>
      </c>
      <c r="C60" s="0" t="n">
        <v>151302004</v>
      </c>
      <c r="D60" s="0" t="n">
        <v>11525989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32</v>
      </c>
      <c r="J60" s="0" t="s">
        <v>433</v>
      </c>
      <c r="K60" s="0" t="s">
        <v>434</v>
      </c>
      <c r="L60" s="0" t="n">
        <v>1348</v>
      </c>
      <c r="N60" s="0" t="n">
        <v>1009</v>
      </c>
      <c r="O60" s="0" t="s">
        <v>412</v>
      </c>
      <c r="P60" s="0" t="s">
        <v>412</v>
      </c>
      <c r="Q60" s="0" t="n">
        <v>1000</v>
      </c>
      <c r="X60" s="0" t="n">
        <v>6.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6.6</v>
      </c>
      <c r="AH60" s="0" t="n">
        <v>2</v>
      </c>
      <c r="AI60" s="0" t="n">
        <v>151302010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151302025</v>
      </c>
      <c r="C61" s="0" t="n">
        <v>151302017</v>
      </c>
      <c r="D61" s="0" t="n">
        <v>47841090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487</v>
      </c>
      <c r="K61" s="0" t="s">
        <v>488</v>
      </c>
      <c r="L61" s="0" t="n">
        <v>1369</v>
      </c>
      <c r="N61" s="0" t="n">
        <v>1013</v>
      </c>
      <c r="O61" s="0" t="s">
        <v>389</v>
      </c>
      <c r="P61" s="0" t="s">
        <v>389</v>
      </c>
      <c r="Q61" s="0" t="n">
        <v>1</v>
      </c>
      <c r="X61" s="0" t="n">
        <v>234</v>
      </c>
      <c r="Y61" s="0" t="n">
        <v>0</v>
      </c>
      <c r="Z61" s="0" t="n">
        <v>0</v>
      </c>
      <c r="AA61" s="0" t="n">
        <v>0</v>
      </c>
      <c r="AB61" s="0" t="n">
        <v>9.07</v>
      </c>
      <c r="AC61" s="0" t="n">
        <v>0</v>
      </c>
      <c r="AD61" s="0" t="n">
        <v>1</v>
      </c>
      <c r="AE61" s="0" t="n">
        <v>1</v>
      </c>
      <c r="AG61" s="0" t="n">
        <v>234</v>
      </c>
      <c r="AH61" s="0" t="n">
        <v>2</v>
      </c>
      <c r="AI61" s="0" t="n">
        <v>15130201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151302026</v>
      </c>
      <c r="C62" s="0" t="n">
        <v>151302017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2</v>
      </c>
      <c r="K62" s="0" t="s">
        <v>390</v>
      </c>
      <c r="L62" s="0" t="n">
        <v>608254</v>
      </c>
      <c r="N62" s="0" t="n">
        <v>1013</v>
      </c>
      <c r="O62" s="0" t="s">
        <v>391</v>
      </c>
      <c r="P62" s="0" t="s">
        <v>391</v>
      </c>
      <c r="Q62" s="0" t="n">
        <v>1</v>
      </c>
      <c r="X62" s="0" t="n">
        <v>0.5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G62" s="0" t="n">
        <v>0.56</v>
      </c>
      <c r="AH62" s="0" t="n">
        <v>2</v>
      </c>
      <c r="AI62" s="0" t="n">
        <v>15130201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6)</f>
        <v>76</v>
      </c>
      <c r="B63" s="0" t="n">
        <v>151302027</v>
      </c>
      <c r="C63" s="0" t="n">
        <v>151302017</v>
      </c>
      <c r="D63" s="0" t="n">
        <v>11506641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392</v>
      </c>
      <c r="J63" s="0" t="s">
        <v>393</v>
      </c>
      <c r="K63" s="0" t="s">
        <v>394</v>
      </c>
      <c r="L63" s="0" t="n">
        <v>1368</v>
      </c>
      <c r="N63" s="0" t="n">
        <v>1011</v>
      </c>
      <c r="O63" s="0" t="s">
        <v>395</v>
      </c>
      <c r="P63" s="0" t="s">
        <v>395</v>
      </c>
      <c r="Q63" s="0" t="n">
        <v>1</v>
      </c>
      <c r="X63" s="0" t="n">
        <v>0.56</v>
      </c>
      <c r="Y63" s="0" t="n">
        <v>0</v>
      </c>
      <c r="Z63" s="0" t="n">
        <v>31.26</v>
      </c>
      <c r="AA63" s="0" t="n">
        <v>13.5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56</v>
      </c>
      <c r="AH63" s="0" t="n">
        <v>2</v>
      </c>
      <c r="AI63" s="0" t="n">
        <v>15130202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151302028</v>
      </c>
      <c r="C64" s="0" t="n">
        <v>151302017</v>
      </c>
      <c r="D64" s="0" t="n">
        <v>115016508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55</v>
      </c>
      <c r="J64" s="0" t="s">
        <v>456</v>
      </c>
      <c r="K64" s="0" t="s">
        <v>457</v>
      </c>
      <c r="L64" s="0" t="n">
        <v>1368</v>
      </c>
      <c r="N64" s="0" t="n">
        <v>1011</v>
      </c>
      <c r="O64" s="0" t="s">
        <v>395</v>
      </c>
      <c r="P64" s="0" t="s">
        <v>395</v>
      </c>
      <c r="Q64" s="0" t="n">
        <v>1</v>
      </c>
      <c r="X64" s="0" t="n">
        <v>0.56</v>
      </c>
      <c r="Y64" s="0" t="n">
        <v>0</v>
      </c>
      <c r="Z64" s="0" t="n">
        <v>87.17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6</v>
      </c>
      <c r="AH64" s="0" t="n">
        <v>2</v>
      </c>
      <c r="AI64" s="0" t="n">
        <v>15130202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151302029</v>
      </c>
      <c r="C65" s="0" t="n">
        <v>151302017</v>
      </c>
      <c r="D65" s="0" t="n">
        <v>11505221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489</v>
      </c>
      <c r="J65" s="0" t="s">
        <v>490</v>
      </c>
      <c r="K65" s="0" t="s">
        <v>491</v>
      </c>
      <c r="L65" s="0" t="n">
        <v>1348</v>
      </c>
      <c r="N65" s="0" t="n">
        <v>1009</v>
      </c>
      <c r="O65" s="0" t="s">
        <v>412</v>
      </c>
      <c r="P65" s="0" t="s">
        <v>412</v>
      </c>
      <c r="Q65" s="0" t="n">
        <v>1000</v>
      </c>
      <c r="X65" s="0" t="n">
        <v>0.012</v>
      </c>
      <c r="Y65" s="0" t="n">
        <v>3003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12</v>
      </c>
      <c r="AH65" s="0" t="n">
        <v>2</v>
      </c>
      <c r="AI65" s="0" t="n">
        <v>15130202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151302030</v>
      </c>
      <c r="C66" s="0" t="n">
        <v>151302017</v>
      </c>
      <c r="D66" s="0" t="n">
        <v>11505724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492</v>
      </c>
      <c r="J66" s="0" t="s">
        <v>493</v>
      </c>
      <c r="K66" s="0" t="s">
        <v>494</v>
      </c>
      <c r="L66" s="0" t="n">
        <v>1348</v>
      </c>
      <c r="N66" s="0" t="n">
        <v>1009</v>
      </c>
      <c r="O66" s="0" t="s">
        <v>412</v>
      </c>
      <c r="P66" s="0" t="s">
        <v>412</v>
      </c>
      <c r="Q66" s="0" t="n">
        <v>1000</v>
      </c>
      <c r="X66" s="0" t="n">
        <v>0.032</v>
      </c>
      <c r="Y66" s="0" t="n">
        <v>2165.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32</v>
      </c>
      <c r="AH66" s="0" t="n">
        <v>2</v>
      </c>
      <c r="AI66" s="0" t="n">
        <v>151302023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6)</f>
        <v>76</v>
      </c>
      <c r="B67" s="0" t="n">
        <v>151302031</v>
      </c>
      <c r="C67" s="0" t="n">
        <v>151302017</v>
      </c>
      <c r="D67" s="0" t="n">
        <v>115549518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177</v>
      </c>
      <c r="J67" s="0" t="s">
        <v>180</v>
      </c>
      <c r="K67" s="0" t="s">
        <v>178</v>
      </c>
      <c r="L67" s="0" t="n">
        <v>1035</v>
      </c>
      <c r="N67" s="0" t="n">
        <v>1013</v>
      </c>
      <c r="O67" s="0" t="s">
        <v>179</v>
      </c>
      <c r="P67" s="0" t="s">
        <v>179</v>
      </c>
      <c r="Q67" s="0" t="n">
        <v>1</v>
      </c>
      <c r="X67" s="0" t="n">
        <v>100</v>
      </c>
      <c r="Y67" s="0" t="n">
        <v>163.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100</v>
      </c>
      <c r="AH67" s="0" t="n">
        <v>2</v>
      </c>
      <c r="AI67" s="0" t="n">
        <v>15130202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9)</f>
        <v>79</v>
      </c>
      <c r="B68" s="0" t="n">
        <v>151302041</v>
      </c>
      <c r="C68" s="0" t="n">
        <v>151302034</v>
      </c>
      <c r="D68" s="0" t="n">
        <v>47840614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95</v>
      </c>
      <c r="K68" s="0" t="s">
        <v>496</v>
      </c>
      <c r="L68" s="0" t="n">
        <v>1369</v>
      </c>
      <c r="N68" s="0" t="n">
        <v>1013</v>
      </c>
      <c r="O68" s="0" t="s">
        <v>389</v>
      </c>
      <c r="P68" s="0" t="s">
        <v>389</v>
      </c>
      <c r="Q68" s="0" t="n">
        <v>1</v>
      </c>
      <c r="X68" s="0" t="n">
        <v>39.51</v>
      </c>
      <c r="Y68" s="0" t="n">
        <v>0</v>
      </c>
      <c r="Z68" s="0" t="n">
        <v>0</v>
      </c>
      <c r="AA68" s="0" t="n">
        <v>0</v>
      </c>
      <c r="AB68" s="0" t="n">
        <v>7.94</v>
      </c>
      <c r="AC68" s="0" t="n">
        <v>0</v>
      </c>
      <c r="AD68" s="0" t="n">
        <v>1</v>
      </c>
      <c r="AE68" s="0" t="n">
        <v>1</v>
      </c>
      <c r="AF68" s="0" t="s">
        <v>63</v>
      </c>
      <c r="AG68" s="0" t="n">
        <v>45.4365</v>
      </c>
      <c r="AH68" s="0" t="n">
        <v>2</v>
      </c>
      <c r="AI68" s="0" t="n">
        <v>15130203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9)</f>
        <v>79</v>
      </c>
      <c r="B69" s="0" t="n">
        <v>151302042</v>
      </c>
      <c r="C69" s="0" t="n">
        <v>151302034</v>
      </c>
      <c r="D69" s="0" t="n">
        <v>121548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2</v>
      </c>
      <c r="K69" s="0" t="s">
        <v>390</v>
      </c>
      <c r="L69" s="0" t="n">
        <v>608254</v>
      </c>
      <c r="N69" s="0" t="n">
        <v>1013</v>
      </c>
      <c r="O69" s="0" t="s">
        <v>391</v>
      </c>
      <c r="P69" s="0" t="s">
        <v>391</v>
      </c>
      <c r="Q69" s="0" t="n">
        <v>1</v>
      </c>
      <c r="X69" s="0" t="n">
        <v>1.2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2</v>
      </c>
      <c r="AF69" s="0" t="s">
        <v>62</v>
      </c>
      <c r="AG69" s="0" t="n">
        <v>1.5875</v>
      </c>
      <c r="AH69" s="0" t="n">
        <v>2</v>
      </c>
      <c r="AI69" s="0" t="n">
        <v>15130203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9)</f>
        <v>79</v>
      </c>
      <c r="B70" s="0" t="n">
        <v>151302043</v>
      </c>
      <c r="C70" s="0" t="n">
        <v>151302034</v>
      </c>
      <c r="D70" s="0" t="n">
        <v>11506641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392</v>
      </c>
      <c r="J70" s="0" t="s">
        <v>393</v>
      </c>
      <c r="K70" s="0" t="s">
        <v>394</v>
      </c>
      <c r="L70" s="0" t="n">
        <v>1368</v>
      </c>
      <c r="N70" s="0" t="n">
        <v>1011</v>
      </c>
      <c r="O70" s="0" t="s">
        <v>395</v>
      </c>
      <c r="P70" s="0" t="s">
        <v>395</v>
      </c>
      <c r="Q70" s="0" t="n">
        <v>1</v>
      </c>
      <c r="X70" s="0" t="n">
        <v>1.27</v>
      </c>
      <c r="Y70" s="0" t="n">
        <v>0</v>
      </c>
      <c r="Z70" s="0" t="n">
        <v>31.26</v>
      </c>
      <c r="AA70" s="0" t="n">
        <v>13.5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62</v>
      </c>
      <c r="AG70" s="0" t="n">
        <v>1.5875</v>
      </c>
      <c r="AH70" s="0" t="n">
        <v>2</v>
      </c>
      <c r="AI70" s="0" t="n">
        <v>15130203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9)</f>
        <v>79</v>
      </c>
      <c r="B71" s="0" t="n">
        <v>151302044</v>
      </c>
      <c r="C71" s="0" t="n">
        <v>151302034</v>
      </c>
      <c r="D71" s="0" t="n">
        <v>115022869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97</v>
      </c>
      <c r="J71" s="0" t="s">
        <v>498</v>
      </c>
      <c r="K71" s="0" t="s">
        <v>499</v>
      </c>
      <c r="L71" s="0" t="n">
        <v>1368</v>
      </c>
      <c r="N71" s="0" t="n">
        <v>1011</v>
      </c>
      <c r="O71" s="0" t="s">
        <v>395</v>
      </c>
      <c r="P71" s="0" t="s">
        <v>395</v>
      </c>
      <c r="Q71" s="0" t="n">
        <v>1</v>
      </c>
      <c r="X71" s="0" t="n">
        <v>9.07</v>
      </c>
      <c r="Y71" s="0" t="n">
        <v>0</v>
      </c>
      <c r="Z71" s="0" t="n">
        <v>0.5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62</v>
      </c>
      <c r="AG71" s="0" t="n">
        <v>11.3375</v>
      </c>
      <c r="AH71" s="0" t="n">
        <v>2</v>
      </c>
      <c r="AI71" s="0" t="n">
        <v>15130203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9)</f>
        <v>79</v>
      </c>
      <c r="B72" s="0" t="n">
        <v>151302045</v>
      </c>
      <c r="C72" s="0" t="n">
        <v>151302034</v>
      </c>
      <c r="D72" s="0" t="n">
        <v>11506040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00</v>
      </c>
      <c r="J72" s="0" t="s">
        <v>501</v>
      </c>
      <c r="K72" s="0" t="s">
        <v>502</v>
      </c>
      <c r="L72" s="0" t="n">
        <v>1339</v>
      </c>
      <c r="N72" s="0" t="n">
        <v>1007</v>
      </c>
      <c r="O72" s="0" t="s">
        <v>416</v>
      </c>
      <c r="P72" s="0" t="s">
        <v>416</v>
      </c>
      <c r="Q72" s="0" t="n">
        <v>1</v>
      </c>
      <c r="X72" s="0" t="n">
        <v>2.04</v>
      </c>
      <c r="Y72" s="0" t="n">
        <v>548.3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2.04</v>
      </c>
      <c r="AH72" s="0" t="n">
        <v>2</v>
      </c>
      <c r="AI72" s="0" t="n">
        <v>15130203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9)</f>
        <v>79</v>
      </c>
      <c r="B73" s="0" t="n">
        <v>151302046</v>
      </c>
      <c r="C73" s="0" t="n">
        <v>151302034</v>
      </c>
      <c r="D73" s="0" t="n">
        <v>11501738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4</v>
      </c>
      <c r="J73" s="0" t="s">
        <v>425</v>
      </c>
      <c r="K73" s="0" t="s">
        <v>426</v>
      </c>
      <c r="L73" s="0" t="n">
        <v>1339</v>
      </c>
      <c r="N73" s="0" t="n">
        <v>1007</v>
      </c>
      <c r="O73" s="0" t="s">
        <v>416</v>
      </c>
      <c r="P73" s="0" t="s">
        <v>416</v>
      </c>
      <c r="Q73" s="0" t="n">
        <v>1</v>
      </c>
      <c r="X73" s="0" t="n">
        <v>3.5</v>
      </c>
      <c r="Y73" s="0" t="n">
        <v>2.4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.5</v>
      </c>
      <c r="AH73" s="0" t="n">
        <v>2</v>
      </c>
      <c r="AI73" s="0" t="n">
        <v>15130204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0)</f>
        <v>80</v>
      </c>
      <c r="B74" s="0" t="n">
        <v>151302053</v>
      </c>
      <c r="C74" s="0" t="n">
        <v>151302047</v>
      </c>
      <c r="D74" s="0" t="n">
        <v>47840614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495</v>
      </c>
      <c r="K74" s="0" t="s">
        <v>496</v>
      </c>
      <c r="L74" s="0" t="n">
        <v>1369</v>
      </c>
      <c r="N74" s="0" t="n">
        <v>1013</v>
      </c>
      <c r="O74" s="0" t="s">
        <v>389</v>
      </c>
      <c r="P74" s="0" t="s">
        <v>389</v>
      </c>
      <c r="Q74" s="0" t="n">
        <v>1</v>
      </c>
      <c r="X74" s="0" t="n">
        <v>0.5</v>
      </c>
      <c r="Y74" s="0" t="n">
        <v>0</v>
      </c>
      <c r="Z74" s="0" t="n">
        <v>0</v>
      </c>
      <c r="AA74" s="0" t="n">
        <v>0</v>
      </c>
      <c r="AB74" s="0" t="n">
        <v>7.94</v>
      </c>
      <c r="AC74" s="0" t="n">
        <v>0</v>
      </c>
      <c r="AD74" s="0" t="n">
        <v>1</v>
      </c>
      <c r="AE74" s="0" t="n">
        <v>1</v>
      </c>
      <c r="AF74" s="0" t="s">
        <v>193</v>
      </c>
      <c r="AG74" s="0" t="n">
        <v>1.15</v>
      </c>
      <c r="AH74" s="0" t="n">
        <v>2</v>
      </c>
      <c r="AI74" s="0" t="n">
        <v>151302048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0)</f>
        <v>80</v>
      </c>
      <c r="B75" s="0" t="n">
        <v>151302054</v>
      </c>
      <c r="C75" s="0" t="n">
        <v>151302047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52</v>
      </c>
      <c r="K75" s="0" t="s">
        <v>390</v>
      </c>
      <c r="L75" s="0" t="n">
        <v>608254</v>
      </c>
      <c r="N75" s="0" t="n">
        <v>1013</v>
      </c>
      <c r="O75" s="0" t="s">
        <v>391</v>
      </c>
      <c r="P75" s="0" t="s">
        <v>391</v>
      </c>
      <c r="Q75" s="0" t="n">
        <v>1</v>
      </c>
      <c r="X75" s="0" t="n">
        <v>0.2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F75" s="0" t="s">
        <v>192</v>
      </c>
      <c r="AG75" s="0" t="n">
        <v>0.525</v>
      </c>
      <c r="AH75" s="0" t="n">
        <v>2</v>
      </c>
      <c r="AI75" s="0" t="n">
        <v>15130204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0)</f>
        <v>80</v>
      </c>
      <c r="B76" s="0" t="n">
        <v>151302055</v>
      </c>
      <c r="C76" s="0" t="n">
        <v>151302047</v>
      </c>
      <c r="D76" s="0" t="n">
        <v>115066410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392</v>
      </c>
      <c r="J76" s="0" t="s">
        <v>393</v>
      </c>
      <c r="K76" s="0" t="s">
        <v>394</v>
      </c>
      <c r="L76" s="0" t="n">
        <v>1368</v>
      </c>
      <c r="N76" s="0" t="n">
        <v>1011</v>
      </c>
      <c r="O76" s="0" t="s">
        <v>395</v>
      </c>
      <c r="P76" s="0" t="s">
        <v>395</v>
      </c>
      <c r="Q76" s="0" t="n">
        <v>1</v>
      </c>
      <c r="X76" s="0" t="n">
        <v>0.21</v>
      </c>
      <c r="Y76" s="0" t="n">
        <v>0</v>
      </c>
      <c r="Z76" s="0" t="n">
        <v>31.26</v>
      </c>
      <c r="AA76" s="0" t="n">
        <v>13.5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92</v>
      </c>
      <c r="AG76" s="0" t="n">
        <v>0.525</v>
      </c>
      <c r="AH76" s="0" t="n">
        <v>2</v>
      </c>
      <c r="AI76" s="0" t="n">
        <v>15130205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0)</f>
        <v>80</v>
      </c>
      <c r="B77" s="0" t="n">
        <v>151302056</v>
      </c>
      <c r="C77" s="0" t="n">
        <v>151302047</v>
      </c>
      <c r="D77" s="0" t="n">
        <v>115022869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97</v>
      </c>
      <c r="J77" s="0" t="s">
        <v>498</v>
      </c>
      <c r="K77" s="0" t="s">
        <v>499</v>
      </c>
      <c r="L77" s="0" t="n">
        <v>1368</v>
      </c>
      <c r="N77" s="0" t="n">
        <v>1011</v>
      </c>
      <c r="O77" s="0" t="s">
        <v>395</v>
      </c>
      <c r="P77" s="0" t="s">
        <v>395</v>
      </c>
      <c r="Q77" s="0" t="n">
        <v>1</v>
      </c>
      <c r="X77" s="0" t="n">
        <v>2.32</v>
      </c>
      <c r="Y77" s="0" t="n">
        <v>0</v>
      </c>
      <c r="Z77" s="0" t="n">
        <v>0.5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92</v>
      </c>
      <c r="AG77" s="0" t="n">
        <v>5.8</v>
      </c>
      <c r="AH77" s="0" t="n">
        <v>2</v>
      </c>
      <c r="AI77" s="0" t="n">
        <v>15130205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80)</f>
        <v>80</v>
      </c>
      <c r="B78" s="0" t="n">
        <v>151302057</v>
      </c>
      <c r="C78" s="0" t="n">
        <v>151302047</v>
      </c>
      <c r="D78" s="0" t="n">
        <v>11506040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00</v>
      </c>
      <c r="J78" s="0" t="s">
        <v>501</v>
      </c>
      <c r="K78" s="0" t="s">
        <v>502</v>
      </c>
      <c r="L78" s="0" t="n">
        <v>1339</v>
      </c>
      <c r="N78" s="0" t="n">
        <v>1007</v>
      </c>
      <c r="O78" s="0" t="s">
        <v>416</v>
      </c>
      <c r="P78" s="0" t="s">
        <v>416</v>
      </c>
      <c r="Q78" s="0" t="n">
        <v>1</v>
      </c>
      <c r="X78" s="0" t="n">
        <v>0.51</v>
      </c>
      <c r="Y78" s="0" t="n">
        <v>548.3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91</v>
      </c>
      <c r="AG78" s="0" t="n">
        <v>1.02</v>
      </c>
      <c r="AH78" s="0" t="n">
        <v>2</v>
      </c>
      <c r="AI78" s="0" t="n">
        <v>15130205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81)</f>
        <v>81</v>
      </c>
      <c r="B79" s="0" t="n">
        <v>151302072</v>
      </c>
      <c r="C79" s="0" t="n">
        <v>151302058</v>
      </c>
      <c r="D79" s="0" t="n">
        <v>47854112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03</v>
      </c>
      <c r="K79" s="0" t="s">
        <v>504</v>
      </c>
      <c r="L79" s="0" t="n">
        <v>1369</v>
      </c>
      <c r="N79" s="0" t="n">
        <v>1013</v>
      </c>
      <c r="O79" s="0" t="s">
        <v>389</v>
      </c>
      <c r="P79" s="0" t="s">
        <v>389</v>
      </c>
      <c r="Q79" s="0" t="n">
        <v>1</v>
      </c>
      <c r="X79" s="0" t="n">
        <v>46.18</v>
      </c>
      <c r="Y79" s="0" t="n">
        <v>0</v>
      </c>
      <c r="Z79" s="0" t="n">
        <v>0</v>
      </c>
      <c r="AA79" s="0" t="n">
        <v>0</v>
      </c>
      <c r="AB79" s="0" t="n">
        <v>11.27</v>
      </c>
      <c r="AC79" s="0" t="n">
        <v>0</v>
      </c>
      <c r="AD79" s="0" t="n">
        <v>1</v>
      </c>
      <c r="AE79" s="0" t="n">
        <v>1</v>
      </c>
      <c r="AF79" s="0" t="s">
        <v>63</v>
      </c>
      <c r="AG79" s="0" t="n">
        <v>53.107</v>
      </c>
      <c r="AH79" s="0" t="n">
        <v>2</v>
      </c>
      <c r="AI79" s="0" t="n">
        <v>15130205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81)</f>
        <v>81</v>
      </c>
      <c r="B80" s="0" t="n">
        <v>151302073</v>
      </c>
      <c r="C80" s="0" t="n">
        <v>151302058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2</v>
      </c>
      <c r="K80" s="0" t="s">
        <v>390</v>
      </c>
      <c r="L80" s="0" t="n">
        <v>608254</v>
      </c>
      <c r="N80" s="0" t="n">
        <v>1013</v>
      </c>
      <c r="O80" s="0" t="s">
        <v>391</v>
      </c>
      <c r="P80" s="0" t="s">
        <v>391</v>
      </c>
      <c r="Q80" s="0" t="n">
        <v>1</v>
      </c>
      <c r="X80" s="0" t="n">
        <v>0.39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2</v>
      </c>
      <c r="AF80" s="0" t="s">
        <v>62</v>
      </c>
      <c r="AG80" s="0" t="n">
        <v>0.4875</v>
      </c>
      <c r="AH80" s="0" t="n">
        <v>2</v>
      </c>
      <c r="AI80" s="0" t="n">
        <v>15130206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81)</f>
        <v>81</v>
      </c>
      <c r="B81" s="0" t="n">
        <v>151302074</v>
      </c>
      <c r="C81" s="0" t="n">
        <v>151302058</v>
      </c>
      <c r="D81" s="0" t="n">
        <v>11506641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392</v>
      </c>
      <c r="J81" s="0" t="s">
        <v>393</v>
      </c>
      <c r="K81" s="0" t="s">
        <v>394</v>
      </c>
      <c r="L81" s="0" t="n">
        <v>1368</v>
      </c>
      <c r="N81" s="0" t="n">
        <v>1011</v>
      </c>
      <c r="O81" s="0" t="s">
        <v>395</v>
      </c>
      <c r="P81" s="0" t="s">
        <v>395</v>
      </c>
      <c r="Q81" s="0" t="n">
        <v>1</v>
      </c>
      <c r="X81" s="0" t="n">
        <v>0.39</v>
      </c>
      <c r="Y81" s="0" t="n">
        <v>0</v>
      </c>
      <c r="Z81" s="0" t="n">
        <v>31.26</v>
      </c>
      <c r="AA81" s="0" t="n">
        <v>13.5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62</v>
      </c>
      <c r="AG81" s="0" t="n">
        <v>0.4875</v>
      </c>
      <c r="AH81" s="0" t="n">
        <v>2</v>
      </c>
      <c r="AI81" s="0" t="n">
        <v>15130206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81)</f>
        <v>81</v>
      </c>
      <c r="B82" s="0" t="n">
        <v>151302075</v>
      </c>
      <c r="C82" s="0" t="n">
        <v>151302058</v>
      </c>
      <c r="D82" s="0" t="n">
        <v>115023060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05</v>
      </c>
      <c r="J82" s="0" t="s">
        <v>506</v>
      </c>
      <c r="K82" s="0" t="s">
        <v>507</v>
      </c>
      <c r="L82" s="0" t="n">
        <v>1368</v>
      </c>
      <c r="N82" s="0" t="n">
        <v>1011</v>
      </c>
      <c r="O82" s="0" t="s">
        <v>395</v>
      </c>
      <c r="P82" s="0" t="s">
        <v>395</v>
      </c>
      <c r="Q82" s="0" t="n">
        <v>1</v>
      </c>
      <c r="X82" s="0" t="n">
        <v>8.05</v>
      </c>
      <c r="Y82" s="0" t="n">
        <v>0</v>
      </c>
      <c r="Z82" s="0" t="n">
        <v>3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62</v>
      </c>
      <c r="AG82" s="0" t="n">
        <v>10.0625</v>
      </c>
      <c r="AH82" s="0" t="n">
        <v>2</v>
      </c>
      <c r="AI82" s="0" t="n">
        <v>15130206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81)</f>
        <v>81</v>
      </c>
      <c r="B83" s="0" t="n">
        <v>151302076</v>
      </c>
      <c r="C83" s="0" t="n">
        <v>151302058</v>
      </c>
      <c r="D83" s="0" t="n">
        <v>11508432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08</v>
      </c>
      <c r="J83" s="0" t="s">
        <v>509</v>
      </c>
      <c r="K83" s="0" t="s">
        <v>510</v>
      </c>
      <c r="L83" s="0" t="n">
        <v>1368</v>
      </c>
      <c r="N83" s="0" t="n">
        <v>1011</v>
      </c>
      <c r="O83" s="0" t="s">
        <v>395</v>
      </c>
      <c r="P83" s="0" t="s">
        <v>395</v>
      </c>
      <c r="Q83" s="0" t="n">
        <v>1</v>
      </c>
      <c r="X83" s="0" t="n">
        <v>6</v>
      </c>
      <c r="Y83" s="0" t="n">
        <v>0</v>
      </c>
      <c r="Z83" s="0" t="n">
        <v>2.7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62</v>
      </c>
      <c r="AG83" s="0" t="n">
        <v>7.5</v>
      </c>
      <c r="AH83" s="0" t="n">
        <v>2</v>
      </c>
      <c r="AI83" s="0" t="n">
        <v>15130206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81)</f>
        <v>81</v>
      </c>
      <c r="B84" s="0" t="n">
        <v>151302077</v>
      </c>
      <c r="C84" s="0" t="n">
        <v>151302058</v>
      </c>
      <c r="D84" s="0" t="n">
        <v>11501650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455</v>
      </c>
      <c r="J84" s="0" t="s">
        <v>456</v>
      </c>
      <c r="K84" s="0" t="s">
        <v>457</v>
      </c>
      <c r="L84" s="0" t="n">
        <v>1368</v>
      </c>
      <c r="N84" s="0" t="n">
        <v>1011</v>
      </c>
      <c r="O84" s="0" t="s">
        <v>395</v>
      </c>
      <c r="P84" s="0" t="s">
        <v>395</v>
      </c>
      <c r="Q84" s="0" t="n">
        <v>1</v>
      </c>
      <c r="X84" s="0" t="n">
        <v>0.59</v>
      </c>
      <c r="Y84" s="0" t="n">
        <v>0</v>
      </c>
      <c r="Z84" s="0" t="n">
        <v>87.17</v>
      </c>
      <c r="AA84" s="0" t="n">
        <v>11.6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2</v>
      </c>
      <c r="AG84" s="0" t="n">
        <v>0.7375</v>
      </c>
      <c r="AH84" s="0" t="n">
        <v>2</v>
      </c>
      <c r="AI84" s="0" t="n">
        <v>15130206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81)</f>
        <v>81</v>
      </c>
      <c r="B85" s="0" t="n">
        <v>151302078</v>
      </c>
      <c r="C85" s="0" t="n">
        <v>151302058</v>
      </c>
      <c r="D85" s="0" t="n">
        <v>115054195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11</v>
      </c>
      <c r="J85" s="0" t="s">
        <v>512</v>
      </c>
      <c r="K85" s="0" t="s">
        <v>513</v>
      </c>
      <c r="L85" s="0" t="n">
        <v>1348</v>
      </c>
      <c r="N85" s="0" t="n">
        <v>1009</v>
      </c>
      <c r="O85" s="0" t="s">
        <v>412</v>
      </c>
      <c r="P85" s="0" t="s">
        <v>412</v>
      </c>
      <c r="Q85" s="0" t="n">
        <v>1000</v>
      </c>
      <c r="X85" s="0" t="n">
        <v>0.014</v>
      </c>
      <c r="Y85" s="0" t="n">
        <v>116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14</v>
      </c>
      <c r="AH85" s="0" t="n">
        <v>2</v>
      </c>
      <c r="AI85" s="0" t="n">
        <v>15130206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81)</f>
        <v>81</v>
      </c>
      <c r="B86" s="0" t="n">
        <v>151302079</v>
      </c>
      <c r="C86" s="0" t="n">
        <v>151302058</v>
      </c>
      <c r="D86" s="0" t="n">
        <v>11504089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14</v>
      </c>
      <c r="J86" s="0" t="s">
        <v>515</v>
      </c>
      <c r="K86" s="0" t="s">
        <v>516</v>
      </c>
      <c r="L86" s="0" t="n">
        <v>1348</v>
      </c>
      <c r="N86" s="0" t="n">
        <v>1009</v>
      </c>
      <c r="O86" s="0" t="s">
        <v>412</v>
      </c>
      <c r="P86" s="0" t="s">
        <v>412</v>
      </c>
      <c r="Q86" s="0" t="n">
        <v>1000</v>
      </c>
      <c r="X86" s="0" t="n">
        <v>0.289</v>
      </c>
      <c r="Y86" s="0" t="n">
        <v>1383.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289</v>
      </c>
      <c r="AH86" s="0" t="n">
        <v>2</v>
      </c>
      <c r="AI86" s="0" t="n">
        <v>15130206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81)</f>
        <v>81</v>
      </c>
      <c r="B87" s="0" t="n">
        <v>151302080</v>
      </c>
      <c r="C87" s="0" t="n">
        <v>151302058</v>
      </c>
      <c r="D87" s="0" t="n">
        <v>115084325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17</v>
      </c>
      <c r="J87" s="0" t="s">
        <v>518</v>
      </c>
      <c r="K87" s="0" t="s">
        <v>519</v>
      </c>
      <c r="L87" s="0" t="n">
        <v>1348</v>
      </c>
      <c r="N87" s="0" t="n">
        <v>1009</v>
      </c>
      <c r="O87" s="0" t="s">
        <v>412</v>
      </c>
      <c r="P87" s="0" t="s">
        <v>412</v>
      </c>
      <c r="Q87" s="0" t="n">
        <v>1000</v>
      </c>
      <c r="X87" s="0" t="n">
        <v>0.057</v>
      </c>
      <c r="Y87" s="0" t="n">
        <v>1525.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57</v>
      </c>
      <c r="AH87" s="0" t="n">
        <v>2</v>
      </c>
      <c r="AI87" s="0" t="n">
        <v>15130206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81)</f>
        <v>81</v>
      </c>
      <c r="B88" s="0" t="n">
        <v>151302081</v>
      </c>
      <c r="C88" s="0" t="n">
        <v>151302058</v>
      </c>
      <c r="D88" s="0" t="n">
        <v>11505182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20</v>
      </c>
      <c r="J88" s="0" t="s">
        <v>521</v>
      </c>
      <c r="K88" s="0" t="s">
        <v>522</v>
      </c>
      <c r="L88" s="0" t="n">
        <v>1327</v>
      </c>
      <c r="N88" s="0" t="n">
        <v>1005</v>
      </c>
      <c r="O88" s="0" t="s">
        <v>83</v>
      </c>
      <c r="P88" s="0" t="s">
        <v>83</v>
      </c>
      <c r="Q88" s="0" t="n">
        <v>1</v>
      </c>
      <c r="X88" s="0" t="n">
        <v>116</v>
      </c>
      <c r="Y88" s="0" t="n">
        <v>5.7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16</v>
      </c>
      <c r="AH88" s="0" t="n">
        <v>2</v>
      </c>
      <c r="AI88" s="0" t="n">
        <v>15130206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81)</f>
        <v>81</v>
      </c>
      <c r="B89" s="0" t="n">
        <v>151302082</v>
      </c>
      <c r="C89" s="0" t="n">
        <v>151302058</v>
      </c>
      <c r="D89" s="0" t="n">
        <v>11508432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23</v>
      </c>
      <c r="J89" s="0" t="s">
        <v>524</v>
      </c>
      <c r="K89" s="0" t="s">
        <v>525</v>
      </c>
      <c r="L89" s="0" t="n">
        <v>1348</v>
      </c>
      <c r="N89" s="0" t="n">
        <v>1009</v>
      </c>
      <c r="O89" s="0" t="s">
        <v>412</v>
      </c>
      <c r="P89" s="0" t="s">
        <v>412</v>
      </c>
      <c r="Q89" s="0" t="n">
        <v>1000</v>
      </c>
      <c r="X89" s="0" t="n">
        <v>0.095</v>
      </c>
      <c r="Y89" s="0" t="n">
        <v>6143.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95</v>
      </c>
      <c r="AH89" s="0" t="n">
        <v>2</v>
      </c>
      <c r="AI89" s="0" t="n">
        <v>15130206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81)</f>
        <v>81</v>
      </c>
      <c r="B90" s="0" t="n">
        <v>151302083</v>
      </c>
      <c r="C90" s="0" t="n">
        <v>151302058</v>
      </c>
      <c r="D90" s="0" t="n">
        <v>11505713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43</v>
      </c>
      <c r="J90" s="0" t="s">
        <v>444</v>
      </c>
      <c r="K90" s="0" t="s">
        <v>445</v>
      </c>
      <c r="L90" s="0" t="n">
        <v>1346</v>
      </c>
      <c r="N90" s="0" t="n">
        <v>1009</v>
      </c>
      <c r="O90" s="0" t="s">
        <v>446</v>
      </c>
      <c r="P90" s="0" t="s">
        <v>446</v>
      </c>
      <c r="Q90" s="0" t="n">
        <v>1</v>
      </c>
      <c r="X90" s="0" t="n">
        <v>0.5</v>
      </c>
      <c r="Y90" s="0" t="n">
        <v>1.8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5</v>
      </c>
      <c r="AH90" s="0" t="n">
        <v>2</v>
      </c>
      <c r="AI90" s="0" t="n">
        <v>15130207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81)</f>
        <v>81</v>
      </c>
      <c r="B91" s="0" t="n">
        <v>151302084</v>
      </c>
      <c r="C91" s="0" t="n">
        <v>151302058</v>
      </c>
      <c r="D91" s="0" t="n">
        <v>11508432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26</v>
      </c>
      <c r="J91" s="0" t="s">
        <v>527</v>
      </c>
      <c r="K91" s="0" t="s">
        <v>528</v>
      </c>
      <c r="L91" s="0" t="n">
        <v>1348</v>
      </c>
      <c r="N91" s="0" t="n">
        <v>1009</v>
      </c>
      <c r="O91" s="0" t="s">
        <v>412</v>
      </c>
      <c r="P91" s="0" t="s">
        <v>412</v>
      </c>
      <c r="Q91" s="0" t="n">
        <v>1000</v>
      </c>
      <c r="X91" s="0" t="n">
        <v>0.231</v>
      </c>
      <c r="Y91" s="0" t="n">
        <v>688.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31</v>
      </c>
      <c r="AH91" s="0" t="n">
        <v>2</v>
      </c>
      <c r="AI91" s="0" t="n">
        <v>15130207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82)</f>
        <v>82</v>
      </c>
      <c r="B92" s="0" t="n">
        <v>151302098</v>
      </c>
      <c r="C92" s="0" t="n">
        <v>151302085</v>
      </c>
      <c r="D92" s="0" t="n">
        <v>4785411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503</v>
      </c>
      <c r="K92" s="0" t="s">
        <v>504</v>
      </c>
      <c r="L92" s="0" t="n">
        <v>1369</v>
      </c>
      <c r="N92" s="0" t="n">
        <v>1013</v>
      </c>
      <c r="O92" s="0" t="s">
        <v>389</v>
      </c>
      <c r="P92" s="0" t="s">
        <v>389</v>
      </c>
      <c r="Q92" s="0" t="n">
        <v>1</v>
      </c>
      <c r="X92" s="0" t="n">
        <v>27.86</v>
      </c>
      <c r="Y92" s="0" t="n">
        <v>0</v>
      </c>
      <c r="Z92" s="0" t="n">
        <v>0</v>
      </c>
      <c r="AA92" s="0" t="n">
        <v>0</v>
      </c>
      <c r="AB92" s="0" t="n">
        <v>11.27</v>
      </c>
      <c r="AC92" s="0" t="n">
        <v>0</v>
      </c>
      <c r="AD92" s="0" t="n">
        <v>1</v>
      </c>
      <c r="AE92" s="0" t="n">
        <v>1</v>
      </c>
      <c r="AF92" s="0" t="s">
        <v>63</v>
      </c>
      <c r="AG92" s="0" t="n">
        <v>32.039</v>
      </c>
      <c r="AH92" s="0" t="n">
        <v>2</v>
      </c>
      <c r="AI92" s="0" t="n">
        <v>151302086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82)</f>
        <v>82</v>
      </c>
      <c r="B93" s="0" t="n">
        <v>151302099</v>
      </c>
      <c r="C93" s="0" t="n">
        <v>151302085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2</v>
      </c>
      <c r="K93" s="0" t="s">
        <v>390</v>
      </c>
      <c r="L93" s="0" t="n">
        <v>608254</v>
      </c>
      <c r="N93" s="0" t="n">
        <v>1013</v>
      </c>
      <c r="O93" s="0" t="s">
        <v>391</v>
      </c>
      <c r="P93" s="0" t="s">
        <v>391</v>
      </c>
      <c r="Q93" s="0" t="n">
        <v>1</v>
      </c>
      <c r="X93" s="0" t="n">
        <v>0.23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F93" s="0" t="s">
        <v>62</v>
      </c>
      <c r="AG93" s="0" t="n">
        <v>0.2875</v>
      </c>
      <c r="AH93" s="0" t="n">
        <v>2</v>
      </c>
      <c r="AI93" s="0" t="n">
        <v>151302087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82)</f>
        <v>82</v>
      </c>
      <c r="B94" s="0" t="n">
        <v>151302100</v>
      </c>
      <c r="C94" s="0" t="n">
        <v>151302085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92</v>
      </c>
      <c r="J94" s="0" t="s">
        <v>393</v>
      </c>
      <c r="K94" s="0" t="s">
        <v>394</v>
      </c>
      <c r="L94" s="0" t="n">
        <v>1368</v>
      </c>
      <c r="N94" s="0" t="n">
        <v>1011</v>
      </c>
      <c r="O94" s="0" t="s">
        <v>395</v>
      </c>
      <c r="P94" s="0" t="s">
        <v>395</v>
      </c>
      <c r="Q94" s="0" t="n">
        <v>1</v>
      </c>
      <c r="X94" s="0" t="n">
        <v>0.23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62</v>
      </c>
      <c r="AG94" s="0" t="n">
        <v>0.2875</v>
      </c>
      <c r="AH94" s="0" t="n">
        <v>2</v>
      </c>
      <c r="AI94" s="0" t="n">
        <v>151302088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82)</f>
        <v>82</v>
      </c>
      <c r="B95" s="0" t="n">
        <v>151302101</v>
      </c>
      <c r="C95" s="0" t="n">
        <v>151302085</v>
      </c>
      <c r="D95" s="0" t="n">
        <v>11502306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05</v>
      </c>
      <c r="J95" s="0" t="s">
        <v>506</v>
      </c>
      <c r="K95" s="0" t="s">
        <v>507</v>
      </c>
      <c r="L95" s="0" t="n">
        <v>1368</v>
      </c>
      <c r="N95" s="0" t="n">
        <v>1011</v>
      </c>
      <c r="O95" s="0" t="s">
        <v>395</v>
      </c>
      <c r="P95" s="0" t="s">
        <v>395</v>
      </c>
      <c r="Q95" s="0" t="n">
        <v>1</v>
      </c>
      <c r="X95" s="0" t="n">
        <v>3.68</v>
      </c>
      <c r="Y95" s="0" t="n">
        <v>0</v>
      </c>
      <c r="Z95" s="0" t="n">
        <v>3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62</v>
      </c>
      <c r="AG95" s="0" t="n">
        <v>4.6</v>
      </c>
      <c r="AH95" s="0" t="n">
        <v>2</v>
      </c>
      <c r="AI95" s="0" t="n">
        <v>151302089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82)</f>
        <v>82</v>
      </c>
      <c r="B96" s="0" t="n">
        <v>151302102</v>
      </c>
      <c r="C96" s="0" t="n">
        <v>151302085</v>
      </c>
      <c r="D96" s="0" t="n">
        <v>115084328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08</v>
      </c>
      <c r="J96" s="0" t="s">
        <v>509</v>
      </c>
      <c r="K96" s="0" t="s">
        <v>510</v>
      </c>
      <c r="L96" s="0" t="n">
        <v>1368</v>
      </c>
      <c r="N96" s="0" t="n">
        <v>1011</v>
      </c>
      <c r="O96" s="0" t="s">
        <v>395</v>
      </c>
      <c r="P96" s="0" t="s">
        <v>395</v>
      </c>
      <c r="Q96" s="0" t="n">
        <v>1</v>
      </c>
      <c r="X96" s="0" t="n">
        <v>4.5</v>
      </c>
      <c r="Y96" s="0" t="n">
        <v>0</v>
      </c>
      <c r="Z96" s="0" t="n">
        <v>2.7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62</v>
      </c>
      <c r="AG96" s="0" t="n">
        <v>5.625</v>
      </c>
      <c r="AH96" s="0" t="n">
        <v>2</v>
      </c>
      <c r="AI96" s="0" t="n">
        <v>151302090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82)</f>
        <v>82</v>
      </c>
      <c r="B97" s="0" t="n">
        <v>151302103</v>
      </c>
      <c r="C97" s="0" t="n">
        <v>151302085</v>
      </c>
      <c r="D97" s="0" t="n">
        <v>115016508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455</v>
      </c>
      <c r="J97" s="0" t="s">
        <v>456</v>
      </c>
      <c r="K97" s="0" t="s">
        <v>457</v>
      </c>
      <c r="L97" s="0" t="n">
        <v>1368</v>
      </c>
      <c r="N97" s="0" t="n">
        <v>1011</v>
      </c>
      <c r="O97" s="0" t="s">
        <v>395</v>
      </c>
      <c r="P97" s="0" t="s">
        <v>395</v>
      </c>
      <c r="Q97" s="0" t="n">
        <v>1</v>
      </c>
      <c r="X97" s="0" t="n">
        <v>0.33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62</v>
      </c>
      <c r="AG97" s="0" t="n">
        <v>0.4125</v>
      </c>
      <c r="AH97" s="0" t="n">
        <v>2</v>
      </c>
      <c r="AI97" s="0" t="n">
        <v>15130209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82)</f>
        <v>82</v>
      </c>
      <c r="B98" s="0" t="n">
        <v>151302104</v>
      </c>
      <c r="C98" s="0" t="n">
        <v>151302085</v>
      </c>
      <c r="D98" s="0" t="n">
        <v>1150541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11</v>
      </c>
      <c r="J98" s="0" t="s">
        <v>512</v>
      </c>
      <c r="K98" s="0" t="s">
        <v>513</v>
      </c>
      <c r="L98" s="0" t="n">
        <v>1348</v>
      </c>
      <c r="N98" s="0" t="n">
        <v>1009</v>
      </c>
      <c r="O98" s="0" t="s">
        <v>412</v>
      </c>
      <c r="P98" s="0" t="s">
        <v>412</v>
      </c>
      <c r="Q98" s="0" t="n">
        <v>1000</v>
      </c>
      <c r="X98" s="0" t="n">
        <v>0.006</v>
      </c>
      <c r="Y98" s="0" t="n">
        <v>116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6</v>
      </c>
      <c r="AH98" s="0" t="n">
        <v>2</v>
      </c>
      <c r="AI98" s="0" t="n">
        <v>15130209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82)</f>
        <v>82</v>
      </c>
      <c r="B99" s="0" t="n">
        <v>151302105</v>
      </c>
      <c r="C99" s="0" t="n">
        <v>151302085</v>
      </c>
      <c r="D99" s="0" t="n">
        <v>115040890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14</v>
      </c>
      <c r="J99" s="0" t="s">
        <v>515</v>
      </c>
      <c r="K99" s="0" t="s">
        <v>516</v>
      </c>
      <c r="L99" s="0" t="n">
        <v>1348</v>
      </c>
      <c r="N99" s="0" t="n">
        <v>1009</v>
      </c>
      <c r="O99" s="0" t="s">
        <v>412</v>
      </c>
      <c r="P99" s="0" t="s">
        <v>412</v>
      </c>
      <c r="Q99" s="0" t="n">
        <v>1000</v>
      </c>
      <c r="X99" s="0" t="n">
        <v>0.132</v>
      </c>
      <c r="Y99" s="0" t="n">
        <v>1383.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32</v>
      </c>
      <c r="AH99" s="0" t="n">
        <v>2</v>
      </c>
      <c r="AI99" s="0" t="n">
        <v>151302093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82)</f>
        <v>82</v>
      </c>
      <c r="B100" s="0" t="n">
        <v>151302106</v>
      </c>
      <c r="C100" s="0" t="n">
        <v>151302085</v>
      </c>
      <c r="D100" s="0" t="n">
        <v>115084325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17</v>
      </c>
      <c r="J100" s="0" t="s">
        <v>518</v>
      </c>
      <c r="K100" s="0" t="s">
        <v>519</v>
      </c>
      <c r="L100" s="0" t="n">
        <v>1348</v>
      </c>
      <c r="N100" s="0" t="n">
        <v>1009</v>
      </c>
      <c r="O100" s="0" t="s">
        <v>412</v>
      </c>
      <c r="P100" s="0" t="s">
        <v>412</v>
      </c>
      <c r="Q100" s="0" t="n">
        <v>1000</v>
      </c>
      <c r="X100" s="0" t="n">
        <v>0.019</v>
      </c>
      <c r="Y100" s="0" t="n">
        <v>1525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19</v>
      </c>
      <c r="AH100" s="0" t="n">
        <v>2</v>
      </c>
      <c r="AI100" s="0" t="n">
        <v>151302094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82)</f>
        <v>82</v>
      </c>
      <c r="B101" s="0" t="n">
        <v>151302107</v>
      </c>
      <c r="C101" s="0" t="n">
        <v>151302085</v>
      </c>
      <c r="D101" s="0" t="n">
        <v>11505182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20</v>
      </c>
      <c r="J101" s="0" t="s">
        <v>521</v>
      </c>
      <c r="K101" s="0" t="s">
        <v>522</v>
      </c>
      <c r="L101" s="0" t="n">
        <v>1327</v>
      </c>
      <c r="N101" s="0" t="n">
        <v>1005</v>
      </c>
      <c r="O101" s="0" t="s">
        <v>83</v>
      </c>
      <c r="P101" s="0" t="s">
        <v>83</v>
      </c>
      <c r="Q101" s="0" t="n">
        <v>1</v>
      </c>
      <c r="X101" s="0" t="n">
        <v>116</v>
      </c>
      <c r="Y101" s="0" t="n">
        <v>5.7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16</v>
      </c>
      <c r="AH101" s="0" t="n">
        <v>2</v>
      </c>
      <c r="AI101" s="0" t="n">
        <v>151302095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82)</f>
        <v>82</v>
      </c>
      <c r="B102" s="0" t="n">
        <v>151302108</v>
      </c>
      <c r="C102" s="0" t="n">
        <v>151302085</v>
      </c>
      <c r="D102" s="0" t="n">
        <v>11508432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23</v>
      </c>
      <c r="J102" s="0" t="s">
        <v>524</v>
      </c>
      <c r="K102" s="0" t="s">
        <v>525</v>
      </c>
      <c r="L102" s="0" t="n">
        <v>1348</v>
      </c>
      <c r="N102" s="0" t="n">
        <v>1009</v>
      </c>
      <c r="O102" s="0" t="s">
        <v>412</v>
      </c>
      <c r="P102" s="0" t="s">
        <v>412</v>
      </c>
      <c r="Q102" s="0" t="n">
        <v>1000</v>
      </c>
      <c r="X102" s="0" t="n">
        <v>0.057</v>
      </c>
      <c r="Y102" s="0" t="n">
        <v>6143.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57</v>
      </c>
      <c r="AH102" s="0" t="n">
        <v>2</v>
      </c>
      <c r="AI102" s="0" t="n">
        <v>151302096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82)</f>
        <v>82</v>
      </c>
      <c r="B103" s="0" t="n">
        <v>151302109</v>
      </c>
      <c r="C103" s="0" t="n">
        <v>151302085</v>
      </c>
      <c r="D103" s="0" t="n">
        <v>115084327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26</v>
      </c>
      <c r="J103" s="0" t="s">
        <v>527</v>
      </c>
      <c r="K103" s="0" t="s">
        <v>528</v>
      </c>
      <c r="L103" s="0" t="n">
        <v>1348</v>
      </c>
      <c r="N103" s="0" t="n">
        <v>1009</v>
      </c>
      <c r="O103" s="0" t="s">
        <v>412</v>
      </c>
      <c r="P103" s="0" t="s">
        <v>412</v>
      </c>
      <c r="Q103" s="0" t="n">
        <v>1000</v>
      </c>
      <c r="X103" s="0" t="n">
        <v>0.106</v>
      </c>
      <c r="Y103" s="0" t="n">
        <v>688.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106</v>
      </c>
      <c r="AH103" s="0" t="n">
        <v>2</v>
      </c>
      <c r="AI103" s="0" t="n">
        <v>151302097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83)</f>
        <v>83</v>
      </c>
      <c r="B104" s="0" t="n">
        <v>151302117</v>
      </c>
      <c r="C104" s="0" t="n">
        <v>151302110</v>
      </c>
      <c r="D104" s="0" t="n">
        <v>47840614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495</v>
      </c>
      <c r="K104" s="0" t="s">
        <v>496</v>
      </c>
      <c r="L104" s="0" t="n">
        <v>1369</v>
      </c>
      <c r="N104" s="0" t="n">
        <v>1013</v>
      </c>
      <c r="O104" s="0" t="s">
        <v>389</v>
      </c>
      <c r="P104" s="0" t="s">
        <v>389</v>
      </c>
      <c r="Q104" s="0" t="n">
        <v>1</v>
      </c>
      <c r="X104" s="0" t="n">
        <v>39.51</v>
      </c>
      <c r="Y104" s="0" t="n">
        <v>0</v>
      </c>
      <c r="Z104" s="0" t="n">
        <v>0</v>
      </c>
      <c r="AA104" s="0" t="n">
        <v>0</v>
      </c>
      <c r="AB104" s="0" t="n">
        <v>7.94</v>
      </c>
      <c r="AC104" s="0" t="n">
        <v>0</v>
      </c>
      <c r="AD104" s="0" t="n">
        <v>1</v>
      </c>
      <c r="AE104" s="0" t="n">
        <v>1</v>
      </c>
      <c r="AF104" s="0" t="s">
        <v>63</v>
      </c>
      <c r="AG104" s="0" t="n">
        <v>45.4365</v>
      </c>
      <c r="AH104" s="0" t="n">
        <v>2</v>
      </c>
      <c r="AI104" s="0" t="n">
        <v>151302113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83)</f>
        <v>83</v>
      </c>
      <c r="B105" s="0" t="n">
        <v>151302118</v>
      </c>
      <c r="C105" s="0" t="n">
        <v>151302110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2</v>
      </c>
      <c r="K105" s="0" t="s">
        <v>390</v>
      </c>
      <c r="L105" s="0" t="n">
        <v>608254</v>
      </c>
      <c r="N105" s="0" t="n">
        <v>1013</v>
      </c>
      <c r="O105" s="0" t="s">
        <v>391</v>
      </c>
      <c r="P105" s="0" t="s">
        <v>391</v>
      </c>
      <c r="Q105" s="0" t="n">
        <v>1</v>
      </c>
      <c r="X105" s="0" t="n">
        <v>1.27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F105" s="0" t="s">
        <v>62</v>
      </c>
      <c r="AG105" s="0" t="n">
        <v>1.5875</v>
      </c>
      <c r="AH105" s="0" t="n">
        <v>2</v>
      </c>
      <c r="AI105" s="0" t="n">
        <v>151302111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83)</f>
        <v>83</v>
      </c>
      <c r="B106" s="0" t="n">
        <v>151302119</v>
      </c>
      <c r="C106" s="0" t="n">
        <v>151302110</v>
      </c>
      <c r="D106" s="0" t="n">
        <v>11506641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392</v>
      </c>
      <c r="J106" s="0" t="s">
        <v>393</v>
      </c>
      <c r="K106" s="0" t="s">
        <v>394</v>
      </c>
      <c r="L106" s="0" t="n">
        <v>1368</v>
      </c>
      <c r="N106" s="0" t="n">
        <v>1011</v>
      </c>
      <c r="O106" s="0" t="s">
        <v>395</v>
      </c>
      <c r="P106" s="0" t="s">
        <v>395</v>
      </c>
      <c r="Q106" s="0" t="n">
        <v>1</v>
      </c>
      <c r="X106" s="0" t="n">
        <v>1.27</v>
      </c>
      <c r="Y106" s="0" t="n">
        <v>0</v>
      </c>
      <c r="Z106" s="0" t="n">
        <v>31.26</v>
      </c>
      <c r="AA106" s="0" t="n">
        <v>13.5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62</v>
      </c>
      <c r="AG106" s="0" t="n">
        <v>1.5875</v>
      </c>
      <c r="AH106" s="0" t="n">
        <v>2</v>
      </c>
      <c r="AI106" s="0" t="n">
        <v>151302112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83)</f>
        <v>83</v>
      </c>
      <c r="B107" s="0" t="n">
        <v>151302120</v>
      </c>
      <c r="C107" s="0" t="n">
        <v>151302110</v>
      </c>
      <c r="D107" s="0" t="n">
        <v>115022869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97</v>
      </c>
      <c r="J107" s="0" t="s">
        <v>498</v>
      </c>
      <c r="K107" s="0" t="s">
        <v>499</v>
      </c>
      <c r="L107" s="0" t="n">
        <v>1368</v>
      </c>
      <c r="N107" s="0" t="n">
        <v>1011</v>
      </c>
      <c r="O107" s="0" t="s">
        <v>395</v>
      </c>
      <c r="P107" s="0" t="s">
        <v>395</v>
      </c>
      <c r="Q107" s="0" t="n">
        <v>1</v>
      </c>
      <c r="X107" s="0" t="n">
        <v>9.07</v>
      </c>
      <c r="Y107" s="0" t="n">
        <v>0</v>
      </c>
      <c r="Z107" s="0" t="n">
        <v>0.5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62</v>
      </c>
      <c r="AG107" s="0" t="n">
        <v>11.3375</v>
      </c>
      <c r="AH107" s="0" t="n">
        <v>2</v>
      </c>
      <c r="AI107" s="0" t="n">
        <v>151302114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83)</f>
        <v>83</v>
      </c>
      <c r="B108" s="0" t="n">
        <v>151302121</v>
      </c>
      <c r="C108" s="0" t="n">
        <v>151302110</v>
      </c>
      <c r="D108" s="0" t="n">
        <v>11506040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00</v>
      </c>
      <c r="J108" s="0" t="s">
        <v>501</v>
      </c>
      <c r="K108" s="0" t="s">
        <v>502</v>
      </c>
      <c r="L108" s="0" t="n">
        <v>1339</v>
      </c>
      <c r="N108" s="0" t="n">
        <v>1007</v>
      </c>
      <c r="O108" s="0" t="s">
        <v>416</v>
      </c>
      <c r="P108" s="0" t="s">
        <v>416</v>
      </c>
      <c r="Q108" s="0" t="n">
        <v>1</v>
      </c>
      <c r="X108" s="0" t="n">
        <v>2.04</v>
      </c>
      <c r="Y108" s="0" t="n">
        <v>548.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2.04</v>
      </c>
      <c r="AH108" s="0" t="n">
        <v>2</v>
      </c>
      <c r="AI108" s="0" t="n">
        <v>151302115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83)</f>
        <v>83</v>
      </c>
      <c r="B109" s="0" t="n">
        <v>151302122</v>
      </c>
      <c r="C109" s="0" t="n">
        <v>151302110</v>
      </c>
      <c r="D109" s="0" t="n">
        <v>11501738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424</v>
      </c>
      <c r="J109" s="0" t="s">
        <v>425</v>
      </c>
      <c r="K109" s="0" t="s">
        <v>426</v>
      </c>
      <c r="L109" s="0" t="n">
        <v>1339</v>
      </c>
      <c r="N109" s="0" t="n">
        <v>1007</v>
      </c>
      <c r="O109" s="0" t="s">
        <v>416</v>
      </c>
      <c r="P109" s="0" t="s">
        <v>416</v>
      </c>
      <c r="Q109" s="0" t="n">
        <v>1</v>
      </c>
      <c r="X109" s="0" t="n">
        <v>3.5</v>
      </c>
      <c r="Y109" s="0" t="n">
        <v>2.4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3.5</v>
      </c>
      <c r="AH109" s="0" t="n">
        <v>2</v>
      </c>
      <c r="AI109" s="0" t="n">
        <v>151302116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84)</f>
        <v>84</v>
      </c>
      <c r="B110" s="0" t="n">
        <v>151302129</v>
      </c>
      <c r="C110" s="0" t="n">
        <v>151302123</v>
      </c>
      <c r="D110" s="0" t="n">
        <v>47840614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495</v>
      </c>
      <c r="K110" s="0" t="s">
        <v>496</v>
      </c>
      <c r="L110" s="0" t="n">
        <v>1369</v>
      </c>
      <c r="N110" s="0" t="n">
        <v>1013</v>
      </c>
      <c r="O110" s="0" t="s">
        <v>389</v>
      </c>
      <c r="P110" s="0" t="s">
        <v>389</v>
      </c>
      <c r="Q110" s="0" t="n">
        <v>1</v>
      </c>
      <c r="X110" s="0" t="n">
        <v>0.5</v>
      </c>
      <c r="Y110" s="0" t="n">
        <v>0</v>
      </c>
      <c r="Z110" s="0" t="n">
        <v>0</v>
      </c>
      <c r="AA110" s="0" t="n">
        <v>0</v>
      </c>
      <c r="AB110" s="0" t="n">
        <v>7.94</v>
      </c>
      <c r="AC110" s="0" t="n">
        <v>0</v>
      </c>
      <c r="AD110" s="0" t="n">
        <v>1</v>
      </c>
      <c r="AE110" s="0" t="n">
        <v>1</v>
      </c>
      <c r="AF110" s="0" t="s">
        <v>193</v>
      </c>
      <c r="AG110" s="0" t="n">
        <v>1.15</v>
      </c>
      <c r="AH110" s="0" t="n">
        <v>2</v>
      </c>
      <c r="AI110" s="0" t="n">
        <v>151302124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84)</f>
        <v>84</v>
      </c>
      <c r="B111" s="0" t="n">
        <v>151302130</v>
      </c>
      <c r="C111" s="0" t="n">
        <v>151302123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52</v>
      </c>
      <c r="K111" s="0" t="s">
        <v>390</v>
      </c>
      <c r="L111" s="0" t="n">
        <v>608254</v>
      </c>
      <c r="N111" s="0" t="n">
        <v>1013</v>
      </c>
      <c r="O111" s="0" t="s">
        <v>391</v>
      </c>
      <c r="P111" s="0" t="s">
        <v>391</v>
      </c>
      <c r="Q111" s="0" t="n">
        <v>1</v>
      </c>
      <c r="X111" s="0" t="n">
        <v>0.21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2</v>
      </c>
      <c r="AF111" s="0" t="s">
        <v>192</v>
      </c>
      <c r="AG111" s="0" t="n">
        <v>0.525</v>
      </c>
      <c r="AH111" s="0" t="n">
        <v>2</v>
      </c>
      <c r="AI111" s="0" t="n">
        <v>151302125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84)</f>
        <v>84</v>
      </c>
      <c r="B112" s="0" t="n">
        <v>151302131</v>
      </c>
      <c r="C112" s="0" t="n">
        <v>151302123</v>
      </c>
      <c r="D112" s="0" t="n">
        <v>115066410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392</v>
      </c>
      <c r="J112" s="0" t="s">
        <v>393</v>
      </c>
      <c r="K112" s="0" t="s">
        <v>394</v>
      </c>
      <c r="L112" s="0" t="n">
        <v>1368</v>
      </c>
      <c r="N112" s="0" t="n">
        <v>1011</v>
      </c>
      <c r="O112" s="0" t="s">
        <v>395</v>
      </c>
      <c r="P112" s="0" t="s">
        <v>395</v>
      </c>
      <c r="Q112" s="0" t="n">
        <v>1</v>
      </c>
      <c r="X112" s="0" t="n">
        <v>0.21</v>
      </c>
      <c r="Y112" s="0" t="n">
        <v>0</v>
      </c>
      <c r="Z112" s="0" t="n">
        <v>31.26</v>
      </c>
      <c r="AA112" s="0" t="n">
        <v>13.5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92</v>
      </c>
      <c r="AG112" s="0" t="n">
        <v>0.525</v>
      </c>
      <c r="AH112" s="0" t="n">
        <v>2</v>
      </c>
      <c r="AI112" s="0" t="n">
        <v>151302126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84)</f>
        <v>84</v>
      </c>
      <c r="B113" s="0" t="n">
        <v>151302132</v>
      </c>
      <c r="C113" s="0" t="n">
        <v>151302123</v>
      </c>
      <c r="D113" s="0" t="n">
        <v>115022869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497</v>
      </c>
      <c r="J113" s="0" t="s">
        <v>498</v>
      </c>
      <c r="K113" s="0" t="s">
        <v>499</v>
      </c>
      <c r="L113" s="0" t="n">
        <v>1368</v>
      </c>
      <c r="N113" s="0" t="n">
        <v>1011</v>
      </c>
      <c r="O113" s="0" t="s">
        <v>395</v>
      </c>
      <c r="P113" s="0" t="s">
        <v>395</v>
      </c>
      <c r="Q113" s="0" t="n">
        <v>1</v>
      </c>
      <c r="X113" s="0" t="n">
        <v>2.32</v>
      </c>
      <c r="Y113" s="0" t="n">
        <v>0</v>
      </c>
      <c r="Z113" s="0" t="n">
        <v>0.5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92</v>
      </c>
      <c r="AG113" s="0" t="n">
        <v>5.8</v>
      </c>
      <c r="AH113" s="0" t="n">
        <v>2</v>
      </c>
      <c r="AI113" s="0" t="n">
        <v>151302127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84)</f>
        <v>84</v>
      </c>
      <c r="B114" s="0" t="n">
        <v>151302133</v>
      </c>
      <c r="C114" s="0" t="n">
        <v>151302123</v>
      </c>
      <c r="D114" s="0" t="n">
        <v>11506040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0</v>
      </c>
      <c r="J114" s="0" t="s">
        <v>501</v>
      </c>
      <c r="K114" s="0" t="s">
        <v>502</v>
      </c>
      <c r="L114" s="0" t="n">
        <v>1339</v>
      </c>
      <c r="N114" s="0" t="n">
        <v>1007</v>
      </c>
      <c r="O114" s="0" t="s">
        <v>416</v>
      </c>
      <c r="P114" s="0" t="s">
        <v>416</v>
      </c>
      <c r="Q114" s="0" t="n">
        <v>1</v>
      </c>
      <c r="X114" s="0" t="n">
        <v>0.51</v>
      </c>
      <c r="Y114" s="0" t="n">
        <v>548.3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191</v>
      </c>
      <c r="AG114" s="0" t="n">
        <v>1.02</v>
      </c>
      <c r="AH114" s="0" t="n">
        <v>2</v>
      </c>
      <c r="AI114" s="0" t="n">
        <v>151302128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85)</f>
        <v>85</v>
      </c>
      <c r="B115" s="0" t="n">
        <v>151302154</v>
      </c>
      <c r="C115" s="0" t="n">
        <v>151302134</v>
      </c>
      <c r="D115" s="0" t="n">
        <v>47841023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467</v>
      </c>
      <c r="K115" s="0" t="s">
        <v>468</v>
      </c>
      <c r="L115" s="0" t="n">
        <v>1369</v>
      </c>
      <c r="N115" s="0" t="n">
        <v>1013</v>
      </c>
      <c r="O115" s="0" t="s">
        <v>389</v>
      </c>
      <c r="P115" s="0" t="s">
        <v>389</v>
      </c>
      <c r="Q115" s="0" t="n">
        <v>1</v>
      </c>
      <c r="X115" s="0" t="n">
        <v>310.42</v>
      </c>
      <c r="Y115" s="0" t="n">
        <v>0</v>
      </c>
      <c r="Z115" s="0" t="n">
        <v>0</v>
      </c>
      <c r="AA115" s="0" t="n">
        <v>0</v>
      </c>
      <c r="AB115" s="0" t="n">
        <v>8.74</v>
      </c>
      <c r="AC115" s="0" t="n">
        <v>0</v>
      </c>
      <c r="AD115" s="0" t="n">
        <v>1</v>
      </c>
      <c r="AE115" s="0" t="n">
        <v>1</v>
      </c>
      <c r="AF115" s="0" t="s">
        <v>63</v>
      </c>
      <c r="AG115" s="0" t="n">
        <v>356.983</v>
      </c>
      <c r="AH115" s="0" t="n">
        <v>2</v>
      </c>
      <c r="AI115" s="0" t="n">
        <v>151302135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85)</f>
        <v>85</v>
      </c>
      <c r="B116" s="0" t="n">
        <v>151302155</v>
      </c>
      <c r="C116" s="0" t="n">
        <v>151302134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52</v>
      </c>
      <c r="K116" s="0" t="s">
        <v>390</v>
      </c>
      <c r="L116" s="0" t="n">
        <v>608254</v>
      </c>
      <c r="N116" s="0" t="n">
        <v>1013</v>
      </c>
      <c r="O116" s="0" t="s">
        <v>391</v>
      </c>
      <c r="P116" s="0" t="s">
        <v>391</v>
      </c>
      <c r="Q116" s="0" t="n">
        <v>1</v>
      </c>
      <c r="X116" s="0" t="n">
        <v>1.72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F116" s="0" t="s">
        <v>62</v>
      </c>
      <c r="AG116" s="0" t="n">
        <v>2.15</v>
      </c>
      <c r="AH116" s="0" t="n">
        <v>2</v>
      </c>
      <c r="AI116" s="0" t="n">
        <v>151302136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85)</f>
        <v>85</v>
      </c>
      <c r="B117" s="0" t="n">
        <v>151302156</v>
      </c>
      <c r="C117" s="0" t="n">
        <v>151302134</v>
      </c>
      <c r="D117" s="0" t="n">
        <v>11506943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29</v>
      </c>
      <c r="J117" s="0" t="s">
        <v>530</v>
      </c>
      <c r="K117" s="0" t="s">
        <v>531</v>
      </c>
      <c r="L117" s="0" t="n">
        <v>1368</v>
      </c>
      <c r="N117" s="0" t="n">
        <v>1011</v>
      </c>
      <c r="O117" s="0" t="s">
        <v>395</v>
      </c>
      <c r="P117" s="0" t="s">
        <v>395</v>
      </c>
      <c r="Q117" s="0" t="n">
        <v>1</v>
      </c>
      <c r="X117" s="0" t="n">
        <v>0.02</v>
      </c>
      <c r="Y117" s="0" t="n">
        <v>0</v>
      </c>
      <c r="Z117" s="0" t="n">
        <v>83.43</v>
      </c>
      <c r="AA117" s="0" t="n">
        <v>13.5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62</v>
      </c>
      <c r="AG117" s="0" t="n">
        <v>0.025</v>
      </c>
      <c r="AH117" s="0" t="n">
        <v>2</v>
      </c>
      <c r="AI117" s="0" t="n">
        <v>151302137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85)</f>
        <v>85</v>
      </c>
      <c r="B118" s="0" t="n">
        <v>151302157</v>
      </c>
      <c r="C118" s="0" t="n">
        <v>151302134</v>
      </c>
      <c r="D118" s="0" t="n">
        <v>115064733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32</v>
      </c>
      <c r="J118" s="0" t="s">
        <v>533</v>
      </c>
      <c r="K118" s="0" t="s">
        <v>534</v>
      </c>
      <c r="L118" s="0" t="n">
        <v>1368</v>
      </c>
      <c r="N118" s="0" t="n">
        <v>1011</v>
      </c>
      <c r="O118" s="0" t="s">
        <v>395</v>
      </c>
      <c r="P118" s="0" t="s">
        <v>395</v>
      </c>
      <c r="Q118" s="0" t="n">
        <v>1</v>
      </c>
      <c r="X118" s="0" t="n">
        <v>0.01</v>
      </c>
      <c r="Y118" s="0" t="n">
        <v>0</v>
      </c>
      <c r="Z118" s="0" t="n">
        <v>88.01</v>
      </c>
      <c r="AA118" s="0" t="n">
        <v>11.6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62</v>
      </c>
      <c r="AG118" s="0" t="n">
        <v>0.0125</v>
      </c>
      <c r="AH118" s="0" t="n">
        <v>2</v>
      </c>
      <c r="AI118" s="0" t="n">
        <v>151302138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85)</f>
        <v>85</v>
      </c>
      <c r="B119" s="0" t="n">
        <v>151302158</v>
      </c>
      <c r="C119" s="0" t="n">
        <v>151302134</v>
      </c>
      <c r="D119" s="0" t="n">
        <v>115068377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440</v>
      </c>
      <c r="J119" s="0" t="s">
        <v>441</v>
      </c>
      <c r="K119" s="0" t="s">
        <v>442</v>
      </c>
      <c r="L119" s="0" t="n">
        <v>1368</v>
      </c>
      <c r="N119" s="0" t="n">
        <v>1011</v>
      </c>
      <c r="O119" s="0" t="s">
        <v>395</v>
      </c>
      <c r="P119" s="0" t="s">
        <v>395</v>
      </c>
      <c r="Q119" s="0" t="n">
        <v>1</v>
      </c>
      <c r="X119" s="0" t="n">
        <v>1.69</v>
      </c>
      <c r="Y119" s="0" t="n">
        <v>0</v>
      </c>
      <c r="Z119" s="0" t="n">
        <v>12.39</v>
      </c>
      <c r="AA119" s="0" t="n">
        <v>10.06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62</v>
      </c>
      <c r="AG119" s="0" t="n">
        <v>2.1125</v>
      </c>
      <c r="AH119" s="0" t="n">
        <v>2</v>
      </c>
      <c r="AI119" s="0" t="n">
        <v>151302139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85)</f>
        <v>85</v>
      </c>
      <c r="B120" s="0" t="n">
        <v>151302159</v>
      </c>
      <c r="C120" s="0" t="n">
        <v>151302134</v>
      </c>
      <c r="D120" s="0" t="n">
        <v>11508576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35</v>
      </c>
      <c r="J120" s="0" t="s">
        <v>536</v>
      </c>
      <c r="K120" s="0" t="s">
        <v>537</v>
      </c>
      <c r="L120" s="0" t="n">
        <v>1368</v>
      </c>
      <c r="N120" s="0" t="n">
        <v>1011</v>
      </c>
      <c r="O120" s="0" t="s">
        <v>395</v>
      </c>
      <c r="P120" s="0" t="s">
        <v>395</v>
      </c>
      <c r="Q120" s="0" t="n">
        <v>1</v>
      </c>
      <c r="X120" s="0" t="n">
        <v>0.05</v>
      </c>
      <c r="Y120" s="0" t="n">
        <v>0</v>
      </c>
      <c r="Z120" s="0" t="n">
        <v>9.97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62</v>
      </c>
      <c r="AG120" s="0" t="n">
        <v>0.0625</v>
      </c>
      <c r="AH120" s="0" t="n">
        <v>2</v>
      </c>
      <c r="AI120" s="0" t="n">
        <v>151302140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85)</f>
        <v>85</v>
      </c>
      <c r="B121" s="0" t="n">
        <v>151302160</v>
      </c>
      <c r="C121" s="0" t="n">
        <v>151302134</v>
      </c>
      <c r="D121" s="0" t="n">
        <v>115016508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55</v>
      </c>
      <c r="J121" s="0" t="s">
        <v>456</v>
      </c>
      <c r="K121" s="0" t="s">
        <v>457</v>
      </c>
      <c r="L121" s="0" t="n">
        <v>1368</v>
      </c>
      <c r="N121" s="0" t="n">
        <v>1011</v>
      </c>
      <c r="O121" s="0" t="s">
        <v>395</v>
      </c>
      <c r="P121" s="0" t="s">
        <v>395</v>
      </c>
      <c r="Q121" s="0" t="n">
        <v>1</v>
      </c>
      <c r="X121" s="0" t="n">
        <v>0.01</v>
      </c>
      <c r="Y121" s="0" t="n">
        <v>0</v>
      </c>
      <c r="Z121" s="0" t="n">
        <v>87.17</v>
      </c>
      <c r="AA121" s="0" t="n">
        <v>11.6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62</v>
      </c>
      <c r="AG121" s="0" t="n">
        <v>0.0125</v>
      </c>
      <c r="AH121" s="0" t="n">
        <v>2</v>
      </c>
      <c r="AI121" s="0" t="n">
        <v>151302141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85)</f>
        <v>85</v>
      </c>
      <c r="B122" s="0" t="n">
        <v>151302149</v>
      </c>
      <c r="C122" s="0" t="n">
        <v>151302134</v>
      </c>
      <c r="D122" s="0" t="n">
        <v>11508519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38</v>
      </c>
      <c r="J122" s="0" t="s">
        <v>539</v>
      </c>
      <c r="K122" s="0" t="s">
        <v>540</v>
      </c>
      <c r="L122" s="0" t="n">
        <v>1348</v>
      </c>
      <c r="N122" s="0" t="n">
        <v>1009</v>
      </c>
      <c r="O122" s="0" t="s">
        <v>412</v>
      </c>
      <c r="P122" s="0" t="s">
        <v>412</v>
      </c>
      <c r="Q122" s="0" t="n">
        <v>1000</v>
      </c>
      <c r="X122" s="0" t="n">
        <v>0.013</v>
      </c>
      <c r="Y122" s="0" t="n">
        <v>6513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13</v>
      </c>
      <c r="AH122" s="0" t="n">
        <v>2</v>
      </c>
      <c r="AI122" s="0" t="n">
        <v>151302142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85)</f>
        <v>85</v>
      </c>
      <c r="B123" s="0" t="n">
        <v>151302148</v>
      </c>
      <c r="C123" s="0" t="n">
        <v>151302134</v>
      </c>
      <c r="D123" s="0" t="n">
        <v>11508575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41</v>
      </c>
      <c r="J123" s="0" t="s">
        <v>542</v>
      </c>
      <c r="K123" s="0" t="s">
        <v>543</v>
      </c>
      <c r="L123" s="0" t="n">
        <v>1346</v>
      </c>
      <c r="N123" s="0" t="n">
        <v>1009</v>
      </c>
      <c r="O123" s="0" t="s">
        <v>446</v>
      </c>
      <c r="P123" s="0" t="s">
        <v>446</v>
      </c>
      <c r="Q123" s="0" t="n">
        <v>1</v>
      </c>
      <c r="X123" s="0" t="n">
        <v>1200</v>
      </c>
      <c r="Y123" s="0" t="n">
        <v>3.69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1200</v>
      </c>
      <c r="AH123" s="0" t="n">
        <v>2</v>
      </c>
      <c r="AI123" s="0" t="n">
        <v>151302143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85)</f>
        <v>85</v>
      </c>
      <c r="B124" s="0" t="n">
        <v>151302150</v>
      </c>
      <c r="C124" s="0" t="n">
        <v>151302134</v>
      </c>
      <c r="D124" s="0" t="n">
        <v>11508575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06</v>
      </c>
      <c r="J124" s="0" t="s">
        <v>208</v>
      </c>
      <c r="K124" s="0" t="s">
        <v>207</v>
      </c>
      <c r="L124" s="0" t="n">
        <v>1327</v>
      </c>
      <c r="N124" s="0" t="n">
        <v>1005</v>
      </c>
      <c r="O124" s="0" t="s">
        <v>83</v>
      </c>
      <c r="P124" s="0" t="s">
        <v>83</v>
      </c>
      <c r="Q124" s="0" t="n">
        <v>1</v>
      </c>
      <c r="X124" s="0" t="n">
        <v>102</v>
      </c>
      <c r="Y124" s="0" t="n">
        <v>140.4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02</v>
      </c>
      <c r="AH124" s="0" t="n">
        <v>2</v>
      </c>
      <c r="AI124" s="0" t="n">
        <v>151302144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85)</f>
        <v>85</v>
      </c>
      <c r="B125" s="0" t="n">
        <v>151302151</v>
      </c>
      <c r="C125" s="0" t="n">
        <v>151302134</v>
      </c>
      <c r="D125" s="0" t="n">
        <v>11508179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44</v>
      </c>
      <c r="J125" s="0" t="s">
        <v>545</v>
      </c>
      <c r="K125" s="0" t="s">
        <v>546</v>
      </c>
      <c r="L125" s="0" t="n">
        <v>1348</v>
      </c>
      <c r="N125" s="0" t="n">
        <v>1009</v>
      </c>
      <c r="O125" s="0" t="s">
        <v>412</v>
      </c>
      <c r="P125" s="0" t="s">
        <v>412</v>
      </c>
      <c r="Q125" s="0" t="n">
        <v>1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1</v>
      </c>
      <c r="AD125" s="0" t="n">
        <v>0</v>
      </c>
      <c r="AE125" s="0" t="n">
        <v>0</v>
      </c>
      <c r="AG125" s="0" t="n">
        <v>0</v>
      </c>
      <c r="AH125" s="0" t="n">
        <v>2</v>
      </c>
      <c r="AI125" s="0" t="n">
        <v>151302145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85)</f>
        <v>85</v>
      </c>
      <c r="B126" s="0" t="n">
        <v>151302152</v>
      </c>
      <c r="C126" s="0" t="n">
        <v>151302134</v>
      </c>
      <c r="D126" s="0" t="n">
        <v>11508575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47</v>
      </c>
      <c r="J126" s="0" t="s">
        <v>548</v>
      </c>
      <c r="K126" s="0" t="s">
        <v>549</v>
      </c>
      <c r="L126" s="0" t="n">
        <v>1339</v>
      </c>
      <c r="N126" s="0" t="n">
        <v>1007</v>
      </c>
      <c r="O126" s="0" t="s">
        <v>416</v>
      </c>
      <c r="P126" s="0" t="s">
        <v>416</v>
      </c>
      <c r="Q126" s="0" t="n">
        <v>1</v>
      </c>
      <c r="X126" s="0" t="n">
        <v>0.0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G126" s="0" t="n">
        <v>0.01</v>
      </c>
      <c r="AH126" s="0" t="n">
        <v>2</v>
      </c>
      <c r="AI126" s="0" t="n">
        <v>151302146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85)</f>
        <v>85</v>
      </c>
      <c r="B127" s="0" t="n">
        <v>151302153</v>
      </c>
      <c r="C127" s="0" t="n">
        <v>151302134</v>
      </c>
      <c r="D127" s="0" t="n">
        <v>11501738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24</v>
      </c>
      <c r="J127" s="0" t="s">
        <v>425</v>
      </c>
      <c r="K127" s="0" t="s">
        <v>426</v>
      </c>
      <c r="L127" s="0" t="n">
        <v>1339</v>
      </c>
      <c r="N127" s="0" t="n">
        <v>1007</v>
      </c>
      <c r="O127" s="0" t="s">
        <v>416</v>
      </c>
      <c r="P127" s="0" t="s">
        <v>416</v>
      </c>
      <c r="Q127" s="0" t="n">
        <v>1</v>
      </c>
      <c r="X127" s="0" t="n">
        <v>0.44</v>
      </c>
      <c r="Y127" s="0" t="n">
        <v>2.44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44</v>
      </c>
      <c r="AH127" s="0" t="n">
        <v>2</v>
      </c>
      <c r="AI127" s="0" t="n">
        <v>151302147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51302174</v>
      </c>
      <c r="C128" s="0" t="n">
        <v>151302163</v>
      </c>
      <c r="D128" s="0" t="n">
        <v>4784074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50</v>
      </c>
      <c r="K128" s="0" t="s">
        <v>551</v>
      </c>
      <c r="L128" s="0" t="n">
        <v>1369</v>
      </c>
      <c r="N128" s="0" t="n">
        <v>1013</v>
      </c>
      <c r="O128" s="0" t="s">
        <v>389</v>
      </c>
      <c r="P128" s="0" t="s">
        <v>389</v>
      </c>
      <c r="Q128" s="0" t="n">
        <v>1</v>
      </c>
      <c r="X128" s="0" t="n">
        <v>108.36</v>
      </c>
      <c r="Y128" s="0" t="n">
        <v>0</v>
      </c>
      <c r="Z128" s="0" t="n">
        <v>0</v>
      </c>
      <c r="AA128" s="0" t="n">
        <v>0</v>
      </c>
      <c r="AB128" s="0" t="n">
        <v>9.4</v>
      </c>
      <c r="AC128" s="0" t="n">
        <v>0</v>
      </c>
      <c r="AD128" s="0" t="n">
        <v>1</v>
      </c>
      <c r="AE128" s="0" t="n">
        <v>1</v>
      </c>
      <c r="AF128" s="0" t="s">
        <v>217</v>
      </c>
      <c r="AG128" s="0" t="n">
        <v>75.852</v>
      </c>
      <c r="AH128" s="0" t="n">
        <v>2</v>
      </c>
      <c r="AI128" s="0" t="n">
        <v>151302164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51302175</v>
      </c>
      <c r="C129" s="0" t="n">
        <v>151302163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2</v>
      </c>
      <c r="K129" s="0" t="s">
        <v>390</v>
      </c>
      <c r="L129" s="0" t="n">
        <v>608254</v>
      </c>
      <c r="N129" s="0" t="n">
        <v>1013</v>
      </c>
      <c r="O129" s="0" t="s">
        <v>391</v>
      </c>
      <c r="P129" s="0" t="s">
        <v>391</v>
      </c>
      <c r="Q129" s="0" t="n">
        <v>1</v>
      </c>
      <c r="X129" s="0" t="n">
        <v>0.25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F129" s="0" t="s">
        <v>217</v>
      </c>
      <c r="AG129" s="0" t="n">
        <v>0.175</v>
      </c>
      <c r="AH129" s="0" t="n">
        <v>2</v>
      </c>
      <c r="AI129" s="0" t="n">
        <v>151302165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51302176</v>
      </c>
      <c r="C130" s="0" t="n">
        <v>151302163</v>
      </c>
      <c r="D130" s="0" t="n">
        <v>115016565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52</v>
      </c>
      <c r="J130" s="0" t="s">
        <v>553</v>
      </c>
      <c r="K130" s="0" t="s">
        <v>554</v>
      </c>
      <c r="L130" s="0" t="n">
        <v>1368</v>
      </c>
      <c r="N130" s="0" t="n">
        <v>1011</v>
      </c>
      <c r="O130" s="0" t="s">
        <v>395</v>
      </c>
      <c r="P130" s="0" t="s">
        <v>395</v>
      </c>
      <c r="Q130" s="0" t="n">
        <v>1</v>
      </c>
      <c r="X130" s="0" t="n">
        <v>0.25</v>
      </c>
      <c r="Y130" s="0" t="n">
        <v>0</v>
      </c>
      <c r="Z130" s="0" t="n">
        <v>111.99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217</v>
      </c>
      <c r="AG130" s="0" t="n">
        <v>0.175</v>
      </c>
      <c r="AH130" s="0" t="n">
        <v>2</v>
      </c>
      <c r="AI130" s="0" t="n">
        <v>151302166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51302177</v>
      </c>
      <c r="C131" s="0" t="n">
        <v>151302163</v>
      </c>
      <c r="D131" s="0" t="n">
        <v>11505223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55</v>
      </c>
      <c r="J131" s="0" t="s">
        <v>556</v>
      </c>
      <c r="K131" s="0" t="s">
        <v>557</v>
      </c>
      <c r="L131" s="0" t="n">
        <v>1368</v>
      </c>
      <c r="N131" s="0" t="n">
        <v>1011</v>
      </c>
      <c r="O131" s="0" t="s">
        <v>395</v>
      </c>
      <c r="P131" s="0" t="s">
        <v>395</v>
      </c>
      <c r="Q131" s="0" t="n">
        <v>1</v>
      </c>
      <c r="X131" s="0" t="n">
        <v>16.2</v>
      </c>
      <c r="Y131" s="0" t="n">
        <v>0</v>
      </c>
      <c r="Z131" s="0" t="n">
        <v>6.9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17</v>
      </c>
      <c r="AG131" s="0" t="n">
        <v>11.34</v>
      </c>
      <c r="AH131" s="0" t="n">
        <v>2</v>
      </c>
      <c r="AI131" s="0" t="n">
        <v>151302167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51302178</v>
      </c>
      <c r="C132" s="0" t="n">
        <v>151302163</v>
      </c>
      <c r="D132" s="0" t="n">
        <v>115035984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558</v>
      </c>
      <c r="J132" s="0" t="s">
        <v>559</v>
      </c>
      <c r="K132" s="0" t="s">
        <v>560</v>
      </c>
      <c r="L132" s="0" t="n">
        <v>1368</v>
      </c>
      <c r="N132" s="0" t="n">
        <v>1011</v>
      </c>
      <c r="O132" s="0" t="s">
        <v>395</v>
      </c>
      <c r="P132" s="0" t="s">
        <v>395</v>
      </c>
      <c r="Q132" s="0" t="n">
        <v>1</v>
      </c>
      <c r="X132" s="0" t="n">
        <v>3.54</v>
      </c>
      <c r="Y132" s="0" t="n">
        <v>0</v>
      </c>
      <c r="Z132" s="0" t="n">
        <v>1.95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17</v>
      </c>
      <c r="AG132" s="0" t="n">
        <v>2.478</v>
      </c>
      <c r="AH132" s="0" t="n">
        <v>2</v>
      </c>
      <c r="AI132" s="0" t="n">
        <v>151302168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51302179</v>
      </c>
      <c r="C133" s="0" t="n">
        <v>151302163</v>
      </c>
      <c r="D133" s="0" t="n">
        <v>11501650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455</v>
      </c>
      <c r="J133" s="0" t="s">
        <v>456</v>
      </c>
      <c r="K133" s="0" t="s">
        <v>457</v>
      </c>
      <c r="L133" s="0" t="n">
        <v>1368</v>
      </c>
      <c r="N133" s="0" t="n">
        <v>1011</v>
      </c>
      <c r="O133" s="0" t="s">
        <v>395</v>
      </c>
      <c r="P133" s="0" t="s">
        <v>395</v>
      </c>
      <c r="Q133" s="0" t="n">
        <v>1</v>
      </c>
      <c r="X133" s="0" t="n">
        <v>0.14</v>
      </c>
      <c r="Y133" s="0" t="n">
        <v>0</v>
      </c>
      <c r="Z133" s="0" t="n">
        <v>87.17</v>
      </c>
      <c r="AA133" s="0" t="n">
        <v>11.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17</v>
      </c>
      <c r="AG133" s="0" t="n">
        <v>0.098</v>
      </c>
      <c r="AH133" s="0" t="n">
        <v>2</v>
      </c>
      <c r="AI133" s="0" t="n">
        <v>151302169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19)</f>
        <v>119</v>
      </c>
      <c r="B134" s="0" t="n">
        <v>151302180</v>
      </c>
      <c r="C134" s="0" t="n">
        <v>151302163</v>
      </c>
      <c r="D134" s="0" t="n">
        <v>115093823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561</v>
      </c>
      <c r="J134" s="0" t="s">
        <v>562</v>
      </c>
      <c r="K134" s="0" t="s">
        <v>563</v>
      </c>
      <c r="L134" s="0" t="n">
        <v>1301</v>
      </c>
      <c r="N134" s="0" t="n">
        <v>102138004</v>
      </c>
      <c r="O134" s="0" t="s">
        <v>240</v>
      </c>
      <c r="P134" s="0" t="s">
        <v>240</v>
      </c>
      <c r="Q134" s="0" t="n">
        <v>1</v>
      </c>
      <c r="X134" s="0" t="n">
        <v>1050</v>
      </c>
      <c r="Y134" s="0" t="n">
        <v>24.71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050</v>
      </c>
      <c r="AH134" s="0" t="n">
        <v>2</v>
      </c>
      <c r="AI134" s="0" t="n">
        <v>151302170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19)</f>
        <v>119</v>
      </c>
      <c r="B135" s="0" t="n">
        <v>151302181</v>
      </c>
      <c r="C135" s="0" t="n">
        <v>151302163</v>
      </c>
      <c r="D135" s="0" t="n">
        <v>11509382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64</v>
      </c>
      <c r="J135" s="0" t="s">
        <v>565</v>
      </c>
      <c r="K135" s="0" t="s">
        <v>566</v>
      </c>
      <c r="L135" s="0" t="n">
        <v>1301</v>
      </c>
      <c r="N135" s="0" t="n">
        <v>102138004</v>
      </c>
      <c r="O135" s="0" t="s">
        <v>240</v>
      </c>
      <c r="P135" s="0" t="s">
        <v>240</v>
      </c>
      <c r="Q135" s="0" t="n">
        <v>1</v>
      </c>
      <c r="X135" s="0" t="n">
        <v>100</v>
      </c>
      <c r="Y135" s="0" t="n">
        <v>20.47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00</v>
      </c>
      <c r="AH135" s="0" t="n">
        <v>2</v>
      </c>
      <c r="AI135" s="0" t="n">
        <v>151302171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19)</f>
        <v>119</v>
      </c>
      <c r="B136" s="0" t="n">
        <v>151302182</v>
      </c>
      <c r="C136" s="0" t="n">
        <v>151302163</v>
      </c>
      <c r="D136" s="0" t="n">
        <v>115093825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67</v>
      </c>
      <c r="J136" s="0" t="s">
        <v>568</v>
      </c>
      <c r="K136" s="0" t="s">
        <v>569</v>
      </c>
      <c r="L136" s="0" t="n">
        <v>1301</v>
      </c>
      <c r="N136" s="0" t="n">
        <v>102138004</v>
      </c>
      <c r="O136" s="0" t="s">
        <v>240</v>
      </c>
      <c r="P136" s="0" t="s">
        <v>240</v>
      </c>
      <c r="Q136" s="0" t="n">
        <v>1</v>
      </c>
      <c r="X136" s="0" t="n">
        <v>0</v>
      </c>
      <c r="Y136" s="0" t="n">
        <v>6.28</v>
      </c>
      <c r="Z136" s="0" t="n">
        <v>0</v>
      </c>
      <c r="AA136" s="0" t="n">
        <v>0</v>
      </c>
      <c r="AB136" s="0" t="n">
        <v>0</v>
      </c>
      <c r="AC136" s="0" t="n">
        <v>1</v>
      </c>
      <c r="AD136" s="0" t="n">
        <v>0</v>
      </c>
      <c r="AE136" s="0" t="n">
        <v>0</v>
      </c>
      <c r="AG136" s="0" t="n">
        <v>0</v>
      </c>
      <c r="AH136" s="0" t="n">
        <v>2</v>
      </c>
      <c r="AI136" s="0" t="n">
        <v>151302172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19)</f>
        <v>119</v>
      </c>
      <c r="B137" s="0" t="n">
        <v>151302183</v>
      </c>
      <c r="C137" s="0" t="n">
        <v>151302163</v>
      </c>
      <c r="D137" s="0" t="n">
        <v>115093826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570</v>
      </c>
      <c r="J137" s="0" t="s">
        <v>571</v>
      </c>
      <c r="K137" s="0" t="s">
        <v>572</v>
      </c>
      <c r="L137" s="0" t="n">
        <v>1355</v>
      </c>
      <c r="N137" s="0" t="n">
        <v>1010</v>
      </c>
      <c r="O137" s="0" t="s">
        <v>280</v>
      </c>
      <c r="P137" s="0" t="s">
        <v>280</v>
      </c>
      <c r="Q137" s="0" t="n">
        <v>100</v>
      </c>
      <c r="X137" s="0" t="n">
        <v>0.7</v>
      </c>
      <c r="Y137" s="0" t="n">
        <v>366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7</v>
      </c>
      <c r="AH137" s="0" t="n">
        <v>2</v>
      </c>
      <c r="AI137" s="0" t="n">
        <v>151302173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0)</f>
        <v>120</v>
      </c>
      <c r="B138" s="0" t="n">
        <v>151302195</v>
      </c>
      <c r="C138" s="0" t="n">
        <v>151302184</v>
      </c>
      <c r="D138" s="0" t="n">
        <v>47840747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50</v>
      </c>
      <c r="K138" s="0" t="s">
        <v>551</v>
      </c>
      <c r="L138" s="0" t="n">
        <v>1369</v>
      </c>
      <c r="N138" s="0" t="n">
        <v>1013</v>
      </c>
      <c r="O138" s="0" t="s">
        <v>389</v>
      </c>
      <c r="P138" s="0" t="s">
        <v>389</v>
      </c>
      <c r="Q138" s="0" t="n">
        <v>1</v>
      </c>
      <c r="X138" s="0" t="n">
        <v>108.36</v>
      </c>
      <c r="Y138" s="0" t="n">
        <v>0</v>
      </c>
      <c r="Z138" s="0" t="n">
        <v>0</v>
      </c>
      <c r="AA138" s="0" t="n">
        <v>0</v>
      </c>
      <c r="AB138" s="0" t="n">
        <v>9.4</v>
      </c>
      <c r="AC138" s="0" t="n">
        <v>0</v>
      </c>
      <c r="AD138" s="0" t="n">
        <v>1</v>
      </c>
      <c r="AE138" s="0" t="n">
        <v>1</v>
      </c>
      <c r="AF138" s="0" t="s">
        <v>63</v>
      </c>
      <c r="AG138" s="0" t="n">
        <v>124.614</v>
      </c>
      <c r="AH138" s="0" t="n">
        <v>2</v>
      </c>
      <c r="AI138" s="0" t="n">
        <v>151302185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0)</f>
        <v>120</v>
      </c>
      <c r="B139" s="0" t="n">
        <v>151302196</v>
      </c>
      <c r="C139" s="0" t="n">
        <v>151302184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52</v>
      </c>
      <c r="K139" s="0" t="s">
        <v>390</v>
      </c>
      <c r="L139" s="0" t="n">
        <v>608254</v>
      </c>
      <c r="N139" s="0" t="n">
        <v>1013</v>
      </c>
      <c r="O139" s="0" t="s">
        <v>391</v>
      </c>
      <c r="P139" s="0" t="s">
        <v>391</v>
      </c>
      <c r="Q139" s="0" t="n">
        <v>1</v>
      </c>
      <c r="X139" s="0" t="n">
        <v>0.25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2</v>
      </c>
      <c r="AF139" s="0" t="s">
        <v>62</v>
      </c>
      <c r="AG139" s="0" t="n">
        <v>0.3125</v>
      </c>
      <c r="AH139" s="0" t="n">
        <v>2</v>
      </c>
      <c r="AI139" s="0" t="n">
        <v>151302186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0)</f>
        <v>120</v>
      </c>
      <c r="B140" s="0" t="n">
        <v>151302197</v>
      </c>
      <c r="C140" s="0" t="n">
        <v>151302184</v>
      </c>
      <c r="D140" s="0" t="n">
        <v>115016565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52</v>
      </c>
      <c r="J140" s="0" t="s">
        <v>553</v>
      </c>
      <c r="K140" s="0" t="s">
        <v>554</v>
      </c>
      <c r="L140" s="0" t="n">
        <v>1368</v>
      </c>
      <c r="N140" s="0" t="n">
        <v>1011</v>
      </c>
      <c r="O140" s="0" t="s">
        <v>395</v>
      </c>
      <c r="P140" s="0" t="s">
        <v>395</v>
      </c>
      <c r="Q140" s="0" t="n">
        <v>1</v>
      </c>
      <c r="X140" s="0" t="n">
        <v>0.25</v>
      </c>
      <c r="Y140" s="0" t="n">
        <v>0</v>
      </c>
      <c r="Z140" s="0" t="n">
        <v>111.99</v>
      </c>
      <c r="AA140" s="0" t="n">
        <v>13.5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62</v>
      </c>
      <c r="AG140" s="0" t="n">
        <v>0.3125</v>
      </c>
      <c r="AH140" s="0" t="n">
        <v>2</v>
      </c>
      <c r="AI140" s="0" t="n">
        <v>151302187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0)</f>
        <v>120</v>
      </c>
      <c r="B141" s="0" t="n">
        <v>151302198</v>
      </c>
      <c r="C141" s="0" t="n">
        <v>151302184</v>
      </c>
      <c r="D141" s="0" t="n">
        <v>11505223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555</v>
      </c>
      <c r="J141" s="0" t="s">
        <v>556</v>
      </c>
      <c r="K141" s="0" t="s">
        <v>557</v>
      </c>
      <c r="L141" s="0" t="n">
        <v>1368</v>
      </c>
      <c r="N141" s="0" t="n">
        <v>1011</v>
      </c>
      <c r="O141" s="0" t="s">
        <v>395</v>
      </c>
      <c r="P141" s="0" t="s">
        <v>395</v>
      </c>
      <c r="Q141" s="0" t="n">
        <v>1</v>
      </c>
      <c r="X141" s="0" t="n">
        <v>16.2</v>
      </c>
      <c r="Y141" s="0" t="n">
        <v>0</v>
      </c>
      <c r="Z141" s="0" t="n">
        <v>6.9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62</v>
      </c>
      <c r="AG141" s="0" t="n">
        <v>20.25</v>
      </c>
      <c r="AH141" s="0" t="n">
        <v>2</v>
      </c>
      <c r="AI141" s="0" t="n">
        <v>151302188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0)</f>
        <v>120</v>
      </c>
      <c r="B142" s="0" t="n">
        <v>151302199</v>
      </c>
      <c r="C142" s="0" t="n">
        <v>151302184</v>
      </c>
      <c r="D142" s="0" t="n">
        <v>115035984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58</v>
      </c>
      <c r="J142" s="0" t="s">
        <v>559</v>
      </c>
      <c r="K142" s="0" t="s">
        <v>560</v>
      </c>
      <c r="L142" s="0" t="n">
        <v>1368</v>
      </c>
      <c r="N142" s="0" t="n">
        <v>1011</v>
      </c>
      <c r="O142" s="0" t="s">
        <v>395</v>
      </c>
      <c r="P142" s="0" t="s">
        <v>395</v>
      </c>
      <c r="Q142" s="0" t="n">
        <v>1</v>
      </c>
      <c r="X142" s="0" t="n">
        <v>3.54</v>
      </c>
      <c r="Y142" s="0" t="n">
        <v>0</v>
      </c>
      <c r="Z142" s="0" t="n">
        <v>1.95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62</v>
      </c>
      <c r="AG142" s="0" t="n">
        <v>4.425</v>
      </c>
      <c r="AH142" s="0" t="n">
        <v>2</v>
      </c>
      <c r="AI142" s="0" t="n">
        <v>151302189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0)</f>
        <v>120</v>
      </c>
      <c r="B143" s="0" t="n">
        <v>151302200</v>
      </c>
      <c r="C143" s="0" t="n">
        <v>151302184</v>
      </c>
      <c r="D143" s="0" t="n">
        <v>115016508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455</v>
      </c>
      <c r="J143" s="0" t="s">
        <v>456</v>
      </c>
      <c r="K143" s="0" t="s">
        <v>457</v>
      </c>
      <c r="L143" s="0" t="n">
        <v>1368</v>
      </c>
      <c r="N143" s="0" t="n">
        <v>1011</v>
      </c>
      <c r="O143" s="0" t="s">
        <v>395</v>
      </c>
      <c r="P143" s="0" t="s">
        <v>395</v>
      </c>
      <c r="Q143" s="0" t="n">
        <v>1</v>
      </c>
      <c r="X143" s="0" t="n">
        <v>0.14</v>
      </c>
      <c r="Y143" s="0" t="n">
        <v>0</v>
      </c>
      <c r="Z143" s="0" t="n">
        <v>87.17</v>
      </c>
      <c r="AA143" s="0" t="n">
        <v>11.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62</v>
      </c>
      <c r="AG143" s="0" t="n">
        <v>0.175</v>
      </c>
      <c r="AH143" s="0" t="n">
        <v>2</v>
      </c>
      <c r="AI143" s="0" t="n">
        <v>151302190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0)</f>
        <v>120</v>
      </c>
      <c r="B144" s="0" t="n">
        <v>151302201</v>
      </c>
      <c r="C144" s="0" t="n">
        <v>151302184</v>
      </c>
      <c r="D144" s="0" t="n">
        <v>11509382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561</v>
      </c>
      <c r="J144" s="0" t="s">
        <v>562</v>
      </c>
      <c r="K144" s="0" t="s">
        <v>563</v>
      </c>
      <c r="L144" s="0" t="n">
        <v>1301</v>
      </c>
      <c r="N144" s="0" t="n">
        <v>102138004</v>
      </c>
      <c r="O144" s="0" t="s">
        <v>240</v>
      </c>
      <c r="P144" s="0" t="s">
        <v>240</v>
      </c>
      <c r="Q144" s="0" t="n">
        <v>1</v>
      </c>
      <c r="X144" s="0" t="n">
        <v>1050</v>
      </c>
      <c r="Y144" s="0" t="n">
        <v>24.7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1050</v>
      </c>
      <c r="AH144" s="0" t="n">
        <v>2</v>
      </c>
      <c r="AI144" s="0" t="n">
        <v>151302191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0)</f>
        <v>120</v>
      </c>
      <c r="B145" s="0" t="n">
        <v>151302202</v>
      </c>
      <c r="C145" s="0" t="n">
        <v>151302184</v>
      </c>
      <c r="D145" s="0" t="n">
        <v>11509382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64</v>
      </c>
      <c r="J145" s="0" t="s">
        <v>565</v>
      </c>
      <c r="K145" s="0" t="s">
        <v>566</v>
      </c>
      <c r="L145" s="0" t="n">
        <v>1301</v>
      </c>
      <c r="N145" s="0" t="n">
        <v>102138004</v>
      </c>
      <c r="O145" s="0" t="s">
        <v>240</v>
      </c>
      <c r="P145" s="0" t="s">
        <v>240</v>
      </c>
      <c r="Q145" s="0" t="n">
        <v>1</v>
      </c>
      <c r="X145" s="0" t="n">
        <v>100</v>
      </c>
      <c r="Y145" s="0" t="n">
        <v>20.47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100</v>
      </c>
      <c r="AH145" s="0" t="n">
        <v>2</v>
      </c>
      <c r="AI145" s="0" t="n">
        <v>151302192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0)</f>
        <v>120</v>
      </c>
      <c r="B146" s="0" t="n">
        <v>151302203</v>
      </c>
      <c r="C146" s="0" t="n">
        <v>151302184</v>
      </c>
      <c r="D146" s="0" t="n">
        <v>115093825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67</v>
      </c>
      <c r="J146" s="0" t="s">
        <v>568</v>
      </c>
      <c r="K146" s="0" t="s">
        <v>569</v>
      </c>
      <c r="L146" s="0" t="n">
        <v>1301</v>
      </c>
      <c r="N146" s="0" t="n">
        <v>102138004</v>
      </c>
      <c r="O146" s="0" t="s">
        <v>240</v>
      </c>
      <c r="P146" s="0" t="s">
        <v>240</v>
      </c>
      <c r="Q146" s="0" t="n">
        <v>1</v>
      </c>
      <c r="X146" s="0" t="n">
        <v>0</v>
      </c>
      <c r="Y146" s="0" t="n">
        <v>6.28</v>
      </c>
      <c r="Z146" s="0" t="n">
        <v>0</v>
      </c>
      <c r="AA146" s="0" t="n">
        <v>0</v>
      </c>
      <c r="AB146" s="0" t="n">
        <v>0</v>
      </c>
      <c r="AC146" s="0" t="n">
        <v>1</v>
      </c>
      <c r="AD146" s="0" t="n">
        <v>0</v>
      </c>
      <c r="AE146" s="0" t="n">
        <v>0</v>
      </c>
      <c r="AG146" s="0" t="n">
        <v>0</v>
      </c>
      <c r="AH146" s="0" t="n">
        <v>2</v>
      </c>
      <c r="AI146" s="0" t="n">
        <v>151302193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0)</f>
        <v>120</v>
      </c>
      <c r="B147" s="0" t="n">
        <v>151302204</v>
      </c>
      <c r="C147" s="0" t="n">
        <v>151302184</v>
      </c>
      <c r="D147" s="0" t="n">
        <v>115093826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570</v>
      </c>
      <c r="J147" s="0" t="s">
        <v>571</v>
      </c>
      <c r="K147" s="0" t="s">
        <v>572</v>
      </c>
      <c r="L147" s="0" t="n">
        <v>1355</v>
      </c>
      <c r="N147" s="0" t="n">
        <v>1010</v>
      </c>
      <c r="O147" s="0" t="s">
        <v>280</v>
      </c>
      <c r="P147" s="0" t="s">
        <v>280</v>
      </c>
      <c r="Q147" s="0" t="n">
        <v>100</v>
      </c>
      <c r="X147" s="0" t="n">
        <v>0.7</v>
      </c>
      <c r="Y147" s="0" t="n">
        <v>366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7</v>
      </c>
      <c r="AH147" s="0" t="n">
        <v>2</v>
      </c>
      <c r="AI147" s="0" t="n">
        <v>151302194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1)</f>
        <v>121</v>
      </c>
      <c r="B148" s="0" t="n">
        <v>151302210</v>
      </c>
      <c r="C148" s="0" t="n">
        <v>151302205</v>
      </c>
      <c r="D148" s="0" t="n">
        <v>4784144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573</v>
      </c>
      <c r="K148" s="0" t="s">
        <v>574</v>
      </c>
      <c r="L148" s="0" t="n">
        <v>1369</v>
      </c>
      <c r="N148" s="0" t="n">
        <v>1013</v>
      </c>
      <c r="O148" s="0" t="s">
        <v>389</v>
      </c>
      <c r="P148" s="0" t="s">
        <v>389</v>
      </c>
      <c r="Q148" s="0" t="n">
        <v>1</v>
      </c>
      <c r="X148" s="0" t="n">
        <v>12.3</v>
      </c>
      <c r="Y148" s="0" t="n">
        <v>0</v>
      </c>
      <c r="Z148" s="0" t="n">
        <v>0</v>
      </c>
      <c r="AA148" s="0" t="n">
        <v>0</v>
      </c>
      <c r="AB148" s="0" t="n">
        <v>8.97</v>
      </c>
      <c r="AC148" s="0" t="n">
        <v>0</v>
      </c>
      <c r="AD148" s="0" t="n">
        <v>1</v>
      </c>
      <c r="AE148" s="0" t="n">
        <v>1</v>
      </c>
      <c r="AG148" s="0" t="n">
        <v>12.3</v>
      </c>
      <c r="AH148" s="0" t="n">
        <v>2</v>
      </c>
      <c r="AI148" s="0" t="n">
        <v>151302206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21)</f>
        <v>121</v>
      </c>
      <c r="B149" s="0" t="n">
        <v>151302211</v>
      </c>
      <c r="C149" s="0" t="n">
        <v>151302205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52</v>
      </c>
      <c r="K149" s="0" t="s">
        <v>390</v>
      </c>
      <c r="L149" s="0" t="n">
        <v>608254</v>
      </c>
      <c r="N149" s="0" t="n">
        <v>1013</v>
      </c>
      <c r="O149" s="0" t="s">
        <v>391</v>
      </c>
      <c r="P149" s="0" t="s">
        <v>391</v>
      </c>
      <c r="Q149" s="0" t="n">
        <v>1</v>
      </c>
      <c r="X149" s="0" t="n">
        <v>2.54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G149" s="0" t="n">
        <v>2.54</v>
      </c>
      <c r="AH149" s="0" t="n">
        <v>2</v>
      </c>
      <c r="AI149" s="0" t="n">
        <v>151302207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21)</f>
        <v>121</v>
      </c>
      <c r="B150" s="0" t="n">
        <v>151302212</v>
      </c>
      <c r="C150" s="0" t="n">
        <v>151302205</v>
      </c>
      <c r="D150" s="0" t="n">
        <v>11502237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96</v>
      </c>
      <c r="J150" s="0" t="s">
        <v>397</v>
      </c>
      <c r="K150" s="0" t="s">
        <v>398</v>
      </c>
      <c r="L150" s="0" t="n">
        <v>1368</v>
      </c>
      <c r="N150" s="0" t="n">
        <v>1011</v>
      </c>
      <c r="O150" s="0" t="s">
        <v>395</v>
      </c>
      <c r="P150" s="0" t="s">
        <v>395</v>
      </c>
      <c r="Q150" s="0" t="n">
        <v>1</v>
      </c>
      <c r="X150" s="0" t="n">
        <v>2.54</v>
      </c>
      <c r="Y150" s="0" t="n">
        <v>0</v>
      </c>
      <c r="Z150" s="0" t="n">
        <v>90</v>
      </c>
      <c r="AA150" s="0" t="n">
        <v>10.06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2.54</v>
      </c>
      <c r="AH150" s="0" t="n">
        <v>2</v>
      </c>
      <c r="AI150" s="0" t="n">
        <v>151302208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21)</f>
        <v>121</v>
      </c>
      <c r="B151" s="0" t="n">
        <v>151302213</v>
      </c>
      <c r="C151" s="0" t="n">
        <v>151302205</v>
      </c>
      <c r="D151" s="0" t="n">
        <v>115023337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99</v>
      </c>
      <c r="J151" s="0" t="s">
        <v>400</v>
      </c>
      <c r="K151" s="0" t="s">
        <v>401</v>
      </c>
      <c r="L151" s="0" t="n">
        <v>1368</v>
      </c>
      <c r="N151" s="0" t="n">
        <v>1011</v>
      </c>
      <c r="O151" s="0" t="s">
        <v>395</v>
      </c>
      <c r="P151" s="0" t="s">
        <v>395</v>
      </c>
      <c r="Q151" s="0" t="n">
        <v>1</v>
      </c>
      <c r="X151" s="0" t="n">
        <v>5.08</v>
      </c>
      <c r="Y151" s="0" t="n">
        <v>0</v>
      </c>
      <c r="Z151" s="0" t="n">
        <v>1.53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5.08</v>
      </c>
      <c r="AH151" s="0" t="n">
        <v>2</v>
      </c>
      <c r="AI151" s="0" t="n">
        <v>151302209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22)</f>
        <v>122</v>
      </c>
      <c r="B152" s="0" t="n">
        <v>151302223</v>
      </c>
      <c r="C152" s="0" t="n">
        <v>151302214</v>
      </c>
      <c r="D152" s="0" t="n">
        <v>47840717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575</v>
      </c>
      <c r="K152" s="0" t="s">
        <v>576</v>
      </c>
      <c r="L152" s="0" t="n">
        <v>1369</v>
      </c>
      <c r="N152" s="0" t="n">
        <v>1013</v>
      </c>
      <c r="O152" s="0" t="s">
        <v>389</v>
      </c>
      <c r="P152" s="0" t="s">
        <v>389</v>
      </c>
      <c r="Q152" s="0" t="n">
        <v>1</v>
      </c>
      <c r="X152" s="0" t="n">
        <v>3.98</v>
      </c>
      <c r="Y152" s="0" t="n">
        <v>0</v>
      </c>
      <c r="Z152" s="0" t="n">
        <v>0</v>
      </c>
      <c r="AA152" s="0" t="n">
        <v>0</v>
      </c>
      <c r="AB152" s="0" t="n">
        <v>9.62</v>
      </c>
      <c r="AC152" s="0" t="n">
        <v>0</v>
      </c>
      <c r="AD152" s="0" t="n">
        <v>1</v>
      </c>
      <c r="AE152" s="0" t="n">
        <v>1</v>
      </c>
      <c r="AF152" s="0" t="s">
        <v>63</v>
      </c>
      <c r="AG152" s="0" t="n">
        <v>4.577</v>
      </c>
      <c r="AH152" s="0" t="n">
        <v>2</v>
      </c>
      <c r="AI152" s="0" t="n">
        <v>151302215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22)</f>
        <v>122</v>
      </c>
      <c r="B153" s="0" t="n">
        <v>151302224</v>
      </c>
      <c r="C153" s="0" t="n">
        <v>151302214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52</v>
      </c>
      <c r="K153" s="0" t="s">
        <v>390</v>
      </c>
      <c r="L153" s="0" t="n">
        <v>608254</v>
      </c>
      <c r="N153" s="0" t="n">
        <v>1013</v>
      </c>
      <c r="O153" s="0" t="s">
        <v>391</v>
      </c>
      <c r="P153" s="0" t="s">
        <v>391</v>
      </c>
      <c r="Q153" s="0" t="n">
        <v>1</v>
      </c>
      <c r="X153" s="0" t="n">
        <v>0.0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2</v>
      </c>
      <c r="AF153" s="0" t="s">
        <v>62</v>
      </c>
      <c r="AG153" s="0" t="n">
        <v>0.0125</v>
      </c>
      <c r="AH153" s="0" t="n">
        <v>2</v>
      </c>
      <c r="AI153" s="0" t="n">
        <v>151302216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22)</f>
        <v>122</v>
      </c>
      <c r="B154" s="0" t="n">
        <v>151302225</v>
      </c>
      <c r="C154" s="0" t="n">
        <v>151302214</v>
      </c>
      <c r="D154" s="0" t="n">
        <v>115016565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52</v>
      </c>
      <c r="J154" s="0" t="s">
        <v>553</v>
      </c>
      <c r="K154" s="0" t="s">
        <v>554</v>
      </c>
      <c r="L154" s="0" t="n">
        <v>1368</v>
      </c>
      <c r="N154" s="0" t="n">
        <v>1011</v>
      </c>
      <c r="O154" s="0" t="s">
        <v>395</v>
      </c>
      <c r="P154" s="0" t="s">
        <v>395</v>
      </c>
      <c r="Q154" s="0" t="n">
        <v>1</v>
      </c>
      <c r="X154" s="0" t="n">
        <v>0.01</v>
      </c>
      <c r="Y154" s="0" t="n">
        <v>0</v>
      </c>
      <c r="Z154" s="0" t="n">
        <v>111.99</v>
      </c>
      <c r="AA154" s="0" t="n">
        <v>13.5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62</v>
      </c>
      <c r="AG154" s="0" t="n">
        <v>0.0125</v>
      </c>
      <c r="AH154" s="0" t="n">
        <v>2</v>
      </c>
      <c r="AI154" s="0" t="n">
        <v>151302217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22)</f>
        <v>122</v>
      </c>
      <c r="B155" s="0" t="n">
        <v>151302226</v>
      </c>
      <c r="C155" s="0" t="n">
        <v>151302214</v>
      </c>
      <c r="D155" s="0" t="n">
        <v>115072797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77</v>
      </c>
      <c r="J155" s="0" t="s">
        <v>578</v>
      </c>
      <c r="K155" s="0" t="s">
        <v>579</v>
      </c>
      <c r="L155" s="0" t="n">
        <v>1368</v>
      </c>
      <c r="N155" s="0" t="n">
        <v>1011</v>
      </c>
      <c r="O155" s="0" t="s">
        <v>395</v>
      </c>
      <c r="P155" s="0" t="s">
        <v>395</v>
      </c>
      <c r="Q155" s="0" t="n">
        <v>1</v>
      </c>
      <c r="X155" s="0" t="n">
        <v>0.91</v>
      </c>
      <c r="Y155" s="0" t="n">
        <v>0</v>
      </c>
      <c r="Z155" s="0" t="n">
        <v>3.12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62</v>
      </c>
      <c r="AG155" s="0" t="n">
        <v>1.1375</v>
      </c>
      <c r="AH155" s="0" t="n">
        <v>2</v>
      </c>
      <c r="AI155" s="0" t="n">
        <v>151302218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22)</f>
        <v>122</v>
      </c>
      <c r="B156" s="0" t="n">
        <v>151302227</v>
      </c>
      <c r="C156" s="0" t="n">
        <v>151302214</v>
      </c>
      <c r="D156" s="0" t="n">
        <v>11501650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55</v>
      </c>
      <c r="J156" s="0" t="s">
        <v>456</v>
      </c>
      <c r="K156" s="0" t="s">
        <v>457</v>
      </c>
      <c r="L156" s="0" t="n">
        <v>1368</v>
      </c>
      <c r="N156" s="0" t="n">
        <v>1011</v>
      </c>
      <c r="O156" s="0" t="s">
        <v>395</v>
      </c>
      <c r="P156" s="0" t="s">
        <v>395</v>
      </c>
      <c r="Q156" s="0" t="n">
        <v>1</v>
      </c>
      <c r="X156" s="0" t="n">
        <v>0.04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62</v>
      </c>
      <c r="AG156" s="0" t="n">
        <v>0.05</v>
      </c>
      <c r="AH156" s="0" t="n">
        <v>2</v>
      </c>
      <c r="AI156" s="0" t="n">
        <v>151302219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22)</f>
        <v>122</v>
      </c>
      <c r="B157" s="0" t="n">
        <v>151302228</v>
      </c>
      <c r="C157" s="0" t="n">
        <v>151302214</v>
      </c>
      <c r="D157" s="0" t="n">
        <v>11502155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80</v>
      </c>
      <c r="J157" s="0" t="s">
        <v>581</v>
      </c>
      <c r="K157" s="0" t="s">
        <v>582</v>
      </c>
      <c r="L157" s="0" t="n">
        <v>1346</v>
      </c>
      <c r="N157" s="0" t="n">
        <v>1009</v>
      </c>
      <c r="O157" s="0" t="s">
        <v>446</v>
      </c>
      <c r="P157" s="0" t="s">
        <v>446</v>
      </c>
      <c r="Q157" s="0" t="n">
        <v>1</v>
      </c>
      <c r="X157" s="0" t="n">
        <v>0.08</v>
      </c>
      <c r="Y157" s="0" t="n">
        <v>23.09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8</v>
      </c>
      <c r="AH157" s="0" t="n">
        <v>2</v>
      </c>
      <c r="AI157" s="0" t="n">
        <v>151302220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22)</f>
        <v>122</v>
      </c>
      <c r="B158" s="0" t="n">
        <v>151302229</v>
      </c>
      <c r="C158" s="0" t="n">
        <v>151302214</v>
      </c>
      <c r="D158" s="0" t="n">
        <v>11501653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83</v>
      </c>
      <c r="J158" s="0" t="s">
        <v>584</v>
      </c>
      <c r="K158" s="0" t="s">
        <v>585</v>
      </c>
      <c r="L158" s="0" t="n">
        <v>1348</v>
      </c>
      <c r="N158" s="0" t="n">
        <v>1009</v>
      </c>
      <c r="O158" s="0" t="s">
        <v>412</v>
      </c>
      <c r="P158" s="0" t="s">
        <v>412</v>
      </c>
      <c r="Q158" s="0" t="n">
        <v>1000</v>
      </c>
      <c r="X158" s="0" t="n">
        <v>2E-005</v>
      </c>
      <c r="Y158" s="0" t="n">
        <v>9040.0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2E-005</v>
      </c>
      <c r="AH158" s="0" t="n">
        <v>2</v>
      </c>
      <c r="AI158" s="0" t="n">
        <v>151302221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22)</f>
        <v>122</v>
      </c>
      <c r="B159" s="0" t="n">
        <v>151302230</v>
      </c>
      <c r="C159" s="0" t="n">
        <v>151302214</v>
      </c>
      <c r="D159" s="0" t="n">
        <v>11510739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86</v>
      </c>
      <c r="J159" s="0" t="s">
        <v>587</v>
      </c>
      <c r="K159" s="0" t="s">
        <v>588</v>
      </c>
      <c r="L159" s="0" t="n">
        <v>1035</v>
      </c>
      <c r="N159" s="0" t="n">
        <v>1013</v>
      </c>
      <c r="O159" s="0" t="s">
        <v>179</v>
      </c>
      <c r="P159" s="0" t="s">
        <v>179</v>
      </c>
      <c r="Q159" s="0" t="n">
        <v>1</v>
      </c>
      <c r="X159" s="0" t="n">
        <v>1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G159" s="0" t="n">
        <v>1</v>
      </c>
      <c r="AH159" s="0" t="n">
        <v>2</v>
      </c>
      <c r="AI159" s="0" t="n">
        <v>151302222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24)</f>
        <v>124</v>
      </c>
      <c r="B160" s="0" t="n">
        <v>151302250</v>
      </c>
      <c r="C160" s="0" t="n">
        <v>151302232</v>
      </c>
      <c r="D160" s="0" t="n">
        <v>47841023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467</v>
      </c>
      <c r="K160" s="0" t="s">
        <v>468</v>
      </c>
      <c r="L160" s="0" t="n">
        <v>1369</v>
      </c>
      <c r="N160" s="0" t="n">
        <v>1013</v>
      </c>
      <c r="O160" s="0" t="s">
        <v>389</v>
      </c>
      <c r="P160" s="0" t="s">
        <v>389</v>
      </c>
      <c r="Q160" s="0" t="n">
        <v>1</v>
      </c>
      <c r="X160" s="0" t="n">
        <v>167.86</v>
      </c>
      <c r="Y160" s="0" t="n">
        <v>0</v>
      </c>
      <c r="Z160" s="0" t="n">
        <v>0</v>
      </c>
      <c r="AA160" s="0" t="n">
        <v>0</v>
      </c>
      <c r="AB160" s="0" t="n">
        <v>8.74</v>
      </c>
      <c r="AC160" s="0" t="n">
        <v>0</v>
      </c>
      <c r="AD160" s="0" t="n">
        <v>1</v>
      </c>
      <c r="AE160" s="0" t="n">
        <v>1</v>
      </c>
      <c r="AF160" s="0" t="s">
        <v>63</v>
      </c>
      <c r="AG160" s="0" t="n">
        <v>193.039</v>
      </c>
      <c r="AH160" s="0" t="n">
        <v>2</v>
      </c>
      <c r="AI160" s="0" t="n">
        <v>151302233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24)</f>
        <v>124</v>
      </c>
      <c r="B161" s="0" t="n">
        <v>151302251</v>
      </c>
      <c r="C161" s="0" t="n">
        <v>151302232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52</v>
      </c>
      <c r="K161" s="0" t="s">
        <v>390</v>
      </c>
      <c r="L161" s="0" t="n">
        <v>608254</v>
      </c>
      <c r="N161" s="0" t="n">
        <v>1013</v>
      </c>
      <c r="O161" s="0" t="s">
        <v>391</v>
      </c>
      <c r="P161" s="0" t="s">
        <v>391</v>
      </c>
      <c r="Q161" s="0" t="n">
        <v>1</v>
      </c>
      <c r="X161" s="0" t="n">
        <v>0.52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2</v>
      </c>
      <c r="AF161" s="0" t="s">
        <v>62</v>
      </c>
      <c r="AG161" s="0" t="n">
        <v>0.65</v>
      </c>
      <c r="AH161" s="0" t="n">
        <v>2</v>
      </c>
      <c r="AI161" s="0" t="n">
        <v>151302234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24)</f>
        <v>124</v>
      </c>
      <c r="B162" s="0" t="n">
        <v>151302252</v>
      </c>
      <c r="C162" s="0" t="n">
        <v>151302232</v>
      </c>
      <c r="D162" s="0" t="n">
        <v>115016565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52</v>
      </c>
      <c r="J162" s="0" t="s">
        <v>553</v>
      </c>
      <c r="K162" s="0" t="s">
        <v>554</v>
      </c>
      <c r="L162" s="0" t="n">
        <v>1368</v>
      </c>
      <c r="N162" s="0" t="n">
        <v>1011</v>
      </c>
      <c r="O162" s="0" t="s">
        <v>395</v>
      </c>
      <c r="P162" s="0" t="s">
        <v>395</v>
      </c>
      <c r="Q162" s="0" t="n">
        <v>1</v>
      </c>
      <c r="X162" s="0" t="n">
        <v>0.52</v>
      </c>
      <c r="Y162" s="0" t="n">
        <v>0</v>
      </c>
      <c r="Z162" s="0" t="n">
        <v>111.99</v>
      </c>
      <c r="AA162" s="0" t="n">
        <v>13.5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62</v>
      </c>
      <c r="AG162" s="0" t="n">
        <v>0.65</v>
      </c>
      <c r="AH162" s="0" t="n">
        <v>2</v>
      </c>
      <c r="AI162" s="0" t="n">
        <v>151302235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24)</f>
        <v>124</v>
      </c>
      <c r="B163" s="0" t="n">
        <v>151302253</v>
      </c>
      <c r="C163" s="0" t="n">
        <v>151302232</v>
      </c>
      <c r="D163" s="0" t="n">
        <v>115076999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89</v>
      </c>
      <c r="J163" s="0" t="s">
        <v>590</v>
      </c>
      <c r="K163" s="0" t="s">
        <v>591</v>
      </c>
      <c r="L163" s="0" t="n">
        <v>1368</v>
      </c>
      <c r="N163" s="0" t="n">
        <v>1011</v>
      </c>
      <c r="O163" s="0" t="s">
        <v>395</v>
      </c>
      <c r="P163" s="0" t="s">
        <v>395</v>
      </c>
      <c r="Q163" s="0" t="n">
        <v>1</v>
      </c>
      <c r="X163" s="0" t="n">
        <v>0.39</v>
      </c>
      <c r="Y163" s="0" t="n">
        <v>0</v>
      </c>
      <c r="Z163" s="0" t="n">
        <v>6.66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62</v>
      </c>
      <c r="AG163" s="0" t="n">
        <v>0.4875</v>
      </c>
      <c r="AH163" s="0" t="n">
        <v>2</v>
      </c>
      <c r="AI163" s="0" t="n">
        <v>151302236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24)</f>
        <v>124</v>
      </c>
      <c r="B164" s="0" t="n">
        <v>151302254</v>
      </c>
      <c r="C164" s="0" t="n">
        <v>151302232</v>
      </c>
      <c r="D164" s="0" t="n">
        <v>115021185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592</v>
      </c>
      <c r="J164" s="0" t="s">
        <v>593</v>
      </c>
      <c r="K164" s="0" t="s">
        <v>594</v>
      </c>
      <c r="L164" s="0" t="n">
        <v>1368</v>
      </c>
      <c r="N164" s="0" t="n">
        <v>1011</v>
      </c>
      <c r="O164" s="0" t="s">
        <v>395</v>
      </c>
      <c r="P164" s="0" t="s">
        <v>395</v>
      </c>
      <c r="Q164" s="0" t="n">
        <v>1</v>
      </c>
      <c r="X164" s="0" t="n">
        <v>1.79</v>
      </c>
      <c r="Y164" s="0" t="n">
        <v>0</v>
      </c>
      <c r="Z164" s="0" t="n">
        <v>8.1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62</v>
      </c>
      <c r="AG164" s="0" t="n">
        <v>2.2375</v>
      </c>
      <c r="AH164" s="0" t="n">
        <v>2</v>
      </c>
      <c r="AI164" s="0" t="n">
        <v>151302237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24)</f>
        <v>124</v>
      </c>
      <c r="B165" s="0" t="n">
        <v>151302255</v>
      </c>
      <c r="C165" s="0" t="n">
        <v>151302232</v>
      </c>
      <c r="D165" s="0" t="n">
        <v>115016508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455</v>
      </c>
      <c r="J165" s="0" t="s">
        <v>456</v>
      </c>
      <c r="K165" s="0" t="s">
        <v>457</v>
      </c>
      <c r="L165" s="0" t="n">
        <v>1368</v>
      </c>
      <c r="N165" s="0" t="n">
        <v>1011</v>
      </c>
      <c r="O165" s="0" t="s">
        <v>395</v>
      </c>
      <c r="P165" s="0" t="s">
        <v>395</v>
      </c>
      <c r="Q165" s="0" t="n">
        <v>1</v>
      </c>
      <c r="X165" s="0" t="n">
        <v>0.78</v>
      </c>
      <c r="Y165" s="0" t="n">
        <v>0</v>
      </c>
      <c r="Z165" s="0" t="n">
        <v>87.17</v>
      </c>
      <c r="AA165" s="0" t="n">
        <v>11.6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62</v>
      </c>
      <c r="AG165" s="0" t="n">
        <v>0.975</v>
      </c>
      <c r="AH165" s="0" t="n">
        <v>2</v>
      </c>
      <c r="AI165" s="0" t="n">
        <v>151302238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24)</f>
        <v>124</v>
      </c>
      <c r="B166" s="0" t="n">
        <v>151302256</v>
      </c>
      <c r="C166" s="0" t="n">
        <v>151302232</v>
      </c>
      <c r="D166" s="0" t="n">
        <v>11506713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595</v>
      </c>
      <c r="J166" s="0" t="s">
        <v>596</v>
      </c>
      <c r="K166" s="0" t="s">
        <v>597</v>
      </c>
      <c r="L166" s="0" t="n">
        <v>1348</v>
      </c>
      <c r="N166" s="0" t="n">
        <v>1009</v>
      </c>
      <c r="O166" s="0" t="s">
        <v>412</v>
      </c>
      <c r="P166" s="0" t="s">
        <v>412</v>
      </c>
      <c r="Q166" s="0" t="n">
        <v>1000</v>
      </c>
      <c r="X166" s="0" t="n">
        <v>0.00501</v>
      </c>
      <c r="Y166" s="0" t="n">
        <v>17183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0501</v>
      </c>
      <c r="AH166" s="0" t="n">
        <v>2</v>
      </c>
      <c r="AI166" s="0" t="n">
        <v>151302239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24)</f>
        <v>124</v>
      </c>
      <c r="B167" s="0" t="n">
        <v>151302257</v>
      </c>
      <c r="C167" s="0" t="n">
        <v>151302232</v>
      </c>
      <c r="D167" s="0" t="n">
        <v>11504089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598</v>
      </c>
      <c r="J167" s="0" t="s">
        <v>599</v>
      </c>
      <c r="K167" s="0" t="s">
        <v>600</v>
      </c>
      <c r="L167" s="0" t="n">
        <v>1348</v>
      </c>
      <c r="N167" s="0" t="n">
        <v>1009</v>
      </c>
      <c r="O167" s="0" t="s">
        <v>412</v>
      </c>
      <c r="P167" s="0" t="s">
        <v>412</v>
      </c>
      <c r="Q167" s="0" t="n">
        <v>1000</v>
      </c>
      <c r="X167" s="0" t="n">
        <v>0.00045</v>
      </c>
      <c r="Y167" s="0" t="n">
        <v>10362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0045</v>
      </c>
      <c r="AH167" s="0" t="n">
        <v>2</v>
      </c>
      <c r="AI167" s="0" t="n">
        <v>151302240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24)</f>
        <v>124</v>
      </c>
      <c r="B168" s="0" t="n">
        <v>151302258</v>
      </c>
      <c r="C168" s="0" t="n">
        <v>151302232</v>
      </c>
      <c r="D168" s="0" t="n">
        <v>11502155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80</v>
      </c>
      <c r="J168" s="0" t="s">
        <v>581</v>
      </c>
      <c r="K168" s="0" t="s">
        <v>582</v>
      </c>
      <c r="L168" s="0" t="n">
        <v>1346</v>
      </c>
      <c r="N168" s="0" t="n">
        <v>1009</v>
      </c>
      <c r="O168" s="0" t="s">
        <v>446</v>
      </c>
      <c r="P168" s="0" t="s">
        <v>446</v>
      </c>
      <c r="Q168" s="0" t="n">
        <v>1</v>
      </c>
      <c r="X168" s="0" t="n">
        <v>8</v>
      </c>
      <c r="Y168" s="0" t="n">
        <v>23.09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8</v>
      </c>
      <c r="AH168" s="0" t="n">
        <v>2</v>
      </c>
      <c r="AI168" s="0" t="n">
        <v>151302241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24)</f>
        <v>124</v>
      </c>
      <c r="B169" s="0" t="n">
        <v>151302259</v>
      </c>
      <c r="C169" s="0" t="n">
        <v>151302232</v>
      </c>
      <c r="D169" s="0" t="n">
        <v>11501653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583</v>
      </c>
      <c r="J169" s="0" t="s">
        <v>584</v>
      </c>
      <c r="K169" s="0" t="s">
        <v>585</v>
      </c>
      <c r="L169" s="0" t="n">
        <v>1348</v>
      </c>
      <c r="N169" s="0" t="n">
        <v>1009</v>
      </c>
      <c r="O169" s="0" t="s">
        <v>412</v>
      </c>
      <c r="P169" s="0" t="s">
        <v>412</v>
      </c>
      <c r="Q169" s="0" t="n">
        <v>1000</v>
      </c>
      <c r="X169" s="0" t="n">
        <v>0.015</v>
      </c>
      <c r="Y169" s="0" t="n">
        <v>9040.01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15</v>
      </c>
      <c r="AH169" s="0" t="n">
        <v>2</v>
      </c>
      <c r="AI169" s="0" t="n">
        <v>151302242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24)</f>
        <v>124</v>
      </c>
      <c r="B170" s="0" t="n">
        <v>151302260</v>
      </c>
      <c r="C170" s="0" t="n">
        <v>151302232</v>
      </c>
      <c r="D170" s="0" t="n">
        <v>115104886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01</v>
      </c>
      <c r="J170" s="0" t="s">
        <v>602</v>
      </c>
      <c r="K170" s="0" t="s">
        <v>603</v>
      </c>
      <c r="L170" s="0" t="n">
        <v>1327</v>
      </c>
      <c r="N170" s="0" t="n">
        <v>1005</v>
      </c>
      <c r="O170" s="0" t="s">
        <v>83</v>
      </c>
      <c r="P170" s="0" t="s">
        <v>83</v>
      </c>
      <c r="Q170" s="0" t="n">
        <v>1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1</v>
      </c>
      <c r="AD170" s="0" t="n">
        <v>0</v>
      </c>
      <c r="AE170" s="0" t="n">
        <v>0</v>
      </c>
      <c r="AG170" s="0" t="n">
        <v>0</v>
      </c>
      <c r="AH170" s="0" t="n">
        <v>2</v>
      </c>
      <c r="AI170" s="0" t="n">
        <v>151302243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24)</f>
        <v>124</v>
      </c>
      <c r="B171" s="0" t="n">
        <v>151302261</v>
      </c>
      <c r="C171" s="0" t="n">
        <v>151302232</v>
      </c>
      <c r="D171" s="0" t="n">
        <v>11510488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04</v>
      </c>
      <c r="J171" s="0" t="s">
        <v>605</v>
      </c>
      <c r="K171" s="0" t="s">
        <v>606</v>
      </c>
      <c r="L171" s="0" t="n">
        <v>1327</v>
      </c>
      <c r="N171" s="0" t="n">
        <v>1005</v>
      </c>
      <c r="O171" s="0" t="s">
        <v>83</v>
      </c>
      <c r="P171" s="0" t="s">
        <v>83</v>
      </c>
      <c r="Q171" s="0" t="n">
        <v>1</v>
      </c>
      <c r="X171" s="0" t="n">
        <v>10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G171" s="0" t="n">
        <v>100</v>
      </c>
      <c r="AH171" s="0" t="n">
        <v>2</v>
      </c>
      <c r="AI171" s="0" t="n">
        <v>151302244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24)</f>
        <v>124</v>
      </c>
      <c r="B172" s="0" t="n">
        <v>151302262</v>
      </c>
      <c r="C172" s="0" t="n">
        <v>151302232</v>
      </c>
      <c r="D172" s="0" t="n">
        <v>11510488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07</v>
      </c>
      <c r="J172" s="0" t="s">
        <v>608</v>
      </c>
      <c r="K172" s="0" t="s">
        <v>609</v>
      </c>
      <c r="L172" s="0" t="n">
        <v>1354</v>
      </c>
      <c r="N172" s="0" t="n">
        <v>1010</v>
      </c>
      <c r="O172" s="0" t="s">
        <v>249</v>
      </c>
      <c r="P172" s="0" t="s">
        <v>249</v>
      </c>
      <c r="Q172" s="0" t="n">
        <v>1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1</v>
      </c>
      <c r="AD172" s="0" t="n">
        <v>0</v>
      </c>
      <c r="AE172" s="0" t="n">
        <v>0</v>
      </c>
      <c r="AG172" s="0" t="n">
        <v>0</v>
      </c>
      <c r="AH172" s="0" t="n">
        <v>2</v>
      </c>
      <c r="AI172" s="0" t="n">
        <v>151302245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24)</f>
        <v>124</v>
      </c>
      <c r="B173" s="0" t="n">
        <v>151302263</v>
      </c>
      <c r="C173" s="0" t="n">
        <v>151302232</v>
      </c>
      <c r="D173" s="0" t="n">
        <v>11509865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10</v>
      </c>
      <c r="J173" s="0" t="s">
        <v>611</v>
      </c>
      <c r="K173" s="0" t="s">
        <v>612</v>
      </c>
      <c r="L173" s="0" t="n">
        <v>1346</v>
      </c>
      <c r="N173" s="0" t="n">
        <v>1009</v>
      </c>
      <c r="O173" s="0" t="s">
        <v>446</v>
      </c>
      <c r="P173" s="0" t="s">
        <v>446</v>
      </c>
      <c r="Q173" s="0" t="n">
        <v>1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  <c r="AG173" s="0" t="n">
        <v>0</v>
      </c>
      <c r="AH173" s="0" t="n">
        <v>2</v>
      </c>
      <c r="AI173" s="0" t="n">
        <v>151302246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24)</f>
        <v>124</v>
      </c>
      <c r="B174" s="0" t="n">
        <v>151302264</v>
      </c>
      <c r="C174" s="0" t="n">
        <v>151302232</v>
      </c>
      <c r="D174" s="0" t="n">
        <v>11510412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13</v>
      </c>
      <c r="J174" s="0" t="s">
        <v>614</v>
      </c>
      <c r="K174" s="0" t="s">
        <v>615</v>
      </c>
      <c r="L174" s="0" t="n">
        <v>1354</v>
      </c>
      <c r="N174" s="0" t="n">
        <v>1010</v>
      </c>
      <c r="O174" s="0" t="s">
        <v>249</v>
      </c>
      <c r="P174" s="0" t="s">
        <v>249</v>
      </c>
      <c r="Q174" s="0" t="n">
        <v>1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0</v>
      </c>
      <c r="AE174" s="0" t="n">
        <v>0</v>
      </c>
      <c r="AG174" s="0" t="n">
        <v>0</v>
      </c>
      <c r="AH174" s="0" t="n">
        <v>2</v>
      </c>
      <c r="AI174" s="0" t="n">
        <v>151302247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24)</f>
        <v>124</v>
      </c>
      <c r="B175" s="0" t="n">
        <v>151302265</v>
      </c>
      <c r="C175" s="0" t="n">
        <v>151302232</v>
      </c>
      <c r="D175" s="0" t="n">
        <v>115104888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16</v>
      </c>
      <c r="J175" s="0" t="s">
        <v>617</v>
      </c>
      <c r="K175" s="0" t="s">
        <v>618</v>
      </c>
      <c r="L175" s="0" t="n">
        <v>1354</v>
      </c>
      <c r="N175" s="0" t="n">
        <v>1010</v>
      </c>
      <c r="O175" s="0" t="s">
        <v>249</v>
      </c>
      <c r="P175" s="0" t="s">
        <v>249</v>
      </c>
      <c r="Q175" s="0" t="n">
        <v>1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1</v>
      </c>
      <c r="AD175" s="0" t="n">
        <v>0</v>
      </c>
      <c r="AE175" s="0" t="n">
        <v>0</v>
      </c>
      <c r="AG175" s="0" t="n">
        <v>0</v>
      </c>
      <c r="AH175" s="0" t="n">
        <v>2</v>
      </c>
      <c r="AI175" s="0" t="n">
        <v>151302248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24)</f>
        <v>124</v>
      </c>
      <c r="B176" s="0" t="n">
        <v>151302266</v>
      </c>
      <c r="C176" s="0" t="n">
        <v>151302232</v>
      </c>
      <c r="D176" s="0" t="n">
        <v>11510489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19</v>
      </c>
      <c r="J176" s="0" t="s">
        <v>620</v>
      </c>
      <c r="K176" s="0" t="s">
        <v>621</v>
      </c>
      <c r="L176" s="0" t="n">
        <v>1348</v>
      </c>
      <c r="N176" s="0" t="n">
        <v>1009</v>
      </c>
      <c r="O176" s="0" t="s">
        <v>412</v>
      </c>
      <c r="P176" s="0" t="s">
        <v>412</v>
      </c>
      <c r="Q176" s="0" t="n">
        <v>1000</v>
      </c>
      <c r="X176" s="0" t="n">
        <v>0.00089</v>
      </c>
      <c r="Y176" s="0" t="n">
        <v>26499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0089</v>
      </c>
      <c r="AH176" s="0" t="n">
        <v>2</v>
      </c>
      <c r="AI176" s="0" t="n">
        <v>151302249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26)</f>
        <v>126</v>
      </c>
      <c r="B177" s="0" t="n">
        <v>151302276</v>
      </c>
      <c r="C177" s="0" t="n">
        <v>151302268</v>
      </c>
      <c r="D177" s="0" t="n">
        <v>4784085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04</v>
      </c>
      <c r="K177" s="0" t="s">
        <v>405</v>
      </c>
      <c r="L177" s="0" t="n">
        <v>1369</v>
      </c>
      <c r="N177" s="0" t="n">
        <v>1013</v>
      </c>
      <c r="O177" s="0" t="s">
        <v>389</v>
      </c>
      <c r="P177" s="0" t="s">
        <v>389</v>
      </c>
      <c r="Q177" s="0" t="n">
        <v>1</v>
      </c>
      <c r="X177" s="0" t="n">
        <v>46.19</v>
      </c>
      <c r="Y177" s="0" t="n">
        <v>0</v>
      </c>
      <c r="Z177" s="0" t="n">
        <v>0</v>
      </c>
      <c r="AA177" s="0" t="n">
        <v>0</v>
      </c>
      <c r="AB177" s="0" t="n">
        <v>8.53</v>
      </c>
      <c r="AC177" s="0" t="n">
        <v>0</v>
      </c>
      <c r="AD177" s="0" t="n">
        <v>1</v>
      </c>
      <c r="AE177" s="0" t="n">
        <v>1</v>
      </c>
      <c r="AG177" s="0" t="n">
        <v>46.19</v>
      </c>
      <c r="AH177" s="0" t="n">
        <v>2</v>
      </c>
      <c r="AI177" s="0" t="n">
        <v>151302269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26)</f>
        <v>126</v>
      </c>
      <c r="B178" s="0" t="n">
        <v>151302277</v>
      </c>
      <c r="C178" s="0" t="n">
        <v>151302268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52</v>
      </c>
      <c r="K178" s="0" t="s">
        <v>390</v>
      </c>
      <c r="L178" s="0" t="n">
        <v>608254</v>
      </c>
      <c r="N178" s="0" t="n">
        <v>1013</v>
      </c>
      <c r="O178" s="0" t="s">
        <v>391</v>
      </c>
      <c r="P178" s="0" t="s">
        <v>391</v>
      </c>
      <c r="Q178" s="0" t="n">
        <v>1</v>
      </c>
      <c r="X178" s="0" t="n">
        <v>0.0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G178" s="0" t="n">
        <v>0.01</v>
      </c>
      <c r="AH178" s="0" t="n">
        <v>2</v>
      </c>
      <c r="AI178" s="0" t="n">
        <v>151302270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26)</f>
        <v>126</v>
      </c>
      <c r="B179" s="0" t="n">
        <v>151302278</v>
      </c>
      <c r="C179" s="0" t="n">
        <v>151302268</v>
      </c>
      <c r="D179" s="0" t="n">
        <v>11506641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392</v>
      </c>
      <c r="J179" s="0" t="s">
        <v>393</v>
      </c>
      <c r="K179" s="0" t="s">
        <v>394</v>
      </c>
      <c r="L179" s="0" t="n">
        <v>1368</v>
      </c>
      <c r="N179" s="0" t="n">
        <v>1011</v>
      </c>
      <c r="O179" s="0" t="s">
        <v>395</v>
      </c>
      <c r="P179" s="0" t="s">
        <v>395</v>
      </c>
      <c r="Q179" s="0" t="n">
        <v>1</v>
      </c>
      <c r="X179" s="0" t="n">
        <v>0.01</v>
      </c>
      <c r="Y179" s="0" t="n">
        <v>0</v>
      </c>
      <c r="Z179" s="0" t="n">
        <v>31.26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1</v>
      </c>
      <c r="AH179" s="0" t="n">
        <v>2</v>
      </c>
      <c r="AI179" s="0" t="n">
        <v>151302271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26)</f>
        <v>126</v>
      </c>
      <c r="B180" s="0" t="n">
        <v>151302279</v>
      </c>
      <c r="C180" s="0" t="n">
        <v>151302268</v>
      </c>
      <c r="D180" s="0" t="n">
        <v>11554430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47</v>
      </c>
      <c r="J180" s="0" t="s">
        <v>250</v>
      </c>
      <c r="K180" s="0" t="s">
        <v>248</v>
      </c>
      <c r="L180" s="0" t="n">
        <v>1354</v>
      </c>
      <c r="N180" s="0" t="n">
        <v>1010</v>
      </c>
      <c r="O180" s="0" t="s">
        <v>249</v>
      </c>
      <c r="P180" s="0" t="s">
        <v>249</v>
      </c>
      <c r="Q180" s="0" t="n">
        <v>1</v>
      </c>
      <c r="X180" s="0" t="n">
        <v>100</v>
      </c>
      <c r="Y180" s="0" t="n">
        <v>28.25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100</v>
      </c>
      <c r="AH180" s="0" t="n">
        <v>2</v>
      </c>
      <c r="AI180" s="0" t="n">
        <v>151302272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26)</f>
        <v>126</v>
      </c>
      <c r="B181" s="0" t="n">
        <v>151302280</v>
      </c>
      <c r="C181" s="0" t="n">
        <v>151302268</v>
      </c>
      <c r="D181" s="0" t="n">
        <v>115066678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22</v>
      </c>
      <c r="J181" s="0" t="s">
        <v>623</v>
      </c>
      <c r="K181" s="0" t="s">
        <v>624</v>
      </c>
      <c r="L181" s="0" t="n">
        <v>1348</v>
      </c>
      <c r="N181" s="0" t="n">
        <v>1009</v>
      </c>
      <c r="O181" s="0" t="s">
        <v>412</v>
      </c>
      <c r="P181" s="0" t="s">
        <v>412</v>
      </c>
      <c r="Q181" s="0" t="n">
        <v>1000</v>
      </c>
      <c r="X181" s="0" t="n">
        <v>0.05</v>
      </c>
      <c r="Y181" s="0" t="n">
        <v>729.98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5</v>
      </c>
      <c r="AH181" s="0" t="n">
        <v>2</v>
      </c>
      <c r="AI181" s="0" t="n">
        <v>151302273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26)</f>
        <v>126</v>
      </c>
      <c r="B182" s="0" t="n">
        <v>151302281</v>
      </c>
      <c r="C182" s="0" t="n">
        <v>151302268</v>
      </c>
      <c r="D182" s="0" t="n">
        <v>115017389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424</v>
      </c>
      <c r="J182" s="0" t="s">
        <v>425</v>
      </c>
      <c r="K182" s="0" t="s">
        <v>426</v>
      </c>
      <c r="L182" s="0" t="n">
        <v>1339</v>
      </c>
      <c r="N182" s="0" t="n">
        <v>1007</v>
      </c>
      <c r="O182" s="0" t="s">
        <v>416</v>
      </c>
      <c r="P182" s="0" t="s">
        <v>416</v>
      </c>
      <c r="Q182" s="0" t="n">
        <v>1</v>
      </c>
      <c r="X182" s="0" t="n">
        <v>0.02</v>
      </c>
      <c r="Y182" s="0" t="n">
        <v>2.44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2</v>
      </c>
      <c r="AH182" s="0" t="n">
        <v>2</v>
      </c>
      <c r="AI182" s="0" t="n">
        <v>151302274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26)</f>
        <v>126</v>
      </c>
      <c r="B183" s="0" t="n">
        <v>151302282</v>
      </c>
      <c r="C183" s="0" t="n">
        <v>151302268</v>
      </c>
      <c r="D183" s="0" t="n">
        <v>11525989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432</v>
      </c>
      <c r="J183" s="0" t="s">
        <v>433</v>
      </c>
      <c r="K183" s="0" t="s">
        <v>434</v>
      </c>
      <c r="L183" s="0" t="n">
        <v>1348</v>
      </c>
      <c r="N183" s="0" t="n">
        <v>1009</v>
      </c>
      <c r="O183" s="0" t="s">
        <v>412</v>
      </c>
      <c r="P183" s="0" t="s">
        <v>412</v>
      </c>
      <c r="Q183" s="0" t="n">
        <v>1000</v>
      </c>
      <c r="X183" s="0" t="n">
        <v>0.07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G183" s="0" t="n">
        <v>0.07</v>
      </c>
      <c r="AH183" s="0" t="n">
        <v>2</v>
      </c>
      <c r="AI183" s="0" t="n">
        <v>151302275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29)</f>
        <v>129</v>
      </c>
      <c r="B184" s="0" t="n">
        <v>151302298</v>
      </c>
      <c r="C184" s="0" t="n">
        <v>151302285</v>
      </c>
      <c r="D184" s="0" t="n">
        <v>47840997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402</v>
      </c>
      <c r="K184" s="0" t="s">
        <v>403</v>
      </c>
      <c r="L184" s="0" t="n">
        <v>1369</v>
      </c>
      <c r="N184" s="0" t="n">
        <v>1013</v>
      </c>
      <c r="O184" s="0" t="s">
        <v>389</v>
      </c>
      <c r="P184" s="0" t="s">
        <v>389</v>
      </c>
      <c r="Q184" s="0" t="n">
        <v>1</v>
      </c>
      <c r="X184" s="0" t="n">
        <v>34.02</v>
      </c>
      <c r="Y184" s="0" t="n">
        <v>0</v>
      </c>
      <c r="Z184" s="0" t="n">
        <v>0</v>
      </c>
      <c r="AA184" s="0" t="n">
        <v>0</v>
      </c>
      <c r="AB184" s="0" t="n">
        <v>8.64</v>
      </c>
      <c r="AC184" s="0" t="n">
        <v>0</v>
      </c>
      <c r="AD184" s="0" t="n">
        <v>1</v>
      </c>
      <c r="AE184" s="0" t="n">
        <v>1</v>
      </c>
      <c r="AG184" s="0" t="n">
        <v>34.02</v>
      </c>
      <c r="AH184" s="0" t="n">
        <v>2</v>
      </c>
      <c r="AI184" s="0" t="n">
        <v>151302286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29)</f>
        <v>129</v>
      </c>
      <c r="B185" s="0" t="n">
        <v>151302299</v>
      </c>
      <c r="C185" s="0" t="n">
        <v>151302285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52</v>
      </c>
      <c r="K185" s="0" t="s">
        <v>390</v>
      </c>
      <c r="L185" s="0" t="n">
        <v>608254</v>
      </c>
      <c r="N185" s="0" t="n">
        <v>1013</v>
      </c>
      <c r="O185" s="0" t="s">
        <v>391</v>
      </c>
      <c r="P185" s="0" t="s">
        <v>391</v>
      </c>
      <c r="Q185" s="0" t="n">
        <v>1</v>
      </c>
      <c r="X185" s="0" t="n">
        <v>0.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G185" s="0" t="n">
        <v>0.1</v>
      </c>
      <c r="AH185" s="0" t="n">
        <v>2</v>
      </c>
      <c r="AI185" s="0" t="n">
        <v>151302287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29)</f>
        <v>129</v>
      </c>
      <c r="B186" s="0" t="n">
        <v>151302300</v>
      </c>
      <c r="C186" s="0" t="n">
        <v>151302285</v>
      </c>
      <c r="D186" s="0" t="n">
        <v>11506641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392</v>
      </c>
      <c r="J186" s="0" t="s">
        <v>393</v>
      </c>
      <c r="K186" s="0" t="s">
        <v>394</v>
      </c>
      <c r="L186" s="0" t="n">
        <v>1368</v>
      </c>
      <c r="N186" s="0" t="n">
        <v>1011</v>
      </c>
      <c r="O186" s="0" t="s">
        <v>395</v>
      </c>
      <c r="P186" s="0" t="s">
        <v>395</v>
      </c>
      <c r="Q186" s="0" t="n">
        <v>1</v>
      </c>
      <c r="X186" s="0" t="n">
        <v>0.1</v>
      </c>
      <c r="Y186" s="0" t="n">
        <v>0</v>
      </c>
      <c r="Z186" s="0" t="n">
        <v>31.26</v>
      </c>
      <c r="AA186" s="0" t="n">
        <v>13.5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1</v>
      </c>
      <c r="AH186" s="0" t="n">
        <v>2</v>
      </c>
      <c r="AI186" s="0" t="n">
        <v>151302288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29)</f>
        <v>129</v>
      </c>
      <c r="B187" s="0" t="n">
        <v>151302301</v>
      </c>
      <c r="C187" s="0" t="n">
        <v>151302285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55</v>
      </c>
      <c r="J187" s="0" t="s">
        <v>456</v>
      </c>
      <c r="K187" s="0" t="s">
        <v>457</v>
      </c>
      <c r="L187" s="0" t="n">
        <v>1368</v>
      </c>
      <c r="N187" s="0" t="n">
        <v>1011</v>
      </c>
      <c r="O187" s="0" t="s">
        <v>395</v>
      </c>
      <c r="P187" s="0" t="s">
        <v>395</v>
      </c>
      <c r="Q187" s="0" t="n">
        <v>1</v>
      </c>
      <c r="X187" s="0" t="n">
        <v>0.06</v>
      </c>
      <c r="Y187" s="0" t="n">
        <v>0</v>
      </c>
      <c r="Z187" s="0" t="n">
        <v>87.17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6</v>
      </c>
      <c r="AH187" s="0" t="n">
        <v>2</v>
      </c>
      <c r="AI187" s="0" t="n">
        <v>151302289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29)</f>
        <v>129</v>
      </c>
      <c r="B188" s="0" t="n">
        <v>151302302</v>
      </c>
      <c r="C188" s="0" t="n">
        <v>151302285</v>
      </c>
      <c r="D188" s="0" t="n">
        <v>11507047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25</v>
      </c>
      <c r="J188" s="0" t="s">
        <v>626</v>
      </c>
      <c r="K188" s="0" t="s">
        <v>627</v>
      </c>
      <c r="L188" s="0" t="n">
        <v>1348</v>
      </c>
      <c r="N188" s="0" t="n">
        <v>1009</v>
      </c>
      <c r="O188" s="0" t="s">
        <v>412</v>
      </c>
      <c r="P188" s="0" t="s">
        <v>412</v>
      </c>
      <c r="Q188" s="0" t="n">
        <v>1000</v>
      </c>
      <c r="X188" s="0" t="n">
        <v>0.0255</v>
      </c>
      <c r="Y188" s="0" t="n">
        <v>586.47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255</v>
      </c>
      <c r="AH188" s="0" t="n">
        <v>2</v>
      </c>
      <c r="AI188" s="0" t="n">
        <v>151302290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29)</f>
        <v>129</v>
      </c>
      <c r="B189" s="0" t="n">
        <v>151302303</v>
      </c>
      <c r="C189" s="0" t="n">
        <v>151302285</v>
      </c>
      <c r="D189" s="0" t="n">
        <v>11507136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28</v>
      </c>
      <c r="J189" s="0" t="s">
        <v>629</v>
      </c>
      <c r="K189" s="0" t="s">
        <v>630</v>
      </c>
      <c r="L189" s="0" t="n">
        <v>1354</v>
      </c>
      <c r="N189" s="0" t="n">
        <v>1010</v>
      </c>
      <c r="O189" s="0" t="s">
        <v>249</v>
      </c>
      <c r="P189" s="0" t="s">
        <v>249</v>
      </c>
      <c r="Q189" s="0" t="n">
        <v>1</v>
      </c>
      <c r="X189" s="0" t="n">
        <v>5.1</v>
      </c>
      <c r="Y189" s="0" t="n">
        <v>4.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5.1</v>
      </c>
      <c r="AH189" s="0" t="n">
        <v>2</v>
      </c>
      <c r="AI189" s="0" t="n">
        <v>151302291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29)</f>
        <v>129</v>
      </c>
      <c r="B190" s="0" t="n">
        <v>151302304</v>
      </c>
      <c r="C190" s="0" t="n">
        <v>151302285</v>
      </c>
      <c r="D190" s="0" t="n">
        <v>115085493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31</v>
      </c>
      <c r="J190" s="0" t="s">
        <v>632</v>
      </c>
      <c r="K190" s="0" t="s">
        <v>633</v>
      </c>
      <c r="L190" s="0" t="n">
        <v>1327</v>
      </c>
      <c r="N190" s="0" t="n">
        <v>1005</v>
      </c>
      <c r="O190" s="0" t="s">
        <v>83</v>
      </c>
      <c r="P190" s="0" t="s">
        <v>83</v>
      </c>
      <c r="Q190" s="0" t="n">
        <v>1</v>
      </c>
      <c r="X190" s="0" t="n">
        <v>1.6</v>
      </c>
      <c r="Y190" s="0" t="n">
        <v>72.32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1.6</v>
      </c>
      <c r="AH190" s="0" t="n">
        <v>2</v>
      </c>
      <c r="AI190" s="0" t="n">
        <v>151302292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29)</f>
        <v>129</v>
      </c>
      <c r="B191" s="0" t="n">
        <v>151302305</v>
      </c>
      <c r="C191" s="0" t="n">
        <v>151302285</v>
      </c>
      <c r="D191" s="0" t="n">
        <v>115067723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34</v>
      </c>
      <c r="J191" s="0" t="s">
        <v>635</v>
      </c>
      <c r="K191" s="0" t="s">
        <v>636</v>
      </c>
      <c r="L191" s="0" t="n">
        <v>1348</v>
      </c>
      <c r="N191" s="0" t="n">
        <v>1009</v>
      </c>
      <c r="O191" s="0" t="s">
        <v>412</v>
      </c>
      <c r="P191" s="0" t="s">
        <v>412</v>
      </c>
      <c r="Q191" s="0" t="n">
        <v>1000</v>
      </c>
      <c r="X191" s="0" t="n">
        <v>0.076</v>
      </c>
      <c r="Y191" s="0" t="n">
        <v>4294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76</v>
      </c>
      <c r="AH191" s="0" t="n">
        <v>2</v>
      </c>
      <c r="AI191" s="0" t="n">
        <v>151302293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29)</f>
        <v>129</v>
      </c>
      <c r="B192" s="0" t="n">
        <v>151302306</v>
      </c>
      <c r="C192" s="0" t="n">
        <v>151302285</v>
      </c>
      <c r="D192" s="0" t="n">
        <v>115080637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37</v>
      </c>
      <c r="J192" s="0" t="s">
        <v>638</v>
      </c>
      <c r="K192" s="0" t="s">
        <v>639</v>
      </c>
      <c r="L192" s="0" t="n">
        <v>1346</v>
      </c>
      <c r="N192" s="0" t="n">
        <v>1009</v>
      </c>
      <c r="O192" s="0" t="s">
        <v>446</v>
      </c>
      <c r="P192" s="0" t="s">
        <v>446</v>
      </c>
      <c r="Q192" s="0" t="n">
        <v>1</v>
      </c>
      <c r="X192" s="0" t="n">
        <v>4.02</v>
      </c>
      <c r="Y192" s="0" t="n">
        <v>8.09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4.02</v>
      </c>
      <c r="AH192" s="0" t="n">
        <v>2</v>
      </c>
      <c r="AI192" s="0" t="n">
        <v>151302294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29)</f>
        <v>129</v>
      </c>
      <c r="B193" s="0" t="n">
        <v>151302307</v>
      </c>
      <c r="C193" s="0" t="n">
        <v>151302285</v>
      </c>
      <c r="D193" s="0" t="n">
        <v>115331706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640</v>
      </c>
      <c r="J193" s="0" t="s">
        <v>641</v>
      </c>
      <c r="K193" s="0" t="s">
        <v>642</v>
      </c>
      <c r="L193" s="0" t="n">
        <v>1348</v>
      </c>
      <c r="N193" s="0" t="n">
        <v>1009</v>
      </c>
      <c r="O193" s="0" t="s">
        <v>412</v>
      </c>
      <c r="P193" s="0" t="s">
        <v>412</v>
      </c>
      <c r="Q193" s="0" t="n">
        <v>1000</v>
      </c>
      <c r="X193" s="0" t="n">
        <v>0.071</v>
      </c>
      <c r="Y193" s="0" t="n">
        <v>1548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71</v>
      </c>
      <c r="AH193" s="0" t="n">
        <v>2</v>
      </c>
      <c r="AI193" s="0" t="n">
        <v>151302295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29)</f>
        <v>129</v>
      </c>
      <c r="B194" s="0" t="n">
        <v>151302308</v>
      </c>
      <c r="C194" s="0" t="n">
        <v>151302285</v>
      </c>
      <c r="D194" s="0" t="n">
        <v>115089990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43</v>
      </c>
      <c r="J194" s="0" t="s">
        <v>644</v>
      </c>
      <c r="K194" s="0" t="s">
        <v>645</v>
      </c>
      <c r="L194" s="0" t="n">
        <v>1339</v>
      </c>
      <c r="N194" s="0" t="n">
        <v>1007</v>
      </c>
      <c r="O194" s="0" t="s">
        <v>416</v>
      </c>
      <c r="P194" s="0" t="s">
        <v>416</v>
      </c>
      <c r="Q194" s="0" t="n">
        <v>1</v>
      </c>
      <c r="X194" s="0" t="n">
        <v>0.0044</v>
      </c>
      <c r="Y194" s="0" t="n">
        <v>74.58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44</v>
      </c>
      <c r="AH194" s="0" t="n">
        <v>2</v>
      </c>
      <c r="AI194" s="0" t="n">
        <v>151302296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29)</f>
        <v>129</v>
      </c>
      <c r="B195" s="0" t="n">
        <v>151302309</v>
      </c>
      <c r="C195" s="0" t="n">
        <v>151302285</v>
      </c>
      <c r="D195" s="0" t="n">
        <v>11501738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424</v>
      </c>
      <c r="J195" s="0" t="s">
        <v>425</v>
      </c>
      <c r="K195" s="0" t="s">
        <v>426</v>
      </c>
      <c r="L195" s="0" t="n">
        <v>1339</v>
      </c>
      <c r="N195" s="0" t="n">
        <v>1007</v>
      </c>
      <c r="O195" s="0" t="s">
        <v>416</v>
      </c>
      <c r="P195" s="0" t="s">
        <v>416</v>
      </c>
      <c r="Q195" s="0" t="n">
        <v>1</v>
      </c>
      <c r="X195" s="0" t="n">
        <v>0.24</v>
      </c>
      <c r="Y195" s="0" t="n">
        <v>2.44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24</v>
      </c>
      <c r="AH195" s="0" t="n">
        <v>2</v>
      </c>
      <c r="AI195" s="0" t="n">
        <v>151302297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1)</f>
        <v>161</v>
      </c>
      <c r="B196" s="0" t="n">
        <v>151302313</v>
      </c>
      <c r="C196" s="0" t="n">
        <v>151302310</v>
      </c>
      <c r="D196" s="0" t="n">
        <v>47840527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46</v>
      </c>
      <c r="K196" s="0" t="s">
        <v>647</v>
      </c>
      <c r="L196" s="0" t="n">
        <v>1369</v>
      </c>
      <c r="N196" s="0" t="n">
        <v>1013</v>
      </c>
      <c r="O196" s="0" t="s">
        <v>389</v>
      </c>
      <c r="P196" s="0" t="s">
        <v>389</v>
      </c>
      <c r="Q196" s="0" t="n">
        <v>1</v>
      </c>
      <c r="X196" s="0" t="n">
        <v>2.54</v>
      </c>
      <c r="Y196" s="0" t="n">
        <v>0</v>
      </c>
      <c r="Z196" s="0" t="n">
        <v>0</v>
      </c>
      <c r="AA196" s="0" t="n">
        <v>0</v>
      </c>
      <c r="AB196" s="0" t="n">
        <v>7.8</v>
      </c>
      <c r="AC196" s="0" t="n">
        <v>0</v>
      </c>
      <c r="AD196" s="0" t="n">
        <v>1</v>
      </c>
      <c r="AE196" s="0" t="n">
        <v>1</v>
      </c>
      <c r="AG196" s="0" t="n">
        <v>2.54</v>
      </c>
      <c r="AH196" s="0" t="n">
        <v>2</v>
      </c>
      <c r="AI196" s="0" t="n">
        <v>151302311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1)</f>
        <v>161</v>
      </c>
      <c r="B197" s="0" t="n">
        <v>151302314</v>
      </c>
      <c r="C197" s="0" t="n">
        <v>151302310</v>
      </c>
      <c r="D197" s="0" t="n">
        <v>11525989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32</v>
      </c>
      <c r="J197" s="0" t="s">
        <v>433</v>
      </c>
      <c r="K197" s="0" t="s">
        <v>434</v>
      </c>
      <c r="L197" s="0" t="n">
        <v>1348</v>
      </c>
      <c r="N197" s="0" t="n">
        <v>1009</v>
      </c>
      <c r="O197" s="0" t="s">
        <v>412</v>
      </c>
      <c r="P197" s="0" t="s">
        <v>412</v>
      </c>
      <c r="Q197" s="0" t="n">
        <v>1000</v>
      </c>
      <c r="X197" s="0" t="n">
        <v>0.004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G197" s="0" t="n">
        <v>0.004</v>
      </c>
      <c r="AH197" s="0" t="n">
        <v>2</v>
      </c>
      <c r="AI197" s="0" t="n">
        <v>151302312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62)</f>
        <v>162</v>
      </c>
      <c r="B198" s="0" t="n">
        <v>151302327</v>
      </c>
      <c r="C198" s="0" t="n">
        <v>151302315</v>
      </c>
      <c r="D198" s="0" t="n">
        <v>47855723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48</v>
      </c>
      <c r="K198" s="0" t="s">
        <v>649</v>
      </c>
      <c r="L198" s="0" t="n">
        <v>1369</v>
      </c>
      <c r="N198" s="0" t="n">
        <v>1013</v>
      </c>
      <c r="O198" s="0" t="s">
        <v>389</v>
      </c>
      <c r="P198" s="0" t="s">
        <v>389</v>
      </c>
      <c r="Q198" s="0" t="n">
        <v>1</v>
      </c>
      <c r="X198" s="0" t="n">
        <v>2.82</v>
      </c>
      <c r="Y198" s="0" t="n">
        <v>0</v>
      </c>
      <c r="Z198" s="0" t="n">
        <v>0</v>
      </c>
      <c r="AA198" s="0" t="n">
        <v>0</v>
      </c>
      <c r="AB198" s="0" t="n">
        <v>9.4</v>
      </c>
      <c r="AC198" s="0" t="n">
        <v>0</v>
      </c>
      <c r="AD198" s="0" t="n">
        <v>1</v>
      </c>
      <c r="AE198" s="0" t="n">
        <v>1</v>
      </c>
      <c r="AG198" s="0" t="n">
        <v>2.82</v>
      </c>
      <c r="AH198" s="0" t="n">
        <v>2</v>
      </c>
      <c r="AI198" s="0" t="n">
        <v>151302316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62)</f>
        <v>162</v>
      </c>
      <c r="B199" s="0" t="n">
        <v>151302328</v>
      </c>
      <c r="C199" s="0" t="n">
        <v>151302315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52</v>
      </c>
      <c r="K199" s="0" t="s">
        <v>390</v>
      </c>
      <c r="L199" s="0" t="n">
        <v>608254</v>
      </c>
      <c r="N199" s="0" t="n">
        <v>1013</v>
      </c>
      <c r="O199" s="0" t="s">
        <v>391</v>
      </c>
      <c r="P199" s="0" t="s">
        <v>391</v>
      </c>
      <c r="Q199" s="0" t="n">
        <v>1</v>
      </c>
      <c r="X199" s="0" t="n">
        <v>0.0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2</v>
      </c>
      <c r="AG199" s="0" t="n">
        <v>0.01</v>
      </c>
      <c r="AH199" s="0" t="n">
        <v>2</v>
      </c>
      <c r="AI199" s="0" t="n">
        <v>151302317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62)</f>
        <v>162</v>
      </c>
      <c r="B200" s="0" t="n">
        <v>151302329</v>
      </c>
      <c r="C200" s="0" t="n">
        <v>151302315</v>
      </c>
      <c r="D200" s="0" t="n">
        <v>115070876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50</v>
      </c>
      <c r="J200" s="0" t="s">
        <v>651</v>
      </c>
      <c r="K200" s="0" t="s">
        <v>652</v>
      </c>
      <c r="L200" s="0" t="n">
        <v>1368</v>
      </c>
      <c r="N200" s="0" t="n">
        <v>1011</v>
      </c>
      <c r="O200" s="0" t="s">
        <v>395</v>
      </c>
      <c r="P200" s="0" t="s">
        <v>395</v>
      </c>
      <c r="Q200" s="0" t="n">
        <v>1</v>
      </c>
      <c r="X200" s="0" t="n">
        <v>0.01</v>
      </c>
      <c r="Y200" s="0" t="n">
        <v>0</v>
      </c>
      <c r="Z200" s="0" t="n">
        <v>134.65</v>
      </c>
      <c r="AA200" s="0" t="n">
        <v>13.5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1</v>
      </c>
      <c r="AH200" s="0" t="n">
        <v>2</v>
      </c>
      <c r="AI200" s="0" t="n">
        <v>151302318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62)</f>
        <v>162</v>
      </c>
      <c r="B201" s="0" t="n">
        <v>151302330</v>
      </c>
      <c r="C201" s="0" t="n">
        <v>151302315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455</v>
      </c>
      <c r="J201" s="0" t="s">
        <v>456</v>
      </c>
      <c r="K201" s="0" t="s">
        <v>457</v>
      </c>
      <c r="L201" s="0" t="n">
        <v>1368</v>
      </c>
      <c r="N201" s="0" t="n">
        <v>1011</v>
      </c>
      <c r="O201" s="0" t="s">
        <v>395</v>
      </c>
      <c r="P201" s="0" t="s">
        <v>395</v>
      </c>
      <c r="Q201" s="0" t="n">
        <v>1</v>
      </c>
      <c r="X201" s="0" t="n">
        <v>0.01</v>
      </c>
      <c r="Y201" s="0" t="n">
        <v>0</v>
      </c>
      <c r="Z201" s="0" t="n">
        <v>87.17</v>
      </c>
      <c r="AA201" s="0" t="n">
        <v>11.6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01</v>
      </c>
      <c r="AH201" s="0" t="n">
        <v>2</v>
      </c>
      <c r="AI201" s="0" t="n">
        <v>151302319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62)</f>
        <v>162</v>
      </c>
      <c r="B202" s="0" t="n">
        <v>151302331</v>
      </c>
      <c r="C202" s="0" t="n">
        <v>151302315</v>
      </c>
      <c r="D202" s="0" t="n">
        <v>11530630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53</v>
      </c>
      <c r="J202" s="0" t="s">
        <v>654</v>
      </c>
      <c r="K202" s="0" t="s">
        <v>655</v>
      </c>
      <c r="L202" s="0" t="n">
        <v>1346</v>
      </c>
      <c r="N202" s="0" t="n">
        <v>1009</v>
      </c>
      <c r="O202" s="0" t="s">
        <v>446</v>
      </c>
      <c r="P202" s="0" t="s">
        <v>446</v>
      </c>
      <c r="Q202" s="0" t="n">
        <v>1</v>
      </c>
      <c r="X202" s="0" t="n">
        <v>0.05</v>
      </c>
      <c r="Y202" s="0" t="n">
        <v>28.6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05</v>
      </c>
      <c r="AH202" s="0" t="n">
        <v>2</v>
      </c>
      <c r="AI202" s="0" t="n">
        <v>151302320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62)</f>
        <v>162</v>
      </c>
      <c r="B203" s="0" t="n">
        <v>151302326</v>
      </c>
      <c r="C203" s="0" t="n">
        <v>151302315</v>
      </c>
      <c r="D203" s="0" t="n">
        <v>115311572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56</v>
      </c>
      <c r="J203" s="0" t="s">
        <v>657</v>
      </c>
      <c r="K203" s="0" t="s">
        <v>658</v>
      </c>
      <c r="L203" s="0" t="n">
        <v>1308</v>
      </c>
      <c r="N203" s="0" t="n">
        <v>102138004</v>
      </c>
      <c r="O203" s="0" t="s">
        <v>262</v>
      </c>
      <c r="P203" s="0" t="s">
        <v>262</v>
      </c>
      <c r="Q203" s="0" t="n">
        <v>100</v>
      </c>
      <c r="X203" s="0" t="n">
        <v>0.05</v>
      </c>
      <c r="Y203" s="0" t="n">
        <v>12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5</v>
      </c>
      <c r="AH203" s="0" t="n">
        <v>2</v>
      </c>
      <c r="AI203" s="0" t="n">
        <v>151302321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62)</f>
        <v>162</v>
      </c>
      <c r="B204" s="0" t="n">
        <v>151302324</v>
      </c>
      <c r="C204" s="0" t="n">
        <v>151302315</v>
      </c>
      <c r="D204" s="0" t="n">
        <v>115307377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59</v>
      </c>
      <c r="J204" s="0" t="s">
        <v>660</v>
      </c>
      <c r="K204" s="0" t="s">
        <v>661</v>
      </c>
      <c r="L204" s="0" t="n">
        <v>1346</v>
      </c>
      <c r="N204" s="0" t="n">
        <v>1009</v>
      </c>
      <c r="O204" s="0" t="s">
        <v>446</v>
      </c>
      <c r="P204" s="0" t="s">
        <v>446</v>
      </c>
      <c r="Q204" s="0" t="n">
        <v>1</v>
      </c>
      <c r="X204" s="0" t="n">
        <v>0.16</v>
      </c>
      <c r="Y204" s="0" t="n">
        <v>30.4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16</v>
      </c>
      <c r="AH204" s="0" t="n">
        <v>2</v>
      </c>
      <c r="AI204" s="0" t="n">
        <v>151302322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62)</f>
        <v>162</v>
      </c>
      <c r="B205" s="0" t="n">
        <v>151302325</v>
      </c>
      <c r="C205" s="0" t="n">
        <v>151302315</v>
      </c>
      <c r="D205" s="0" t="n">
        <v>11527403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62</v>
      </c>
      <c r="J205" s="0" t="s">
        <v>663</v>
      </c>
      <c r="K205" s="0" t="s">
        <v>664</v>
      </c>
      <c r="L205" s="0" t="n">
        <v>1374</v>
      </c>
      <c r="N205" s="0" t="n">
        <v>1013</v>
      </c>
      <c r="O205" s="0" t="s">
        <v>665</v>
      </c>
      <c r="P205" s="0" t="s">
        <v>665</v>
      </c>
      <c r="Q205" s="0" t="n">
        <v>1</v>
      </c>
      <c r="X205" s="0" t="n">
        <v>0.53</v>
      </c>
      <c r="Y205" s="0" t="n">
        <v>1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53</v>
      </c>
      <c r="AH205" s="0" t="n">
        <v>2</v>
      </c>
      <c r="AI205" s="0" t="n">
        <v>151302323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64)</f>
        <v>164</v>
      </c>
      <c r="B206" s="0" t="n">
        <v>151302342</v>
      </c>
      <c r="C206" s="0" t="n">
        <v>151302333</v>
      </c>
      <c r="D206" s="0" t="n">
        <v>47855723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648</v>
      </c>
      <c r="K206" s="0" t="s">
        <v>649</v>
      </c>
      <c r="L206" s="0" t="n">
        <v>1369</v>
      </c>
      <c r="N206" s="0" t="n">
        <v>1013</v>
      </c>
      <c r="O206" s="0" t="s">
        <v>389</v>
      </c>
      <c r="P206" s="0" t="s">
        <v>389</v>
      </c>
      <c r="Q206" s="0" t="n">
        <v>1</v>
      </c>
      <c r="X206" s="0" t="n">
        <v>3.76</v>
      </c>
      <c r="Y206" s="0" t="n">
        <v>0</v>
      </c>
      <c r="Z206" s="0" t="n">
        <v>0</v>
      </c>
      <c r="AA206" s="0" t="n">
        <v>0</v>
      </c>
      <c r="AB206" s="0" t="n">
        <v>9.4</v>
      </c>
      <c r="AC206" s="0" t="n">
        <v>0</v>
      </c>
      <c r="AD206" s="0" t="n">
        <v>1</v>
      </c>
      <c r="AE206" s="0" t="n">
        <v>1</v>
      </c>
      <c r="AG206" s="0" t="n">
        <v>3.76</v>
      </c>
      <c r="AH206" s="0" t="n">
        <v>2</v>
      </c>
      <c r="AI206" s="0" t="n">
        <v>151302334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64)</f>
        <v>164</v>
      </c>
      <c r="B207" s="0" t="n">
        <v>151302343</v>
      </c>
      <c r="C207" s="0" t="n">
        <v>151302333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52</v>
      </c>
      <c r="K207" s="0" t="s">
        <v>390</v>
      </c>
      <c r="L207" s="0" t="n">
        <v>608254</v>
      </c>
      <c r="N207" s="0" t="n">
        <v>1013</v>
      </c>
      <c r="O207" s="0" t="s">
        <v>391</v>
      </c>
      <c r="P207" s="0" t="s">
        <v>391</v>
      </c>
      <c r="Q207" s="0" t="n">
        <v>1</v>
      </c>
      <c r="X207" s="0" t="n">
        <v>0.0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2</v>
      </c>
      <c r="AG207" s="0" t="n">
        <v>0.01</v>
      </c>
      <c r="AH207" s="0" t="n">
        <v>2</v>
      </c>
      <c r="AI207" s="0" t="n">
        <v>151302335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64)</f>
        <v>164</v>
      </c>
      <c r="B208" s="0" t="n">
        <v>151302344</v>
      </c>
      <c r="C208" s="0" t="n">
        <v>151302333</v>
      </c>
      <c r="D208" s="0" t="n">
        <v>115070876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650</v>
      </c>
      <c r="J208" s="0" t="s">
        <v>651</v>
      </c>
      <c r="K208" s="0" t="s">
        <v>652</v>
      </c>
      <c r="L208" s="0" t="n">
        <v>1368</v>
      </c>
      <c r="N208" s="0" t="n">
        <v>1011</v>
      </c>
      <c r="O208" s="0" t="s">
        <v>395</v>
      </c>
      <c r="P208" s="0" t="s">
        <v>395</v>
      </c>
      <c r="Q208" s="0" t="n">
        <v>1</v>
      </c>
      <c r="X208" s="0" t="n">
        <v>0.01</v>
      </c>
      <c r="Y208" s="0" t="n">
        <v>0</v>
      </c>
      <c r="Z208" s="0" t="n">
        <v>134.65</v>
      </c>
      <c r="AA208" s="0" t="n">
        <v>13.5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01</v>
      </c>
      <c r="AH208" s="0" t="n">
        <v>2</v>
      </c>
      <c r="AI208" s="0" t="n">
        <v>151302336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64)</f>
        <v>164</v>
      </c>
      <c r="B209" s="0" t="n">
        <v>151302345</v>
      </c>
      <c r="C209" s="0" t="n">
        <v>151302333</v>
      </c>
      <c r="D209" s="0" t="n">
        <v>115016508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455</v>
      </c>
      <c r="J209" s="0" t="s">
        <v>456</v>
      </c>
      <c r="K209" s="0" t="s">
        <v>457</v>
      </c>
      <c r="L209" s="0" t="n">
        <v>1368</v>
      </c>
      <c r="N209" s="0" t="n">
        <v>1011</v>
      </c>
      <c r="O209" s="0" t="s">
        <v>395</v>
      </c>
      <c r="P209" s="0" t="s">
        <v>395</v>
      </c>
      <c r="Q209" s="0" t="n">
        <v>1</v>
      </c>
      <c r="X209" s="0" t="n">
        <v>0.01</v>
      </c>
      <c r="Y209" s="0" t="n">
        <v>0</v>
      </c>
      <c r="Z209" s="0" t="n">
        <v>87.17</v>
      </c>
      <c r="AA209" s="0" t="n">
        <v>11.6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01</v>
      </c>
      <c r="AH209" s="0" t="n">
        <v>2</v>
      </c>
      <c r="AI209" s="0" t="n">
        <v>151302337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64)</f>
        <v>164</v>
      </c>
      <c r="B210" s="0" t="n">
        <v>151302346</v>
      </c>
      <c r="C210" s="0" t="n">
        <v>151302333</v>
      </c>
      <c r="D210" s="0" t="n">
        <v>115306301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53</v>
      </c>
      <c r="J210" s="0" t="s">
        <v>654</v>
      </c>
      <c r="K210" s="0" t="s">
        <v>655</v>
      </c>
      <c r="L210" s="0" t="n">
        <v>1346</v>
      </c>
      <c r="N210" s="0" t="n">
        <v>1009</v>
      </c>
      <c r="O210" s="0" t="s">
        <v>446</v>
      </c>
      <c r="P210" s="0" t="s">
        <v>446</v>
      </c>
      <c r="Q210" s="0" t="n">
        <v>1</v>
      </c>
      <c r="X210" s="0" t="n">
        <v>0.05</v>
      </c>
      <c r="Y210" s="0" t="n">
        <v>28.6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5</v>
      </c>
      <c r="AH210" s="0" t="n">
        <v>2</v>
      </c>
      <c r="AI210" s="0" t="n">
        <v>151302338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64)</f>
        <v>164</v>
      </c>
      <c r="B211" s="0" t="n">
        <v>151302347</v>
      </c>
      <c r="C211" s="0" t="n">
        <v>151302333</v>
      </c>
      <c r="D211" s="0" t="n">
        <v>115311572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56</v>
      </c>
      <c r="J211" s="0" t="s">
        <v>657</v>
      </c>
      <c r="K211" s="0" t="s">
        <v>658</v>
      </c>
      <c r="L211" s="0" t="n">
        <v>1308</v>
      </c>
      <c r="N211" s="0" t="n">
        <v>102138004</v>
      </c>
      <c r="O211" s="0" t="s">
        <v>262</v>
      </c>
      <c r="P211" s="0" t="s">
        <v>262</v>
      </c>
      <c r="Q211" s="0" t="n">
        <v>100</v>
      </c>
      <c r="X211" s="0" t="n">
        <v>0.055</v>
      </c>
      <c r="Y211" s="0" t="n">
        <v>12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55</v>
      </c>
      <c r="AH211" s="0" t="n">
        <v>2</v>
      </c>
      <c r="AI211" s="0" t="n">
        <v>151302339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64)</f>
        <v>164</v>
      </c>
      <c r="B212" s="0" t="n">
        <v>151302348</v>
      </c>
      <c r="C212" s="0" t="n">
        <v>151302333</v>
      </c>
      <c r="D212" s="0" t="n">
        <v>11530737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659</v>
      </c>
      <c r="J212" s="0" t="s">
        <v>660</v>
      </c>
      <c r="K212" s="0" t="s">
        <v>661</v>
      </c>
      <c r="L212" s="0" t="n">
        <v>1346</v>
      </c>
      <c r="N212" s="0" t="n">
        <v>1009</v>
      </c>
      <c r="O212" s="0" t="s">
        <v>446</v>
      </c>
      <c r="P212" s="0" t="s">
        <v>446</v>
      </c>
      <c r="Q212" s="0" t="n">
        <v>1</v>
      </c>
      <c r="X212" s="0" t="n">
        <v>0.16</v>
      </c>
      <c r="Y212" s="0" t="n">
        <v>30.4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16</v>
      </c>
      <c r="AH212" s="0" t="n">
        <v>2</v>
      </c>
      <c r="AI212" s="0" t="n">
        <v>151302340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64)</f>
        <v>164</v>
      </c>
      <c r="B213" s="0" t="n">
        <v>151302349</v>
      </c>
      <c r="C213" s="0" t="n">
        <v>151302333</v>
      </c>
      <c r="D213" s="0" t="n">
        <v>115274035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662</v>
      </c>
      <c r="J213" s="0" t="s">
        <v>663</v>
      </c>
      <c r="K213" s="0" t="s">
        <v>664</v>
      </c>
      <c r="L213" s="0" t="n">
        <v>1374</v>
      </c>
      <c r="N213" s="0" t="n">
        <v>1013</v>
      </c>
      <c r="O213" s="0" t="s">
        <v>665</v>
      </c>
      <c r="P213" s="0" t="s">
        <v>665</v>
      </c>
      <c r="Q213" s="0" t="n">
        <v>1</v>
      </c>
      <c r="X213" s="0" t="n">
        <v>0.71</v>
      </c>
      <c r="Y213" s="0" t="n">
        <v>1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71</v>
      </c>
      <c r="AH213" s="0" t="n">
        <v>2</v>
      </c>
      <c r="AI213" s="0" t="n">
        <v>151302341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66)</f>
        <v>166</v>
      </c>
      <c r="B214" s="0" t="n">
        <v>151302354</v>
      </c>
      <c r="C214" s="0" t="n">
        <v>151302351</v>
      </c>
      <c r="D214" s="0" t="n">
        <v>47841090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87</v>
      </c>
      <c r="K214" s="0" t="s">
        <v>488</v>
      </c>
      <c r="L214" s="0" t="n">
        <v>1369</v>
      </c>
      <c r="N214" s="0" t="n">
        <v>1013</v>
      </c>
      <c r="O214" s="0" t="s">
        <v>389</v>
      </c>
      <c r="P214" s="0" t="s">
        <v>389</v>
      </c>
      <c r="Q214" s="0" t="n">
        <v>1</v>
      </c>
      <c r="X214" s="0" t="n">
        <v>24.1</v>
      </c>
      <c r="Y214" s="0" t="n">
        <v>0</v>
      </c>
      <c r="Z214" s="0" t="n">
        <v>0</v>
      </c>
      <c r="AA214" s="0" t="n">
        <v>0</v>
      </c>
      <c r="AB214" s="0" t="n">
        <v>9.07</v>
      </c>
      <c r="AC214" s="0" t="n">
        <v>0</v>
      </c>
      <c r="AD214" s="0" t="n">
        <v>1</v>
      </c>
      <c r="AE214" s="0" t="n">
        <v>1</v>
      </c>
      <c r="AG214" s="0" t="n">
        <v>24.1</v>
      </c>
      <c r="AH214" s="0" t="n">
        <v>2</v>
      </c>
      <c r="AI214" s="0" t="n">
        <v>151302352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66)</f>
        <v>166</v>
      </c>
      <c r="B215" s="0" t="n">
        <v>151302355</v>
      </c>
      <c r="C215" s="0" t="n">
        <v>151302351</v>
      </c>
      <c r="D215" s="0" t="n">
        <v>11557034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283</v>
      </c>
      <c r="J215" s="0" t="s">
        <v>286</v>
      </c>
      <c r="K215" s="0" t="s">
        <v>284</v>
      </c>
      <c r="L215" s="0" t="n">
        <v>1358</v>
      </c>
      <c r="N215" s="0" t="n">
        <v>1010</v>
      </c>
      <c r="O215" s="0" t="s">
        <v>285</v>
      </c>
      <c r="P215" s="0" t="s">
        <v>285</v>
      </c>
      <c r="Q215" s="0" t="n">
        <v>10</v>
      </c>
      <c r="X215" s="0" t="n">
        <v>10</v>
      </c>
      <c r="Y215" s="0" t="n">
        <v>62.2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0</v>
      </c>
      <c r="AH215" s="0" t="n">
        <v>2</v>
      </c>
      <c r="AI215" s="0" t="n">
        <v>151302353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69)</f>
        <v>169</v>
      </c>
      <c r="B216" s="0" t="n">
        <v>151302363</v>
      </c>
      <c r="C216" s="0" t="n">
        <v>151302358</v>
      </c>
      <c r="D216" s="0" t="n">
        <v>47840717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575</v>
      </c>
      <c r="K216" s="0" t="s">
        <v>576</v>
      </c>
      <c r="L216" s="0" t="n">
        <v>1369</v>
      </c>
      <c r="N216" s="0" t="n">
        <v>1013</v>
      </c>
      <c r="O216" s="0" t="s">
        <v>389</v>
      </c>
      <c r="P216" s="0" t="s">
        <v>389</v>
      </c>
      <c r="Q216" s="0" t="n">
        <v>1</v>
      </c>
      <c r="X216" s="0" t="n">
        <v>89.1</v>
      </c>
      <c r="Y216" s="0" t="n">
        <v>0</v>
      </c>
      <c r="Z216" s="0" t="n">
        <v>0</v>
      </c>
      <c r="AA216" s="0" t="n">
        <v>0</v>
      </c>
      <c r="AB216" s="0" t="n">
        <v>9.62</v>
      </c>
      <c r="AC216" s="0" t="n">
        <v>0</v>
      </c>
      <c r="AD216" s="0" t="n">
        <v>1</v>
      </c>
      <c r="AE216" s="0" t="n">
        <v>1</v>
      </c>
      <c r="AG216" s="0" t="n">
        <v>89.1</v>
      </c>
      <c r="AH216" s="0" t="n">
        <v>2</v>
      </c>
      <c r="AI216" s="0" t="n">
        <v>151302359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69)</f>
        <v>169</v>
      </c>
      <c r="B217" s="0" t="n">
        <v>151302364</v>
      </c>
      <c r="C217" s="0" t="n">
        <v>151302358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52</v>
      </c>
      <c r="K217" s="0" t="s">
        <v>390</v>
      </c>
      <c r="L217" s="0" t="n">
        <v>608254</v>
      </c>
      <c r="N217" s="0" t="n">
        <v>1013</v>
      </c>
      <c r="O217" s="0" t="s">
        <v>391</v>
      </c>
      <c r="P217" s="0" t="s">
        <v>391</v>
      </c>
      <c r="Q217" s="0" t="n">
        <v>1</v>
      </c>
      <c r="X217" s="0" t="n">
        <v>0.03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2</v>
      </c>
      <c r="AG217" s="0" t="n">
        <v>0.03</v>
      </c>
      <c r="AH217" s="0" t="n">
        <v>2</v>
      </c>
      <c r="AI217" s="0" t="n">
        <v>151302360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69)</f>
        <v>169</v>
      </c>
      <c r="B218" s="0" t="n">
        <v>151302365</v>
      </c>
      <c r="C218" s="0" t="n">
        <v>151302358</v>
      </c>
      <c r="D218" s="0" t="n">
        <v>115066410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92</v>
      </c>
      <c r="J218" s="0" t="s">
        <v>393</v>
      </c>
      <c r="K218" s="0" t="s">
        <v>394</v>
      </c>
      <c r="L218" s="0" t="n">
        <v>1368</v>
      </c>
      <c r="N218" s="0" t="n">
        <v>1011</v>
      </c>
      <c r="O218" s="0" t="s">
        <v>395</v>
      </c>
      <c r="P218" s="0" t="s">
        <v>395</v>
      </c>
      <c r="Q218" s="0" t="n">
        <v>1</v>
      </c>
      <c r="X218" s="0" t="n">
        <v>0.03</v>
      </c>
      <c r="Y218" s="0" t="n">
        <v>0</v>
      </c>
      <c r="Z218" s="0" t="n">
        <v>31.26</v>
      </c>
      <c r="AA218" s="0" t="n">
        <v>13.5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3</v>
      </c>
      <c r="AH218" s="0" t="n">
        <v>2</v>
      </c>
      <c r="AI218" s="0" t="n">
        <v>151302361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69)</f>
        <v>169</v>
      </c>
      <c r="B219" s="0" t="n">
        <v>151302366</v>
      </c>
      <c r="C219" s="0" t="n">
        <v>151302358</v>
      </c>
      <c r="D219" s="0" t="n">
        <v>11557174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93</v>
      </c>
      <c r="J219" s="0" t="s">
        <v>295</v>
      </c>
      <c r="K219" s="0" t="s">
        <v>294</v>
      </c>
      <c r="L219" s="0" t="n">
        <v>1354</v>
      </c>
      <c r="N219" s="0" t="n">
        <v>1010</v>
      </c>
      <c r="O219" s="0" t="s">
        <v>249</v>
      </c>
      <c r="P219" s="0" t="s">
        <v>249</v>
      </c>
      <c r="Q219" s="0" t="n">
        <v>1</v>
      </c>
      <c r="X219" s="0" t="n">
        <v>100</v>
      </c>
      <c r="Y219" s="0" t="n">
        <v>59.7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100</v>
      </c>
      <c r="AH219" s="0" t="n">
        <v>2</v>
      </c>
      <c r="AI219" s="0" t="n">
        <v>151302362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3)</f>
        <v>203</v>
      </c>
      <c r="B220" s="0" t="n">
        <v>151302377</v>
      </c>
      <c r="C220" s="0" t="n">
        <v>151302369</v>
      </c>
      <c r="D220" s="0" t="n">
        <v>4784080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666</v>
      </c>
      <c r="K220" s="0" t="s">
        <v>667</v>
      </c>
      <c r="L220" s="0" t="n">
        <v>1369</v>
      </c>
      <c r="N220" s="0" t="n">
        <v>1013</v>
      </c>
      <c r="O220" s="0" t="s">
        <v>389</v>
      </c>
      <c r="P220" s="0" t="s">
        <v>389</v>
      </c>
      <c r="Q220" s="0" t="n">
        <v>1</v>
      </c>
      <c r="X220" s="0" t="n">
        <v>34.66</v>
      </c>
      <c r="Y220" s="0" t="n">
        <v>0</v>
      </c>
      <c r="Z220" s="0" t="n">
        <v>0</v>
      </c>
      <c r="AA220" s="0" t="n">
        <v>0</v>
      </c>
      <c r="AB220" s="0" t="n">
        <v>8.31</v>
      </c>
      <c r="AC220" s="0" t="n">
        <v>0</v>
      </c>
      <c r="AD220" s="0" t="n">
        <v>1</v>
      </c>
      <c r="AE220" s="0" t="n">
        <v>1</v>
      </c>
      <c r="AG220" s="0" t="n">
        <v>34.66</v>
      </c>
      <c r="AH220" s="0" t="n">
        <v>2</v>
      </c>
      <c r="AI220" s="0" t="n">
        <v>151302370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3)</f>
        <v>203</v>
      </c>
      <c r="B221" s="0" t="n">
        <v>151302378</v>
      </c>
      <c r="C221" s="0" t="n">
        <v>151302369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52</v>
      </c>
      <c r="K221" s="0" t="s">
        <v>390</v>
      </c>
      <c r="L221" s="0" t="n">
        <v>608254</v>
      </c>
      <c r="N221" s="0" t="n">
        <v>1013</v>
      </c>
      <c r="O221" s="0" t="s">
        <v>391</v>
      </c>
      <c r="P221" s="0" t="s">
        <v>391</v>
      </c>
      <c r="Q221" s="0" t="n">
        <v>1</v>
      </c>
      <c r="X221" s="0" t="n">
        <v>0.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2</v>
      </c>
      <c r="AG221" s="0" t="n">
        <v>0.1</v>
      </c>
      <c r="AH221" s="0" t="n">
        <v>2</v>
      </c>
      <c r="AI221" s="0" t="n">
        <v>151302371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3)</f>
        <v>203</v>
      </c>
      <c r="B222" s="0" t="n">
        <v>151302379</v>
      </c>
      <c r="C222" s="0" t="n">
        <v>151302369</v>
      </c>
      <c r="D222" s="0" t="n">
        <v>115066410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92</v>
      </c>
      <c r="J222" s="0" t="s">
        <v>393</v>
      </c>
      <c r="K222" s="0" t="s">
        <v>394</v>
      </c>
      <c r="L222" s="0" t="n">
        <v>1368</v>
      </c>
      <c r="N222" s="0" t="n">
        <v>1011</v>
      </c>
      <c r="O222" s="0" t="s">
        <v>395</v>
      </c>
      <c r="P222" s="0" t="s">
        <v>395</v>
      </c>
      <c r="Q222" s="0" t="n">
        <v>1</v>
      </c>
      <c r="X222" s="0" t="n">
        <v>0.1</v>
      </c>
      <c r="Y222" s="0" t="n">
        <v>0</v>
      </c>
      <c r="Z222" s="0" t="n">
        <v>31.26</v>
      </c>
      <c r="AA222" s="0" t="n">
        <v>13.5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1</v>
      </c>
      <c r="AH222" s="0" t="n">
        <v>2</v>
      </c>
      <c r="AI222" s="0" t="n">
        <v>151302372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3)</f>
        <v>203</v>
      </c>
      <c r="B223" s="0" t="n">
        <v>151302380</v>
      </c>
      <c r="C223" s="0" t="n">
        <v>151302369</v>
      </c>
      <c r="D223" s="0" t="n">
        <v>11502467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68</v>
      </c>
      <c r="J223" s="0" t="s">
        <v>669</v>
      </c>
      <c r="K223" s="0" t="s">
        <v>670</v>
      </c>
      <c r="L223" s="0" t="n">
        <v>1368</v>
      </c>
      <c r="N223" s="0" t="n">
        <v>1011</v>
      </c>
      <c r="O223" s="0" t="s">
        <v>395</v>
      </c>
      <c r="P223" s="0" t="s">
        <v>395</v>
      </c>
      <c r="Q223" s="0" t="n">
        <v>1</v>
      </c>
      <c r="X223" s="0" t="n">
        <v>3.3</v>
      </c>
      <c r="Y223" s="0" t="n">
        <v>0</v>
      </c>
      <c r="Z223" s="0" t="n">
        <v>1.2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3.3</v>
      </c>
      <c r="AH223" s="0" t="n">
        <v>2</v>
      </c>
      <c r="AI223" s="0" t="n">
        <v>151302373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3)</f>
        <v>203</v>
      </c>
      <c r="B224" s="0" t="n">
        <v>151302381</v>
      </c>
      <c r="C224" s="0" t="n">
        <v>151302369</v>
      </c>
      <c r="D224" s="0" t="n">
        <v>115024662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71</v>
      </c>
      <c r="J224" s="0" t="s">
        <v>672</v>
      </c>
      <c r="K224" s="0" t="s">
        <v>673</v>
      </c>
      <c r="L224" s="0" t="n">
        <v>1339</v>
      </c>
      <c r="N224" s="0" t="n">
        <v>1007</v>
      </c>
      <c r="O224" s="0" t="s">
        <v>416</v>
      </c>
      <c r="P224" s="0" t="s">
        <v>416</v>
      </c>
      <c r="Q224" s="0" t="n">
        <v>1</v>
      </c>
      <c r="X224" s="0" t="n">
        <v>2.74</v>
      </c>
      <c r="Y224" s="0" t="n">
        <v>6.22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2.74</v>
      </c>
      <c r="AH224" s="0" t="n">
        <v>2</v>
      </c>
      <c r="AI224" s="0" t="n">
        <v>151302374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3)</f>
        <v>203</v>
      </c>
      <c r="B225" s="0" t="n">
        <v>151302382</v>
      </c>
      <c r="C225" s="0" t="n">
        <v>151302369</v>
      </c>
      <c r="D225" s="0" t="n">
        <v>115035976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74</v>
      </c>
      <c r="J225" s="0" t="s">
        <v>675</v>
      </c>
      <c r="K225" s="0" t="s">
        <v>676</v>
      </c>
      <c r="L225" s="0" t="n">
        <v>1339</v>
      </c>
      <c r="N225" s="0" t="n">
        <v>1007</v>
      </c>
      <c r="O225" s="0" t="s">
        <v>416</v>
      </c>
      <c r="P225" s="0" t="s">
        <v>416</v>
      </c>
      <c r="Q225" s="0" t="n">
        <v>1</v>
      </c>
      <c r="X225" s="0" t="n">
        <v>0.43</v>
      </c>
      <c r="Y225" s="0" t="n">
        <v>38.51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43</v>
      </c>
      <c r="AH225" s="0" t="n">
        <v>2</v>
      </c>
      <c r="AI225" s="0" t="n">
        <v>151302375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3)</f>
        <v>203</v>
      </c>
      <c r="B226" s="0" t="n">
        <v>151302383</v>
      </c>
      <c r="C226" s="0" t="n">
        <v>151302369</v>
      </c>
      <c r="D226" s="0" t="n">
        <v>11526103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77</v>
      </c>
      <c r="J226" s="0" t="s">
        <v>678</v>
      </c>
      <c r="K226" s="0" t="s">
        <v>679</v>
      </c>
      <c r="L226" s="0" t="n">
        <v>1348</v>
      </c>
      <c r="N226" s="0" t="n">
        <v>1009</v>
      </c>
      <c r="O226" s="0" t="s">
        <v>412</v>
      </c>
      <c r="P226" s="0" t="s">
        <v>412</v>
      </c>
      <c r="Q226" s="0" t="n">
        <v>1000</v>
      </c>
      <c r="X226" s="0" t="n">
        <v>0.22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G226" s="0" t="n">
        <v>0.22</v>
      </c>
      <c r="AH226" s="0" t="n">
        <v>2</v>
      </c>
      <c r="AI226" s="0" t="n">
        <v>151302376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4)</f>
        <v>204</v>
      </c>
      <c r="B227" s="0" t="n">
        <v>151302392</v>
      </c>
      <c r="C227" s="0" t="n">
        <v>151302384</v>
      </c>
      <c r="D227" s="0" t="n">
        <v>47840801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666</v>
      </c>
      <c r="K227" s="0" t="s">
        <v>667</v>
      </c>
      <c r="L227" s="0" t="n">
        <v>1369</v>
      </c>
      <c r="N227" s="0" t="n">
        <v>1013</v>
      </c>
      <c r="O227" s="0" t="s">
        <v>389</v>
      </c>
      <c r="P227" s="0" t="s">
        <v>389</v>
      </c>
      <c r="Q227" s="0" t="n">
        <v>1</v>
      </c>
      <c r="X227" s="0" t="n">
        <v>59.62</v>
      </c>
      <c r="Y227" s="0" t="n">
        <v>0</v>
      </c>
      <c r="Z227" s="0" t="n">
        <v>0</v>
      </c>
      <c r="AA227" s="0" t="n">
        <v>0</v>
      </c>
      <c r="AB227" s="0" t="n">
        <v>8.31</v>
      </c>
      <c r="AC227" s="0" t="n">
        <v>0</v>
      </c>
      <c r="AD227" s="0" t="n">
        <v>1</v>
      </c>
      <c r="AE227" s="0" t="n">
        <v>1</v>
      </c>
      <c r="AG227" s="0" t="n">
        <v>59.62</v>
      </c>
      <c r="AH227" s="0" t="n">
        <v>2</v>
      </c>
      <c r="AI227" s="0" t="n">
        <v>151302385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4)</f>
        <v>204</v>
      </c>
      <c r="B228" s="0" t="n">
        <v>151302393</v>
      </c>
      <c r="C228" s="0" t="n">
        <v>151302384</v>
      </c>
      <c r="D228" s="0" t="n">
        <v>121548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52</v>
      </c>
      <c r="K228" s="0" t="s">
        <v>390</v>
      </c>
      <c r="L228" s="0" t="n">
        <v>608254</v>
      </c>
      <c r="N228" s="0" t="n">
        <v>1013</v>
      </c>
      <c r="O228" s="0" t="s">
        <v>391</v>
      </c>
      <c r="P228" s="0" t="s">
        <v>391</v>
      </c>
      <c r="Q228" s="0" t="n">
        <v>1</v>
      </c>
      <c r="X228" s="0" t="n">
        <v>0.17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2</v>
      </c>
      <c r="AG228" s="0" t="n">
        <v>0.17</v>
      </c>
      <c r="AH228" s="0" t="n">
        <v>2</v>
      </c>
      <c r="AI228" s="0" t="n">
        <v>151302386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04)</f>
        <v>204</v>
      </c>
      <c r="B229" s="0" t="n">
        <v>151302394</v>
      </c>
      <c r="C229" s="0" t="n">
        <v>151302384</v>
      </c>
      <c r="D229" s="0" t="n">
        <v>115066410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392</v>
      </c>
      <c r="J229" s="0" t="s">
        <v>393</v>
      </c>
      <c r="K229" s="0" t="s">
        <v>394</v>
      </c>
      <c r="L229" s="0" t="n">
        <v>1368</v>
      </c>
      <c r="N229" s="0" t="n">
        <v>1011</v>
      </c>
      <c r="O229" s="0" t="s">
        <v>395</v>
      </c>
      <c r="P229" s="0" t="s">
        <v>395</v>
      </c>
      <c r="Q229" s="0" t="n">
        <v>1</v>
      </c>
      <c r="X229" s="0" t="n">
        <v>0.17</v>
      </c>
      <c r="Y229" s="0" t="n">
        <v>0</v>
      </c>
      <c r="Z229" s="0" t="n">
        <v>31.26</v>
      </c>
      <c r="AA229" s="0" t="n">
        <v>13.5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17</v>
      </c>
      <c r="AH229" s="0" t="n">
        <v>2</v>
      </c>
      <c r="AI229" s="0" t="n">
        <v>151302387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04)</f>
        <v>204</v>
      </c>
      <c r="B230" s="0" t="n">
        <v>151302395</v>
      </c>
      <c r="C230" s="0" t="n">
        <v>151302384</v>
      </c>
      <c r="D230" s="0" t="n">
        <v>115024678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668</v>
      </c>
      <c r="J230" s="0" t="s">
        <v>669</v>
      </c>
      <c r="K230" s="0" t="s">
        <v>670</v>
      </c>
      <c r="L230" s="0" t="n">
        <v>1368</v>
      </c>
      <c r="N230" s="0" t="n">
        <v>1011</v>
      </c>
      <c r="O230" s="0" t="s">
        <v>395</v>
      </c>
      <c r="P230" s="0" t="s">
        <v>395</v>
      </c>
      <c r="Q230" s="0" t="n">
        <v>1</v>
      </c>
      <c r="X230" s="0" t="n">
        <v>5.7</v>
      </c>
      <c r="Y230" s="0" t="n">
        <v>0</v>
      </c>
      <c r="Z230" s="0" t="n">
        <v>1.2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5.7</v>
      </c>
      <c r="AH230" s="0" t="n">
        <v>2</v>
      </c>
      <c r="AI230" s="0" t="n">
        <v>151302388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04)</f>
        <v>204</v>
      </c>
      <c r="B231" s="0" t="n">
        <v>151302396</v>
      </c>
      <c r="C231" s="0" t="n">
        <v>151302384</v>
      </c>
      <c r="D231" s="0" t="n">
        <v>115024662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71</v>
      </c>
      <c r="J231" s="0" t="s">
        <v>672</v>
      </c>
      <c r="K231" s="0" t="s">
        <v>673</v>
      </c>
      <c r="L231" s="0" t="n">
        <v>1339</v>
      </c>
      <c r="N231" s="0" t="n">
        <v>1007</v>
      </c>
      <c r="O231" s="0" t="s">
        <v>416</v>
      </c>
      <c r="P231" s="0" t="s">
        <v>416</v>
      </c>
      <c r="Q231" s="0" t="n">
        <v>1</v>
      </c>
      <c r="X231" s="0" t="n">
        <v>4.73</v>
      </c>
      <c r="Y231" s="0" t="n">
        <v>6.22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4.73</v>
      </c>
      <c r="AH231" s="0" t="n">
        <v>2</v>
      </c>
      <c r="AI231" s="0" t="n">
        <v>151302389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04)</f>
        <v>204</v>
      </c>
      <c r="B232" s="0" t="n">
        <v>151302397</v>
      </c>
      <c r="C232" s="0" t="n">
        <v>151302384</v>
      </c>
      <c r="D232" s="0" t="n">
        <v>11503597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74</v>
      </c>
      <c r="J232" s="0" t="s">
        <v>675</v>
      </c>
      <c r="K232" s="0" t="s">
        <v>676</v>
      </c>
      <c r="L232" s="0" t="n">
        <v>1339</v>
      </c>
      <c r="N232" s="0" t="n">
        <v>1007</v>
      </c>
      <c r="O232" s="0" t="s">
        <v>416</v>
      </c>
      <c r="P232" s="0" t="s">
        <v>416</v>
      </c>
      <c r="Q232" s="0" t="n">
        <v>1</v>
      </c>
      <c r="X232" s="0" t="n">
        <v>0.74</v>
      </c>
      <c r="Y232" s="0" t="n">
        <v>38.51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74</v>
      </c>
      <c r="AH232" s="0" t="n">
        <v>2</v>
      </c>
      <c r="AI232" s="0" t="n">
        <v>151302390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04)</f>
        <v>204</v>
      </c>
      <c r="B233" s="0" t="n">
        <v>151302398</v>
      </c>
      <c r="C233" s="0" t="n">
        <v>151302384</v>
      </c>
      <c r="D233" s="0" t="n">
        <v>11526103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77</v>
      </c>
      <c r="J233" s="0" t="s">
        <v>678</v>
      </c>
      <c r="K233" s="0" t="s">
        <v>679</v>
      </c>
      <c r="L233" s="0" t="n">
        <v>1348</v>
      </c>
      <c r="N233" s="0" t="n">
        <v>1009</v>
      </c>
      <c r="O233" s="0" t="s">
        <v>412</v>
      </c>
      <c r="P233" s="0" t="s">
        <v>412</v>
      </c>
      <c r="Q233" s="0" t="n">
        <v>1000</v>
      </c>
      <c r="X233" s="0" t="n">
        <v>0.34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G233" s="0" t="n">
        <v>0.34</v>
      </c>
      <c r="AH233" s="0" t="n">
        <v>2</v>
      </c>
      <c r="AI233" s="0" t="n">
        <v>151302391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05)</f>
        <v>205</v>
      </c>
      <c r="B234" s="0" t="n">
        <v>151302417</v>
      </c>
      <c r="C234" s="0" t="n">
        <v>151302399</v>
      </c>
      <c r="D234" s="0" t="n">
        <v>47840717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575</v>
      </c>
      <c r="K234" s="0" t="s">
        <v>576</v>
      </c>
      <c r="L234" s="0" t="n">
        <v>1369</v>
      </c>
      <c r="N234" s="0" t="n">
        <v>1013</v>
      </c>
      <c r="O234" s="0" t="s">
        <v>389</v>
      </c>
      <c r="P234" s="0" t="s">
        <v>389</v>
      </c>
      <c r="Q234" s="0" t="n">
        <v>1</v>
      </c>
      <c r="X234" s="0" t="n">
        <v>37.07</v>
      </c>
      <c r="Y234" s="0" t="n">
        <v>0</v>
      </c>
      <c r="Z234" s="0" t="n">
        <v>0</v>
      </c>
      <c r="AA234" s="0" t="n">
        <v>0</v>
      </c>
      <c r="AB234" s="0" t="n">
        <v>9.62</v>
      </c>
      <c r="AC234" s="0" t="n">
        <v>0</v>
      </c>
      <c r="AD234" s="0" t="n">
        <v>1</v>
      </c>
      <c r="AE234" s="0" t="n">
        <v>1</v>
      </c>
      <c r="AF234" s="0" t="s">
        <v>63</v>
      </c>
      <c r="AG234" s="0" t="n">
        <v>42.6305</v>
      </c>
      <c r="AH234" s="0" t="n">
        <v>2</v>
      </c>
      <c r="AI234" s="0" t="n">
        <v>151302400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05)</f>
        <v>205</v>
      </c>
      <c r="B235" s="0" t="n">
        <v>151302418</v>
      </c>
      <c r="C235" s="0" t="n">
        <v>151302399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52</v>
      </c>
      <c r="K235" s="0" t="s">
        <v>390</v>
      </c>
      <c r="L235" s="0" t="n">
        <v>608254</v>
      </c>
      <c r="N235" s="0" t="n">
        <v>1013</v>
      </c>
      <c r="O235" s="0" t="s">
        <v>391</v>
      </c>
      <c r="P235" s="0" t="s">
        <v>391</v>
      </c>
      <c r="Q235" s="0" t="n">
        <v>1</v>
      </c>
      <c r="X235" s="0" t="n">
        <v>0.15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2</v>
      </c>
      <c r="AF235" s="0" t="s">
        <v>62</v>
      </c>
      <c r="AG235" s="0" t="n">
        <v>0.1875</v>
      </c>
      <c r="AH235" s="0" t="n">
        <v>2</v>
      </c>
      <c r="AI235" s="0" t="n">
        <v>151302401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05)</f>
        <v>205</v>
      </c>
      <c r="B236" s="0" t="n">
        <v>151302419</v>
      </c>
      <c r="C236" s="0" t="n">
        <v>151302399</v>
      </c>
      <c r="D236" s="0" t="n">
        <v>115051871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406</v>
      </c>
      <c r="J236" s="0" t="s">
        <v>407</v>
      </c>
      <c r="K236" s="0" t="s">
        <v>408</v>
      </c>
      <c r="L236" s="0" t="n">
        <v>1368</v>
      </c>
      <c r="N236" s="0" t="n">
        <v>1011</v>
      </c>
      <c r="O236" s="0" t="s">
        <v>395</v>
      </c>
      <c r="P236" s="0" t="s">
        <v>395</v>
      </c>
      <c r="Q236" s="0" t="n">
        <v>1</v>
      </c>
      <c r="X236" s="0" t="n">
        <v>0.08</v>
      </c>
      <c r="Y236" s="0" t="n">
        <v>0</v>
      </c>
      <c r="Z236" s="0" t="n">
        <v>86.4</v>
      </c>
      <c r="AA236" s="0" t="n">
        <v>13.5</v>
      </c>
      <c r="AB236" s="0" t="n">
        <v>0</v>
      </c>
      <c r="AC236" s="0" t="n">
        <v>0</v>
      </c>
      <c r="AD236" s="0" t="n">
        <v>1</v>
      </c>
      <c r="AE236" s="0" t="n">
        <v>0</v>
      </c>
      <c r="AF236" s="0" t="s">
        <v>62</v>
      </c>
      <c r="AG236" s="0" t="n">
        <v>0.1</v>
      </c>
      <c r="AH236" s="0" t="n">
        <v>2</v>
      </c>
      <c r="AI236" s="0" t="n">
        <v>151302402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05)</f>
        <v>205</v>
      </c>
      <c r="B237" s="0" t="n">
        <v>151302420</v>
      </c>
      <c r="C237" s="0" t="n">
        <v>151302399</v>
      </c>
      <c r="D237" s="0" t="n">
        <v>115016565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52</v>
      </c>
      <c r="J237" s="0" t="s">
        <v>553</v>
      </c>
      <c r="K237" s="0" t="s">
        <v>554</v>
      </c>
      <c r="L237" s="0" t="n">
        <v>1368</v>
      </c>
      <c r="N237" s="0" t="n">
        <v>1011</v>
      </c>
      <c r="O237" s="0" t="s">
        <v>395</v>
      </c>
      <c r="P237" s="0" t="s">
        <v>395</v>
      </c>
      <c r="Q237" s="0" t="n">
        <v>1</v>
      </c>
      <c r="X237" s="0" t="n">
        <v>0.07</v>
      </c>
      <c r="Y237" s="0" t="n">
        <v>0</v>
      </c>
      <c r="Z237" s="0" t="n">
        <v>111.99</v>
      </c>
      <c r="AA237" s="0" t="n">
        <v>13.5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s">
        <v>62</v>
      </c>
      <c r="AG237" s="0" t="n">
        <v>0.0875</v>
      </c>
      <c r="AH237" s="0" t="n">
        <v>2</v>
      </c>
      <c r="AI237" s="0" t="n">
        <v>151302403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05)</f>
        <v>205</v>
      </c>
      <c r="B238" s="0" t="n">
        <v>151302421</v>
      </c>
      <c r="C238" s="0" t="n">
        <v>151302399</v>
      </c>
      <c r="D238" s="0" t="n">
        <v>115024678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68</v>
      </c>
      <c r="J238" s="0" t="s">
        <v>669</v>
      </c>
      <c r="K238" s="0" t="s">
        <v>670</v>
      </c>
      <c r="L238" s="0" t="n">
        <v>1368</v>
      </c>
      <c r="N238" s="0" t="n">
        <v>1011</v>
      </c>
      <c r="O238" s="0" t="s">
        <v>395</v>
      </c>
      <c r="P238" s="0" t="s">
        <v>395</v>
      </c>
      <c r="Q238" s="0" t="n">
        <v>1</v>
      </c>
      <c r="X238" s="0" t="n">
        <v>1.39</v>
      </c>
      <c r="Y238" s="0" t="n">
        <v>0</v>
      </c>
      <c r="Z238" s="0" t="n">
        <v>1.2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62</v>
      </c>
      <c r="AG238" s="0" t="n">
        <v>1.7375</v>
      </c>
      <c r="AH238" s="0" t="n">
        <v>2</v>
      </c>
      <c r="AI238" s="0" t="n">
        <v>151302404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05)</f>
        <v>205</v>
      </c>
      <c r="B239" s="0" t="n">
        <v>151302422</v>
      </c>
      <c r="C239" s="0" t="n">
        <v>151302399</v>
      </c>
      <c r="D239" s="0" t="n">
        <v>1150165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455</v>
      </c>
      <c r="J239" s="0" t="s">
        <v>456</v>
      </c>
      <c r="K239" s="0" t="s">
        <v>457</v>
      </c>
      <c r="L239" s="0" t="n">
        <v>1368</v>
      </c>
      <c r="N239" s="0" t="n">
        <v>1011</v>
      </c>
      <c r="O239" s="0" t="s">
        <v>395</v>
      </c>
      <c r="P239" s="0" t="s">
        <v>395</v>
      </c>
      <c r="Q239" s="0" t="n">
        <v>1</v>
      </c>
      <c r="X239" s="0" t="n">
        <v>0.44</v>
      </c>
      <c r="Y239" s="0" t="n">
        <v>0</v>
      </c>
      <c r="Z239" s="0" t="n">
        <v>87.17</v>
      </c>
      <c r="AA239" s="0" t="n">
        <v>11.6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62</v>
      </c>
      <c r="AG239" s="0" t="n">
        <v>0.55</v>
      </c>
      <c r="AH239" s="0" t="n">
        <v>2</v>
      </c>
      <c r="AI239" s="0" t="n">
        <v>151302405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05)</f>
        <v>205</v>
      </c>
      <c r="B240" s="0" t="n">
        <v>151302423</v>
      </c>
      <c r="C240" s="0" t="n">
        <v>151302399</v>
      </c>
      <c r="D240" s="0" t="n">
        <v>115024661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80</v>
      </c>
      <c r="J240" s="0" t="s">
        <v>681</v>
      </c>
      <c r="K240" s="0" t="s">
        <v>682</v>
      </c>
      <c r="L240" s="0" t="n">
        <v>1348</v>
      </c>
      <c r="N240" s="0" t="n">
        <v>1009</v>
      </c>
      <c r="O240" s="0" t="s">
        <v>412</v>
      </c>
      <c r="P240" s="0" t="s">
        <v>412</v>
      </c>
      <c r="Q240" s="0" t="n">
        <v>1000</v>
      </c>
      <c r="X240" s="0" t="n">
        <v>0.00019</v>
      </c>
      <c r="Y240" s="0" t="n">
        <v>3283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00019</v>
      </c>
      <c r="AH240" s="0" t="n">
        <v>2</v>
      </c>
      <c r="AI240" s="0" t="n">
        <v>151302406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05)</f>
        <v>205</v>
      </c>
      <c r="B241" s="0" t="n">
        <v>151302424</v>
      </c>
      <c r="C241" s="0" t="n">
        <v>151302399</v>
      </c>
      <c r="D241" s="0" t="n">
        <v>11502466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671</v>
      </c>
      <c r="J241" s="0" t="s">
        <v>672</v>
      </c>
      <c r="K241" s="0" t="s">
        <v>673</v>
      </c>
      <c r="L241" s="0" t="n">
        <v>1339</v>
      </c>
      <c r="N241" s="0" t="n">
        <v>1007</v>
      </c>
      <c r="O241" s="0" t="s">
        <v>416</v>
      </c>
      <c r="P241" s="0" t="s">
        <v>416</v>
      </c>
      <c r="Q241" s="0" t="n">
        <v>1</v>
      </c>
      <c r="X241" s="0" t="n">
        <v>0.342</v>
      </c>
      <c r="Y241" s="0" t="n">
        <v>6.22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342</v>
      </c>
      <c r="AH241" s="0" t="n">
        <v>2</v>
      </c>
      <c r="AI241" s="0" t="n">
        <v>151302407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05)</f>
        <v>205</v>
      </c>
      <c r="B242" s="0" t="n">
        <v>151302425</v>
      </c>
      <c r="C242" s="0" t="n">
        <v>151302399</v>
      </c>
      <c r="D242" s="0" t="n">
        <v>11502490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683</v>
      </c>
      <c r="J242" s="0" t="s">
        <v>684</v>
      </c>
      <c r="K242" s="0" t="s">
        <v>685</v>
      </c>
      <c r="L242" s="0" t="n">
        <v>1348</v>
      </c>
      <c r="N242" s="0" t="n">
        <v>1009</v>
      </c>
      <c r="O242" s="0" t="s">
        <v>412</v>
      </c>
      <c r="P242" s="0" t="s">
        <v>412</v>
      </c>
      <c r="Q242" s="0" t="n">
        <v>1000</v>
      </c>
      <c r="X242" s="0" t="n">
        <v>0.00044</v>
      </c>
      <c r="Y242" s="0" t="n">
        <v>15119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00044</v>
      </c>
      <c r="AH242" s="0" t="n">
        <v>2</v>
      </c>
      <c r="AI242" s="0" t="n">
        <v>151302408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05)</f>
        <v>205</v>
      </c>
      <c r="B243" s="0" t="n">
        <v>151302426</v>
      </c>
      <c r="C243" s="0" t="n">
        <v>151302399</v>
      </c>
      <c r="D243" s="0" t="n">
        <v>11509892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686</v>
      </c>
      <c r="J243" s="0" t="s">
        <v>687</v>
      </c>
      <c r="K243" s="0" t="s">
        <v>688</v>
      </c>
      <c r="L243" s="0" t="n">
        <v>1348</v>
      </c>
      <c r="N243" s="0" t="n">
        <v>1009</v>
      </c>
      <c r="O243" s="0" t="s">
        <v>412</v>
      </c>
      <c r="P243" s="0" t="s">
        <v>412</v>
      </c>
      <c r="Q243" s="0" t="n">
        <v>1000</v>
      </c>
      <c r="X243" s="0" t="n">
        <v>0.00053</v>
      </c>
      <c r="Y243" s="0" t="n">
        <v>1695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0.00053</v>
      </c>
      <c r="AH243" s="0" t="n">
        <v>2</v>
      </c>
      <c r="AI243" s="0" t="n">
        <v>151302409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05)</f>
        <v>205</v>
      </c>
      <c r="B244" s="0" t="n">
        <v>151302427</v>
      </c>
      <c r="C244" s="0" t="n">
        <v>151302399</v>
      </c>
      <c r="D244" s="0" t="n">
        <v>115071666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89</v>
      </c>
      <c r="J244" s="0" t="s">
        <v>690</v>
      </c>
      <c r="K244" s="0" t="s">
        <v>691</v>
      </c>
      <c r="L244" s="0" t="n">
        <v>1348</v>
      </c>
      <c r="N244" s="0" t="n">
        <v>1009</v>
      </c>
      <c r="O244" s="0" t="s">
        <v>412</v>
      </c>
      <c r="P244" s="0" t="s">
        <v>412</v>
      </c>
      <c r="Q244" s="0" t="n">
        <v>1000</v>
      </c>
      <c r="X244" s="0" t="n">
        <v>0.0004</v>
      </c>
      <c r="Y244" s="0" t="n">
        <v>1356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0.0004</v>
      </c>
      <c r="AH244" s="0" t="n">
        <v>2</v>
      </c>
      <c r="AI244" s="0" t="n">
        <v>151302410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05)</f>
        <v>205</v>
      </c>
      <c r="B245" s="0" t="n">
        <v>151302428</v>
      </c>
      <c r="C245" s="0" t="n">
        <v>151302399</v>
      </c>
      <c r="D245" s="0" t="n">
        <v>11502489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92</v>
      </c>
      <c r="J245" s="0" t="s">
        <v>693</v>
      </c>
      <c r="K245" s="0" t="s">
        <v>694</v>
      </c>
      <c r="L245" s="0" t="n">
        <v>1346</v>
      </c>
      <c r="N245" s="0" t="n">
        <v>1009</v>
      </c>
      <c r="O245" s="0" t="s">
        <v>446</v>
      </c>
      <c r="P245" s="0" t="s">
        <v>446</v>
      </c>
      <c r="Q245" s="0" t="n">
        <v>1</v>
      </c>
      <c r="X245" s="0" t="n">
        <v>0.05</v>
      </c>
      <c r="Y245" s="0" t="n">
        <v>37.29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05</v>
      </c>
      <c r="AH245" s="0" t="n">
        <v>2</v>
      </c>
      <c r="AI245" s="0" t="n">
        <v>151302411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05)</f>
        <v>205</v>
      </c>
      <c r="B246" s="0" t="n">
        <v>151302429</v>
      </c>
      <c r="C246" s="0" t="n">
        <v>151302399</v>
      </c>
      <c r="D246" s="0" t="n">
        <v>115098925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95</v>
      </c>
      <c r="J246" s="0" t="s">
        <v>696</v>
      </c>
      <c r="K246" s="0" t="s">
        <v>697</v>
      </c>
      <c r="L246" s="0" t="n">
        <v>1354</v>
      </c>
      <c r="N246" s="0" t="n">
        <v>1010</v>
      </c>
      <c r="O246" s="0" t="s">
        <v>249</v>
      </c>
      <c r="P246" s="0" t="s">
        <v>249</v>
      </c>
      <c r="Q246" s="0" t="n">
        <v>1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0</v>
      </c>
      <c r="AE246" s="0" t="n">
        <v>0</v>
      </c>
      <c r="AG246" s="0" t="n">
        <v>0</v>
      </c>
      <c r="AH246" s="0" t="n">
        <v>2</v>
      </c>
      <c r="AI246" s="0" t="n">
        <v>151302412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05)</f>
        <v>205</v>
      </c>
      <c r="B247" s="0" t="n">
        <v>151302430</v>
      </c>
      <c r="C247" s="0" t="n">
        <v>151302399</v>
      </c>
      <c r="D247" s="0" t="n">
        <v>115098651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10</v>
      </c>
      <c r="J247" s="0" t="s">
        <v>611</v>
      </c>
      <c r="K247" s="0" t="s">
        <v>612</v>
      </c>
      <c r="L247" s="0" t="n">
        <v>1346</v>
      </c>
      <c r="N247" s="0" t="n">
        <v>1009</v>
      </c>
      <c r="O247" s="0" t="s">
        <v>446</v>
      </c>
      <c r="P247" s="0" t="s">
        <v>446</v>
      </c>
      <c r="Q247" s="0" t="n">
        <v>1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G247" s="0" t="n">
        <v>0</v>
      </c>
      <c r="AH247" s="0" t="n">
        <v>2</v>
      </c>
      <c r="AI247" s="0" t="n">
        <v>151302413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05)</f>
        <v>205</v>
      </c>
      <c r="B248" s="0" t="n">
        <v>151302431</v>
      </c>
      <c r="C248" s="0" t="n">
        <v>151302399</v>
      </c>
      <c r="D248" s="0" t="n">
        <v>11555247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98</v>
      </c>
      <c r="J248" s="0" t="s">
        <v>699</v>
      </c>
      <c r="K248" s="0" t="s">
        <v>700</v>
      </c>
      <c r="L248" s="0" t="n">
        <v>1301</v>
      </c>
      <c r="N248" s="0" t="n">
        <v>102138004</v>
      </c>
      <c r="O248" s="0" t="s">
        <v>240</v>
      </c>
      <c r="P248" s="0" t="s">
        <v>240</v>
      </c>
      <c r="Q248" s="0" t="n">
        <v>1</v>
      </c>
      <c r="X248" s="0" t="n">
        <v>100</v>
      </c>
      <c r="Y248" s="0" t="n">
        <v>28.2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100</v>
      </c>
      <c r="AH248" s="0" t="n">
        <v>2</v>
      </c>
      <c r="AI248" s="0" t="n">
        <v>151302414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05)</f>
        <v>205</v>
      </c>
      <c r="B249" s="0" t="n">
        <v>151302432</v>
      </c>
      <c r="C249" s="0" t="n">
        <v>151302399</v>
      </c>
      <c r="D249" s="0" t="n">
        <v>115098550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01</v>
      </c>
      <c r="J249" s="0" t="s">
        <v>702</v>
      </c>
      <c r="K249" s="0" t="s">
        <v>703</v>
      </c>
      <c r="L249" s="0" t="n">
        <v>1346</v>
      </c>
      <c r="N249" s="0" t="n">
        <v>1009</v>
      </c>
      <c r="O249" s="0" t="s">
        <v>446</v>
      </c>
      <c r="P249" s="0" t="s">
        <v>446</v>
      </c>
      <c r="Q249" s="0" t="n">
        <v>1</v>
      </c>
      <c r="X249" s="0" t="n">
        <v>0.0009</v>
      </c>
      <c r="Y249" s="0" t="n">
        <v>2.15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009</v>
      </c>
      <c r="AH249" s="0" t="n">
        <v>2</v>
      </c>
      <c r="AI249" s="0" t="n">
        <v>151302415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05)</f>
        <v>205</v>
      </c>
      <c r="B250" s="0" t="n">
        <v>151302433</v>
      </c>
      <c r="C250" s="0" t="n">
        <v>151302399</v>
      </c>
      <c r="D250" s="0" t="n">
        <v>115017389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24</v>
      </c>
      <c r="J250" s="0" t="s">
        <v>425</v>
      </c>
      <c r="K250" s="0" t="s">
        <v>426</v>
      </c>
      <c r="L250" s="0" t="n">
        <v>1339</v>
      </c>
      <c r="N250" s="0" t="n">
        <v>1007</v>
      </c>
      <c r="O250" s="0" t="s">
        <v>416</v>
      </c>
      <c r="P250" s="0" t="s">
        <v>416</v>
      </c>
      <c r="Q250" s="0" t="n">
        <v>1</v>
      </c>
      <c r="X250" s="0" t="n">
        <v>0.25</v>
      </c>
      <c r="Y250" s="0" t="n">
        <v>2.44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25</v>
      </c>
      <c r="AH250" s="0" t="n">
        <v>2</v>
      </c>
      <c r="AI250" s="0" t="n">
        <v>151302416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06)</f>
        <v>206</v>
      </c>
      <c r="B251" s="0" t="n">
        <v>151302452</v>
      </c>
      <c r="C251" s="0" t="n">
        <v>151302434</v>
      </c>
      <c r="D251" s="0" t="n">
        <v>47840717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575</v>
      </c>
      <c r="K251" s="0" t="s">
        <v>576</v>
      </c>
      <c r="L251" s="0" t="n">
        <v>1369</v>
      </c>
      <c r="N251" s="0" t="n">
        <v>1013</v>
      </c>
      <c r="O251" s="0" t="s">
        <v>389</v>
      </c>
      <c r="P251" s="0" t="s">
        <v>389</v>
      </c>
      <c r="Q251" s="0" t="n">
        <v>1</v>
      </c>
      <c r="X251" s="0" t="n">
        <v>47.63</v>
      </c>
      <c r="Y251" s="0" t="n">
        <v>0</v>
      </c>
      <c r="Z251" s="0" t="n">
        <v>0</v>
      </c>
      <c r="AA251" s="0" t="n">
        <v>0</v>
      </c>
      <c r="AB251" s="0" t="n">
        <v>9.62</v>
      </c>
      <c r="AC251" s="0" t="n">
        <v>0</v>
      </c>
      <c r="AD251" s="0" t="n">
        <v>1</v>
      </c>
      <c r="AE251" s="0" t="n">
        <v>1</v>
      </c>
      <c r="AF251" s="0" t="s">
        <v>63</v>
      </c>
      <c r="AG251" s="0" t="n">
        <v>54.7745</v>
      </c>
      <c r="AH251" s="0" t="n">
        <v>2</v>
      </c>
      <c r="AI251" s="0" t="n">
        <v>151302435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06)</f>
        <v>206</v>
      </c>
      <c r="B252" s="0" t="n">
        <v>151302453</v>
      </c>
      <c r="C252" s="0" t="n">
        <v>151302434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52</v>
      </c>
      <c r="K252" s="0" t="s">
        <v>390</v>
      </c>
      <c r="L252" s="0" t="n">
        <v>608254</v>
      </c>
      <c r="N252" s="0" t="n">
        <v>1013</v>
      </c>
      <c r="O252" s="0" t="s">
        <v>391</v>
      </c>
      <c r="P252" s="0" t="s">
        <v>391</v>
      </c>
      <c r="Q252" s="0" t="n">
        <v>1</v>
      </c>
      <c r="X252" s="0" t="n">
        <v>0.21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2</v>
      </c>
      <c r="AF252" s="0" t="s">
        <v>62</v>
      </c>
      <c r="AG252" s="0" t="n">
        <v>0.2625</v>
      </c>
      <c r="AH252" s="0" t="n">
        <v>2</v>
      </c>
      <c r="AI252" s="0" t="n">
        <v>151302436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06)</f>
        <v>206</v>
      </c>
      <c r="B253" s="0" t="n">
        <v>151302454</v>
      </c>
      <c r="C253" s="0" t="n">
        <v>151302434</v>
      </c>
      <c r="D253" s="0" t="n">
        <v>115051871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06</v>
      </c>
      <c r="J253" s="0" t="s">
        <v>407</v>
      </c>
      <c r="K253" s="0" t="s">
        <v>408</v>
      </c>
      <c r="L253" s="0" t="n">
        <v>1368</v>
      </c>
      <c r="N253" s="0" t="n">
        <v>1011</v>
      </c>
      <c r="O253" s="0" t="s">
        <v>395</v>
      </c>
      <c r="P253" s="0" t="s">
        <v>395</v>
      </c>
      <c r="Q253" s="0" t="n">
        <v>1</v>
      </c>
      <c r="X253" s="0" t="n">
        <v>0.14</v>
      </c>
      <c r="Y253" s="0" t="n">
        <v>0</v>
      </c>
      <c r="Z253" s="0" t="n">
        <v>86.4</v>
      </c>
      <c r="AA253" s="0" t="n">
        <v>13.5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62</v>
      </c>
      <c r="AG253" s="0" t="n">
        <v>0.175</v>
      </c>
      <c r="AH253" s="0" t="n">
        <v>2</v>
      </c>
      <c r="AI253" s="0" t="n">
        <v>151302437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06)</f>
        <v>206</v>
      </c>
      <c r="B254" s="0" t="n">
        <v>151302455</v>
      </c>
      <c r="C254" s="0" t="n">
        <v>151302434</v>
      </c>
      <c r="D254" s="0" t="n">
        <v>115016565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52</v>
      </c>
      <c r="J254" s="0" t="s">
        <v>553</v>
      </c>
      <c r="K254" s="0" t="s">
        <v>554</v>
      </c>
      <c r="L254" s="0" t="n">
        <v>1368</v>
      </c>
      <c r="N254" s="0" t="n">
        <v>1011</v>
      </c>
      <c r="O254" s="0" t="s">
        <v>395</v>
      </c>
      <c r="P254" s="0" t="s">
        <v>395</v>
      </c>
      <c r="Q254" s="0" t="n">
        <v>1</v>
      </c>
      <c r="X254" s="0" t="n">
        <v>0.07</v>
      </c>
      <c r="Y254" s="0" t="n">
        <v>0</v>
      </c>
      <c r="Z254" s="0" t="n">
        <v>111.99</v>
      </c>
      <c r="AA254" s="0" t="n">
        <v>13.5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62</v>
      </c>
      <c r="AG254" s="0" t="n">
        <v>0.0875</v>
      </c>
      <c r="AH254" s="0" t="n">
        <v>2</v>
      </c>
      <c r="AI254" s="0" t="n">
        <v>151302438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06)</f>
        <v>206</v>
      </c>
      <c r="B255" s="0" t="n">
        <v>151302456</v>
      </c>
      <c r="C255" s="0" t="n">
        <v>151302434</v>
      </c>
      <c r="D255" s="0" t="n">
        <v>115024678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668</v>
      </c>
      <c r="J255" s="0" t="s">
        <v>669</v>
      </c>
      <c r="K255" s="0" t="s">
        <v>670</v>
      </c>
      <c r="L255" s="0" t="n">
        <v>1368</v>
      </c>
      <c r="N255" s="0" t="n">
        <v>1011</v>
      </c>
      <c r="O255" s="0" t="s">
        <v>395</v>
      </c>
      <c r="P255" s="0" t="s">
        <v>395</v>
      </c>
      <c r="Q255" s="0" t="n">
        <v>1</v>
      </c>
      <c r="X255" s="0" t="n">
        <v>1.97</v>
      </c>
      <c r="Y255" s="0" t="n">
        <v>0</v>
      </c>
      <c r="Z255" s="0" t="n">
        <v>1.2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F255" s="0" t="s">
        <v>62</v>
      </c>
      <c r="AG255" s="0" t="n">
        <v>2.4625</v>
      </c>
      <c r="AH255" s="0" t="n">
        <v>2</v>
      </c>
      <c r="AI255" s="0" t="n">
        <v>151302439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06)</f>
        <v>206</v>
      </c>
      <c r="B256" s="0" t="n">
        <v>151302457</v>
      </c>
      <c r="C256" s="0" t="n">
        <v>151302434</v>
      </c>
      <c r="D256" s="0" t="n">
        <v>115016508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455</v>
      </c>
      <c r="J256" s="0" t="s">
        <v>456</v>
      </c>
      <c r="K256" s="0" t="s">
        <v>457</v>
      </c>
      <c r="L256" s="0" t="n">
        <v>1368</v>
      </c>
      <c r="N256" s="0" t="n">
        <v>1011</v>
      </c>
      <c r="O256" s="0" t="s">
        <v>395</v>
      </c>
      <c r="P256" s="0" t="s">
        <v>395</v>
      </c>
      <c r="Q256" s="0" t="n">
        <v>1</v>
      </c>
      <c r="X256" s="0" t="n">
        <v>0.87</v>
      </c>
      <c r="Y256" s="0" t="n">
        <v>0</v>
      </c>
      <c r="Z256" s="0" t="n">
        <v>87.17</v>
      </c>
      <c r="AA256" s="0" t="n">
        <v>11.6</v>
      </c>
      <c r="AB256" s="0" t="n">
        <v>0</v>
      </c>
      <c r="AC256" s="0" t="n">
        <v>0</v>
      </c>
      <c r="AD256" s="0" t="n">
        <v>1</v>
      </c>
      <c r="AE256" s="0" t="n">
        <v>0</v>
      </c>
      <c r="AF256" s="0" t="s">
        <v>62</v>
      </c>
      <c r="AG256" s="0" t="n">
        <v>1.0875</v>
      </c>
      <c r="AH256" s="0" t="n">
        <v>2</v>
      </c>
      <c r="AI256" s="0" t="n">
        <v>151302440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06)</f>
        <v>206</v>
      </c>
      <c r="B257" s="0" t="n">
        <v>151302458</v>
      </c>
      <c r="C257" s="0" t="n">
        <v>151302434</v>
      </c>
      <c r="D257" s="0" t="n">
        <v>11502466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680</v>
      </c>
      <c r="J257" s="0" t="s">
        <v>681</v>
      </c>
      <c r="K257" s="0" t="s">
        <v>682</v>
      </c>
      <c r="L257" s="0" t="n">
        <v>1348</v>
      </c>
      <c r="N257" s="0" t="n">
        <v>1009</v>
      </c>
      <c r="O257" s="0" t="s">
        <v>412</v>
      </c>
      <c r="P257" s="0" t="s">
        <v>412</v>
      </c>
      <c r="Q257" s="0" t="n">
        <v>1000</v>
      </c>
      <c r="X257" s="0" t="n">
        <v>0.00038</v>
      </c>
      <c r="Y257" s="0" t="n">
        <v>3283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0038</v>
      </c>
      <c r="AH257" s="0" t="n">
        <v>2</v>
      </c>
      <c r="AI257" s="0" t="n">
        <v>151302441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06)</f>
        <v>206</v>
      </c>
      <c r="B258" s="0" t="n">
        <v>151302459</v>
      </c>
      <c r="C258" s="0" t="n">
        <v>151302434</v>
      </c>
      <c r="D258" s="0" t="n">
        <v>115024662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671</v>
      </c>
      <c r="J258" s="0" t="s">
        <v>672</v>
      </c>
      <c r="K258" s="0" t="s">
        <v>673</v>
      </c>
      <c r="L258" s="0" t="n">
        <v>1339</v>
      </c>
      <c r="N258" s="0" t="n">
        <v>1007</v>
      </c>
      <c r="O258" s="0" t="s">
        <v>416</v>
      </c>
      <c r="P258" s="0" t="s">
        <v>416</v>
      </c>
      <c r="Q258" s="0" t="n">
        <v>1</v>
      </c>
      <c r="X258" s="0" t="n">
        <v>0.646</v>
      </c>
      <c r="Y258" s="0" t="n">
        <v>6.22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646</v>
      </c>
      <c r="AH258" s="0" t="n">
        <v>2</v>
      </c>
      <c r="AI258" s="0" t="n">
        <v>151302442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06)</f>
        <v>206</v>
      </c>
      <c r="B259" s="0" t="n">
        <v>151302460</v>
      </c>
      <c r="C259" s="0" t="n">
        <v>151302434</v>
      </c>
      <c r="D259" s="0" t="n">
        <v>115024901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683</v>
      </c>
      <c r="J259" s="0" t="s">
        <v>684</v>
      </c>
      <c r="K259" s="0" t="s">
        <v>685</v>
      </c>
      <c r="L259" s="0" t="n">
        <v>1348</v>
      </c>
      <c r="N259" s="0" t="n">
        <v>1009</v>
      </c>
      <c r="O259" s="0" t="s">
        <v>412</v>
      </c>
      <c r="P259" s="0" t="s">
        <v>412</v>
      </c>
      <c r="Q259" s="0" t="n">
        <v>1000</v>
      </c>
      <c r="X259" s="0" t="n">
        <v>0.00054</v>
      </c>
      <c r="Y259" s="0" t="n">
        <v>15119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00054</v>
      </c>
      <c r="AH259" s="0" t="n">
        <v>2</v>
      </c>
      <c r="AI259" s="0" t="n">
        <v>151302443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06)</f>
        <v>206</v>
      </c>
      <c r="B260" s="0" t="n">
        <v>151302461</v>
      </c>
      <c r="C260" s="0" t="n">
        <v>151302434</v>
      </c>
      <c r="D260" s="0" t="n">
        <v>115098924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686</v>
      </c>
      <c r="J260" s="0" t="s">
        <v>687</v>
      </c>
      <c r="K260" s="0" t="s">
        <v>688</v>
      </c>
      <c r="L260" s="0" t="n">
        <v>1348</v>
      </c>
      <c r="N260" s="0" t="n">
        <v>1009</v>
      </c>
      <c r="O260" s="0" t="s">
        <v>412</v>
      </c>
      <c r="P260" s="0" t="s">
        <v>412</v>
      </c>
      <c r="Q260" s="0" t="n">
        <v>1000</v>
      </c>
      <c r="X260" s="0" t="n">
        <v>0.00062</v>
      </c>
      <c r="Y260" s="0" t="n">
        <v>1695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00062</v>
      </c>
      <c r="AH260" s="0" t="n">
        <v>2</v>
      </c>
      <c r="AI260" s="0" t="n">
        <v>151302444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06)</f>
        <v>206</v>
      </c>
      <c r="B261" s="0" t="n">
        <v>151302462</v>
      </c>
      <c r="C261" s="0" t="n">
        <v>151302434</v>
      </c>
      <c r="D261" s="0" t="n">
        <v>11507166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689</v>
      </c>
      <c r="J261" s="0" t="s">
        <v>690</v>
      </c>
      <c r="K261" s="0" t="s">
        <v>691</v>
      </c>
      <c r="L261" s="0" t="n">
        <v>1348</v>
      </c>
      <c r="N261" s="0" t="n">
        <v>1009</v>
      </c>
      <c r="O261" s="0" t="s">
        <v>412</v>
      </c>
      <c r="P261" s="0" t="s">
        <v>412</v>
      </c>
      <c r="Q261" s="0" t="n">
        <v>1000</v>
      </c>
      <c r="X261" s="0" t="n">
        <v>0.0004</v>
      </c>
      <c r="Y261" s="0" t="n">
        <v>1356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004</v>
      </c>
      <c r="AH261" s="0" t="n">
        <v>2</v>
      </c>
      <c r="AI261" s="0" t="n">
        <v>151302445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06)</f>
        <v>206</v>
      </c>
      <c r="B262" s="0" t="n">
        <v>151302463</v>
      </c>
      <c r="C262" s="0" t="n">
        <v>151302434</v>
      </c>
      <c r="D262" s="0" t="n">
        <v>115024899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692</v>
      </c>
      <c r="J262" s="0" t="s">
        <v>693</v>
      </c>
      <c r="K262" s="0" t="s">
        <v>694</v>
      </c>
      <c r="L262" s="0" t="n">
        <v>1346</v>
      </c>
      <c r="N262" s="0" t="n">
        <v>1009</v>
      </c>
      <c r="O262" s="0" t="s">
        <v>446</v>
      </c>
      <c r="P262" s="0" t="s">
        <v>446</v>
      </c>
      <c r="Q262" s="0" t="n">
        <v>1</v>
      </c>
      <c r="X262" s="0" t="n">
        <v>0.02</v>
      </c>
      <c r="Y262" s="0" t="n">
        <v>37.29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2</v>
      </c>
      <c r="AH262" s="0" t="n">
        <v>2</v>
      </c>
      <c r="AI262" s="0" t="n">
        <v>151302446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06)</f>
        <v>206</v>
      </c>
      <c r="B263" s="0" t="n">
        <v>151302464</v>
      </c>
      <c r="C263" s="0" t="n">
        <v>151302434</v>
      </c>
      <c r="D263" s="0" t="n">
        <v>115098925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695</v>
      </c>
      <c r="J263" s="0" t="s">
        <v>696</v>
      </c>
      <c r="K263" s="0" t="s">
        <v>697</v>
      </c>
      <c r="L263" s="0" t="n">
        <v>1354</v>
      </c>
      <c r="N263" s="0" t="n">
        <v>1010</v>
      </c>
      <c r="O263" s="0" t="s">
        <v>249</v>
      </c>
      <c r="P263" s="0" t="s">
        <v>249</v>
      </c>
      <c r="Q263" s="0" t="n">
        <v>1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1</v>
      </c>
      <c r="AD263" s="0" t="n">
        <v>0</v>
      </c>
      <c r="AE263" s="0" t="n">
        <v>0</v>
      </c>
      <c r="AG263" s="0" t="n">
        <v>0</v>
      </c>
      <c r="AH263" s="0" t="n">
        <v>2</v>
      </c>
      <c r="AI263" s="0" t="n">
        <v>151302447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06)</f>
        <v>206</v>
      </c>
      <c r="B264" s="0" t="n">
        <v>151302465</v>
      </c>
      <c r="C264" s="0" t="n">
        <v>151302434</v>
      </c>
      <c r="D264" s="0" t="n">
        <v>11509865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610</v>
      </c>
      <c r="J264" s="0" t="s">
        <v>611</v>
      </c>
      <c r="K264" s="0" t="s">
        <v>612</v>
      </c>
      <c r="L264" s="0" t="n">
        <v>1346</v>
      </c>
      <c r="N264" s="0" t="n">
        <v>1009</v>
      </c>
      <c r="O264" s="0" t="s">
        <v>446</v>
      </c>
      <c r="P264" s="0" t="s">
        <v>446</v>
      </c>
      <c r="Q264" s="0" t="n">
        <v>1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1</v>
      </c>
      <c r="AD264" s="0" t="n">
        <v>0</v>
      </c>
      <c r="AE264" s="0" t="n">
        <v>0</v>
      </c>
      <c r="AG264" s="0" t="n">
        <v>0</v>
      </c>
      <c r="AH264" s="0" t="n">
        <v>2</v>
      </c>
      <c r="AI264" s="0" t="n">
        <v>151302448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06)</f>
        <v>206</v>
      </c>
      <c r="B265" s="0" t="n">
        <v>151302466</v>
      </c>
      <c r="C265" s="0" t="n">
        <v>151302434</v>
      </c>
      <c r="D265" s="0" t="n">
        <v>11555248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04</v>
      </c>
      <c r="J265" s="0" t="s">
        <v>705</v>
      </c>
      <c r="K265" s="0" t="s">
        <v>706</v>
      </c>
      <c r="L265" s="0" t="n">
        <v>1301</v>
      </c>
      <c r="N265" s="0" t="n">
        <v>102138004</v>
      </c>
      <c r="O265" s="0" t="s">
        <v>240</v>
      </c>
      <c r="P265" s="0" t="s">
        <v>240</v>
      </c>
      <c r="Q265" s="0" t="n">
        <v>1</v>
      </c>
      <c r="X265" s="0" t="n">
        <v>100</v>
      </c>
      <c r="Y265" s="0" t="n">
        <v>60.37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100</v>
      </c>
      <c r="AH265" s="0" t="n">
        <v>2</v>
      </c>
      <c r="AI265" s="0" t="n">
        <v>151302449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06)</f>
        <v>206</v>
      </c>
      <c r="B266" s="0" t="n">
        <v>151302467</v>
      </c>
      <c r="C266" s="0" t="n">
        <v>151302434</v>
      </c>
      <c r="D266" s="0" t="n">
        <v>115098550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701</v>
      </c>
      <c r="J266" s="0" t="s">
        <v>702</v>
      </c>
      <c r="K266" s="0" t="s">
        <v>703</v>
      </c>
      <c r="L266" s="0" t="n">
        <v>1346</v>
      </c>
      <c r="N266" s="0" t="n">
        <v>1009</v>
      </c>
      <c r="O266" s="0" t="s">
        <v>446</v>
      </c>
      <c r="P266" s="0" t="s">
        <v>446</v>
      </c>
      <c r="Q266" s="0" t="n">
        <v>1</v>
      </c>
      <c r="X266" s="0" t="n">
        <v>0.0099</v>
      </c>
      <c r="Y266" s="0" t="n">
        <v>2.1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99</v>
      </c>
      <c r="AH266" s="0" t="n">
        <v>2</v>
      </c>
      <c r="AI266" s="0" t="n">
        <v>151302450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06)</f>
        <v>206</v>
      </c>
      <c r="B267" s="0" t="n">
        <v>151302468</v>
      </c>
      <c r="C267" s="0" t="n">
        <v>151302434</v>
      </c>
      <c r="D267" s="0" t="n">
        <v>11501738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24</v>
      </c>
      <c r="J267" s="0" t="s">
        <v>425</v>
      </c>
      <c r="K267" s="0" t="s">
        <v>426</v>
      </c>
      <c r="L267" s="0" t="n">
        <v>1339</v>
      </c>
      <c r="N267" s="0" t="n">
        <v>1007</v>
      </c>
      <c r="O267" s="0" t="s">
        <v>416</v>
      </c>
      <c r="P267" s="0" t="s">
        <v>416</v>
      </c>
      <c r="Q267" s="0" t="n">
        <v>1</v>
      </c>
      <c r="X267" s="0" t="n">
        <v>2.75</v>
      </c>
      <c r="Y267" s="0" t="n">
        <v>2.44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2.75</v>
      </c>
      <c r="AH267" s="0" t="n">
        <v>2</v>
      </c>
      <c r="AI267" s="0" t="n">
        <v>151302451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07)</f>
        <v>207</v>
      </c>
      <c r="B268" s="0" t="n">
        <v>151302478</v>
      </c>
      <c r="C268" s="0" t="n">
        <v>151302469</v>
      </c>
      <c r="D268" s="0" t="n">
        <v>47841090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487</v>
      </c>
      <c r="K268" s="0" t="s">
        <v>488</v>
      </c>
      <c r="L268" s="0" t="n">
        <v>1369</v>
      </c>
      <c r="N268" s="0" t="n">
        <v>1013</v>
      </c>
      <c r="O268" s="0" t="s">
        <v>389</v>
      </c>
      <c r="P268" s="0" t="s">
        <v>389</v>
      </c>
      <c r="Q268" s="0" t="n">
        <v>1</v>
      </c>
      <c r="X268" s="0" t="n">
        <v>1.47</v>
      </c>
      <c r="Y268" s="0" t="n">
        <v>0</v>
      </c>
      <c r="Z268" s="0" t="n">
        <v>0</v>
      </c>
      <c r="AA268" s="0" t="n">
        <v>0</v>
      </c>
      <c r="AB268" s="0" t="n">
        <v>9.07</v>
      </c>
      <c r="AC268" s="0" t="n">
        <v>0</v>
      </c>
      <c r="AD268" s="0" t="n">
        <v>1</v>
      </c>
      <c r="AE268" s="0" t="n">
        <v>1</v>
      </c>
      <c r="AF268" s="0" t="s">
        <v>63</v>
      </c>
      <c r="AG268" s="0" t="n">
        <v>1.6905</v>
      </c>
      <c r="AH268" s="0" t="n">
        <v>2</v>
      </c>
      <c r="AI268" s="0" t="n">
        <v>151302470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07)</f>
        <v>207</v>
      </c>
      <c r="B269" s="0" t="n">
        <v>151302479</v>
      </c>
      <c r="C269" s="0" t="n">
        <v>151302469</v>
      </c>
      <c r="D269" s="0" t="n">
        <v>115021185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92</v>
      </c>
      <c r="J269" s="0" t="s">
        <v>593</v>
      </c>
      <c r="K269" s="0" t="s">
        <v>594</v>
      </c>
      <c r="L269" s="0" t="n">
        <v>1368</v>
      </c>
      <c r="N269" s="0" t="n">
        <v>1011</v>
      </c>
      <c r="O269" s="0" t="s">
        <v>395</v>
      </c>
      <c r="P269" s="0" t="s">
        <v>395</v>
      </c>
      <c r="Q269" s="0" t="n">
        <v>1</v>
      </c>
      <c r="X269" s="0" t="n">
        <v>0.35</v>
      </c>
      <c r="Y269" s="0" t="n">
        <v>0</v>
      </c>
      <c r="Z269" s="0" t="n">
        <v>8.1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62</v>
      </c>
      <c r="AG269" s="0" t="n">
        <v>0.4375</v>
      </c>
      <c r="AH269" s="0" t="n">
        <v>2</v>
      </c>
      <c r="AI269" s="0" t="n">
        <v>151302471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07)</f>
        <v>207</v>
      </c>
      <c r="B270" s="0" t="n">
        <v>151302480</v>
      </c>
      <c r="C270" s="0" t="n">
        <v>151302469</v>
      </c>
      <c r="D270" s="0" t="n">
        <v>115016508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55</v>
      </c>
      <c r="J270" s="0" t="s">
        <v>456</v>
      </c>
      <c r="K270" s="0" t="s">
        <v>457</v>
      </c>
      <c r="L270" s="0" t="n">
        <v>1368</v>
      </c>
      <c r="N270" s="0" t="n">
        <v>1011</v>
      </c>
      <c r="O270" s="0" t="s">
        <v>395</v>
      </c>
      <c r="P270" s="0" t="s">
        <v>395</v>
      </c>
      <c r="Q270" s="0" t="n">
        <v>1</v>
      </c>
      <c r="X270" s="0" t="n">
        <v>0.02</v>
      </c>
      <c r="Y270" s="0" t="n">
        <v>0</v>
      </c>
      <c r="Z270" s="0" t="n">
        <v>87.17</v>
      </c>
      <c r="AA270" s="0" t="n">
        <v>11.6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62</v>
      </c>
      <c r="AG270" s="0" t="n">
        <v>0.025</v>
      </c>
      <c r="AH270" s="0" t="n">
        <v>2</v>
      </c>
      <c r="AI270" s="0" t="n">
        <v>151302472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07)</f>
        <v>207</v>
      </c>
      <c r="B271" s="0" t="n">
        <v>151302481</v>
      </c>
      <c r="C271" s="0" t="n">
        <v>151302469</v>
      </c>
      <c r="D271" s="0" t="n">
        <v>115040891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598</v>
      </c>
      <c r="J271" s="0" t="s">
        <v>599</v>
      </c>
      <c r="K271" s="0" t="s">
        <v>600</v>
      </c>
      <c r="L271" s="0" t="n">
        <v>1348</v>
      </c>
      <c r="N271" s="0" t="n">
        <v>1009</v>
      </c>
      <c r="O271" s="0" t="s">
        <v>412</v>
      </c>
      <c r="P271" s="0" t="s">
        <v>412</v>
      </c>
      <c r="Q271" s="0" t="n">
        <v>1000</v>
      </c>
      <c r="X271" s="0" t="n">
        <v>0.00014</v>
      </c>
      <c r="Y271" s="0" t="n">
        <v>10362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0014</v>
      </c>
      <c r="AH271" s="0" t="n">
        <v>2</v>
      </c>
      <c r="AI271" s="0" t="n">
        <v>151302473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07)</f>
        <v>207</v>
      </c>
      <c r="B272" s="0" t="n">
        <v>151302482</v>
      </c>
      <c r="C272" s="0" t="n">
        <v>151302469</v>
      </c>
      <c r="D272" s="0" t="n">
        <v>1150249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707</v>
      </c>
      <c r="J272" s="0" t="s">
        <v>708</v>
      </c>
      <c r="K272" s="0" t="s">
        <v>709</v>
      </c>
      <c r="L272" s="0" t="n">
        <v>1348</v>
      </c>
      <c r="N272" s="0" t="n">
        <v>1009</v>
      </c>
      <c r="O272" s="0" t="s">
        <v>412</v>
      </c>
      <c r="P272" s="0" t="s">
        <v>412</v>
      </c>
      <c r="Q272" s="0" t="n">
        <v>1000</v>
      </c>
      <c r="X272" s="0" t="n">
        <v>0.0011</v>
      </c>
      <c r="Y272" s="0" t="n">
        <v>1483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11</v>
      </c>
      <c r="AH272" s="0" t="n">
        <v>2</v>
      </c>
      <c r="AI272" s="0" t="n">
        <v>151302474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07)</f>
        <v>207</v>
      </c>
      <c r="B273" s="0" t="n">
        <v>151302483</v>
      </c>
      <c r="C273" s="0" t="n">
        <v>151302469</v>
      </c>
      <c r="D273" s="0" t="n">
        <v>115100412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710</v>
      </c>
      <c r="J273" s="0" t="s">
        <v>711</v>
      </c>
      <c r="K273" s="0" t="s">
        <v>712</v>
      </c>
      <c r="L273" s="0" t="n">
        <v>1354</v>
      </c>
      <c r="N273" s="0" t="n">
        <v>1010</v>
      </c>
      <c r="O273" s="0" t="s">
        <v>249</v>
      </c>
      <c r="P273" s="0" t="s">
        <v>249</v>
      </c>
      <c r="Q273" s="0" t="n">
        <v>1</v>
      </c>
      <c r="X273" s="0" t="n">
        <v>1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G273" s="0" t="n">
        <v>1</v>
      </c>
      <c r="AH273" s="0" t="n">
        <v>2</v>
      </c>
      <c r="AI273" s="0" t="n">
        <v>151302475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07)</f>
        <v>207</v>
      </c>
      <c r="B274" s="0" t="n">
        <v>151302484</v>
      </c>
      <c r="C274" s="0" t="n">
        <v>151302469</v>
      </c>
      <c r="D274" s="0" t="n">
        <v>115561425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713</v>
      </c>
      <c r="J274" s="0" t="s">
        <v>714</v>
      </c>
      <c r="K274" s="0" t="s">
        <v>715</v>
      </c>
      <c r="L274" s="0" t="n">
        <v>1354</v>
      </c>
      <c r="N274" s="0" t="n">
        <v>1010</v>
      </c>
      <c r="O274" s="0" t="s">
        <v>249</v>
      </c>
      <c r="P274" s="0" t="s">
        <v>249</v>
      </c>
      <c r="Q274" s="0" t="n">
        <v>1</v>
      </c>
      <c r="X274" s="0" t="n">
        <v>2</v>
      </c>
      <c r="Y274" s="0" t="n">
        <v>28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2</v>
      </c>
      <c r="AH274" s="0" t="n">
        <v>2</v>
      </c>
      <c r="AI274" s="0" t="n">
        <v>151302476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07)</f>
        <v>207</v>
      </c>
      <c r="B275" s="0" t="n">
        <v>151302485</v>
      </c>
      <c r="C275" s="0" t="n">
        <v>151302469</v>
      </c>
      <c r="D275" s="0" t="n">
        <v>115072761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16</v>
      </c>
      <c r="J275" s="0" t="s">
        <v>717</v>
      </c>
      <c r="K275" s="0" t="s">
        <v>718</v>
      </c>
      <c r="L275" s="0" t="n">
        <v>1356</v>
      </c>
      <c r="N275" s="0" t="n">
        <v>1010</v>
      </c>
      <c r="O275" s="0" t="s">
        <v>423</v>
      </c>
      <c r="P275" s="0" t="s">
        <v>423</v>
      </c>
      <c r="Q275" s="0" t="n">
        <v>1000</v>
      </c>
      <c r="X275" s="0" t="n">
        <v>0.002</v>
      </c>
      <c r="Y275" s="0" t="n">
        <v>345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02</v>
      </c>
      <c r="AH275" s="0" t="n">
        <v>2</v>
      </c>
      <c r="AI275" s="0" t="n">
        <v>151302477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10)</f>
        <v>210</v>
      </c>
      <c r="B276" s="0" t="n">
        <v>151302496</v>
      </c>
      <c r="C276" s="0" t="n">
        <v>151302488</v>
      </c>
      <c r="D276" s="0" t="n">
        <v>47841090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487</v>
      </c>
      <c r="K276" s="0" t="s">
        <v>488</v>
      </c>
      <c r="L276" s="0" t="n">
        <v>1369</v>
      </c>
      <c r="N276" s="0" t="n">
        <v>1013</v>
      </c>
      <c r="O276" s="0" t="s">
        <v>389</v>
      </c>
      <c r="P276" s="0" t="s">
        <v>389</v>
      </c>
      <c r="Q276" s="0" t="n">
        <v>1</v>
      </c>
      <c r="X276" s="0" t="n">
        <v>266.7</v>
      </c>
      <c r="Y276" s="0" t="n">
        <v>0</v>
      </c>
      <c r="Z276" s="0" t="n">
        <v>0</v>
      </c>
      <c r="AA276" s="0" t="n">
        <v>0</v>
      </c>
      <c r="AB276" s="0" t="n">
        <v>9.07</v>
      </c>
      <c r="AC276" s="0" t="n">
        <v>0</v>
      </c>
      <c r="AD276" s="0" t="n">
        <v>1</v>
      </c>
      <c r="AE276" s="0" t="n">
        <v>1</v>
      </c>
      <c r="AG276" s="0" t="n">
        <v>266.7</v>
      </c>
      <c r="AH276" s="0" t="n">
        <v>2</v>
      </c>
      <c r="AI276" s="0" t="n">
        <v>151302489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10)</f>
        <v>210</v>
      </c>
      <c r="B277" s="0" t="n">
        <v>151302497</v>
      </c>
      <c r="C277" s="0" t="n">
        <v>151302488</v>
      </c>
      <c r="D277" s="0" t="n">
        <v>115016508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455</v>
      </c>
      <c r="J277" s="0" t="s">
        <v>456</v>
      </c>
      <c r="K277" s="0" t="s">
        <v>457</v>
      </c>
      <c r="L277" s="0" t="n">
        <v>1368</v>
      </c>
      <c r="N277" s="0" t="n">
        <v>1011</v>
      </c>
      <c r="O277" s="0" t="s">
        <v>395</v>
      </c>
      <c r="P277" s="0" t="s">
        <v>395</v>
      </c>
      <c r="Q277" s="0" t="n">
        <v>1</v>
      </c>
      <c r="X277" s="0" t="n">
        <v>0.14</v>
      </c>
      <c r="Y277" s="0" t="n">
        <v>0</v>
      </c>
      <c r="Z277" s="0" t="n">
        <v>87.17</v>
      </c>
      <c r="AA277" s="0" t="n">
        <v>11.6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14</v>
      </c>
      <c r="AH277" s="0" t="n">
        <v>2</v>
      </c>
      <c r="AI277" s="0" t="n">
        <v>151302490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10)</f>
        <v>210</v>
      </c>
      <c r="B278" s="0" t="n">
        <v>151302498</v>
      </c>
      <c r="C278" s="0" t="n">
        <v>151302488</v>
      </c>
      <c r="D278" s="0" t="n">
        <v>1150249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683</v>
      </c>
      <c r="J278" s="0" t="s">
        <v>684</v>
      </c>
      <c r="K278" s="0" t="s">
        <v>685</v>
      </c>
      <c r="L278" s="0" t="n">
        <v>1348</v>
      </c>
      <c r="N278" s="0" t="n">
        <v>1009</v>
      </c>
      <c r="O278" s="0" t="s">
        <v>412</v>
      </c>
      <c r="P278" s="0" t="s">
        <v>412</v>
      </c>
      <c r="Q278" s="0" t="n">
        <v>1000</v>
      </c>
      <c r="X278" s="0" t="n">
        <v>0.0032</v>
      </c>
      <c r="Y278" s="0" t="n">
        <v>15119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032</v>
      </c>
      <c r="AH278" s="0" t="n">
        <v>2</v>
      </c>
      <c r="AI278" s="0" t="n">
        <v>151302491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10)</f>
        <v>210</v>
      </c>
      <c r="B279" s="0" t="n">
        <v>151302499</v>
      </c>
      <c r="C279" s="0" t="n">
        <v>151302488</v>
      </c>
      <c r="D279" s="0" t="n">
        <v>11509892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686</v>
      </c>
      <c r="J279" s="0" t="s">
        <v>687</v>
      </c>
      <c r="K279" s="0" t="s">
        <v>688</v>
      </c>
      <c r="L279" s="0" t="n">
        <v>1348</v>
      </c>
      <c r="N279" s="0" t="n">
        <v>1009</v>
      </c>
      <c r="O279" s="0" t="s">
        <v>412</v>
      </c>
      <c r="P279" s="0" t="s">
        <v>412</v>
      </c>
      <c r="Q279" s="0" t="n">
        <v>1000</v>
      </c>
      <c r="X279" s="0" t="n">
        <v>0.0019</v>
      </c>
      <c r="Y279" s="0" t="n">
        <v>1695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019</v>
      </c>
      <c r="AH279" s="0" t="n">
        <v>2</v>
      </c>
      <c r="AI279" s="0" t="n">
        <v>151302492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10)</f>
        <v>210</v>
      </c>
      <c r="B280" s="0" t="n">
        <v>151302500</v>
      </c>
      <c r="C280" s="0" t="n">
        <v>151302488</v>
      </c>
      <c r="D280" s="0" t="n">
        <v>11502489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692</v>
      </c>
      <c r="J280" s="0" t="s">
        <v>693</v>
      </c>
      <c r="K280" s="0" t="s">
        <v>694</v>
      </c>
      <c r="L280" s="0" t="n">
        <v>1346</v>
      </c>
      <c r="N280" s="0" t="n">
        <v>1009</v>
      </c>
      <c r="O280" s="0" t="s">
        <v>446</v>
      </c>
      <c r="P280" s="0" t="s">
        <v>446</v>
      </c>
      <c r="Q280" s="0" t="n">
        <v>1</v>
      </c>
      <c r="X280" s="0" t="n">
        <v>2.1</v>
      </c>
      <c r="Y280" s="0" t="n">
        <v>37.29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2.1</v>
      </c>
      <c r="AH280" s="0" t="n">
        <v>2</v>
      </c>
      <c r="AI280" s="0" t="n">
        <v>151302493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10)</f>
        <v>210</v>
      </c>
      <c r="B281" s="0" t="n">
        <v>151302501</v>
      </c>
      <c r="C281" s="0" t="n">
        <v>151302488</v>
      </c>
      <c r="D281" s="0" t="n">
        <v>11555053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719</v>
      </c>
      <c r="J281" s="0" t="s">
        <v>720</v>
      </c>
      <c r="K281" s="0" t="s">
        <v>721</v>
      </c>
      <c r="L281" s="0" t="n">
        <v>1035</v>
      </c>
      <c r="N281" s="0" t="n">
        <v>1013</v>
      </c>
      <c r="O281" s="0" t="s">
        <v>179</v>
      </c>
      <c r="P281" s="0" t="s">
        <v>179</v>
      </c>
      <c r="Q281" s="0" t="n">
        <v>1</v>
      </c>
      <c r="X281" s="0" t="n">
        <v>100</v>
      </c>
      <c r="Y281" s="0" t="n">
        <v>193.23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100</v>
      </c>
      <c r="AH281" s="0" t="n">
        <v>2</v>
      </c>
      <c r="AI281" s="0" t="n">
        <v>151302494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10)</f>
        <v>210</v>
      </c>
      <c r="B282" s="0" t="n">
        <v>151302502</v>
      </c>
      <c r="C282" s="0" t="n">
        <v>151302488</v>
      </c>
      <c r="D282" s="0" t="n">
        <v>11526103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677</v>
      </c>
      <c r="J282" s="0" t="s">
        <v>678</v>
      </c>
      <c r="K282" s="0" t="s">
        <v>679</v>
      </c>
      <c r="L282" s="0" t="n">
        <v>1348</v>
      </c>
      <c r="N282" s="0" t="n">
        <v>1009</v>
      </c>
      <c r="O282" s="0" t="s">
        <v>412</v>
      </c>
      <c r="P282" s="0" t="s">
        <v>412</v>
      </c>
      <c r="Q282" s="0" t="n">
        <v>1000</v>
      </c>
      <c r="X282" s="0" t="n">
        <v>0.26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G282" s="0" t="n">
        <v>0.26</v>
      </c>
      <c r="AH282" s="0" t="n">
        <v>2</v>
      </c>
      <c r="AI282" s="0" t="n">
        <v>151302495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11)</f>
        <v>211</v>
      </c>
      <c r="B283" s="0" t="n">
        <v>151302517</v>
      </c>
      <c r="C283" s="0" t="n">
        <v>151302503</v>
      </c>
      <c r="D283" s="0" t="n">
        <v>47841445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573</v>
      </c>
      <c r="K283" s="0" t="s">
        <v>574</v>
      </c>
      <c r="L283" s="0" t="n">
        <v>1369</v>
      </c>
      <c r="N283" s="0" t="n">
        <v>1013</v>
      </c>
      <c r="O283" s="0" t="s">
        <v>389</v>
      </c>
      <c r="P283" s="0" t="s">
        <v>389</v>
      </c>
      <c r="Q283" s="0" t="n">
        <v>1</v>
      </c>
      <c r="X283" s="0" t="n">
        <v>65.6</v>
      </c>
      <c r="Y283" s="0" t="n">
        <v>0</v>
      </c>
      <c r="Z283" s="0" t="n">
        <v>0</v>
      </c>
      <c r="AA283" s="0" t="n">
        <v>0</v>
      </c>
      <c r="AB283" s="0" t="n">
        <v>8.97</v>
      </c>
      <c r="AC283" s="0" t="n">
        <v>0</v>
      </c>
      <c r="AD283" s="0" t="n">
        <v>1</v>
      </c>
      <c r="AE283" s="0" t="n">
        <v>1</v>
      </c>
      <c r="AF283" s="0" t="s">
        <v>63</v>
      </c>
      <c r="AG283" s="0" t="n">
        <v>75.44</v>
      </c>
      <c r="AH283" s="0" t="n">
        <v>2</v>
      </c>
      <c r="AI283" s="0" t="n">
        <v>151302504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11)</f>
        <v>211</v>
      </c>
      <c r="B284" s="0" t="n">
        <v>151302518</v>
      </c>
      <c r="C284" s="0" t="n">
        <v>151302503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52</v>
      </c>
      <c r="K284" s="0" t="s">
        <v>390</v>
      </c>
      <c r="L284" s="0" t="n">
        <v>608254</v>
      </c>
      <c r="N284" s="0" t="n">
        <v>1013</v>
      </c>
      <c r="O284" s="0" t="s">
        <v>391</v>
      </c>
      <c r="P284" s="0" t="s">
        <v>391</v>
      </c>
      <c r="Q284" s="0" t="n">
        <v>1</v>
      </c>
      <c r="X284" s="0" t="n">
        <v>1.28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2</v>
      </c>
      <c r="AF284" s="0" t="s">
        <v>62</v>
      </c>
      <c r="AG284" s="0" t="n">
        <v>1.6</v>
      </c>
      <c r="AH284" s="0" t="n">
        <v>2</v>
      </c>
      <c r="AI284" s="0" t="n">
        <v>151302505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11)</f>
        <v>211</v>
      </c>
      <c r="B285" s="0" t="n">
        <v>151302519</v>
      </c>
      <c r="C285" s="0" t="n">
        <v>151302503</v>
      </c>
      <c r="D285" s="0" t="n">
        <v>115016565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52</v>
      </c>
      <c r="J285" s="0" t="s">
        <v>553</v>
      </c>
      <c r="K285" s="0" t="s">
        <v>554</v>
      </c>
      <c r="L285" s="0" t="n">
        <v>1368</v>
      </c>
      <c r="N285" s="0" t="n">
        <v>1011</v>
      </c>
      <c r="O285" s="0" t="s">
        <v>395</v>
      </c>
      <c r="P285" s="0" t="s">
        <v>395</v>
      </c>
      <c r="Q285" s="0" t="n">
        <v>1</v>
      </c>
      <c r="X285" s="0" t="n">
        <v>0.09</v>
      </c>
      <c r="Y285" s="0" t="n">
        <v>0</v>
      </c>
      <c r="Z285" s="0" t="n">
        <v>111.99</v>
      </c>
      <c r="AA285" s="0" t="n">
        <v>13.5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62</v>
      </c>
      <c r="AG285" s="0" t="n">
        <v>0.1125</v>
      </c>
      <c r="AH285" s="0" t="n">
        <v>2</v>
      </c>
      <c r="AI285" s="0" t="n">
        <v>151302506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11)</f>
        <v>211</v>
      </c>
      <c r="B286" s="0" t="n">
        <v>151302520</v>
      </c>
      <c r="C286" s="0" t="n">
        <v>151302503</v>
      </c>
      <c r="D286" s="0" t="n">
        <v>11506641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392</v>
      </c>
      <c r="J286" s="0" t="s">
        <v>393</v>
      </c>
      <c r="K286" s="0" t="s">
        <v>394</v>
      </c>
      <c r="L286" s="0" t="n">
        <v>1368</v>
      </c>
      <c r="N286" s="0" t="n">
        <v>1011</v>
      </c>
      <c r="O286" s="0" t="s">
        <v>395</v>
      </c>
      <c r="P286" s="0" t="s">
        <v>395</v>
      </c>
      <c r="Q286" s="0" t="n">
        <v>1</v>
      </c>
      <c r="X286" s="0" t="n">
        <v>1.19</v>
      </c>
      <c r="Y286" s="0" t="n">
        <v>0</v>
      </c>
      <c r="Z286" s="0" t="n">
        <v>31.26</v>
      </c>
      <c r="AA286" s="0" t="n">
        <v>13.5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62</v>
      </c>
      <c r="AG286" s="0" t="n">
        <v>1.4875</v>
      </c>
      <c r="AH286" s="0" t="n">
        <v>2</v>
      </c>
      <c r="AI286" s="0" t="n">
        <v>151302507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11)</f>
        <v>211</v>
      </c>
      <c r="B287" s="0" t="n">
        <v>151302521</v>
      </c>
      <c r="C287" s="0" t="n">
        <v>151302503</v>
      </c>
      <c r="D287" s="0" t="n">
        <v>115067064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722</v>
      </c>
      <c r="J287" s="0" t="s">
        <v>723</v>
      </c>
      <c r="K287" s="0" t="s">
        <v>724</v>
      </c>
      <c r="L287" s="0" t="n">
        <v>1368</v>
      </c>
      <c r="N287" s="0" t="n">
        <v>1011</v>
      </c>
      <c r="O287" s="0" t="s">
        <v>395</v>
      </c>
      <c r="P287" s="0" t="s">
        <v>395</v>
      </c>
      <c r="Q287" s="0" t="n">
        <v>1</v>
      </c>
      <c r="X287" s="0" t="n">
        <v>0.8</v>
      </c>
      <c r="Y287" s="0" t="n">
        <v>0</v>
      </c>
      <c r="Z287" s="0" t="n">
        <v>29.67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62</v>
      </c>
      <c r="AG287" s="0" t="n">
        <v>1</v>
      </c>
      <c r="AH287" s="0" t="n">
        <v>2</v>
      </c>
      <c r="AI287" s="0" t="n">
        <v>151302508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11)</f>
        <v>211</v>
      </c>
      <c r="B288" s="0" t="n">
        <v>151302522</v>
      </c>
      <c r="C288" s="0" t="n">
        <v>151302503</v>
      </c>
      <c r="D288" s="0" t="n">
        <v>115035984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558</v>
      </c>
      <c r="J288" s="0" t="s">
        <v>559</v>
      </c>
      <c r="K288" s="0" t="s">
        <v>560</v>
      </c>
      <c r="L288" s="0" t="n">
        <v>1368</v>
      </c>
      <c r="N288" s="0" t="n">
        <v>1011</v>
      </c>
      <c r="O288" s="0" t="s">
        <v>395</v>
      </c>
      <c r="P288" s="0" t="s">
        <v>395</v>
      </c>
      <c r="Q288" s="0" t="n">
        <v>1</v>
      </c>
      <c r="X288" s="0" t="n">
        <v>0.21</v>
      </c>
      <c r="Y288" s="0" t="n">
        <v>0</v>
      </c>
      <c r="Z288" s="0" t="n">
        <v>1.95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s">
        <v>62</v>
      </c>
      <c r="AG288" s="0" t="n">
        <v>0.2625</v>
      </c>
      <c r="AH288" s="0" t="n">
        <v>2</v>
      </c>
      <c r="AI288" s="0" t="n">
        <v>151302509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11)</f>
        <v>211</v>
      </c>
      <c r="B289" s="0" t="n">
        <v>151302523</v>
      </c>
      <c r="C289" s="0" t="n">
        <v>151302503</v>
      </c>
      <c r="D289" s="0" t="n">
        <v>115016508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455</v>
      </c>
      <c r="J289" s="0" t="s">
        <v>456</v>
      </c>
      <c r="K289" s="0" t="s">
        <v>457</v>
      </c>
      <c r="L289" s="0" t="n">
        <v>1368</v>
      </c>
      <c r="N289" s="0" t="n">
        <v>1011</v>
      </c>
      <c r="O289" s="0" t="s">
        <v>395</v>
      </c>
      <c r="P289" s="0" t="s">
        <v>395</v>
      </c>
      <c r="Q289" s="0" t="n">
        <v>1</v>
      </c>
      <c r="X289" s="0" t="n">
        <v>1.85</v>
      </c>
      <c r="Y289" s="0" t="n">
        <v>0</v>
      </c>
      <c r="Z289" s="0" t="n">
        <v>87.17</v>
      </c>
      <c r="AA289" s="0" t="n">
        <v>11.6</v>
      </c>
      <c r="AB289" s="0" t="n">
        <v>0</v>
      </c>
      <c r="AC289" s="0" t="n">
        <v>0</v>
      </c>
      <c r="AD289" s="0" t="n">
        <v>1</v>
      </c>
      <c r="AE289" s="0" t="n">
        <v>0</v>
      </c>
      <c r="AF289" s="0" t="s">
        <v>62</v>
      </c>
      <c r="AG289" s="0" t="n">
        <v>2.3125</v>
      </c>
      <c r="AH289" s="0" t="n">
        <v>2</v>
      </c>
      <c r="AI289" s="0" t="n">
        <v>151302510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11)</f>
        <v>211</v>
      </c>
      <c r="B290" s="0" t="n">
        <v>151302524</v>
      </c>
      <c r="C290" s="0" t="n">
        <v>151302503</v>
      </c>
      <c r="D290" s="0" t="n">
        <v>115112725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725</v>
      </c>
      <c r="J290" s="0" t="s">
        <v>726</v>
      </c>
      <c r="K290" s="0" t="s">
        <v>727</v>
      </c>
      <c r="L290" s="0" t="n">
        <v>1348</v>
      </c>
      <c r="N290" s="0" t="n">
        <v>1009</v>
      </c>
      <c r="O290" s="0" t="s">
        <v>412</v>
      </c>
      <c r="P290" s="0" t="s">
        <v>412</v>
      </c>
      <c r="Q290" s="0" t="n">
        <v>1000</v>
      </c>
      <c r="X290" s="0" t="n">
        <v>0.0045</v>
      </c>
      <c r="Y290" s="0" t="n">
        <v>9628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045</v>
      </c>
      <c r="AH290" s="0" t="n">
        <v>2</v>
      </c>
      <c r="AI290" s="0" t="n">
        <v>151302511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11)</f>
        <v>211</v>
      </c>
      <c r="B291" s="0" t="n">
        <v>151302525</v>
      </c>
      <c r="C291" s="0" t="n">
        <v>151302503</v>
      </c>
      <c r="D291" s="0" t="n">
        <v>115094100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728</v>
      </c>
      <c r="J291" s="0" t="s">
        <v>729</v>
      </c>
      <c r="K291" s="0" t="s">
        <v>730</v>
      </c>
      <c r="L291" s="0" t="n">
        <v>1358</v>
      </c>
      <c r="N291" s="0" t="n">
        <v>1010</v>
      </c>
      <c r="O291" s="0" t="s">
        <v>285</v>
      </c>
      <c r="P291" s="0" t="s">
        <v>285</v>
      </c>
      <c r="Q291" s="0" t="n">
        <v>10</v>
      </c>
      <c r="X291" s="0" t="n">
        <v>8.9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G291" s="0" t="n">
        <v>8.9</v>
      </c>
      <c r="AH291" s="0" t="n">
        <v>2</v>
      </c>
      <c r="AI291" s="0" t="n">
        <v>151302512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11)</f>
        <v>211</v>
      </c>
      <c r="B292" s="0" t="n">
        <v>151302526</v>
      </c>
      <c r="C292" s="0" t="n">
        <v>151302503</v>
      </c>
      <c r="D292" s="0" t="n">
        <v>11554908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31</v>
      </c>
      <c r="J292" s="0" t="s">
        <v>732</v>
      </c>
      <c r="K292" s="0" t="s">
        <v>733</v>
      </c>
      <c r="L292" s="0" t="n">
        <v>1033</v>
      </c>
      <c r="N292" s="0" t="n">
        <v>1013</v>
      </c>
      <c r="O292" s="0" t="s">
        <v>734</v>
      </c>
      <c r="P292" s="0" t="s">
        <v>734</v>
      </c>
      <c r="Q292" s="0" t="n">
        <v>1</v>
      </c>
      <c r="X292" s="0" t="n">
        <v>100</v>
      </c>
      <c r="Y292" s="0" t="n">
        <v>167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100</v>
      </c>
      <c r="AH292" s="0" t="n">
        <v>2</v>
      </c>
      <c r="AI292" s="0" t="n">
        <v>151302513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11)</f>
        <v>211</v>
      </c>
      <c r="B293" s="0" t="n">
        <v>151302527</v>
      </c>
      <c r="C293" s="0" t="n">
        <v>151302503</v>
      </c>
      <c r="D293" s="0" t="n">
        <v>115102716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735</v>
      </c>
      <c r="J293" s="0" t="s">
        <v>736</v>
      </c>
      <c r="K293" s="0" t="s">
        <v>737</v>
      </c>
      <c r="L293" s="0" t="n">
        <v>1035</v>
      </c>
      <c r="N293" s="0" t="n">
        <v>1013</v>
      </c>
      <c r="O293" s="0" t="s">
        <v>179</v>
      </c>
      <c r="P293" s="0" t="s">
        <v>179</v>
      </c>
      <c r="Q293" s="0" t="n">
        <v>1</v>
      </c>
      <c r="X293" s="0" t="n">
        <v>44.2</v>
      </c>
      <c r="Y293" s="0" t="n">
        <v>24.75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44.2</v>
      </c>
      <c r="AH293" s="0" t="n">
        <v>2</v>
      </c>
      <c r="AI293" s="0" t="n">
        <v>151302514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11)</f>
        <v>211</v>
      </c>
      <c r="B294" s="0" t="n">
        <v>151302528</v>
      </c>
      <c r="C294" s="0" t="n">
        <v>151302503</v>
      </c>
      <c r="D294" s="0" t="n">
        <v>115102715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738</v>
      </c>
      <c r="J294" s="0" t="s">
        <v>739</v>
      </c>
      <c r="K294" s="0" t="s">
        <v>740</v>
      </c>
      <c r="L294" s="0" t="n">
        <v>1339</v>
      </c>
      <c r="N294" s="0" t="n">
        <v>1007</v>
      </c>
      <c r="O294" s="0" t="s">
        <v>416</v>
      </c>
      <c r="P294" s="0" t="s">
        <v>416</v>
      </c>
      <c r="Q294" s="0" t="n">
        <v>1</v>
      </c>
      <c r="X294" s="0" t="n">
        <v>0.67</v>
      </c>
      <c r="Y294" s="0" t="n">
        <v>45.83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67</v>
      </c>
      <c r="AH294" s="0" t="n">
        <v>2</v>
      </c>
      <c r="AI294" s="0" t="n">
        <v>151302515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11)</f>
        <v>211</v>
      </c>
      <c r="B295" s="0" t="n">
        <v>151302529</v>
      </c>
      <c r="C295" s="0" t="n">
        <v>151302503</v>
      </c>
      <c r="D295" s="0" t="n">
        <v>115017389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424</v>
      </c>
      <c r="J295" s="0" t="s">
        <v>425</v>
      </c>
      <c r="K295" s="0" t="s">
        <v>426</v>
      </c>
      <c r="L295" s="0" t="n">
        <v>1339</v>
      </c>
      <c r="N295" s="0" t="n">
        <v>1007</v>
      </c>
      <c r="O295" s="0" t="s">
        <v>416</v>
      </c>
      <c r="P295" s="0" t="s">
        <v>416</v>
      </c>
      <c r="Q295" s="0" t="n">
        <v>1</v>
      </c>
      <c r="X295" s="0" t="n">
        <v>15</v>
      </c>
      <c r="Y295" s="0" t="n">
        <v>2.44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5</v>
      </c>
      <c r="AH295" s="0" t="n">
        <v>2</v>
      </c>
      <c r="AI295" s="0" t="n">
        <v>151302516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74)</f>
        <v>274</v>
      </c>
      <c r="B296" s="0" t="n">
        <v>151302537</v>
      </c>
      <c r="C296" s="0" t="n">
        <v>151302531</v>
      </c>
      <c r="D296" s="0" t="n">
        <v>47840642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387</v>
      </c>
      <c r="K296" s="0" t="s">
        <v>388</v>
      </c>
      <c r="L296" s="0" t="n">
        <v>1369</v>
      </c>
      <c r="N296" s="0" t="n">
        <v>1013</v>
      </c>
      <c r="O296" s="0" t="s">
        <v>389</v>
      </c>
      <c r="P296" s="0" t="s">
        <v>389</v>
      </c>
      <c r="Q296" s="0" t="n">
        <v>1</v>
      </c>
      <c r="X296" s="0" t="n">
        <v>74.3</v>
      </c>
      <c r="Y296" s="0" t="n">
        <v>0</v>
      </c>
      <c r="Z296" s="0" t="n">
        <v>0</v>
      </c>
      <c r="AA296" s="0" t="n">
        <v>0</v>
      </c>
      <c r="AB296" s="0" t="n">
        <v>7.87</v>
      </c>
      <c r="AC296" s="0" t="n">
        <v>0</v>
      </c>
      <c r="AD296" s="0" t="n">
        <v>1</v>
      </c>
      <c r="AE296" s="0" t="n">
        <v>1</v>
      </c>
      <c r="AG296" s="0" t="n">
        <v>74.3</v>
      </c>
      <c r="AH296" s="0" t="n">
        <v>2</v>
      </c>
      <c r="AI296" s="0" t="n">
        <v>151302532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74)</f>
        <v>274</v>
      </c>
      <c r="B297" s="0" t="n">
        <v>151302538</v>
      </c>
      <c r="C297" s="0" t="n">
        <v>151302531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52</v>
      </c>
      <c r="K297" s="0" t="s">
        <v>390</v>
      </c>
      <c r="L297" s="0" t="n">
        <v>608254</v>
      </c>
      <c r="N297" s="0" t="n">
        <v>1013</v>
      </c>
      <c r="O297" s="0" t="s">
        <v>391</v>
      </c>
      <c r="P297" s="0" t="s">
        <v>391</v>
      </c>
      <c r="Q297" s="0" t="n">
        <v>1</v>
      </c>
      <c r="X297" s="0" t="n">
        <v>1.99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2</v>
      </c>
      <c r="AG297" s="0" t="n">
        <v>1.99</v>
      </c>
      <c r="AH297" s="0" t="n">
        <v>2</v>
      </c>
      <c r="AI297" s="0" t="n">
        <v>151302533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74)</f>
        <v>274</v>
      </c>
      <c r="B298" s="0" t="n">
        <v>151302539</v>
      </c>
      <c r="C298" s="0" t="n">
        <v>151302531</v>
      </c>
      <c r="D298" s="0" t="n">
        <v>11506641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392</v>
      </c>
      <c r="J298" s="0" t="s">
        <v>393</v>
      </c>
      <c r="K298" s="0" t="s">
        <v>394</v>
      </c>
      <c r="L298" s="0" t="n">
        <v>1368</v>
      </c>
      <c r="N298" s="0" t="n">
        <v>1011</v>
      </c>
      <c r="O298" s="0" t="s">
        <v>395</v>
      </c>
      <c r="P298" s="0" t="s">
        <v>395</v>
      </c>
      <c r="Q298" s="0" t="n">
        <v>1</v>
      </c>
      <c r="X298" s="0" t="n">
        <v>0.35</v>
      </c>
      <c r="Y298" s="0" t="n">
        <v>0</v>
      </c>
      <c r="Z298" s="0" t="n">
        <v>31.26</v>
      </c>
      <c r="AA298" s="0" t="n">
        <v>13.5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35</v>
      </c>
      <c r="AH298" s="0" t="n">
        <v>2</v>
      </c>
      <c r="AI298" s="0" t="n">
        <v>151302534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74)</f>
        <v>274</v>
      </c>
      <c r="B299" s="0" t="n">
        <v>151302540</v>
      </c>
      <c r="C299" s="0" t="n">
        <v>151302531</v>
      </c>
      <c r="D299" s="0" t="n">
        <v>115022373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396</v>
      </c>
      <c r="J299" s="0" t="s">
        <v>397</v>
      </c>
      <c r="K299" s="0" t="s">
        <v>398</v>
      </c>
      <c r="L299" s="0" t="n">
        <v>1368</v>
      </c>
      <c r="N299" s="0" t="n">
        <v>1011</v>
      </c>
      <c r="O299" s="0" t="s">
        <v>395</v>
      </c>
      <c r="P299" s="0" t="s">
        <v>395</v>
      </c>
      <c r="Q299" s="0" t="n">
        <v>1</v>
      </c>
      <c r="X299" s="0" t="n">
        <v>1.64</v>
      </c>
      <c r="Y299" s="0" t="n">
        <v>0</v>
      </c>
      <c r="Z299" s="0" t="n">
        <v>90</v>
      </c>
      <c r="AA299" s="0" t="n">
        <v>10.06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1.64</v>
      </c>
      <c r="AH299" s="0" t="n">
        <v>2</v>
      </c>
      <c r="AI299" s="0" t="n">
        <v>151302535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74)</f>
        <v>274</v>
      </c>
      <c r="B300" s="0" t="n">
        <v>151302541</v>
      </c>
      <c r="C300" s="0" t="n">
        <v>151302531</v>
      </c>
      <c r="D300" s="0" t="n">
        <v>115023337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399</v>
      </c>
      <c r="J300" s="0" t="s">
        <v>400</v>
      </c>
      <c r="K300" s="0" t="s">
        <v>401</v>
      </c>
      <c r="L300" s="0" t="n">
        <v>1368</v>
      </c>
      <c r="N300" s="0" t="n">
        <v>1011</v>
      </c>
      <c r="O300" s="0" t="s">
        <v>395</v>
      </c>
      <c r="P300" s="0" t="s">
        <v>395</v>
      </c>
      <c r="Q300" s="0" t="n">
        <v>1</v>
      </c>
      <c r="X300" s="0" t="n">
        <v>3.28</v>
      </c>
      <c r="Y300" s="0" t="n">
        <v>0</v>
      </c>
      <c r="Z300" s="0" t="n">
        <v>1.53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3.28</v>
      </c>
      <c r="AH300" s="0" t="n">
        <v>2</v>
      </c>
      <c r="AI300" s="0" t="n">
        <v>151302536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75)</f>
        <v>275</v>
      </c>
      <c r="B301" s="0" t="n">
        <v>151302549</v>
      </c>
      <c r="C301" s="0" t="n">
        <v>151302542</v>
      </c>
      <c r="D301" s="0" t="n">
        <v>47841101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427</v>
      </c>
      <c r="K301" s="0" t="s">
        <v>428</v>
      </c>
      <c r="L301" s="0" t="n">
        <v>1369</v>
      </c>
      <c r="N301" s="0" t="n">
        <v>1013</v>
      </c>
      <c r="O301" s="0" t="s">
        <v>389</v>
      </c>
      <c r="P301" s="0" t="s">
        <v>389</v>
      </c>
      <c r="Q301" s="0" t="n">
        <v>1</v>
      </c>
      <c r="X301" s="0" t="n">
        <v>157.1</v>
      </c>
      <c r="Y301" s="0" t="n">
        <v>0</v>
      </c>
      <c r="Z301" s="0" t="n">
        <v>0</v>
      </c>
      <c r="AA301" s="0" t="n">
        <v>0</v>
      </c>
      <c r="AB301" s="0" t="n">
        <v>8.86</v>
      </c>
      <c r="AC301" s="0" t="n">
        <v>0</v>
      </c>
      <c r="AD301" s="0" t="n">
        <v>1</v>
      </c>
      <c r="AE301" s="0" t="n">
        <v>1</v>
      </c>
      <c r="AG301" s="0" t="n">
        <v>157.1</v>
      </c>
      <c r="AH301" s="0" t="n">
        <v>2</v>
      </c>
      <c r="AI301" s="0" t="n">
        <v>151302543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75)</f>
        <v>275</v>
      </c>
      <c r="B302" s="0" t="n">
        <v>151302550</v>
      </c>
      <c r="C302" s="0" t="n">
        <v>151302542</v>
      </c>
      <c r="D302" s="0" t="n">
        <v>121548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52</v>
      </c>
      <c r="K302" s="0" t="s">
        <v>390</v>
      </c>
      <c r="L302" s="0" t="n">
        <v>608254</v>
      </c>
      <c r="N302" s="0" t="n">
        <v>1013</v>
      </c>
      <c r="O302" s="0" t="s">
        <v>391</v>
      </c>
      <c r="P302" s="0" t="s">
        <v>391</v>
      </c>
      <c r="Q302" s="0" t="n">
        <v>1</v>
      </c>
      <c r="X302" s="0" t="n">
        <v>0.67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2</v>
      </c>
      <c r="AG302" s="0" t="n">
        <v>0.67</v>
      </c>
      <c r="AH302" s="0" t="n">
        <v>2</v>
      </c>
      <c r="AI302" s="0" t="n">
        <v>151302544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75)</f>
        <v>275</v>
      </c>
      <c r="B303" s="0" t="n">
        <v>151302551</v>
      </c>
      <c r="C303" s="0" t="n">
        <v>151302542</v>
      </c>
      <c r="D303" s="0" t="n">
        <v>115066410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392</v>
      </c>
      <c r="J303" s="0" t="s">
        <v>393</v>
      </c>
      <c r="K303" s="0" t="s">
        <v>394</v>
      </c>
      <c r="L303" s="0" t="n">
        <v>1368</v>
      </c>
      <c r="N303" s="0" t="n">
        <v>1011</v>
      </c>
      <c r="O303" s="0" t="s">
        <v>395</v>
      </c>
      <c r="P303" s="0" t="s">
        <v>395</v>
      </c>
      <c r="Q303" s="0" t="n">
        <v>1</v>
      </c>
      <c r="X303" s="0" t="n">
        <v>0.67</v>
      </c>
      <c r="Y303" s="0" t="n">
        <v>0</v>
      </c>
      <c r="Z303" s="0" t="n">
        <v>31.26</v>
      </c>
      <c r="AA303" s="0" t="n">
        <v>13.5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0.67</v>
      </c>
      <c r="AH303" s="0" t="n">
        <v>2</v>
      </c>
      <c r="AI303" s="0" t="n">
        <v>151302545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75)</f>
        <v>275</v>
      </c>
      <c r="B304" s="0" t="n">
        <v>151302552</v>
      </c>
      <c r="C304" s="0" t="n">
        <v>151302542</v>
      </c>
      <c r="D304" s="0" t="n">
        <v>115062661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429</v>
      </c>
      <c r="J304" s="0" t="s">
        <v>430</v>
      </c>
      <c r="K304" s="0" t="s">
        <v>431</v>
      </c>
      <c r="L304" s="0" t="n">
        <v>1339</v>
      </c>
      <c r="N304" s="0" t="n">
        <v>1007</v>
      </c>
      <c r="O304" s="0" t="s">
        <v>416</v>
      </c>
      <c r="P304" s="0" t="s">
        <v>416</v>
      </c>
      <c r="Q304" s="0" t="n">
        <v>1</v>
      </c>
      <c r="X304" s="0" t="n">
        <v>2.2</v>
      </c>
      <c r="Y304" s="0" t="n">
        <v>517.91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2.2</v>
      </c>
      <c r="AH304" s="0" t="n">
        <v>2</v>
      </c>
      <c r="AI304" s="0" t="n">
        <v>151302546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75)</f>
        <v>275</v>
      </c>
      <c r="B305" s="0" t="n">
        <v>151302553</v>
      </c>
      <c r="C305" s="0" t="n">
        <v>151302542</v>
      </c>
      <c r="D305" s="0" t="n">
        <v>115017389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424</v>
      </c>
      <c r="J305" s="0" t="s">
        <v>425</v>
      </c>
      <c r="K305" s="0" t="s">
        <v>426</v>
      </c>
      <c r="L305" s="0" t="n">
        <v>1339</v>
      </c>
      <c r="N305" s="0" t="n">
        <v>1007</v>
      </c>
      <c r="O305" s="0" t="s">
        <v>416</v>
      </c>
      <c r="P305" s="0" t="s">
        <v>416</v>
      </c>
      <c r="Q305" s="0" t="n">
        <v>1</v>
      </c>
      <c r="X305" s="0" t="n">
        <v>0.35</v>
      </c>
      <c r="Y305" s="0" t="n">
        <v>2.44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35</v>
      </c>
      <c r="AH305" s="0" t="n">
        <v>2</v>
      </c>
      <c r="AI305" s="0" t="n">
        <v>151302547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75)</f>
        <v>275</v>
      </c>
      <c r="B306" s="0" t="n">
        <v>151302554</v>
      </c>
      <c r="C306" s="0" t="n">
        <v>151302542</v>
      </c>
      <c r="D306" s="0" t="n">
        <v>11525989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432</v>
      </c>
      <c r="J306" s="0" t="s">
        <v>433</v>
      </c>
      <c r="K306" s="0" t="s">
        <v>434</v>
      </c>
      <c r="L306" s="0" t="n">
        <v>1348</v>
      </c>
      <c r="N306" s="0" t="n">
        <v>1009</v>
      </c>
      <c r="O306" s="0" t="s">
        <v>412</v>
      </c>
      <c r="P306" s="0" t="s">
        <v>412</v>
      </c>
      <c r="Q306" s="0" t="n">
        <v>1000</v>
      </c>
      <c r="X306" s="0" t="n">
        <v>3.38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G306" s="0" t="n">
        <v>3.38</v>
      </c>
      <c r="AH306" s="0" t="n">
        <v>2</v>
      </c>
      <c r="AI306" s="0" t="n">
        <v>151302548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76)</f>
        <v>276</v>
      </c>
      <c r="B307" s="0" t="n">
        <v>151302559</v>
      </c>
      <c r="C307" s="0" t="n">
        <v>151302555</v>
      </c>
      <c r="D307" s="0" t="n">
        <v>47840622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453</v>
      </c>
      <c r="K307" s="0" t="s">
        <v>454</v>
      </c>
      <c r="L307" s="0" t="n">
        <v>1369</v>
      </c>
      <c r="N307" s="0" t="n">
        <v>1013</v>
      </c>
      <c r="O307" s="0" t="s">
        <v>389</v>
      </c>
      <c r="P307" s="0" t="s">
        <v>389</v>
      </c>
      <c r="Q307" s="0" t="n">
        <v>1</v>
      </c>
      <c r="X307" s="0" t="n">
        <v>94.97</v>
      </c>
      <c r="Y307" s="0" t="n">
        <v>0</v>
      </c>
      <c r="Z307" s="0" t="n">
        <v>0</v>
      </c>
      <c r="AA307" s="0" t="n">
        <v>0</v>
      </c>
      <c r="AB307" s="0" t="n">
        <v>8.02</v>
      </c>
      <c r="AC307" s="0" t="n">
        <v>0</v>
      </c>
      <c r="AD307" s="0" t="n">
        <v>1</v>
      </c>
      <c r="AE307" s="0" t="n">
        <v>1</v>
      </c>
      <c r="AG307" s="0" t="n">
        <v>94.97</v>
      </c>
      <c r="AH307" s="0" t="n">
        <v>2</v>
      </c>
      <c r="AI307" s="0" t="n">
        <v>151302556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76)</f>
        <v>276</v>
      </c>
      <c r="B308" s="0" t="n">
        <v>151302558</v>
      </c>
      <c r="C308" s="0" t="n">
        <v>151302555</v>
      </c>
      <c r="D308" s="0" t="n">
        <v>115259895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432</v>
      </c>
      <c r="J308" s="0" t="s">
        <v>433</v>
      </c>
      <c r="K308" s="0" t="s">
        <v>434</v>
      </c>
      <c r="L308" s="0" t="n">
        <v>1348</v>
      </c>
      <c r="N308" s="0" t="n">
        <v>1009</v>
      </c>
      <c r="O308" s="0" t="s">
        <v>412</v>
      </c>
      <c r="P308" s="0" t="s">
        <v>412</v>
      </c>
      <c r="Q308" s="0" t="n">
        <v>1000</v>
      </c>
      <c r="X308" s="0" t="n">
        <v>3.5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G308" s="0" t="n">
        <v>3.5</v>
      </c>
      <c r="AH308" s="0" t="n">
        <v>2</v>
      </c>
      <c r="AI308" s="0" t="n">
        <v>151302557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77)</f>
        <v>277</v>
      </c>
      <c r="B309" s="0" t="n">
        <v>151302568</v>
      </c>
      <c r="C309" s="0" t="n">
        <v>151302560</v>
      </c>
      <c r="D309" s="0" t="n">
        <v>47840853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404</v>
      </c>
      <c r="K309" s="0" t="s">
        <v>405</v>
      </c>
      <c r="L309" s="0" t="n">
        <v>1369</v>
      </c>
      <c r="N309" s="0" t="n">
        <v>1013</v>
      </c>
      <c r="O309" s="0" t="s">
        <v>389</v>
      </c>
      <c r="P309" s="0" t="s">
        <v>389</v>
      </c>
      <c r="Q309" s="0" t="n">
        <v>1</v>
      </c>
      <c r="X309" s="0" t="n">
        <v>21.19</v>
      </c>
      <c r="Y309" s="0" t="n">
        <v>0</v>
      </c>
      <c r="Z309" s="0" t="n">
        <v>0</v>
      </c>
      <c r="AA309" s="0" t="n">
        <v>0</v>
      </c>
      <c r="AB309" s="0" t="n">
        <v>8.53</v>
      </c>
      <c r="AC309" s="0" t="n">
        <v>0</v>
      </c>
      <c r="AD309" s="0" t="n">
        <v>1</v>
      </c>
      <c r="AE309" s="0" t="n">
        <v>1</v>
      </c>
      <c r="AF309" s="0" t="s">
        <v>63</v>
      </c>
      <c r="AG309" s="0" t="n">
        <v>24.3685</v>
      </c>
      <c r="AH309" s="0" t="n">
        <v>2</v>
      </c>
      <c r="AI309" s="0" t="n">
        <v>151302561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77)</f>
        <v>277</v>
      </c>
      <c r="B310" s="0" t="n">
        <v>151302569</v>
      </c>
      <c r="C310" s="0" t="n">
        <v>151302560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52</v>
      </c>
      <c r="K310" s="0" t="s">
        <v>390</v>
      </c>
      <c r="L310" s="0" t="n">
        <v>608254</v>
      </c>
      <c r="N310" s="0" t="n">
        <v>1013</v>
      </c>
      <c r="O310" s="0" t="s">
        <v>391</v>
      </c>
      <c r="P310" s="0" t="s">
        <v>391</v>
      </c>
      <c r="Q310" s="0" t="n">
        <v>1</v>
      </c>
      <c r="X310" s="0" t="n">
        <v>0.04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2</v>
      </c>
      <c r="AF310" s="0" t="s">
        <v>62</v>
      </c>
      <c r="AG310" s="0" t="n">
        <v>0.05</v>
      </c>
      <c r="AH310" s="0" t="n">
        <v>2</v>
      </c>
      <c r="AI310" s="0" t="n">
        <v>151302562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77)</f>
        <v>277</v>
      </c>
      <c r="B311" s="0" t="n">
        <v>151302570</v>
      </c>
      <c r="C311" s="0" t="n">
        <v>151302560</v>
      </c>
      <c r="D311" s="0" t="n">
        <v>115066410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392</v>
      </c>
      <c r="J311" s="0" t="s">
        <v>393</v>
      </c>
      <c r="K311" s="0" t="s">
        <v>394</v>
      </c>
      <c r="L311" s="0" t="n">
        <v>1368</v>
      </c>
      <c r="N311" s="0" t="n">
        <v>1011</v>
      </c>
      <c r="O311" s="0" t="s">
        <v>395</v>
      </c>
      <c r="P311" s="0" t="s">
        <v>395</v>
      </c>
      <c r="Q311" s="0" t="n">
        <v>1</v>
      </c>
      <c r="X311" s="0" t="n">
        <v>0.04</v>
      </c>
      <c r="Y311" s="0" t="n">
        <v>0</v>
      </c>
      <c r="Z311" s="0" t="n">
        <v>31.26</v>
      </c>
      <c r="AA311" s="0" t="n">
        <v>13.5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62</v>
      </c>
      <c r="AG311" s="0" t="n">
        <v>0.05</v>
      </c>
      <c r="AH311" s="0" t="n">
        <v>2</v>
      </c>
      <c r="AI311" s="0" t="n">
        <v>151302563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77)</f>
        <v>277</v>
      </c>
      <c r="B312" s="0" t="n">
        <v>151302571</v>
      </c>
      <c r="C312" s="0" t="n">
        <v>151302560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455</v>
      </c>
      <c r="J312" s="0" t="s">
        <v>456</v>
      </c>
      <c r="K312" s="0" t="s">
        <v>457</v>
      </c>
      <c r="L312" s="0" t="n">
        <v>1368</v>
      </c>
      <c r="N312" s="0" t="n">
        <v>1011</v>
      </c>
      <c r="O312" s="0" t="s">
        <v>395</v>
      </c>
      <c r="P312" s="0" t="s">
        <v>395</v>
      </c>
      <c r="Q312" s="0" t="n">
        <v>1</v>
      </c>
      <c r="X312" s="0" t="n">
        <v>0.15</v>
      </c>
      <c r="Y312" s="0" t="n">
        <v>0</v>
      </c>
      <c r="Z312" s="0" t="n">
        <v>87.17</v>
      </c>
      <c r="AA312" s="0" t="n">
        <v>11.6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62</v>
      </c>
      <c r="AG312" s="0" t="n">
        <v>0.1875</v>
      </c>
      <c r="AH312" s="0" t="n">
        <v>2</v>
      </c>
      <c r="AI312" s="0" t="n">
        <v>151302564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77)</f>
        <v>277</v>
      </c>
      <c r="B313" s="0" t="n">
        <v>151302572</v>
      </c>
      <c r="C313" s="0" t="n">
        <v>151302560</v>
      </c>
      <c r="D313" s="0" t="n">
        <v>115079822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458</v>
      </c>
      <c r="J313" s="0" t="s">
        <v>459</v>
      </c>
      <c r="K313" s="0" t="s">
        <v>460</v>
      </c>
      <c r="L313" s="0" t="n">
        <v>1354</v>
      </c>
      <c r="N313" s="0" t="n">
        <v>1010</v>
      </c>
      <c r="O313" s="0" t="s">
        <v>249</v>
      </c>
      <c r="P313" s="0" t="s">
        <v>249</v>
      </c>
      <c r="Q313" s="0" t="n">
        <v>1</v>
      </c>
      <c r="X313" s="0" t="n">
        <v>56.6</v>
      </c>
      <c r="Y313" s="0" t="n">
        <v>67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56.6</v>
      </c>
      <c r="AH313" s="0" t="n">
        <v>2</v>
      </c>
      <c r="AI313" s="0" t="n">
        <v>151302565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77)</f>
        <v>277</v>
      </c>
      <c r="B314" s="0" t="n">
        <v>151302573</v>
      </c>
      <c r="C314" s="0" t="n">
        <v>151302560</v>
      </c>
      <c r="D314" s="0" t="n">
        <v>115079932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461</v>
      </c>
      <c r="J314" s="0" t="s">
        <v>462</v>
      </c>
      <c r="K314" s="0" t="s">
        <v>463</v>
      </c>
      <c r="L314" s="0" t="n">
        <v>1301</v>
      </c>
      <c r="N314" s="0" t="n">
        <v>102138004</v>
      </c>
      <c r="O314" s="0" t="s">
        <v>240</v>
      </c>
      <c r="P314" s="0" t="s">
        <v>240</v>
      </c>
      <c r="Q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0</v>
      </c>
      <c r="AE314" s="0" t="n">
        <v>0</v>
      </c>
      <c r="AG314" s="0" t="n">
        <v>0</v>
      </c>
      <c r="AH314" s="0" t="n">
        <v>2</v>
      </c>
      <c r="AI314" s="0" t="n">
        <v>151302566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77)</f>
        <v>277</v>
      </c>
      <c r="B315" s="0" t="n">
        <v>151302574</v>
      </c>
      <c r="C315" s="0" t="n">
        <v>151302560</v>
      </c>
      <c r="D315" s="0" t="n">
        <v>115079825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464</v>
      </c>
      <c r="J315" s="0" t="s">
        <v>465</v>
      </c>
      <c r="K315" s="0" t="s">
        <v>466</v>
      </c>
      <c r="L315" s="0" t="n">
        <v>1355</v>
      </c>
      <c r="N315" s="0" t="n">
        <v>1010</v>
      </c>
      <c r="O315" s="0" t="s">
        <v>280</v>
      </c>
      <c r="P315" s="0" t="s">
        <v>280</v>
      </c>
      <c r="Q315" s="0" t="n">
        <v>100</v>
      </c>
      <c r="X315" s="0" t="n">
        <v>4</v>
      </c>
      <c r="Y315" s="0" t="n">
        <v>5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4</v>
      </c>
      <c r="AH315" s="0" t="n">
        <v>2</v>
      </c>
      <c r="AI315" s="0" t="n">
        <v>151302567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78)</f>
        <v>278</v>
      </c>
      <c r="B316" s="0" t="n">
        <v>151302586</v>
      </c>
      <c r="C316" s="0" t="n">
        <v>151302575</v>
      </c>
      <c r="D316" s="0" t="n">
        <v>4784145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435</v>
      </c>
      <c r="K316" s="0" t="s">
        <v>436</v>
      </c>
      <c r="L316" s="0" t="n">
        <v>1369</v>
      </c>
      <c r="N316" s="0" t="n">
        <v>1013</v>
      </c>
      <c r="O316" s="0" t="s">
        <v>389</v>
      </c>
      <c r="P316" s="0" t="s">
        <v>389</v>
      </c>
      <c r="Q316" s="0" t="n">
        <v>1</v>
      </c>
      <c r="X316" s="0" t="n">
        <v>159.67</v>
      </c>
      <c r="Y316" s="0" t="n">
        <v>0</v>
      </c>
      <c r="Z316" s="0" t="n">
        <v>0</v>
      </c>
      <c r="AA316" s="0" t="n">
        <v>0</v>
      </c>
      <c r="AB316" s="0" t="n">
        <v>9.18</v>
      </c>
      <c r="AC316" s="0" t="n">
        <v>0</v>
      </c>
      <c r="AD316" s="0" t="n">
        <v>1</v>
      </c>
      <c r="AE316" s="0" t="n">
        <v>1</v>
      </c>
      <c r="AF316" s="0" t="s">
        <v>63</v>
      </c>
      <c r="AG316" s="0" t="n">
        <v>183.6205</v>
      </c>
      <c r="AH316" s="0" t="n">
        <v>2</v>
      </c>
      <c r="AI316" s="0" t="n">
        <v>151302576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78)</f>
        <v>278</v>
      </c>
      <c r="B317" s="0" t="n">
        <v>151302587</v>
      </c>
      <c r="C317" s="0" t="n">
        <v>151302575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52</v>
      </c>
      <c r="K317" s="0" t="s">
        <v>390</v>
      </c>
      <c r="L317" s="0" t="n">
        <v>608254</v>
      </c>
      <c r="N317" s="0" t="n">
        <v>1013</v>
      </c>
      <c r="O317" s="0" t="s">
        <v>391</v>
      </c>
      <c r="P317" s="0" t="s">
        <v>391</v>
      </c>
      <c r="Q317" s="0" t="n">
        <v>1</v>
      </c>
      <c r="X317" s="0" t="n">
        <v>1.65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2</v>
      </c>
      <c r="AF317" s="0" t="s">
        <v>62</v>
      </c>
      <c r="AG317" s="0" t="n">
        <v>2.0625</v>
      </c>
      <c r="AH317" s="0" t="n">
        <v>2</v>
      </c>
      <c r="AI317" s="0" t="n">
        <v>151302577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78)</f>
        <v>278</v>
      </c>
      <c r="B318" s="0" t="n">
        <v>151302588</v>
      </c>
      <c r="C318" s="0" t="n">
        <v>151302575</v>
      </c>
      <c r="D318" s="0" t="n">
        <v>11502033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37</v>
      </c>
      <c r="J318" s="0" t="s">
        <v>438</v>
      </c>
      <c r="K318" s="0" t="s">
        <v>439</v>
      </c>
      <c r="L318" s="0" t="n">
        <v>1368</v>
      </c>
      <c r="N318" s="0" t="n">
        <v>1011</v>
      </c>
      <c r="O318" s="0" t="s">
        <v>395</v>
      </c>
      <c r="P318" s="0" t="s">
        <v>395</v>
      </c>
      <c r="Q318" s="0" t="n">
        <v>1</v>
      </c>
      <c r="X318" s="0" t="n">
        <v>0.08</v>
      </c>
      <c r="Y318" s="0" t="n">
        <v>0</v>
      </c>
      <c r="Z318" s="0" t="n">
        <v>89.99</v>
      </c>
      <c r="AA318" s="0" t="n">
        <v>10.06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62</v>
      </c>
      <c r="AG318" s="0" t="n">
        <v>0.1</v>
      </c>
      <c r="AH318" s="0" t="n">
        <v>2</v>
      </c>
      <c r="AI318" s="0" t="n">
        <v>151302578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78)</f>
        <v>278</v>
      </c>
      <c r="B319" s="0" t="n">
        <v>151302589</v>
      </c>
      <c r="C319" s="0" t="n">
        <v>151302575</v>
      </c>
      <c r="D319" s="0" t="n">
        <v>115066410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392</v>
      </c>
      <c r="J319" s="0" t="s">
        <v>393</v>
      </c>
      <c r="K319" s="0" t="s">
        <v>394</v>
      </c>
      <c r="L319" s="0" t="n">
        <v>1368</v>
      </c>
      <c r="N319" s="0" t="n">
        <v>1011</v>
      </c>
      <c r="O319" s="0" t="s">
        <v>395</v>
      </c>
      <c r="P319" s="0" t="s">
        <v>395</v>
      </c>
      <c r="Q319" s="0" t="n">
        <v>1</v>
      </c>
      <c r="X319" s="0" t="n">
        <v>0.27</v>
      </c>
      <c r="Y319" s="0" t="n">
        <v>0</v>
      </c>
      <c r="Z319" s="0" t="n">
        <v>31.26</v>
      </c>
      <c r="AA319" s="0" t="n">
        <v>13.5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62</v>
      </c>
      <c r="AG319" s="0" t="n">
        <v>0.3375</v>
      </c>
      <c r="AH319" s="0" t="n">
        <v>2</v>
      </c>
      <c r="AI319" s="0" t="n">
        <v>151302579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78)</f>
        <v>278</v>
      </c>
      <c r="B320" s="0" t="n">
        <v>151302590</v>
      </c>
      <c r="C320" s="0" t="n">
        <v>151302575</v>
      </c>
      <c r="D320" s="0" t="n">
        <v>115068377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440</v>
      </c>
      <c r="J320" s="0" t="s">
        <v>441</v>
      </c>
      <c r="K320" s="0" t="s">
        <v>442</v>
      </c>
      <c r="L320" s="0" t="n">
        <v>1368</v>
      </c>
      <c r="N320" s="0" t="n">
        <v>1011</v>
      </c>
      <c r="O320" s="0" t="s">
        <v>395</v>
      </c>
      <c r="P320" s="0" t="s">
        <v>395</v>
      </c>
      <c r="Q320" s="0" t="n">
        <v>1</v>
      </c>
      <c r="X320" s="0" t="n">
        <v>1.3</v>
      </c>
      <c r="Y320" s="0" t="n">
        <v>0</v>
      </c>
      <c r="Z320" s="0" t="n">
        <v>12.39</v>
      </c>
      <c r="AA320" s="0" t="n">
        <v>10.06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62</v>
      </c>
      <c r="AG320" s="0" t="n">
        <v>1.625</v>
      </c>
      <c r="AH320" s="0" t="n">
        <v>2</v>
      </c>
      <c r="AI320" s="0" t="n">
        <v>151302580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78)</f>
        <v>278</v>
      </c>
      <c r="B321" s="0" t="n">
        <v>151302591</v>
      </c>
      <c r="C321" s="0" t="n">
        <v>151302575</v>
      </c>
      <c r="D321" s="0" t="n">
        <v>115266666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1</v>
      </c>
      <c r="J321" s="0" t="s">
        <v>84</v>
      </c>
      <c r="K321" s="0" t="s">
        <v>82</v>
      </c>
      <c r="L321" s="0" t="n">
        <v>1327</v>
      </c>
      <c r="N321" s="0" t="n">
        <v>1005</v>
      </c>
      <c r="O321" s="0" t="s">
        <v>83</v>
      </c>
      <c r="P321" s="0" t="s">
        <v>83</v>
      </c>
      <c r="Q321" s="0" t="n">
        <v>1</v>
      </c>
      <c r="X321" s="0" t="n">
        <v>100</v>
      </c>
      <c r="Y321" s="0" t="n">
        <v>71.19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100</v>
      </c>
      <c r="AH321" s="0" t="n">
        <v>2</v>
      </c>
      <c r="AI321" s="0" t="n">
        <v>151302581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78)</f>
        <v>278</v>
      </c>
      <c r="B322" s="0" t="n">
        <v>151302592</v>
      </c>
      <c r="C322" s="0" t="n">
        <v>151302575</v>
      </c>
      <c r="D322" s="0" t="n">
        <v>11505713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443</v>
      </c>
      <c r="J322" s="0" t="s">
        <v>444</v>
      </c>
      <c r="K322" s="0" t="s">
        <v>445</v>
      </c>
      <c r="L322" s="0" t="n">
        <v>1346</v>
      </c>
      <c r="N322" s="0" t="n">
        <v>1009</v>
      </c>
      <c r="O322" s="0" t="s">
        <v>446</v>
      </c>
      <c r="P322" s="0" t="s">
        <v>446</v>
      </c>
      <c r="Q322" s="0" t="n">
        <v>1</v>
      </c>
      <c r="X322" s="0" t="n">
        <v>0.5</v>
      </c>
      <c r="Y322" s="0" t="n">
        <v>1.82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5</v>
      </c>
      <c r="AH322" s="0" t="n">
        <v>2</v>
      </c>
      <c r="AI322" s="0" t="n">
        <v>151302582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78)</f>
        <v>278</v>
      </c>
      <c r="B323" s="0" t="n">
        <v>151302593</v>
      </c>
      <c r="C323" s="0" t="n">
        <v>151302575</v>
      </c>
      <c r="D323" s="0" t="n">
        <v>115525997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447</v>
      </c>
      <c r="J323" s="0" t="s">
        <v>448</v>
      </c>
      <c r="K323" s="0" t="s">
        <v>449</v>
      </c>
      <c r="L323" s="0" t="n">
        <v>1348</v>
      </c>
      <c r="N323" s="0" t="n">
        <v>1009</v>
      </c>
      <c r="O323" s="0" t="s">
        <v>412</v>
      </c>
      <c r="P323" s="0" t="s">
        <v>412</v>
      </c>
      <c r="Q323" s="0" t="n">
        <v>1000</v>
      </c>
      <c r="X323" s="0" t="n">
        <v>0.375</v>
      </c>
      <c r="Y323" s="0" t="n">
        <v>4316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375</v>
      </c>
      <c r="AH323" s="0" t="n">
        <v>2</v>
      </c>
      <c r="AI323" s="0" t="n">
        <v>151302583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278)</f>
        <v>278</v>
      </c>
      <c r="B324" s="0" t="n">
        <v>151302594</v>
      </c>
      <c r="C324" s="0" t="n">
        <v>151302575</v>
      </c>
      <c r="D324" s="0" t="n">
        <v>115507882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450</v>
      </c>
      <c r="J324" s="0" t="s">
        <v>451</v>
      </c>
      <c r="K324" s="0" t="s">
        <v>452</v>
      </c>
      <c r="L324" s="0" t="n">
        <v>1348</v>
      </c>
      <c r="N324" s="0" t="n">
        <v>1009</v>
      </c>
      <c r="O324" s="0" t="s">
        <v>412</v>
      </c>
      <c r="P324" s="0" t="s">
        <v>412</v>
      </c>
      <c r="Q324" s="0" t="n">
        <v>1000</v>
      </c>
      <c r="X324" s="0" t="n">
        <v>0.05</v>
      </c>
      <c r="Y324" s="0" t="n">
        <v>900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05</v>
      </c>
      <c r="AH324" s="0" t="n">
        <v>2</v>
      </c>
      <c r="AI324" s="0" t="n">
        <v>151302584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278)</f>
        <v>278</v>
      </c>
      <c r="B325" s="0" t="n">
        <v>151302595</v>
      </c>
      <c r="C325" s="0" t="n">
        <v>151302575</v>
      </c>
      <c r="D325" s="0" t="n">
        <v>115017389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424</v>
      </c>
      <c r="J325" s="0" t="s">
        <v>425</v>
      </c>
      <c r="K325" s="0" t="s">
        <v>426</v>
      </c>
      <c r="L325" s="0" t="n">
        <v>1339</v>
      </c>
      <c r="N325" s="0" t="n">
        <v>1007</v>
      </c>
      <c r="O325" s="0" t="s">
        <v>416</v>
      </c>
      <c r="P325" s="0" t="s">
        <v>416</v>
      </c>
      <c r="Q325" s="0" t="n">
        <v>1</v>
      </c>
      <c r="X325" s="0" t="n">
        <v>0.93</v>
      </c>
      <c r="Y325" s="0" t="n">
        <v>2.44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93</v>
      </c>
      <c r="AH325" s="0" t="n">
        <v>2</v>
      </c>
      <c r="AI325" s="0" t="n">
        <v>151302585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12)</f>
        <v>312</v>
      </c>
      <c r="B326" s="0" t="n">
        <v>151302603</v>
      </c>
      <c r="C326" s="0" t="n">
        <v>151302598</v>
      </c>
      <c r="D326" s="0" t="n">
        <v>47840853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404</v>
      </c>
      <c r="K326" s="0" t="s">
        <v>405</v>
      </c>
      <c r="L326" s="0" t="n">
        <v>1369</v>
      </c>
      <c r="N326" s="0" t="n">
        <v>1013</v>
      </c>
      <c r="O326" s="0" t="s">
        <v>389</v>
      </c>
      <c r="P326" s="0" t="s">
        <v>389</v>
      </c>
      <c r="Q326" s="0" t="n">
        <v>1</v>
      </c>
      <c r="X326" s="0" t="n">
        <v>69.87</v>
      </c>
      <c r="Y326" s="0" t="n">
        <v>0</v>
      </c>
      <c r="Z326" s="0" t="n">
        <v>0</v>
      </c>
      <c r="AA326" s="0" t="n">
        <v>0</v>
      </c>
      <c r="AB326" s="0" t="n">
        <v>8.53</v>
      </c>
      <c r="AC326" s="0" t="n">
        <v>0</v>
      </c>
      <c r="AD326" s="0" t="n">
        <v>1</v>
      </c>
      <c r="AE326" s="0" t="n">
        <v>1</v>
      </c>
      <c r="AG326" s="0" t="n">
        <v>69.87</v>
      </c>
      <c r="AH326" s="0" t="n">
        <v>2</v>
      </c>
      <c r="AI326" s="0" t="n">
        <v>151302599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12)</f>
        <v>312</v>
      </c>
      <c r="B327" s="0" t="n">
        <v>151302604</v>
      </c>
      <c r="C327" s="0" t="n">
        <v>151302598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52</v>
      </c>
      <c r="K327" s="0" t="s">
        <v>390</v>
      </c>
      <c r="L327" s="0" t="n">
        <v>608254</v>
      </c>
      <c r="N327" s="0" t="n">
        <v>1013</v>
      </c>
      <c r="O327" s="0" t="s">
        <v>391</v>
      </c>
      <c r="P327" s="0" t="s">
        <v>391</v>
      </c>
      <c r="Q327" s="0" t="n">
        <v>1</v>
      </c>
      <c r="X327" s="0" t="n">
        <v>1.44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2</v>
      </c>
      <c r="AG327" s="0" t="n">
        <v>1.44</v>
      </c>
      <c r="AH327" s="0" t="n">
        <v>2</v>
      </c>
      <c r="AI327" s="0" t="n">
        <v>151302600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12)</f>
        <v>312</v>
      </c>
      <c r="B328" s="0" t="n">
        <v>151302605</v>
      </c>
      <c r="C328" s="0" t="n">
        <v>151302598</v>
      </c>
      <c r="D328" s="0" t="n">
        <v>115066410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392</v>
      </c>
      <c r="J328" s="0" t="s">
        <v>393</v>
      </c>
      <c r="K328" s="0" t="s">
        <v>394</v>
      </c>
      <c r="L328" s="0" t="n">
        <v>1368</v>
      </c>
      <c r="N328" s="0" t="n">
        <v>1011</v>
      </c>
      <c r="O328" s="0" t="s">
        <v>395</v>
      </c>
      <c r="P328" s="0" t="s">
        <v>395</v>
      </c>
      <c r="Q328" s="0" t="n">
        <v>1</v>
      </c>
      <c r="X328" s="0" t="n">
        <v>1.44</v>
      </c>
      <c r="Y328" s="0" t="n">
        <v>0</v>
      </c>
      <c r="Z328" s="0" t="n">
        <v>31.26</v>
      </c>
      <c r="AA328" s="0" t="n">
        <v>13.5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1.44</v>
      </c>
      <c r="AH328" s="0" t="n">
        <v>2</v>
      </c>
      <c r="AI328" s="0" t="n">
        <v>151302601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12)</f>
        <v>312</v>
      </c>
      <c r="B329" s="0" t="n">
        <v>151302606</v>
      </c>
      <c r="C329" s="0" t="n">
        <v>151302598</v>
      </c>
      <c r="D329" s="0" t="n">
        <v>115259895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432</v>
      </c>
      <c r="J329" s="0" t="s">
        <v>433</v>
      </c>
      <c r="K329" s="0" t="s">
        <v>434</v>
      </c>
      <c r="L329" s="0" t="n">
        <v>1348</v>
      </c>
      <c r="N329" s="0" t="n">
        <v>1009</v>
      </c>
      <c r="O329" s="0" t="s">
        <v>412</v>
      </c>
      <c r="P329" s="0" t="s">
        <v>412</v>
      </c>
      <c r="Q329" s="0" t="n">
        <v>1000</v>
      </c>
      <c r="X329" s="0" t="n">
        <v>5.2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G329" s="0" t="n">
        <v>5.2</v>
      </c>
      <c r="AH329" s="0" t="n">
        <v>2</v>
      </c>
      <c r="AI329" s="0" t="n">
        <v>151302602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13)</f>
        <v>313</v>
      </c>
      <c r="B330" s="0" t="n">
        <v>151302614</v>
      </c>
      <c r="C330" s="0" t="n">
        <v>151302607</v>
      </c>
      <c r="D330" s="0" t="n">
        <v>47840614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495</v>
      </c>
      <c r="K330" s="0" t="s">
        <v>496</v>
      </c>
      <c r="L330" s="0" t="n">
        <v>1369</v>
      </c>
      <c r="N330" s="0" t="n">
        <v>1013</v>
      </c>
      <c r="O330" s="0" t="s">
        <v>389</v>
      </c>
      <c r="P330" s="0" t="s">
        <v>389</v>
      </c>
      <c r="Q330" s="0" t="n">
        <v>1</v>
      </c>
      <c r="X330" s="0" t="n">
        <v>39.51</v>
      </c>
      <c r="Y330" s="0" t="n">
        <v>0</v>
      </c>
      <c r="Z330" s="0" t="n">
        <v>0</v>
      </c>
      <c r="AA330" s="0" t="n">
        <v>0</v>
      </c>
      <c r="AB330" s="0" t="n">
        <v>7.94</v>
      </c>
      <c r="AC330" s="0" t="n">
        <v>0</v>
      </c>
      <c r="AD330" s="0" t="n">
        <v>1</v>
      </c>
      <c r="AE330" s="0" t="n">
        <v>1</v>
      </c>
      <c r="AF330" s="0" t="s">
        <v>63</v>
      </c>
      <c r="AG330" s="0" t="n">
        <v>45.4365</v>
      </c>
      <c r="AH330" s="0" t="n">
        <v>2</v>
      </c>
      <c r="AI330" s="0" t="n">
        <v>151302608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13)</f>
        <v>313</v>
      </c>
      <c r="B331" s="0" t="n">
        <v>151302615</v>
      </c>
      <c r="C331" s="0" t="n">
        <v>151302607</v>
      </c>
      <c r="D331" s="0" t="n">
        <v>121548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52</v>
      </c>
      <c r="K331" s="0" t="s">
        <v>390</v>
      </c>
      <c r="L331" s="0" t="n">
        <v>608254</v>
      </c>
      <c r="N331" s="0" t="n">
        <v>1013</v>
      </c>
      <c r="O331" s="0" t="s">
        <v>391</v>
      </c>
      <c r="P331" s="0" t="s">
        <v>391</v>
      </c>
      <c r="Q331" s="0" t="n">
        <v>1</v>
      </c>
      <c r="X331" s="0" t="n">
        <v>1.27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2</v>
      </c>
      <c r="AF331" s="0" t="s">
        <v>62</v>
      </c>
      <c r="AG331" s="0" t="n">
        <v>1.5875</v>
      </c>
      <c r="AH331" s="0" t="n">
        <v>2</v>
      </c>
      <c r="AI331" s="0" t="n">
        <v>151302609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13)</f>
        <v>313</v>
      </c>
      <c r="B332" s="0" t="n">
        <v>151302616</v>
      </c>
      <c r="C332" s="0" t="n">
        <v>151302607</v>
      </c>
      <c r="D332" s="0" t="n">
        <v>115066410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392</v>
      </c>
      <c r="J332" s="0" t="s">
        <v>393</v>
      </c>
      <c r="K332" s="0" t="s">
        <v>394</v>
      </c>
      <c r="L332" s="0" t="n">
        <v>1368</v>
      </c>
      <c r="N332" s="0" t="n">
        <v>1011</v>
      </c>
      <c r="O332" s="0" t="s">
        <v>395</v>
      </c>
      <c r="P332" s="0" t="s">
        <v>395</v>
      </c>
      <c r="Q332" s="0" t="n">
        <v>1</v>
      </c>
      <c r="X332" s="0" t="n">
        <v>1.27</v>
      </c>
      <c r="Y332" s="0" t="n">
        <v>0</v>
      </c>
      <c r="Z332" s="0" t="n">
        <v>31.26</v>
      </c>
      <c r="AA332" s="0" t="n">
        <v>13.5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62</v>
      </c>
      <c r="AG332" s="0" t="n">
        <v>1.5875</v>
      </c>
      <c r="AH332" s="0" t="n">
        <v>2</v>
      </c>
      <c r="AI332" s="0" t="n">
        <v>151302610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13)</f>
        <v>313</v>
      </c>
      <c r="B333" s="0" t="n">
        <v>151302617</v>
      </c>
      <c r="C333" s="0" t="n">
        <v>151302607</v>
      </c>
      <c r="D333" s="0" t="n">
        <v>115022869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497</v>
      </c>
      <c r="J333" s="0" t="s">
        <v>498</v>
      </c>
      <c r="K333" s="0" t="s">
        <v>499</v>
      </c>
      <c r="L333" s="0" t="n">
        <v>1368</v>
      </c>
      <c r="N333" s="0" t="n">
        <v>1011</v>
      </c>
      <c r="O333" s="0" t="s">
        <v>395</v>
      </c>
      <c r="P333" s="0" t="s">
        <v>395</v>
      </c>
      <c r="Q333" s="0" t="n">
        <v>1</v>
      </c>
      <c r="X333" s="0" t="n">
        <v>9.07</v>
      </c>
      <c r="Y333" s="0" t="n">
        <v>0</v>
      </c>
      <c r="Z333" s="0" t="n">
        <v>0.5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62</v>
      </c>
      <c r="AG333" s="0" t="n">
        <v>11.3375</v>
      </c>
      <c r="AH333" s="0" t="n">
        <v>2</v>
      </c>
      <c r="AI333" s="0" t="n">
        <v>151302611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13)</f>
        <v>313</v>
      </c>
      <c r="B334" s="0" t="n">
        <v>151302618</v>
      </c>
      <c r="C334" s="0" t="n">
        <v>151302607</v>
      </c>
      <c r="D334" s="0" t="n">
        <v>11506040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500</v>
      </c>
      <c r="J334" s="0" t="s">
        <v>501</v>
      </c>
      <c r="K334" s="0" t="s">
        <v>502</v>
      </c>
      <c r="L334" s="0" t="n">
        <v>1339</v>
      </c>
      <c r="N334" s="0" t="n">
        <v>1007</v>
      </c>
      <c r="O334" s="0" t="s">
        <v>416</v>
      </c>
      <c r="P334" s="0" t="s">
        <v>416</v>
      </c>
      <c r="Q334" s="0" t="n">
        <v>1</v>
      </c>
      <c r="X334" s="0" t="n">
        <v>2.04</v>
      </c>
      <c r="Y334" s="0" t="n">
        <v>548.3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2.04</v>
      </c>
      <c r="AH334" s="0" t="n">
        <v>2</v>
      </c>
      <c r="AI334" s="0" t="n">
        <v>151302612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13)</f>
        <v>313</v>
      </c>
      <c r="B335" s="0" t="n">
        <v>151302619</v>
      </c>
      <c r="C335" s="0" t="n">
        <v>151302607</v>
      </c>
      <c r="D335" s="0" t="n">
        <v>115017389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424</v>
      </c>
      <c r="J335" s="0" t="s">
        <v>425</v>
      </c>
      <c r="K335" s="0" t="s">
        <v>426</v>
      </c>
      <c r="L335" s="0" t="n">
        <v>1339</v>
      </c>
      <c r="N335" s="0" t="n">
        <v>1007</v>
      </c>
      <c r="O335" s="0" t="s">
        <v>416</v>
      </c>
      <c r="P335" s="0" t="s">
        <v>416</v>
      </c>
      <c r="Q335" s="0" t="n">
        <v>1</v>
      </c>
      <c r="X335" s="0" t="n">
        <v>3.5</v>
      </c>
      <c r="Y335" s="0" t="n">
        <v>2.44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3.5</v>
      </c>
      <c r="AH335" s="0" t="n">
        <v>2</v>
      </c>
      <c r="AI335" s="0" t="n">
        <v>151302613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14)</f>
        <v>314</v>
      </c>
      <c r="B336" s="0" t="n">
        <v>151302626</v>
      </c>
      <c r="C336" s="0" t="n">
        <v>151302620</v>
      </c>
      <c r="D336" s="0" t="n">
        <v>47840614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495</v>
      </c>
      <c r="K336" s="0" t="s">
        <v>496</v>
      </c>
      <c r="L336" s="0" t="n">
        <v>1369</v>
      </c>
      <c r="N336" s="0" t="n">
        <v>1013</v>
      </c>
      <c r="O336" s="0" t="s">
        <v>389</v>
      </c>
      <c r="P336" s="0" t="s">
        <v>389</v>
      </c>
      <c r="Q336" s="0" t="n">
        <v>1</v>
      </c>
      <c r="X336" s="0" t="n">
        <v>0.5</v>
      </c>
      <c r="Y336" s="0" t="n">
        <v>0</v>
      </c>
      <c r="Z336" s="0" t="n">
        <v>0</v>
      </c>
      <c r="AA336" s="0" t="n">
        <v>0</v>
      </c>
      <c r="AB336" s="0" t="n">
        <v>7.94</v>
      </c>
      <c r="AC336" s="0" t="n">
        <v>0</v>
      </c>
      <c r="AD336" s="0" t="n">
        <v>1</v>
      </c>
      <c r="AE336" s="0" t="n">
        <v>1</v>
      </c>
      <c r="AF336" s="0" t="s">
        <v>193</v>
      </c>
      <c r="AG336" s="0" t="n">
        <v>1.15</v>
      </c>
      <c r="AH336" s="0" t="n">
        <v>2</v>
      </c>
      <c r="AI336" s="0" t="n">
        <v>151302621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14)</f>
        <v>314</v>
      </c>
      <c r="B337" s="0" t="n">
        <v>151302627</v>
      </c>
      <c r="C337" s="0" t="n">
        <v>151302620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52</v>
      </c>
      <c r="K337" s="0" t="s">
        <v>390</v>
      </c>
      <c r="L337" s="0" t="n">
        <v>608254</v>
      </c>
      <c r="N337" s="0" t="n">
        <v>1013</v>
      </c>
      <c r="O337" s="0" t="s">
        <v>391</v>
      </c>
      <c r="P337" s="0" t="s">
        <v>391</v>
      </c>
      <c r="Q337" s="0" t="n">
        <v>1</v>
      </c>
      <c r="X337" s="0" t="n">
        <v>0.21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2</v>
      </c>
      <c r="AF337" s="0" t="s">
        <v>192</v>
      </c>
      <c r="AG337" s="0" t="n">
        <v>0.525</v>
      </c>
      <c r="AH337" s="0" t="n">
        <v>2</v>
      </c>
      <c r="AI337" s="0" t="n">
        <v>151302622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14)</f>
        <v>314</v>
      </c>
      <c r="B338" s="0" t="n">
        <v>151302628</v>
      </c>
      <c r="C338" s="0" t="n">
        <v>151302620</v>
      </c>
      <c r="D338" s="0" t="n">
        <v>11506641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392</v>
      </c>
      <c r="J338" s="0" t="s">
        <v>393</v>
      </c>
      <c r="K338" s="0" t="s">
        <v>394</v>
      </c>
      <c r="L338" s="0" t="n">
        <v>1368</v>
      </c>
      <c r="N338" s="0" t="n">
        <v>1011</v>
      </c>
      <c r="O338" s="0" t="s">
        <v>395</v>
      </c>
      <c r="P338" s="0" t="s">
        <v>395</v>
      </c>
      <c r="Q338" s="0" t="n">
        <v>1</v>
      </c>
      <c r="X338" s="0" t="n">
        <v>0.21</v>
      </c>
      <c r="Y338" s="0" t="n">
        <v>0</v>
      </c>
      <c r="Z338" s="0" t="n">
        <v>31.26</v>
      </c>
      <c r="AA338" s="0" t="n">
        <v>13.5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192</v>
      </c>
      <c r="AG338" s="0" t="n">
        <v>0.525</v>
      </c>
      <c r="AH338" s="0" t="n">
        <v>2</v>
      </c>
      <c r="AI338" s="0" t="n">
        <v>151302623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14)</f>
        <v>314</v>
      </c>
      <c r="B339" s="0" t="n">
        <v>151302629</v>
      </c>
      <c r="C339" s="0" t="n">
        <v>151302620</v>
      </c>
      <c r="D339" s="0" t="n">
        <v>115022869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497</v>
      </c>
      <c r="J339" s="0" t="s">
        <v>498</v>
      </c>
      <c r="K339" s="0" t="s">
        <v>499</v>
      </c>
      <c r="L339" s="0" t="n">
        <v>1368</v>
      </c>
      <c r="N339" s="0" t="n">
        <v>1011</v>
      </c>
      <c r="O339" s="0" t="s">
        <v>395</v>
      </c>
      <c r="P339" s="0" t="s">
        <v>395</v>
      </c>
      <c r="Q339" s="0" t="n">
        <v>1</v>
      </c>
      <c r="X339" s="0" t="n">
        <v>2.32</v>
      </c>
      <c r="Y339" s="0" t="n">
        <v>0</v>
      </c>
      <c r="Z339" s="0" t="n">
        <v>0.5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192</v>
      </c>
      <c r="AG339" s="0" t="n">
        <v>5.8</v>
      </c>
      <c r="AH339" s="0" t="n">
        <v>2</v>
      </c>
      <c r="AI339" s="0" t="n">
        <v>151302624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14)</f>
        <v>314</v>
      </c>
      <c r="B340" s="0" t="n">
        <v>151302630</v>
      </c>
      <c r="C340" s="0" t="n">
        <v>151302620</v>
      </c>
      <c r="D340" s="0" t="n">
        <v>115060405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500</v>
      </c>
      <c r="J340" s="0" t="s">
        <v>501</v>
      </c>
      <c r="K340" s="0" t="s">
        <v>502</v>
      </c>
      <c r="L340" s="0" t="n">
        <v>1339</v>
      </c>
      <c r="N340" s="0" t="n">
        <v>1007</v>
      </c>
      <c r="O340" s="0" t="s">
        <v>416</v>
      </c>
      <c r="P340" s="0" t="s">
        <v>416</v>
      </c>
      <c r="Q340" s="0" t="n">
        <v>1</v>
      </c>
      <c r="X340" s="0" t="n">
        <v>0.51</v>
      </c>
      <c r="Y340" s="0" t="n">
        <v>548.3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191</v>
      </c>
      <c r="AG340" s="0" t="n">
        <v>1.02</v>
      </c>
      <c r="AH340" s="0" t="n">
        <v>2</v>
      </c>
      <c r="AI340" s="0" t="n">
        <v>151302625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15)</f>
        <v>315</v>
      </c>
      <c r="B341" s="0" t="n">
        <v>151302645</v>
      </c>
      <c r="C341" s="0" t="n">
        <v>151302631</v>
      </c>
      <c r="D341" s="0" t="n">
        <v>47841023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467</v>
      </c>
      <c r="K341" s="0" t="s">
        <v>468</v>
      </c>
      <c r="L341" s="0" t="n">
        <v>1369</v>
      </c>
      <c r="N341" s="0" t="n">
        <v>1013</v>
      </c>
      <c r="O341" s="0" t="s">
        <v>389</v>
      </c>
      <c r="P341" s="0" t="s">
        <v>389</v>
      </c>
      <c r="Q341" s="0" t="n">
        <v>1</v>
      </c>
      <c r="X341" s="0" t="n">
        <v>310.42</v>
      </c>
      <c r="Y341" s="0" t="n">
        <v>0</v>
      </c>
      <c r="Z341" s="0" t="n">
        <v>0</v>
      </c>
      <c r="AA341" s="0" t="n">
        <v>0</v>
      </c>
      <c r="AB341" s="0" t="n">
        <v>8.74</v>
      </c>
      <c r="AC341" s="0" t="n">
        <v>0</v>
      </c>
      <c r="AD341" s="0" t="n">
        <v>1</v>
      </c>
      <c r="AE341" s="0" t="n">
        <v>1</v>
      </c>
      <c r="AF341" s="0" t="s">
        <v>63</v>
      </c>
      <c r="AG341" s="0" t="n">
        <v>356.983</v>
      </c>
      <c r="AH341" s="0" t="n">
        <v>2</v>
      </c>
      <c r="AI341" s="0" t="n">
        <v>151302632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15)</f>
        <v>315</v>
      </c>
      <c r="B342" s="0" t="n">
        <v>151302646</v>
      </c>
      <c r="C342" s="0" t="n">
        <v>151302631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52</v>
      </c>
      <c r="K342" s="0" t="s">
        <v>390</v>
      </c>
      <c r="L342" s="0" t="n">
        <v>608254</v>
      </c>
      <c r="N342" s="0" t="n">
        <v>1013</v>
      </c>
      <c r="O342" s="0" t="s">
        <v>391</v>
      </c>
      <c r="P342" s="0" t="s">
        <v>391</v>
      </c>
      <c r="Q342" s="0" t="n">
        <v>1</v>
      </c>
      <c r="X342" s="0" t="n">
        <v>1.72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2</v>
      </c>
      <c r="AF342" s="0" t="s">
        <v>62</v>
      </c>
      <c r="AG342" s="0" t="n">
        <v>2.15</v>
      </c>
      <c r="AH342" s="0" t="n">
        <v>2</v>
      </c>
      <c r="AI342" s="0" t="n">
        <v>151302633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15)</f>
        <v>315</v>
      </c>
      <c r="B343" s="0" t="n">
        <v>151302647</v>
      </c>
      <c r="C343" s="0" t="n">
        <v>151302631</v>
      </c>
      <c r="D343" s="0" t="n">
        <v>11506943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29</v>
      </c>
      <c r="J343" s="0" t="s">
        <v>530</v>
      </c>
      <c r="K343" s="0" t="s">
        <v>531</v>
      </c>
      <c r="L343" s="0" t="n">
        <v>1368</v>
      </c>
      <c r="N343" s="0" t="n">
        <v>1011</v>
      </c>
      <c r="O343" s="0" t="s">
        <v>395</v>
      </c>
      <c r="P343" s="0" t="s">
        <v>395</v>
      </c>
      <c r="Q343" s="0" t="n">
        <v>1</v>
      </c>
      <c r="X343" s="0" t="n">
        <v>0.02</v>
      </c>
      <c r="Y343" s="0" t="n">
        <v>0</v>
      </c>
      <c r="Z343" s="0" t="n">
        <v>83.43</v>
      </c>
      <c r="AA343" s="0" t="n">
        <v>13.5</v>
      </c>
      <c r="AB343" s="0" t="n">
        <v>0</v>
      </c>
      <c r="AC343" s="0" t="n">
        <v>0</v>
      </c>
      <c r="AD343" s="0" t="n">
        <v>1</v>
      </c>
      <c r="AE343" s="0" t="n">
        <v>0</v>
      </c>
      <c r="AF343" s="0" t="s">
        <v>62</v>
      </c>
      <c r="AG343" s="0" t="n">
        <v>0.025</v>
      </c>
      <c r="AH343" s="0" t="n">
        <v>2</v>
      </c>
      <c r="AI343" s="0" t="n">
        <v>151302634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15)</f>
        <v>315</v>
      </c>
      <c r="B344" s="0" t="n">
        <v>151302648</v>
      </c>
      <c r="C344" s="0" t="n">
        <v>151302631</v>
      </c>
      <c r="D344" s="0" t="n">
        <v>115064733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532</v>
      </c>
      <c r="J344" s="0" t="s">
        <v>533</v>
      </c>
      <c r="K344" s="0" t="s">
        <v>534</v>
      </c>
      <c r="L344" s="0" t="n">
        <v>1368</v>
      </c>
      <c r="N344" s="0" t="n">
        <v>1011</v>
      </c>
      <c r="O344" s="0" t="s">
        <v>395</v>
      </c>
      <c r="P344" s="0" t="s">
        <v>395</v>
      </c>
      <c r="Q344" s="0" t="n">
        <v>1</v>
      </c>
      <c r="X344" s="0" t="n">
        <v>0.01</v>
      </c>
      <c r="Y344" s="0" t="n">
        <v>0</v>
      </c>
      <c r="Z344" s="0" t="n">
        <v>88.01</v>
      </c>
      <c r="AA344" s="0" t="n">
        <v>11.6</v>
      </c>
      <c r="AB344" s="0" t="n">
        <v>0</v>
      </c>
      <c r="AC344" s="0" t="n">
        <v>0</v>
      </c>
      <c r="AD344" s="0" t="n">
        <v>1</v>
      </c>
      <c r="AE344" s="0" t="n">
        <v>0</v>
      </c>
      <c r="AF344" s="0" t="s">
        <v>62</v>
      </c>
      <c r="AG344" s="0" t="n">
        <v>0.0125</v>
      </c>
      <c r="AH344" s="0" t="n">
        <v>2</v>
      </c>
      <c r="AI344" s="0" t="n">
        <v>151302635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15)</f>
        <v>315</v>
      </c>
      <c r="B345" s="0" t="n">
        <v>151302649</v>
      </c>
      <c r="C345" s="0" t="n">
        <v>151302631</v>
      </c>
      <c r="D345" s="0" t="n">
        <v>115068377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440</v>
      </c>
      <c r="J345" s="0" t="s">
        <v>441</v>
      </c>
      <c r="K345" s="0" t="s">
        <v>442</v>
      </c>
      <c r="L345" s="0" t="n">
        <v>1368</v>
      </c>
      <c r="N345" s="0" t="n">
        <v>1011</v>
      </c>
      <c r="O345" s="0" t="s">
        <v>395</v>
      </c>
      <c r="P345" s="0" t="s">
        <v>395</v>
      </c>
      <c r="Q345" s="0" t="n">
        <v>1</v>
      </c>
      <c r="X345" s="0" t="n">
        <v>1.69</v>
      </c>
      <c r="Y345" s="0" t="n">
        <v>0</v>
      </c>
      <c r="Z345" s="0" t="n">
        <v>12.39</v>
      </c>
      <c r="AA345" s="0" t="n">
        <v>10.06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62</v>
      </c>
      <c r="AG345" s="0" t="n">
        <v>2.1125</v>
      </c>
      <c r="AH345" s="0" t="n">
        <v>2</v>
      </c>
      <c r="AI345" s="0" t="n">
        <v>151302636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15)</f>
        <v>315</v>
      </c>
      <c r="B346" s="0" t="n">
        <v>151302650</v>
      </c>
      <c r="C346" s="0" t="n">
        <v>151302631</v>
      </c>
      <c r="D346" s="0" t="n">
        <v>115085760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535</v>
      </c>
      <c r="J346" s="0" t="s">
        <v>536</v>
      </c>
      <c r="K346" s="0" t="s">
        <v>537</v>
      </c>
      <c r="L346" s="0" t="n">
        <v>1368</v>
      </c>
      <c r="N346" s="0" t="n">
        <v>1011</v>
      </c>
      <c r="O346" s="0" t="s">
        <v>395</v>
      </c>
      <c r="P346" s="0" t="s">
        <v>395</v>
      </c>
      <c r="Q346" s="0" t="n">
        <v>1</v>
      </c>
      <c r="X346" s="0" t="n">
        <v>0.05</v>
      </c>
      <c r="Y346" s="0" t="n">
        <v>0</v>
      </c>
      <c r="Z346" s="0" t="n">
        <v>9.97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s">
        <v>62</v>
      </c>
      <c r="AG346" s="0" t="n">
        <v>0.0625</v>
      </c>
      <c r="AH346" s="0" t="n">
        <v>2</v>
      </c>
      <c r="AI346" s="0" t="n">
        <v>151302637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15)</f>
        <v>315</v>
      </c>
      <c r="B347" s="0" t="n">
        <v>151302651</v>
      </c>
      <c r="C347" s="0" t="n">
        <v>151302631</v>
      </c>
      <c r="D347" s="0" t="n">
        <v>115016508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455</v>
      </c>
      <c r="J347" s="0" t="s">
        <v>456</v>
      </c>
      <c r="K347" s="0" t="s">
        <v>457</v>
      </c>
      <c r="L347" s="0" t="n">
        <v>1368</v>
      </c>
      <c r="N347" s="0" t="n">
        <v>1011</v>
      </c>
      <c r="O347" s="0" t="s">
        <v>395</v>
      </c>
      <c r="P347" s="0" t="s">
        <v>395</v>
      </c>
      <c r="Q347" s="0" t="n">
        <v>1</v>
      </c>
      <c r="X347" s="0" t="n">
        <v>0.01</v>
      </c>
      <c r="Y347" s="0" t="n">
        <v>0</v>
      </c>
      <c r="Z347" s="0" t="n">
        <v>87.17</v>
      </c>
      <c r="AA347" s="0" t="n">
        <v>11.6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s">
        <v>62</v>
      </c>
      <c r="AG347" s="0" t="n">
        <v>0.0125</v>
      </c>
      <c r="AH347" s="0" t="n">
        <v>2</v>
      </c>
      <c r="AI347" s="0" t="n">
        <v>151302638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15)</f>
        <v>315</v>
      </c>
      <c r="B348" s="0" t="n">
        <v>151302652</v>
      </c>
      <c r="C348" s="0" t="n">
        <v>151302631</v>
      </c>
      <c r="D348" s="0" t="n">
        <v>115085197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538</v>
      </c>
      <c r="J348" s="0" t="s">
        <v>539</v>
      </c>
      <c r="K348" s="0" t="s">
        <v>540</v>
      </c>
      <c r="L348" s="0" t="n">
        <v>1348</v>
      </c>
      <c r="N348" s="0" t="n">
        <v>1009</v>
      </c>
      <c r="O348" s="0" t="s">
        <v>412</v>
      </c>
      <c r="P348" s="0" t="s">
        <v>412</v>
      </c>
      <c r="Q348" s="0" t="n">
        <v>1000</v>
      </c>
      <c r="X348" s="0" t="n">
        <v>0.013</v>
      </c>
      <c r="Y348" s="0" t="n">
        <v>6513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13</v>
      </c>
      <c r="AH348" s="0" t="n">
        <v>2</v>
      </c>
      <c r="AI348" s="0" t="n">
        <v>151302639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15)</f>
        <v>315</v>
      </c>
      <c r="B349" s="0" t="n">
        <v>151302653</v>
      </c>
      <c r="C349" s="0" t="n">
        <v>151302631</v>
      </c>
      <c r="D349" s="0" t="n">
        <v>115085757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541</v>
      </c>
      <c r="J349" s="0" t="s">
        <v>542</v>
      </c>
      <c r="K349" s="0" t="s">
        <v>543</v>
      </c>
      <c r="L349" s="0" t="n">
        <v>1346</v>
      </c>
      <c r="N349" s="0" t="n">
        <v>1009</v>
      </c>
      <c r="O349" s="0" t="s">
        <v>446</v>
      </c>
      <c r="P349" s="0" t="s">
        <v>446</v>
      </c>
      <c r="Q349" s="0" t="n">
        <v>1</v>
      </c>
      <c r="X349" s="0" t="n">
        <v>1200</v>
      </c>
      <c r="Y349" s="0" t="n">
        <v>3.69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1200</v>
      </c>
      <c r="AH349" s="0" t="n">
        <v>2</v>
      </c>
      <c r="AI349" s="0" t="n">
        <v>151302640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15)</f>
        <v>315</v>
      </c>
      <c r="B350" s="0" t="n">
        <v>151302654</v>
      </c>
      <c r="C350" s="0" t="n">
        <v>151302631</v>
      </c>
      <c r="D350" s="0" t="n">
        <v>115085758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206</v>
      </c>
      <c r="J350" s="0" t="s">
        <v>208</v>
      </c>
      <c r="K350" s="0" t="s">
        <v>207</v>
      </c>
      <c r="L350" s="0" t="n">
        <v>1327</v>
      </c>
      <c r="N350" s="0" t="n">
        <v>1005</v>
      </c>
      <c r="O350" s="0" t="s">
        <v>83</v>
      </c>
      <c r="P350" s="0" t="s">
        <v>83</v>
      </c>
      <c r="Q350" s="0" t="n">
        <v>1</v>
      </c>
      <c r="X350" s="0" t="n">
        <v>102</v>
      </c>
      <c r="Y350" s="0" t="n">
        <v>140.45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102</v>
      </c>
      <c r="AH350" s="0" t="n">
        <v>2</v>
      </c>
      <c r="AI350" s="0" t="n">
        <v>151302641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15)</f>
        <v>315</v>
      </c>
      <c r="B351" s="0" t="n">
        <v>151302655</v>
      </c>
      <c r="C351" s="0" t="n">
        <v>151302631</v>
      </c>
      <c r="D351" s="0" t="n">
        <v>115081796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544</v>
      </c>
      <c r="J351" s="0" t="s">
        <v>545</v>
      </c>
      <c r="K351" s="0" t="s">
        <v>546</v>
      </c>
      <c r="L351" s="0" t="n">
        <v>1348</v>
      </c>
      <c r="N351" s="0" t="n">
        <v>1009</v>
      </c>
      <c r="O351" s="0" t="s">
        <v>412</v>
      </c>
      <c r="P351" s="0" t="s">
        <v>412</v>
      </c>
      <c r="Q351" s="0" t="n">
        <v>100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0</v>
      </c>
      <c r="AE351" s="0" t="n">
        <v>0</v>
      </c>
      <c r="AG351" s="0" t="n">
        <v>0</v>
      </c>
      <c r="AH351" s="0" t="n">
        <v>2</v>
      </c>
      <c r="AI351" s="0" t="n">
        <v>151302642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15)</f>
        <v>315</v>
      </c>
      <c r="B352" s="0" t="n">
        <v>151302656</v>
      </c>
      <c r="C352" s="0" t="n">
        <v>151302631</v>
      </c>
      <c r="D352" s="0" t="n">
        <v>11508575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547</v>
      </c>
      <c r="J352" s="0" t="s">
        <v>548</v>
      </c>
      <c r="K352" s="0" t="s">
        <v>549</v>
      </c>
      <c r="L352" s="0" t="n">
        <v>1339</v>
      </c>
      <c r="N352" s="0" t="n">
        <v>1007</v>
      </c>
      <c r="O352" s="0" t="s">
        <v>416</v>
      </c>
      <c r="P352" s="0" t="s">
        <v>416</v>
      </c>
      <c r="Q352" s="0" t="n">
        <v>1</v>
      </c>
      <c r="X352" s="0" t="n">
        <v>0.0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G352" s="0" t="n">
        <v>0.01</v>
      </c>
      <c r="AH352" s="0" t="n">
        <v>2</v>
      </c>
      <c r="AI352" s="0" t="n">
        <v>151302643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15)</f>
        <v>315</v>
      </c>
      <c r="B353" s="0" t="n">
        <v>151302657</v>
      </c>
      <c r="C353" s="0" t="n">
        <v>151302631</v>
      </c>
      <c r="D353" s="0" t="n">
        <v>115017389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424</v>
      </c>
      <c r="J353" s="0" t="s">
        <v>425</v>
      </c>
      <c r="K353" s="0" t="s">
        <v>426</v>
      </c>
      <c r="L353" s="0" t="n">
        <v>1339</v>
      </c>
      <c r="N353" s="0" t="n">
        <v>1007</v>
      </c>
      <c r="O353" s="0" t="s">
        <v>416</v>
      </c>
      <c r="P353" s="0" t="s">
        <v>416</v>
      </c>
      <c r="Q353" s="0" t="n">
        <v>1</v>
      </c>
      <c r="X353" s="0" t="n">
        <v>0.44</v>
      </c>
      <c r="Y353" s="0" t="n">
        <v>2.44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44</v>
      </c>
      <c r="AH353" s="0" t="n">
        <v>2</v>
      </c>
      <c r="AI353" s="0" t="n">
        <v>151302644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49)</f>
        <v>349</v>
      </c>
      <c r="B354" s="0" t="n">
        <v>151302671</v>
      </c>
      <c r="C354" s="0" t="n">
        <v>151302660</v>
      </c>
      <c r="D354" s="0" t="n">
        <v>47840747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550</v>
      </c>
      <c r="K354" s="0" t="s">
        <v>551</v>
      </c>
      <c r="L354" s="0" t="n">
        <v>1369</v>
      </c>
      <c r="N354" s="0" t="n">
        <v>1013</v>
      </c>
      <c r="O354" s="0" t="s">
        <v>389</v>
      </c>
      <c r="P354" s="0" t="s">
        <v>389</v>
      </c>
      <c r="Q354" s="0" t="n">
        <v>1</v>
      </c>
      <c r="X354" s="0" t="n">
        <v>108.36</v>
      </c>
      <c r="Y354" s="0" t="n">
        <v>0</v>
      </c>
      <c r="Z354" s="0" t="n">
        <v>0</v>
      </c>
      <c r="AA354" s="0" t="n">
        <v>0</v>
      </c>
      <c r="AB354" s="0" t="n">
        <v>9.4</v>
      </c>
      <c r="AC354" s="0" t="n">
        <v>0</v>
      </c>
      <c r="AD354" s="0" t="n">
        <v>1</v>
      </c>
      <c r="AE354" s="0" t="n">
        <v>1</v>
      </c>
      <c r="AF354" s="0" t="s">
        <v>217</v>
      </c>
      <c r="AG354" s="0" t="n">
        <v>75.852</v>
      </c>
      <c r="AH354" s="0" t="n">
        <v>2</v>
      </c>
      <c r="AI354" s="0" t="n">
        <v>151302661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49)</f>
        <v>349</v>
      </c>
      <c r="B355" s="0" t="n">
        <v>151302672</v>
      </c>
      <c r="C355" s="0" t="n">
        <v>151302660</v>
      </c>
      <c r="D355" s="0" t="n">
        <v>121548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52</v>
      </c>
      <c r="K355" s="0" t="s">
        <v>390</v>
      </c>
      <c r="L355" s="0" t="n">
        <v>608254</v>
      </c>
      <c r="N355" s="0" t="n">
        <v>1013</v>
      </c>
      <c r="O355" s="0" t="s">
        <v>391</v>
      </c>
      <c r="P355" s="0" t="s">
        <v>391</v>
      </c>
      <c r="Q355" s="0" t="n">
        <v>1</v>
      </c>
      <c r="X355" s="0" t="n">
        <v>0.25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2</v>
      </c>
      <c r="AF355" s="0" t="s">
        <v>217</v>
      </c>
      <c r="AG355" s="0" t="n">
        <v>0.175</v>
      </c>
      <c r="AH355" s="0" t="n">
        <v>2</v>
      </c>
      <c r="AI355" s="0" t="n">
        <v>151302662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49)</f>
        <v>349</v>
      </c>
      <c r="B356" s="0" t="n">
        <v>151302673</v>
      </c>
      <c r="C356" s="0" t="n">
        <v>151302660</v>
      </c>
      <c r="D356" s="0" t="n">
        <v>11501656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552</v>
      </c>
      <c r="J356" s="0" t="s">
        <v>553</v>
      </c>
      <c r="K356" s="0" t="s">
        <v>554</v>
      </c>
      <c r="L356" s="0" t="n">
        <v>1368</v>
      </c>
      <c r="N356" s="0" t="n">
        <v>1011</v>
      </c>
      <c r="O356" s="0" t="s">
        <v>395</v>
      </c>
      <c r="P356" s="0" t="s">
        <v>395</v>
      </c>
      <c r="Q356" s="0" t="n">
        <v>1</v>
      </c>
      <c r="X356" s="0" t="n">
        <v>0.25</v>
      </c>
      <c r="Y356" s="0" t="n">
        <v>0</v>
      </c>
      <c r="Z356" s="0" t="n">
        <v>111.99</v>
      </c>
      <c r="AA356" s="0" t="n">
        <v>13.5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s">
        <v>217</v>
      </c>
      <c r="AG356" s="0" t="n">
        <v>0.175</v>
      </c>
      <c r="AH356" s="0" t="n">
        <v>2</v>
      </c>
      <c r="AI356" s="0" t="n">
        <v>151302663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49)</f>
        <v>349</v>
      </c>
      <c r="B357" s="0" t="n">
        <v>151302674</v>
      </c>
      <c r="C357" s="0" t="n">
        <v>151302660</v>
      </c>
      <c r="D357" s="0" t="n">
        <v>115052230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555</v>
      </c>
      <c r="J357" s="0" t="s">
        <v>556</v>
      </c>
      <c r="K357" s="0" t="s">
        <v>557</v>
      </c>
      <c r="L357" s="0" t="n">
        <v>1368</v>
      </c>
      <c r="N357" s="0" t="n">
        <v>1011</v>
      </c>
      <c r="O357" s="0" t="s">
        <v>395</v>
      </c>
      <c r="P357" s="0" t="s">
        <v>395</v>
      </c>
      <c r="Q357" s="0" t="n">
        <v>1</v>
      </c>
      <c r="X357" s="0" t="n">
        <v>16.2</v>
      </c>
      <c r="Y357" s="0" t="n">
        <v>0</v>
      </c>
      <c r="Z357" s="0" t="n">
        <v>6.9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F357" s="0" t="s">
        <v>217</v>
      </c>
      <c r="AG357" s="0" t="n">
        <v>11.34</v>
      </c>
      <c r="AH357" s="0" t="n">
        <v>2</v>
      </c>
      <c r="AI357" s="0" t="n">
        <v>151302664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49)</f>
        <v>349</v>
      </c>
      <c r="B358" s="0" t="n">
        <v>151302675</v>
      </c>
      <c r="C358" s="0" t="n">
        <v>151302660</v>
      </c>
      <c r="D358" s="0" t="n">
        <v>115035984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558</v>
      </c>
      <c r="J358" s="0" t="s">
        <v>559</v>
      </c>
      <c r="K358" s="0" t="s">
        <v>560</v>
      </c>
      <c r="L358" s="0" t="n">
        <v>1368</v>
      </c>
      <c r="N358" s="0" t="n">
        <v>1011</v>
      </c>
      <c r="O358" s="0" t="s">
        <v>395</v>
      </c>
      <c r="P358" s="0" t="s">
        <v>395</v>
      </c>
      <c r="Q358" s="0" t="n">
        <v>1</v>
      </c>
      <c r="X358" s="0" t="n">
        <v>3.54</v>
      </c>
      <c r="Y358" s="0" t="n">
        <v>0</v>
      </c>
      <c r="Z358" s="0" t="n">
        <v>1.95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s">
        <v>217</v>
      </c>
      <c r="AG358" s="0" t="n">
        <v>2.478</v>
      </c>
      <c r="AH358" s="0" t="n">
        <v>2</v>
      </c>
      <c r="AI358" s="0" t="n">
        <v>151302665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49)</f>
        <v>349</v>
      </c>
      <c r="B359" s="0" t="n">
        <v>151302676</v>
      </c>
      <c r="C359" s="0" t="n">
        <v>151302660</v>
      </c>
      <c r="D359" s="0" t="n">
        <v>115016508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455</v>
      </c>
      <c r="J359" s="0" t="s">
        <v>456</v>
      </c>
      <c r="K359" s="0" t="s">
        <v>457</v>
      </c>
      <c r="L359" s="0" t="n">
        <v>1368</v>
      </c>
      <c r="N359" s="0" t="n">
        <v>1011</v>
      </c>
      <c r="O359" s="0" t="s">
        <v>395</v>
      </c>
      <c r="P359" s="0" t="s">
        <v>395</v>
      </c>
      <c r="Q359" s="0" t="n">
        <v>1</v>
      </c>
      <c r="X359" s="0" t="n">
        <v>0.14</v>
      </c>
      <c r="Y359" s="0" t="n">
        <v>0</v>
      </c>
      <c r="Z359" s="0" t="n">
        <v>87.17</v>
      </c>
      <c r="AA359" s="0" t="n">
        <v>11.6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s">
        <v>217</v>
      </c>
      <c r="AG359" s="0" t="n">
        <v>0.098</v>
      </c>
      <c r="AH359" s="0" t="n">
        <v>2</v>
      </c>
      <c r="AI359" s="0" t="n">
        <v>151302666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49)</f>
        <v>349</v>
      </c>
      <c r="B360" s="0" t="n">
        <v>151302677</v>
      </c>
      <c r="C360" s="0" t="n">
        <v>151302660</v>
      </c>
      <c r="D360" s="0" t="n">
        <v>115093823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561</v>
      </c>
      <c r="J360" s="0" t="s">
        <v>562</v>
      </c>
      <c r="K360" s="0" t="s">
        <v>563</v>
      </c>
      <c r="L360" s="0" t="n">
        <v>1301</v>
      </c>
      <c r="N360" s="0" t="n">
        <v>102138004</v>
      </c>
      <c r="O360" s="0" t="s">
        <v>240</v>
      </c>
      <c r="P360" s="0" t="s">
        <v>240</v>
      </c>
      <c r="Q360" s="0" t="n">
        <v>1</v>
      </c>
      <c r="X360" s="0" t="n">
        <v>1050</v>
      </c>
      <c r="Y360" s="0" t="n">
        <v>24.71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050</v>
      </c>
      <c r="AH360" s="0" t="n">
        <v>2</v>
      </c>
      <c r="AI360" s="0" t="n">
        <v>151302667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49)</f>
        <v>349</v>
      </c>
      <c r="B361" s="0" t="n">
        <v>151302678</v>
      </c>
      <c r="C361" s="0" t="n">
        <v>151302660</v>
      </c>
      <c r="D361" s="0" t="n">
        <v>11509382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564</v>
      </c>
      <c r="J361" s="0" t="s">
        <v>565</v>
      </c>
      <c r="K361" s="0" t="s">
        <v>566</v>
      </c>
      <c r="L361" s="0" t="n">
        <v>1301</v>
      </c>
      <c r="N361" s="0" t="n">
        <v>102138004</v>
      </c>
      <c r="O361" s="0" t="s">
        <v>240</v>
      </c>
      <c r="P361" s="0" t="s">
        <v>240</v>
      </c>
      <c r="Q361" s="0" t="n">
        <v>1</v>
      </c>
      <c r="X361" s="0" t="n">
        <v>100</v>
      </c>
      <c r="Y361" s="0" t="n">
        <v>20.47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100</v>
      </c>
      <c r="AH361" s="0" t="n">
        <v>2</v>
      </c>
      <c r="AI361" s="0" t="n">
        <v>151302668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49)</f>
        <v>349</v>
      </c>
      <c r="B362" s="0" t="n">
        <v>151302679</v>
      </c>
      <c r="C362" s="0" t="n">
        <v>151302660</v>
      </c>
      <c r="D362" s="0" t="n">
        <v>11509382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567</v>
      </c>
      <c r="J362" s="0" t="s">
        <v>568</v>
      </c>
      <c r="K362" s="0" t="s">
        <v>569</v>
      </c>
      <c r="L362" s="0" t="n">
        <v>1301</v>
      </c>
      <c r="N362" s="0" t="n">
        <v>102138004</v>
      </c>
      <c r="O362" s="0" t="s">
        <v>240</v>
      </c>
      <c r="P362" s="0" t="s">
        <v>240</v>
      </c>
      <c r="Q362" s="0" t="n">
        <v>1</v>
      </c>
      <c r="X362" s="0" t="n">
        <v>0</v>
      </c>
      <c r="Y362" s="0" t="n">
        <v>6.28</v>
      </c>
      <c r="Z362" s="0" t="n">
        <v>0</v>
      </c>
      <c r="AA362" s="0" t="n">
        <v>0</v>
      </c>
      <c r="AB362" s="0" t="n">
        <v>0</v>
      </c>
      <c r="AC362" s="0" t="n">
        <v>1</v>
      </c>
      <c r="AD362" s="0" t="n">
        <v>0</v>
      </c>
      <c r="AE362" s="0" t="n">
        <v>0</v>
      </c>
      <c r="AG362" s="0" t="n">
        <v>0</v>
      </c>
      <c r="AH362" s="0" t="n">
        <v>2</v>
      </c>
      <c r="AI362" s="0" t="n">
        <v>151302669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49)</f>
        <v>349</v>
      </c>
      <c r="B363" s="0" t="n">
        <v>151302680</v>
      </c>
      <c r="C363" s="0" t="n">
        <v>151302660</v>
      </c>
      <c r="D363" s="0" t="n">
        <v>115093826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570</v>
      </c>
      <c r="J363" s="0" t="s">
        <v>571</v>
      </c>
      <c r="K363" s="0" t="s">
        <v>572</v>
      </c>
      <c r="L363" s="0" t="n">
        <v>1355</v>
      </c>
      <c r="N363" s="0" t="n">
        <v>1010</v>
      </c>
      <c r="O363" s="0" t="s">
        <v>280</v>
      </c>
      <c r="P363" s="0" t="s">
        <v>280</v>
      </c>
      <c r="Q363" s="0" t="n">
        <v>100</v>
      </c>
      <c r="X363" s="0" t="n">
        <v>0.7</v>
      </c>
      <c r="Y363" s="0" t="n">
        <v>366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7</v>
      </c>
      <c r="AH363" s="0" t="n">
        <v>2</v>
      </c>
      <c r="AI363" s="0" t="n">
        <v>151302670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50)</f>
        <v>350</v>
      </c>
      <c r="B364" s="0" t="n">
        <v>151302692</v>
      </c>
      <c r="C364" s="0" t="n">
        <v>151302681</v>
      </c>
      <c r="D364" s="0" t="n">
        <v>47840747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550</v>
      </c>
      <c r="K364" s="0" t="s">
        <v>551</v>
      </c>
      <c r="L364" s="0" t="n">
        <v>1369</v>
      </c>
      <c r="N364" s="0" t="n">
        <v>1013</v>
      </c>
      <c r="O364" s="0" t="s">
        <v>389</v>
      </c>
      <c r="P364" s="0" t="s">
        <v>389</v>
      </c>
      <c r="Q364" s="0" t="n">
        <v>1</v>
      </c>
      <c r="X364" s="0" t="n">
        <v>108.36</v>
      </c>
      <c r="Y364" s="0" t="n">
        <v>0</v>
      </c>
      <c r="Z364" s="0" t="n">
        <v>0</v>
      </c>
      <c r="AA364" s="0" t="n">
        <v>0</v>
      </c>
      <c r="AB364" s="0" t="n">
        <v>9.4</v>
      </c>
      <c r="AC364" s="0" t="n">
        <v>0</v>
      </c>
      <c r="AD364" s="0" t="n">
        <v>1</v>
      </c>
      <c r="AE364" s="0" t="n">
        <v>1</v>
      </c>
      <c r="AF364" s="0" t="s">
        <v>63</v>
      </c>
      <c r="AG364" s="0" t="n">
        <v>124.614</v>
      </c>
      <c r="AH364" s="0" t="n">
        <v>2</v>
      </c>
      <c r="AI364" s="0" t="n">
        <v>151302682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50)</f>
        <v>350</v>
      </c>
      <c r="B365" s="0" t="n">
        <v>151302693</v>
      </c>
      <c r="C365" s="0" t="n">
        <v>151302681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52</v>
      </c>
      <c r="K365" s="0" t="s">
        <v>390</v>
      </c>
      <c r="L365" s="0" t="n">
        <v>608254</v>
      </c>
      <c r="N365" s="0" t="n">
        <v>1013</v>
      </c>
      <c r="O365" s="0" t="s">
        <v>391</v>
      </c>
      <c r="P365" s="0" t="s">
        <v>391</v>
      </c>
      <c r="Q365" s="0" t="n">
        <v>1</v>
      </c>
      <c r="X365" s="0" t="n">
        <v>0.25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2</v>
      </c>
      <c r="AF365" s="0" t="s">
        <v>62</v>
      </c>
      <c r="AG365" s="0" t="n">
        <v>0.3125</v>
      </c>
      <c r="AH365" s="0" t="n">
        <v>2</v>
      </c>
      <c r="AI365" s="0" t="n">
        <v>151302683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50)</f>
        <v>350</v>
      </c>
      <c r="B366" s="0" t="n">
        <v>151302694</v>
      </c>
      <c r="C366" s="0" t="n">
        <v>151302681</v>
      </c>
      <c r="D366" s="0" t="n">
        <v>11501656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52</v>
      </c>
      <c r="J366" s="0" t="s">
        <v>553</v>
      </c>
      <c r="K366" s="0" t="s">
        <v>554</v>
      </c>
      <c r="L366" s="0" t="n">
        <v>1368</v>
      </c>
      <c r="N366" s="0" t="n">
        <v>1011</v>
      </c>
      <c r="O366" s="0" t="s">
        <v>395</v>
      </c>
      <c r="P366" s="0" t="s">
        <v>395</v>
      </c>
      <c r="Q366" s="0" t="n">
        <v>1</v>
      </c>
      <c r="X366" s="0" t="n">
        <v>0.25</v>
      </c>
      <c r="Y366" s="0" t="n">
        <v>0</v>
      </c>
      <c r="Z366" s="0" t="n">
        <v>111.99</v>
      </c>
      <c r="AA366" s="0" t="n">
        <v>13.5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2</v>
      </c>
      <c r="AG366" s="0" t="n">
        <v>0.3125</v>
      </c>
      <c r="AH366" s="0" t="n">
        <v>2</v>
      </c>
      <c r="AI366" s="0" t="n">
        <v>151302684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50)</f>
        <v>350</v>
      </c>
      <c r="B367" s="0" t="n">
        <v>151302695</v>
      </c>
      <c r="C367" s="0" t="n">
        <v>151302681</v>
      </c>
      <c r="D367" s="0" t="n">
        <v>115052230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555</v>
      </c>
      <c r="J367" s="0" t="s">
        <v>556</v>
      </c>
      <c r="K367" s="0" t="s">
        <v>557</v>
      </c>
      <c r="L367" s="0" t="n">
        <v>1368</v>
      </c>
      <c r="N367" s="0" t="n">
        <v>1011</v>
      </c>
      <c r="O367" s="0" t="s">
        <v>395</v>
      </c>
      <c r="P367" s="0" t="s">
        <v>395</v>
      </c>
      <c r="Q367" s="0" t="n">
        <v>1</v>
      </c>
      <c r="X367" s="0" t="n">
        <v>16.2</v>
      </c>
      <c r="Y367" s="0" t="n">
        <v>0</v>
      </c>
      <c r="Z367" s="0" t="n">
        <v>6.9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62</v>
      </c>
      <c r="AG367" s="0" t="n">
        <v>20.25</v>
      </c>
      <c r="AH367" s="0" t="n">
        <v>2</v>
      </c>
      <c r="AI367" s="0" t="n">
        <v>151302685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50)</f>
        <v>350</v>
      </c>
      <c r="B368" s="0" t="n">
        <v>151302696</v>
      </c>
      <c r="C368" s="0" t="n">
        <v>151302681</v>
      </c>
      <c r="D368" s="0" t="n">
        <v>115035984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558</v>
      </c>
      <c r="J368" s="0" t="s">
        <v>559</v>
      </c>
      <c r="K368" s="0" t="s">
        <v>560</v>
      </c>
      <c r="L368" s="0" t="n">
        <v>1368</v>
      </c>
      <c r="N368" s="0" t="n">
        <v>1011</v>
      </c>
      <c r="O368" s="0" t="s">
        <v>395</v>
      </c>
      <c r="P368" s="0" t="s">
        <v>395</v>
      </c>
      <c r="Q368" s="0" t="n">
        <v>1</v>
      </c>
      <c r="X368" s="0" t="n">
        <v>3.54</v>
      </c>
      <c r="Y368" s="0" t="n">
        <v>0</v>
      </c>
      <c r="Z368" s="0" t="n">
        <v>1.95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s">
        <v>62</v>
      </c>
      <c r="AG368" s="0" t="n">
        <v>4.425</v>
      </c>
      <c r="AH368" s="0" t="n">
        <v>2</v>
      </c>
      <c r="AI368" s="0" t="n">
        <v>151302686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50)</f>
        <v>350</v>
      </c>
      <c r="B369" s="0" t="n">
        <v>151302697</v>
      </c>
      <c r="C369" s="0" t="n">
        <v>151302681</v>
      </c>
      <c r="D369" s="0" t="n">
        <v>115016508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55</v>
      </c>
      <c r="J369" s="0" t="s">
        <v>456</v>
      </c>
      <c r="K369" s="0" t="s">
        <v>457</v>
      </c>
      <c r="L369" s="0" t="n">
        <v>1368</v>
      </c>
      <c r="N369" s="0" t="n">
        <v>1011</v>
      </c>
      <c r="O369" s="0" t="s">
        <v>395</v>
      </c>
      <c r="P369" s="0" t="s">
        <v>395</v>
      </c>
      <c r="Q369" s="0" t="n">
        <v>1</v>
      </c>
      <c r="X369" s="0" t="n">
        <v>0.14</v>
      </c>
      <c r="Y369" s="0" t="n">
        <v>0</v>
      </c>
      <c r="Z369" s="0" t="n">
        <v>87.17</v>
      </c>
      <c r="AA369" s="0" t="n">
        <v>11.6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s">
        <v>62</v>
      </c>
      <c r="AG369" s="0" t="n">
        <v>0.175</v>
      </c>
      <c r="AH369" s="0" t="n">
        <v>2</v>
      </c>
      <c r="AI369" s="0" t="n">
        <v>151302687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50)</f>
        <v>350</v>
      </c>
      <c r="B370" s="0" t="n">
        <v>151302698</v>
      </c>
      <c r="C370" s="0" t="n">
        <v>151302681</v>
      </c>
      <c r="D370" s="0" t="n">
        <v>115093823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561</v>
      </c>
      <c r="J370" s="0" t="s">
        <v>562</v>
      </c>
      <c r="K370" s="0" t="s">
        <v>563</v>
      </c>
      <c r="L370" s="0" t="n">
        <v>1301</v>
      </c>
      <c r="N370" s="0" t="n">
        <v>102138004</v>
      </c>
      <c r="O370" s="0" t="s">
        <v>240</v>
      </c>
      <c r="P370" s="0" t="s">
        <v>240</v>
      </c>
      <c r="Q370" s="0" t="n">
        <v>1</v>
      </c>
      <c r="X370" s="0" t="n">
        <v>1050</v>
      </c>
      <c r="Y370" s="0" t="n">
        <v>24.71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1050</v>
      </c>
      <c r="AH370" s="0" t="n">
        <v>2</v>
      </c>
      <c r="AI370" s="0" t="n">
        <v>151302688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50)</f>
        <v>350</v>
      </c>
      <c r="B371" s="0" t="n">
        <v>151302699</v>
      </c>
      <c r="C371" s="0" t="n">
        <v>151302681</v>
      </c>
      <c r="D371" s="0" t="n">
        <v>115093824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564</v>
      </c>
      <c r="J371" s="0" t="s">
        <v>565</v>
      </c>
      <c r="K371" s="0" t="s">
        <v>566</v>
      </c>
      <c r="L371" s="0" t="n">
        <v>1301</v>
      </c>
      <c r="N371" s="0" t="n">
        <v>102138004</v>
      </c>
      <c r="O371" s="0" t="s">
        <v>240</v>
      </c>
      <c r="P371" s="0" t="s">
        <v>240</v>
      </c>
      <c r="Q371" s="0" t="n">
        <v>1</v>
      </c>
      <c r="X371" s="0" t="n">
        <v>100</v>
      </c>
      <c r="Y371" s="0" t="n">
        <v>20.47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00</v>
      </c>
      <c r="AH371" s="0" t="n">
        <v>2</v>
      </c>
      <c r="AI371" s="0" t="n">
        <v>151302689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50)</f>
        <v>350</v>
      </c>
      <c r="B372" s="0" t="n">
        <v>151302700</v>
      </c>
      <c r="C372" s="0" t="n">
        <v>151302681</v>
      </c>
      <c r="D372" s="0" t="n">
        <v>115093825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567</v>
      </c>
      <c r="J372" s="0" t="s">
        <v>568</v>
      </c>
      <c r="K372" s="0" t="s">
        <v>569</v>
      </c>
      <c r="L372" s="0" t="n">
        <v>1301</v>
      </c>
      <c r="N372" s="0" t="n">
        <v>102138004</v>
      </c>
      <c r="O372" s="0" t="s">
        <v>240</v>
      </c>
      <c r="P372" s="0" t="s">
        <v>240</v>
      </c>
      <c r="Q372" s="0" t="n">
        <v>1</v>
      </c>
      <c r="X372" s="0" t="n">
        <v>0</v>
      </c>
      <c r="Y372" s="0" t="n">
        <v>6.28</v>
      </c>
      <c r="Z372" s="0" t="n">
        <v>0</v>
      </c>
      <c r="AA372" s="0" t="n">
        <v>0</v>
      </c>
      <c r="AB372" s="0" t="n">
        <v>0</v>
      </c>
      <c r="AC372" s="0" t="n">
        <v>1</v>
      </c>
      <c r="AD372" s="0" t="n">
        <v>0</v>
      </c>
      <c r="AE372" s="0" t="n">
        <v>0</v>
      </c>
      <c r="AG372" s="0" t="n">
        <v>0</v>
      </c>
      <c r="AH372" s="0" t="n">
        <v>2</v>
      </c>
      <c r="AI372" s="0" t="n">
        <v>151302690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50)</f>
        <v>350</v>
      </c>
      <c r="B373" s="0" t="n">
        <v>151302701</v>
      </c>
      <c r="C373" s="0" t="n">
        <v>151302681</v>
      </c>
      <c r="D373" s="0" t="n">
        <v>11509382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570</v>
      </c>
      <c r="J373" s="0" t="s">
        <v>571</v>
      </c>
      <c r="K373" s="0" t="s">
        <v>572</v>
      </c>
      <c r="L373" s="0" t="n">
        <v>1355</v>
      </c>
      <c r="N373" s="0" t="n">
        <v>1010</v>
      </c>
      <c r="O373" s="0" t="s">
        <v>280</v>
      </c>
      <c r="P373" s="0" t="s">
        <v>280</v>
      </c>
      <c r="Q373" s="0" t="n">
        <v>100</v>
      </c>
      <c r="X373" s="0" t="n">
        <v>0.7</v>
      </c>
      <c r="Y373" s="0" t="n">
        <v>366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0.7</v>
      </c>
      <c r="AH373" s="0" t="n">
        <v>2</v>
      </c>
      <c r="AI373" s="0" t="n">
        <v>151302691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82)</f>
        <v>382</v>
      </c>
      <c r="B374" s="0" t="n">
        <v>151302705</v>
      </c>
      <c r="C374" s="0" t="n">
        <v>151302702</v>
      </c>
      <c r="D374" s="0" t="n">
        <v>47840527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646</v>
      </c>
      <c r="K374" s="0" t="s">
        <v>647</v>
      </c>
      <c r="L374" s="0" t="n">
        <v>1369</v>
      </c>
      <c r="N374" s="0" t="n">
        <v>1013</v>
      </c>
      <c r="O374" s="0" t="s">
        <v>389</v>
      </c>
      <c r="P374" s="0" t="s">
        <v>389</v>
      </c>
      <c r="Q374" s="0" t="n">
        <v>1</v>
      </c>
      <c r="X374" s="0" t="n">
        <v>2.54</v>
      </c>
      <c r="Y374" s="0" t="n">
        <v>0</v>
      </c>
      <c r="Z374" s="0" t="n">
        <v>0</v>
      </c>
      <c r="AA374" s="0" t="n">
        <v>0</v>
      </c>
      <c r="AB374" s="0" t="n">
        <v>7.8</v>
      </c>
      <c r="AC374" s="0" t="n">
        <v>0</v>
      </c>
      <c r="AD374" s="0" t="n">
        <v>1</v>
      </c>
      <c r="AE374" s="0" t="n">
        <v>1</v>
      </c>
      <c r="AG374" s="0" t="n">
        <v>2.54</v>
      </c>
      <c r="AH374" s="0" t="n">
        <v>2</v>
      </c>
      <c r="AI374" s="0" t="n">
        <v>151302703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82)</f>
        <v>382</v>
      </c>
      <c r="B375" s="0" t="n">
        <v>151302706</v>
      </c>
      <c r="C375" s="0" t="n">
        <v>151302702</v>
      </c>
      <c r="D375" s="0" t="n">
        <v>115259895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432</v>
      </c>
      <c r="J375" s="0" t="s">
        <v>433</v>
      </c>
      <c r="K375" s="0" t="s">
        <v>434</v>
      </c>
      <c r="L375" s="0" t="n">
        <v>1348</v>
      </c>
      <c r="N375" s="0" t="n">
        <v>1009</v>
      </c>
      <c r="O375" s="0" t="s">
        <v>412</v>
      </c>
      <c r="P375" s="0" t="s">
        <v>412</v>
      </c>
      <c r="Q375" s="0" t="n">
        <v>1000</v>
      </c>
      <c r="X375" s="0" t="n">
        <v>0.004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G375" s="0" t="n">
        <v>0.004</v>
      </c>
      <c r="AH375" s="0" t="n">
        <v>2</v>
      </c>
      <c r="AI375" s="0" t="n">
        <v>151302704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83)</f>
        <v>383</v>
      </c>
      <c r="B376" s="0" t="n">
        <v>151302716</v>
      </c>
      <c r="C376" s="0" t="n">
        <v>151302707</v>
      </c>
      <c r="D376" s="0" t="n">
        <v>47855723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648</v>
      </c>
      <c r="K376" s="0" t="s">
        <v>649</v>
      </c>
      <c r="L376" s="0" t="n">
        <v>1369</v>
      </c>
      <c r="N376" s="0" t="n">
        <v>1013</v>
      </c>
      <c r="O376" s="0" t="s">
        <v>389</v>
      </c>
      <c r="P376" s="0" t="s">
        <v>389</v>
      </c>
      <c r="Q376" s="0" t="n">
        <v>1</v>
      </c>
      <c r="X376" s="0" t="n">
        <v>2.82</v>
      </c>
      <c r="Y376" s="0" t="n">
        <v>0</v>
      </c>
      <c r="Z376" s="0" t="n">
        <v>0</v>
      </c>
      <c r="AA376" s="0" t="n">
        <v>0</v>
      </c>
      <c r="AB376" s="0" t="n">
        <v>9.4</v>
      </c>
      <c r="AC376" s="0" t="n">
        <v>0</v>
      </c>
      <c r="AD376" s="0" t="n">
        <v>1</v>
      </c>
      <c r="AE376" s="0" t="n">
        <v>1</v>
      </c>
      <c r="AG376" s="0" t="n">
        <v>2.82</v>
      </c>
      <c r="AH376" s="0" t="n">
        <v>2</v>
      </c>
      <c r="AI376" s="0" t="n">
        <v>151302708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83)</f>
        <v>383</v>
      </c>
      <c r="B377" s="0" t="n">
        <v>151302717</v>
      </c>
      <c r="C377" s="0" t="n">
        <v>151302707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52</v>
      </c>
      <c r="K377" s="0" t="s">
        <v>390</v>
      </c>
      <c r="L377" s="0" t="n">
        <v>608254</v>
      </c>
      <c r="N377" s="0" t="n">
        <v>1013</v>
      </c>
      <c r="O377" s="0" t="s">
        <v>391</v>
      </c>
      <c r="P377" s="0" t="s">
        <v>391</v>
      </c>
      <c r="Q377" s="0" t="n">
        <v>1</v>
      </c>
      <c r="X377" s="0" t="n">
        <v>0.01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2</v>
      </c>
      <c r="AG377" s="0" t="n">
        <v>0.01</v>
      </c>
      <c r="AH377" s="0" t="n">
        <v>2</v>
      </c>
      <c r="AI377" s="0" t="n">
        <v>151302709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83)</f>
        <v>383</v>
      </c>
      <c r="B378" s="0" t="n">
        <v>151302718</v>
      </c>
      <c r="C378" s="0" t="n">
        <v>151302707</v>
      </c>
      <c r="D378" s="0" t="n">
        <v>115070876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50</v>
      </c>
      <c r="J378" s="0" t="s">
        <v>651</v>
      </c>
      <c r="K378" s="0" t="s">
        <v>652</v>
      </c>
      <c r="L378" s="0" t="n">
        <v>1368</v>
      </c>
      <c r="N378" s="0" t="n">
        <v>1011</v>
      </c>
      <c r="O378" s="0" t="s">
        <v>395</v>
      </c>
      <c r="P378" s="0" t="s">
        <v>395</v>
      </c>
      <c r="Q378" s="0" t="n">
        <v>1</v>
      </c>
      <c r="X378" s="0" t="n">
        <v>0.01</v>
      </c>
      <c r="Y378" s="0" t="n">
        <v>0</v>
      </c>
      <c r="Z378" s="0" t="n">
        <v>134.65</v>
      </c>
      <c r="AA378" s="0" t="n">
        <v>13.5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1</v>
      </c>
      <c r="AH378" s="0" t="n">
        <v>2</v>
      </c>
      <c r="AI378" s="0" t="n">
        <v>151302710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83)</f>
        <v>383</v>
      </c>
      <c r="B379" s="0" t="n">
        <v>151302719</v>
      </c>
      <c r="C379" s="0" t="n">
        <v>151302707</v>
      </c>
      <c r="D379" s="0" t="n">
        <v>115016508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455</v>
      </c>
      <c r="J379" s="0" t="s">
        <v>456</v>
      </c>
      <c r="K379" s="0" t="s">
        <v>457</v>
      </c>
      <c r="L379" s="0" t="n">
        <v>1368</v>
      </c>
      <c r="N379" s="0" t="n">
        <v>1011</v>
      </c>
      <c r="O379" s="0" t="s">
        <v>395</v>
      </c>
      <c r="P379" s="0" t="s">
        <v>395</v>
      </c>
      <c r="Q379" s="0" t="n">
        <v>1</v>
      </c>
      <c r="X379" s="0" t="n">
        <v>0.01</v>
      </c>
      <c r="Y379" s="0" t="n">
        <v>0</v>
      </c>
      <c r="Z379" s="0" t="n">
        <v>87.17</v>
      </c>
      <c r="AA379" s="0" t="n">
        <v>11.6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01</v>
      </c>
      <c r="AH379" s="0" t="n">
        <v>2</v>
      </c>
      <c r="AI379" s="0" t="n">
        <v>151302711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83)</f>
        <v>383</v>
      </c>
      <c r="B380" s="0" t="n">
        <v>151302720</v>
      </c>
      <c r="C380" s="0" t="n">
        <v>151302707</v>
      </c>
      <c r="D380" s="0" t="n">
        <v>11530630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53</v>
      </c>
      <c r="J380" s="0" t="s">
        <v>654</v>
      </c>
      <c r="K380" s="0" t="s">
        <v>655</v>
      </c>
      <c r="L380" s="0" t="n">
        <v>1346</v>
      </c>
      <c r="N380" s="0" t="n">
        <v>1009</v>
      </c>
      <c r="O380" s="0" t="s">
        <v>446</v>
      </c>
      <c r="P380" s="0" t="s">
        <v>446</v>
      </c>
      <c r="Q380" s="0" t="n">
        <v>1</v>
      </c>
      <c r="X380" s="0" t="n">
        <v>0.05</v>
      </c>
      <c r="Y380" s="0" t="n">
        <v>28.6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0.05</v>
      </c>
      <c r="AH380" s="0" t="n">
        <v>2</v>
      </c>
      <c r="AI380" s="0" t="n">
        <v>151302712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83)</f>
        <v>383</v>
      </c>
      <c r="B381" s="0" t="n">
        <v>151302721</v>
      </c>
      <c r="C381" s="0" t="n">
        <v>151302707</v>
      </c>
      <c r="D381" s="0" t="n">
        <v>115311572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56</v>
      </c>
      <c r="J381" s="0" t="s">
        <v>657</v>
      </c>
      <c r="K381" s="0" t="s">
        <v>658</v>
      </c>
      <c r="L381" s="0" t="n">
        <v>1308</v>
      </c>
      <c r="N381" s="0" t="n">
        <v>102138004</v>
      </c>
      <c r="O381" s="0" t="s">
        <v>262</v>
      </c>
      <c r="P381" s="0" t="s">
        <v>262</v>
      </c>
      <c r="Q381" s="0" t="n">
        <v>100</v>
      </c>
      <c r="X381" s="0" t="n">
        <v>0.05</v>
      </c>
      <c r="Y381" s="0" t="n">
        <v>12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5</v>
      </c>
      <c r="AH381" s="0" t="n">
        <v>2</v>
      </c>
      <c r="AI381" s="0" t="n">
        <v>151302713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83)</f>
        <v>383</v>
      </c>
      <c r="B382" s="0" t="n">
        <v>151302722</v>
      </c>
      <c r="C382" s="0" t="n">
        <v>151302707</v>
      </c>
      <c r="D382" s="0" t="n">
        <v>115307377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59</v>
      </c>
      <c r="J382" s="0" t="s">
        <v>660</v>
      </c>
      <c r="K382" s="0" t="s">
        <v>661</v>
      </c>
      <c r="L382" s="0" t="n">
        <v>1346</v>
      </c>
      <c r="N382" s="0" t="n">
        <v>1009</v>
      </c>
      <c r="O382" s="0" t="s">
        <v>446</v>
      </c>
      <c r="P382" s="0" t="s">
        <v>446</v>
      </c>
      <c r="Q382" s="0" t="n">
        <v>1</v>
      </c>
      <c r="X382" s="0" t="n">
        <v>0.16</v>
      </c>
      <c r="Y382" s="0" t="n">
        <v>30.4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16</v>
      </c>
      <c r="AH382" s="0" t="n">
        <v>2</v>
      </c>
      <c r="AI382" s="0" t="n">
        <v>151302714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83)</f>
        <v>383</v>
      </c>
      <c r="B383" s="0" t="n">
        <v>151302723</v>
      </c>
      <c r="C383" s="0" t="n">
        <v>151302707</v>
      </c>
      <c r="D383" s="0" t="n">
        <v>115274035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62</v>
      </c>
      <c r="J383" s="0" t="s">
        <v>663</v>
      </c>
      <c r="K383" s="0" t="s">
        <v>664</v>
      </c>
      <c r="L383" s="0" t="n">
        <v>1374</v>
      </c>
      <c r="N383" s="0" t="n">
        <v>1013</v>
      </c>
      <c r="O383" s="0" t="s">
        <v>665</v>
      </c>
      <c r="P383" s="0" t="s">
        <v>665</v>
      </c>
      <c r="Q383" s="0" t="n">
        <v>1</v>
      </c>
      <c r="X383" s="0" t="n">
        <v>0.53</v>
      </c>
      <c r="Y383" s="0" t="n">
        <v>1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53</v>
      </c>
      <c r="AH383" s="0" t="n">
        <v>2</v>
      </c>
      <c r="AI383" s="0" t="n">
        <v>151302715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85)</f>
        <v>385</v>
      </c>
      <c r="B384" s="0" t="n">
        <v>151302730</v>
      </c>
      <c r="C384" s="0" t="n">
        <v>151302725</v>
      </c>
      <c r="D384" s="0" t="n">
        <v>47840717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575</v>
      </c>
      <c r="K384" s="0" t="s">
        <v>576</v>
      </c>
      <c r="L384" s="0" t="n">
        <v>1369</v>
      </c>
      <c r="N384" s="0" t="n">
        <v>1013</v>
      </c>
      <c r="O384" s="0" t="s">
        <v>389</v>
      </c>
      <c r="P384" s="0" t="s">
        <v>389</v>
      </c>
      <c r="Q384" s="0" t="n">
        <v>1</v>
      </c>
      <c r="X384" s="0" t="n">
        <v>89.1</v>
      </c>
      <c r="Y384" s="0" t="n">
        <v>0</v>
      </c>
      <c r="Z384" s="0" t="n">
        <v>0</v>
      </c>
      <c r="AA384" s="0" t="n">
        <v>0</v>
      </c>
      <c r="AB384" s="0" t="n">
        <v>9.62</v>
      </c>
      <c r="AC384" s="0" t="n">
        <v>0</v>
      </c>
      <c r="AD384" s="0" t="n">
        <v>1</v>
      </c>
      <c r="AE384" s="0" t="n">
        <v>1</v>
      </c>
      <c r="AG384" s="0" t="n">
        <v>89.1</v>
      </c>
      <c r="AH384" s="0" t="n">
        <v>2</v>
      </c>
      <c r="AI384" s="0" t="n">
        <v>151302726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85)</f>
        <v>385</v>
      </c>
      <c r="B385" s="0" t="n">
        <v>151302731</v>
      </c>
      <c r="C385" s="0" t="n">
        <v>151302725</v>
      </c>
      <c r="D385" s="0" t="n">
        <v>12154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52</v>
      </c>
      <c r="K385" s="0" t="s">
        <v>390</v>
      </c>
      <c r="L385" s="0" t="n">
        <v>608254</v>
      </c>
      <c r="N385" s="0" t="n">
        <v>1013</v>
      </c>
      <c r="O385" s="0" t="s">
        <v>391</v>
      </c>
      <c r="P385" s="0" t="s">
        <v>391</v>
      </c>
      <c r="Q385" s="0" t="n">
        <v>1</v>
      </c>
      <c r="X385" s="0" t="n">
        <v>0.03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2</v>
      </c>
      <c r="AG385" s="0" t="n">
        <v>0.03</v>
      </c>
      <c r="AH385" s="0" t="n">
        <v>2</v>
      </c>
      <c r="AI385" s="0" t="n">
        <v>151302727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85)</f>
        <v>385</v>
      </c>
      <c r="B386" s="0" t="n">
        <v>151302732</v>
      </c>
      <c r="C386" s="0" t="n">
        <v>151302725</v>
      </c>
      <c r="D386" s="0" t="n">
        <v>115066410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392</v>
      </c>
      <c r="J386" s="0" t="s">
        <v>393</v>
      </c>
      <c r="K386" s="0" t="s">
        <v>394</v>
      </c>
      <c r="L386" s="0" t="n">
        <v>1368</v>
      </c>
      <c r="N386" s="0" t="n">
        <v>1011</v>
      </c>
      <c r="O386" s="0" t="s">
        <v>395</v>
      </c>
      <c r="P386" s="0" t="s">
        <v>395</v>
      </c>
      <c r="Q386" s="0" t="n">
        <v>1</v>
      </c>
      <c r="X386" s="0" t="n">
        <v>0.03</v>
      </c>
      <c r="Y386" s="0" t="n">
        <v>0</v>
      </c>
      <c r="Z386" s="0" t="n">
        <v>31.26</v>
      </c>
      <c r="AA386" s="0" t="n">
        <v>13.5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0.03</v>
      </c>
      <c r="AH386" s="0" t="n">
        <v>2</v>
      </c>
      <c r="AI386" s="0" t="n">
        <v>151302728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85)</f>
        <v>385</v>
      </c>
      <c r="B387" s="0" t="n">
        <v>151302733</v>
      </c>
      <c r="C387" s="0" t="n">
        <v>151302725</v>
      </c>
      <c r="D387" s="0" t="n">
        <v>115571741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293</v>
      </c>
      <c r="J387" s="0" t="s">
        <v>295</v>
      </c>
      <c r="K387" s="0" t="s">
        <v>294</v>
      </c>
      <c r="L387" s="0" t="n">
        <v>1354</v>
      </c>
      <c r="N387" s="0" t="n">
        <v>1010</v>
      </c>
      <c r="O387" s="0" t="s">
        <v>249</v>
      </c>
      <c r="P387" s="0" t="s">
        <v>249</v>
      </c>
      <c r="Q387" s="0" t="n">
        <v>1</v>
      </c>
      <c r="X387" s="0" t="n">
        <v>100</v>
      </c>
      <c r="Y387" s="0" t="n">
        <v>59.78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100</v>
      </c>
      <c r="AH387" s="0" t="n">
        <v>2</v>
      </c>
      <c r="AI387" s="0" t="n">
        <v>151302729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ева Татьяна Геннадьевна</cp:lastModifiedBy>
  <dcterms:modified xsi:type="dcterms:W3CDTF">2016-08-25T13:38:59Z</dcterms:modified>
  <cp:revision>0</cp:revision>
  <dc:subject/>
  <dc:title/>
</cp:coreProperties>
</file>