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2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2 гр. по ФЕР'!$A$1:$L$930</definedName>
    <definedName function="false" hidden="false" localSheetId="0" name="_xlnm.Print_Titles" vbProcedure="false">'Смета 12 гр. по ФЕ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3" uniqueCount="910">
  <si>
    <t xml:space="preserve">"УТВЕРЖДАЮ"</t>
  </si>
  <si>
    <t xml:space="preserve">Директор ТЭЦ-12</t>
  </si>
  <si>
    <t xml:space="preserve">филиала ПАО "Мосэнерго"</t>
  </si>
  <si>
    <t xml:space="preserve">С.А.Чистов</t>
  </si>
  <si>
    <t xml:space="preserve">"_____"________________ 2016 г.</t>
  </si>
  <si>
    <t xml:space="preserve">(наименование работ и затрат, наименование объекта)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НР от ФОТ</t>
  </si>
  <si>
    <t xml:space="preserve">%</t>
  </si>
  <si>
    <t xml:space="preserve">СП от ФОТ</t>
  </si>
  <si>
    <t xml:space="preserve">Затраты труда</t>
  </si>
  <si>
    <t xml:space="preserve">чел-ч</t>
  </si>
  <si>
    <t xml:space="preserve">Материальные ресурсы</t>
  </si>
  <si>
    <t xml:space="preserve">Стоимость материальных ресурсов (всего)</t>
  </si>
  <si>
    <t xml:space="preserve">   </t>
  </si>
  <si>
    <t xml:space="preserve">Составил  </t>
  </si>
  <si>
    <t xml:space="preserve">[должность,подпись(инициалы,фамилия)]</t>
  </si>
  <si>
    <t xml:space="preserve">Проверил  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Ремонт санузлов 2-го этажа АБК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03.03.2016 ЭТАЛОН</t>
  </si>
  <si>
    <t xml:space="preserve">Новая локальная смета</t>
  </si>
  <si>
    <t xml:space="preserve">Новый раздел</t>
  </si>
  <si>
    <t xml:space="preserve">Ж.санузел</t>
  </si>
  <si>
    <t xml:space="preserve">Новый подраздел</t>
  </si>
  <si>
    <t xml:space="preserve">потолок</t>
  </si>
  <si>
    <t xml:space="preserve">1</t>
  </si>
  <si>
    <t xml:space="preserve">15-01-047-16</t>
  </si>
  <si>
    <t xml:space="preserve">Снятие потолков реечных алюминиевых</t>
  </si>
  <si>
    <t xml:space="preserve">100 м2 поверхности облицовки</t>
  </si>
  <si>
    <t xml:space="preserve">ФЕР-2001, 15-01-047-16, приказ Минстроя России №899/пр от 11.12.2015 г.</t>
  </si>
  <si>
    <t xml:space="preserve">*0</t>
  </si>
  <si>
    <t xml:space="preserve">*0,3</t>
  </si>
  <si>
    <t xml:space="preserve">/0,85</t>
  </si>
  <si>
    <t xml:space="preserve">Общестроительные работы</t>
  </si>
  <si>
    <t xml:space="preserve">Отделочные работы</t>
  </si>
  <si>
    <t xml:space="preserve">ФЕР-15</t>
  </si>
  <si>
    <t xml:space="preserve">*0,85</t>
  </si>
  <si>
    <t xml:space="preserve">2</t>
  </si>
  <si>
    <t xml:space="preserve">Устройство потолков реечных алюминиевых</t>
  </si>
  <si>
    <t xml:space="preserve">*1,25</t>
  </si>
  <si>
    <t xml:space="preserve">*1,15</t>
  </si>
  <si>
    <t xml:space="preserve">3</t>
  </si>
  <si>
    <t xml:space="preserve">20-02-002-1</t>
  </si>
  <si>
    <t xml:space="preserve">Установка решеток жалюзийных площадью в свету до 0,5 м2</t>
  </si>
  <si>
    <t xml:space="preserve">1 решетка</t>
  </si>
  <si>
    <t xml:space="preserve">ФЕР-2001, 20-02-002-1, приказ Минстроя России №899/пр от 11.12.2015 г.</t>
  </si>
  <si>
    <t xml:space="preserve">Поправка: МДС 81-35.2004, п.4.7  Наименование: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1,25</t>
  </si>
  <si>
    <t xml:space="preserve">)*1,15</t>
  </si>
  <si>
    <t xml:space="preserve">Вентиляция и кондиционирование</t>
  </si>
  <si>
    <t xml:space="preserve">ФЕР-20</t>
  </si>
  <si>
    <t xml:space="preserve">Поправка: МДС 81-35.2004, п.4.7</t>
  </si>
  <si>
    <t xml:space="preserve">3,1</t>
  </si>
  <si>
    <t xml:space="preserve">301-0599</t>
  </si>
  <si>
    <t xml:space="preserve">Решетки регулирующие марка РР-3, размер 200х200 мм</t>
  </si>
  <si>
    <t xml:space="preserve">м2</t>
  </si>
  <si>
    <t xml:space="preserve">ФССЦ-2001, 301-0599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пол</t>
  </si>
  <si>
    <t xml:space="preserve">57-2-3</t>
  </si>
  <si>
    <t xml:space="preserve">Разборка покрытий полов из керамических плиток</t>
  </si>
  <si>
    <t xml:space="preserve">100 м2 покрытия</t>
  </si>
  <si>
    <t xml:space="preserve">ФЕРр-2001, 57-2-3, приказ Минстроя России №899/пр от 11.12.2015 г.</t>
  </si>
  <si>
    <t xml:space="preserve">Ремонтно-строительные работы</t>
  </si>
  <si>
    <t xml:space="preserve">Полы</t>
  </si>
  <si>
    <t xml:space="preserve">рФЕР-57</t>
  </si>
  <si>
    <t xml:space="preserve">1,1</t>
  </si>
  <si>
    <t xml:space="preserve">509-9900</t>
  </si>
  <si>
    <t xml:space="preserve">Строительный мусор</t>
  </si>
  <si>
    <t xml:space="preserve">т</t>
  </si>
  <si>
    <t xml:space="preserve">ФССЦ-2001, 509-9900, приказ Минстроя России №899/пр от 11.12.2015 г.</t>
  </si>
  <si>
    <t xml:space="preserve">57-2-4</t>
  </si>
  <si>
    <t xml:space="preserve">Разборка покрытий полов цементных</t>
  </si>
  <si>
    <t xml:space="preserve">ФЕРр-2001, 57-2-4, приказ Минстроя России №899/пр от 11.12.2015 г.</t>
  </si>
  <si>
    <t xml:space="preserve">2,1</t>
  </si>
  <si>
    <t xml:space="preserve">11-01-011-1</t>
  </si>
  <si>
    <t xml:space="preserve">Устройство стяжек цементных толщиной 20 мм</t>
  </si>
  <si>
    <t xml:space="preserve">100 м2 стяжки</t>
  </si>
  <si>
    <t xml:space="preserve">ФЕР-2001, 11-01-011-1, приказ Минстроя России №899/пр от 11.12.2015 г.</t>
  </si>
  <si>
    <t xml:space="preserve">ФЕР-11</t>
  </si>
  <si>
    <t xml:space="preserve">4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-2001, 11-01-011-2, приказ Минстроя России №899/пр от 11.12.2015 г.</t>
  </si>
  <si>
    <t xml:space="preserve">*4</t>
  </si>
  <si>
    <t xml:space="preserve">*4*1,25</t>
  </si>
  <si>
    <t xml:space="preserve">*4*1,15</t>
  </si>
  <si>
    <t xml:space="preserve">5</t>
  </si>
  <si>
    <t xml:space="preserve">06-01-015-10</t>
  </si>
  <si>
    <t xml:space="preserve">прим. Армирование стяжки</t>
  </si>
  <si>
    <t xml:space="preserve">1 Т</t>
  </si>
  <si>
    <t xml:space="preserve">ФЕР-2001, 06-01-015-10, приказ Минстроя России №899/пр от 11.12.2015 г.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5,1</t>
  </si>
  <si>
    <t xml:space="preserve">204-0100</t>
  </si>
  <si>
    <t xml:space="preserve">Горячекатаная арматурная сталь класса А-I, А-II, А-III</t>
  </si>
  <si>
    <t xml:space="preserve">ФССЦ-2001, 204-0100, приказ Минстроя России №899/пр от 11.12.2015 г.</t>
  </si>
  <si>
    <t xml:space="preserve">6</t>
  </si>
  <si>
    <t xml:space="preserve">101-9086-3</t>
  </si>
  <si>
    <t xml:space="preserve">(вес сетки=2,75кг/м2) Сетка стальная сварная из арматурной проволоки (дорожная, кладочная) без покрытия, диаметр проволоки 5 мм, размером ячейки 100х100 мм</t>
  </si>
  <si>
    <t xml:space="preserve">Доп. мат. КТЦ (2014) часть 1, раздел 01, поз. 9086-3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7</t>
  </si>
  <si>
    <t xml:space="preserve">11-01-047-1</t>
  </si>
  <si>
    <t xml:space="preserve">Устройство покрытий из плит керамогранитных размером 40х40 см</t>
  </si>
  <si>
    <t xml:space="preserve">ФЕР-2001, 11-01-047-1, приказ Минстроя России №899/пр от 11.12.2015 г.</t>
  </si>
  <si>
    <t xml:space="preserve">проемы</t>
  </si>
  <si>
    <t xml:space="preserve">56-9-4</t>
  </si>
  <si>
    <t xml:space="preserve">Демонтаж дверных коробок в деревянных стенах каркасных и в перегородках</t>
  </si>
  <si>
    <t xml:space="preserve">100 КОРОБОК</t>
  </si>
  <si>
    <t xml:space="preserve">ФЕРр-2001, 56-9-4, приказ Минстроя России №899/пр от 11.12.2015 г.</t>
  </si>
  <si>
    <t xml:space="preserve">Проемы</t>
  </si>
  <si>
    <t xml:space="preserve">рФЕР-56</t>
  </si>
  <si>
    <t xml:space="preserve">56-10-1</t>
  </si>
  <si>
    <t xml:space="preserve">Снятие дверных полотен</t>
  </si>
  <si>
    <t xml:space="preserve">100 м2 дверных полотен</t>
  </si>
  <si>
    <t xml:space="preserve">ФЕРр-2001, 56-10-1, приказ Минстроя России №899/пр от 11.12.2015 г.</t>
  </si>
  <si>
    <t xml:space="preserve">10-01-047-4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100 м2 проемов</t>
  </si>
  <si>
    <t xml:space="preserve">ФЕР-2001, 10-01-047-4, приказ Минстроя России №899/пр от 11.12.2015 г.</t>
  </si>
  <si>
    <t xml:space="preserve">Деревянные конструкции</t>
  </si>
  <si>
    <t xml:space="preserve">ФЕР-10</t>
  </si>
  <si>
    <t xml:space="preserve">203-8084</t>
  </si>
  <si>
    <t xml:space="preserve">Блоки дверные наружные или тамбурные с заполнением стеклопакетами (ГОСТ 30970-2002)</t>
  </si>
  <si>
    <t xml:space="preserve">ФССЦ-2001, 203-8084, приказ Минстроя России №899/пр от 11.12.2015 г.</t>
  </si>
  <si>
    <t xml:space="preserve">3,2</t>
  </si>
  <si>
    <t xml:space="preserve">203-0651</t>
  </si>
  <si>
    <t xml:space="preserve">Блоки дверные  пластиковые с простой коробкой, однопольная с простой фурнитурой, без стеклопакета, площадь до 1,5 м2</t>
  </si>
  <si>
    <t xml:space="preserve">ФССЦ-2001, 203-0651, приказ Минстроя России №899/пр от 11.12.2015 г.</t>
  </si>
  <si>
    <t xml:space="preserve">09-04-013-1</t>
  </si>
  <si>
    <t xml:space="preserve">Установка противопожарных дверей однопольных глухих</t>
  </si>
  <si>
    <t xml:space="preserve">1 м2 проема</t>
  </si>
  <si>
    <t xml:space="preserve">ФЕР-2001, 09-04-013-1, приказ Минстроя России №899/пр от 11.12.2015 г.</t>
  </si>
  <si>
    <t xml:space="preserve">Металлические конструкции</t>
  </si>
  <si>
    <t xml:space="preserve">ФЕР-09</t>
  </si>
  <si>
    <t xml:space="preserve">прайс</t>
  </si>
  <si>
    <t xml:space="preserve">Дверной блок металлический в комплекте с замком, фурнитурой и скобяными изделиями (700х2000)</t>
  </si>
  <si>
    <t xml:space="preserve">шт.</t>
  </si>
  <si>
    <t xml:space="preserve">/6,94</t>
  </si>
  <si>
    <t xml:space="preserve">Строка по умолчанию</t>
  </si>
  <si>
    <t xml:space="preserve">Прочие работы</t>
  </si>
  <si>
    <t xml:space="preserve">по умолчанию</t>
  </si>
  <si>
    <t xml:space="preserve">стены</t>
  </si>
  <si>
    <t xml:space="preserve">63-7-5</t>
  </si>
  <si>
    <t xml:space="preserve">Разборка облицовки стен из керамических глазурованных плиток</t>
  </si>
  <si>
    <t xml:space="preserve">ФЕРр-2001, 63-7-5, приказ Минстроя России №899/пр от 11.12.2015 г.</t>
  </si>
  <si>
    <t xml:space="preserve">Стекольные, обойные, облицовочные работы</t>
  </si>
  <si>
    <t xml:space="preserve">рФЕР-63</t>
  </si>
  <si>
    <t xml:space="preserve">61-2-11</t>
  </si>
  <si>
    <t xml:space="preserve">(30мм) 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100 м2 отремонтированной поверхности</t>
  </si>
  <si>
    <t xml:space="preserve">ФЕРр-2001, 61-2-11, приказ Минстроя России №899/пр от 11.12.2015 г.</t>
  </si>
  <si>
    <t xml:space="preserve">Штукатрурные работы</t>
  </si>
  <si>
    <t xml:space="preserve">рФЕР-61</t>
  </si>
  <si>
    <t xml:space="preserve">61-2-12</t>
  </si>
  <si>
    <t xml:space="preserve"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t>
  </si>
  <si>
    <t xml:space="preserve">ФЕРр-2001, 61-2-12, приказ Минстроя России №899/пр от 11.12.2015 г.</t>
  </si>
  <si>
    <t xml:space="preserve">10-04-009-3</t>
  </si>
  <si>
    <t xml:space="preserve">Устройство перегородок на металлическом каркасе в зданиях промышленных предприятий с изоляционной прослойкой толщиной 75 мм</t>
  </si>
  <si>
    <t xml:space="preserve">100 м2 перегородок (за вычетом проемов)</t>
  </si>
  <si>
    <t xml:space="preserve">ФЕР-2001, 10-04-009-3, приказ Минстроя России №899/пр от 11.12.2015 г.</t>
  </si>
  <si>
    <t xml:space="preserve">15-02-024-5</t>
  </si>
  <si>
    <t xml:space="preserve">Облицовка стен листами сухой штукатурки при отделке под окраску и оклейку обоями с креплением на пристенный металлический каркас</t>
  </si>
  <si>
    <t xml:space="preserve">100 м2 отделываемой поверхности</t>
  </si>
  <si>
    <t xml:space="preserve">ФЕР-2001, 15-02-024-5, приказ Минстроя России №899/пр от 11.12.2015 г.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-2001, 15-01-019-5, приказ Минстроя России №899/пр от 11.12.2015 г.</t>
  </si>
  <si>
    <t xml:space="preserve">6,1</t>
  </si>
  <si>
    <t xml:space="preserve">101-0256</t>
  </si>
  <si>
    <t xml:space="preserve">Плитки керамические глазурованные для внутренней облицовки стен гладкие без завала белые</t>
  </si>
  <si>
    <t xml:space="preserve">ФССЦ-2001, 101-0256, приказ Минстроя России №899/пр от 11.12.2015 г.</t>
  </si>
  <si>
    <t xml:space="preserve">плитка керамическая керамма мараци "Башкирия" 300х300х6,9</t>
  </si>
  <si>
    <t xml:space="preserve">системы водоснабжения</t>
  </si>
  <si>
    <t xml:space="preserve">65-19-1</t>
  </si>
  <si>
    <t xml:space="preserve">Демонтаж радиаторов весом до 80 кг</t>
  </si>
  <si>
    <t xml:space="preserve">100 шт.</t>
  </si>
  <si>
    <t xml:space="preserve">ФЕРр-2001, 65-19-1, приказ Минстроя России №899/пр от 11.12.2015 г.</t>
  </si>
  <si>
    <t xml:space="preserve">Внтуренниие с/техработы:  демонтаж, разборка, промывка</t>
  </si>
  <si>
    <t xml:space="preserve">рФЕР-65</t>
  </si>
  <si>
    <t xml:space="preserve">18-03-001-1</t>
  </si>
  <si>
    <t xml:space="preserve">Установка радиаторов чугунных</t>
  </si>
  <si>
    <t xml:space="preserve">100 квт радиаторов и конвекторов</t>
  </si>
  <si>
    <t xml:space="preserve">ФЕР-2001, 18-03-001-1, приказ Минстроя России №899/пр от 11.12.2015 г.</t>
  </si>
  <si>
    <t xml:space="preserve">Отопление - внутренние устройства</t>
  </si>
  <si>
    <t xml:space="preserve">ФЕР-18</t>
  </si>
  <si>
    <t xml:space="preserve">17-01-002-4</t>
  </si>
  <si>
    <t xml:space="preserve">Установка гарнитуры туалетной: вешалок, подстаканников, поручней для ванн и т.д.</t>
  </si>
  <si>
    <t xml:space="preserve">10 шт.</t>
  </si>
  <si>
    <t xml:space="preserve">ФЕР-2001, 17-01-002-4, приказ Минстроя России №899/пр от 11.12.2015 г.</t>
  </si>
  <si>
    <t xml:space="preserve">Водопровод и канализация - внутренние устройства</t>
  </si>
  <si>
    <t xml:space="preserve">ФЕР-17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ФССЦ-2001, 301-1528, приказ Минстроя России №899/пр от 11.12.2015 г.</t>
  </si>
  <si>
    <t xml:space="preserve">Зеркало</t>
  </si>
  <si>
    <t xml:space="preserve">17-01-002-5</t>
  </si>
  <si>
    <t xml:space="preserve">Установка туалетных полочек</t>
  </si>
  <si>
    <t xml:space="preserve">ФЕР-2001, 17-01-002-5, приказ Минстроя России №899/пр от 11.12.2015 г.</t>
  </si>
  <si>
    <t xml:space="preserve">65-9-3</t>
  </si>
  <si>
    <t xml:space="preserve">Смена внутренних трубопроводов из стальных труб диаметром до 25 мм</t>
  </si>
  <si>
    <t xml:space="preserve">100 м трубопровода</t>
  </si>
  <si>
    <t xml:space="preserve">ФЕРр-2001, 65-9-3, приказ Минстроя России №899/пр от 11.12.2015 г.</t>
  </si>
  <si>
    <t xml:space="preserve">Внтуренниие с/техработы: смена труб</t>
  </si>
  <si>
    <t xml:space="preserve">65-6-25</t>
  </si>
  <si>
    <t xml:space="preserve">Смена шарового крана</t>
  </si>
  <si>
    <t xml:space="preserve">100 приборов</t>
  </si>
  <si>
    <t xml:space="preserve">ФЕРр-2001, 65-6-25, приказ Минстроя России №899/пр от 11.12.2015 г.</t>
  </si>
  <si>
    <t xml:space="preserve">7,1</t>
  </si>
  <si>
    <t xml:space="preserve">302-1526</t>
  </si>
  <si>
    <t xml:space="preserve">Кран шаровой стандартный муфтовый с ручкой-рычагом диаметром 15 мм</t>
  </si>
  <si>
    <t xml:space="preserve">ФССЦ-2001, 302-1526, приказ Минстроя России №899/пр от 11.12.2015 г.</t>
  </si>
  <si>
    <t xml:space="preserve">7,2</t>
  </si>
  <si>
    <t xml:space="preserve">302-0032</t>
  </si>
  <si>
    <t xml:space="preserve">Краны шаровые BUGATTI стандартные ВВ с размером резьбы 1"</t>
  </si>
  <si>
    <t xml:space="preserve">ФССЦ-2001, 302-0032, приказ Минстроя России №899/пр от 11.12.2015 г.</t>
  </si>
  <si>
    <t xml:space="preserve">7,3</t>
  </si>
  <si>
    <t xml:space="preserve">302-0030</t>
  </si>
  <si>
    <t xml:space="preserve">Краны шаровые BUGATTI стандартные ВВ с размером резьбы 1/2"</t>
  </si>
  <si>
    <t xml:space="preserve">ФССЦ-2001, 302-0030, приказ Минстроя России №899/пр от 11.12.2015 г.</t>
  </si>
  <si>
    <t xml:space="preserve">8</t>
  </si>
  <si>
    <t xml:space="preserve">65-6-19</t>
  </si>
  <si>
    <t xml:space="preserve">Смена раковин</t>
  </si>
  <si>
    <t xml:space="preserve">ФЕРр-2001, 65-6-19, приказ Минстроя России №899/пр от 11.12.2015 г.</t>
  </si>
  <si>
    <t xml:space="preserve">8,1</t>
  </si>
  <si>
    <t xml:space="preserve">301-0572</t>
  </si>
  <si>
    <t xml:space="preserve">Раковины стальные эмалированные</t>
  </si>
  <si>
    <t xml:space="preserve">компл.</t>
  </si>
  <si>
    <t xml:space="preserve">ФССЦ-2001, 301-0572, приказ Минстроя России №899/пр от 11.12.2015 г.</t>
  </si>
  <si>
    <t xml:space="preserve">9</t>
  </si>
  <si>
    <t xml:space="preserve">раковина "сантек бриз 60" с пьедесталом</t>
  </si>
  <si>
    <t xml:space="preserve">10</t>
  </si>
  <si>
    <t xml:space="preserve">65-5-7</t>
  </si>
  <si>
    <t xml:space="preserve">Смена смесителей без душевой сетки</t>
  </si>
  <si>
    <t xml:space="preserve">ФЕРр-2001, 65-5-7, приказ Минстроя России №899/пр от 11.12.2015 г.</t>
  </si>
  <si>
    <t xml:space="preserve">10,1</t>
  </si>
  <si>
    <t xml:space="preserve">509-9899</t>
  </si>
  <si>
    <t xml:space="preserve">Строительный мусор и масса возвратных материалов</t>
  </si>
  <si>
    <t xml:space="preserve">ФССЦ-2001, 509-9899, приказ Минстроя России №899/пр от 11.12.2015 г.</t>
  </si>
  <si>
    <t xml:space="preserve">10,2</t>
  </si>
  <si>
    <t xml:space="preserve">301-1527</t>
  </si>
  <si>
    <t xml:space="preserve">Смеситель латунный с гальванопокрытием для мойки настольный, с верхней камерой смешения</t>
  </si>
  <si>
    <t xml:space="preserve">ФССЦ-2001, 301-1527, приказ Минстроя России №899/пр от 11.12.2015 г.</t>
  </si>
  <si>
    <t xml:space="preserve">11</t>
  </si>
  <si>
    <t xml:space="preserve">смеситель "тритон рио 12005-F134" с комплектом подводки</t>
  </si>
  <si>
    <t xml:space="preserve">=2898/6,94</t>
  </si>
  <si>
    <t xml:space="preserve">12</t>
  </si>
  <si>
    <t xml:space="preserve">65-6-10</t>
  </si>
  <si>
    <t xml:space="preserve">(к смесителю  раковины) Смена гибких подводок</t>
  </si>
  <si>
    <t xml:space="preserve">ФЕРр-2001, 65-6-10, приказ Минстроя России №899/пр от 11.12.2015 г.</t>
  </si>
  <si>
    <t xml:space="preserve">12,1</t>
  </si>
  <si>
    <t xml:space="preserve">301-1520</t>
  </si>
  <si>
    <t xml:space="preserve">Подводка гибкая армированная резиновая 500 мм</t>
  </si>
  <si>
    <t xml:space="preserve">ФССЦ-2001, 301-1520, приказ Минстроя России №899/пр от 11.12.2015 г.</t>
  </si>
  <si>
    <t xml:space="preserve">13</t>
  </si>
  <si>
    <t xml:space="preserve">65-6-12</t>
  </si>
  <si>
    <t xml:space="preserve">Смена унитазов типа «Компакт»</t>
  </si>
  <si>
    <t xml:space="preserve">ФЕРр-2001, 65-6-12, приказ Минстроя России №899/пр от 11.12.2015 г.</t>
  </si>
  <si>
    <t xml:space="preserve">13,1</t>
  </si>
  <si>
    <t xml:space="preserve">301-1521</t>
  </si>
  <si>
    <t xml:space="preserve">Унитаз-компакт «Комфорт»</t>
  </si>
  <si>
    <t xml:space="preserve">ФССЦ-2001, 301-1521, приказ Минстроя России №899/пр от 11.12.2015 г.</t>
  </si>
  <si>
    <t xml:space="preserve">14</t>
  </si>
  <si>
    <t xml:space="preserve">унитаз "оскольская керамика- суперкомпакт" с комплектом креплений</t>
  </si>
  <si>
    <t xml:space="preserve">=2932/6,94</t>
  </si>
  <si>
    <t xml:space="preserve">15</t>
  </si>
  <si>
    <t xml:space="preserve">(к унитазу) Смена гибких подводок</t>
  </si>
  <si>
    <t xml:space="preserve">16</t>
  </si>
  <si>
    <t xml:space="preserve">65-4-11</t>
  </si>
  <si>
    <t xml:space="preserve">Демонтаж биде</t>
  </si>
  <si>
    <t xml:space="preserve">ФЕРр-2001, 65-4-11, приказ Минстроя России №899/пр от 11.12.2015 г.</t>
  </si>
  <si>
    <t xml:space="preserve">16,1</t>
  </si>
  <si>
    <t xml:space="preserve">17</t>
  </si>
  <si>
    <t xml:space="preserve">17-01-001-16</t>
  </si>
  <si>
    <t xml:space="preserve">Установка биде</t>
  </si>
  <si>
    <t xml:space="preserve">10 компл.</t>
  </si>
  <si>
    <t xml:space="preserve">ФЕР-2001, 17-01-001-16, приказ Минстроя России №899/пр от 11.12.2015 г.</t>
  </si>
  <si>
    <t xml:space="preserve">17,1</t>
  </si>
  <si>
    <t xml:space="preserve">301-0051</t>
  </si>
  <si>
    <t xml:space="preserve">Биде полуфарфоровые со смесителем, выпуском и сифоном, размером 600х350х400 мм</t>
  </si>
  <si>
    <t xml:space="preserve">ФССЦ-2001, 301-0051, приказ Минстроя России №899/пр от 11.12.2015 г.</t>
  </si>
  <si>
    <t xml:space="preserve">18</t>
  </si>
  <si>
    <t xml:space="preserve">биде напольное Gustavsberg Nordic 2100</t>
  </si>
  <si>
    <t xml:space="preserve">КОМПЛЕКТ</t>
  </si>
  <si>
    <t xml:space="preserve">19</t>
  </si>
  <si>
    <t xml:space="preserve">(для биде) Смена шарового крана</t>
  </si>
  <si>
    <t xml:space="preserve">19,1</t>
  </si>
  <si>
    <t xml:space="preserve">19,2</t>
  </si>
  <si>
    <t xml:space="preserve">20</t>
  </si>
  <si>
    <t xml:space="preserve">(к биде) Смена смесителей без душевой сетки</t>
  </si>
  <si>
    <t xml:space="preserve">20,1</t>
  </si>
  <si>
    <t xml:space="preserve">20,2</t>
  </si>
  <si>
    <t xml:space="preserve">21</t>
  </si>
  <si>
    <t xml:space="preserve">смеситель "Eurosmart Cosmopolitan" с цепочкой и гибкой подводкой</t>
  </si>
  <si>
    <t xml:space="preserve">22</t>
  </si>
  <si>
    <t xml:space="preserve">(к смесителю биде) Смена гибких подводок</t>
  </si>
  <si>
    <t xml:space="preserve">22,1</t>
  </si>
  <si>
    <t xml:space="preserve">23</t>
  </si>
  <si>
    <t xml:space="preserve">65-6-2</t>
  </si>
  <si>
    <t xml:space="preserve">Смена трапов диаметром до 100 мм</t>
  </si>
  <si>
    <t xml:space="preserve">ФЕРр-2001, 65-6-2, приказ Минстроя России №899/пр от 11.12.2015 г.</t>
  </si>
  <si>
    <t xml:space="preserve">23,1</t>
  </si>
  <si>
    <t xml:space="preserve">301-0637</t>
  </si>
  <si>
    <t xml:space="preserve">Трапы чугунные эмалированные с прямым отводом, с решеткой и резиновой пробкой Т-100М размером 355х200х142 мм, малые</t>
  </si>
  <si>
    <t xml:space="preserve">ФССЦ-2001, 301-0637, приказ Минстроя России №899/пр от 11.12.2015 г.</t>
  </si>
  <si>
    <t xml:space="preserve">24</t>
  </si>
  <si>
    <t xml:space="preserve">душевой лоток напольный (трап) нержавеющая сталь дл.101,1мм комплект</t>
  </si>
  <si>
    <t xml:space="preserve">25</t>
  </si>
  <si>
    <t xml:space="preserve">65-8-1</t>
  </si>
  <si>
    <t xml:space="preserve">Смена трубопроводов из полиэтиленовых канализационных труб диаметром до 50 мм</t>
  </si>
  <si>
    <t xml:space="preserve">100 М ТРУБОПРОВОДА С ФАСОННЫМИ ЧАСТЯМИ</t>
  </si>
  <si>
    <t xml:space="preserve">ФЕРр-2001, 65-8-1, приказ Минстроя России №899/пр от 11.12.2015 г.</t>
  </si>
  <si>
    <t xml:space="preserve">25,1</t>
  </si>
  <si>
    <t xml:space="preserve">26</t>
  </si>
  <si>
    <t xml:space="preserve">Установка гарнитуры туалетной</t>
  </si>
  <si>
    <t xml:space="preserve">26,1</t>
  </si>
  <si>
    <t xml:space="preserve">Гарнитура туалетная</t>
  </si>
  <si>
    <t xml:space="preserve">27</t>
  </si>
  <si>
    <t xml:space="preserve">дозатор для жидкого мыла 0,5л "G-teg"</t>
  </si>
  <si>
    <t xml:space="preserve">28</t>
  </si>
  <si>
    <t xml:space="preserve">диспенсер для бумажных полотенец "G-teg"</t>
  </si>
  <si>
    <t xml:space="preserve">29</t>
  </si>
  <si>
    <t xml:space="preserve">бумагодержатель с крышкой "Fixsen Kvadro FX 61310" хром</t>
  </si>
  <si>
    <t xml:space="preserve">электромонтажные работы</t>
  </si>
  <si>
    <t xml:space="preserve">67-3-1</t>
  </si>
  <si>
    <t xml:space="preserve">Демонтаж кабеля</t>
  </si>
  <si>
    <t xml:space="preserve">100 м</t>
  </si>
  <si>
    <t xml:space="preserve">ФЕРр-2001, 67-3-1, приказ Минстроя России №899/пр от 11.12.2015 г.</t>
  </si>
  <si>
    <t xml:space="preserve">Электромонтажные работы</t>
  </si>
  <si>
    <t xml:space="preserve">рФЕР-67</t>
  </si>
  <si>
    <t xml:space="preserve">67-8-2</t>
  </si>
  <si>
    <t xml:space="preserve">Смена светильников с люминесцентными лампами</t>
  </si>
  <si>
    <t xml:space="preserve">ФЕРр-2001, 67-8-2, приказ Минстроя России №899/пр от 11.12.2015 г.</t>
  </si>
  <si>
    <t xml:space="preserve">509-0768</t>
  </si>
  <si>
    <t xml:space="preserve"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t>
  </si>
  <si>
    <t xml:space="preserve">ФССЦ-2001, 509-0768, приказ Минстроя России №899/пр от 11.12.2015 г.</t>
  </si>
  <si>
    <t xml:space="preserve">светильник подвесной светодиодный серии СПП2302</t>
  </si>
  <si>
    <t xml:space="preserve">м08-10-010-1</t>
  </si>
  <si>
    <t xml:space="preserve">Прокладка труб гофрированных ПВХ для защиты проводов и кабелей</t>
  </si>
  <si>
    <t xml:space="preserve">ФЕРм-2001, м08-10-010-1, приказ Минстроя России №899/пр от 11.12.2015 г.</t>
  </si>
  <si>
    <t xml:space="preserve">Монтажные работы</t>
  </si>
  <si>
    <t xml:space="preserve">Электромонтажные работы для горонорудных выработок ( отдел 05, сб. ФЕРм-08 )</t>
  </si>
  <si>
    <t xml:space="preserve">мФЕР-08</t>
  </si>
  <si>
    <t xml:space="preserve">4,1</t>
  </si>
  <si>
    <t xml:space="preserve">507-0704</t>
  </si>
  <si>
    <t xml:space="preserve">Трубка полихлорвиниловая толщиной стенки 0,6 мм электромонтажная</t>
  </si>
  <si>
    <t xml:space="preserve">кг</t>
  </si>
  <si>
    <t xml:space="preserve">ФССЦ-2001, 507-0704, приказ Минстроя России №899/пр от 11.12.2015 г.</t>
  </si>
  <si>
    <t xml:space="preserve">Электромонтажные работы ,  отдел 01-03 : ( на АЭС  НР = 110% ) - (работы по упр. авиа.- движением:  СП=55% (  {АВИА}=1; обычные работы : СП=65 - {AВИА}=0), при работе на АЭС СП= 68% )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-2001, м08-02-412-2, приказ Минстроя России №899/пр от 11.12.2015 г.</t>
  </si>
  <si>
    <t xml:space="preserve">501-8190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t>
  </si>
  <si>
    <t xml:space="preserve">1000 м</t>
  </si>
  <si>
    <t xml:space="preserve">ФССЦ-2001, 501-8190, приказ Минстроя России №899/пр от 11.12.2015 г.</t>
  </si>
  <si>
    <t xml:space="preserve">1000 М</t>
  </si>
  <si>
    <t xml:space="preserve">67-9-1</t>
  </si>
  <si>
    <t xml:space="preserve">Смена выключателей</t>
  </si>
  <si>
    <t xml:space="preserve">ФЕРр-2001, 67-9-1, приказ Минстроя России №899/пр от 11.12.2015 г.</t>
  </si>
  <si>
    <t xml:space="preserve">М.санузел</t>
  </si>
  <si>
    <t xml:space="preserve">Армирование подстилающих слоев и набетонок</t>
  </si>
  <si>
    <t xml:space="preserve">5,2</t>
  </si>
  <si>
    <t xml:space="preserve">Сетка стальная сварная из арматурной проволоки (дорожная, кладочная) без покрытия, диаметр проволоки 5 мм, размером ячейки 100х100 мм</t>
  </si>
  <si>
    <t xml:space="preserve">Снятие противопожарных дверей однопольных глухих</t>
  </si>
  <si>
    <t xml:space="preserve">4,2</t>
  </si>
  <si>
    <t xml:space="preserve">Дверной блок металлический в комплекте с замком, фурнитурой и скобяными изделиями (850х2000)</t>
  </si>
  <si>
    <t xml:space="preserve">56-3-2</t>
  </si>
  <si>
    <t xml:space="preserve">Снятие подоконных досок  в каменных зданиях</t>
  </si>
  <si>
    <t xml:space="preserve">100 м2</t>
  </si>
  <si>
    <t xml:space="preserve">ФЕРр-2001, 56-3-2, приказ Минстроя России №899/пр от 11.12.2015 г.</t>
  </si>
  <si>
    <t xml:space="preserve">10-01-035-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ФЕР-2001, 10-01-035-3, приказ Минстроя России №899/пр от 11.12.2015 г.</t>
  </si>
  <si>
    <t xml:space="preserve">101-2911</t>
  </si>
  <si>
    <t xml:space="preserve">Доски подоконные ПВХ, шириной 500 мм</t>
  </si>
  <si>
    <t xml:space="preserve">м</t>
  </si>
  <si>
    <t xml:space="preserve">ФССЦ-2001, 101-2911, приказ Минстроя России №899/пр от 11.12.2015 г.</t>
  </si>
  <si>
    <t xml:space="preserve">системы электроснабжения</t>
  </si>
  <si>
    <t xml:space="preserve">301-9240</t>
  </si>
  <si>
    <t xml:space="preserve">Крепления</t>
  </si>
  <si>
    <t xml:space="preserve">ФССЦ-2001, 301-9240, приказ Минстроя России №899/пр от 11.12.2015 г.</t>
  </si>
  <si>
    <t xml:space="preserve">6,2</t>
  </si>
  <si>
    <t xml:space="preserve">302-9008</t>
  </si>
  <si>
    <t xml:space="preserve">Арматура трубопроводная муфтовая</t>
  </si>
  <si>
    <t xml:space="preserve">ФССЦ-2001, 302-9008, приказ Минстроя России №899/пр от 11.12.2015 г.</t>
  </si>
  <si>
    <t xml:space="preserve">(к раковине) Смена смесителей без душевой сетки</t>
  </si>
  <si>
    <t xml:space="preserve">смеситель "тритон рио 12005-F134" с комплектом подводок и набором креплений</t>
  </si>
  <si>
    <t xml:space="preserve">(к смесителю раковины) Смена гибких подводок</t>
  </si>
  <si>
    <t xml:space="preserve">унитаз "оскольская керамика- суперкомпакт" с набором креплений</t>
  </si>
  <si>
    <t xml:space="preserve">прочие работы.</t>
  </si>
  <si>
    <t xml:space="preserve">15-04-030-4</t>
  </si>
  <si>
    <t xml:space="preserve">прим. (радиаторы чугунные 2шт.х10секций х 0,244м2=4,88м2)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ФЕР-2001, 15-04-030-4, приказ Минстроя России №899/пр от 11.12.2015 г.</t>
  </si>
  <si>
    <t xml:space="preserve">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ФССЦ-2001, 101-0456, приказ Минстроя России №899/пр от 11.12.2015 г.</t>
  </si>
  <si>
    <t xml:space="preserve">(2 слоя) краска акриловая для ралиаторов и мет/труб (расход=1л/16м2/1 слой)</t>
  </si>
  <si>
    <t xml:space="preserve">л</t>
  </si>
  <si>
    <t xml:space="preserve">т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-2001, т01-01-01-041, приказ Минстроя России №899/пр от 11.12.2015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т03-21-01-024</t>
  </si>
  <si>
    <t xml:space="preserve">Перевозка грузов I класса автомобилями-самосвалами грузоподъемностью 10 т работающих вне карьера на расстояние до 24 км</t>
  </si>
  <si>
    <t xml:space="preserve">ФССЦпг-2001, т03-21-01-024, приказ Минстроя России №899/пр от 11.12.2015 г.</t>
  </si>
  <si>
    <t xml:space="preserve">Перевозка грузов авто/транспортом</t>
  </si>
  <si>
    <t xml:space="preserve">Перевозкуа грузов (ФССЦпр-2011 - изм. 7, разделы 1-4) - по сметной стоимости</t>
  </si>
  <si>
    <t xml:space="preserve">ФССЦпр , изм. 7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Базовый уровень цен</t>
  </si>
  <si>
    <t xml:space="preserve">Индексы за итогом</t>
  </si>
  <si>
    <t xml:space="preserve">_OBSM_</t>
  </si>
  <si>
    <t xml:space="preserve">1-1038</t>
  </si>
  <si>
    <t xml:space="preserve">Рабочий строитель среднего разряда 3,8</t>
  </si>
  <si>
    <t xml:space="preserve">чел.-ч</t>
  </si>
  <si>
    <t xml:space="preserve">Затраты труда машинистов</t>
  </si>
  <si>
    <t xml:space="preserve">чел.час</t>
  </si>
  <si>
    <t xml:space="preserve">021141</t>
  </si>
  <si>
    <t xml:space="preserve">ФСЭМ-2001, 021141, приказ Минстроя России №899/пр от 11.12.2015 г.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030404</t>
  </si>
  <si>
    <t xml:space="preserve">ФСЭМ-2001, 030404, приказ Минстроя России №899/пр от 11.12.2015 г.</t>
  </si>
  <si>
    <t xml:space="preserve">Лебедки электрические тяговым усилием до 31,39 кН (3,2 т)</t>
  </si>
  <si>
    <t xml:space="preserve">330206</t>
  </si>
  <si>
    <t xml:space="preserve">ФСЭМ-2001, 330206, приказ Минстроя России №899/пр от 11.12.2015 г.</t>
  </si>
  <si>
    <t xml:space="preserve">Дрели электрические</t>
  </si>
  <si>
    <t xml:space="preserve">400001</t>
  </si>
  <si>
    <t xml:space="preserve">ФСЭМ-2001, 400001, приказ Минстроя России №899/пр от 11.12.2015 г.</t>
  </si>
  <si>
    <t xml:space="preserve">Автомобили бортовые, грузоподъемность до 5 т</t>
  </si>
  <si>
    <t xml:space="preserve">206-1336</t>
  </si>
  <si>
    <t xml:space="preserve">ФССЦ-2001, 206-1336, приказ Минстроя России №899/пр от 11.12.2015 г.</t>
  </si>
  <si>
    <t xml:space="preserve">Рейка алюминиевая потолочная 100 мм</t>
  </si>
  <si>
    <t xml:space="preserve">206-1337</t>
  </si>
  <si>
    <t xml:space="preserve">ФССЦ-2001, 206-1337, приказ Минстроя России №899/пр от 11.12.2015 г.</t>
  </si>
  <si>
    <t xml:space="preserve">Гребенка несущая</t>
  </si>
  <si>
    <t xml:space="preserve">206-1339</t>
  </si>
  <si>
    <t xml:space="preserve">ФССЦ-2001, 206-1339, приказ Минстроя России №899/пр от 11.12.2015 г.</t>
  </si>
  <si>
    <t xml:space="preserve">Подвес в комплекте</t>
  </si>
  <si>
    <t xml:space="preserve">1-1034</t>
  </si>
  <si>
    <t xml:space="preserve">Рабочий строитель среднего разряда 3,4</t>
  </si>
  <si>
    <t xml:space="preserve">040502</t>
  </si>
  <si>
    <t xml:space="preserve">ФСЭМ-2001, 040502, приказ Минстроя России №899/пр от 11.12.2015 г.</t>
  </si>
  <si>
    <t xml:space="preserve">Установки для сварки ручной дуговой (постоянного тока)</t>
  </si>
  <si>
    <t xml:space="preserve">101-1522</t>
  </si>
  <si>
    <t xml:space="preserve">ФССЦ-2001, 101-1522, приказ Минстроя России №899/пр от 11.12.2015 г.</t>
  </si>
  <si>
    <t xml:space="preserve">Электроды диаметром 5 мм Э42А</t>
  </si>
  <si>
    <t xml:space="preserve">204-0004</t>
  </si>
  <si>
    <t xml:space="preserve">ФССЦ-2001, 204-0004, приказ Минстроя России №899/пр от 11.12.2015 г.</t>
  </si>
  <si>
    <t xml:space="preserve">Горячекатаная арматурная сталь гладкая класса А-I, диаметром 12 мм</t>
  </si>
  <si>
    <t xml:space="preserve">402-0004</t>
  </si>
  <si>
    <t xml:space="preserve">ФССЦ-2001, 402-0004, приказ Минстроя России №899/пр от 11.12.2015 г.</t>
  </si>
  <si>
    <t xml:space="preserve">Раствор готовый кладочный цементный марки 100</t>
  </si>
  <si>
    <t xml:space="preserve">м3</t>
  </si>
  <si>
    <t xml:space="preserve">1-1030</t>
  </si>
  <si>
    <t xml:space="preserve">Рабочий строитель среднего разряда 3</t>
  </si>
  <si>
    <t xml:space="preserve">030954</t>
  </si>
  <si>
    <t xml:space="preserve">ФСЭМ-2001, 030954, приказ Минстроя России №899/пр от 11.12.2015 г.</t>
  </si>
  <si>
    <t xml:space="preserve">Подъемники грузоподъемностью до 500 кг одномачтовые, высота подъема 45 м</t>
  </si>
  <si>
    <t xml:space="preserve">050101</t>
  </si>
  <si>
    <t xml:space="preserve">ФСЭМ-2001, 050101, приказ Минстроя России №899/пр от 11.12.2015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-2001, 330804, приказ Минстроя России №899/пр от 11.12.2015 г.</t>
  </si>
  <si>
    <t xml:space="preserve">Молотки при работе от передвижных компрессорных станций отбойные пневматические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-2001, 111301, приказ Минстроя России №899/пр от 11.12.2015 г.</t>
  </si>
  <si>
    <t xml:space="preserve">Вибратор поверхностный</t>
  </si>
  <si>
    <t xml:space="preserve">402-0005</t>
  </si>
  <si>
    <t xml:space="preserve">ФССЦ-2001, 402-0005, приказ Минстроя России №899/пр от 11.12.2015 г.</t>
  </si>
  <si>
    <t xml:space="preserve">Раствор готовый кладочный цементный марки 150</t>
  </si>
  <si>
    <t xml:space="preserve">411-0001</t>
  </si>
  <si>
    <t xml:space="preserve">ФССЦ-2001, 411-0001, приказ Минстроя России №899/пр от 11.12.2015 г.</t>
  </si>
  <si>
    <t xml:space="preserve">Вода</t>
  </si>
  <si>
    <t xml:space="preserve">1-1033</t>
  </si>
  <si>
    <t xml:space="preserve">Рабочий строитель среднего разряда 3,3</t>
  </si>
  <si>
    <t xml:space="preserve">101-0816</t>
  </si>
  <si>
    <t xml:space="preserve">ФССЦ-2001, 101-0816, приказ Минстроя России №899/пр от 11.12.2015 г.</t>
  </si>
  <si>
    <t xml:space="preserve">Проволока светлая диаметром 1,1 мм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-2001, 020128, приказ Минстроя России №899/пр от 11.12.2015 г.</t>
  </si>
  <si>
    <t xml:space="preserve">Краны башенные при работе на других видах строительства 5 т</t>
  </si>
  <si>
    <t xml:space="preserve">021140</t>
  </si>
  <si>
    <t xml:space="preserve">ФСЭМ-2001, 021140, приказ Минстроя России №899/пр от 11.12.2015 г.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-2001, 110901, приказ Минстроя России №899/пр от 11.12.2015 г.</t>
  </si>
  <si>
    <t xml:space="preserve">Растворосмесители передвижные 65 л</t>
  </si>
  <si>
    <t xml:space="preserve">339904</t>
  </si>
  <si>
    <t xml:space="preserve">ФСЭМ-2001, 339904, приказ Минстроя России №899/пр от 11.12.2015 г.</t>
  </si>
  <si>
    <t xml:space="preserve">Плиткорез MAKITA RH 4101</t>
  </si>
  <si>
    <t xml:space="preserve">101-1971</t>
  </si>
  <si>
    <t xml:space="preserve">ФССЦ-2001, 101-1971, приказ Минстроя России №899/пр от 11.12.2015 г.</t>
  </si>
  <si>
    <t xml:space="preserve">Затирка «Старатели» (разной цветности)</t>
  </si>
  <si>
    <t xml:space="preserve">101-4368</t>
  </si>
  <si>
    <t xml:space="preserve">ФССЦ-2001, 101-4368, приказ Минстроя России №899/пр от 11.12.2015 г.</t>
  </si>
  <si>
    <t xml:space="preserve">Клей плиточный «Юнис Гранит»</t>
  </si>
  <si>
    <t xml:space="preserve">101-4486</t>
  </si>
  <si>
    <t xml:space="preserve">ФССЦ-2001, 101-4486, приказ Минстроя России №899/пр от 11.12.2015 г.</t>
  </si>
  <si>
    <t xml:space="preserve">Гранит керамический многоцветный неполированный, размером 400х400х9 мм</t>
  </si>
  <si>
    <t xml:space="preserve">1-1031</t>
  </si>
  <si>
    <t xml:space="preserve">Рабочий строитель среднего разряда 3,1</t>
  </si>
  <si>
    <t xml:space="preserve">134041</t>
  </si>
  <si>
    <t xml:space="preserve">ФСЭМ-2001, 134041, приказ Минстроя России №899/пр от 11.12.2015 г.</t>
  </si>
  <si>
    <t xml:space="preserve">Шуруповерт</t>
  </si>
  <si>
    <t xml:space="preserve">101-2064</t>
  </si>
  <si>
    <t xml:space="preserve">ФССЦ-2001, 101-2064, приказ Минстроя России №899/пр от 11.12.2015 г.</t>
  </si>
  <si>
    <t xml:space="preserve">Шуруп строительный с потайной головкой</t>
  </si>
  <si>
    <t xml:space="preserve">101-2388</t>
  </si>
  <si>
    <t xml:space="preserve">ФССЦ-2001, 101-2388, приказ Минстроя России №899/пр от 11.12.2015 г.</t>
  </si>
  <si>
    <t xml:space="preserve">Герметик пенополиуретановый (пена монтажная) типа Makrofleks, Soudal в баллонах по 750 мл</t>
  </si>
  <si>
    <t xml:space="preserve">102-0303</t>
  </si>
  <si>
    <t xml:space="preserve">ФССЦ-2001, 102-0303, приказ Минстроя России №899/пр от 11.12.2015 г.</t>
  </si>
  <si>
    <t xml:space="preserve">Клинья пластиковые монтажные</t>
  </si>
  <si>
    <t xml:space="preserve">1-1044</t>
  </si>
  <si>
    <t xml:space="preserve">Рабочий строитель среднего разряда 4,4</t>
  </si>
  <si>
    <t xml:space="preserve">331451</t>
  </si>
  <si>
    <t xml:space="preserve">ФСЭМ-2001, 331451, приказ Минстроя России №899/пр от 11.12.2015 г.</t>
  </si>
  <si>
    <t xml:space="preserve">Перфораторы электрические</t>
  </si>
  <si>
    <t xml:space="preserve">101-1513</t>
  </si>
  <si>
    <t xml:space="preserve">ФССЦ-2001, 101-1513, приказ Минстроя России №899/пр от 11.12.2015 г.</t>
  </si>
  <si>
    <t xml:space="preserve">Электроды диаметром 4 мм Э42</t>
  </si>
  <si>
    <t xml:space="preserve">101-1929</t>
  </si>
  <si>
    <t xml:space="preserve">ФССЦ-2001, 101-1929, приказ Минстроя России №899/пр от 11.12.2015 г.</t>
  </si>
  <si>
    <t xml:space="preserve">Болты анкерные</t>
  </si>
  <si>
    <t xml:space="preserve">101-3661</t>
  </si>
  <si>
    <t xml:space="preserve">ФССЦ-2001, 101-3661, приказ Минстроя России №899/пр от 11.12.2015 г.</t>
  </si>
  <si>
    <t xml:space="preserve">Пена монтажная противопожарная полиуретановая NULLIFIRE (0,88 л)</t>
  </si>
  <si>
    <t xml:space="preserve">1-1021</t>
  </si>
  <si>
    <t xml:space="preserve">Рабочий строитель среднего разряда 2,1</t>
  </si>
  <si>
    <t xml:space="preserve">402-0083</t>
  </si>
  <si>
    <t xml:space="preserve">ФССЦ-2001, 402-0083, приказ Минстроя России №899/пр от 11.12.2015 г.</t>
  </si>
  <si>
    <t xml:space="preserve">Раствор готовый отделочный тяжелый, цементно-известковый 1:1:6</t>
  </si>
  <si>
    <t xml:space="preserve">101-0137</t>
  </si>
  <si>
    <t xml:space="preserve">ФССЦ-2001, 101-0137, приказ Минстроя России №899/пр от 11.12.2015 г.</t>
  </si>
  <si>
    <t xml:space="preserve">Дюбели с калиброванной головкой (в обоймах) 3х58,5 мм</t>
  </si>
  <si>
    <t xml:space="preserve">101-0622</t>
  </si>
  <si>
    <t xml:space="preserve">ФССЦ-2001, 101-0622, приказ Минстроя России №899/пр от 11.12.2015 г.</t>
  </si>
  <si>
    <t xml:space="preserve">Миткаль «Т-2» суровый (суровье)</t>
  </si>
  <si>
    <t xml:space="preserve">10 м</t>
  </si>
  <si>
    <t xml:space="preserve">101-0788</t>
  </si>
  <si>
    <t xml:space="preserve">ФССЦ-2001, 101-0788, приказ Минстроя России №899/пр от 11.12.2015 г.</t>
  </si>
  <si>
    <t xml:space="preserve">Поковки оцинкованные, масса 2,825 кг</t>
  </si>
  <si>
    <t xml:space="preserve">101-1375</t>
  </si>
  <si>
    <t xml:space="preserve">ФССЦ-2001, 101-1375, приказ Минстроя России №899/пр от 11.12.2015 г.</t>
  </si>
  <si>
    <t xml:space="preserve">Шпатлевка В-МЧ-0071, МЧ-0054</t>
  </si>
  <si>
    <t xml:space="preserve">101-1680</t>
  </si>
  <si>
    <t xml:space="preserve">ФССЦ-2001, 101-1680, приказ Минстроя России №899/пр от 11.12.2015 г.</t>
  </si>
  <si>
    <t xml:space="preserve">Патроны для строительно-монтажного пистолета</t>
  </si>
  <si>
    <t xml:space="preserve">1000 шт.</t>
  </si>
  <si>
    <t xml:space="preserve">101-1735</t>
  </si>
  <si>
    <t xml:space="preserve">ФССЦ-2001, 101-1735, приказ Минстроя России №899/пр от 11.12.2015 г.</t>
  </si>
  <si>
    <t xml:space="preserve">Винты самонарезающие СМ1-35</t>
  </si>
  <si>
    <t xml:space="preserve">101-1738</t>
  </si>
  <si>
    <t xml:space="preserve">ФССЦ-2001, 101-1738, приказ Минстроя России №899/пр от 11.12.2015 г.</t>
  </si>
  <si>
    <t xml:space="preserve">Профили холодногнутые из оцинкованной стали толщиной 0,6-0,65 мм, сумма размеров равная ширине исходной заготовки 101-150 мм</t>
  </si>
  <si>
    <t xml:space="preserve">101-1739</t>
  </si>
  <si>
    <t xml:space="preserve">ФССЦ-2001, 101-1739, приказ Минстроя России №899/пр от 11.12.2015 г.</t>
  </si>
  <si>
    <t xml:space="preserve">Профили холодногнутые из оцинкованной стали толщиной 0,6-0,65 мм, сумма размеров равная ширине исходной заготовки 151-200 мм</t>
  </si>
  <si>
    <t xml:space="preserve">101-1805</t>
  </si>
  <si>
    <t xml:space="preserve">ФССЦ-2001, 101-1805, приказ Минстроя России №899/пр от 11.12.2015 г.</t>
  </si>
  <si>
    <t xml:space="preserve">Гвозди строительные</t>
  </si>
  <si>
    <t xml:space="preserve">101-2358</t>
  </si>
  <si>
    <t xml:space="preserve">ФССЦ-2001, 101-2358, приказ Минстроя России №899/пр от 11.12.2015 г.</t>
  </si>
  <si>
    <t xml:space="preserve">Дисперсия поливинилацетатная непластифицированная марки Д50Н</t>
  </si>
  <si>
    <t xml:space="preserve">101-2505</t>
  </si>
  <si>
    <t xml:space="preserve">ФССЦ-2001, 101-2505, приказ Минстроя России №899/пр от 11.12.2015 г.</t>
  </si>
  <si>
    <t xml:space="preserve">Мастика клеящая кумаронокаучуковая КН-3</t>
  </si>
  <si>
    <t xml:space="preserve">101-2509</t>
  </si>
  <si>
    <t xml:space="preserve">ФССЦ-2001, 101-2509, приказ Минстроя России №899/пр от 11.12.2015 г.</t>
  </si>
  <si>
    <t xml:space="preserve">Листы гипсокартонные ГКЛ 12,5 мм</t>
  </si>
  <si>
    <t xml:space="preserve">104-0004</t>
  </si>
  <si>
    <t xml:space="preserve">ФССЦ-2001, 104-0004, приказ Минстроя России №899/пр от 11.12.2015 г.</t>
  </si>
  <si>
    <t xml:space="preserve">Плиты из минеральной ваты на синтетическом связующем М-125 (ГОСТ 9573-96)</t>
  </si>
  <si>
    <t xml:space="preserve">104-1702</t>
  </si>
  <si>
    <t xml:space="preserve">ФССЦ-2001, 104-1702, приказ Минстроя России №899/пр от 11.12.2015 г.</t>
  </si>
  <si>
    <t xml:space="preserve">Пенополиуретан эластичный трудносгораемый марки ППУ-ЭР листовой</t>
  </si>
  <si>
    <t xml:space="preserve">113-0304</t>
  </si>
  <si>
    <t xml:space="preserve">ФССЦ-2001, 113-0304, приказ Минстроя России №899/пр от 11.12.2015 г.</t>
  </si>
  <si>
    <t xml:space="preserve">Клей резиновый № 88-Н</t>
  </si>
  <si>
    <t xml:space="preserve">203-0360</t>
  </si>
  <si>
    <t xml:space="preserve">ФССЦ-2001, 203-0360, приказ Минстроя России №899/пр от 11.12.2015 г.</t>
  </si>
  <si>
    <t xml:space="preserve">Наличники из древесины типа Н-1, размером 13х74 мм</t>
  </si>
  <si>
    <t xml:space="preserve">1-1036</t>
  </si>
  <si>
    <t xml:space="preserve">Рабочий строитель среднего разряда 3,6</t>
  </si>
  <si>
    <t xml:space="preserve">101-1945</t>
  </si>
  <si>
    <t xml:space="preserve">ФССЦ-2001, 101-1945, приказ Минстроя России №899/пр от 11.12.2015 г.</t>
  </si>
  <si>
    <t xml:space="preserve">Лента тканевая с липким слоем</t>
  </si>
  <si>
    <t xml:space="preserve">402-0071</t>
  </si>
  <si>
    <t xml:space="preserve">ФССЦ-2001, 402-0071, приказ Минстроя России №899/пр от 11.12.2015 г.</t>
  </si>
  <si>
    <t xml:space="preserve">Смесь сухая (фуга) АТЛАС разных цветов для заделки швов водостойкая</t>
  </si>
  <si>
    <t xml:space="preserve">030101</t>
  </si>
  <si>
    <t xml:space="preserve">ФСЭМ-2001, 030101, приказ Минстроя России №899/пр от 11.12.2015 г.</t>
  </si>
  <si>
    <t xml:space="preserve">Автопогрузчики 5 т</t>
  </si>
  <si>
    <t xml:space="preserve">101-1757</t>
  </si>
  <si>
    <t xml:space="preserve">ФССЦ-2001, 101-1757, приказ Минстроя России №899/пр от 11.12.2015 г.</t>
  </si>
  <si>
    <t xml:space="preserve">Ветошь</t>
  </si>
  <si>
    <t xml:space="preserve">101-1776</t>
  </si>
  <si>
    <t xml:space="preserve">ФССЦ-2001, 101-1776, приказ Минстроя России №899/пр от 11.12.2015 г.</t>
  </si>
  <si>
    <t xml:space="preserve">Клей для облицовочных работ водостойкий «Плюс» (сухая смесь)</t>
  </si>
  <si>
    <t xml:space="preserve">101-0148</t>
  </si>
  <si>
    <t xml:space="preserve">ФССЦ-2001, 101-0148, приказ Минстроя России №899/пр от 11.12.2015 г.</t>
  </si>
  <si>
    <t xml:space="preserve">Дюбели с калиброванной головкой (россыпью) 3х68,5 мм</t>
  </si>
  <si>
    <t xml:space="preserve">301-0555</t>
  </si>
  <si>
    <t xml:space="preserve">ФССЦ-2001, 301-0555, приказ Минстроя России №899/пр от 11.12.2015 г.</t>
  </si>
  <si>
    <t xml:space="preserve">Радиаторы отопительные чугунные марка МС-140, высота полная 588 мм, высота монтажная 500 мм</t>
  </si>
  <si>
    <t xml:space="preserve">квт</t>
  </si>
  <si>
    <t xml:space="preserve">301-1195</t>
  </si>
  <si>
    <t xml:space="preserve">ФССЦ-2001, 301-1195, приказ Минстроя России №899/пр от 11.12.2015 г.</t>
  </si>
  <si>
    <t xml:space="preserve">Кронштейны для крепления радиаторов к кирпичным и бетонным стенам, при длине кронштейна 131 мм</t>
  </si>
  <si>
    <t xml:space="preserve">301-1196</t>
  </si>
  <si>
    <t xml:space="preserve">ФССЦ-2001, 301-1196, приказ Минстроя России №899/пр от 11.12.2015 г.</t>
  </si>
  <si>
    <t xml:space="preserve">Кронштейны для крепления радиаторов к кирпичным и бетонным стенам, при длине кронштейна 325 мм</t>
  </si>
  <si>
    <t xml:space="preserve">402-0002</t>
  </si>
  <si>
    <t xml:space="preserve">ФССЦ-2001, 402-0002, приказ Минстроя России №899/пр от 11.12.2015 г.</t>
  </si>
  <si>
    <t xml:space="preserve">Раствор готовый кладочный цементный марки 50</t>
  </si>
  <si>
    <t xml:space="preserve">1-1040</t>
  </si>
  <si>
    <t xml:space="preserve">Рабочий строитель среднего разряда 4</t>
  </si>
  <si>
    <t xml:space="preserve">101-0782</t>
  </si>
  <si>
    <t xml:space="preserve">ФССЦ-2001, 101-0782, приказ Минстроя России №899/пр от 11.12.2015 г.</t>
  </si>
  <si>
    <t xml:space="preserve">Поковки из квадратных заготовок, масса 1,8 кг</t>
  </si>
  <si>
    <t xml:space="preserve">101-2182</t>
  </si>
  <si>
    <t xml:space="preserve">ФССЦ-2001, 101-2182, приказ Минстроя России №899/пр от 11.12.2015 г.</t>
  </si>
  <si>
    <t xml:space="preserve">Шурупы с полукруглой головкой 5х50 мм</t>
  </si>
  <si>
    <t xml:space="preserve">101-2202</t>
  </si>
  <si>
    <t xml:space="preserve">ФССЦ-2001, 101-2202, приказ Минстроя России №899/пр от 11.12.2015 г.</t>
  </si>
  <si>
    <t xml:space="preserve">Дюбели распорные полиэтиленовые 6х40 мм</t>
  </si>
  <si>
    <t xml:space="preserve">301-0553</t>
  </si>
  <si>
    <t xml:space="preserve">ФССЦ-2001, 301-0553, приказ Минстроя России №899/пр от 11.12.2015 г.</t>
  </si>
  <si>
    <t xml:space="preserve">Полочки туалетные П-Т стеклянные прямоугольные, на двух кронштейнах с гальванопокрытием, с ободком</t>
  </si>
  <si>
    <t xml:space="preserve">040504</t>
  </si>
  <si>
    <t xml:space="preserve">ФСЭМ-2001, 040504, приказ Минстроя России №899/пр от 11.12.2015 г.</t>
  </si>
  <si>
    <t xml:space="preserve">Аппарат для газовой сварки и резки</t>
  </si>
  <si>
    <t xml:space="preserve">101-0324</t>
  </si>
  <si>
    <t xml:space="preserve">ФССЦ-2001, 101-0324, приказ Минстроя России №899/пр от 11.12.2015 г.</t>
  </si>
  <si>
    <t xml:space="preserve">Кислород технический газообразный</t>
  </si>
  <si>
    <t xml:space="preserve">101-0388</t>
  </si>
  <si>
    <t xml:space="preserve">ФССЦ-2001, 101-0388, приказ Минстроя России №899/пр от 11.12.2015 г.</t>
  </si>
  <si>
    <t xml:space="preserve">Краски масляные земляные марки МА-0115 мумия, сурик железный</t>
  </si>
  <si>
    <t xml:space="preserve">101-0628</t>
  </si>
  <si>
    <t xml:space="preserve">ФССЦ-2001, 101-0628, приказ Минстроя России №899/пр от 11.12.2015 г.</t>
  </si>
  <si>
    <t xml:space="preserve">Олифа комбинированная, марки К-3</t>
  </si>
  <si>
    <t xml:space="preserve">101-0807</t>
  </si>
  <si>
    <t xml:space="preserve">ФССЦ-2001, 101-0807, приказ Минстроя России №899/пр от 11.12.2015 г.</t>
  </si>
  <si>
    <t xml:space="preserve">Проволока сварочная легированная диаметром 4 мм</t>
  </si>
  <si>
    <t xml:space="preserve">101-1602</t>
  </si>
  <si>
    <t xml:space="preserve">ФССЦ-2001, 101-1602, приказ Минстроя России №899/пр от 11.12.2015 г.</t>
  </si>
  <si>
    <t xml:space="preserve">Ацетилен газообразный технический</t>
  </si>
  <si>
    <t xml:space="preserve">101-1669</t>
  </si>
  <si>
    <t xml:space="preserve">ФССЦ-2001, 101-1669, приказ Минстроя России №899/пр от 11.12.2015 г.</t>
  </si>
  <si>
    <t xml:space="preserve">Очес льняной</t>
  </si>
  <si>
    <t xml:space="preserve">302-0889</t>
  </si>
  <si>
    <t xml:space="preserve">ФССЦ-2001, 302-0889, приказ Минстроя России №899/пр от 11.12.2015 г.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1-1035</t>
  </si>
  <si>
    <t xml:space="preserve">Рабочий строитель среднего разряда 3,5</t>
  </si>
  <si>
    <t xml:space="preserve">101-0136</t>
  </si>
  <si>
    <t xml:space="preserve">ФССЦ-2001, 101-0136, приказ Минстроя России №899/пр от 11.12.2015 г.</t>
  </si>
  <si>
    <t xml:space="preserve">Дюбели</t>
  </si>
  <si>
    <t xml:space="preserve">101-0311</t>
  </si>
  <si>
    <t xml:space="preserve">ФССЦ-2001, 101-0311, приказ Минстроя России №899/пр от 11.12.2015 г.</t>
  </si>
  <si>
    <t xml:space="preserve">Каболка</t>
  </si>
  <si>
    <t xml:space="preserve">101-1483</t>
  </si>
  <si>
    <t xml:space="preserve">ФССЦ-2001, 101-1483, приказ Минстроя России №899/пр от 11.12.2015 г.</t>
  </si>
  <si>
    <t xml:space="preserve">Шурупы с полукруглой головкой 6х40 мм</t>
  </si>
  <si>
    <t xml:space="preserve">101-2429</t>
  </si>
  <si>
    <t xml:space="preserve">ФССЦ-2001, 101-2429, приказ Минстроя России №899/пр от 11.12.2015 г.</t>
  </si>
  <si>
    <t xml:space="preserve">Цемент расширяющийся</t>
  </si>
  <si>
    <t xml:space="preserve">301-1310</t>
  </si>
  <si>
    <t xml:space="preserve">ФССЦ-2001, 301-1310, приказ Минстроя России №899/пр от 11.12.2015 г.</t>
  </si>
  <si>
    <t xml:space="preserve">Втулки полихлорвиниловые</t>
  </si>
  <si>
    <t xml:space="preserve">101-0812</t>
  </si>
  <si>
    <t xml:space="preserve">ФССЦ-2001, 101-0812, приказ Минстроя России №899/пр от 11.12.2015 г.</t>
  </si>
  <si>
    <t xml:space="preserve">Проволока стальная низкоуглеродистая разного назначения оцинкованная диаметром 1,6 мм</t>
  </si>
  <si>
    <t xml:space="preserve">101-1355</t>
  </si>
  <si>
    <t xml:space="preserve">ФССЦ-2001, 101-1355, приказ Минстроя России №899/пр от 11.12.2015 г.</t>
  </si>
  <si>
    <t xml:space="preserve">Цемент гипсоглиноземистый расширяющийся</t>
  </si>
  <si>
    <t xml:space="preserve">101-1847</t>
  </si>
  <si>
    <t xml:space="preserve">ФССЦ-2001, 101-1847, приказ Минстроя России №899/пр от 11.12.2015 г.</t>
  </si>
  <si>
    <t xml:space="preserve">Замазка защитная</t>
  </si>
  <si>
    <t xml:space="preserve">101-2184</t>
  </si>
  <si>
    <t xml:space="preserve">ФССЦ-2001, 101-2184, приказ Минстроя России №899/пр от 11.12.2015 г.</t>
  </si>
  <si>
    <t xml:space="preserve">Шурупы с полукруглой головкой 6х60 мм</t>
  </si>
  <si>
    <t xml:space="preserve">101-2203</t>
  </si>
  <si>
    <t xml:space="preserve">ФССЦ-2001, 101-2203, приказ Минстроя России №899/пр от 11.12.2015 г.</t>
  </si>
  <si>
    <t xml:space="preserve">Дюбели распорные полиэтиленовые 8х30 мм</t>
  </si>
  <si>
    <t xml:space="preserve">1-1042</t>
  </si>
  <si>
    <t xml:space="preserve">Рабочий строитель среднего разряда 4,2</t>
  </si>
  <si>
    <t xml:space="preserve">101-2449</t>
  </si>
  <si>
    <t xml:space="preserve">ФССЦ-2001, 101-2449, приказ Минстроя России №899/пр от 11.12.2015 г.</t>
  </si>
  <si>
    <t xml:space="preserve">Кольца резиновые для чугунных напорных труб диаметром 50-300 мм</t>
  </si>
  <si>
    <t xml:space="preserve">101-2576</t>
  </si>
  <si>
    <t xml:space="preserve">ФССЦ-2001, 101-2576, приказ Минстроя России №899/пр от 11.12.2015 г.</t>
  </si>
  <si>
    <t xml:space="preserve">Болты с гайками и шайбами для санитарно-технических работ диаметром 16 мм</t>
  </si>
  <si>
    <t xml:space="preserve">302-1324</t>
  </si>
  <si>
    <t xml:space="preserve">ФССЦ-2001, 302-1324, приказ Минстроя России №899/пр от 11.12.2015 г.</t>
  </si>
  <si>
    <t xml:space="preserve">Трубопроводы для внутренней канализации из поливинилхлоридных труб диаметром 50 мм</t>
  </si>
  <si>
    <t xml:space="preserve">1-1020</t>
  </si>
  <si>
    <t xml:space="preserve">Рабочий строитель среднего разряда 2</t>
  </si>
  <si>
    <t xml:space="preserve">1-2036</t>
  </si>
  <si>
    <t xml:space="preserve">Рабочий монтажник среднего разряда 3,6</t>
  </si>
  <si>
    <t xml:space="preserve">331454</t>
  </si>
  <si>
    <t xml:space="preserve">ФСЭМ-2001, 331454, приказ Минстроя России №899/пр от 11.12.2015 г.</t>
  </si>
  <si>
    <t xml:space="preserve">Перфоратор электрический мощностью 1,5 кВт, энергией удара до 18 Дж</t>
  </si>
  <si>
    <t xml:space="preserve">101-2590</t>
  </si>
  <si>
    <t xml:space="preserve">ФССЦ-2001, 101-2590, приказ Минстроя России №899/пр от 11.12.2015 г.</t>
  </si>
  <si>
    <t xml:space="preserve">Дюбель с шурупом 6/35 мм</t>
  </si>
  <si>
    <t xml:space="preserve">999-9950</t>
  </si>
  <si>
    <t xml:space="preserve">ФССЦ-2001, 999-9950, приказ Минстроя России №899/пр от 11.12.2015 г.</t>
  </si>
  <si>
    <t xml:space="preserve">Вспомогательные ненормируемые материалы (2% от ОЗП)</t>
  </si>
  <si>
    <t xml:space="preserve">РУБ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-2001, 021102, приказ Минстроя России №899/пр от 11.12.2015 г.</t>
  </si>
  <si>
    <t xml:space="preserve">Краны на автомобильном ходу при работе на монтаже технологического оборудования 10 т</t>
  </si>
  <si>
    <t xml:space="preserve">101-1764</t>
  </si>
  <si>
    <t xml:space="preserve">ФССЦ-2001, 101-1764, приказ Минстроя России №899/пр от 11.12.2015 г.</t>
  </si>
  <si>
    <t xml:space="preserve">Тальк молотый, сорт I</t>
  </si>
  <si>
    <t xml:space="preserve">101-2143</t>
  </si>
  <si>
    <t xml:space="preserve">ФССЦ-2001, 101-2143, приказ Минстроя России №899/пр от 11.12.2015 г.</t>
  </si>
  <si>
    <t xml:space="preserve">Краска</t>
  </si>
  <si>
    <t xml:space="preserve">101-2499</t>
  </si>
  <si>
    <t xml:space="preserve">ФССЦ-2001, 101-2499, приказ Минстроя России №899/пр от 11.12.2015 г.</t>
  </si>
  <si>
    <t xml:space="preserve">Лента изоляционная прорезиненная односторонняя ширина 20 мм, толщина 0,25-0,35 мм</t>
  </si>
  <si>
    <t xml:space="preserve">509-0778</t>
  </si>
  <si>
    <t xml:space="preserve">ФССЦ-2001, 509-0778, приказ Минстроя России №899/пр от 11.12.2015 г.</t>
  </si>
  <si>
    <t xml:space="preserve">Втулки В22</t>
  </si>
  <si>
    <t xml:space="preserve">509-1652</t>
  </si>
  <si>
    <t xml:space="preserve">ФССЦ-2001, 509-1652, приказ Минстроя России №899/пр от 11.12.2015 г.</t>
  </si>
  <si>
    <t xml:space="preserve">Гильза кабельная медная ГМ 6</t>
  </si>
  <si>
    <t xml:space="preserve">509-1201</t>
  </si>
  <si>
    <t xml:space="preserve">ФССЦ-2001, 509-1201, приказ Минстроя России №899/пр от 11.12.2015 г.</t>
  </si>
  <si>
    <t xml:space="preserve">Выключатель одноклавишный для скрытой проводки</t>
  </si>
  <si>
    <t xml:space="preserve">1-1023</t>
  </si>
  <si>
    <t xml:space="preserve">Рабочий строитель среднего разряда 2,3</t>
  </si>
  <si>
    <t xml:space="preserve">101-1825</t>
  </si>
  <si>
    <t xml:space="preserve">ФССЦ-2001, 101-1825, приказ Минстроя России №899/пр от 11.12.2015 г.</t>
  </si>
  <si>
    <t xml:space="preserve">Олифа натуральная</t>
  </si>
  <si>
    <t xml:space="preserve">1-1010</t>
  </si>
  <si>
    <t xml:space="preserve">Рабочий строитель среднего разряда 1</t>
  </si>
  <si>
    <t xml:space="preserve">400051</t>
  </si>
  <si>
    <t xml:space="preserve">ФСЭМ-2001, 400051, приказ Минстроя России №899/пр от 11.12.2015 г.</t>
  </si>
  <si>
    <t xml:space="preserve">Автомобиль-самосвал, грузоподъемность до 7 т</t>
  </si>
  <si>
    <t xml:space="preserve">400052</t>
  </si>
  <si>
    <t xml:space="preserve">ФСЭМ-2001, 400052, приказ Минстроя России №899/пр от 11.12.2015 г.</t>
  </si>
  <si>
    <t xml:space="preserve">Автомобиль-самосвал, грузоподъемность до 10 т</t>
  </si>
  <si>
    <t xml:space="preserve">206-1338</t>
  </si>
  <si>
    <t xml:space="preserve">ФССЦ-2001, 206-1338, приказ Минстроя России №899/пр от 11.12.2015 г.</t>
  </si>
  <si>
    <t xml:space="preserve">Уголок декоративный (пристенный)</t>
  </si>
  <si>
    <t xml:space="preserve">301-9390</t>
  </si>
  <si>
    <t xml:space="preserve">ФССЦ-2001, 301-9390, приказ Минстроя России №899/пр от 11.12.2015 г.</t>
  </si>
  <si>
    <t xml:space="preserve">Решетки жалюзийные</t>
  </si>
  <si>
    <t xml:space="preserve">101-9732</t>
  </si>
  <si>
    <t xml:space="preserve">ФССЦ-2001, 101-9732, приказ Минстроя России №899/пр от 11.12.2015 г.</t>
  </si>
  <si>
    <t xml:space="preserve">Грунтовка</t>
  </si>
  <si>
    <t xml:space="preserve">203-9007</t>
  </si>
  <si>
    <t xml:space="preserve">ФССЦ-2001, 203-9007, приказ Минстроя России №899/пр от 11.12.2015 г.</t>
  </si>
  <si>
    <t xml:space="preserve">Рейки деревянные</t>
  </si>
  <si>
    <t xml:space="preserve">203-8116</t>
  </si>
  <si>
    <t xml:space="preserve">ФССЦ-2001, 203-8116, приказ Минстроя России №899/пр от 11.12.2015 г.</t>
  </si>
  <si>
    <t xml:space="preserve">Дверь противопожарная металлическая однопольная ДПМ-01/30, размером 900х2100 мм</t>
  </si>
  <si>
    <t xml:space="preserve">103-9004</t>
  </si>
  <si>
    <t xml:space="preserve">ФССЦ-2001, 103-9004, приказ Минстроя России №899/пр от 11.12.2015 г.</t>
  </si>
  <si>
    <t xml:space="preserve">Клипса для крепежа гофротрубы</t>
  </si>
  <si>
    <t xml:space="preserve">301-9920</t>
  </si>
  <si>
    <t xml:space="preserve">ФССЦ-2001, 301-9920, приказ Минстроя России №899/пр от 11.12.2015 г.</t>
  </si>
  <si>
    <t xml:space="preserve">Трубки защитные гофрированные</t>
  </si>
  <si>
    <t xml:space="preserve">101-9138</t>
  </si>
  <si>
    <t xml:space="preserve">ФССЦ-2001, 101-9138, приказ Минстроя России №899/пр от 11.12.2015 г.</t>
  </si>
  <si>
    <t xml:space="preserve">Доски подоконные ПВ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####;[RED]&quot;- &quot;#,##0.00####"/>
    <numFmt numFmtId="167" formatCode="#,##0.00;[RED]&quot;- &quot;#,##0.00"/>
    <numFmt numFmtId="168" formatCode="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9"/>
  <sheetViews>
    <sheetView showFormulas="false" showGridLines="true" showRowColHeaders="true" showZeros="true" rightToLeft="false" tabSelected="true" showOutlineSymbols="true" defaultGridColor="true" view="normal" topLeftCell="A890" colorId="64" zoomScale="60" zoomScaleNormal="6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7"/>
    <col collapsed="false" customWidth="true" hidden="false" outlineLevel="0" max="3" min="3" style="0" width="40.7"/>
    <col collapsed="false" customWidth="true" hidden="false" outlineLevel="0" max="5" min="4" style="0" width="10.71"/>
    <col collapsed="false" customWidth="true" hidden="false" outlineLevel="0" max="8" min="6" style="0" width="12.7"/>
    <col collapsed="false" customWidth="true" hidden="false" outlineLevel="0" max="9" min="9" style="0" width="17.7"/>
    <col collapsed="false" customWidth="true" hidden="false" outlineLevel="0" max="10" min="10" style="0" width="8.7"/>
    <col collapsed="false" customWidth="true" hidden="false" outlineLevel="0" max="11" min="11" style="0" width="12.7"/>
    <col collapsed="false" customWidth="true" hidden="false" outlineLevel="0" max="12" min="12" style="0" width="11.56"/>
    <col collapsed="false" customWidth="false" hidden="true" outlineLevel="0" max="29" min="15" style="0" width="9.06"/>
    <col collapsed="false" customWidth="true" hidden="true" outlineLevel="0" max="30" min="30" style="0" width="147.7"/>
    <col collapsed="false" customWidth="true" hidden="true" outlineLevel="0" max="31" min="31" style="0" width="160.7"/>
    <col collapsed="false" customWidth="true" hidden="true" outlineLevel="0" max="32" min="32" style="0" width="91.7"/>
    <col collapsed="false" customWidth="false" hidden="true" outlineLevel="0" max="33" min="33" style="0" width="9.06"/>
    <col collapsed="false" customWidth="true" hidden="true" outlineLevel="0" max="34" min="34" style="0" width="116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8" hidden="false" customHeight="false" outlineLevel="0" collapsed="false">
      <c r="A3" s="4"/>
      <c r="B3" s="5"/>
      <c r="C3" s="5"/>
      <c r="D3" s="5"/>
      <c r="E3" s="5"/>
      <c r="F3" s="3"/>
      <c r="G3" s="3"/>
      <c r="H3" s="6" t="s">
        <v>0</v>
      </c>
      <c r="I3" s="6"/>
      <c r="J3" s="6"/>
      <c r="K3" s="6"/>
      <c r="L3" s="6"/>
    </row>
    <row r="4" s="7" customFormat="true" ht="15.75" hidden="false" customHeight="false" outlineLevel="0" collapsed="false">
      <c r="B4" s="5"/>
      <c r="C4" s="5"/>
      <c r="D4" s="5"/>
      <c r="E4" s="5"/>
      <c r="H4" s="5" t="s">
        <v>1</v>
      </c>
      <c r="I4" s="5"/>
      <c r="J4" s="5"/>
      <c r="K4" s="5"/>
      <c r="L4" s="5"/>
    </row>
    <row r="5" s="7" customFormat="true" ht="15.75" hidden="false" customHeight="false" outlineLevel="0" collapsed="false">
      <c r="A5" s="8"/>
      <c r="B5" s="8"/>
      <c r="C5" s="5"/>
      <c r="D5" s="5"/>
      <c r="E5" s="5"/>
      <c r="H5" s="5" t="s">
        <v>2</v>
      </c>
      <c r="I5" s="5"/>
      <c r="J5" s="5"/>
      <c r="K5" s="5"/>
      <c r="L5" s="9"/>
    </row>
    <row r="6" s="7" customFormat="true" ht="15.75" hidden="false" customHeight="false" outlineLevel="0" collapsed="false">
      <c r="A6" s="9"/>
      <c r="B6" s="5"/>
      <c r="C6" s="5"/>
      <c r="D6" s="5"/>
      <c r="E6" s="5"/>
      <c r="H6" s="10" t="s">
        <v>3</v>
      </c>
      <c r="I6" s="10"/>
      <c r="J6" s="10"/>
      <c r="K6" s="10"/>
      <c r="L6" s="10"/>
    </row>
    <row r="7" s="7" customFormat="true" ht="15.75" hidden="false" customHeight="true" outlineLevel="0" collapsed="false">
      <c r="A7" s="11"/>
      <c r="B7" s="12"/>
      <c r="C7" s="12"/>
      <c r="D7" s="12"/>
      <c r="E7" s="12"/>
      <c r="H7" s="12" t="s">
        <v>4</v>
      </c>
      <c r="I7" s="12"/>
      <c r="J7" s="12"/>
      <c r="K7" s="12"/>
      <c r="L7" s="12"/>
    </row>
    <row r="9" customFormat="false" ht="15.75" hidden="false" customHeight="true" outlineLevel="0" collapsed="false">
      <c r="A9" s="13"/>
      <c r="B9" s="14" t="str">
        <f aca="false">CONCATENATE("ЛОКАЛЬНАЯ СМЕТА № ",IF(Source!F20&lt;&gt;"Новая локальная смета",Source!F20,""))</f>
        <v>ЛОКАЛЬНАЯ СМЕТА № </v>
      </c>
      <c r="C9" s="14"/>
      <c r="D9" s="14"/>
      <c r="E9" s="14"/>
      <c r="F9" s="14"/>
      <c r="G9" s="14"/>
      <c r="H9" s="14"/>
      <c r="I9" s="14"/>
      <c r="J9" s="14"/>
      <c r="K9" s="14"/>
      <c r="L9" s="13"/>
    </row>
    <row r="10" customFormat="false" ht="18" hidden="true" customHeight="true" outlineLevel="0" collapsed="false">
      <c r="A10" s="13"/>
      <c r="B10" s="15" t="str">
        <f aca="false">IF(Source!G20&lt;&gt;"Новая локальная смета",Source!G20,"")</f>
        <v/>
      </c>
      <c r="C10" s="15"/>
      <c r="D10" s="15"/>
      <c r="E10" s="15"/>
      <c r="F10" s="15"/>
      <c r="G10" s="15"/>
      <c r="H10" s="15"/>
      <c r="I10" s="15"/>
      <c r="J10" s="15"/>
      <c r="K10" s="15"/>
      <c r="L10" s="13"/>
      <c r="AD10" s="15" t="str">
        <f aca="false">IF(Source!G20&lt;&gt;"Новая локальная смета",Source!G20,"")</f>
        <v/>
      </c>
    </row>
    <row r="11" customFormat="false" ht="14.2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A12" s="3"/>
      <c r="B12" s="16" t="str">
        <f aca="false">IF(Source!G12&lt;&gt;"Новый объект",Source!G12,"")</f>
        <v>Ремонт санузлов 2-го этажа АБК</v>
      </c>
      <c r="C12" s="16"/>
      <c r="D12" s="16"/>
      <c r="E12" s="16"/>
      <c r="F12" s="16"/>
      <c r="G12" s="16"/>
      <c r="H12" s="16"/>
      <c r="I12" s="16"/>
      <c r="J12" s="16"/>
      <c r="K12" s="16"/>
      <c r="L12" s="17"/>
      <c r="AD12" s="16" t="str">
        <f aca="false">IF(Source!G12&lt;&gt;"Новый объект",Source!G12,"")</f>
        <v>Ремонт санузлов 2-го этажа АБК</v>
      </c>
    </row>
    <row r="13" customFormat="false" ht="14.25" hidden="false" customHeight="true" outlineLevel="0" collapsed="false">
      <c r="A13" s="3"/>
      <c r="B13" s="18" t="s">
        <v>5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57" hidden="false" customHeight="false" outlineLevel="0" collapsed="false">
      <c r="A14" s="20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20" t="s">
        <v>11</v>
      </c>
      <c r="G14" s="20" t="s">
        <v>12</v>
      </c>
      <c r="H14" s="20" t="s">
        <v>13</v>
      </c>
      <c r="I14" s="20" t="s">
        <v>14</v>
      </c>
      <c r="J14" s="20" t="s">
        <v>15</v>
      </c>
      <c r="K14" s="20" t="s">
        <v>16</v>
      </c>
      <c r="L14" s="20" t="s">
        <v>17</v>
      </c>
    </row>
    <row r="15" customFormat="false" ht="14.2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2" t="n">
        <v>12</v>
      </c>
    </row>
    <row r="17" customFormat="false" ht="16.5" hidden="false" customHeight="true" outlineLevel="0" collapsed="false">
      <c r="A17" s="23" t="str">
        <f aca="false">CONCATENATE("Раздел: ",IF(Source!G24&lt;&gt;"Новый раздел",Source!G24,""))</f>
        <v>Раздел: Ж.санузел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AE17" s="24" t="str">
        <f aca="false">CONCATENATE("Раздел: ",IF(Source!G24&lt;&gt;"Новый раздел",Source!G24,""))</f>
        <v>Раздел: Ж.санузел</v>
      </c>
    </row>
    <row r="19" customFormat="false" ht="16.5" hidden="false" customHeight="true" outlineLevel="0" collapsed="false">
      <c r="A19" s="23" t="str">
        <f aca="false">CONCATENATE("Подраздел: ",IF(Source!G28&lt;&gt;"Новый подраздел",Source!G28,""))</f>
        <v>Подраздел: потолок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AE19" s="24" t="str">
        <f aca="false">CONCATENATE("Подраздел: ",IF(Source!G28&lt;&gt;"Новый подраздел",Source!G28,""))</f>
        <v>Подраздел: потолок</v>
      </c>
    </row>
    <row r="20" customFormat="false" ht="71.25" hidden="false" customHeight="false" outlineLevel="0" collapsed="false">
      <c r="A20" s="25" t="str">
        <f aca="false">Source!E32</f>
        <v>1</v>
      </c>
      <c r="B20" s="26" t="str">
        <f aca="false">Source!F32</f>
        <v>15-01-047-16</v>
      </c>
      <c r="C20" s="26" t="str">
        <f aca="false">Source!G32</f>
        <v>Снятие потолков реечных алюминиевых</v>
      </c>
      <c r="D20" s="27" t="str">
        <f aca="false">Source!H32</f>
        <v>100 м2 поверхности облицовки</v>
      </c>
      <c r="E20" s="2" t="n">
        <f aca="false">Source!I32</f>
        <v>0.1911</v>
      </c>
      <c r="F20" s="28" t="n">
        <f aca="false">IF(Source!AK32&lt;&gt;0,Source!AK32,Source!AL32+Source!AM32+Source!AO32)</f>
        <v>29426.16</v>
      </c>
      <c r="G20" s="29"/>
      <c r="H20" s="30"/>
      <c r="I20" s="29" t="n">
        <f aca="false">Source!BO32</f>
        <v>0</v>
      </c>
      <c r="J20" s="29"/>
      <c r="K20" s="30"/>
      <c r="L20" s="31"/>
      <c r="S20" s="0" t="n">
        <f aca="false">ROUND((Source!FX32/100)*((ROUND(Source!AF32*Source!I32,2)+ROUND(Source!AE32*Source!I32,2))),2)</f>
        <v>61.52</v>
      </c>
      <c r="T20" s="0" t="n">
        <f aca="false">Source!X32</f>
        <v>426.93</v>
      </c>
      <c r="U20" s="0" t="n">
        <f aca="false">ROUND((Source!FY32/100)*((ROUND(Source!AF32*Source!I32,2)+ROUND(Source!AE32*Source!I32,2))),2)</f>
        <v>32.22</v>
      </c>
      <c r="V20" s="0" t="n">
        <f aca="false">Source!Y32</f>
        <v>223.63</v>
      </c>
    </row>
    <row r="21" customFormat="false" ht="14.25" hidden="false" customHeight="false" outlineLevel="0" collapsed="false">
      <c r="A21" s="25"/>
      <c r="B21" s="26"/>
      <c r="C21" s="26" t="s">
        <v>18</v>
      </c>
      <c r="D21" s="27"/>
      <c r="E21" s="2"/>
      <c r="F21" s="28" t="n">
        <f aca="false">Source!AO32</f>
        <v>1018.58</v>
      </c>
      <c r="G21" s="29" t="str">
        <f aca="false">Source!DG32</f>
        <v>*0,3</v>
      </c>
      <c r="H21" s="30" t="n">
        <f aca="false">ROUND(Source!AF32*Source!I32,2)</f>
        <v>58.4</v>
      </c>
      <c r="I21" s="29"/>
      <c r="J21" s="29" t="n">
        <f aca="false">IF(Source!BA32&lt;&gt;0,Source!BA32,1)</f>
        <v>6.94</v>
      </c>
      <c r="K21" s="30" t="n">
        <f aca="false">Source!S32</f>
        <v>405.26</v>
      </c>
      <c r="L21" s="31"/>
      <c r="R21" s="0" t="n">
        <f aca="false">H21</f>
        <v>58.4</v>
      </c>
    </row>
    <row r="22" customFormat="false" ht="14.25" hidden="false" customHeight="false" outlineLevel="0" collapsed="false">
      <c r="A22" s="25"/>
      <c r="B22" s="26"/>
      <c r="C22" s="26" t="s">
        <v>19</v>
      </c>
      <c r="D22" s="27"/>
      <c r="E22" s="2"/>
      <c r="F22" s="28" t="n">
        <f aca="false">Source!AM32</f>
        <v>158.88</v>
      </c>
      <c r="G22" s="29" t="str">
        <f aca="false">Source!DE32</f>
        <v>*0,3</v>
      </c>
      <c r="H22" s="30" t="n">
        <f aca="false">ROUND(Source!AD32*Source!I32,2)</f>
        <v>9.11</v>
      </c>
      <c r="I22" s="29"/>
      <c r="J22" s="29" t="n">
        <f aca="false">IF(Source!BB32&lt;&gt;0,Source!BB32,1)</f>
        <v>6.94</v>
      </c>
      <c r="K22" s="30" t="n">
        <f aca="false">Source!Q32</f>
        <v>63.21</v>
      </c>
      <c r="L22" s="31"/>
    </row>
    <row r="23" customFormat="false" ht="14.25" hidden="false" customHeight="false" outlineLevel="0" collapsed="false">
      <c r="A23" s="25"/>
      <c r="B23" s="26"/>
      <c r="C23" s="26" t="s">
        <v>20</v>
      </c>
      <c r="D23" s="27"/>
      <c r="E23" s="2"/>
      <c r="F23" s="28" t="n">
        <f aca="false">Source!AN32</f>
        <v>3.38</v>
      </c>
      <c r="G23" s="29" t="str">
        <f aca="false">Source!DF32</f>
        <v>*0,3</v>
      </c>
      <c r="H23" s="32" t="n">
        <f aca="false">ROUND(Source!AE32*Source!I32,2)</f>
        <v>0.19</v>
      </c>
      <c r="I23" s="29"/>
      <c r="J23" s="29" t="n">
        <f aca="false">IF(Source!BS32&lt;&gt;0,Source!BS32,1)</f>
        <v>6.94</v>
      </c>
      <c r="K23" s="32" t="n">
        <f aca="false">Source!R32</f>
        <v>1.34</v>
      </c>
      <c r="L23" s="31"/>
      <c r="R23" s="0" t="n">
        <f aca="false">H23</f>
        <v>0.19</v>
      </c>
    </row>
    <row r="24" customFormat="false" ht="14.25" hidden="false" customHeight="false" outlineLevel="0" collapsed="false">
      <c r="A24" s="25"/>
      <c r="B24" s="26"/>
      <c r="C24" s="26" t="s">
        <v>21</v>
      </c>
      <c r="D24" s="27" t="s">
        <v>22</v>
      </c>
      <c r="E24" s="2" t="n">
        <f aca="false">Source!BZ32</f>
        <v>105</v>
      </c>
      <c r="F24" s="33"/>
      <c r="G24" s="29"/>
      <c r="H24" s="30" t="n">
        <f aca="false">SUM(S20:S26)</f>
        <v>61.52</v>
      </c>
      <c r="I24" s="34"/>
      <c r="J24" s="35" t="n">
        <f aca="false">Source!AT32</f>
        <v>105</v>
      </c>
      <c r="K24" s="30" t="n">
        <f aca="false">SUM(T20:T26)</f>
        <v>426.93</v>
      </c>
      <c r="L24" s="31"/>
    </row>
    <row r="25" customFormat="false" ht="14.25" hidden="false" customHeight="true" outlineLevel="0" collapsed="false">
      <c r="A25" s="25"/>
      <c r="B25" s="26"/>
      <c r="C25" s="26" t="s">
        <v>23</v>
      </c>
      <c r="D25" s="27" t="s">
        <v>22</v>
      </c>
      <c r="E25" s="2" t="n">
        <f aca="false">Source!CA32</f>
        <v>55</v>
      </c>
      <c r="F25" s="36" t="str">
        <f aca="false">CONCATENATE(" )",Source!DM32,Source!FU32,"=",Source!FY32)</f>
        <v> )/0,85*0,85=55</v>
      </c>
      <c r="G25" s="36"/>
      <c r="H25" s="30" t="n">
        <f aca="false">SUM(U20:U26)</f>
        <v>32.22</v>
      </c>
      <c r="I25" s="34"/>
      <c r="J25" s="35" t="n">
        <f aca="false">Source!AU32</f>
        <v>55</v>
      </c>
      <c r="K25" s="30" t="n">
        <f aca="false">SUM(V20:V26)</f>
        <v>223.63</v>
      </c>
      <c r="L25" s="31"/>
    </row>
    <row r="26" customFormat="false" ht="14.25" hidden="false" customHeight="false" outlineLevel="0" collapsed="false">
      <c r="A26" s="37"/>
      <c r="B26" s="38"/>
      <c r="C26" s="38" t="s">
        <v>24</v>
      </c>
      <c r="D26" s="39" t="s">
        <v>25</v>
      </c>
      <c r="E26" s="40" t="n">
        <f aca="false">Source!AQ32</f>
        <v>108.36</v>
      </c>
      <c r="F26" s="41"/>
      <c r="G26" s="42" t="str">
        <f aca="false">Source!DI32</f>
        <v>*0,3</v>
      </c>
      <c r="H26" s="43"/>
      <c r="I26" s="42"/>
      <c r="J26" s="42"/>
      <c r="K26" s="43"/>
      <c r="L26" s="44" t="n">
        <f aca="false">Source!U32</f>
        <v>6.2122788</v>
      </c>
    </row>
    <row r="27" customFormat="false" ht="15" hidden="false" customHeight="false" outlineLevel="0" collapsed="false">
      <c r="G27" s="45" t="n">
        <f aca="false">H21+H22+H24+H25</f>
        <v>161.25</v>
      </c>
      <c r="H27" s="45"/>
      <c r="J27" s="45" t="n">
        <f aca="false">K21+K22+K24+K25</f>
        <v>1119.03</v>
      </c>
      <c r="K27" s="45"/>
      <c r="L27" s="46" t="n">
        <f aca="false">Source!U32</f>
        <v>6.2122788</v>
      </c>
      <c r="O27" s="47" t="n">
        <f aca="false">G27</f>
        <v>161.25</v>
      </c>
      <c r="P27" s="47" t="n">
        <f aca="false">J27</f>
        <v>1119.03</v>
      </c>
      <c r="Q27" s="47" t="n">
        <f aca="false">L27</f>
        <v>6.2122788</v>
      </c>
      <c r="W27" s="0" t="n">
        <f aca="false">IF(Source!BI32&lt;=1,H21+H22+H24+H25,0)</f>
        <v>161.25</v>
      </c>
      <c r="X27" s="0" t="n">
        <f aca="false">IF(Source!BI32=2,H21+H22+H24+H25,0)</f>
        <v>0</v>
      </c>
      <c r="Y27" s="0" t="n">
        <f aca="false">IF(Source!BI32=3,H21+H22+H24+H25,0)</f>
        <v>0</v>
      </c>
      <c r="Z27" s="0" t="n">
        <f aca="false">IF(Source!BI32=4,H21+H22+H24+H25,0)</f>
        <v>0</v>
      </c>
    </row>
    <row r="28" customFormat="false" ht="71.25" hidden="false" customHeight="false" outlineLevel="0" collapsed="false">
      <c r="A28" s="25" t="str">
        <f aca="false">Source!E33</f>
        <v>2</v>
      </c>
      <c r="B28" s="26" t="str">
        <f aca="false">Source!F33</f>
        <v>15-01-047-16</v>
      </c>
      <c r="C28" s="26" t="str">
        <f aca="false">Source!G33</f>
        <v>Устройство потолков реечных алюминиевых</v>
      </c>
      <c r="D28" s="27" t="str">
        <f aca="false">Source!H33</f>
        <v>100 м2 поверхности облицовки</v>
      </c>
      <c r="E28" s="2" t="n">
        <f aca="false">Source!I33</f>
        <v>0.1705</v>
      </c>
      <c r="F28" s="28" t="n">
        <f aca="false">IF(Source!AK33&lt;&gt;0,Source!AK33,Source!AL33+Source!AM33+Source!AO33)</f>
        <v>29426.16</v>
      </c>
      <c r="G28" s="29"/>
      <c r="H28" s="30"/>
      <c r="I28" s="29" t="n">
        <f aca="false">Source!BO33</f>
        <v>0</v>
      </c>
      <c r="J28" s="29"/>
      <c r="K28" s="30"/>
      <c r="L28" s="31"/>
      <c r="S28" s="0" t="n">
        <f aca="false">ROUND((Source!FX33/100)*((ROUND(Source!AF33*Source!I33,2)+ROUND(Source!AE33*Source!I33,2))),2)</f>
        <v>210.46</v>
      </c>
      <c r="T28" s="0" t="n">
        <f aca="false">Source!X33</f>
        <v>1460.59</v>
      </c>
      <c r="U28" s="0" t="n">
        <f aca="false">ROUND((Source!FY33/100)*((ROUND(Source!AF33*Source!I33,2)+ROUND(Source!AE33*Source!I33,2))),2)</f>
        <v>93.71</v>
      </c>
      <c r="V28" s="0" t="n">
        <f aca="false">Source!Y33</f>
        <v>653.79</v>
      </c>
    </row>
    <row r="29" customFormat="false" ht="14.25" hidden="false" customHeight="false" outlineLevel="0" collapsed="false">
      <c r="A29" s="25"/>
      <c r="B29" s="26"/>
      <c r="C29" s="26" t="s">
        <v>18</v>
      </c>
      <c r="D29" s="27"/>
      <c r="E29" s="2"/>
      <c r="F29" s="28" t="n">
        <f aca="false">Source!AO33</f>
        <v>1018.58</v>
      </c>
      <c r="G29" s="29" t="str">
        <f aca="false">Source!DG33</f>
        <v>*1,15</v>
      </c>
      <c r="H29" s="30" t="n">
        <f aca="false">ROUND(Source!AF33*Source!I33,2)</f>
        <v>199.72</v>
      </c>
      <c r="I29" s="29"/>
      <c r="J29" s="29" t="n">
        <f aca="false">IF(Source!BA33&lt;&gt;0,Source!BA33,1)</f>
        <v>6.94</v>
      </c>
      <c r="K29" s="30" t="n">
        <f aca="false">Source!S33</f>
        <v>1386.04</v>
      </c>
      <c r="L29" s="31"/>
      <c r="R29" s="0" t="n">
        <f aca="false">H29</f>
        <v>199.72</v>
      </c>
    </row>
    <row r="30" customFormat="false" ht="14.25" hidden="false" customHeight="false" outlineLevel="0" collapsed="false">
      <c r="A30" s="25"/>
      <c r="B30" s="26"/>
      <c r="C30" s="26" t="s">
        <v>19</v>
      </c>
      <c r="D30" s="27"/>
      <c r="E30" s="2"/>
      <c r="F30" s="28" t="n">
        <f aca="false">Source!AM33</f>
        <v>158.88</v>
      </c>
      <c r="G30" s="29" t="str">
        <f aca="false">Source!DE33</f>
        <v>*1,25</v>
      </c>
      <c r="H30" s="30" t="n">
        <f aca="false">ROUND(Source!AD33*Source!I33,2)</f>
        <v>33.86</v>
      </c>
      <c r="I30" s="29"/>
      <c r="J30" s="29" t="n">
        <f aca="false">IF(Source!BB33&lt;&gt;0,Source!BB33,1)</f>
        <v>6.94</v>
      </c>
      <c r="K30" s="30" t="n">
        <f aca="false">Source!Q33</f>
        <v>235</v>
      </c>
      <c r="L30" s="31"/>
    </row>
    <row r="31" customFormat="false" ht="14.25" hidden="false" customHeight="false" outlineLevel="0" collapsed="false">
      <c r="A31" s="25"/>
      <c r="B31" s="26"/>
      <c r="C31" s="26" t="s">
        <v>20</v>
      </c>
      <c r="D31" s="27"/>
      <c r="E31" s="2"/>
      <c r="F31" s="28" t="n">
        <f aca="false">Source!AN33</f>
        <v>3.38</v>
      </c>
      <c r="G31" s="29" t="str">
        <f aca="false">Source!DF33</f>
        <v>*1,25</v>
      </c>
      <c r="H31" s="32" t="n">
        <f aca="false">ROUND(Source!AE33*Source!I33,2)</f>
        <v>0.72</v>
      </c>
      <c r="I31" s="29"/>
      <c r="J31" s="29" t="n">
        <f aca="false">IF(Source!BS33&lt;&gt;0,Source!BS33,1)</f>
        <v>6.94</v>
      </c>
      <c r="K31" s="32" t="n">
        <f aca="false">Source!R33</f>
        <v>5</v>
      </c>
      <c r="L31" s="31"/>
      <c r="R31" s="0" t="n">
        <f aca="false">H31</f>
        <v>0.72</v>
      </c>
    </row>
    <row r="32" customFormat="false" ht="14.25" hidden="false" customHeight="false" outlineLevel="0" collapsed="false">
      <c r="A32" s="25"/>
      <c r="B32" s="26"/>
      <c r="C32" s="26" t="s">
        <v>26</v>
      </c>
      <c r="D32" s="27"/>
      <c r="E32" s="2"/>
      <c r="F32" s="28" t="n">
        <f aca="false">Source!AL33</f>
        <v>28248.7</v>
      </c>
      <c r="G32" s="29" t="n">
        <f aca="false">Source!DD33</f>
        <v>0</v>
      </c>
      <c r="H32" s="30" t="n">
        <f aca="false">ROUND(Source!AC33*Source!I33,2)</f>
        <v>4816.4</v>
      </c>
      <c r="I32" s="29"/>
      <c r="J32" s="29" t="n">
        <f aca="false">IF(Source!BC33&lt;&gt;0,Source!BC33,1)</f>
        <v>6.94</v>
      </c>
      <c r="K32" s="30" t="n">
        <f aca="false">Source!P33</f>
        <v>33425.84</v>
      </c>
      <c r="L32" s="31"/>
    </row>
    <row r="33" customFormat="false" ht="14.25" hidden="false" customHeight="false" outlineLevel="0" collapsed="false">
      <c r="A33" s="25"/>
      <c r="B33" s="26"/>
      <c r="C33" s="26" t="s">
        <v>21</v>
      </c>
      <c r="D33" s="27" t="s">
        <v>22</v>
      </c>
      <c r="E33" s="2" t="n">
        <f aca="false">Source!BZ33</f>
        <v>105</v>
      </c>
      <c r="F33" s="33"/>
      <c r="G33" s="29"/>
      <c r="H33" s="30" t="n">
        <f aca="false">SUM(S28:S35)</f>
        <v>210.46</v>
      </c>
      <c r="I33" s="34"/>
      <c r="J33" s="35" t="n">
        <f aca="false">Source!AT33</f>
        <v>105</v>
      </c>
      <c r="K33" s="30" t="n">
        <f aca="false">SUM(T28:T35)</f>
        <v>1460.59</v>
      </c>
      <c r="L33" s="31"/>
    </row>
    <row r="34" customFormat="false" ht="14.25" hidden="false" customHeight="true" outlineLevel="0" collapsed="false">
      <c r="A34" s="25"/>
      <c r="B34" s="26"/>
      <c r="C34" s="26" t="s">
        <v>23</v>
      </c>
      <c r="D34" s="27" t="s">
        <v>22</v>
      </c>
      <c r="E34" s="2" t="n">
        <f aca="false">Source!CA33</f>
        <v>55</v>
      </c>
      <c r="F34" s="36" t="str">
        <f aca="false">CONCATENATE(" )",Source!DM33,Source!FU33,"=",Source!FY33)</f>
        <v> )*0,85=46.75</v>
      </c>
      <c r="G34" s="36"/>
      <c r="H34" s="30" t="n">
        <f aca="false">SUM(U28:U35)</f>
        <v>93.71</v>
      </c>
      <c r="I34" s="34"/>
      <c r="J34" s="35" t="n">
        <f aca="false">Source!AU33</f>
        <v>47</v>
      </c>
      <c r="K34" s="30" t="n">
        <f aca="false">SUM(V28:V35)</f>
        <v>653.79</v>
      </c>
      <c r="L34" s="31"/>
    </row>
    <row r="35" customFormat="false" ht="14.25" hidden="false" customHeight="false" outlineLevel="0" collapsed="false">
      <c r="A35" s="37"/>
      <c r="B35" s="38"/>
      <c r="C35" s="38" t="s">
        <v>24</v>
      </c>
      <c r="D35" s="39" t="s">
        <v>25</v>
      </c>
      <c r="E35" s="40" t="n">
        <f aca="false">Source!AQ33</f>
        <v>108.36</v>
      </c>
      <c r="F35" s="41"/>
      <c r="G35" s="42" t="str">
        <f aca="false">Source!DI33</f>
        <v>*1,15</v>
      </c>
      <c r="H35" s="43"/>
      <c r="I35" s="42"/>
      <c r="J35" s="42"/>
      <c r="K35" s="43"/>
      <c r="L35" s="44" t="n">
        <f aca="false">Source!U33</f>
        <v>21.246687</v>
      </c>
    </row>
    <row r="36" customFormat="false" ht="15" hidden="false" customHeight="false" outlineLevel="0" collapsed="false">
      <c r="G36" s="45" t="n">
        <f aca="false">H29+H30+H32+H33+H34</f>
        <v>5354.15</v>
      </c>
      <c r="H36" s="45"/>
      <c r="J36" s="45" t="n">
        <f aca="false">K29+K30+K32+K33+K34</f>
        <v>37161.26</v>
      </c>
      <c r="K36" s="45"/>
      <c r="L36" s="46" t="n">
        <f aca="false">Source!U33</f>
        <v>21.246687</v>
      </c>
      <c r="O36" s="47" t="n">
        <f aca="false">G36</f>
        <v>5354.15</v>
      </c>
      <c r="P36" s="47" t="n">
        <f aca="false">J36</f>
        <v>37161.26</v>
      </c>
      <c r="Q36" s="47" t="n">
        <f aca="false">L36</f>
        <v>21.246687</v>
      </c>
      <c r="W36" s="0" t="n">
        <f aca="false">IF(Source!BI33&lt;=1,H29+H30+H32+H33+H34,0)</f>
        <v>5354.15</v>
      </c>
      <c r="X36" s="0" t="n">
        <f aca="false">IF(Source!BI33=2,H29+H30+H32+H33+H34,0)</f>
        <v>0</v>
      </c>
      <c r="Y36" s="0" t="n">
        <f aca="false">IF(Source!BI33=3,H29+H30+H32+H33+H34,0)</f>
        <v>0</v>
      </c>
      <c r="Z36" s="0" t="n">
        <f aca="false">IF(Source!BI33=4,H29+H30+H32+H33+H34,0)</f>
        <v>0</v>
      </c>
    </row>
    <row r="37" customFormat="false" ht="28.5" hidden="false" customHeight="false" outlineLevel="0" collapsed="false">
      <c r="A37" s="25" t="str">
        <f aca="false">Source!E34</f>
        <v>3</v>
      </c>
      <c r="B37" s="26" t="str">
        <f aca="false">Source!F34</f>
        <v>20-02-002-1</v>
      </c>
      <c r="C37" s="26" t="str">
        <f aca="false">Source!G34</f>
        <v>Установка решеток жалюзийных площадью в свету до 0,5 м2</v>
      </c>
      <c r="D37" s="27" t="str">
        <f aca="false">Source!H34</f>
        <v>1 решетка</v>
      </c>
      <c r="E37" s="2" t="n">
        <f aca="false">Source!I34</f>
        <v>4</v>
      </c>
      <c r="F37" s="28" t="n">
        <f aca="false">IF(Source!AK34&lt;&gt;0,Source!AK34,Source!AL34+Source!AM34+Source!AO34)</f>
        <v>19.56</v>
      </c>
      <c r="G37" s="29"/>
      <c r="H37" s="30"/>
      <c r="I37" s="29" t="n">
        <f aca="false">Source!BO34</f>
        <v>0</v>
      </c>
      <c r="J37" s="29"/>
      <c r="K37" s="30"/>
      <c r="L37" s="31"/>
      <c r="S37" s="0" t="n">
        <f aca="false">ROUND((Source!FX34/100)*((ROUND(Source!AF34*Source!I34,2)+ROUND(Source!AE34*Source!I34,2))),2)</f>
        <v>77.13</v>
      </c>
      <c r="T37" s="0" t="n">
        <f aca="false">Source!X34</f>
        <v>535.3</v>
      </c>
      <c r="U37" s="0" t="n">
        <f aca="false">ROUND((Source!FY34/100)*((ROUND(Source!AF34*Source!I34,2)+ROUND(Source!AE34*Source!I34,2))),2)</f>
        <v>42.51</v>
      </c>
      <c r="V37" s="0" t="n">
        <f aca="false">Source!Y34</f>
        <v>296.92</v>
      </c>
    </row>
    <row r="38" customFormat="false" ht="14.25" hidden="false" customHeight="false" outlineLevel="0" collapsed="false">
      <c r="A38" s="25"/>
      <c r="B38" s="26"/>
      <c r="C38" s="26" t="s">
        <v>18</v>
      </c>
      <c r="D38" s="27"/>
      <c r="E38" s="2"/>
      <c r="F38" s="28" t="n">
        <f aca="false">Source!AO34</f>
        <v>13.1</v>
      </c>
      <c r="G38" s="29" t="str">
        <f aca="false">Source!DG34</f>
        <v>)*1,15</v>
      </c>
      <c r="H38" s="30" t="n">
        <f aca="false">ROUND(Source!AF34*Source!I34,2)</f>
        <v>60.26</v>
      </c>
      <c r="I38" s="29"/>
      <c r="J38" s="29" t="n">
        <f aca="false">IF(Source!BA34&lt;&gt;0,Source!BA34,1)</f>
        <v>6.94</v>
      </c>
      <c r="K38" s="30" t="n">
        <f aca="false">Source!S34</f>
        <v>418.2</v>
      </c>
      <c r="L38" s="31"/>
      <c r="R38" s="0" t="n">
        <f aca="false">H38</f>
        <v>60.26</v>
      </c>
    </row>
    <row r="39" customFormat="false" ht="14.25" hidden="false" customHeight="false" outlineLevel="0" collapsed="false">
      <c r="A39" s="25"/>
      <c r="B39" s="26"/>
      <c r="C39" s="26" t="s">
        <v>19</v>
      </c>
      <c r="D39" s="27"/>
      <c r="E39" s="2"/>
      <c r="F39" s="28" t="n">
        <f aca="false">Source!AM34</f>
        <v>2.37</v>
      </c>
      <c r="G39" s="29" t="str">
        <f aca="false">Source!DE34</f>
        <v>)*1,25</v>
      </c>
      <c r="H39" s="30" t="n">
        <f aca="false">ROUND(Source!AD34*Source!I34,2)</f>
        <v>11.85</v>
      </c>
      <c r="I39" s="29"/>
      <c r="J39" s="29" t="n">
        <f aca="false">IF(Source!BB34&lt;&gt;0,Source!BB34,1)</f>
        <v>6.94</v>
      </c>
      <c r="K39" s="30" t="n">
        <f aca="false">Source!Q34</f>
        <v>82.24</v>
      </c>
      <c r="L39" s="31"/>
    </row>
    <row r="40" customFormat="false" ht="14.25" hidden="false" customHeight="false" outlineLevel="0" collapsed="false">
      <c r="A40" s="25"/>
      <c r="B40" s="26"/>
      <c r="C40" s="26" t="s">
        <v>26</v>
      </c>
      <c r="D40" s="27"/>
      <c r="E40" s="2"/>
      <c r="F40" s="28" t="n">
        <f aca="false">Source!AL34</f>
        <v>4.09</v>
      </c>
      <c r="G40" s="29" t="n">
        <f aca="false">Source!DD34</f>
        <v>0</v>
      </c>
      <c r="H40" s="30" t="n">
        <f aca="false">ROUND(Source!AC34*Source!I34,2)</f>
        <v>16.36</v>
      </c>
      <c r="I40" s="29"/>
      <c r="J40" s="29" t="n">
        <f aca="false">IF(Source!BC34&lt;&gt;0,Source!BC34,1)</f>
        <v>6.94</v>
      </c>
      <c r="K40" s="30" t="n">
        <f aca="false">Source!P34</f>
        <v>113.54</v>
      </c>
      <c r="L40" s="31"/>
    </row>
    <row r="41" customFormat="false" ht="14.25" hidden="false" customHeight="false" outlineLevel="0" collapsed="false">
      <c r="A41" s="25"/>
      <c r="B41" s="26"/>
      <c r="C41" s="26" t="s">
        <v>21</v>
      </c>
      <c r="D41" s="27" t="s">
        <v>22</v>
      </c>
      <c r="E41" s="2" t="n">
        <f aca="false">Source!BZ34</f>
        <v>128</v>
      </c>
      <c r="F41" s="33"/>
      <c r="G41" s="29"/>
      <c r="H41" s="30" t="n">
        <f aca="false">SUM(S37:S44)</f>
        <v>77.13</v>
      </c>
      <c r="I41" s="34"/>
      <c r="J41" s="35" t="n">
        <f aca="false">Source!AT34</f>
        <v>128</v>
      </c>
      <c r="K41" s="30" t="n">
        <f aca="false">SUM(T37:T44)</f>
        <v>535.3</v>
      </c>
      <c r="L41" s="31"/>
    </row>
    <row r="42" customFormat="false" ht="14.25" hidden="false" customHeight="true" outlineLevel="0" collapsed="false">
      <c r="A42" s="25"/>
      <c r="B42" s="26"/>
      <c r="C42" s="26" t="s">
        <v>23</v>
      </c>
      <c r="D42" s="27" t="s">
        <v>22</v>
      </c>
      <c r="E42" s="2" t="n">
        <f aca="false">Source!CA34</f>
        <v>83</v>
      </c>
      <c r="F42" s="36" t="str">
        <f aca="false">CONCATENATE(" )",Source!DM34,Source!FU34,"=",Source!FY34)</f>
        <v> )*0,85=70.55</v>
      </c>
      <c r="G42" s="36"/>
      <c r="H42" s="30" t="n">
        <f aca="false">SUM(U37:U44)</f>
        <v>42.51</v>
      </c>
      <c r="I42" s="34"/>
      <c r="J42" s="35" t="n">
        <f aca="false">Source!AU34</f>
        <v>71</v>
      </c>
      <c r="K42" s="30" t="n">
        <f aca="false">SUM(V37:V44)</f>
        <v>296.92</v>
      </c>
      <c r="L42" s="31"/>
    </row>
    <row r="43" customFormat="false" ht="14.25" hidden="false" customHeight="false" outlineLevel="0" collapsed="false">
      <c r="A43" s="25"/>
      <c r="B43" s="26"/>
      <c r="C43" s="26" t="s">
        <v>24</v>
      </c>
      <c r="D43" s="27" t="s">
        <v>25</v>
      </c>
      <c r="E43" s="2" t="n">
        <f aca="false">Source!AQ34</f>
        <v>1.46</v>
      </c>
      <c r="F43" s="28"/>
      <c r="G43" s="29" t="str">
        <f aca="false">Source!DI34</f>
        <v>)*1,15</v>
      </c>
      <c r="H43" s="30"/>
      <c r="I43" s="29"/>
      <c r="J43" s="29"/>
      <c r="K43" s="30"/>
      <c r="L43" s="48" t="n">
        <f aca="false">Source!U34</f>
        <v>6.716</v>
      </c>
    </row>
    <row r="44" customFormat="false" ht="28.5" hidden="false" customHeight="false" outlineLevel="0" collapsed="false">
      <c r="A44" s="37" t="str">
        <f aca="false">Source!E35</f>
        <v>3,1</v>
      </c>
      <c r="B44" s="38" t="str">
        <f aca="false">Source!F35</f>
        <v>301-0599</v>
      </c>
      <c r="C44" s="38" t="str">
        <f aca="false">Source!G35</f>
        <v>Решетки регулирующие марка РР-3, размер 200х200 мм</v>
      </c>
      <c r="D44" s="39" t="str">
        <f aca="false">Source!H35</f>
        <v>м2</v>
      </c>
      <c r="E44" s="40" t="n">
        <f aca="false">Source!I35</f>
        <v>0.16</v>
      </c>
      <c r="F44" s="41" t="n">
        <f aca="false">Source!AK35</f>
        <v>926</v>
      </c>
      <c r="G44" s="42"/>
      <c r="H44" s="43" t="n">
        <f aca="false">ROUND(Source!AC35*Source!I35,2)+ROUND(Source!AD35*Source!I35,2)+ROUND(Source!AF35*Source!I35,2)</f>
        <v>148.16</v>
      </c>
      <c r="I44" s="42"/>
      <c r="J44" s="42" t="n">
        <f aca="false">IF(Source!BC35&lt;&gt;0,Source!BC35,1)</f>
        <v>6.94</v>
      </c>
      <c r="K44" s="43" t="n">
        <f aca="false">Source!O35</f>
        <v>1028.23</v>
      </c>
      <c r="L44" s="49"/>
      <c r="S44" s="0" t="n">
        <f aca="false">ROUND((Source!FX35/100)*((ROUND(Source!AF35*Source!I35,2)+ROUND(Source!AE35*Source!I35,2))),2)</f>
        <v>0</v>
      </c>
      <c r="T44" s="0" t="n">
        <f aca="false">Source!X35</f>
        <v>0</v>
      </c>
      <c r="U44" s="0" t="n">
        <f aca="false">ROUND((Source!FY35/100)*((ROUND(Source!AF35*Source!I35,2)+ROUND(Source!AE35*Source!I35,2))),2)</f>
        <v>0</v>
      </c>
      <c r="V44" s="0" t="n">
        <f aca="false">Source!Y35</f>
        <v>0</v>
      </c>
      <c r="W44" s="0" t="n">
        <f aca="false">IF(Source!BI35&lt;=1,H44,0)</f>
        <v>148.16</v>
      </c>
      <c r="X44" s="0" t="n">
        <f aca="false">IF(Source!BI35=2,H44,0)</f>
        <v>0</v>
      </c>
      <c r="Y44" s="0" t="n">
        <f aca="false">IF(Source!BI35=3,H44,0)</f>
        <v>0</v>
      </c>
      <c r="Z44" s="0" t="n">
        <f aca="false">IF(Source!BI35=4,H44,0)</f>
        <v>0</v>
      </c>
    </row>
    <row r="45" customFormat="false" ht="15" hidden="false" customHeight="false" outlineLevel="0" collapsed="false">
      <c r="G45" s="45" t="n">
        <f aca="false">H38+H39+H40+H41+H42+SUM(H44:H44)</f>
        <v>356.27</v>
      </c>
      <c r="H45" s="45"/>
      <c r="J45" s="45" t="n">
        <f aca="false">K38+K39+K40+K41+K42+SUM(K44:K44)</f>
        <v>2474.43</v>
      </c>
      <c r="K45" s="45"/>
      <c r="L45" s="46" t="n">
        <f aca="false">Source!U34</f>
        <v>6.716</v>
      </c>
      <c r="O45" s="47" t="n">
        <f aca="false">G45</f>
        <v>356.27</v>
      </c>
      <c r="P45" s="47" t="n">
        <f aca="false">J45</f>
        <v>2474.43</v>
      </c>
      <c r="Q45" s="47" t="n">
        <f aca="false">L45</f>
        <v>6.716</v>
      </c>
      <c r="W45" s="0" t="n">
        <f aca="false">IF(Source!BI34&lt;=1,H38+H39+H40+H41+H42,0)</f>
        <v>208.11</v>
      </c>
      <c r="X45" s="0" t="n">
        <f aca="false">IF(Source!BI34=2,H38+H39+H40+H41+H42,0)</f>
        <v>0</v>
      </c>
      <c r="Y45" s="0" t="n">
        <f aca="false">IF(Source!BI34=3,H38+H39+H40+H41+H42,0)</f>
        <v>0</v>
      </c>
      <c r="Z45" s="0" t="n">
        <f aca="false">IF(Source!BI34=4,H38+H39+H40+H41+H42,0)</f>
        <v>0</v>
      </c>
    </row>
    <row r="47" customFormat="false" ht="15" hidden="false" customHeight="true" outlineLevel="0" collapsed="false">
      <c r="A47" s="50" t="str">
        <f aca="false">CONCATENATE("Итого по подразделу: ",IF(Source!G37&lt;&gt;"Новый подраздел",Source!G37,""))</f>
        <v>Итого по подразделу: потолок</v>
      </c>
      <c r="B47" s="50"/>
      <c r="C47" s="50"/>
      <c r="D47" s="50"/>
      <c r="E47" s="50"/>
      <c r="F47" s="50"/>
      <c r="G47" s="45" t="n">
        <f aca="false">SUM(O19:O46)</f>
        <v>5871.67</v>
      </c>
      <c r="H47" s="45"/>
      <c r="I47" s="51"/>
      <c r="J47" s="45" t="n">
        <f aca="false">SUM(P19:P46)</f>
        <v>40754.72</v>
      </c>
      <c r="K47" s="45"/>
      <c r="L47" s="46" t="n">
        <f aca="false">SUM(Q19:Q46)</f>
        <v>34.1749658</v>
      </c>
      <c r="AF47" s="52" t="str">
        <f aca="false">CONCATENATE("Итого по подразделу: ",IF(Source!G37&lt;&gt;"Новый подраздел",Source!G37,""))</f>
        <v>Итого по подразделу: потолок</v>
      </c>
    </row>
    <row r="48" customFormat="false" ht="14.25" hidden="false" customHeight="true" outlineLevel="0" collapsed="false">
      <c r="C48" s="53" t="str">
        <f aca="false">Source!H40</f>
        <v>Стоимость материальных ресурсов (всего)</v>
      </c>
      <c r="D48" s="53"/>
      <c r="E48" s="53"/>
      <c r="F48" s="53"/>
      <c r="G48" s="53"/>
      <c r="H48" s="53"/>
      <c r="I48" s="53"/>
      <c r="J48" s="54" t="n">
        <f aca="false">IF(Source!F40=0,"",Source!F40)</f>
        <v>34567.61</v>
      </c>
      <c r="K48" s="54"/>
      <c r="AH48" s="35" t="s">
        <v>27</v>
      </c>
    </row>
    <row r="50" customFormat="false" ht="16.5" hidden="false" customHeight="true" outlineLevel="0" collapsed="false">
      <c r="A50" s="23" t="str">
        <f aca="false">CONCATENATE("Подраздел: ",IF(Source!G64&lt;&gt;"Новый подраздел",Source!G64,""))</f>
        <v>Подраздел: пол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AE50" s="24" t="str">
        <f aca="false">CONCATENATE("Подраздел: ",IF(Source!G64&lt;&gt;"Новый подраздел",Source!G64,""))</f>
        <v>Подраздел: пол</v>
      </c>
    </row>
    <row r="51" customFormat="false" ht="42.75" hidden="false" customHeight="false" outlineLevel="0" collapsed="false">
      <c r="A51" s="25" t="str">
        <f aca="false">Source!E68</f>
        <v>1</v>
      </c>
      <c r="B51" s="26" t="str">
        <f aca="false">Source!F68</f>
        <v>57-2-3</v>
      </c>
      <c r="C51" s="26" t="str">
        <f aca="false">Source!G68</f>
        <v>Разборка покрытий полов из керамических плиток</v>
      </c>
      <c r="D51" s="27" t="str">
        <f aca="false">Source!H68</f>
        <v>100 м2 покрытия</v>
      </c>
      <c r="E51" s="2" t="n">
        <f aca="false">Source!I68</f>
        <v>0.1705</v>
      </c>
      <c r="F51" s="28" t="n">
        <f aca="false">IF(Source!AK68&lt;&gt;0,Source!AK68,Source!AL68+Source!AM68+Source!AO68)</f>
        <v>641</v>
      </c>
      <c r="G51" s="29"/>
      <c r="H51" s="30"/>
      <c r="I51" s="29" t="n">
        <f aca="false">Source!BO68</f>
        <v>0</v>
      </c>
      <c r="J51" s="29"/>
      <c r="K51" s="30"/>
      <c r="L51" s="31"/>
      <c r="S51" s="0" t="n">
        <f aca="false">ROUND((Source!FX68/100)*((ROUND(Source!AF68*Source!I68,2)+ROUND(Source!AE68*Source!I68,2))),2)</f>
        <v>83.94</v>
      </c>
      <c r="T51" s="0" t="n">
        <f aca="false">Source!X68</f>
        <v>582.58</v>
      </c>
      <c r="U51" s="0" t="n">
        <f aca="false">ROUND((Source!FY68/100)*((ROUND(Source!AF68*Source!I68,2)+ROUND(Source!AE68*Source!I68,2))),2)</f>
        <v>71.35</v>
      </c>
      <c r="V51" s="0" t="n">
        <f aca="false">Source!Y68</f>
        <v>495.19</v>
      </c>
    </row>
    <row r="52" customFormat="false" ht="14.25" hidden="false" customHeight="false" outlineLevel="0" collapsed="false">
      <c r="A52" s="25"/>
      <c r="B52" s="26"/>
      <c r="C52" s="26" t="s">
        <v>18</v>
      </c>
      <c r="D52" s="27"/>
      <c r="E52" s="2"/>
      <c r="F52" s="28" t="n">
        <f aca="false">Source!AO68</f>
        <v>595.99</v>
      </c>
      <c r="G52" s="29" t="n">
        <f aca="false">Source!DG68</f>
        <v>0</v>
      </c>
      <c r="H52" s="30" t="n">
        <f aca="false">ROUND(Source!AF68*Source!I68,2)</f>
        <v>101.62</v>
      </c>
      <c r="I52" s="29"/>
      <c r="J52" s="29" t="n">
        <f aca="false">IF(Source!BA68&lt;&gt;0,Source!BA68,1)</f>
        <v>6.94</v>
      </c>
      <c r="K52" s="30" t="n">
        <f aca="false">Source!S68</f>
        <v>705.22</v>
      </c>
      <c r="L52" s="31"/>
      <c r="R52" s="0" t="n">
        <f aca="false">H52</f>
        <v>101.62</v>
      </c>
    </row>
    <row r="53" customFormat="false" ht="14.25" hidden="false" customHeight="false" outlineLevel="0" collapsed="false">
      <c r="A53" s="25"/>
      <c r="B53" s="26"/>
      <c r="C53" s="26" t="s">
        <v>19</v>
      </c>
      <c r="D53" s="27"/>
      <c r="E53" s="2"/>
      <c r="F53" s="28" t="n">
        <f aca="false">Source!AM68</f>
        <v>45.01</v>
      </c>
      <c r="G53" s="29" t="n">
        <f aca="false">Source!DE68</f>
        <v>0</v>
      </c>
      <c r="H53" s="30" t="n">
        <f aca="false">ROUND(Source!AD68*Source!I68,2)</f>
        <v>7.67</v>
      </c>
      <c r="I53" s="29"/>
      <c r="J53" s="29" t="n">
        <f aca="false">IF(Source!BB68&lt;&gt;0,Source!BB68,1)</f>
        <v>6.94</v>
      </c>
      <c r="K53" s="30" t="n">
        <f aca="false">Source!Q68</f>
        <v>53.26</v>
      </c>
      <c r="L53" s="31"/>
    </row>
    <row r="54" customFormat="false" ht="14.25" hidden="false" customHeight="false" outlineLevel="0" collapsed="false">
      <c r="A54" s="25"/>
      <c r="B54" s="26"/>
      <c r="C54" s="26" t="s">
        <v>20</v>
      </c>
      <c r="D54" s="27"/>
      <c r="E54" s="2"/>
      <c r="F54" s="28" t="n">
        <f aca="false">Source!AN68</f>
        <v>19.44</v>
      </c>
      <c r="G54" s="29" t="n">
        <f aca="false">Source!DF68</f>
        <v>0</v>
      </c>
      <c r="H54" s="32" t="n">
        <f aca="false">ROUND(Source!AE68*Source!I68,2)</f>
        <v>3.31</v>
      </c>
      <c r="I54" s="29"/>
      <c r="J54" s="29" t="n">
        <f aca="false">IF(Source!BS68&lt;&gt;0,Source!BS68,1)</f>
        <v>6.94</v>
      </c>
      <c r="K54" s="32" t="n">
        <f aca="false">Source!R68</f>
        <v>23</v>
      </c>
      <c r="L54" s="31"/>
      <c r="R54" s="0" t="n">
        <f aca="false">H54</f>
        <v>3.31</v>
      </c>
    </row>
    <row r="55" customFormat="false" ht="14.25" hidden="false" customHeight="false" outlineLevel="0" collapsed="false">
      <c r="A55" s="25"/>
      <c r="B55" s="26"/>
      <c r="C55" s="26" t="s">
        <v>21</v>
      </c>
      <c r="D55" s="27" t="s">
        <v>22</v>
      </c>
      <c r="E55" s="2" t="n">
        <f aca="false">Source!BZ68</f>
        <v>80</v>
      </c>
      <c r="F55" s="33"/>
      <c r="G55" s="29"/>
      <c r="H55" s="30" t="n">
        <f aca="false">SUM(S51:S58)</f>
        <v>83.94</v>
      </c>
      <c r="I55" s="34"/>
      <c r="J55" s="35" t="n">
        <f aca="false">Source!AT68</f>
        <v>80</v>
      </c>
      <c r="K55" s="30" t="n">
        <f aca="false">SUM(T51:T58)</f>
        <v>582.58</v>
      </c>
      <c r="L55" s="31"/>
    </row>
    <row r="56" customFormat="false" ht="14.25" hidden="false" customHeight="false" outlineLevel="0" collapsed="false">
      <c r="A56" s="25"/>
      <c r="B56" s="26"/>
      <c r="C56" s="26" t="s">
        <v>23</v>
      </c>
      <c r="D56" s="27" t="s">
        <v>22</v>
      </c>
      <c r="E56" s="2" t="n">
        <f aca="false">Source!CA68</f>
        <v>68</v>
      </c>
      <c r="F56" s="33"/>
      <c r="G56" s="29"/>
      <c r="H56" s="30" t="n">
        <f aca="false">SUM(U51:U58)</f>
        <v>71.35</v>
      </c>
      <c r="I56" s="34"/>
      <c r="J56" s="35" t="n">
        <f aca="false">Source!AU68</f>
        <v>68</v>
      </c>
      <c r="K56" s="30" t="n">
        <f aca="false">SUM(V51:V58)</f>
        <v>495.19</v>
      </c>
      <c r="L56" s="31"/>
    </row>
    <row r="57" customFormat="false" ht="14.25" hidden="false" customHeight="false" outlineLevel="0" collapsed="false">
      <c r="A57" s="25"/>
      <c r="B57" s="26"/>
      <c r="C57" s="26" t="s">
        <v>24</v>
      </c>
      <c r="D57" s="27" t="s">
        <v>25</v>
      </c>
      <c r="E57" s="2" t="n">
        <f aca="false">Source!AQ68</f>
        <v>69.87</v>
      </c>
      <c r="F57" s="28"/>
      <c r="G57" s="29" t="n">
        <f aca="false">Source!DI68</f>
        <v>0</v>
      </c>
      <c r="H57" s="30"/>
      <c r="I57" s="29"/>
      <c r="J57" s="29"/>
      <c r="K57" s="30"/>
      <c r="L57" s="48" t="n">
        <f aca="false">Source!U68</f>
        <v>11.912835</v>
      </c>
    </row>
    <row r="58" customFormat="false" ht="14.25" hidden="false" customHeight="false" outlineLevel="0" collapsed="false">
      <c r="A58" s="37" t="str">
        <f aca="false">Source!E69</f>
        <v>1,1</v>
      </c>
      <c r="B58" s="38" t="str">
        <f aca="false">Source!F69</f>
        <v>509-9900</v>
      </c>
      <c r="C58" s="38" t="str">
        <f aca="false">Source!G69</f>
        <v>Строительный мусор</v>
      </c>
      <c r="D58" s="39" t="str">
        <f aca="false">Source!H69</f>
        <v>т</v>
      </c>
      <c r="E58" s="40" t="n">
        <f aca="false">Source!I69</f>
        <v>0.8866</v>
      </c>
      <c r="F58" s="41" t="n">
        <f aca="false">Source!AK69</f>
        <v>0</v>
      </c>
      <c r="G58" s="42"/>
      <c r="H58" s="43" t="n">
        <f aca="false">ROUND(Source!AC69*Source!I69,2)+ROUND(Source!AD69*Source!I69,2)+ROUND(Source!AF69*Source!I69,2)</f>
        <v>0</v>
      </c>
      <c r="I58" s="42"/>
      <c r="J58" s="42" t="n">
        <f aca="false">IF(Source!BC69&lt;&gt;0,Source!BC69,1)</f>
        <v>6.94</v>
      </c>
      <c r="K58" s="43" t="n">
        <f aca="false">Source!O69</f>
        <v>0</v>
      </c>
      <c r="L58" s="49"/>
      <c r="S58" s="0" t="n">
        <f aca="false">ROUND((Source!FX69/100)*((ROUND(Source!AF69*Source!I69,2)+ROUND(Source!AE69*Source!I69,2))),2)</f>
        <v>0</v>
      </c>
      <c r="T58" s="0" t="n">
        <f aca="false">Source!X69</f>
        <v>0</v>
      </c>
      <c r="U58" s="0" t="n">
        <f aca="false">ROUND((Source!FY69/100)*((ROUND(Source!AF69*Source!I69,2)+ROUND(Source!AE69*Source!I69,2))),2)</f>
        <v>0</v>
      </c>
      <c r="V58" s="0" t="n">
        <f aca="false">Source!Y69</f>
        <v>0</v>
      </c>
      <c r="W58" s="0" t="n">
        <f aca="false">IF(Source!BI69&lt;=1,H58,0)</f>
        <v>0</v>
      </c>
      <c r="X58" s="0" t="n">
        <f aca="false">IF(Source!BI69=2,H58,0)</f>
        <v>0</v>
      </c>
      <c r="Y58" s="0" t="n">
        <f aca="false">IF(Source!BI69=3,H58,0)</f>
        <v>0</v>
      </c>
      <c r="Z58" s="0" t="n">
        <f aca="false">IF(Source!BI69=4,H58,0)</f>
        <v>0</v>
      </c>
    </row>
    <row r="59" customFormat="false" ht="15" hidden="false" customHeight="false" outlineLevel="0" collapsed="false">
      <c r="G59" s="45" t="n">
        <f aca="false">H52+H53+H55+H56+SUM(H58:H58)</f>
        <v>264.58</v>
      </c>
      <c r="H59" s="45"/>
      <c r="J59" s="45" t="n">
        <f aca="false">K52+K53+K55+K56+SUM(K58:K58)</f>
        <v>1836.25</v>
      </c>
      <c r="K59" s="45"/>
      <c r="L59" s="46" t="n">
        <f aca="false">Source!U68</f>
        <v>11.912835</v>
      </c>
      <c r="O59" s="47" t="n">
        <f aca="false">G59</f>
        <v>264.58</v>
      </c>
      <c r="P59" s="47" t="n">
        <f aca="false">J59</f>
        <v>1836.25</v>
      </c>
      <c r="Q59" s="47" t="n">
        <f aca="false">L59</f>
        <v>11.912835</v>
      </c>
      <c r="W59" s="0" t="n">
        <f aca="false">IF(Source!BI68&lt;=1,H52+H53+H55+H56,0)</f>
        <v>264.58</v>
      </c>
      <c r="X59" s="0" t="n">
        <f aca="false">IF(Source!BI68=2,H52+H53+H55+H56,0)</f>
        <v>0</v>
      </c>
      <c r="Y59" s="0" t="n">
        <f aca="false">IF(Source!BI68=3,H52+H53+H55+H56,0)</f>
        <v>0</v>
      </c>
      <c r="Z59" s="0" t="n">
        <f aca="false">IF(Source!BI68=4,H52+H53+H55+H56,0)</f>
        <v>0</v>
      </c>
    </row>
    <row r="60" customFormat="false" ht="42.75" hidden="false" customHeight="false" outlineLevel="0" collapsed="false">
      <c r="A60" s="25" t="str">
        <f aca="false">Source!E70</f>
        <v>2</v>
      </c>
      <c r="B60" s="26" t="str">
        <f aca="false">Source!F70</f>
        <v>57-2-4</v>
      </c>
      <c r="C60" s="26" t="str">
        <f aca="false">Source!G70</f>
        <v>Разборка покрытий полов цементных</v>
      </c>
      <c r="D60" s="27" t="str">
        <f aca="false">Source!H70</f>
        <v>100 м2 покрытия</v>
      </c>
      <c r="E60" s="2" t="n">
        <f aca="false">Source!I70</f>
        <v>0.1705</v>
      </c>
      <c r="F60" s="28" t="n">
        <f aca="false">IF(Source!AK70&lt;&gt;0,Source!AK70,Source!AL70+Source!AM70+Source!AO70)</f>
        <v>2791.56</v>
      </c>
      <c r="G60" s="29"/>
      <c r="H60" s="30"/>
      <c r="I60" s="29" t="n">
        <f aca="false">Source!BO70</f>
        <v>0</v>
      </c>
      <c r="J60" s="29"/>
      <c r="K60" s="30"/>
      <c r="L60" s="31"/>
      <c r="S60" s="0" t="n">
        <f aca="false">ROUND((Source!FX70/100)*((ROUND(Source!AF70*Source!I70,2)+ROUND(Source!AE70*Source!I70,2))),2)</f>
        <v>159.03</v>
      </c>
      <c r="T60" s="0" t="n">
        <f aca="false">Source!X70</f>
        <v>1103.65</v>
      </c>
      <c r="U60" s="0" t="n">
        <f aca="false">ROUND((Source!FY70/100)*((ROUND(Source!AF70*Source!I70,2)+ROUND(Source!AE70*Source!I70,2))),2)</f>
        <v>135.18</v>
      </c>
      <c r="V60" s="0" t="n">
        <f aca="false">Source!Y70</f>
        <v>938.1</v>
      </c>
    </row>
    <row r="61" customFormat="false" ht="14.25" hidden="false" customHeight="false" outlineLevel="0" collapsed="false">
      <c r="A61" s="25"/>
      <c r="B61" s="26"/>
      <c r="C61" s="26" t="s">
        <v>18</v>
      </c>
      <c r="D61" s="27"/>
      <c r="E61" s="2"/>
      <c r="F61" s="28" t="n">
        <f aca="false">Source!AO70</f>
        <v>948.54</v>
      </c>
      <c r="G61" s="29" t="n">
        <f aca="false">Source!DG70</f>
        <v>0</v>
      </c>
      <c r="H61" s="30" t="n">
        <f aca="false">ROUND(Source!AF70*Source!I70,2)</f>
        <v>161.73</v>
      </c>
      <c r="I61" s="29"/>
      <c r="J61" s="29" t="n">
        <f aca="false">IF(Source!BA70&lt;&gt;0,Source!BA70,1)</f>
        <v>6.94</v>
      </c>
      <c r="K61" s="30" t="n">
        <f aca="false">Source!S70</f>
        <v>1122.38</v>
      </c>
      <c r="L61" s="31"/>
      <c r="R61" s="0" t="n">
        <f aca="false">H61</f>
        <v>161.73</v>
      </c>
    </row>
    <row r="62" customFormat="false" ht="14.25" hidden="false" customHeight="false" outlineLevel="0" collapsed="false">
      <c r="A62" s="25"/>
      <c r="B62" s="26"/>
      <c r="C62" s="26" t="s">
        <v>19</v>
      </c>
      <c r="D62" s="27"/>
      <c r="E62" s="2"/>
      <c r="F62" s="28" t="n">
        <f aca="false">Source!AM70</f>
        <v>1843.02</v>
      </c>
      <c r="G62" s="29" t="n">
        <f aca="false">Source!DE70</f>
        <v>0</v>
      </c>
      <c r="H62" s="30" t="n">
        <f aca="false">ROUND(Source!AD70*Source!I70,2)</f>
        <v>314.23</v>
      </c>
      <c r="I62" s="29"/>
      <c r="J62" s="29" t="n">
        <f aca="false">IF(Source!BB70&lt;&gt;0,Source!BB70,1)</f>
        <v>6.94</v>
      </c>
      <c r="K62" s="30" t="n">
        <f aca="false">Source!Q70</f>
        <v>2180.79</v>
      </c>
      <c r="L62" s="31"/>
    </row>
    <row r="63" customFormat="false" ht="14.25" hidden="false" customHeight="false" outlineLevel="0" collapsed="false">
      <c r="A63" s="25"/>
      <c r="B63" s="26"/>
      <c r="C63" s="26" t="s">
        <v>20</v>
      </c>
      <c r="D63" s="27"/>
      <c r="E63" s="2"/>
      <c r="F63" s="28" t="n">
        <f aca="false">Source!AN70</f>
        <v>217.35</v>
      </c>
      <c r="G63" s="29" t="n">
        <f aca="false">Source!DF70</f>
        <v>0</v>
      </c>
      <c r="H63" s="32" t="n">
        <f aca="false">ROUND(Source!AE70*Source!I70,2)</f>
        <v>37.06</v>
      </c>
      <c r="I63" s="29"/>
      <c r="J63" s="29" t="n">
        <f aca="false">IF(Source!BS70&lt;&gt;0,Source!BS70,1)</f>
        <v>6.94</v>
      </c>
      <c r="K63" s="32" t="n">
        <f aca="false">Source!R70</f>
        <v>257.18</v>
      </c>
      <c r="L63" s="31"/>
      <c r="R63" s="0" t="n">
        <f aca="false">H63</f>
        <v>37.06</v>
      </c>
    </row>
    <row r="64" customFormat="false" ht="14.25" hidden="false" customHeight="false" outlineLevel="0" collapsed="false">
      <c r="A64" s="25"/>
      <c r="B64" s="26"/>
      <c r="C64" s="26" t="s">
        <v>21</v>
      </c>
      <c r="D64" s="27" t="s">
        <v>22</v>
      </c>
      <c r="E64" s="2" t="n">
        <f aca="false">Source!BZ70</f>
        <v>80</v>
      </c>
      <c r="F64" s="33"/>
      <c r="G64" s="29"/>
      <c r="H64" s="30" t="n">
        <f aca="false">SUM(S60:S67)</f>
        <v>159.03</v>
      </c>
      <c r="I64" s="34"/>
      <c r="J64" s="35" t="n">
        <f aca="false">Source!AT70</f>
        <v>80</v>
      </c>
      <c r="K64" s="30" t="n">
        <f aca="false">SUM(T60:T67)</f>
        <v>1103.65</v>
      </c>
      <c r="L64" s="31"/>
    </row>
    <row r="65" customFormat="false" ht="14.25" hidden="false" customHeight="false" outlineLevel="0" collapsed="false">
      <c r="A65" s="25"/>
      <c r="B65" s="26"/>
      <c r="C65" s="26" t="s">
        <v>23</v>
      </c>
      <c r="D65" s="27" t="s">
        <v>22</v>
      </c>
      <c r="E65" s="2" t="n">
        <f aca="false">Source!CA70</f>
        <v>68</v>
      </c>
      <c r="F65" s="33"/>
      <c r="G65" s="29"/>
      <c r="H65" s="30" t="n">
        <f aca="false">SUM(U60:U67)</f>
        <v>135.18</v>
      </c>
      <c r="I65" s="34"/>
      <c r="J65" s="35" t="n">
        <f aca="false">Source!AU70</f>
        <v>68</v>
      </c>
      <c r="K65" s="30" t="n">
        <f aca="false">SUM(V60:V67)</f>
        <v>938.1</v>
      </c>
      <c r="L65" s="31"/>
    </row>
    <row r="66" customFormat="false" ht="14.25" hidden="false" customHeight="false" outlineLevel="0" collapsed="false">
      <c r="A66" s="25"/>
      <c r="B66" s="26"/>
      <c r="C66" s="26" t="s">
        <v>24</v>
      </c>
      <c r="D66" s="27" t="s">
        <v>25</v>
      </c>
      <c r="E66" s="2" t="n">
        <f aca="false">Source!AQ70</f>
        <v>111.2</v>
      </c>
      <c r="F66" s="28"/>
      <c r="G66" s="29" t="n">
        <f aca="false">Source!DI70</f>
        <v>0</v>
      </c>
      <c r="H66" s="30"/>
      <c r="I66" s="29"/>
      <c r="J66" s="29"/>
      <c r="K66" s="30"/>
      <c r="L66" s="48" t="n">
        <f aca="false">Source!U70</f>
        <v>18.9596</v>
      </c>
    </row>
    <row r="67" customFormat="false" ht="14.25" hidden="false" customHeight="false" outlineLevel="0" collapsed="false">
      <c r="A67" s="37" t="str">
        <f aca="false">Source!E71</f>
        <v>2,1</v>
      </c>
      <c r="B67" s="38" t="str">
        <f aca="false">Source!F71</f>
        <v>509-9900</v>
      </c>
      <c r="C67" s="38" t="str">
        <f aca="false">Source!G71</f>
        <v>Строительный мусор</v>
      </c>
      <c r="D67" s="39" t="str">
        <f aca="false">Source!H71</f>
        <v>т</v>
      </c>
      <c r="E67" s="40" t="n">
        <f aca="false">Source!I71</f>
        <v>1.1253</v>
      </c>
      <c r="F67" s="41" t="n">
        <f aca="false">Source!AK71</f>
        <v>0</v>
      </c>
      <c r="G67" s="42"/>
      <c r="H67" s="43" t="n">
        <f aca="false">ROUND(Source!AC71*Source!I71,2)+ROUND(Source!AD71*Source!I71,2)+ROUND(Source!AF71*Source!I71,2)</f>
        <v>0</v>
      </c>
      <c r="I67" s="42"/>
      <c r="J67" s="42" t="n">
        <f aca="false">IF(Source!BC71&lt;&gt;0,Source!BC71,1)</f>
        <v>6.94</v>
      </c>
      <c r="K67" s="43" t="n">
        <f aca="false">Source!O71</f>
        <v>0</v>
      </c>
      <c r="L67" s="49"/>
      <c r="S67" s="0" t="n">
        <f aca="false">ROUND((Source!FX71/100)*((ROUND(Source!AF71*Source!I71,2)+ROUND(Source!AE71*Source!I71,2))),2)</f>
        <v>0</v>
      </c>
      <c r="T67" s="0" t="n">
        <f aca="false">Source!X71</f>
        <v>0</v>
      </c>
      <c r="U67" s="0" t="n">
        <f aca="false">ROUND((Source!FY71/100)*((ROUND(Source!AF71*Source!I71,2)+ROUND(Source!AE71*Source!I71,2))),2)</f>
        <v>0</v>
      </c>
      <c r="V67" s="0" t="n">
        <f aca="false">Source!Y71</f>
        <v>0</v>
      </c>
      <c r="W67" s="0" t="n">
        <f aca="false">IF(Source!BI71&lt;=1,H67,0)</f>
        <v>0</v>
      </c>
      <c r="X67" s="0" t="n">
        <f aca="false">IF(Source!BI71=2,H67,0)</f>
        <v>0</v>
      </c>
      <c r="Y67" s="0" t="n">
        <f aca="false">IF(Source!BI71=3,H67,0)</f>
        <v>0</v>
      </c>
      <c r="Z67" s="0" t="n">
        <f aca="false">IF(Source!BI71=4,H67,0)</f>
        <v>0</v>
      </c>
    </row>
    <row r="68" customFormat="false" ht="15" hidden="false" customHeight="false" outlineLevel="0" collapsed="false">
      <c r="G68" s="45" t="n">
        <f aca="false">H61+H62+H64+H65+SUM(H67:H67)</f>
        <v>770.17</v>
      </c>
      <c r="H68" s="45"/>
      <c r="J68" s="45" t="n">
        <f aca="false">K61+K62+K64+K65+SUM(K67:K67)</f>
        <v>5344.92</v>
      </c>
      <c r="K68" s="45"/>
      <c r="L68" s="46" t="n">
        <f aca="false">Source!U70</f>
        <v>18.9596</v>
      </c>
      <c r="O68" s="47" t="n">
        <f aca="false">G68</f>
        <v>770.17</v>
      </c>
      <c r="P68" s="47" t="n">
        <f aca="false">J68</f>
        <v>5344.92</v>
      </c>
      <c r="Q68" s="47" t="n">
        <f aca="false">L68</f>
        <v>18.9596</v>
      </c>
      <c r="W68" s="0" t="n">
        <f aca="false">IF(Source!BI70&lt;=1,H61+H62+H64+H65,0)</f>
        <v>770.17</v>
      </c>
      <c r="X68" s="0" t="n">
        <f aca="false">IF(Source!BI70=2,H61+H62+H64+H65,0)</f>
        <v>0</v>
      </c>
      <c r="Y68" s="0" t="n">
        <f aca="false">IF(Source!BI70=3,H61+H62+H64+H65,0)</f>
        <v>0</v>
      </c>
      <c r="Z68" s="0" t="n">
        <f aca="false">IF(Source!BI70=4,H61+H62+H64+H65,0)</f>
        <v>0</v>
      </c>
    </row>
    <row r="69" customFormat="false" ht="28.5" hidden="false" customHeight="false" outlineLevel="0" collapsed="false">
      <c r="A69" s="25" t="str">
        <f aca="false">Source!E72</f>
        <v>3</v>
      </c>
      <c r="B69" s="26" t="str">
        <f aca="false">Source!F72</f>
        <v>11-01-011-1</v>
      </c>
      <c r="C69" s="26" t="str">
        <f aca="false">Source!G72</f>
        <v>Устройство стяжек цементных толщиной 20 мм</v>
      </c>
      <c r="D69" s="27" t="str">
        <f aca="false">Source!H72</f>
        <v>100 м2 стяжки</v>
      </c>
      <c r="E69" s="2" t="n">
        <f aca="false">Source!I72</f>
        <v>0.1705</v>
      </c>
      <c r="F69" s="28" t="n">
        <f aca="false">IF(Source!AK72&lt;&gt;0,Source!AK72,Source!AL72+Source!AM72+Source!AO72)</f>
        <v>1485.02</v>
      </c>
      <c r="G69" s="29"/>
      <c r="H69" s="30"/>
      <c r="I69" s="29" t="n">
        <f aca="false">Source!BO72</f>
        <v>0</v>
      </c>
      <c r="J69" s="29"/>
      <c r="K69" s="30"/>
      <c r="L69" s="31"/>
      <c r="S69" s="0" t="n">
        <f aca="false">ROUND((Source!FX72/100)*((ROUND(Source!AF72*Source!I72,2)+ROUND(Source!AE72*Source!I72,2))),2)</f>
        <v>80.16</v>
      </c>
      <c r="T69" s="0" t="n">
        <f aca="false">Source!X72</f>
        <v>556.27</v>
      </c>
      <c r="U69" s="0" t="n">
        <f aca="false">ROUND((Source!FY72/100)*((ROUND(Source!AF72*Source!I72,2)+ROUND(Source!AE72*Source!I72,2))),2)</f>
        <v>41.55</v>
      </c>
      <c r="V69" s="0" t="n">
        <f aca="false">Source!Y72</f>
        <v>289.44</v>
      </c>
    </row>
    <row r="70" customFormat="false" ht="14.25" hidden="false" customHeight="false" outlineLevel="0" collapsed="false">
      <c r="A70" s="25"/>
      <c r="B70" s="26"/>
      <c r="C70" s="26" t="s">
        <v>18</v>
      </c>
      <c r="D70" s="27"/>
      <c r="E70" s="2"/>
      <c r="F70" s="28" t="n">
        <f aca="false">Source!AO72</f>
        <v>313.71</v>
      </c>
      <c r="G70" s="29" t="str">
        <f aca="false">Source!DG72</f>
        <v>*1,15</v>
      </c>
      <c r="H70" s="30" t="n">
        <f aca="false">ROUND(Source!AF72*Source!I72,2)</f>
        <v>61.51</v>
      </c>
      <c r="I70" s="29"/>
      <c r="J70" s="29" t="n">
        <f aca="false">IF(Source!BA72&lt;&gt;0,Source!BA72,1)</f>
        <v>6.94</v>
      </c>
      <c r="K70" s="30" t="n">
        <f aca="false">Source!S72</f>
        <v>426.88</v>
      </c>
      <c r="L70" s="31"/>
      <c r="R70" s="0" t="n">
        <f aca="false">H70</f>
        <v>61.51</v>
      </c>
    </row>
    <row r="71" customFormat="false" ht="14.25" hidden="false" customHeight="false" outlineLevel="0" collapsed="false">
      <c r="A71" s="25"/>
      <c r="B71" s="26"/>
      <c r="C71" s="26" t="s">
        <v>19</v>
      </c>
      <c r="D71" s="27"/>
      <c r="E71" s="2"/>
      <c r="F71" s="28" t="n">
        <f aca="false">Source!AM72</f>
        <v>44.24</v>
      </c>
      <c r="G71" s="29" t="str">
        <f aca="false">Source!DE72</f>
        <v>*1,25</v>
      </c>
      <c r="H71" s="30" t="n">
        <f aca="false">ROUND(Source!AD72*Source!I72,2)</f>
        <v>9.43</v>
      </c>
      <c r="I71" s="29"/>
      <c r="J71" s="29" t="n">
        <f aca="false">IF(Source!BB72&lt;&gt;0,Source!BB72,1)</f>
        <v>6.94</v>
      </c>
      <c r="K71" s="30" t="n">
        <f aca="false">Source!Q72</f>
        <v>65.43</v>
      </c>
      <c r="L71" s="31"/>
    </row>
    <row r="72" customFormat="false" ht="14.25" hidden="false" customHeight="false" outlineLevel="0" collapsed="false">
      <c r="A72" s="25"/>
      <c r="B72" s="26"/>
      <c r="C72" s="26" t="s">
        <v>20</v>
      </c>
      <c r="D72" s="27"/>
      <c r="E72" s="2"/>
      <c r="F72" s="28" t="n">
        <f aca="false">Source!AN72</f>
        <v>17.15</v>
      </c>
      <c r="G72" s="29" t="str">
        <f aca="false">Source!DF72</f>
        <v>*1,25</v>
      </c>
      <c r="H72" s="32" t="n">
        <f aca="false">ROUND(Source!AE72*Source!I72,2)</f>
        <v>3.66</v>
      </c>
      <c r="I72" s="29"/>
      <c r="J72" s="29" t="n">
        <f aca="false">IF(Source!BS72&lt;&gt;0,Source!BS72,1)</f>
        <v>6.94</v>
      </c>
      <c r="K72" s="32" t="n">
        <f aca="false">Source!R72</f>
        <v>25.37</v>
      </c>
      <c r="L72" s="31"/>
      <c r="R72" s="0" t="n">
        <f aca="false">H72</f>
        <v>3.66</v>
      </c>
    </row>
    <row r="73" customFormat="false" ht="14.25" hidden="false" customHeight="false" outlineLevel="0" collapsed="false">
      <c r="A73" s="25"/>
      <c r="B73" s="26"/>
      <c r="C73" s="26" t="s">
        <v>26</v>
      </c>
      <c r="D73" s="27"/>
      <c r="E73" s="2"/>
      <c r="F73" s="28" t="n">
        <f aca="false">Source!AL72</f>
        <v>1127.07</v>
      </c>
      <c r="G73" s="29" t="n">
        <f aca="false">Source!DD72</f>
        <v>0</v>
      </c>
      <c r="H73" s="30" t="n">
        <f aca="false">ROUND(Source!AC72*Source!I72,2)</f>
        <v>192.17</v>
      </c>
      <c r="I73" s="29"/>
      <c r="J73" s="29" t="n">
        <f aca="false">IF(Source!BC72&lt;&gt;0,Source!BC72,1)</f>
        <v>6.94</v>
      </c>
      <c r="K73" s="30" t="n">
        <f aca="false">Source!P72</f>
        <v>1333.63</v>
      </c>
      <c r="L73" s="31"/>
    </row>
    <row r="74" customFormat="false" ht="14.25" hidden="false" customHeight="false" outlineLevel="0" collapsed="false">
      <c r="A74" s="25"/>
      <c r="B74" s="26"/>
      <c r="C74" s="26" t="s">
        <v>21</v>
      </c>
      <c r="D74" s="27" t="s">
        <v>22</v>
      </c>
      <c r="E74" s="2" t="n">
        <f aca="false">Source!BZ72</f>
        <v>123</v>
      </c>
      <c r="F74" s="33"/>
      <c r="G74" s="29"/>
      <c r="H74" s="30" t="n">
        <f aca="false">SUM(S69:S76)</f>
        <v>80.16</v>
      </c>
      <c r="I74" s="34"/>
      <c r="J74" s="35" t="n">
        <f aca="false">Source!AT72</f>
        <v>123</v>
      </c>
      <c r="K74" s="30" t="n">
        <f aca="false">SUM(T69:T76)</f>
        <v>556.27</v>
      </c>
      <c r="L74" s="31"/>
    </row>
    <row r="75" customFormat="false" ht="14.25" hidden="false" customHeight="true" outlineLevel="0" collapsed="false">
      <c r="A75" s="25"/>
      <c r="B75" s="26"/>
      <c r="C75" s="26" t="s">
        <v>23</v>
      </c>
      <c r="D75" s="27" t="s">
        <v>22</v>
      </c>
      <c r="E75" s="2" t="n">
        <f aca="false">Source!CA72</f>
        <v>75</v>
      </c>
      <c r="F75" s="36" t="str">
        <f aca="false">CONCATENATE(" )",Source!DM72,Source!FU72,"=",Source!FY72)</f>
        <v> )*0,85=63.75</v>
      </c>
      <c r="G75" s="36"/>
      <c r="H75" s="30" t="n">
        <f aca="false">SUM(U69:U76)</f>
        <v>41.55</v>
      </c>
      <c r="I75" s="34"/>
      <c r="J75" s="35" t="n">
        <f aca="false">Source!AU72</f>
        <v>64</v>
      </c>
      <c r="K75" s="30" t="n">
        <f aca="false">SUM(V69:V76)</f>
        <v>289.44</v>
      </c>
      <c r="L75" s="31"/>
    </row>
    <row r="76" customFormat="false" ht="14.25" hidden="false" customHeight="false" outlineLevel="0" collapsed="false">
      <c r="A76" s="37"/>
      <c r="B76" s="38"/>
      <c r="C76" s="38" t="s">
        <v>24</v>
      </c>
      <c r="D76" s="39" t="s">
        <v>25</v>
      </c>
      <c r="E76" s="40" t="n">
        <f aca="false">Source!AQ72</f>
        <v>39.51</v>
      </c>
      <c r="F76" s="41"/>
      <c r="G76" s="42" t="str">
        <f aca="false">Source!DI72</f>
        <v>*1,15</v>
      </c>
      <c r="H76" s="43"/>
      <c r="I76" s="42"/>
      <c r="J76" s="42"/>
      <c r="K76" s="43"/>
      <c r="L76" s="44" t="n">
        <f aca="false">Source!U72</f>
        <v>7.74692325</v>
      </c>
    </row>
    <row r="77" customFormat="false" ht="15" hidden="false" customHeight="false" outlineLevel="0" collapsed="false">
      <c r="G77" s="45" t="n">
        <f aca="false">H70+H71+H73+H74+H75</f>
        <v>384.82</v>
      </c>
      <c r="H77" s="45"/>
      <c r="J77" s="45" t="n">
        <f aca="false">K70+K71+K73+K74+K75</f>
        <v>2671.65</v>
      </c>
      <c r="K77" s="45"/>
      <c r="L77" s="46" t="n">
        <f aca="false">Source!U72</f>
        <v>7.74692325</v>
      </c>
      <c r="O77" s="47" t="n">
        <f aca="false">G77</f>
        <v>384.82</v>
      </c>
      <c r="P77" s="47" t="n">
        <f aca="false">J77</f>
        <v>2671.65</v>
      </c>
      <c r="Q77" s="47" t="n">
        <f aca="false">L77</f>
        <v>7.74692325</v>
      </c>
      <c r="W77" s="0" t="n">
        <f aca="false">IF(Source!BI72&lt;=1,H70+H71+H73+H74+H75,0)</f>
        <v>384.82</v>
      </c>
      <c r="X77" s="0" t="n">
        <f aca="false">IF(Source!BI72=2,H70+H71+H73+H74+H75,0)</f>
        <v>0</v>
      </c>
      <c r="Y77" s="0" t="n">
        <f aca="false">IF(Source!BI72=3,H70+H71+H73+H74+H75,0)</f>
        <v>0</v>
      </c>
      <c r="Z77" s="0" t="n">
        <f aca="false">IF(Source!BI72=4,H70+H71+H73+H74+H75,0)</f>
        <v>0</v>
      </c>
    </row>
    <row r="78" customFormat="false" ht="42.75" hidden="false" customHeight="false" outlineLevel="0" collapsed="false">
      <c r="A78" s="25" t="str">
        <f aca="false">Source!E73</f>
        <v>4</v>
      </c>
      <c r="B78" s="26" t="str">
        <f aca="false">Source!F73</f>
        <v>11-01-011-2</v>
      </c>
      <c r="C78" s="26" t="str">
        <f aca="false">Source!G73</f>
        <v>Устройство стяжек на каждые 5 мм изменения толщины стяжки добавлять или исключать к расценке 11-01-011-01</v>
      </c>
      <c r="D78" s="27" t="str">
        <f aca="false">Source!H73</f>
        <v>100 м2 стяжки</v>
      </c>
      <c r="E78" s="2" t="n">
        <f aca="false">Source!I73</f>
        <v>0.1705</v>
      </c>
      <c r="F78" s="28" t="n">
        <f aca="false">IF(Source!AK73&lt;&gt;0,Source!AK73,Source!AL73+Source!AM73+Source!AO73)</f>
        <v>291.32</v>
      </c>
      <c r="G78" s="29"/>
      <c r="H78" s="30"/>
      <c r="I78" s="29" t="n">
        <f aca="false">Source!BO73</f>
        <v>0</v>
      </c>
      <c r="J78" s="29"/>
      <c r="K78" s="30"/>
      <c r="L78" s="31"/>
      <c r="S78" s="0" t="n">
        <f aca="false">ROUND((Source!FX73/100)*((ROUND(Source!AF73*Source!I73,2)+ROUND(Source!AE73*Source!I73,2))),2)</f>
        <v>6.8</v>
      </c>
      <c r="T78" s="0" t="n">
        <f aca="false">Source!X73</f>
        <v>47.24</v>
      </c>
      <c r="U78" s="0" t="n">
        <f aca="false">ROUND((Source!FY73/100)*((ROUND(Source!AF73*Source!I73,2)+ROUND(Source!AE73*Source!I73,2))),2)</f>
        <v>3.53</v>
      </c>
      <c r="V78" s="0" t="n">
        <f aca="false">Source!Y73</f>
        <v>24.58</v>
      </c>
    </row>
    <row r="79" customFormat="false" ht="14.25" hidden="false" customHeight="false" outlineLevel="0" collapsed="false">
      <c r="A79" s="25"/>
      <c r="B79" s="26"/>
      <c r="C79" s="26" t="s">
        <v>18</v>
      </c>
      <c r="D79" s="27"/>
      <c r="E79" s="2"/>
      <c r="F79" s="28" t="n">
        <f aca="false">Source!AO73</f>
        <v>3.97</v>
      </c>
      <c r="G79" s="29" t="str">
        <f aca="false">Source!DG73</f>
        <v>*4*1,15</v>
      </c>
      <c r="H79" s="30" t="n">
        <f aca="false">ROUND(Source!AF73*Source!I73,2)</f>
        <v>3.11</v>
      </c>
      <c r="I79" s="29"/>
      <c r="J79" s="29" t="n">
        <f aca="false">IF(Source!BA73&lt;&gt;0,Source!BA73,1)</f>
        <v>6.94</v>
      </c>
      <c r="K79" s="30" t="n">
        <f aca="false">Source!S73</f>
        <v>21.61</v>
      </c>
      <c r="L79" s="31"/>
      <c r="R79" s="0" t="n">
        <f aca="false">H79</f>
        <v>3.11</v>
      </c>
    </row>
    <row r="80" customFormat="false" ht="14.25" hidden="false" customHeight="false" outlineLevel="0" collapsed="false">
      <c r="A80" s="25"/>
      <c r="B80" s="26"/>
      <c r="C80" s="26" t="s">
        <v>19</v>
      </c>
      <c r="D80" s="27"/>
      <c r="E80" s="2"/>
      <c r="F80" s="28" t="n">
        <f aca="false">Source!AM73</f>
        <v>7.72</v>
      </c>
      <c r="G80" s="29" t="str">
        <f aca="false">Source!DE73</f>
        <v>*4*1,25</v>
      </c>
      <c r="H80" s="30" t="n">
        <f aca="false">ROUND(Source!AD73*Source!I73,2)</f>
        <v>6.58</v>
      </c>
      <c r="I80" s="29"/>
      <c r="J80" s="29" t="n">
        <f aca="false">IF(Source!BB73&lt;&gt;0,Source!BB73,1)</f>
        <v>6.94</v>
      </c>
      <c r="K80" s="30" t="n">
        <f aca="false">Source!Q73</f>
        <v>45.67</v>
      </c>
      <c r="L80" s="31"/>
    </row>
    <row r="81" customFormat="false" ht="14.25" hidden="false" customHeight="false" outlineLevel="0" collapsed="false">
      <c r="A81" s="25"/>
      <c r="B81" s="26"/>
      <c r="C81" s="26" t="s">
        <v>20</v>
      </c>
      <c r="D81" s="27"/>
      <c r="E81" s="2"/>
      <c r="F81" s="28" t="n">
        <f aca="false">Source!AN73</f>
        <v>2.84</v>
      </c>
      <c r="G81" s="29" t="str">
        <f aca="false">Source!DF73</f>
        <v>*4*1,25</v>
      </c>
      <c r="H81" s="32" t="n">
        <f aca="false">ROUND(Source!AE73*Source!I73,2)</f>
        <v>2.42</v>
      </c>
      <c r="I81" s="29"/>
      <c r="J81" s="29" t="n">
        <f aca="false">IF(Source!BS73&lt;&gt;0,Source!BS73,1)</f>
        <v>6.94</v>
      </c>
      <c r="K81" s="32" t="n">
        <f aca="false">Source!R73</f>
        <v>16.8</v>
      </c>
      <c r="L81" s="31"/>
      <c r="R81" s="0" t="n">
        <f aca="false">H81</f>
        <v>2.42</v>
      </c>
    </row>
    <row r="82" customFormat="false" ht="14.25" hidden="false" customHeight="false" outlineLevel="0" collapsed="false">
      <c r="A82" s="25"/>
      <c r="B82" s="26"/>
      <c r="C82" s="26" t="s">
        <v>26</v>
      </c>
      <c r="D82" s="27"/>
      <c r="E82" s="2"/>
      <c r="F82" s="28" t="n">
        <f aca="false">Source!AL73</f>
        <v>279.63</v>
      </c>
      <c r="G82" s="29" t="str">
        <f aca="false">Source!DD73</f>
        <v>*4</v>
      </c>
      <c r="H82" s="30" t="n">
        <f aca="false">ROUND(Source!AC73*Source!I73,2)</f>
        <v>190.71</v>
      </c>
      <c r="I82" s="29"/>
      <c r="J82" s="29" t="n">
        <f aca="false">IF(Source!BC73&lt;&gt;0,Source!BC73,1)</f>
        <v>6.94</v>
      </c>
      <c r="K82" s="30" t="n">
        <f aca="false">Source!P73</f>
        <v>1323.51</v>
      </c>
      <c r="L82" s="31"/>
    </row>
    <row r="83" customFormat="false" ht="14.25" hidden="false" customHeight="false" outlineLevel="0" collapsed="false">
      <c r="A83" s="25"/>
      <c r="B83" s="26"/>
      <c r="C83" s="26" t="s">
        <v>21</v>
      </c>
      <c r="D83" s="27" t="s">
        <v>22</v>
      </c>
      <c r="E83" s="2" t="n">
        <f aca="false">Source!BZ73</f>
        <v>123</v>
      </c>
      <c r="F83" s="33"/>
      <c r="G83" s="29"/>
      <c r="H83" s="30" t="n">
        <f aca="false">SUM(S78:S85)</f>
        <v>6.8</v>
      </c>
      <c r="I83" s="34"/>
      <c r="J83" s="35" t="n">
        <f aca="false">Source!AT73</f>
        <v>123</v>
      </c>
      <c r="K83" s="30" t="n">
        <f aca="false">SUM(T78:T85)</f>
        <v>47.24</v>
      </c>
      <c r="L83" s="31"/>
    </row>
    <row r="84" customFormat="false" ht="14.25" hidden="false" customHeight="true" outlineLevel="0" collapsed="false">
      <c r="A84" s="25"/>
      <c r="B84" s="26"/>
      <c r="C84" s="26" t="s">
        <v>23</v>
      </c>
      <c r="D84" s="27" t="s">
        <v>22</v>
      </c>
      <c r="E84" s="2" t="n">
        <f aca="false">Source!CA73</f>
        <v>75</v>
      </c>
      <c r="F84" s="36" t="str">
        <f aca="false">CONCATENATE(" )",Source!DM73,Source!FU73,"=",Source!FY73)</f>
        <v> )*0,85=63.75</v>
      </c>
      <c r="G84" s="36"/>
      <c r="H84" s="30" t="n">
        <f aca="false">SUM(U78:U85)</f>
        <v>3.53</v>
      </c>
      <c r="I84" s="34"/>
      <c r="J84" s="35" t="n">
        <f aca="false">Source!AU73</f>
        <v>64</v>
      </c>
      <c r="K84" s="30" t="n">
        <f aca="false">SUM(V78:V85)</f>
        <v>24.58</v>
      </c>
      <c r="L84" s="31"/>
    </row>
    <row r="85" customFormat="false" ht="14.25" hidden="false" customHeight="false" outlineLevel="0" collapsed="false">
      <c r="A85" s="37"/>
      <c r="B85" s="38"/>
      <c r="C85" s="38" t="s">
        <v>24</v>
      </c>
      <c r="D85" s="39" t="s">
        <v>25</v>
      </c>
      <c r="E85" s="40" t="n">
        <f aca="false">Source!AQ73</f>
        <v>0.5</v>
      </c>
      <c r="F85" s="41"/>
      <c r="G85" s="42" t="str">
        <f aca="false">Source!DI73</f>
        <v>*4*1,15</v>
      </c>
      <c r="H85" s="43"/>
      <c r="I85" s="42"/>
      <c r="J85" s="42"/>
      <c r="K85" s="43"/>
      <c r="L85" s="44" t="n">
        <f aca="false">Source!U73</f>
        <v>0.39215</v>
      </c>
    </row>
    <row r="86" customFormat="false" ht="15" hidden="false" customHeight="false" outlineLevel="0" collapsed="false">
      <c r="G86" s="45" t="n">
        <f aca="false">H79+H80+H82+H83+H84</f>
        <v>210.73</v>
      </c>
      <c r="H86" s="45"/>
      <c r="J86" s="45" t="n">
        <f aca="false">K79+K80+K82+K83+K84</f>
        <v>1462.61</v>
      </c>
      <c r="K86" s="45"/>
      <c r="L86" s="46" t="n">
        <f aca="false">Source!U73</f>
        <v>0.39215</v>
      </c>
      <c r="O86" s="47" t="n">
        <f aca="false">G86</f>
        <v>210.73</v>
      </c>
      <c r="P86" s="47" t="n">
        <f aca="false">J86</f>
        <v>1462.61</v>
      </c>
      <c r="Q86" s="47" t="n">
        <f aca="false">L86</f>
        <v>0.39215</v>
      </c>
      <c r="W86" s="0" t="n">
        <f aca="false">IF(Source!BI73&lt;=1,H79+H80+H82+H83+H84,0)</f>
        <v>210.73</v>
      </c>
      <c r="X86" s="0" t="n">
        <f aca="false">IF(Source!BI73=2,H79+H80+H82+H83+H84,0)</f>
        <v>0</v>
      </c>
      <c r="Y86" s="0" t="n">
        <f aca="false">IF(Source!BI73=3,H79+H80+H82+H83+H84,0)</f>
        <v>0</v>
      </c>
      <c r="Z86" s="0" t="n">
        <f aca="false">IF(Source!BI73=4,H79+H80+H82+H83+H84,0)</f>
        <v>0</v>
      </c>
    </row>
    <row r="87" customFormat="false" ht="28.5" hidden="false" customHeight="false" outlineLevel="0" collapsed="false">
      <c r="A87" s="25" t="str">
        <f aca="false">Source!E74</f>
        <v>5</v>
      </c>
      <c r="B87" s="26" t="str">
        <f aca="false">Source!F74</f>
        <v>06-01-015-10</v>
      </c>
      <c r="C87" s="26" t="str">
        <f aca="false">Source!G74</f>
        <v>прим. Армирование стяжки</v>
      </c>
      <c r="D87" s="27" t="str">
        <f aca="false">Source!H74</f>
        <v>1 Т</v>
      </c>
      <c r="E87" s="2" t="n">
        <f aca="false">Source!I74</f>
        <v>0.046887</v>
      </c>
      <c r="F87" s="28" t="n">
        <f aca="false">IF(Source!AK74&lt;&gt;0,Source!AK74,Source!AL74+Source!AM74+Source!AO74)</f>
        <v>6084.69</v>
      </c>
      <c r="G87" s="29"/>
      <c r="H87" s="30"/>
      <c r="I87" s="29" t="n">
        <f aca="false">Source!BO74</f>
        <v>0</v>
      </c>
      <c r="J87" s="29"/>
      <c r="K87" s="30"/>
      <c r="L87" s="31"/>
      <c r="S87" s="0" t="n">
        <f aca="false">ROUND((Source!FX74/100)*((ROUND(Source!AF74*Source!I74,2)+ROUND(Source!AE74*Source!I74,2))),2)</f>
        <v>6.48</v>
      </c>
      <c r="T87" s="0" t="n">
        <f aca="false">Source!X74</f>
        <v>44.93</v>
      </c>
      <c r="U87" s="0" t="n">
        <f aca="false">ROUND((Source!FY74/100)*((ROUND(Source!AF74*Source!I74,2)+ROUND(Source!AE74*Source!I74,2))),2)</f>
        <v>3.41</v>
      </c>
      <c r="V87" s="0" t="n">
        <f aca="false">Source!Y74</f>
        <v>23.53</v>
      </c>
    </row>
    <row r="88" customFormat="false" ht="14.25" hidden="false" customHeight="false" outlineLevel="0" collapsed="false">
      <c r="A88" s="25"/>
      <c r="B88" s="26"/>
      <c r="C88" s="26" t="s">
        <v>18</v>
      </c>
      <c r="D88" s="27"/>
      <c r="E88" s="2"/>
      <c r="F88" s="28" t="n">
        <f aca="false">Source!AO74</f>
        <v>111.99</v>
      </c>
      <c r="G88" s="29" t="str">
        <f aca="false">Source!DG74</f>
        <v>*1,15</v>
      </c>
      <c r="H88" s="30" t="n">
        <f aca="false">ROUND(Source!AF74*Source!I74,2)</f>
        <v>6.04</v>
      </c>
      <c r="I88" s="29"/>
      <c r="J88" s="29" t="n">
        <f aca="false">IF(Source!BA74&lt;&gt;0,Source!BA74,1)</f>
        <v>6.94</v>
      </c>
      <c r="K88" s="30" t="n">
        <f aca="false">Source!S74</f>
        <v>41.91</v>
      </c>
      <c r="L88" s="31"/>
      <c r="R88" s="0" t="n">
        <f aca="false">H88</f>
        <v>6.04</v>
      </c>
    </row>
    <row r="89" customFormat="false" ht="14.25" hidden="false" customHeight="false" outlineLevel="0" collapsed="false">
      <c r="A89" s="25"/>
      <c r="B89" s="26"/>
      <c r="C89" s="26" t="s">
        <v>19</v>
      </c>
      <c r="D89" s="27"/>
      <c r="E89" s="2"/>
      <c r="F89" s="28" t="n">
        <f aca="false">Source!AM74</f>
        <v>37.1</v>
      </c>
      <c r="G89" s="29" t="str">
        <f aca="false">Source!DE74</f>
        <v>*1,25</v>
      </c>
      <c r="H89" s="30" t="n">
        <f aca="false">ROUND(Source!AD74*Source!I74,2)</f>
        <v>2.17</v>
      </c>
      <c r="I89" s="29"/>
      <c r="J89" s="29" t="n">
        <f aca="false">IF(Source!BB74&lt;&gt;0,Source!BB74,1)</f>
        <v>6.94</v>
      </c>
      <c r="K89" s="30" t="n">
        <f aca="false">Source!Q74</f>
        <v>15.09</v>
      </c>
      <c r="L89" s="31"/>
    </row>
    <row r="90" customFormat="false" ht="14.25" hidden="false" customHeight="false" outlineLevel="0" collapsed="false">
      <c r="A90" s="25"/>
      <c r="B90" s="26"/>
      <c r="C90" s="26" t="s">
        <v>20</v>
      </c>
      <c r="D90" s="27"/>
      <c r="E90" s="2"/>
      <c r="F90" s="28" t="n">
        <f aca="false">Source!AN74</f>
        <v>2.16</v>
      </c>
      <c r="G90" s="29" t="str">
        <f aca="false">Source!DF74</f>
        <v>*1,25</v>
      </c>
      <c r="H90" s="32" t="n">
        <f aca="false">ROUND(Source!AE74*Source!I74,2)</f>
        <v>0.13</v>
      </c>
      <c r="I90" s="29"/>
      <c r="J90" s="29" t="n">
        <f aca="false">IF(Source!BS74&lt;&gt;0,Source!BS74,1)</f>
        <v>6.94</v>
      </c>
      <c r="K90" s="32" t="n">
        <f aca="false">Source!R74</f>
        <v>0.88</v>
      </c>
      <c r="L90" s="31"/>
      <c r="R90" s="0" t="n">
        <f aca="false">H90</f>
        <v>0.13</v>
      </c>
    </row>
    <row r="91" customFormat="false" ht="14.25" hidden="false" customHeight="false" outlineLevel="0" collapsed="false">
      <c r="A91" s="25"/>
      <c r="B91" s="26"/>
      <c r="C91" s="26" t="s">
        <v>26</v>
      </c>
      <c r="D91" s="27"/>
      <c r="E91" s="2"/>
      <c r="F91" s="28" t="n">
        <f aca="false">Source!AL74</f>
        <v>5935.6</v>
      </c>
      <c r="G91" s="29" t="n">
        <f aca="false">Source!DD74</f>
        <v>0</v>
      </c>
      <c r="H91" s="30" t="n">
        <f aca="false">ROUND(Source!AC74*Source!I74,2)</f>
        <v>278.3</v>
      </c>
      <c r="I91" s="29"/>
      <c r="J91" s="29" t="n">
        <f aca="false">IF(Source!BC74&lt;&gt;0,Source!BC74,1)</f>
        <v>6.94</v>
      </c>
      <c r="K91" s="30" t="n">
        <f aca="false">Source!P74</f>
        <v>1931.42</v>
      </c>
      <c r="L91" s="31"/>
    </row>
    <row r="92" customFormat="false" ht="14.25" hidden="false" customHeight="false" outlineLevel="0" collapsed="false">
      <c r="A92" s="25"/>
      <c r="B92" s="26"/>
      <c r="C92" s="26" t="s">
        <v>21</v>
      </c>
      <c r="D92" s="27" t="s">
        <v>22</v>
      </c>
      <c r="E92" s="2" t="n">
        <f aca="false">Source!BZ74</f>
        <v>105</v>
      </c>
      <c r="F92" s="33"/>
      <c r="G92" s="29"/>
      <c r="H92" s="30" t="n">
        <f aca="false">SUM(S87:S95)</f>
        <v>6.48</v>
      </c>
      <c r="I92" s="34"/>
      <c r="J92" s="35" t="n">
        <f aca="false">Source!AT74</f>
        <v>105</v>
      </c>
      <c r="K92" s="30" t="n">
        <f aca="false">SUM(T87:T95)</f>
        <v>44.93</v>
      </c>
      <c r="L92" s="31"/>
    </row>
    <row r="93" customFormat="false" ht="14.25" hidden="false" customHeight="true" outlineLevel="0" collapsed="false">
      <c r="A93" s="25"/>
      <c r="B93" s="26"/>
      <c r="C93" s="26" t="s">
        <v>23</v>
      </c>
      <c r="D93" s="27" t="s">
        <v>22</v>
      </c>
      <c r="E93" s="2" t="n">
        <f aca="false">Source!CA74</f>
        <v>65</v>
      </c>
      <c r="F93" s="36" t="str">
        <f aca="false">CONCATENATE(" )",Source!DM74,Source!FU74,"=",Source!FY74)</f>
        <v> )*0,85=55.25</v>
      </c>
      <c r="G93" s="36"/>
      <c r="H93" s="30" t="n">
        <f aca="false">SUM(U87:U95)</f>
        <v>3.41</v>
      </c>
      <c r="I93" s="34"/>
      <c r="J93" s="35" t="n">
        <f aca="false">Source!AU74</f>
        <v>55</v>
      </c>
      <c r="K93" s="30" t="n">
        <f aca="false">SUM(V87:V95)</f>
        <v>23.53</v>
      </c>
      <c r="L93" s="31"/>
    </row>
    <row r="94" customFormat="false" ht="14.25" hidden="false" customHeight="false" outlineLevel="0" collapsed="false">
      <c r="A94" s="25"/>
      <c r="B94" s="26"/>
      <c r="C94" s="26" t="s">
        <v>24</v>
      </c>
      <c r="D94" s="27" t="s">
        <v>25</v>
      </c>
      <c r="E94" s="2" t="n">
        <f aca="false">Source!AQ74</f>
        <v>12.64</v>
      </c>
      <c r="F94" s="28"/>
      <c r="G94" s="29" t="str">
        <f aca="false">Source!DI74</f>
        <v>*1,15</v>
      </c>
      <c r="H94" s="30"/>
      <c r="I94" s="29"/>
      <c r="J94" s="29"/>
      <c r="K94" s="30"/>
      <c r="L94" s="48" t="n">
        <f aca="false">Source!U74</f>
        <v>0.681549432</v>
      </c>
    </row>
    <row r="95" customFormat="false" ht="28.5" hidden="false" customHeight="false" outlineLevel="0" collapsed="false">
      <c r="A95" s="37" t="str">
        <f aca="false">Source!E75</f>
        <v>5,1</v>
      </c>
      <c r="B95" s="38" t="str">
        <f aca="false">Source!F75</f>
        <v>204-0100</v>
      </c>
      <c r="C95" s="38" t="str">
        <f aca="false">Source!G75</f>
        <v>Горячекатаная арматурная сталь класса А-I, А-II, А-III</v>
      </c>
      <c r="D95" s="39" t="str">
        <f aca="false">Source!H75</f>
        <v>т</v>
      </c>
      <c r="E95" s="40" t="n">
        <f aca="false">Source!I75</f>
        <v>-0.046887</v>
      </c>
      <c r="F95" s="41" t="n">
        <f aca="false">Source!AK75</f>
        <v>5650</v>
      </c>
      <c r="G95" s="42"/>
      <c r="H95" s="43" t="n">
        <f aca="false">ROUND(Source!AC75*Source!I75,2)+ROUND(Source!AD75*Source!I75,2)+ROUND(Source!AF75*Source!I75,2)</f>
        <v>-264.91</v>
      </c>
      <c r="I95" s="42"/>
      <c r="J95" s="42" t="n">
        <f aca="false">IF(Source!BC75&lt;&gt;0,Source!BC75,1)</f>
        <v>6.94</v>
      </c>
      <c r="K95" s="43" t="n">
        <f aca="false">Source!O75</f>
        <v>-1838.49</v>
      </c>
      <c r="L95" s="49"/>
      <c r="S95" s="0" t="n">
        <f aca="false">ROUND((Source!FX75/100)*((ROUND(Source!AF75*Source!I75,2)+ROUND(Source!AE75*Source!I75,2))),2)</f>
        <v>-0</v>
      </c>
      <c r="T95" s="0" t="n">
        <f aca="false">Source!X75</f>
        <v>-0</v>
      </c>
      <c r="U95" s="0" t="n">
        <f aca="false">ROUND((Source!FY75/100)*((ROUND(Source!AF75*Source!I75,2)+ROUND(Source!AE75*Source!I75,2))),2)</f>
        <v>-0</v>
      </c>
      <c r="V95" s="0" t="n">
        <f aca="false">Source!Y75</f>
        <v>-0</v>
      </c>
      <c r="W95" s="0" t="n">
        <f aca="false">IF(Source!BI75&lt;=1,H95,0)</f>
        <v>-264.91</v>
      </c>
      <c r="X95" s="0" t="n">
        <f aca="false">IF(Source!BI75=2,H95,0)</f>
        <v>0</v>
      </c>
      <c r="Y95" s="0" t="n">
        <f aca="false">IF(Source!BI75=3,H95,0)</f>
        <v>0</v>
      </c>
      <c r="Z95" s="0" t="n">
        <f aca="false">IF(Source!BI75=4,H95,0)</f>
        <v>0</v>
      </c>
    </row>
    <row r="96" customFormat="false" ht="15" hidden="false" customHeight="false" outlineLevel="0" collapsed="false">
      <c r="G96" s="45" t="n">
        <f aca="false">H88+H89+H91+H92+H93+SUM(H95:H95)</f>
        <v>31.49</v>
      </c>
      <c r="H96" s="45"/>
      <c r="J96" s="45" t="n">
        <f aca="false">K88+K89+K91+K92+K93+SUM(K95:K95)</f>
        <v>218.39</v>
      </c>
      <c r="K96" s="45"/>
      <c r="L96" s="46" t="n">
        <f aca="false">Source!U74</f>
        <v>0.681549432</v>
      </c>
      <c r="O96" s="47" t="n">
        <f aca="false">G96</f>
        <v>31.49</v>
      </c>
      <c r="P96" s="47" t="n">
        <f aca="false">J96</f>
        <v>218.39</v>
      </c>
      <c r="Q96" s="47" t="n">
        <f aca="false">L96</f>
        <v>0.681549432</v>
      </c>
      <c r="W96" s="0" t="n">
        <f aca="false">IF(Source!BI74&lt;=1,H88+H89+H91+H92+H93,0)</f>
        <v>296.4</v>
      </c>
      <c r="X96" s="0" t="n">
        <f aca="false">IF(Source!BI74=2,H88+H89+H91+H92+H93,0)</f>
        <v>0</v>
      </c>
      <c r="Y96" s="0" t="n">
        <f aca="false">IF(Source!BI74=3,H88+H89+H91+H92+H93,0)</f>
        <v>0</v>
      </c>
      <c r="Z96" s="0" t="n">
        <f aca="false">IF(Source!BI74=4,H88+H89+H91+H92+H93,0)</f>
        <v>0</v>
      </c>
    </row>
    <row r="97" customFormat="false" ht="71.25" hidden="false" customHeight="false" outlineLevel="0" collapsed="false">
      <c r="A97" s="37" t="str">
        <f aca="false">Source!E76</f>
        <v>6</v>
      </c>
      <c r="B97" s="38" t="str">
        <f aca="false">Source!F76</f>
        <v>101-9086-3</v>
      </c>
      <c r="C97" s="38" t="str">
        <f aca="false">Source!G76</f>
        <v>(вес сетки=2,75кг/м2) Сетка стальная сварная из арматурной проволоки (дорожная, кладочная) без покрытия, диаметр проволоки 5 мм, размером ячейки 100х100 мм</v>
      </c>
      <c r="D97" s="39" t="str">
        <f aca="false">Source!H76</f>
        <v>т</v>
      </c>
      <c r="E97" s="40" t="n">
        <f aca="false">Source!I76</f>
        <v>0.0468875</v>
      </c>
      <c r="F97" s="41" t="n">
        <f aca="false">Source!AL76</f>
        <v>6948.49</v>
      </c>
      <c r="G97" s="42" t="n">
        <f aca="false">Source!DD76</f>
        <v>0</v>
      </c>
      <c r="H97" s="43" t="n">
        <f aca="false">ROUND(Source!AC76*Source!I76,2)</f>
        <v>325.8</v>
      </c>
      <c r="I97" s="42" t="n">
        <f aca="false">Source!BO76</f>
        <v>0</v>
      </c>
      <c r="J97" s="42" t="n">
        <f aca="false">IF(Source!BC76&lt;&gt;0,Source!BC76,1)</f>
        <v>6.94</v>
      </c>
      <c r="K97" s="43" t="n">
        <f aca="false">Source!P76</f>
        <v>2261.03</v>
      </c>
      <c r="L97" s="49"/>
      <c r="S97" s="0" t="n">
        <f aca="false">ROUND((Source!FX76/100)*((ROUND(Source!AF76*Source!I76,2)+ROUND(Source!AE76*Source!I76,2))),2)</f>
        <v>0</v>
      </c>
      <c r="T97" s="0" t="n">
        <f aca="false">Source!X76</f>
        <v>0</v>
      </c>
      <c r="U97" s="0" t="n">
        <f aca="false">ROUND((Source!FY76/100)*((ROUND(Source!AF76*Source!I76,2)+ROUND(Source!AE76*Source!I76,2))),2)</f>
        <v>0</v>
      </c>
      <c r="V97" s="0" t="n">
        <f aca="false">Source!Y76</f>
        <v>0</v>
      </c>
    </row>
    <row r="98" customFormat="false" ht="15" hidden="false" customHeight="false" outlineLevel="0" collapsed="false">
      <c r="G98" s="45" t="n">
        <f aca="false">H97</f>
        <v>325.8</v>
      </c>
      <c r="H98" s="45"/>
      <c r="J98" s="45" t="n">
        <f aca="false">K97</f>
        <v>2261.03</v>
      </c>
      <c r="K98" s="45"/>
      <c r="L98" s="46" t="n">
        <f aca="false">Source!U76</f>
        <v>0</v>
      </c>
      <c r="O98" s="47" t="n">
        <f aca="false">G98</f>
        <v>325.8</v>
      </c>
      <c r="P98" s="47" t="n">
        <f aca="false">J98</f>
        <v>2261.03</v>
      </c>
      <c r="Q98" s="47" t="n">
        <f aca="false">L98</f>
        <v>0</v>
      </c>
      <c r="W98" s="0" t="n">
        <f aca="false">IF(Source!BI76&lt;=1,H97,0)</f>
        <v>325.8</v>
      </c>
      <c r="X98" s="0" t="n">
        <f aca="false">IF(Source!BI76=2,H97,0)</f>
        <v>0</v>
      </c>
      <c r="Y98" s="0" t="n">
        <f aca="false">IF(Source!BI76=3,H97,0)</f>
        <v>0</v>
      </c>
      <c r="Z98" s="0" t="n">
        <f aca="false">IF(Source!BI76=4,H97,0)</f>
        <v>0</v>
      </c>
    </row>
    <row r="99" customFormat="false" ht="42.75" hidden="false" customHeight="false" outlineLevel="0" collapsed="false">
      <c r="A99" s="25" t="str">
        <f aca="false">Source!E77</f>
        <v>7</v>
      </c>
      <c r="B99" s="26" t="str">
        <f aca="false">Source!F77</f>
        <v>11-01-047-1</v>
      </c>
      <c r="C99" s="26" t="str">
        <f aca="false">Source!G77</f>
        <v>Устройство покрытий из плит керамогранитных размером 40х40 см</v>
      </c>
      <c r="D99" s="27" t="str">
        <f aca="false">Source!H77</f>
        <v>100 м2 покрытия</v>
      </c>
      <c r="E99" s="2" t="n">
        <f aca="false">Source!I77</f>
        <v>0.1705</v>
      </c>
      <c r="F99" s="28" t="n">
        <f aca="false">IF(Source!AK77&lt;&gt;0,Source!AK77,Source!AL77+Source!AM77+Source!AO77)</f>
        <v>21577.57</v>
      </c>
      <c r="G99" s="29"/>
      <c r="H99" s="30"/>
      <c r="I99" s="29" t="n">
        <f aca="false">Source!BO77</f>
        <v>0</v>
      </c>
      <c r="J99" s="29"/>
      <c r="K99" s="30"/>
      <c r="L99" s="31"/>
      <c r="S99" s="0" t="n">
        <f aca="false">ROUND((Source!FX77/100)*((ROUND(Source!AF77*Source!I77,2)+ROUND(Source!AE77*Source!I77,2))),2)</f>
        <v>658.89</v>
      </c>
      <c r="T99" s="0" t="n">
        <f aca="false">Source!X77</f>
        <v>4572.6</v>
      </c>
      <c r="U99" s="0" t="n">
        <f aca="false">ROUND((Source!FY77/100)*((ROUND(Source!AF77*Source!I77,2)+ROUND(Source!AE77*Source!I77,2))),2)</f>
        <v>341.5</v>
      </c>
      <c r="V99" s="0" t="n">
        <f aca="false">Source!Y77</f>
        <v>2379.24</v>
      </c>
    </row>
    <row r="100" customFormat="false" ht="14.25" hidden="false" customHeight="false" outlineLevel="0" collapsed="false">
      <c r="A100" s="25"/>
      <c r="B100" s="26"/>
      <c r="C100" s="26" t="s">
        <v>18</v>
      </c>
      <c r="D100" s="27"/>
      <c r="E100" s="2"/>
      <c r="F100" s="28" t="n">
        <f aca="false">Source!AO77</f>
        <v>2713.07</v>
      </c>
      <c r="G100" s="29" t="str">
        <f aca="false">Source!DG77</f>
        <v>*1,15</v>
      </c>
      <c r="H100" s="30" t="n">
        <f aca="false">ROUND(Source!AF77*Source!I77,2)</f>
        <v>531.97</v>
      </c>
      <c r="I100" s="29"/>
      <c r="J100" s="29" t="n">
        <f aca="false">IF(Source!BA77&lt;&gt;0,Source!BA77,1)</f>
        <v>6.94</v>
      </c>
      <c r="K100" s="30" t="n">
        <f aca="false">Source!S77</f>
        <v>3691.84</v>
      </c>
      <c r="L100" s="31"/>
      <c r="R100" s="0" t="n">
        <f aca="false">H100</f>
        <v>531.97</v>
      </c>
    </row>
    <row r="101" customFormat="false" ht="14.25" hidden="false" customHeight="false" outlineLevel="0" collapsed="false">
      <c r="A101" s="25"/>
      <c r="B101" s="26"/>
      <c r="C101" s="26" t="s">
        <v>19</v>
      </c>
      <c r="D101" s="27"/>
      <c r="E101" s="2"/>
      <c r="F101" s="28" t="n">
        <f aca="false">Source!AM77</f>
        <v>24.86</v>
      </c>
      <c r="G101" s="29" t="str">
        <f aca="false">Source!DE77</f>
        <v>*1,25</v>
      </c>
      <c r="H101" s="30" t="n">
        <f aca="false">ROUND(Source!AD77*Source!I77,2)</f>
        <v>5.3</v>
      </c>
      <c r="I101" s="29"/>
      <c r="J101" s="29" t="n">
        <f aca="false">IF(Source!BB77&lt;&gt;0,Source!BB77,1)</f>
        <v>6.94</v>
      </c>
      <c r="K101" s="30" t="n">
        <f aca="false">Source!Q77</f>
        <v>36.77</v>
      </c>
      <c r="L101" s="31"/>
    </row>
    <row r="102" customFormat="false" ht="14.25" hidden="false" customHeight="false" outlineLevel="0" collapsed="false">
      <c r="A102" s="25"/>
      <c r="B102" s="26"/>
      <c r="C102" s="26" t="s">
        <v>20</v>
      </c>
      <c r="D102" s="27"/>
      <c r="E102" s="2"/>
      <c r="F102" s="28" t="n">
        <f aca="false">Source!AN77</f>
        <v>17.39</v>
      </c>
      <c r="G102" s="29" t="str">
        <f aca="false">Source!DF77</f>
        <v>*1,25</v>
      </c>
      <c r="H102" s="32" t="n">
        <f aca="false">ROUND(Source!AE77*Source!I77,2)</f>
        <v>3.71</v>
      </c>
      <c r="I102" s="29"/>
      <c r="J102" s="29" t="n">
        <f aca="false">IF(Source!BS77&lt;&gt;0,Source!BS77,1)</f>
        <v>6.94</v>
      </c>
      <c r="K102" s="32" t="n">
        <f aca="false">Source!R77</f>
        <v>25.72</v>
      </c>
      <c r="L102" s="31"/>
      <c r="R102" s="0" t="n">
        <f aca="false">H102</f>
        <v>3.71</v>
      </c>
    </row>
    <row r="103" customFormat="false" ht="14.25" hidden="false" customHeight="false" outlineLevel="0" collapsed="false">
      <c r="A103" s="25"/>
      <c r="B103" s="26"/>
      <c r="C103" s="26" t="s">
        <v>26</v>
      </c>
      <c r="D103" s="27"/>
      <c r="E103" s="2"/>
      <c r="F103" s="28" t="n">
        <f aca="false">Source!AL77</f>
        <v>18839.64</v>
      </c>
      <c r="G103" s="29" t="n">
        <f aca="false">Source!DD77</f>
        <v>0</v>
      </c>
      <c r="H103" s="30" t="n">
        <f aca="false">ROUND(Source!AC77*Source!I77,2)</f>
        <v>3212.16</v>
      </c>
      <c r="I103" s="29"/>
      <c r="J103" s="29" t="n">
        <f aca="false">IF(Source!BC77&lt;&gt;0,Source!BC77,1)</f>
        <v>6.94</v>
      </c>
      <c r="K103" s="30" t="n">
        <f aca="false">Source!P77</f>
        <v>22292.38</v>
      </c>
      <c r="L103" s="31"/>
    </row>
    <row r="104" customFormat="false" ht="14.25" hidden="false" customHeight="false" outlineLevel="0" collapsed="false">
      <c r="A104" s="25"/>
      <c r="B104" s="26"/>
      <c r="C104" s="26" t="s">
        <v>21</v>
      </c>
      <c r="D104" s="27" t="s">
        <v>22</v>
      </c>
      <c r="E104" s="2" t="n">
        <f aca="false">Source!BZ77</f>
        <v>123</v>
      </c>
      <c r="F104" s="33"/>
      <c r="G104" s="29"/>
      <c r="H104" s="30" t="n">
        <f aca="false">SUM(S99:S106)</f>
        <v>658.89</v>
      </c>
      <c r="I104" s="34"/>
      <c r="J104" s="35" t="n">
        <f aca="false">Source!AT77</f>
        <v>123</v>
      </c>
      <c r="K104" s="30" t="n">
        <f aca="false">SUM(T99:T106)</f>
        <v>4572.6</v>
      </c>
      <c r="L104" s="31"/>
    </row>
    <row r="105" customFormat="false" ht="14.25" hidden="false" customHeight="true" outlineLevel="0" collapsed="false">
      <c r="A105" s="25"/>
      <c r="B105" s="26"/>
      <c r="C105" s="26" t="s">
        <v>23</v>
      </c>
      <c r="D105" s="27" t="s">
        <v>22</v>
      </c>
      <c r="E105" s="2" t="n">
        <f aca="false">Source!CA77</f>
        <v>75</v>
      </c>
      <c r="F105" s="36" t="str">
        <f aca="false">CONCATENATE(" )",Source!DM77,Source!FU77,"=",Source!FY77)</f>
        <v> )*0,85=63.75</v>
      </c>
      <c r="G105" s="36"/>
      <c r="H105" s="30" t="n">
        <f aca="false">SUM(U99:U106)</f>
        <v>341.5</v>
      </c>
      <c r="I105" s="34"/>
      <c r="J105" s="35" t="n">
        <f aca="false">Source!AU77</f>
        <v>64</v>
      </c>
      <c r="K105" s="30" t="n">
        <f aca="false">SUM(V99:V106)</f>
        <v>2379.24</v>
      </c>
      <c r="L105" s="31"/>
    </row>
    <row r="106" customFormat="false" ht="14.25" hidden="false" customHeight="false" outlineLevel="0" collapsed="false">
      <c r="A106" s="37"/>
      <c r="B106" s="38"/>
      <c r="C106" s="38" t="s">
        <v>24</v>
      </c>
      <c r="D106" s="39" t="s">
        <v>25</v>
      </c>
      <c r="E106" s="40" t="n">
        <f aca="false">Source!AQ77</f>
        <v>310.42</v>
      </c>
      <c r="F106" s="41"/>
      <c r="G106" s="42" t="str">
        <f aca="false">Source!DI77</f>
        <v>*1,15</v>
      </c>
      <c r="H106" s="43"/>
      <c r="I106" s="42"/>
      <c r="J106" s="42"/>
      <c r="K106" s="43"/>
      <c r="L106" s="44" t="n">
        <f aca="false">Source!U77</f>
        <v>60.8656015</v>
      </c>
    </row>
    <row r="107" customFormat="false" ht="15" hidden="false" customHeight="false" outlineLevel="0" collapsed="false">
      <c r="G107" s="45" t="n">
        <f aca="false">H100+H101+H103+H104+H105</f>
        <v>4749.82</v>
      </c>
      <c r="H107" s="45"/>
      <c r="J107" s="45" t="n">
        <f aca="false">K100+K101+K103+K104+K105</f>
        <v>32972.83</v>
      </c>
      <c r="K107" s="45"/>
      <c r="L107" s="46" t="n">
        <f aca="false">Source!U77</f>
        <v>60.8656015</v>
      </c>
      <c r="O107" s="47" t="n">
        <f aca="false">G107</f>
        <v>4749.82</v>
      </c>
      <c r="P107" s="47" t="n">
        <f aca="false">J107</f>
        <v>32972.83</v>
      </c>
      <c r="Q107" s="47" t="n">
        <f aca="false">L107</f>
        <v>60.8656015</v>
      </c>
      <c r="W107" s="0" t="n">
        <f aca="false">IF(Source!BI77&lt;=1,H100+H101+H103+H104+H105,0)</f>
        <v>4749.82</v>
      </c>
      <c r="X107" s="0" t="n">
        <f aca="false">IF(Source!BI77=2,H100+H101+H103+H104+H105,0)</f>
        <v>0</v>
      </c>
      <c r="Y107" s="0" t="n">
        <f aca="false">IF(Source!BI77=3,H100+H101+H103+H104+H105,0)</f>
        <v>0</v>
      </c>
      <c r="Z107" s="0" t="n">
        <f aca="false">IF(Source!BI77=4,H100+H101+H103+H104+H105,0)</f>
        <v>0</v>
      </c>
    </row>
    <row r="109" customFormat="false" ht="15" hidden="false" customHeight="true" outlineLevel="0" collapsed="false">
      <c r="A109" s="50" t="str">
        <f aca="false">CONCATENATE("Итого по подразделу: ",IF(Source!G79&lt;&gt;"Новый подраздел",Source!G79,""))</f>
        <v>Итого по подразделу: пол</v>
      </c>
      <c r="B109" s="50"/>
      <c r="C109" s="50"/>
      <c r="D109" s="50"/>
      <c r="E109" s="50"/>
      <c r="F109" s="50"/>
      <c r="G109" s="45" t="n">
        <f aca="false">SUM(O50:O108)</f>
        <v>6737.41</v>
      </c>
      <c r="H109" s="45"/>
      <c r="I109" s="51"/>
      <c r="J109" s="45" t="n">
        <f aca="false">SUM(P50:P108)</f>
        <v>46767.68</v>
      </c>
      <c r="K109" s="45"/>
      <c r="L109" s="46" t="n">
        <f aca="false">SUM(Q50:Q108)</f>
        <v>100.558659182</v>
      </c>
      <c r="AF109" s="52" t="str">
        <f aca="false">CONCATENATE("Итого по подразделу: ",IF(Source!G79&lt;&gt;"Новый подраздел",Source!G79,""))</f>
        <v>Итого по подразделу: пол</v>
      </c>
    </row>
    <row r="110" customFormat="false" ht="14.25" hidden="false" customHeight="true" outlineLevel="0" collapsed="false">
      <c r="C110" s="53" t="str">
        <f aca="false">Source!H82</f>
        <v>Стоимость материальных ресурсов (всего)</v>
      </c>
      <c r="D110" s="53"/>
      <c r="E110" s="53"/>
      <c r="F110" s="53"/>
      <c r="G110" s="53"/>
      <c r="H110" s="53"/>
      <c r="I110" s="53"/>
      <c r="J110" s="54" t="n">
        <f aca="false">IF(Source!F82=0,"",Source!F82)</f>
        <v>27303.48</v>
      </c>
      <c r="K110" s="54"/>
      <c r="AH110" s="35" t="s">
        <v>27</v>
      </c>
    </row>
    <row r="112" customFormat="false" ht="16.5" hidden="false" customHeight="true" outlineLevel="0" collapsed="false">
      <c r="A112" s="23" t="str">
        <f aca="false">CONCATENATE("Подраздел: ",IF(Source!G106&lt;&gt;"Новый подраздел",Source!G106,""))</f>
        <v>Подраздел: проемы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AE112" s="24" t="str">
        <f aca="false">CONCATENATE("Подраздел: ",IF(Source!G106&lt;&gt;"Новый подраздел",Source!G106,""))</f>
        <v>Подраздел: проемы</v>
      </c>
    </row>
    <row r="113" customFormat="false" ht="42.75" hidden="false" customHeight="false" outlineLevel="0" collapsed="false">
      <c r="A113" s="25" t="str">
        <f aca="false">Source!E110</f>
        <v>1</v>
      </c>
      <c r="B113" s="26" t="str">
        <f aca="false">Source!F110</f>
        <v>56-9-4</v>
      </c>
      <c r="C113" s="26" t="str">
        <f aca="false">Source!G110</f>
        <v>Демонтаж дверных коробок в деревянных стенах каркасных и в перегородках</v>
      </c>
      <c r="D113" s="27" t="str">
        <f aca="false">Source!H110</f>
        <v>100 КОРОБОК</v>
      </c>
      <c r="E113" s="2" t="n">
        <f aca="false">Source!I110</f>
        <v>0.04</v>
      </c>
      <c r="F113" s="28" t="n">
        <f aca="false">IF(Source!AK110&lt;&gt;0,Source!AK110,Source!AL110+Source!AM110+Source!AO110)</f>
        <v>535.16</v>
      </c>
      <c r="G113" s="29"/>
      <c r="H113" s="30"/>
      <c r="I113" s="29" t="n">
        <f aca="false">Source!BO110</f>
        <v>0</v>
      </c>
      <c r="J113" s="29"/>
      <c r="K113" s="30"/>
      <c r="L113" s="31"/>
      <c r="S113" s="0" t="n">
        <f aca="false">ROUND((Source!FX110/100)*((ROUND(Source!AF110*Source!I110,2)+ROUND(Source!AE110*Source!I110,2))),2)</f>
        <v>17.56</v>
      </c>
      <c r="T113" s="0" t="n">
        <f aca="false">Source!X110</f>
        <v>121.82</v>
      </c>
      <c r="U113" s="0" t="n">
        <f aca="false">ROUND((Source!FY110/100)*((ROUND(Source!AF110*Source!I110,2)+ROUND(Source!AE110*Source!I110,2))),2)</f>
        <v>13.27</v>
      </c>
      <c r="V113" s="0" t="n">
        <f aca="false">Source!Y110</f>
        <v>92.11</v>
      </c>
    </row>
    <row r="114" customFormat="false" ht="14.25" hidden="false" customHeight="false" outlineLevel="0" collapsed="false">
      <c r="A114" s="25"/>
      <c r="B114" s="26"/>
      <c r="C114" s="26" t="s">
        <v>18</v>
      </c>
      <c r="D114" s="27"/>
      <c r="E114" s="2"/>
      <c r="F114" s="28" t="n">
        <f aca="false">Source!AO110</f>
        <v>535.16</v>
      </c>
      <c r="G114" s="29" t="n">
        <f aca="false">Source!DG110</f>
        <v>0</v>
      </c>
      <c r="H114" s="30" t="n">
        <f aca="false">ROUND(Source!AF110*Source!I110,2)</f>
        <v>21.41</v>
      </c>
      <c r="I114" s="29"/>
      <c r="J114" s="29" t="n">
        <f aca="false">IF(Source!BA110&lt;&gt;0,Source!BA110,1)</f>
        <v>6.94</v>
      </c>
      <c r="K114" s="30" t="n">
        <f aca="false">Source!S110</f>
        <v>148.56</v>
      </c>
      <c r="L114" s="31"/>
      <c r="R114" s="0" t="n">
        <f aca="false">H114</f>
        <v>21.41</v>
      </c>
    </row>
    <row r="115" customFormat="false" ht="14.25" hidden="false" customHeight="false" outlineLevel="0" collapsed="false">
      <c r="A115" s="25"/>
      <c r="B115" s="26"/>
      <c r="C115" s="26" t="s">
        <v>21</v>
      </c>
      <c r="D115" s="27" t="s">
        <v>22</v>
      </c>
      <c r="E115" s="2" t="n">
        <f aca="false">Source!BZ110</f>
        <v>82</v>
      </c>
      <c r="F115" s="33"/>
      <c r="G115" s="29"/>
      <c r="H115" s="30" t="n">
        <f aca="false">SUM(S113:S118)</f>
        <v>17.56</v>
      </c>
      <c r="I115" s="34"/>
      <c r="J115" s="35" t="n">
        <f aca="false">Source!AT110</f>
        <v>82</v>
      </c>
      <c r="K115" s="30" t="n">
        <f aca="false">SUM(T113:T118)</f>
        <v>121.82</v>
      </c>
      <c r="L115" s="31"/>
    </row>
    <row r="116" customFormat="false" ht="14.25" hidden="false" customHeight="false" outlineLevel="0" collapsed="false">
      <c r="A116" s="25"/>
      <c r="B116" s="26"/>
      <c r="C116" s="26" t="s">
        <v>23</v>
      </c>
      <c r="D116" s="27" t="s">
        <v>22</v>
      </c>
      <c r="E116" s="2" t="n">
        <f aca="false">Source!CA110</f>
        <v>62</v>
      </c>
      <c r="F116" s="33"/>
      <c r="G116" s="29"/>
      <c r="H116" s="30" t="n">
        <f aca="false">SUM(U113:U118)</f>
        <v>13.27</v>
      </c>
      <c r="I116" s="34"/>
      <c r="J116" s="35" t="n">
        <f aca="false">Source!AU110</f>
        <v>62</v>
      </c>
      <c r="K116" s="30" t="n">
        <f aca="false">SUM(V113:V118)</f>
        <v>92.11</v>
      </c>
      <c r="L116" s="31"/>
    </row>
    <row r="117" customFormat="false" ht="14.25" hidden="false" customHeight="false" outlineLevel="0" collapsed="false">
      <c r="A117" s="25"/>
      <c r="B117" s="26"/>
      <c r="C117" s="26" t="s">
        <v>24</v>
      </c>
      <c r="D117" s="27" t="s">
        <v>25</v>
      </c>
      <c r="E117" s="2" t="n">
        <f aca="false">Source!AQ110</f>
        <v>67.4</v>
      </c>
      <c r="F117" s="28"/>
      <c r="G117" s="29" t="n">
        <f aca="false">Source!DI110</f>
        <v>0</v>
      </c>
      <c r="H117" s="30"/>
      <c r="I117" s="29"/>
      <c r="J117" s="29"/>
      <c r="K117" s="30"/>
      <c r="L117" s="48" t="n">
        <f aca="false">Source!U110</f>
        <v>2.696</v>
      </c>
    </row>
    <row r="118" customFormat="false" ht="14.25" hidden="false" customHeight="false" outlineLevel="0" collapsed="false">
      <c r="A118" s="37" t="str">
        <f aca="false">Source!E111</f>
        <v>1,1</v>
      </c>
      <c r="B118" s="38" t="str">
        <f aca="false">Source!F111</f>
        <v>509-9900</v>
      </c>
      <c r="C118" s="38" t="str">
        <f aca="false">Source!G111</f>
        <v>Строительный мусор</v>
      </c>
      <c r="D118" s="39" t="str">
        <f aca="false">Source!H111</f>
        <v>т</v>
      </c>
      <c r="E118" s="40" t="n">
        <f aca="false">Source!I111</f>
        <v>0.0536</v>
      </c>
      <c r="F118" s="41" t="n">
        <f aca="false">Source!AK111</f>
        <v>0</v>
      </c>
      <c r="G118" s="42"/>
      <c r="H118" s="43" t="n">
        <f aca="false">ROUND(Source!AC111*Source!I111,2)+ROUND(Source!AD111*Source!I111,2)+ROUND(Source!AF111*Source!I111,2)</f>
        <v>0</v>
      </c>
      <c r="I118" s="42"/>
      <c r="J118" s="42" t="n">
        <f aca="false">IF(Source!BC111&lt;&gt;0,Source!BC111,1)</f>
        <v>6.94</v>
      </c>
      <c r="K118" s="43" t="n">
        <f aca="false">Source!O111</f>
        <v>0</v>
      </c>
      <c r="L118" s="49"/>
      <c r="S118" s="0" t="n">
        <f aca="false">ROUND((Source!FX111/100)*((ROUND(Source!AF111*Source!I111,2)+ROUND(Source!AE111*Source!I111,2))),2)</f>
        <v>0</v>
      </c>
      <c r="T118" s="0" t="n">
        <f aca="false">Source!X111</f>
        <v>0</v>
      </c>
      <c r="U118" s="0" t="n">
        <f aca="false">ROUND((Source!FY111/100)*((ROUND(Source!AF111*Source!I111,2)+ROUND(Source!AE111*Source!I111,2))),2)</f>
        <v>0</v>
      </c>
      <c r="V118" s="0" t="n">
        <f aca="false">Source!Y111</f>
        <v>0</v>
      </c>
      <c r="W118" s="0" t="n">
        <f aca="false">IF(Source!BI111&lt;=1,H118,0)</f>
        <v>0</v>
      </c>
      <c r="X118" s="0" t="n">
        <f aca="false">IF(Source!BI111=2,H118,0)</f>
        <v>0</v>
      </c>
      <c r="Y118" s="0" t="n">
        <f aca="false">IF(Source!BI111=3,H118,0)</f>
        <v>0</v>
      </c>
      <c r="Z118" s="0" t="n">
        <f aca="false">IF(Source!BI111=4,H118,0)</f>
        <v>0</v>
      </c>
    </row>
    <row r="119" customFormat="false" ht="15" hidden="false" customHeight="false" outlineLevel="0" collapsed="false">
      <c r="G119" s="45" t="n">
        <f aca="false">H114+H115+H116+SUM(H118:H118)</f>
        <v>52.24</v>
      </c>
      <c r="H119" s="45"/>
      <c r="J119" s="45" t="n">
        <f aca="false">K114+K115+K116+SUM(K118:K118)</f>
        <v>362.49</v>
      </c>
      <c r="K119" s="45"/>
      <c r="L119" s="46" t="n">
        <f aca="false">Source!U110</f>
        <v>2.696</v>
      </c>
      <c r="O119" s="47" t="n">
        <f aca="false">G119</f>
        <v>52.24</v>
      </c>
      <c r="P119" s="47" t="n">
        <f aca="false">J119</f>
        <v>362.49</v>
      </c>
      <c r="Q119" s="47" t="n">
        <f aca="false">L119</f>
        <v>2.696</v>
      </c>
      <c r="W119" s="0" t="n">
        <f aca="false">IF(Source!BI110&lt;=1,H114+H115+H116,0)</f>
        <v>52.24</v>
      </c>
      <c r="X119" s="0" t="n">
        <f aca="false">IF(Source!BI110=2,H114+H115+H116,0)</f>
        <v>0</v>
      </c>
      <c r="Y119" s="0" t="n">
        <f aca="false">IF(Source!BI110=3,H114+H115+H116,0)</f>
        <v>0</v>
      </c>
      <c r="Z119" s="0" t="n">
        <f aca="false">IF(Source!BI110=4,H114+H115+H116,0)</f>
        <v>0</v>
      </c>
    </row>
    <row r="120" customFormat="false" ht="42.75" hidden="false" customHeight="false" outlineLevel="0" collapsed="false">
      <c r="A120" s="25" t="str">
        <f aca="false">Source!E112</f>
        <v>2</v>
      </c>
      <c r="B120" s="26" t="str">
        <f aca="false">Source!F112</f>
        <v>56-10-1</v>
      </c>
      <c r="C120" s="26" t="str">
        <f aca="false">Source!G112</f>
        <v>Снятие дверных полотен</v>
      </c>
      <c r="D120" s="27" t="str">
        <f aca="false">Source!H112</f>
        <v>100 м2 дверных полотен</v>
      </c>
      <c r="E120" s="2" t="n">
        <f aca="false">Source!I112</f>
        <v>0.053</v>
      </c>
      <c r="F120" s="28" t="n">
        <f aca="false">IF(Source!AK112&lt;&gt;0,Source!AK112,Source!AL112+Source!AM112+Source!AO112)</f>
        <v>288.06</v>
      </c>
      <c r="G120" s="29"/>
      <c r="H120" s="30"/>
      <c r="I120" s="29" t="n">
        <f aca="false">Source!BO112</f>
        <v>0</v>
      </c>
      <c r="J120" s="29"/>
      <c r="K120" s="30"/>
      <c r="L120" s="31"/>
      <c r="S120" s="0" t="n">
        <f aca="false">ROUND((Source!FX112/100)*((ROUND(Source!AF112*Source!I112,2)+ROUND(Source!AE112*Source!I112,2))),2)</f>
        <v>12.52</v>
      </c>
      <c r="T120" s="0" t="n">
        <f aca="false">Source!X112</f>
        <v>86.88</v>
      </c>
      <c r="U120" s="0" t="n">
        <f aca="false">ROUND((Source!FY112/100)*((ROUND(Source!AF112*Source!I112,2)+ROUND(Source!AE112*Source!I112,2))),2)</f>
        <v>9.47</v>
      </c>
      <c r="V120" s="0" t="n">
        <f aca="false">Source!Y112</f>
        <v>65.69</v>
      </c>
    </row>
    <row r="121" customFormat="false" ht="14.25" hidden="false" customHeight="false" outlineLevel="0" collapsed="false">
      <c r="A121" s="25"/>
      <c r="B121" s="26"/>
      <c r="C121" s="26" t="s">
        <v>18</v>
      </c>
      <c r="D121" s="27"/>
      <c r="E121" s="2"/>
      <c r="F121" s="28" t="n">
        <f aca="false">Source!AO112</f>
        <v>288.06</v>
      </c>
      <c r="G121" s="29" t="n">
        <f aca="false">Source!DG112</f>
        <v>0</v>
      </c>
      <c r="H121" s="30" t="n">
        <f aca="false">ROUND(Source!AF112*Source!I112,2)</f>
        <v>15.27</v>
      </c>
      <c r="I121" s="29"/>
      <c r="J121" s="29" t="n">
        <f aca="false">IF(Source!BA112&lt;&gt;0,Source!BA112,1)</f>
        <v>6.94</v>
      </c>
      <c r="K121" s="30" t="n">
        <f aca="false">Source!S112</f>
        <v>105.95</v>
      </c>
      <c r="L121" s="31"/>
      <c r="R121" s="0" t="n">
        <f aca="false">H121</f>
        <v>15.27</v>
      </c>
    </row>
    <row r="122" customFormat="false" ht="14.25" hidden="false" customHeight="false" outlineLevel="0" collapsed="false">
      <c r="A122" s="25"/>
      <c r="B122" s="26"/>
      <c r="C122" s="26" t="s">
        <v>21</v>
      </c>
      <c r="D122" s="27" t="s">
        <v>22</v>
      </c>
      <c r="E122" s="2" t="n">
        <f aca="false">Source!BZ112</f>
        <v>82</v>
      </c>
      <c r="F122" s="33"/>
      <c r="G122" s="29"/>
      <c r="H122" s="30" t="n">
        <f aca="false">SUM(S120:S125)</f>
        <v>12.52</v>
      </c>
      <c r="I122" s="34"/>
      <c r="J122" s="35" t="n">
        <f aca="false">Source!AT112</f>
        <v>82</v>
      </c>
      <c r="K122" s="30" t="n">
        <f aca="false">SUM(T120:T125)</f>
        <v>86.88</v>
      </c>
      <c r="L122" s="31"/>
    </row>
    <row r="123" customFormat="false" ht="14.25" hidden="false" customHeight="false" outlineLevel="0" collapsed="false">
      <c r="A123" s="25"/>
      <c r="B123" s="26"/>
      <c r="C123" s="26" t="s">
        <v>23</v>
      </c>
      <c r="D123" s="27" t="s">
        <v>22</v>
      </c>
      <c r="E123" s="2" t="n">
        <f aca="false">Source!CA112</f>
        <v>62</v>
      </c>
      <c r="F123" s="33"/>
      <c r="G123" s="29"/>
      <c r="H123" s="30" t="n">
        <f aca="false">SUM(U120:U125)</f>
        <v>9.47</v>
      </c>
      <c r="I123" s="34"/>
      <c r="J123" s="35" t="n">
        <f aca="false">Source!AU112</f>
        <v>62</v>
      </c>
      <c r="K123" s="30" t="n">
        <f aca="false">SUM(V120:V125)</f>
        <v>65.69</v>
      </c>
      <c r="L123" s="31"/>
    </row>
    <row r="124" customFormat="false" ht="14.25" hidden="false" customHeight="false" outlineLevel="0" collapsed="false">
      <c r="A124" s="25"/>
      <c r="B124" s="26"/>
      <c r="C124" s="26" t="s">
        <v>24</v>
      </c>
      <c r="D124" s="27" t="s">
        <v>25</v>
      </c>
      <c r="E124" s="2" t="n">
        <f aca="false">Source!AQ112</f>
        <v>36.28</v>
      </c>
      <c r="F124" s="28"/>
      <c r="G124" s="29" t="n">
        <f aca="false">Source!DI112</f>
        <v>0</v>
      </c>
      <c r="H124" s="30"/>
      <c r="I124" s="29"/>
      <c r="J124" s="29"/>
      <c r="K124" s="30"/>
      <c r="L124" s="48" t="n">
        <f aca="false">Source!U112</f>
        <v>1.92284</v>
      </c>
    </row>
    <row r="125" customFormat="false" ht="14.25" hidden="false" customHeight="false" outlineLevel="0" collapsed="false">
      <c r="A125" s="37" t="str">
        <f aca="false">Source!E113</f>
        <v>2,1</v>
      </c>
      <c r="B125" s="38" t="str">
        <f aca="false">Source!F113</f>
        <v>509-9900</v>
      </c>
      <c r="C125" s="38" t="str">
        <f aca="false">Source!G113</f>
        <v>Строительный мусор</v>
      </c>
      <c r="D125" s="39" t="str">
        <f aca="false">Source!H113</f>
        <v>т</v>
      </c>
      <c r="E125" s="40" t="n">
        <f aca="false">Source!I113</f>
        <v>0.06254</v>
      </c>
      <c r="F125" s="41" t="n">
        <f aca="false">Source!AK113</f>
        <v>0</v>
      </c>
      <c r="G125" s="42"/>
      <c r="H125" s="43" t="n">
        <f aca="false">ROUND(Source!AC113*Source!I113,2)+ROUND(Source!AD113*Source!I113,2)+ROUND(Source!AF113*Source!I113,2)</f>
        <v>0</v>
      </c>
      <c r="I125" s="42"/>
      <c r="J125" s="42" t="n">
        <f aca="false">IF(Source!BC113&lt;&gt;0,Source!BC113,1)</f>
        <v>6.94</v>
      </c>
      <c r="K125" s="43" t="n">
        <f aca="false">Source!O113</f>
        <v>0</v>
      </c>
      <c r="L125" s="49"/>
      <c r="S125" s="0" t="n">
        <f aca="false">ROUND((Source!FX113/100)*((ROUND(Source!AF113*Source!I113,2)+ROUND(Source!AE113*Source!I113,2))),2)</f>
        <v>0</v>
      </c>
      <c r="T125" s="0" t="n">
        <f aca="false">Source!X113</f>
        <v>0</v>
      </c>
      <c r="U125" s="0" t="n">
        <f aca="false">ROUND((Source!FY113/100)*((ROUND(Source!AF113*Source!I113,2)+ROUND(Source!AE113*Source!I113,2))),2)</f>
        <v>0</v>
      </c>
      <c r="V125" s="0" t="n">
        <f aca="false">Source!Y113</f>
        <v>0</v>
      </c>
      <c r="W125" s="0" t="n">
        <f aca="false">IF(Source!BI113&lt;=1,H125,0)</f>
        <v>0</v>
      </c>
      <c r="X125" s="0" t="n">
        <f aca="false">IF(Source!BI113=2,H125,0)</f>
        <v>0</v>
      </c>
      <c r="Y125" s="0" t="n">
        <f aca="false">IF(Source!BI113=3,H125,0)</f>
        <v>0</v>
      </c>
      <c r="Z125" s="0" t="n">
        <f aca="false">IF(Source!BI113=4,H125,0)</f>
        <v>0</v>
      </c>
    </row>
    <row r="126" customFormat="false" ht="15" hidden="false" customHeight="false" outlineLevel="0" collapsed="false">
      <c r="G126" s="45" t="n">
        <f aca="false">H121+H122+H123+SUM(H125:H125)</f>
        <v>37.26</v>
      </c>
      <c r="H126" s="45"/>
      <c r="J126" s="45" t="n">
        <f aca="false">K121+K122+K123+SUM(K125:K125)</f>
        <v>258.52</v>
      </c>
      <c r="K126" s="45"/>
      <c r="L126" s="46" t="n">
        <f aca="false">Source!U112</f>
        <v>1.92284</v>
      </c>
      <c r="O126" s="47" t="n">
        <f aca="false">G126</f>
        <v>37.26</v>
      </c>
      <c r="P126" s="47" t="n">
        <f aca="false">J126</f>
        <v>258.52</v>
      </c>
      <c r="Q126" s="47" t="n">
        <f aca="false">L126</f>
        <v>1.92284</v>
      </c>
      <c r="W126" s="0" t="n">
        <f aca="false">IF(Source!BI112&lt;=1,H121+H122+H123,0)</f>
        <v>37.26</v>
      </c>
      <c r="X126" s="0" t="n">
        <f aca="false">IF(Source!BI112=2,H121+H122+H123,0)</f>
        <v>0</v>
      </c>
      <c r="Y126" s="0" t="n">
        <f aca="false">IF(Source!BI112=3,H121+H122+H123,0)</f>
        <v>0</v>
      </c>
      <c r="Z126" s="0" t="n">
        <f aca="false">IF(Source!BI112=4,H121+H122+H123,0)</f>
        <v>0</v>
      </c>
    </row>
    <row r="127" customFormat="false" ht="71.25" hidden="false" customHeight="false" outlineLevel="0" collapsed="false">
      <c r="A127" s="25" t="str">
        <f aca="false">Source!E114</f>
        <v>3</v>
      </c>
      <c r="B127" s="26" t="str">
        <f aca="false">Source!F114</f>
        <v>10-01-047-4</v>
      </c>
      <c r="C127" s="26" t="str">
        <f aca="false">Source!G114</f>
        <v>Установка блоков из ПВХ в наружных и внутренних дверных проемах в перегородках и деревянных нерубленных стенах площадью проема до 3 м2</v>
      </c>
      <c r="D127" s="27" t="str">
        <f aca="false">Source!H114</f>
        <v>100 м2 проемов</v>
      </c>
      <c r="E127" s="2" t="n">
        <f aca="false">Source!I114</f>
        <v>0.039</v>
      </c>
      <c r="F127" s="28" t="n">
        <f aca="false">IF(Source!AK114&lt;&gt;0,Source!AK114,Source!AL114+Source!AM114+Source!AO114)</f>
        <v>159817.05</v>
      </c>
      <c r="G127" s="29"/>
      <c r="H127" s="30"/>
      <c r="I127" s="29" t="n">
        <f aca="false">Source!BO114</f>
        <v>0</v>
      </c>
      <c r="J127" s="29"/>
      <c r="K127" s="30"/>
      <c r="L127" s="31"/>
      <c r="S127" s="0" t="n">
        <f aca="false">ROUND((Source!FX114/100)*((ROUND(Source!AF114*Source!I114,2)+ROUND(Source!AE114*Source!I114,2))),2)</f>
        <v>74.21</v>
      </c>
      <c r="T127" s="0" t="n">
        <f aca="false">Source!X114</f>
        <v>515.05</v>
      </c>
      <c r="U127" s="0" t="n">
        <f aca="false">ROUND((Source!FY114/100)*((ROUND(Source!AF114*Source!I114,2)+ROUND(Source!AE114*Source!I114,2))),2)</f>
        <v>33.68</v>
      </c>
      <c r="V127" s="0" t="n">
        <f aca="false">Source!Y114</f>
        <v>235.7</v>
      </c>
    </row>
    <row r="128" customFormat="false" ht="14.25" hidden="false" customHeight="false" outlineLevel="0" collapsed="false">
      <c r="A128" s="25"/>
      <c r="B128" s="26"/>
      <c r="C128" s="26" t="s">
        <v>18</v>
      </c>
      <c r="D128" s="27"/>
      <c r="E128" s="2"/>
      <c r="F128" s="28" t="n">
        <f aca="false">Source!AO114</f>
        <v>1386.89</v>
      </c>
      <c r="G128" s="29" t="str">
        <f aca="false">Source!DG114</f>
        <v>*1,15</v>
      </c>
      <c r="H128" s="30" t="n">
        <f aca="false">ROUND(Source!AF114*Source!I114,2)</f>
        <v>62.2</v>
      </c>
      <c r="I128" s="29"/>
      <c r="J128" s="29" t="n">
        <f aca="false">IF(Source!BA114&lt;&gt;0,Source!BA114,1)</f>
        <v>6.94</v>
      </c>
      <c r="K128" s="30" t="n">
        <f aca="false">Source!S114</f>
        <v>431.68</v>
      </c>
      <c r="L128" s="31"/>
      <c r="R128" s="0" t="n">
        <f aca="false">H128</f>
        <v>62.2</v>
      </c>
    </row>
    <row r="129" customFormat="false" ht="14.25" hidden="false" customHeight="false" outlineLevel="0" collapsed="false">
      <c r="A129" s="25"/>
      <c r="B129" s="26"/>
      <c r="C129" s="26" t="s">
        <v>19</v>
      </c>
      <c r="D129" s="27"/>
      <c r="E129" s="2"/>
      <c r="F129" s="28" t="n">
        <f aca="false">Source!AM114</f>
        <v>526.56</v>
      </c>
      <c r="G129" s="29" t="str">
        <f aca="false">Source!DE114</f>
        <v>*1,25</v>
      </c>
      <c r="H129" s="30" t="n">
        <f aca="false">ROUND(Source!AD114*Source!I114,2)</f>
        <v>25.67</v>
      </c>
      <c r="I129" s="29"/>
      <c r="J129" s="29" t="n">
        <f aca="false">IF(Source!BB114&lt;&gt;0,Source!BB114,1)</f>
        <v>6.94</v>
      </c>
      <c r="K129" s="30" t="n">
        <f aca="false">Source!Q114</f>
        <v>178.15</v>
      </c>
      <c r="L129" s="31"/>
    </row>
    <row r="130" customFormat="false" ht="14.25" hidden="false" customHeight="false" outlineLevel="0" collapsed="false">
      <c r="A130" s="25"/>
      <c r="B130" s="26"/>
      <c r="C130" s="26" t="s">
        <v>20</v>
      </c>
      <c r="D130" s="27"/>
      <c r="E130" s="2"/>
      <c r="F130" s="28" t="n">
        <f aca="false">Source!AN114</f>
        <v>14.18</v>
      </c>
      <c r="G130" s="29" t="str">
        <f aca="false">Source!DF114</f>
        <v>*1,25</v>
      </c>
      <c r="H130" s="32" t="n">
        <f aca="false">ROUND(Source!AE114*Source!I114,2)</f>
        <v>0.69</v>
      </c>
      <c r="I130" s="29"/>
      <c r="J130" s="29" t="n">
        <f aca="false">IF(Source!BS114&lt;&gt;0,Source!BS114,1)</f>
        <v>6.94</v>
      </c>
      <c r="K130" s="32" t="n">
        <f aca="false">Source!R114</f>
        <v>4.8</v>
      </c>
      <c r="L130" s="31"/>
      <c r="R130" s="0" t="n">
        <f aca="false">H130</f>
        <v>0.69</v>
      </c>
    </row>
    <row r="131" customFormat="false" ht="14.25" hidden="false" customHeight="false" outlineLevel="0" collapsed="false">
      <c r="A131" s="25"/>
      <c r="B131" s="26"/>
      <c r="C131" s="26" t="s">
        <v>26</v>
      </c>
      <c r="D131" s="27"/>
      <c r="E131" s="2"/>
      <c r="F131" s="28" t="n">
        <f aca="false">Source!AL114</f>
        <v>157903.6</v>
      </c>
      <c r="G131" s="29" t="n">
        <f aca="false">Source!DD114</f>
        <v>0</v>
      </c>
      <c r="H131" s="30" t="n">
        <f aca="false">ROUND(Source!AC114*Source!I114,2)</f>
        <v>6158.24</v>
      </c>
      <c r="I131" s="29"/>
      <c r="J131" s="29" t="n">
        <f aca="false">IF(Source!BC114&lt;&gt;0,Source!BC114,1)</f>
        <v>6.94</v>
      </c>
      <c r="K131" s="30" t="n">
        <f aca="false">Source!P114</f>
        <v>42738.19</v>
      </c>
      <c r="L131" s="31"/>
    </row>
    <row r="132" customFormat="false" ht="14.25" hidden="false" customHeight="false" outlineLevel="0" collapsed="false">
      <c r="A132" s="25"/>
      <c r="B132" s="26"/>
      <c r="C132" s="26" t="s">
        <v>21</v>
      </c>
      <c r="D132" s="27" t="s">
        <v>22</v>
      </c>
      <c r="E132" s="2" t="n">
        <f aca="false">Source!BZ114</f>
        <v>118</v>
      </c>
      <c r="F132" s="33"/>
      <c r="G132" s="29"/>
      <c r="H132" s="30" t="n">
        <f aca="false">SUM(S127:S136)</f>
        <v>74.21</v>
      </c>
      <c r="I132" s="34"/>
      <c r="J132" s="35" t="n">
        <f aca="false">Source!AT114</f>
        <v>118</v>
      </c>
      <c r="K132" s="30" t="n">
        <f aca="false">SUM(T127:T136)</f>
        <v>515.05</v>
      </c>
      <c r="L132" s="31"/>
    </row>
    <row r="133" customFormat="false" ht="14.25" hidden="false" customHeight="true" outlineLevel="0" collapsed="false">
      <c r="A133" s="25"/>
      <c r="B133" s="26"/>
      <c r="C133" s="26" t="s">
        <v>23</v>
      </c>
      <c r="D133" s="27" t="s">
        <v>22</v>
      </c>
      <c r="E133" s="2" t="n">
        <f aca="false">Source!CA114</f>
        <v>63</v>
      </c>
      <c r="F133" s="36" t="str">
        <f aca="false">CONCATENATE(" )",Source!DM114,Source!FU114,"=",Source!FY114)</f>
        <v> )*0,85=53.55</v>
      </c>
      <c r="G133" s="36"/>
      <c r="H133" s="30" t="n">
        <f aca="false">SUM(U127:U136)</f>
        <v>33.68</v>
      </c>
      <c r="I133" s="34"/>
      <c r="J133" s="35" t="n">
        <f aca="false">Source!AU114</f>
        <v>54</v>
      </c>
      <c r="K133" s="30" t="n">
        <f aca="false">SUM(V127:V136)</f>
        <v>235.7</v>
      </c>
      <c r="L133" s="31"/>
    </row>
    <row r="134" customFormat="false" ht="14.25" hidden="false" customHeight="false" outlineLevel="0" collapsed="false">
      <c r="A134" s="25"/>
      <c r="B134" s="26"/>
      <c r="C134" s="26" t="s">
        <v>24</v>
      </c>
      <c r="D134" s="27" t="s">
        <v>25</v>
      </c>
      <c r="E134" s="2" t="n">
        <f aca="false">Source!AQ114</f>
        <v>160.52</v>
      </c>
      <c r="F134" s="28"/>
      <c r="G134" s="29" t="str">
        <f aca="false">Source!DI114</f>
        <v>*1,15</v>
      </c>
      <c r="H134" s="30"/>
      <c r="I134" s="29"/>
      <c r="J134" s="29"/>
      <c r="K134" s="30"/>
      <c r="L134" s="48" t="n">
        <f aca="false">Source!U114</f>
        <v>7.199322</v>
      </c>
    </row>
    <row r="135" customFormat="false" ht="42.75" hidden="false" customHeight="false" outlineLevel="0" collapsed="false">
      <c r="A135" s="25" t="str">
        <f aca="false">Source!E115</f>
        <v>3,1</v>
      </c>
      <c r="B135" s="26" t="str">
        <f aca="false">Source!F115</f>
        <v>203-8084</v>
      </c>
      <c r="C135" s="26" t="str">
        <f aca="false">Source!G115</f>
        <v>Блоки дверные наружные или тамбурные с заполнением стеклопакетами (ГОСТ 30970-2002)</v>
      </c>
      <c r="D135" s="27" t="str">
        <f aca="false">Source!H115</f>
        <v>м2</v>
      </c>
      <c r="E135" s="2" t="n">
        <f aca="false">Source!I115</f>
        <v>-3.9</v>
      </c>
      <c r="F135" s="28" t="n">
        <f aca="false">Source!AK115</f>
        <v>1529.15</v>
      </c>
      <c r="G135" s="29"/>
      <c r="H135" s="30" t="n">
        <f aca="false">ROUND(Source!AC115*Source!I115,2)+ROUND(Source!AD115*Source!I115,2)+ROUND(Source!AF115*Source!I115,2)</f>
        <v>-5963.69</v>
      </c>
      <c r="I135" s="29"/>
      <c r="J135" s="29" t="n">
        <f aca="false">IF(Source!BC115&lt;&gt;0,Source!BC115,1)</f>
        <v>6.94</v>
      </c>
      <c r="K135" s="30" t="n">
        <f aca="false">Source!O115</f>
        <v>-41387.97</v>
      </c>
      <c r="L135" s="31"/>
      <c r="S135" s="0" t="n">
        <f aca="false">ROUND((Source!FX115/100)*((ROUND(Source!AF115*Source!I115,2)+ROUND(Source!AE115*Source!I115,2))),2)</f>
        <v>-0</v>
      </c>
      <c r="T135" s="0" t="n">
        <f aca="false">Source!X115</f>
        <v>-0</v>
      </c>
      <c r="U135" s="0" t="n">
        <f aca="false">ROUND((Source!FY115/100)*((ROUND(Source!AF115*Source!I115,2)+ROUND(Source!AE115*Source!I115,2))),2)</f>
        <v>-0</v>
      </c>
      <c r="V135" s="0" t="n">
        <f aca="false">Source!Y115</f>
        <v>-0</v>
      </c>
      <c r="W135" s="0" t="n">
        <f aca="false">IF(Source!BI115&lt;=1,H135,0)</f>
        <v>-5963.69</v>
      </c>
      <c r="X135" s="0" t="n">
        <f aca="false">IF(Source!BI115=2,H135,0)</f>
        <v>0</v>
      </c>
      <c r="Y135" s="0" t="n">
        <f aca="false">IF(Source!BI115=3,H135,0)</f>
        <v>0</v>
      </c>
      <c r="Z135" s="0" t="n">
        <f aca="false">IF(Source!BI115=4,H135,0)</f>
        <v>0</v>
      </c>
    </row>
    <row r="136" customFormat="false" ht="57" hidden="false" customHeight="false" outlineLevel="0" collapsed="false">
      <c r="A136" s="37" t="str">
        <f aca="false">Source!E116</f>
        <v>3,2</v>
      </c>
      <c r="B136" s="38" t="str">
        <f aca="false">Source!F116</f>
        <v>203-0651</v>
      </c>
      <c r="C136" s="38" t="str">
        <f aca="false">Source!G116</f>
        <v>Блоки дверные  пластиковые с простой коробкой, однопольная с простой фурнитурой, без стеклопакета, площадь до 1,5 м2</v>
      </c>
      <c r="D136" s="39" t="str">
        <f aca="false">Source!H116</f>
        <v>м2</v>
      </c>
      <c r="E136" s="40" t="n">
        <f aca="false">Source!I116</f>
        <v>3.9</v>
      </c>
      <c r="F136" s="41" t="n">
        <f aca="false">Source!AK116</f>
        <v>1577.18</v>
      </c>
      <c r="G136" s="42"/>
      <c r="H136" s="43" t="n">
        <f aca="false">ROUND(Source!AC116*Source!I116,2)+ROUND(Source!AD116*Source!I116,2)+ROUND(Source!AF116*Source!I116,2)</f>
        <v>6151</v>
      </c>
      <c r="I136" s="42"/>
      <c r="J136" s="42" t="n">
        <f aca="false">IF(Source!BC116&lt;&gt;0,Source!BC116,1)</f>
        <v>6.94</v>
      </c>
      <c r="K136" s="43" t="n">
        <f aca="false">Source!O116</f>
        <v>42687.95</v>
      </c>
      <c r="L136" s="49"/>
      <c r="S136" s="0" t="n">
        <f aca="false">ROUND((Source!FX116/100)*((ROUND(Source!AF116*Source!I116,2)+ROUND(Source!AE116*Source!I116,2))),2)</f>
        <v>0</v>
      </c>
      <c r="T136" s="0" t="n">
        <f aca="false">Source!X116</f>
        <v>0</v>
      </c>
      <c r="U136" s="0" t="n">
        <f aca="false">ROUND((Source!FY116/100)*((ROUND(Source!AF116*Source!I116,2)+ROUND(Source!AE116*Source!I116,2))),2)</f>
        <v>0</v>
      </c>
      <c r="V136" s="0" t="n">
        <f aca="false">Source!Y116</f>
        <v>0</v>
      </c>
      <c r="W136" s="0" t="n">
        <f aca="false">IF(Source!BI116&lt;=1,H136,0)</f>
        <v>6151</v>
      </c>
      <c r="X136" s="0" t="n">
        <f aca="false">IF(Source!BI116=2,H136,0)</f>
        <v>0</v>
      </c>
      <c r="Y136" s="0" t="n">
        <f aca="false">IF(Source!BI116=3,H136,0)</f>
        <v>0</v>
      </c>
      <c r="Z136" s="0" t="n">
        <f aca="false">IF(Source!BI116=4,H136,0)</f>
        <v>0</v>
      </c>
    </row>
    <row r="137" customFormat="false" ht="15" hidden="false" customHeight="false" outlineLevel="0" collapsed="false">
      <c r="G137" s="45" t="n">
        <f aca="false">H128+H129+H131+H132+H133+SUM(H135:H136)</f>
        <v>6541.31</v>
      </c>
      <c r="H137" s="45"/>
      <c r="J137" s="45" t="n">
        <f aca="false">K128+K129+K131+K132+K133+SUM(K135:K136)</f>
        <v>45398.75</v>
      </c>
      <c r="K137" s="45"/>
      <c r="L137" s="46" t="n">
        <f aca="false">Source!U114</f>
        <v>7.199322</v>
      </c>
      <c r="O137" s="47" t="n">
        <f aca="false">G137</f>
        <v>6541.31</v>
      </c>
      <c r="P137" s="47" t="n">
        <f aca="false">J137</f>
        <v>45398.75</v>
      </c>
      <c r="Q137" s="47" t="n">
        <f aca="false">L137</f>
        <v>7.199322</v>
      </c>
      <c r="W137" s="0" t="n">
        <f aca="false">IF(Source!BI114&lt;=1,H128+H129+H131+H132+H133,0)</f>
        <v>6354</v>
      </c>
      <c r="X137" s="0" t="n">
        <f aca="false">IF(Source!BI114=2,H128+H129+H131+H132+H133,0)</f>
        <v>0</v>
      </c>
      <c r="Y137" s="0" t="n">
        <f aca="false">IF(Source!BI114=3,H128+H129+H131+H132+H133,0)</f>
        <v>0</v>
      </c>
      <c r="Z137" s="0" t="n">
        <f aca="false">IF(Source!BI114=4,H128+H129+H131+H132+H133,0)</f>
        <v>0</v>
      </c>
    </row>
    <row r="138" customFormat="false" ht="28.5" hidden="false" customHeight="false" outlineLevel="0" collapsed="false">
      <c r="A138" s="25" t="str">
        <f aca="false">Source!E117</f>
        <v>4</v>
      </c>
      <c r="B138" s="26" t="str">
        <f aca="false">Source!F117</f>
        <v>09-04-013-1</v>
      </c>
      <c r="C138" s="26" t="str">
        <f aca="false">Source!G117</f>
        <v>Установка противопожарных дверей однопольных глухих</v>
      </c>
      <c r="D138" s="27" t="str">
        <f aca="false">Source!H117</f>
        <v>1 м2 проема</v>
      </c>
      <c r="E138" s="2" t="n">
        <f aca="false">Source!I117</f>
        <v>1.4</v>
      </c>
      <c r="F138" s="28" t="n">
        <f aca="false">IF(Source!AK117&lt;&gt;0,Source!AK117,Source!AL117+Source!AM117+Source!AO117)</f>
        <v>91.99</v>
      </c>
      <c r="G138" s="29"/>
      <c r="H138" s="30"/>
      <c r="I138" s="29" t="n">
        <f aca="false">Source!BO117</f>
        <v>0</v>
      </c>
      <c r="J138" s="29"/>
      <c r="K138" s="30"/>
      <c r="L138" s="31"/>
      <c r="S138" s="0" t="n">
        <f aca="false">ROUND((Source!FX117/100)*((ROUND(Source!AF117*Source!I117,2)+ROUND(Source!AE117*Source!I117,2))),2)</f>
        <v>30.62</v>
      </c>
      <c r="T138" s="0" t="n">
        <f aca="false">Source!X117</f>
        <v>212.48</v>
      </c>
      <c r="U138" s="0" t="n">
        <f aca="false">ROUND((Source!FY117/100)*((ROUND(Source!AF117*Source!I117,2)+ROUND(Source!AE117*Source!I117,2))),2)</f>
        <v>24.58</v>
      </c>
      <c r="V138" s="0" t="n">
        <f aca="false">Source!Y117</f>
        <v>169.98</v>
      </c>
    </row>
    <row r="139" customFormat="false" ht="14.25" hidden="false" customHeight="false" outlineLevel="0" collapsed="false">
      <c r="A139" s="25"/>
      <c r="B139" s="26"/>
      <c r="C139" s="26" t="s">
        <v>18</v>
      </c>
      <c r="D139" s="27"/>
      <c r="E139" s="2"/>
      <c r="F139" s="28" t="n">
        <f aca="false">Source!AO117</f>
        <v>21.13</v>
      </c>
      <c r="G139" s="29" t="str">
        <f aca="false">Source!DG117</f>
        <v>*1,15</v>
      </c>
      <c r="H139" s="30" t="n">
        <f aca="false">ROUND(Source!AF117*Source!I117,2)</f>
        <v>34.02</v>
      </c>
      <c r="I139" s="29"/>
      <c r="J139" s="29" t="n">
        <f aca="false">IF(Source!BA117&lt;&gt;0,Source!BA117,1)</f>
        <v>6.94</v>
      </c>
      <c r="K139" s="30" t="n">
        <f aca="false">Source!S117</f>
        <v>236.09</v>
      </c>
      <c r="L139" s="31"/>
      <c r="R139" s="0" t="n">
        <f aca="false">H139</f>
        <v>34.02</v>
      </c>
    </row>
    <row r="140" customFormat="false" ht="14.25" hidden="false" customHeight="false" outlineLevel="0" collapsed="false">
      <c r="A140" s="25"/>
      <c r="B140" s="26"/>
      <c r="C140" s="26" t="s">
        <v>19</v>
      </c>
      <c r="D140" s="27"/>
      <c r="E140" s="2"/>
      <c r="F140" s="28" t="n">
        <f aca="false">Source!AM117</f>
        <v>10.2</v>
      </c>
      <c r="G140" s="29" t="str">
        <f aca="false">Source!DE117</f>
        <v>*1,25</v>
      </c>
      <c r="H140" s="30" t="n">
        <f aca="false">ROUND(Source!AD117*Source!I117,2)</f>
        <v>17.85</v>
      </c>
      <c r="I140" s="29"/>
      <c r="J140" s="29" t="n">
        <f aca="false">IF(Source!BB117&lt;&gt;0,Source!BB117,1)</f>
        <v>6.94</v>
      </c>
      <c r="K140" s="30" t="n">
        <f aca="false">Source!Q117</f>
        <v>123.88</v>
      </c>
      <c r="L140" s="31"/>
    </row>
    <row r="141" customFormat="false" ht="14.25" hidden="false" customHeight="false" outlineLevel="0" collapsed="false">
      <c r="A141" s="25"/>
      <c r="B141" s="26"/>
      <c r="C141" s="26" t="s">
        <v>26</v>
      </c>
      <c r="D141" s="27"/>
      <c r="E141" s="2"/>
      <c r="F141" s="28" t="n">
        <f aca="false">Source!AL117</f>
        <v>60.66</v>
      </c>
      <c r="G141" s="29" t="n">
        <f aca="false">Source!DD117</f>
        <v>0</v>
      </c>
      <c r="H141" s="30" t="n">
        <f aca="false">ROUND(Source!AC117*Source!I117,2)</f>
        <v>84.92</v>
      </c>
      <c r="I141" s="29"/>
      <c r="J141" s="29" t="n">
        <f aca="false">IF(Source!BC117&lt;&gt;0,Source!BC117,1)</f>
        <v>6.94</v>
      </c>
      <c r="K141" s="30" t="n">
        <f aca="false">Source!P117</f>
        <v>589.37</v>
      </c>
      <c r="L141" s="31"/>
    </row>
    <row r="142" customFormat="false" ht="14.25" hidden="false" customHeight="false" outlineLevel="0" collapsed="false">
      <c r="A142" s="25"/>
      <c r="B142" s="26"/>
      <c r="C142" s="26" t="s">
        <v>21</v>
      </c>
      <c r="D142" s="27" t="s">
        <v>22</v>
      </c>
      <c r="E142" s="2" t="n">
        <f aca="false">Source!BZ117</f>
        <v>90</v>
      </c>
      <c r="F142" s="33"/>
      <c r="G142" s="29"/>
      <c r="H142" s="30" t="n">
        <f aca="false">SUM(S138:S144)</f>
        <v>30.62</v>
      </c>
      <c r="I142" s="34"/>
      <c r="J142" s="35" t="n">
        <f aca="false">Source!AT117</f>
        <v>90</v>
      </c>
      <c r="K142" s="30" t="n">
        <f aca="false">SUM(T138:T144)</f>
        <v>212.48</v>
      </c>
      <c r="L142" s="31"/>
    </row>
    <row r="143" customFormat="false" ht="14.25" hidden="false" customHeight="true" outlineLevel="0" collapsed="false">
      <c r="A143" s="25"/>
      <c r="B143" s="26"/>
      <c r="C143" s="26" t="s">
        <v>23</v>
      </c>
      <c r="D143" s="27" t="s">
        <v>22</v>
      </c>
      <c r="E143" s="2" t="n">
        <f aca="false">Source!CA117</f>
        <v>85</v>
      </c>
      <c r="F143" s="36" t="str">
        <f aca="false">CONCATENATE(" )",Source!DM117,Source!FU117,"=",Source!FY117)</f>
        <v> )*0,85=72.25</v>
      </c>
      <c r="G143" s="36"/>
      <c r="H143" s="30" t="n">
        <f aca="false">SUM(U138:U144)</f>
        <v>24.58</v>
      </c>
      <c r="I143" s="34"/>
      <c r="J143" s="35" t="n">
        <f aca="false">Source!AU117</f>
        <v>72</v>
      </c>
      <c r="K143" s="30" t="n">
        <f aca="false">SUM(V138:V144)</f>
        <v>169.98</v>
      </c>
      <c r="L143" s="31"/>
    </row>
    <row r="144" customFormat="false" ht="14.25" hidden="false" customHeight="false" outlineLevel="0" collapsed="false">
      <c r="A144" s="37"/>
      <c r="B144" s="38"/>
      <c r="C144" s="38" t="s">
        <v>24</v>
      </c>
      <c r="D144" s="39" t="s">
        <v>25</v>
      </c>
      <c r="E144" s="40" t="n">
        <f aca="false">Source!AQ117</f>
        <v>2.07</v>
      </c>
      <c r="F144" s="41"/>
      <c r="G144" s="42" t="str">
        <f aca="false">Source!DI117</f>
        <v>*1,15</v>
      </c>
      <c r="H144" s="43"/>
      <c r="I144" s="42"/>
      <c r="J144" s="42"/>
      <c r="K144" s="43"/>
      <c r="L144" s="44" t="n">
        <f aca="false">Source!U117</f>
        <v>3.3327</v>
      </c>
    </row>
    <row r="145" customFormat="false" ht="15" hidden="false" customHeight="false" outlineLevel="0" collapsed="false">
      <c r="G145" s="45" t="n">
        <f aca="false">H139+H140+H141+H142+H143</f>
        <v>191.99</v>
      </c>
      <c r="H145" s="45"/>
      <c r="J145" s="45" t="n">
        <f aca="false">K139+K140+K141+K142+K143</f>
        <v>1331.8</v>
      </c>
      <c r="K145" s="45"/>
      <c r="L145" s="46" t="n">
        <f aca="false">Source!U117</f>
        <v>3.3327</v>
      </c>
      <c r="O145" s="47" t="n">
        <f aca="false">G145</f>
        <v>191.99</v>
      </c>
      <c r="P145" s="47" t="n">
        <f aca="false">J145</f>
        <v>1331.8</v>
      </c>
      <c r="Q145" s="47" t="n">
        <f aca="false">L145</f>
        <v>3.3327</v>
      </c>
      <c r="W145" s="0" t="n">
        <f aca="false">IF(Source!BI117&lt;=1,H139+H140+H141+H142+H143,0)</f>
        <v>191.99</v>
      </c>
      <c r="X145" s="0" t="n">
        <f aca="false">IF(Source!BI117=2,H139+H140+H141+H142+H143,0)</f>
        <v>0</v>
      </c>
      <c r="Y145" s="0" t="n">
        <f aca="false">IF(Source!BI117=3,H139+H140+H141+H142+H143,0)</f>
        <v>0</v>
      </c>
      <c r="Z145" s="0" t="n">
        <f aca="false">IF(Source!BI117=4,H139+H140+H141+H142+H143,0)</f>
        <v>0</v>
      </c>
    </row>
    <row r="146" customFormat="false" ht="42.75" hidden="false" customHeight="false" outlineLevel="0" collapsed="false">
      <c r="A146" s="25" t="str">
        <f aca="false">Source!E118</f>
        <v>5</v>
      </c>
      <c r="B146" s="26" t="str">
        <f aca="false">Source!F118</f>
        <v>прайс</v>
      </c>
      <c r="C146" s="26" t="str">
        <f aca="false">Source!G118</f>
        <v>Дверной блок металлический в комплекте с замком, фурнитурой и скобяными изделиями (700х2000)</v>
      </c>
      <c r="D146" s="27" t="str">
        <f aca="false">Source!H118</f>
        <v>шт.</v>
      </c>
      <c r="E146" s="2" t="n">
        <f aca="false">Source!I118</f>
        <v>1</v>
      </c>
      <c r="F146" s="28" t="n">
        <f aca="false">IF(Source!AK118&lt;&gt;0,Source!AK118,Source!AL118+Source!AM118+Source!AO118)</f>
        <v>8135</v>
      </c>
      <c r="G146" s="29"/>
      <c r="H146" s="30"/>
      <c r="I146" s="29" t="n">
        <f aca="false">Source!BO118</f>
        <v>0</v>
      </c>
      <c r="J146" s="29"/>
      <c r="K146" s="30"/>
      <c r="L146" s="31"/>
      <c r="S146" s="0" t="n">
        <f aca="false">ROUND((Source!FX118/100)*((ROUND(Source!AF118*Source!I118,2)+ROUND(Source!AE118*Source!I118,2))),2)</f>
        <v>0</v>
      </c>
      <c r="T146" s="0" t="n">
        <f aca="false">Source!X118</f>
        <v>0</v>
      </c>
      <c r="U146" s="0" t="n">
        <f aca="false">ROUND((Source!FY118/100)*((ROUND(Source!AF118*Source!I118,2)+ROUND(Source!AE118*Source!I118,2))),2)</f>
        <v>0</v>
      </c>
      <c r="V146" s="0" t="n">
        <f aca="false">Source!Y118</f>
        <v>0</v>
      </c>
    </row>
    <row r="147" customFormat="false" ht="14.25" hidden="false" customHeight="false" outlineLevel="0" collapsed="false">
      <c r="A147" s="37"/>
      <c r="B147" s="38"/>
      <c r="C147" s="38" t="s">
        <v>26</v>
      </c>
      <c r="D147" s="39"/>
      <c r="E147" s="40"/>
      <c r="F147" s="41" t="n">
        <f aca="false">Source!AL118</f>
        <v>8135</v>
      </c>
      <c r="G147" s="42"/>
      <c r="H147" s="43"/>
      <c r="I147" s="42"/>
      <c r="J147" s="42"/>
      <c r="K147" s="43" t="n">
        <f aca="false">Source!P118</f>
        <v>8135</v>
      </c>
      <c r="L147" s="49"/>
    </row>
    <row r="148" customFormat="false" ht="15" hidden="false" customHeight="false" outlineLevel="0" collapsed="false">
      <c r="G148" s="45"/>
      <c r="H148" s="45"/>
      <c r="J148" s="45" t="n">
        <f aca="false">K147</f>
        <v>8135</v>
      </c>
      <c r="K148" s="45"/>
      <c r="L148" s="46" t="n">
        <f aca="false">Source!U118</f>
        <v>0</v>
      </c>
      <c r="O148" s="47" t="n">
        <f aca="false">G148</f>
        <v>0</v>
      </c>
      <c r="P148" s="47" t="n">
        <f aca="false">J148</f>
        <v>8135</v>
      </c>
      <c r="Q148" s="47" t="n">
        <f aca="false">L148</f>
        <v>0</v>
      </c>
      <c r="W148" s="0" t="n">
        <f aca="false">IF(Source!BI118&lt;=1,H147,0)</f>
        <v>0</v>
      </c>
      <c r="X148" s="0" t="n">
        <f aca="false">IF(Source!BI118=2,H147,0)</f>
        <v>0</v>
      </c>
      <c r="Y148" s="0" t="n">
        <f aca="false">IF(Source!BI118=3,H147,0)</f>
        <v>0</v>
      </c>
      <c r="Z148" s="0" t="n">
        <f aca="false">IF(Source!BI118=4,H147,0)</f>
        <v>0</v>
      </c>
    </row>
    <row r="150" customFormat="false" ht="15" hidden="false" customHeight="true" outlineLevel="0" collapsed="false">
      <c r="A150" s="50" t="str">
        <f aca="false">CONCATENATE("Итого по подразделу: ",IF(Source!G120&lt;&gt;"Новый подраздел",Source!G120,""))</f>
        <v>Итого по подразделу: проемы</v>
      </c>
      <c r="B150" s="50"/>
      <c r="C150" s="50"/>
      <c r="D150" s="50"/>
      <c r="E150" s="50"/>
      <c r="F150" s="50"/>
      <c r="G150" s="45" t="n">
        <f aca="false">SUM(O112:O149)</f>
        <v>6822.8</v>
      </c>
      <c r="H150" s="45"/>
      <c r="I150" s="51"/>
      <c r="J150" s="45" t="n">
        <f aca="false">SUM(P112:P149)</f>
        <v>55486.56</v>
      </c>
      <c r="K150" s="45"/>
      <c r="L150" s="46" t="n">
        <f aca="false">SUM(Q112:Q149)</f>
        <v>15.150862</v>
      </c>
      <c r="AF150" s="52" t="str">
        <f aca="false">CONCATENATE("Итого по подразделу: ",IF(Source!G120&lt;&gt;"Новый подраздел",Source!G120,""))</f>
        <v>Итого по подразделу: проемы</v>
      </c>
    </row>
    <row r="151" customFormat="false" ht="14.25" hidden="false" customHeight="true" outlineLevel="0" collapsed="false">
      <c r="C151" s="53" t="str">
        <f aca="false">Source!H123</f>
        <v>Стоимость материальных ресурсов (всего)</v>
      </c>
      <c r="D151" s="53"/>
      <c r="E151" s="53"/>
      <c r="F151" s="53"/>
      <c r="G151" s="53"/>
      <c r="H151" s="53"/>
      <c r="I151" s="53"/>
      <c r="J151" s="54" t="n">
        <f aca="false">IF(Source!F123=0,"",Source!F123)</f>
        <v>52762.54</v>
      </c>
      <c r="K151" s="54"/>
      <c r="AH151" s="35" t="s">
        <v>27</v>
      </c>
    </row>
    <row r="153" customFormat="false" ht="16.5" hidden="false" customHeight="true" outlineLevel="0" collapsed="false">
      <c r="A153" s="23" t="str">
        <f aca="false">CONCATENATE("Подраздел: ",IF(Source!G147&lt;&gt;"Новый подраздел",Source!G147,""))</f>
        <v>Подраздел: стены</v>
      </c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AE153" s="24" t="str">
        <f aca="false">CONCATENATE("Подраздел: ",IF(Source!G147&lt;&gt;"Новый подраздел",Source!G147,""))</f>
        <v>Подраздел: стены</v>
      </c>
    </row>
    <row r="154" customFormat="false" ht="71.25" hidden="false" customHeight="false" outlineLevel="0" collapsed="false">
      <c r="A154" s="25" t="str">
        <f aca="false">Source!E151</f>
        <v>1</v>
      </c>
      <c r="B154" s="26" t="str">
        <f aca="false">Source!F151</f>
        <v>63-7-5</v>
      </c>
      <c r="C154" s="26" t="str">
        <f aca="false">Source!G151</f>
        <v>Разборка облицовки стен из керамических глазурованных плиток</v>
      </c>
      <c r="D154" s="27" t="str">
        <f aca="false">Source!H151</f>
        <v>100 м2 поверхности облицовки</v>
      </c>
      <c r="E154" s="2" t="n">
        <f aca="false">Source!I151</f>
        <v>0.7859</v>
      </c>
      <c r="F154" s="28" t="n">
        <f aca="false">IF(Source!AK151&lt;&gt;0,Source!AK151,Source!AL151+Source!AM151+Source!AO151)</f>
        <v>748.3</v>
      </c>
      <c r="G154" s="29"/>
      <c r="H154" s="30"/>
      <c r="I154" s="29" t="n">
        <f aca="false">Source!BO151</f>
        <v>0</v>
      </c>
      <c r="J154" s="29"/>
      <c r="K154" s="30"/>
      <c r="L154" s="31"/>
      <c r="S154" s="0" t="n">
        <f aca="false">ROUND((Source!FX151/100)*((ROUND(Source!AF151*Source!I151,2)+ROUND(Source!AE151*Source!I151,2))),2)</f>
        <v>366.7</v>
      </c>
      <c r="T154" s="0" t="n">
        <f aca="false">Source!X151</f>
        <v>2544.89</v>
      </c>
      <c r="U154" s="0" t="n">
        <f aca="false">ROUND((Source!FY151/100)*((ROUND(Source!AF151*Source!I151,2)+ROUND(Source!AE151*Source!I151,2))),2)</f>
        <v>238.12</v>
      </c>
      <c r="V154" s="0" t="n">
        <f aca="false">Source!Y151</f>
        <v>1652.53</v>
      </c>
    </row>
    <row r="155" customFormat="false" ht="14.25" hidden="false" customHeight="false" outlineLevel="0" collapsed="false">
      <c r="A155" s="25"/>
      <c r="B155" s="26"/>
      <c r="C155" s="26" t="s">
        <v>18</v>
      </c>
      <c r="D155" s="27"/>
      <c r="E155" s="2"/>
      <c r="F155" s="28" t="n">
        <f aca="false">Source!AO151</f>
        <v>584.74</v>
      </c>
      <c r="G155" s="29" t="n">
        <f aca="false">Source!DG151</f>
        <v>0</v>
      </c>
      <c r="H155" s="30" t="n">
        <f aca="false">ROUND(Source!AF151*Source!I151,2)</f>
        <v>459.55</v>
      </c>
      <c r="I155" s="29"/>
      <c r="J155" s="29" t="n">
        <f aca="false">IF(Source!BA151&lt;&gt;0,Source!BA151,1)</f>
        <v>6.94</v>
      </c>
      <c r="K155" s="30" t="n">
        <f aca="false">Source!S151</f>
        <v>3189.26</v>
      </c>
      <c r="L155" s="31"/>
      <c r="R155" s="0" t="n">
        <f aca="false">H155</f>
        <v>459.55</v>
      </c>
    </row>
    <row r="156" customFormat="false" ht="14.25" hidden="false" customHeight="false" outlineLevel="0" collapsed="false">
      <c r="A156" s="25"/>
      <c r="B156" s="26"/>
      <c r="C156" s="26" t="s">
        <v>19</v>
      </c>
      <c r="D156" s="27"/>
      <c r="E156" s="2"/>
      <c r="F156" s="28" t="n">
        <f aca="false">Source!AM151</f>
        <v>163.56</v>
      </c>
      <c r="G156" s="29" t="n">
        <f aca="false">Source!DE151</f>
        <v>0</v>
      </c>
      <c r="H156" s="30" t="n">
        <f aca="false">ROUND(Source!AD151*Source!I151,2)</f>
        <v>128.54</v>
      </c>
      <c r="I156" s="29"/>
      <c r="J156" s="29" t="n">
        <f aca="false">IF(Source!BB151&lt;&gt;0,Source!BB151,1)</f>
        <v>6.94</v>
      </c>
      <c r="K156" s="30" t="n">
        <f aca="false">Source!Q151</f>
        <v>892.08</v>
      </c>
      <c r="L156" s="31"/>
    </row>
    <row r="157" customFormat="false" ht="14.25" hidden="false" customHeight="false" outlineLevel="0" collapsed="false">
      <c r="A157" s="25"/>
      <c r="B157" s="26"/>
      <c r="C157" s="26" t="s">
        <v>20</v>
      </c>
      <c r="D157" s="27"/>
      <c r="E157" s="2"/>
      <c r="F157" s="28" t="n">
        <f aca="false">Source!AN151</f>
        <v>21.23</v>
      </c>
      <c r="G157" s="29" t="n">
        <f aca="false">Source!DF151</f>
        <v>0</v>
      </c>
      <c r="H157" s="32" t="n">
        <f aca="false">ROUND(Source!AE151*Source!I151,2)</f>
        <v>16.68</v>
      </c>
      <c r="I157" s="29"/>
      <c r="J157" s="29" t="n">
        <f aca="false">IF(Source!BS151&lt;&gt;0,Source!BS151,1)</f>
        <v>6.94</v>
      </c>
      <c r="K157" s="32" t="n">
        <f aca="false">Source!R151</f>
        <v>115.79</v>
      </c>
      <c r="L157" s="31"/>
      <c r="R157" s="0" t="n">
        <f aca="false">H157</f>
        <v>16.68</v>
      </c>
    </row>
    <row r="158" customFormat="false" ht="14.25" hidden="false" customHeight="false" outlineLevel="0" collapsed="false">
      <c r="A158" s="25"/>
      <c r="B158" s="26"/>
      <c r="C158" s="26" t="s">
        <v>21</v>
      </c>
      <c r="D158" s="27" t="s">
        <v>22</v>
      </c>
      <c r="E158" s="2" t="n">
        <f aca="false">Source!BZ151</f>
        <v>77</v>
      </c>
      <c r="F158" s="33"/>
      <c r="G158" s="29"/>
      <c r="H158" s="30" t="n">
        <f aca="false">SUM(S154:S160)</f>
        <v>366.7</v>
      </c>
      <c r="I158" s="34"/>
      <c r="J158" s="35" t="n">
        <f aca="false">Source!AT151</f>
        <v>77</v>
      </c>
      <c r="K158" s="30" t="n">
        <f aca="false">SUM(T154:T160)</f>
        <v>2544.89</v>
      </c>
      <c r="L158" s="31"/>
    </row>
    <row r="159" customFormat="false" ht="14.25" hidden="false" customHeight="false" outlineLevel="0" collapsed="false">
      <c r="A159" s="25"/>
      <c r="B159" s="26"/>
      <c r="C159" s="26" t="s">
        <v>23</v>
      </c>
      <c r="D159" s="27" t="s">
        <v>22</v>
      </c>
      <c r="E159" s="2" t="n">
        <f aca="false">Source!CA151</f>
        <v>50</v>
      </c>
      <c r="F159" s="33"/>
      <c r="G159" s="29"/>
      <c r="H159" s="30" t="n">
        <f aca="false">SUM(U154:U160)</f>
        <v>238.12</v>
      </c>
      <c r="I159" s="34"/>
      <c r="J159" s="35" t="n">
        <f aca="false">Source!AU151</f>
        <v>50</v>
      </c>
      <c r="K159" s="30" t="n">
        <f aca="false">SUM(V154:V160)</f>
        <v>1652.53</v>
      </c>
      <c r="L159" s="31"/>
    </row>
    <row r="160" customFormat="false" ht="14.25" hidden="false" customHeight="false" outlineLevel="0" collapsed="false">
      <c r="A160" s="37"/>
      <c r="B160" s="38"/>
      <c r="C160" s="38" t="s">
        <v>24</v>
      </c>
      <c r="D160" s="39" t="s">
        <v>25</v>
      </c>
      <c r="E160" s="40" t="n">
        <f aca="false">Source!AQ151</f>
        <v>74.3</v>
      </c>
      <c r="F160" s="41"/>
      <c r="G160" s="42" t="n">
        <f aca="false">Source!DI151</f>
        <v>0</v>
      </c>
      <c r="H160" s="43"/>
      <c r="I160" s="42"/>
      <c r="J160" s="42"/>
      <c r="K160" s="43"/>
      <c r="L160" s="44" t="n">
        <f aca="false">Source!U151</f>
        <v>58.39237</v>
      </c>
    </row>
    <row r="161" customFormat="false" ht="15" hidden="false" customHeight="false" outlineLevel="0" collapsed="false">
      <c r="G161" s="45" t="n">
        <f aca="false">H155+H156+H158+H159</f>
        <v>1192.91</v>
      </c>
      <c r="H161" s="45"/>
      <c r="J161" s="45" t="n">
        <f aca="false">K155+K156+K158+K159</f>
        <v>8278.76</v>
      </c>
      <c r="K161" s="45"/>
      <c r="L161" s="46" t="n">
        <f aca="false">Source!U151</f>
        <v>58.39237</v>
      </c>
      <c r="O161" s="47" t="n">
        <f aca="false">G161</f>
        <v>1192.91</v>
      </c>
      <c r="P161" s="47" t="n">
        <f aca="false">J161</f>
        <v>8278.76</v>
      </c>
      <c r="Q161" s="47" t="n">
        <f aca="false">L161</f>
        <v>58.39237</v>
      </c>
      <c r="W161" s="0" t="n">
        <f aca="false">IF(Source!BI151&lt;=1,H155+H156+H158+H159,0)</f>
        <v>1192.91</v>
      </c>
      <c r="X161" s="0" t="n">
        <f aca="false">IF(Source!BI151=2,H155+H156+H158+H159,0)</f>
        <v>0</v>
      </c>
      <c r="Y161" s="0" t="n">
        <f aca="false">IF(Source!BI151=3,H155+H156+H158+H159,0)</f>
        <v>0</v>
      </c>
      <c r="Z161" s="0" t="n">
        <f aca="false">IF(Source!BI151=4,H155+H156+H158+H159,0)</f>
        <v>0</v>
      </c>
    </row>
    <row r="162" customFormat="false" ht="85.5" hidden="false" customHeight="false" outlineLevel="0" collapsed="false">
      <c r="A162" s="25" t="str">
        <f aca="false">Source!E152</f>
        <v>2</v>
      </c>
      <c r="B162" s="26" t="str">
        <f aca="false">Source!F152</f>
        <v>61-2-11</v>
      </c>
      <c r="C162" s="26" t="str">
        <f aca="false">Source!G152</f>
        <v>(30мм) 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D162" s="27" t="str">
        <f aca="false">Source!H152</f>
        <v>100 м2 отремонтированной поверхности</v>
      </c>
      <c r="E162" s="2" t="n">
        <f aca="false">Source!I152</f>
        <v>0.7859</v>
      </c>
      <c r="F162" s="28" t="n">
        <f aca="false">IF(Source!AK152&lt;&gt;0,Source!AK152,Source!AL152+Source!AM152+Source!AO152)</f>
        <v>2425.08</v>
      </c>
      <c r="G162" s="29"/>
      <c r="H162" s="30"/>
      <c r="I162" s="29" t="n">
        <f aca="false">Source!BO152</f>
        <v>0</v>
      </c>
      <c r="J162" s="29"/>
      <c r="K162" s="30"/>
      <c r="L162" s="31"/>
      <c r="S162" s="0" t="n">
        <f aca="false">ROUND((Source!FX152/100)*((ROUND(Source!AF152*Source!I152,2)+ROUND(Source!AE152*Source!I152,2))),2)</f>
        <v>790.31</v>
      </c>
      <c r="T162" s="0" t="n">
        <f aca="false">Source!X152</f>
        <v>5484.77</v>
      </c>
      <c r="U162" s="0" t="n">
        <f aca="false">ROUND((Source!FY152/100)*((ROUND(Source!AF152*Source!I152,2)+ROUND(Source!AE152*Source!I152,2))),2)</f>
        <v>500.2</v>
      </c>
      <c r="V162" s="0" t="n">
        <f aca="false">Source!Y152</f>
        <v>3471.38</v>
      </c>
    </row>
    <row r="163" customFormat="false" ht="14.25" hidden="false" customHeight="false" outlineLevel="0" collapsed="false">
      <c r="A163" s="25"/>
      <c r="B163" s="26"/>
      <c r="C163" s="26" t="s">
        <v>18</v>
      </c>
      <c r="D163" s="27"/>
      <c r="E163" s="2"/>
      <c r="F163" s="28" t="n">
        <f aca="false">Source!AO152</f>
        <v>1263.88</v>
      </c>
      <c r="G163" s="29" t="n">
        <f aca="false">Source!DG152</f>
        <v>0</v>
      </c>
      <c r="H163" s="30" t="n">
        <f aca="false">ROUND(Source!AF152*Source!I152,2)</f>
        <v>993.28</v>
      </c>
      <c r="I163" s="29"/>
      <c r="J163" s="29" t="n">
        <f aca="false">IF(Source!BA152&lt;&gt;0,Source!BA152,1)</f>
        <v>6.94</v>
      </c>
      <c r="K163" s="30" t="n">
        <f aca="false">Source!S152</f>
        <v>6893.39</v>
      </c>
      <c r="L163" s="31"/>
      <c r="R163" s="0" t="n">
        <f aca="false">H163</f>
        <v>993.28</v>
      </c>
    </row>
    <row r="164" customFormat="false" ht="14.25" hidden="false" customHeight="false" outlineLevel="0" collapsed="false">
      <c r="A164" s="25"/>
      <c r="B164" s="26"/>
      <c r="C164" s="26" t="s">
        <v>19</v>
      </c>
      <c r="D164" s="27"/>
      <c r="E164" s="2"/>
      <c r="F164" s="28" t="n">
        <f aca="false">Source!AM152</f>
        <v>20.94</v>
      </c>
      <c r="G164" s="29" t="n">
        <f aca="false">Source!DE152</f>
        <v>0</v>
      </c>
      <c r="H164" s="30" t="n">
        <f aca="false">ROUND(Source!AD152*Source!I152,2)</f>
        <v>16.46</v>
      </c>
      <c r="I164" s="29"/>
      <c r="J164" s="29" t="n">
        <f aca="false">IF(Source!BB152&lt;&gt;0,Source!BB152,1)</f>
        <v>6.94</v>
      </c>
      <c r="K164" s="30" t="n">
        <f aca="false">Source!Q152</f>
        <v>114.21</v>
      </c>
      <c r="L164" s="31"/>
    </row>
    <row r="165" customFormat="false" ht="14.25" hidden="false" customHeight="false" outlineLevel="0" collapsed="false">
      <c r="A165" s="25"/>
      <c r="B165" s="26"/>
      <c r="C165" s="26" t="s">
        <v>20</v>
      </c>
      <c r="D165" s="27"/>
      <c r="E165" s="2"/>
      <c r="F165" s="28" t="n">
        <f aca="false">Source!AN152</f>
        <v>9.05</v>
      </c>
      <c r="G165" s="29" t="n">
        <f aca="false">Source!DF152</f>
        <v>0</v>
      </c>
      <c r="H165" s="32" t="n">
        <f aca="false">ROUND(Source!AE152*Source!I152,2)</f>
        <v>7.11</v>
      </c>
      <c r="I165" s="29"/>
      <c r="J165" s="29" t="n">
        <f aca="false">IF(Source!BS152&lt;&gt;0,Source!BS152,1)</f>
        <v>6.94</v>
      </c>
      <c r="K165" s="32" t="n">
        <f aca="false">Source!R152</f>
        <v>49.36</v>
      </c>
      <c r="L165" s="31"/>
      <c r="R165" s="0" t="n">
        <f aca="false">H165</f>
        <v>7.11</v>
      </c>
    </row>
    <row r="166" customFormat="false" ht="14.25" hidden="false" customHeight="false" outlineLevel="0" collapsed="false">
      <c r="A166" s="25"/>
      <c r="B166" s="26"/>
      <c r="C166" s="26" t="s">
        <v>26</v>
      </c>
      <c r="D166" s="27"/>
      <c r="E166" s="2"/>
      <c r="F166" s="28" t="n">
        <f aca="false">Source!AL152</f>
        <v>1140.26</v>
      </c>
      <c r="G166" s="29" t="n">
        <f aca="false">Source!DD152</f>
        <v>0</v>
      </c>
      <c r="H166" s="30" t="n">
        <f aca="false">ROUND(Source!AC152*Source!I152,2)</f>
        <v>896.13</v>
      </c>
      <c r="I166" s="29"/>
      <c r="J166" s="29" t="n">
        <f aca="false">IF(Source!BC152&lt;&gt;0,Source!BC152,1)</f>
        <v>6.94</v>
      </c>
      <c r="K166" s="30" t="n">
        <f aca="false">Source!P152</f>
        <v>6219.14</v>
      </c>
      <c r="L166" s="31"/>
    </row>
    <row r="167" customFormat="false" ht="14.25" hidden="false" customHeight="false" outlineLevel="0" collapsed="false">
      <c r="A167" s="25"/>
      <c r="B167" s="26"/>
      <c r="C167" s="26" t="s">
        <v>21</v>
      </c>
      <c r="D167" s="27" t="s">
        <v>22</v>
      </c>
      <c r="E167" s="2" t="n">
        <f aca="false">Source!BZ152</f>
        <v>79</v>
      </c>
      <c r="F167" s="33"/>
      <c r="G167" s="29"/>
      <c r="H167" s="30" t="n">
        <f aca="false">SUM(S162:S170)</f>
        <v>790.31</v>
      </c>
      <c r="I167" s="34"/>
      <c r="J167" s="35" t="n">
        <f aca="false">Source!AT152</f>
        <v>79</v>
      </c>
      <c r="K167" s="30" t="n">
        <f aca="false">SUM(T162:T170)</f>
        <v>5484.77</v>
      </c>
      <c r="L167" s="31"/>
    </row>
    <row r="168" customFormat="false" ht="14.25" hidden="false" customHeight="false" outlineLevel="0" collapsed="false">
      <c r="A168" s="25"/>
      <c r="B168" s="26"/>
      <c r="C168" s="26" t="s">
        <v>23</v>
      </c>
      <c r="D168" s="27" t="s">
        <v>22</v>
      </c>
      <c r="E168" s="2" t="n">
        <f aca="false">Source!CA152</f>
        <v>50</v>
      </c>
      <c r="F168" s="33"/>
      <c r="G168" s="29"/>
      <c r="H168" s="30" t="n">
        <f aca="false">SUM(U162:U170)</f>
        <v>500.2</v>
      </c>
      <c r="I168" s="34"/>
      <c r="J168" s="35" t="n">
        <f aca="false">Source!AU152</f>
        <v>50</v>
      </c>
      <c r="K168" s="30" t="n">
        <f aca="false">SUM(V162:V170)</f>
        <v>3471.38</v>
      </c>
      <c r="L168" s="31"/>
    </row>
    <row r="169" customFormat="false" ht="14.25" hidden="false" customHeight="false" outlineLevel="0" collapsed="false">
      <c r="A169" s="25"/>
      <c r="B169" s="26"/>
      <c r="C169" s="26" t="s">
        <v>24</v>
      </c>
      <c r="D169" s="27" t="s">
        <v>25</v>
      </c>
      <c r="E169" s="2" t="n">
        <f aca="false">Source!AQ152</f>
        <v>142.65</v>
      </c>
      <c r="F169" s="28"/>
      <c r="G169" s="29" t="n">
        <f aca="false">Source!DI152</f>
        <v>0</v>
      </c>
      <c r="H169" s="30"/>
      <c r="I169" s="29"/>
      <c r="J169" s="29"/>
      <c r="K169" s="30"/>
      <c r="L169" s="48" t="n">
        <f aca="false">Source!U152</f>
        <v>112.108635</v>
      </c>
    </row>
    <row r="170" customFormat="false" ht="14.25" hidden="false" customHeight="false" outlineLevel="0" collapsed="false">
      <c r="A170" s="37" t="str">
        <f aca="false">Source!E153</f>
        <v>2,1</v>
      </c>
      <c r="B170" s="38" t="str">
        <f aca="false">Source!F153</f>
        <v>509-9900</v>
      </c>
      <c r="C170" s="38" t="str">
        <f aca="false">Source!G153</f>
        <v>Строительный мусор</v>
      </c>
      <c r="D170" s="39" t="str">
        <f aca="false">Source!H153</f>
        <v>т</v>
      </c>
      <c r="E170" s="40" t="n">
        <f aca="false">Source!I153</f>
        <v>2.656342</v>
      </c>
      <c r="F170" s="41" t="n">
        <f aca="false">Source!AK153</f>
        <v>0</v>
      </c>
      <c r="G170" s="42"/>
      <c r="H170" s="43" t="n">
        <f aca="false">ROUND(Source!AC153*Source!I153,2)+ROUND(Source!AD153*Source!I153,2)+ROUND(Source!AF153*Source!I153,2)</f>
        <v>0</v>
      </c>
      <c r="I170" s="42"/>
      <c r="J170" s="42" t="n">
        <f aca="false">IF(Source!BC153&lt;&gt;0,Source!BC153,1)</f>
        <v>6.94</v>
      </c>
      <c r="K170" s="43" t="n">
        <f aca="false">Source!O153</f>
        <v>0</v>
      </c>
      <c r="L170" s="49"/>
      <c r="S170" s="0" t="n">
        <f aca="false">ROUND((Source!FX153/100)*((ROUND(Source!AF153*Source!I153,2)+ROUND(Source!AE153*Source!I153,2))),2)</f>
        <v>0</v>
      </c>
      <c r="T170" s="0" t="n">
        <f aca="false">Source!X153</f>
        <v>0</v>
      </c>
      <c r="U170" s="0" t="n">
        <f aca="false">ROUND((Source!FY153/100)*((ROUND(Source!AF153*Source!I153,2)+ROUND(Source!AE153*Source!I153,2))),2)</f>
        <v>0</v>
      </c>
      <c r="V170" s="0" t="n">
        <f aca="false">Source!Y153</f>
        <v>0</v>
      </c>
      <c r="W170" s="0" t="n">
        <f aca="false">IF(Source!BI153&lt;=1,H170,0)</f>
        <v>0</v>
      </c>
      <c r="X170" s="0" t="n">
        <f aca="false">IF(Source!BI153=2,H170,0)</f>
        <v>0</v>
      </c>
      <c r="Y170" s="0" t="n">
        <f aca="false">IF(Source!BI153=3,H170,0)</f>
        <v>0</v>
      </c>
      <c r="Z170" s="0" t="n">
        <f aca="false">IF(Source!BI153=4,H170,0)</f>
        <v>0</v>
      </c>
    </row>
    <row r="171" customFormat="false" ht="15" hidden="false" customHeight="false" outlineLevel="0" collapsed="false">
      <c r="G171" s="45" t="n">
        <f aca="false">H163+H164+H166+H167+H168+SUM(H170:H170)</f>
        <v>3196.38</v>
      </c>
      <c r="H171" s="45"/>
      <c r="J171" s="45" t="n">
        <f aca="false">K163+K164+K166+K167+K168+SUM(K170:K170)</f>
        <v>22182.89</v>
      </c>
      <c r="K171" s="45"/>
      <c r="L171" s="46" t="n">
        <f aca="false">Source!U152</f>
        <v>112.108635</v>
      </c>
      <c r="O171" s="47" t="n">
        <f aca="false">G171</f>
        <v>3196.38</v>
      </c>
      <c r="P171" s="47" t="n">
        <f aca="false">J171</f>
        <v>22182.89</v>
      </c>
      <c r="Q171" s="47" t="n">
        <f aca="false">L171</f>
        <v>112.108635</v>
      </c>
      <c r="W171" s="0" t="n">
        <f aca="false">IF(Source!BI152&lt;=1,H163+H164+H166+H167+H168,0)</f>
        <v>3196.38</v>
      </c>
      <c r="X171" s="0" t="n">
        <f aca="false">IF(Source!BI152=2,H163+H164+H166+H167+H168,0)</f>
        <v>0</v>
      </c>
      <c r="Y171" s="0" t="n">
        <f aca="false">IF(Source!BI152=3,H163+H164+H166+H167+H168,0)</f>
        <v>0</v>
      </c>
      <c r="Z171" s="0" t="n">
        <f aca="false">IF(Source!BI152=4,H163+H164+H166+H167+H168,0)</f>
        <v>0</v>
      </c>
    </row>
    <row r="172" customFormat="false" ht="85.5" hidden="false" customHeight="false" outlineLevel="0" collapsed="false">
      <c r="A172" s="25" t="str">
        <f aca="false">Source!E154</f>
        <v>3</v>
      </c>
      <c r="B172" s="26" t="str">
        <f aca="false">Source!F154</f>
        <v>61-2-12</v>
      </c>
      <c r="C172" s="26" t="str">
        <f aca="false">Source!G154</f>
        <v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v>
      </c>
      <c r="D172" s="27" t="str">
        <f aca="false">Source!H154</f>
        <v>100 м2 отремонтированной поверхности</v>
      </c>
      <c r="E172" s="2" t="n">
        <f aca="false">Source!I154</f>
        <v>0.7859</v>
      </c>
      <c r="F172" s="28" t="n">
        <f aca="false">IF(Source!AK154&lt;&gt;0,Source!AK154,Source!AL154+Source!AM154+Source!AO154)</f>
        <v>760.45</v>
      </c>
      <c r="G172" s="29"/>
      <c r="H172" s="30"/>
      <c r="I172" s="29" t="n">
        <f aca="false">Source!BO154</f>
        <v>0</v>
      </c>
      <c r="J172" s="29"/>
      <c r="K172" s="30"/>
      <c r="L172" s="31"/>
      <c r="S172" s="0" t="n">
        <f aca="false">ROUND((Source!FX154/100)*((ROUND(Source!AF154*Source!I154,2)+ROUND(Source!AE154*Source!I154,2))),2)</f>
        <v>114.68</v>
      </c>
      <c r="T172" s="0" t="n">
        <f aca="false">Source!X154</f>
        <v>795.87</v>
      </c>
      <c r="U172" s="0" t="n">
        <f aca="false">ROUND((Source!FY154/100)*((ROUND(Source!AF154*Source!I154,2)+ROUND(Source!AE154*Source!I154,2))),2)</f>
        <v>72.59</v>
      </c>
      <c r="V172" s="0" t="n">
        <f aca="false">Source!Y154</f>
        <v>503.72</v>
      </c>
    </row>
    <row r="173" customFormat="false" ht="14.25" hidden="false" customHeight="false" outlineLevel="0" collapsed="false">
      <c r="A173" s="25"/>
      <c r="B173" s="26"/>
      <c r="C173" s="26" t="s">
        <v>18</v>
      </c>
      <c r="D173" s="27"/>
      <c r="E173" s="2"/>
      <c r="F173" s="28" t="n">
        <f aca="false">Source!AO154</f>
        <v>180.12</v>
      </c>
      <c r="G173" s="29" t="n">
        <f aca="false">Source!DG154</f>
        <v>0</v>
      </c>
      <c r="H173" s="30" t="n">
        <f aca="false">ROUND(Source!AF154*Source!I154,2)</f>
        <v>141.56</v>
      </c>
      <c r="I173" s="29"/>
      <c r="J173" s="29" t="n">
        <f aca="false">IF(Source!BA154&lt;&gt;0,Source!BA154,1)</f>
        <v>6.94</v>
      </c>
      <c r="K173" s="30" t="n">
        <f aca="false">Source!S154</f>
        <v>982.4</v>
      </c>
      <c r="L173" s="31"/>
      <c r="R173" s="0" t="n">
        <f aca="false">H173</f>
        <v>141.56</v>
      </c>
    </row>
    <row r="174" customFormat="false" ht="14.25" hidden="false" customHeight="false" outlineLevel="0" collapsed="false">
      <c r="A174" s="25"/>
      <c r="B174" s="26"/>
      <c r="C174" s="26" t="s">
        <v>19</v>
      </c>
      <c r="D174" s="27"/>
      <c r="E174" s="2"/>
      <c r="F174" s="28" t="n">
        <f aca="false">Source!AM154</f>
        <v>10.63</v>
      </c>
      <c r="G174" s="29" t="n">
        <f aca="false">Source!DE154</f>
        <v>0</v>
      </c>
      <c r="H174" s="30" t="n">
        <f aca="false">ROUND(Source!AD154*Source!I154,2)</f>
        <v>8.35</v>
      </c>
      <c r="I174" s="29"/>
      <c r="J174" s="29" t="n">
        <f aca="false">IF(Source!BB154&lt;&gt;0,Source!BB154,1)</f>
        <v>6.94</v>
      </c>
      <c r="K174" s="30" t="n">
        <f aca="false">Source!Q154</f>
        <v>57.98</v>
      </c>
      <c r="L174" s="31"/>
    </row>
    <row r="175" customFormat="false" ht="14.25" hidden="false" customHeight="false" outlineLevel="0" collapsed="false">
      <c r="A175" s="25"/>
      <c r="B175" s="26"/>
      <c r="C175" s="26" t="s">
        <v>20</v>
      </c>
      <c r="D175" s="27"/>
      <c r="E175" s="2"/>
      <c r="F175" s="28" t="n">
        <f aca="false">Source!AN154</f>
        <v>4.59</v>
      </c>
      <c r="G175" s="29" t="n">
        <f aca="false">Source!DF154</f>
        <v>0</v>
      </c>
      <c r="H175" s="32" t="n">
        <f aca="false">ROUND(Source!AE154*Source!I154,2)</f>
        <v>3.61</v>
      </c>
      <c r="I175" s="29"/>
      <c r="J175" s="29" t="n">
        <f aca="false">IF(Source!BS154&lt;&gt;0,Source!BS154,1)</f>
        <v>6.94</v>
      </c>
      <c r="K175" s="32" t="n">
        <f aca="false">Source!R154</f>
        <v>25.03</v>
      </c>
      <c r="L175" s="31"/>
      <c r="R175" s="0" t="n">
        <f aca="false">H175</f>
        <v>3.61</v>
      </c>
    </row>
    <row r="176" customFormat="false" ht="14.25" hidden="false" customHeight="false" outlineLevel="0" collapsed="false">
      <c r="A176" s="25"/>
      <c r="B176" s="26"/>
      <c r="C176" s="26" t="s">
        <v>26</v>
      </c>
      <c r="D176" s="27"/>
      <c r="E176" s="2"/>
      <c r="F176" s="28" t="n">
        <f aca="false">Source!AL154</f>
        <v>569.7</v>
      </c>
      <c r="G176" s="29" t="n">
        <f aca="false">Source!DD154</f>
        <v>0</v>
      </c>
      <c r="H176" s="30" t="n">
        <f aca="false">ROUND(Source!AC154*Source!I154,2)</f>
        <v>447.73</v>
      </c>
      <c r="I176" s="29"/>
      <c r="J176" s="29" t="n">
        <f aca="false">IF(Source!BC154&lt;&gt;0,Source!BC154,1)</f>
        <v>6.94</v>
      </c>
      <c r="K176" s="30" t="n">
        <f aca="false">Source!P154</f>
        <v>3107.23</v>
      </c>
      <c r="L176" s="31"/>
    </row>
    <row r="177" customFormat="false" ht="14.25" hidden="false" customHeight="false" outlineLevel="0" collapsed="false">
      <c r="A177" s="25"/>
      <c r="B177" s="26"/>
      <c r="C177" s="26" t="s">
        <v>21</v>
      </c>
      <c r="D177" s="27" t="s">
        <v>22</v>
      </c>
      <c r="E177" s="2" t="n">
        <f aca="false">Source!BZ154</f>
        <v>79</v>
      </c>
      <c r="F177" s="33"/>
      <c r="G177" s="29"/>
      <c r="H177" s="30" t="n">
        <f aca="false">SUM(S172:S180)</f>
        <v>114.68</v>
      </c>
      <c r="I177" s="34"/>
      <c r="J177" s="35" t="n">
        <f aca="false">Source!AT154</f>
        <v>79</v>
      </c>
      <c r="K177" s="30" t="n">
        <f aca="false">SUM(T172:T180)</f>
        <v>795.87</v>
      </c>
      <c r="L177" s="31"/>
    </row>
    <row r="178" customFormat="false" ht="14.25" hidden="false" customHeight="false" outlineLevel="0" collapsed="false">
      <c r="A178" s="25"/>
      <c r="B178" s="26"/>
      <c r="C178" s="26" t="s">
        <v>23</v>
      </c>
      <c r="D178" s="27" t="s">
        <v>22</v>
      </c>
      <c r="E178" s="2" t="n">
        <f aca="false">Source!CA154</f>
        <v>50</v>
      </c>
      <c r="F178" s="33"/>
      <c r="G178" s="29"/>
      <c r="H178" s="30" t="n">
        <f aca="false">SUM(U172:U180)</f>
        <v>72.59</v>
      </c>
      <c r="I178" s="34"/>
      <c r="J178" s="35" t="n">
        <f aca="false">Source!AU154</f>
        <v>50</v>
      </c>
      <c r="K178" s="30" t="n">
        <f aca="false">SUM(V172:V180)</f>
        <v>503.72</v>
      </c>
      <c r="L178" s="31"/>
    </row>
    <row r="179" customFormat="false" ht="14.25" hidden="false" customHeight="false" outlineLevel="0" collapsed="false">
      <c r="A179" s="25"/>
      <c r="B179" s="26"/>
      <c r="C179" s="26" t="s">
        <v>24</v>
      </c>
      <c r="D179" s="27" t="s">
        <v>25</v>
      </c>
      <c r="E179" s="2" t="n">
        <f aca="false">Source!AQ154</f>
        <v>20.33</v>
      </c>
      <c r="F179" s="28"/>
      <c r="G179" s="29" t="n">
        <f aca="false">Source!DI154</f>
        <v>0</v>
      </c>
      <c r="H179" s="30"/>
      <c r="I179" s="29"/>
      <c r="J179" s="29"/>
      <c r="K179" s="30"/>
      <c r="L179" s="48" t="n">
        <f aca="false">Source!U154</f>
        <v>15.977347</v>
      </c>
    </row>
    <row r="180" customFormat="false" ht="14.25" hidden="false" customHeight="false" outlineLevel="0" collapsed="false">
      <c r="A180" s="37" t="str">
        <f aca="false">Source!E155</f>
        <v>3,1</v>
      </c>
      <c r="B180" s="38" t="str">
        <f aca="false">Source!F155</f>
        <v>509-9900</v>
      </c>
      <c r="C180" s="38" t="str">
        <f aca="false">Source!G155</f>
        <v>Строительный мусор</v>
      </c>
      <c r="D180" s="39" t="str">
        <f aca="false">Source!H155</f>
        <v>т</v>
      </c>
      <c r="E180" s="40" t="n">
        <f aca="false">Source!I155</f>
        <v>1.328171</v>
      </c>
      <c r="F180" s="41" t="n">
        <f aca="false">Source!AK155</f>
        <v>0</v>
      </c>
      <c r="G180" s="42"/>
      <c r="H180" s="43" t="n">
        <f aca="false">ROUND(Source!AC155*Source!I155,2)+ROUND(Source!AD155*Source!I155,2)+ROUND(Source!AF155*Source!I155,2)</f>
        <v>0</v>
      </c>
      <c r="I180" s="42"/>
      <c r="J180" s="42" t="n">
        <f aca="false">IF(Source!BC155&lt;&gt;0,Source!BC155,1)</f>
        <v>6.94</v>
      </c>
      <c r="K180" s="43" t="n">
        <f aca="false">Source!O155</f>
        <v>0</v>
      </c>
      <c r="L180" s="49"/>
      <c r="S180" s="0" t="n">
        <f aca="false">ROUND((Source!FX155/100)*((ROUND(Source!AF155*Source!I155,2)+ROUND(Source!AE155*Source!I155,2))),2)</f>
        <v>0</v>
      </c>
      <c r="T180" s="0" t="n">
        <f aca="false">Source!X155</f>
        <v>0</v>
      </c>
      <c r="U180" s="0" t="n">
        <f aca="false">ROUND((Source!FY155/100)*((ROUND(Source!AF155*Source!I155,2)+ROUND(Source!AE155*Source!I155,2))),2)</f>
        <v>0</v>
      </c>
      <c r="V180" s="0" t="n">
        <f aca="false">Source!Y155</f>
        <v>0</v>
      </c>
      <c r="W180" s="0" t="n">
        <f aca="false">IF(Source!BI155&lt;=1,H180,0)</f>
        <v>0</v>
      </c>
      <c r="X180" s="0" t="n">
        <f aca="false">IF(Source!BI155=2,H180,0)</f>
        <v>0</v>
      </c>
      <c r="Y180" s="0" t="n">
        <f aca="false">IF(Source!BI155=3,H180,0)</f>
        <v>0</v>
      </c>
      <c r="Z180" s="0" t="n">
        <f aca="false">IF(Source!BI155=4,H180,0)</f>
        <v>0</v>
      </c>
    </row>
    <row r="181" customFormat="false" ht="15" hidden="false" customHeight="false" outlineLevel="0" collapsed="false">
      <c r="G181" s="45" t="n">
        <f aca="false">H173+H174+H176+H177+H178+SUM(H180:H180)</f>
        <v>784.91</v>
      </c>
      <c r="H181" s="45"/>
      <c r="J181" s="45" t="n">
        <f aca="false">K173+K174+K176+K177+K178+SUM(K180:K180)</f>
        <v>5447.2</v>
      </c>
      <c r="K181" s="45"/>
      <c r="L181" s="46" t="n">
        <f aca="false">Source!U154</f>
        <v>15.977347</v>
      </c>
      <c r="O181" s="47" t="n">
        <f aca="false">G181</f>
        <v>784.91</v>
      </c>
      <c r="P181" s="47" t="n">
        <f aca="false">J181</f>
        <v>5447.2</v>
      </c>
      <c r="Q181" s="47" t="n">
        <f aca="false">L181</f>
        <v>15.977347</v>
      </c>
      <c r="W181" s="0" t="n">
        <f aca="false">IF(Source!BI154&lt;=1,H173+H174+H176+H177+H178,0)</f>
        <v>784.91</v>
      </c>
      <c r="X181" s="0" t="n">
        <f aca="false">IF(Source!BI154=2,H173+H174+H176+H177+H178,0)</f>
        <v>0</v>
      </c>
      <c r="Y181" s="0" t="n">
        <f aca="false">IF(Source!BI154=3,H173+H174+H176+H177+H178,0)</f>
        <v>0</v>
      </c>
      <c r="Z181" s="0" t="n">
        <f aca="false">IF(Source!BI154=4,H173+H174+H176+H177+H178,0)</f>
        <v>0</v>
      </c>
    </row>
    <row r="182" customFormat="false" ht="71.25" hidden="false" customHeight="false" outlineLevel="0" collapsed="false">
      <c r="A182" s="25" t="str">
        <f aca="false">Source!E156</f>
        <v>4</v>
      </c>
      <c r="B182" s="26" t="str">
        <f aca="false">Source!F156</f>
        <v>10-04-009-3</v>
      </c>
      <c r="C182" s="26" t="str">
        <f aca="false">Source!G156</f>
        <v>Устройство перегородок на металлическом каркасе в зданиях промышленных предприятий с изоляционной прослойкой толщиной 75 мм</v>
      </c>
      <c r="D182" s="27" t="str">
        <f aca="false">Source!H156</f>
        <v>100 м2 перегородок (за вычетом проемов)</v>
      </c>
      <c r="E182" s="2" t="n">
        <f aca="false">Source!I156</f>
        <v>0.1073</v>
      </c>
      <c r="F182" s="28" t="n">
        <f aca="false">IF(Source!AK156&lt;&gt;0,Source!AK156,Source!AL156+Source!AM156+Source!AO156)</f>
        <v>16710.57</v>
      </c>
      <c r="G182" s="29"/>
      <c r="H182" s="30"/>
      <c r="I182" s="29" t="n">
        <f aca="false">Source!BO156</f>
        <v>0</v>
      </c>
      <c r="J182" s="29"/>
      <c r="K182" s="30"/>
      <c r="L182" s="31"/>
      <c r="S182" s="0" t="n">
        <f aca="false">ROUND((Source!FX156/100)*((ROUND(Source!AF156*Source!I156,2)+ROUND(Source!AE156*Source!I156,2))),2)</f>
        <v>371.51</v>
      </c>
      <c r="T182" s="0" t="n">
        <f aca="false">Source!X156</f>
        <v>2578.24</v>
      </c>
      <c r="U182" s="0" t="n">
        <f aca="false">ROUND((Source!FY156/100)*((ROUND(Source!AF156*Source!I156,2)+ROUND(Source!AE156*Source!I156,2))),2)</f>
        <v>168.6</v>
      </c>
      <c r="V182" s="0" t="n">
        <f aca="false">Source!Y156</f>
        <v>1179.87</v>
      </c>
    </row>
    <row r="183" customFormat="false" ht="14.25" hidden="false" customHeight="false" outlineLevel="0" collapsed="false">
      <c r="A183" s="25"/>
      <c r="B183" s="26"/>
      <c r="C183" s="26" t="s">
        <v>18</v>
      </c>
      <c r="D183" s="27"/>
      <c r="E183" s="2"/>
      <c r="F183" s="28" t="n">
        <f aca="false">Source!AO156</f>
        <v>2541.01</v>
      </c>
      <c r="G183" s="29" t="str">
        <f aca="false">Source!DG156</f>
        <v>*1,15</v>
      </c>
      <c r="H183" s="30" t="n">
        <f aca="false">ROUND(Source!AF156*Source!I156,2)</f>
        <v>313.55</v>
      </c>
      <c r="I183" s="29"/>
      <c r="J183" s="29" t="n">
        <f aca="false">IF(Source!BA156&lt;&gt;0,Source!BA156,1)</f>
        <v>6.94</v>
      </c>
      <c r="K183" s="30" t="n">
        <f aca="false">Source!S156</f>
        <v>2176.02</v>
      </c>
      <c r="L183" s="31"/>
      <c r="R183" s="0" t="n">
        <f aca="false">H183</f>
        <v>313.55</v>
      </c>
    </row>
    <row r="184" customFormat="false" ht="14.25" hidden="false" customHeight="false" outlineLevel="0" collapsed="false">
      <c r="A184" s="25"/>
      <c r="B184" s="26"/>
      <c r="C184" s="26" t="s">
        <v>19</v>
      </c>
      <c r="D184" s="27"/>
      <c r="E184" s="2"/>
      <c r="F184" s="28" t="n">
        <f aca="false">Source!AM156</f>
        <v>179.82</v>
      </c>
      <c r="G184" s="29" t="str">
        <f aca="false">Source!DE156</f>
        <v>*1,25</v>
      </c>
      <c r="H184" s="30" t="n">
        <f aca="false">ROUND(Source!AD156*Source!I156,2)</f>
        <v>24.12</v>
      </c>
      <c r="I184" s="29"/>
      <c r="J184" s="29" t="n">
        <f aca="false">IF(Source!BB156&lt;&gt;0,Source!BB156,1)</f>
        <v>6.94</v>
      </c>
      <c r="K184" s="30" t="n">
        <f aca="false">Source!Q156</f>
        <v>167.38</v>
      </c>
      <c r="L184" s="31"/>
    </row>
    <row r="185" customFormat="false" ht="14.25" hidden="false" customHeight="false" outlineLevel="0" collapsed="false">
      <c r="A185" s="25"/>
      <c r="B185" s="26"/>
      <c r="C185" s="26" t="s">
        <v>20</v>
      </c>
      <c r="D185" s="27"/>
      <c r="E185" s="2"/>
      <c r="F185" s="28" t="n">
        <f aca="false">Source!AN156</f>
        <v>9.59</v>
      </c>
      <c r="G185" s="29" t="str">
        <f aca="false">Source!DF156</f>
        <v>*1,25</v>
      </c>
      <c r="H185" s="32" t="n">
        <f aca="false">ROUND(Source!AE156*Source!I156,2)</f>
        <v>1.29</v>
      </c>
      <c r="I185" s="29"/>
      <c r="J185" s="29" t="n">
        <f aca="false">IF(Source!BS156&lt;&gt;0,Source!BS156,1)</f>
        <v>6.94</v>
      </c>
      <c r="K185" s="32" t="n">
        <f aca="false">Source!R156</f>
        <v>8.93</v>
      </c>
      <c r="L185" s="31"/>
      <c r="R185" s="0" t="n">
        <f aca="false">H185</f>
        <v>1.29</v>
      </c>
    </row>
    <row r="186" customFormat="false" ht="14.25" hidden="false" customHeight="false" outlineLevel="0" collapsed="false">
      <c r="A186" s="25"/>
      <c r="B186" s="26"/>
      <c r="C186" s="26" t="s">
        <v>26</v>
      </c>
      <c r="D186" s="27"/>
      <c r="E186" s="2"/>
      <c r="F186" s="28" t="n">
        <f aca="false">Source!AL156</f>
        <v>13989.74</v>
      </c>
      <c r="G186" s="29" t="n">
        <f aca="false">Source!DD156</f>
        <v>0</v>
      </c>
      <c r="H186" s="30" t="n">
        <f aca="false">ROUND(Source!AC156*Source!I156,2)</f>
        <v>1501.1</v>
      </c>
      <c r="I186" s="29"/>
      <c r="J186" s="29" t="n">
        <f aca="false">IF(Source!BC156&lt;&gt;0,Source!BC156,1)</f>
        <v>6.94</v>
      </c>
      <c r="K186" s="30" t="n">
        <f aca="false">Source!P156</f>
        <v>10417.63</v>
      </c>
      <c r="L186" s="31"/>
    </row>
    <row r="187" customFormat="false" ht="14.25" hidden="false" customHeight="false" outlineLevel="0" collapsed="false">
      <c r="A187" s="25"/>
      <c r="B187" s="26"/>
      <c r="C187" s="26" t="s">
        <v>21</v>
      </c>
      <c r="D187" s="27" t="s">
        <v>22</v>
      </c>
      <c r="E187" s="2" t="n">
        <f aca="false">Source!BZ156</f>
        <v>118</v>
      </c>
      <c r="F187" s="33"/>
      <c r="G187" s="29"/>
      <c r="H187" s="30" t="n">
        <f aca="false">SUM(S182:S189)</f>
        <v>371.51</v>
      </c>
      <c r="I187" s="34"/>
      <c r="J187" s="35" t="n">
        <f aca="false">Source!AT156</f>
        <v>118</v>
      </c>
      <c r="K187" s="30" t="n">
        <f aca="false">SUM(T182:T189)</f>
        <v>2578.24</v>
      </c>
      <c r="L187" s="31"/>
    </row>
    <row r="188" customFormat="false" ht="14.25" hidden="false" customHeight="true" outlineLevel="0" collapsed="false">
      <c r="A188" s="25"/>
      <c r="B188" s="26"/>
      <c r="C188" s="26" t="s">
        <v>23</v>
      </c>
      <c r="D188" s="27" t="s">
        <v>22</v>
      </c>
      <c r="E188" s="2" t="n">
        <f aca="false">Source!CA156</f>
        <v>63</v>
      </c>
      <c r="F188" s="36" t="str">
        <f aca="false">CONCATENATE(" )",Source!DM156,Source!FU156,"=",Source!FY156)</f>
        <v> )*0,85=53.55</v>
      </c>
      <c r="G188" s="36"/>
      <c r="H188" s="30" t="n">
        <f aca="false">SUM(U182:U189)</f>
        <v>168.6</v>
      </c>
      <c r="I188" s="34"/>
      <c r="J188" s="35" t="n">
        <f aca="false">Source!AU156</f>
        <v>54</v>
      </c>
      <c r="K188" s="30" t="n">
        <f aca="false">SUM(V182:V189)</f>
        <v>1179.87</v>
      </c>
      <c r="L188" s="31"/>
    </row>
    <row r="189" customFormat="false" ht="14.25" hidden="false" customHeight="false" outlineLevel="0" collapsed="false">
      <c r="A189" s="37"/>
      <c r="B189" s="38"/>
      <c r="C189" s="38" t="s">
        <v>24</v>
      </c>
      <c r="D189" s="39" t="s">
        <v>25</v>
      </c>
      <c r="E189" s="40" t="n">
        <f aca="false">Source!AQ156</f>
        <v>270.32</v>
      </c>
      <c r="F189" s="41"/>
      <c r="G189" s="42" t="str">
        <f aca="false">Source!DI156</f>
        <v>*1,15</v>
      </c>
      <c r="H189" s="43"/>
      <c r="I189" s="42"/>
      <c r="J189" s="42"/>
      <c r="K189" s="43"/>
      <c r="L189" s="44" t="n">
        <f aca="false">Source!U156</f>
        <v>33.3561364</v>
      </c>
    </row>
    <row r="190" customFormat="false" ht="15" hidden="false" customHeight="false" outlineLevel="0" collapsed="false">
      <c r="G190" s="45" t="n">
        <f aca="false">H183+H184+H186+H187+H188</f>
        <v>2378.88</v>
      </c>
      <c r="H190" s="45"/>
      <c r="J190" s="45" t="n">
        <f aca="false">K183+K184+K186+K187+K188</f>
        <v>16519.14</v>
      </c>
      <c r="K190" s="45"/>
      <c r="L190" s="46" t="n">
        <f aca="false">Source!U156</f>
        <v>33.3561364</v>
      </c>
      <c r="O190" s="47" t="n">
        <f aca="false">G190</f>
        <v>2378.88</v>
      </c>
      <c r="P190" s="47" t="n">
        <f aca="false">J190</f>
        <v>16519.14</v>
      </c>
      <c r="Q190" s="47" t="n">
        <f aca="false">L190</f>
        <v>33.3561364</v>
      </c>
      <c r="W190" s="0" t="n">
        <f aca="false">IF(Source!BI156&lt;=1,H183+H184+H186+H187+H188,0)</f>
        <v>2378.88</v>
      </c>
      <c r="X190" s="0" t="n">
        <f aca="false">IF(Source!BI156=2,H183+H184+H186+H187+H188,0)</f>
        <v>0</v>
      </c>
      <c r="Y190" s="0" t="n">
        <f aca="false">IF(Source!BI156=3,H183+H184+H186+H187+H188,0)</f>
        <v>0</v>
      </c>
      <c r="Z190" s="0" t="n">
        <f aca="false">IF(Source!BI156=4,H183+H184+H186+H187+H188,0)</f>
        <v>0</v>
      </c>
    </row>
    <row r="191" customFormat="false" ht="71.25" hidden="false" customHeight="false" outlineLevel="0" collapsed="false">
      <c r="A191" s="25" t="str">
        <f aca="false">Source!E157</f>
        <v>5</v>
      </c>
      <c r="B191" s="26" t="str">
        <f aca="false">Source!F157</f>
        <v>15-02-024-5</v>
      </c>
      <c r="C191" s="26" t="str">
        <f aca="false">Source!G157</f>
        <v>Облицовка стен листами сухой штукатурки при отделке под окраску и оклейку обоями с креплением на пристенный металлический каркас</v>
      </c>
      <c r="D191" s="27" t="str">
        <f aca="false">Source!H157</f>
        <v>100 м2 отделываемой поверхности</v>
      </c>
      <c r="E191" s="2" t="n">
        <f aca="false">Source!I157</f>
        <v>0.1073</v>
      </c>
      <c r="F191" s="28" t="n">
        <f aca="false">IF(Source!AK157&lt;&gt;0,Source!AK157,Source!AL157+Source!AM157+Source!AO157)</f>
        <v>3133.34</v>
      </c>
      <c r="G191" s="29"/>
      <c r="H191" s="30"/>
      <c r="I191" s="29" t="n">
        <f aca="false">Source!BO157</f>
        <v>0</v>
      </c>
      <c r="J191" s="29"/>
      <c r="K191" s="30"/>
      <c r="L191" s="31"/>
      <c r="S191" s="0" t="n">
        <f aca="false">ROUND((Source!FX157/100)*((ROUND(Source!AF157*Source!I157,2)+ROUND(Source!AE157*Source!I157,2))),2)</f>
        <v>106.89</v>
      </c>
      <c r="T191" s="0" t="n">
        <f aca="false">Source!X157</f>
        <v>741.87</v>
      </c>
      <c r="U191" s="0" t="n">
        <f aca="false">ROUND((Source!FY157/100)*((ROUND(Source!AF157*Source!I157,2)+ROUND(Source!AE157*Source!I157,2))),2)</f>
        <v>47.59</v>
      </c>
      <c r="V191" s="0" t="n">
        <f aca="false">Source!Y157</f>
        <v>332.07</v>
      </c>
    </row>
    <row r="192" customFormat="false" ht="14.25" hidden="false" customHeight="false" outlineLevel="0" collapsed="false">
      <c r="A192" s="25"/>
      <c r="B192" s="26"/>
      <c r="C192" s="26" t="s">
        <v>18</v>
      </c>
      <c r="D192" s="27"/>
      <c r="E192" s="2"/>
      <c r="F192" s="28" t="n">
        <f aca="false">Source!AO157</f>
        <v>810.59</v>
      </c>
      <c r="G192" s="29" t="str">
        <f aca="false">Source!DG157</f>
        <v>*1,15</v>
      </c>
      <c r="H192" s="30" t="n">
        <f aca="false">ROUND(Source!AF157*Source!I157,2)</f>
        <v>100.02</v>
      </c>
      <c r="I192" s="29"/>
      <c r="J192" s="29" t="n">
        <f aca="false">IF(Source!BA157&lt;&gt;0,Source!BA157,1)</f>
        <v>6.94</v>
      </c>
      <c r="K192" s="30" t="n">
        <f aca="false">Source!S157</f>
        <v>694.16</v>
      </c>
      <c r="L192" s="31"/>
      <c r="R192" s="0" t="n">
        <f aca="false">H192</f>
        <v>100.02</v>
      </c>
    </row>
    <row r="193" customFormat="false" ht="14.25" hidden="false" customHeight="false" outlineLevel="0" collapsed="false">
      <c r="A193" s="25"/>
      <c r="B193" s="26"/>
      <c r="C193" s="26" t="s">
        <v>19</v>
      </c>
      <c r="D193" s="27"/>
      <c r="E193" s="2"/>
      <c r="F193" s="28" t="n">
        <f aca="false">Source!AM157</f>
        <v>94.85</v>
      </c>
      <c r="G193" s="29" t="str">
        <f aca="false">Source!DE157</f>
        <v>*1,25</v>
      </c>
      <c r="H193" s="30" t="n">
        <f aca="false">ROUND(Source!AD157*Source!I157,2)</f>
        <v>12.72</v>
      </c>
      <c r="I193" s="29"/>
      <c r="J193" s="29" t="n">
        <f aca="false">IF(Source!BB157&lt;&gt;0,Source!BB157,1)</f>
        <v>6.94</v>
      </c>
      <c r="K193" s="30" t="n">
        <f aca="false">Source!Q157</f>
        <v>88.29</v>
      </c>
      <c r="L193" s="31"/>
    </row>
    <row r="194" customFormat="false" ht="14.25" hidden="false" customHeight="false" outlineLevel="0" collapsed="false">
      <c r="A194" s="25"/>
      <c r="B194" s="26"/>
      <c r="C194" s="26" t="s">
        <v>20</v>
      </c>
      <c r="D194" s="27"/>
      <c r="E194" s="2"/>
      <c r="F194" s="28" t="n">
        <f aca="false">Source!AN157</f>
        <v>13.3</v>
      </c>
      <c r="G194" s="29" t="str">
        <f aca="false">Source!DF157</f>
        <v>*1,25</v>
      </c>
      <c r="H194" s="32" t="n">
        <f aca="false">ROUND(Source!AE157*Source!I157,2)</f>
        <v>1.78</v>
      </c>
      <c r="I194" s="29"/>
      <c r="J194" s="29" t="n">
        <f aca="false">IF(Source!BS157&lt;&gt;0,Source!BS157,1)</f>
        <v>6.94</v>
      </c>
      <c r="K194" s="32" t="n">
        <f aca="false">Source!R157</f>
        <v>12.38</v>
      </c>
      <c r="L194" s="31"/>
      <c r="R194" s="0" t="n">
        <f aca="false">H194</f>
        <v>1.78</v>
      </c>
    </row>
    <row r="195" customFormat="false" ht="14.25" hidden="false" customHeight="false" outlineLevel="0" collapsed="false">
      <c r="A195" s="25"/>
      <c r="B195" s="26"/>
      <c r="C195" s="26" t="s">
        <v>26</v>
      </c>
      <c r="D195" s="27"/>
      <c r="E195" s="2"/>
      <c r="F195" s="28" t="n">
        <f aca="false">Source!AL157</f>
        <v>2227.9</v>
      </c>
      <c r="G195" s="29" t="n">
        <f aca="false">Source!DD157</f>
        <v>0</v>
      </c>
      <c r="H195" s="30" t="n">
        <f aca="false">ROUND(Source!AC157*Source!I157,2)</f>
        <v>239.05</v>
      </c>
      <c r="I195" s="29"/>
      <c r="J195" s="29" t="n">
        <f aca="false">IF(Source!BC157&lt;&gt;0,Source!BC157,1)</f>
        <v>6.94</v>
      </c>
      <c r="K195" s="30" t="n">
        <f aca="false">Source!P157</f>
        <v>1659.03</v>
      </c>
      <c r="L195" s="31"/>
    </row>
    <row r="196" customFormat="false" ht="14.25" hidden="false" customHeight="false" outlineLevel="0" collapsed="false">
      <c r="A196" s="25"/>
      <c r="B196" s="26"/>
      <c r="C196" s="26" t="s">
        <v>21</v>
      </c>
      <c r="D196" s="27" t="s">
        <v>22</v>
      </c>
      <c r="E196" s="2" t="n">
        <f aca="false">Source!BZ157</f>
        <v>105</v>
      </c>
      <c r="F196" s="33"/>
      <c r="G196" s="29"/>
      <c r="H196" s="30" t="n">
        <f aca="false">SUM(S191:S198)</f>
        <v>106.89</v>
      </c>
      <c r="I196" s="34"/>
      <c r="J196" s="35" t="n">
        <f aca="false">Source!AT157</f>
        <v>105</v>
      </c>
      <c r="K196" s="30" t="n">
        <f aca="false">SUM(T191:T198)</f>
        <v>741.87</v>
      </c>
      <c r="L196" s="31"/>
    </row>
    <row r="197" customFormat="false" ht="14.25" hidden="false" customHeight="true" outlineLevel="0" collapsed="false">
      <c r="A197" s="25"/>
      <c r="B197" s="26"/>
      <c r="C197" s="26" t="s">
        <v>23</v>
      </c>
      <c r="D197" s="27" t="s">
        <v>22</v>
      </c>
      <c r="E197" s="2" t="n">
        <f aca="false">Source!CA157</f>
        <v>55</v>
      </c>
      <c r="F197" s="36" t="str">
        <f aca="false">CONCATENATE(" )",Source!DM157,Source!FU157,"=",Source!FY157)</f>
        <v> )*0,85=46.75</v>
      </c>
      <c r="G197" s="36"/>
      <c r="H197" s="30" t="n">
        <f aca="false">SUM(U191:U198)</f>
        <v>47.59</v>
      </c>
      <c r="I197" s="34"/>
      <c r="J197" s="35" t="n">
        <f aca="false">Source!AU157</f>
        <v>47</v>
      </c>
      <c r="K197" s="30" t="n">
        <f aca="false">SUM(V191:V198)</f>
        <v>332.07</v>
      </c>
      <c r="L197" s="31"/>
    </row>
    <row r="198" customFormat="false" ht="14.25" hidden="false" customHeight="false" outlineLevel="0" collapsed="false">
      <c r="A198" s="37"/>
      <c r="B198" s="38"/>
      <c r="C198" s="38" t="s">
        <v>24</v>
      </c>
      <c r="D198" s="39" t="s">
        <v>25</v>
      </c>
      <c r="E198" s="40" t="n">
        <f aca="false">Source!AQ157</f>
        <v>88.3</v>
      </c>
      <c r="F198" s="41"/>
      <c r="G198" s="42" t="str">
        <f aca="false">Source!DI157</f>
        <v>*1,15</v>
      </c>
      <c r="H198" s="43"/>
      <c r="I198" s="42"/>
      <c r="J198" s="42"/>
      <c r="K198" s="43"/>
      <c r="L198" s="44" t="n">
        <f aca="false">Source!U157</f>
        <v>10.8957785</v>
      </c>
    </row>
    <row r="199" customFormat="false" ht="15" hidden="false" customHeight="false" outlineLevel="0" collapsed="false">
      <c r="G199" s="45" t="n">
        <f aca="false">H192+H193+H195+H196+H197</f>
        <v>506.27</v>
      </c>
      <c r="H199" s="45"/>
      <c r="J199" s="45" t="n">
        <f aca="false">K192+K193+K195+K196+K197</f>
        <v>3515.42</v>
      </c>
      <c r="K199" s="45"/>
      <c r="L199" s="46" t="n">
        <f aca="false">Source!U157</f>
        <v>10.8957785</v>
      </c>
      <c r="O199" s="47" t="n">
        <f aca="false">G199</f>
        <v>506.27</v>
      </c>
      <c r="P199" s="47" t="n">
        <f aca="false">J199</f>
        <v>3515.42</v>
      </c>
      <c r="Q199" s="47" t="n">
        <f aca="false">L199</f>
        <v>10.8957785</v>
      </c>
      <c r="W199" s="0" t="n">
        <f aca="false">IF(Source!BI157&lt;=1,H192+H193+H195+H196+H197,0)</f>
        <v>506.27</v>
      </c>
      <c r="X199" s="0" t="n">
        <f aca="false">IF(Source!BI157=2,H192+H193+H195+H196+H197,0)</f>
        <v>0</v>
      </c>
      <c r="Y199" s="0" t="n">
        <f aca="false">IF(Source!BI157=3,H192+H193+H195+H196+H197,0)</f>
        <v>0</v>
      </c>
      <c r="Z199" s="0" t="n">
        <f aca="false">IF(Source!BI157=4,H192+H193+H195+H196+H197,0)</f>
        <v>0</v>
      </c>
    </row>
    <row r="200" customFormat="false" ht="85.5" hidden="false" customHeight="false" outlineLevel="0" collapsed="false">
      <c r="A200" s="25" t="str">
        <f aca="false">Source!E158</f>
        <v>6</v>
      </c>
      <c r="B200" s="26" t="str">
        <f aca="false">Source!F158</f>
        <v>15-01-019-5</v>
      </c>
      <c r="C200" s="26" t="str">
        <f aca="false">Source!G158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200" s="27" t="str">
        <f aca="false">Source!H158</f>
        <v>100 м2 поверхности облицовки</v>
      </c>
      <c r="E200" s="2" t="n">
        <f aca="false">Source!I158</f>
        <v>0.8801</v>
      </c>
      <c r="F200" s="28" t="n">
        <f aca="false">IF(Source!AK158&lt;&gt;0,Source!AK158,Source!AL158+Source!AM158+Source!AO158)</f>
        <v>10688.2</v>
      </c>
      <c r="G200" s="29"/>
      <c r="H200" s="30"/>
      <c r="I200" s="29" t="n">
        <f aca="false">Source!BO158</f>
        <v>0</v>
      </c>
      <c r="J200" s="29"/>
      <c r="K200" s="30"/>
      <c r="L200" s="31"/>
      <c r="S200" s="0" t="n">
        <f aca="false">ROUND((Source!FX158/100)*((ROUND(Source!AF158*Source!I158,2)+ROUND(Source!AE158*Source!I158,2))),2)</f>
        <v>1577.94</v>
      </c>
      <c r="T200" s="0" t="n">
        <f aca="false">Source!X158</f>
        <v>10950.91</v>
      </c>
      <c r="U200" s="0" t="n">
        <f aca="false">ROUND((Source!FY158/100)*((ROUND(Source!AF158*Source!I158,2)+ROUND(Source!AE158*Source!I158,2))),2)</f>
        <v>702.56</v>
      </c>
      <c r="V200" s="0" t="n">
        <f aca="false">Source!Y158</f>
        <v>4901.84</v>
      </c>
    </row>
    <row r="201" customFormat="false" ht="14.25" hidden="false" customHeight="false" outlineLevel="0" collapsed="false">
      <c r="A201" s="25"/>
      <c r="B201" s="26"/>
      <c r="C201" s="26" t="s">
        <v>18</v>
      </c>
      <c r="D201" s="27"/>
      <c r="E201" s="2"/>
      <c r="F201" s="28" t="n">
        <f aca="false">Source!AO158</f>
        <v>1465.77</v>
      </c>
      <c r="G201" s="29" t="str">
        <f aca="false">Source!DG158</f>
        <v>)*1,15</v>
      </c>
      <c r="H201" s="30" t="n">
        <f aca="false">ROUND(Source!AF158*Source!I158,2)</f>
        <v>1483.53</v>
      </c>
      <c r="I201" s="29"/>
      <c r="J201" s="29" t="n">
        <f aca="false">IF(Source!BA158&lt;&gt;0,Source!BA158,1)</f>
        <v>6.94</v>
      </c>
      <c r="K201" s="30" t="n">
        <f aca="false">Source!S158</f>
        <v>10295.68</v>
      </c>
      <c r="L201" s="31"/>
      <c r="R201" s="0" t="n">
        <f aca="false">H201</f>
        <v>1483.53</v>
      </c>
    </row>
    <row r="202" customFormat="false" ht="14.25" hidden="false" customHeight="false" outlineLevel="0" collapsed="false">
      <c r="A202" s="25"/>
      <c r="B202" s="26"/>
      <c r="C202" s="26" t="s">
        <v>19</v>
      </c>
      <c r="D202" s="27"/>
      <c r="E202" s="2"/>
      <c r="F202" s="28" t="n">
        <f aca="false">Source!AM158</f>
        <v>31.75</v>
      </c>
      <c r="G202" s="29" t="str">
        <f aca="false">Source!DE158</f>
        <v>)*1,25</v>
      </c>
      <c r="H202" s="30" t="n">
        <f aca="false">ROUND(Source!AD158*Source!I158,2)</f>
        <v>34.93</v>
      </c>
      <c r="I202" s="29"/>
      <c r="J202" s="29" t="n">
        <f aca="false">IF(Source!BB158&lt;&gt;0,Source!BB158,1)</f>
        <v>6.94</v>
      </c>
      <c r="K202" s="30" t="n">
        <f aca="false">Source!Q158</f>
        <v>242.41</v>
      </c>
      <c r="L202" s="31"/>
    </row>
    <row r="203" customFormat="false" ht="14.25" hidden="false" customHeight="false" outlineLevel="0" collapsed="false">
      <c r="A203" s="25"/>
      <c r="B203" s="26"/>
      <c r="C203" s="26" t="s">
        <v>20</v>
      </c>
      <c r="D203" s="27"/>
      <c r="E203" s="2"/>
      <c r="F203" s="28" t="n">
        <f aca="false">Source!AN158</f>
        <v>17.52</v>
      </c>
      <c r="G203" s="29" t="str">
        <f aca="false">Source!DF158</f>
        <v>)*1,25</v>
      </c>
      <c r="H203" s="32" t="n">
        <f aca="false">ROUND(Source!AE158*Source!I158,2)</f>
        <v>19.27</v>
      </c>
      <c r="I203" s="29"/>
      <c r="J203" s="29" t="n">
        <f aca="false">IF(Source!BS158&lt;&gt;0,Source!BS158,1)</f>
        <v>6.94</v>
      </c>
      <c r="K203" s="32" t="n">
        <f aca="false">Source!R158</f>
        <v>133.76</v>
      </c>
      <c r="L203" s="31"/>
      <c r="R203" s="0" t="n">
        <f aca="false">H203</f>
        <v>19.27</v>
      </c>
    </row>
    <row r="204" customFormat="false" ht="14.25" hidden="false" customHeight="false" outlineLevel="0" collapsed="false">
      <c r="A204" s="25"/>
      <c r="B204" s="26"/>
      <c r="C204" s="26" t="s">
        <v>26</v>
      </c>
      <c r="D204" s="27"/>
      <c r="E204" s="2"/>
      <c r="F204" s="28" t="n">
        <f aca="false">Source!AL158</f>
        <v>9190.68</v>
      </c>
      <c r="G204" s="29" t="n">
        <f aca="false">Source!DD158</f>
        <v>0</v>
      </c>
      <c r="H204" s="30" t="n">
        <f aca="false">ROUND(Source!AC158*Source!I158,2)</f>
        <v>8088.72</v>
      </c>
      <c r="I204" s="29"/>
      <c r="J204" s="29" t="n">
        <f aca="false">IF(Source!BC158&lt;&gt;0,Source!BC158,1)</f>
        <v>6.94</v>
      </c>
      <c r="K204" s="30" t="n">
        <f aca="false">Source!P158</f>
        <v>56135.7</v>
      </c>
      <c r="L204" s="31"/>
    </row>
    <row r="205" customFormat="false" ht="14.25" hidden="false" customHeight="false" outlineLevel="0" collapsed="false">
      <c r="A205" s="25"/>
      <c r="B205" s="26"/>
      <c r="C205" s="26" t="s">
        <v>21</v>
      </c>
      <c r="D205" s="27" t="s">
        <v>22</v>
      </c>
      <c r="E205" s="2" t="n">
        <f aca="false">Source!BZ158</f>
        <v>105</v>
      </c>
      <c r="F205" s="33"/>
      <c r="G205" s="29"/>
      <c r="H205" s="30" t="n">
        <f aca="false">SUM(S200:S208)</f>
        <v>1577.94</v>
      </c>
      <c r="I205" s="34"/>
      <c r="J205" s="35" t="n">
        <f aca="false">Source!AT158</f>
        <v>105</v>
      </c>
      <c r="K205" s="30" t="n">
        <f aca="false">SUM(T200:T208)</f>
        <v>10950.91</v>
      </c>
      <c r="L205" s="31"/>
    </row>
    <row r="206" customFormat="false" ht="14.25" hidden="false" customHeight="true" outlineLevel="0" collapsed="false">
      <c r="A206" s="25"/>
      <c r="B206" s="26"/>
      <c r="C206" s="26" t="s">
        <v>23</v>
      </c>
      <c r="D206" s="27" t="s">
        <v>22</v>
      </c>
      <c r="E206" s="2" t="n">
        <f aca="false">Source!CA158</f>
        <v>55</v>
      </c>
      <c r="F206" s="36" t="str">
        <f aca="false">CONCATENATE(" )",Source!DM158,Source!FU158,"=",Source!FY158)</f>
        <v> )*0,85=46.75</v>
      </c>
      <c r="G206" s="36"/>
      <c r="H206" s="30" t="n">
        <f aca="false">SUM(U200:U208)</f>
        <v>702.56</v>
      </c>
      <c r="I206" s="34"/>
      <c r="J206" s="35" t="n">
        <f aca="false">Source!AU158</f>
        <v>47</v>
      </c>
      <c r="K206" s="30" t="n">
        <f aca="false">SUM(V200:V208)</f>
        <v>4901.84</v>
      </c>
      <c r="L206" s="31"/>
    </row>
    <row r="207" customFormat="false" ht="14.25" hidden="false" customHeight="false" outlineLevel="0" collapsed="false">
      <c r="A207" s="25"/>
      <c r="B207" s="26"/>
      <c r="C207" s="26" t="s">
        <v>24</v>
      </c>
      <c r="D207" s="27" t="s">
        <v>25</v>
      </c>
      <c r="E207" s="2" t="n">
        <f aca="false">Source!AQ158</f>
        <v>159.67</v>
      </c>
      <c r="F207" s="28"/>
      <c r="G207" s="29" t="str">
        <f aca="false">Source!DI158</f>
        <v>)*1,15</v>
      </c>
      <c r="H207" s="30"/>
      <c r="I207" s="29"/>
      <c r="J207" s="29"/>
      <c r="K207" s="30"/>
      <c r="L207" s="48" t="n">
        <f aca="false">Source!U158</f>
        <v>161.60440205</v>
      </c>
    </row>
    <row r="208" customFormat="false" ht="42.75" hidden="false" customHeight="false" outlineLevel="0" collapsed="false">
      <c r="A208" s="37" t="str">
        <f aca="false">Source!E159</f>
        <v>6,1</v>
      </c>
      <c r="B208" s="38" t="str">
        <f aca="false">Source!F159</f>
        <v>101-0256</v>
      </c>
      <c r="C208" s="38" t="str">
        <f aca="false">Source!G159</f>
        <v>Плитки керамические глазурованные для внутренней облицовки стен гладкие без завала белые</v>
      </c>
      <c r="D208" s="39" t="str">
        <f aca="false">Source!H159</f>
        <v>м2</v>
      </c>
      <c r="E208" s="40" t="n">
        <f aca="false">Source!I159</f>
        <v>-88.01</v>
      </c>
      <c r="F208" s="41" t="n">
        <f aca="false">Source!AK159</f>
        <v>71.19</v>
      </c>
      <c r="G208" s="42"/>
      <c r="H208" s="43" t="n">
        <f aca="false">ROUND(Source!AC159*Source!I159,2)+ROUND(Source!AD159*Source!I159,2)+ROUND(Source!AF159*Source!I159,2)</f>
        <v>-6265.43</v>
      </c>
      <c r="I208" s="42"/>
      <c r="J208" s="42" t="n">
        <f aca="false">IF(Source!BC159&lt;&gt;0,Source!BC159,1)</f>
        <v>6.94</v>
      </c>
      <c r="K208" s="43" t="n">
        <f aca="false">Source!O159</f>
        <v>-43482.1</v>
      </c>
      <c r="L208" s="49"/>
      <c r="S208" s="0" t="n">
        <f aca="false">ROUND((Source!FX159/100)*((ROUND(Source!AF159*Source!I159,2)+ROUND(Source!AE159*Source!I159,2))),2)</f>
        <v>-0</v>
      </c>
      <c r="T208" s="0" t="n">
        <f aca="false">Source!X159</f>
        <v>-0</v>
      </c>
      <c r="U208" s="0" t="n">
        <f aca="false">ROUND((Source!FY159/100)*((ROUND(Source!AF159*Source!I159,2)+ROUND(Source!AE159*Source!I159,2))),2)</f>
        <v>-0</v>
      </c>
      <c r="V208" s="0" t="n">
        <f aca="false">Source!Y159</f>
        <v>-0</v>
      </c>
      <c r="W208" s="0" t="n">
        <f aca="false">IF(Source!BI159&lt;=1,H208,0)</f>
        <v>-6265.43</v>
      </c>
      <c r="X208" s="0" t="n">
        <f aca="false">IF(Source!BI159=2,H208,0)</f>
        <v>0</v>
      </c>
      <c r="Y208" s="0" t="n">
        <f aca="false">IF(Source!BI159=3,H208,0)</f>
        <v>0</v>
      </c>
      <c r="Z208" s="0" t="n">
        <f aca="false">IF(Source!BI159=4,H208,0)</f>
        <v>0</v>
      </c>
    </row>
    <row r="209" customFormat="false" ht="15" hidden="false" customHeight="false" outlineLevel="0" collapsed="false">
      <c r="G209" s="45" t="n">
        <f aca="false">H201+H202+H204+H205+H206+SUM(H208:H208)</f>
        <v>5622.25</v>
      </c>
      <c r="H209" s="45"/>
      <c r="J209" s="45" t="n">
        <f aca="false">K201+K202+K204+K205+K206+SUM(K208:K208)</f>
        <v>39044.44</v>
      </c>
      <c r="K209" s="45"/>
      <c r="L209" s="46" t="n">
        <f aca="false">Source!U158</f>
        <v>161.60440205</v>
      </c>
      <c r="O209" s="47" t="n">
        <f aca="false">G209</f>
        <v>5622.25</v>
      </c>
      <c r="P209" s="47" t="n">
        <f aca="false">J209</f>
        <v>39044.44</v>
      </c>
      <c r="Q209" s="47" t="n">
        <f aca="false">L209</f>
        <v>161.60440205</v>
      </c>
      <c r="W209" s="0" t="n">
        <f aca="false">IF(Source!BI158&lt;=1,H201+H202+H204+H205+H206,0)</f>
        <v>11887.68</v>
      </c>
      <c r="X209" s="0" t="n">
        <f aca="false">IF(Source!BI158=2,H201+H202+H204+H205+H206,0)</f>
        <v>0</v>
      </c>
      <c r="Y209" s="0" t="n">
        <f aca="false">IF(Source!BI158=3,H201+H202+H204+H205+H206,0)</f>
        <v>0</v>
      </c>
      <c r="Z209" s="0" t="n">
        <f aca="false">IF(Source!BI158=4,H201+H202+H204+H205+H206,0)</f>
        <v>0</v>
      </c>
    </row>
    <row r="210" customFormat="false" ht="28.5" hidden="false" customHeight="false" outlineLevel="0" collapsed="false">
      <c r="A210" s="25" t="str">
        <f aca="false">Source!E160</f>
        <v>7</v>
      </c>
      <c r="B210" s="26" t="str">
        <f aca="false">Source!F160</f>
        <v>прайс</v>
      </c>
      <c r="C210" s="26" t="str">
        <f aca="false">Source!G160</f>
        <v>плитка керамическая керамма мараци "Башкирия" 300х300х6,9</v>
      </c>
      <c r="D210" s="27" t="str">
        <f aca="false">Source!H160</f>
        <v>м2</v>
      </c>
      <c r="E210" s="2" t="n">
        <f aca="false">Source!I160</f>
        <v>88.01</v>
      </c>
      <c r="F210" s="28" t="n">
        <f aca="false">IF(Source!AK160&lt;&gt;0,Source!AK160,Source!AL160+Source!AM160+Source!AO160)</f>
        <v>437</v>
      </c>
      <c r="G210" s="29"/>
      <c r="H210" s="30"/>
      <c r="I210" s="29" t="n">
        <f aca="false">Source!BO160</f>
        <v>0</v>
      </c>
      <c r="J210" s="29"/>
      <c r="K210" s="30"/>
      <c r="L210" s="31"/>
      <c r="S210" s="0" t="n">
        <f aca="false">ROUND((Source!FX160/100)*((ROUND(Source!AF160*Source!I160,2)+ROUND(Source!AE160*Source!I160,2))),2)</f>
        <v>0</v>
      </c>
      <c r="T210" s="0" t="n">
        <f aca="false">Source!X160</f>
        <v>0</v>
      </c>
      <c r="U210" s="0" t="n">
        <f aca="false">ROUND((Source!FY160/100)*((ROUND(Source!AF160*Source!I160,2)+ROUND(Source!AE160*Source!I160,2))),2)</f>
        <v>0</v>
      </c>
      <c r="V210" s="0" t="n">
        <f aca="false">Source!Y160</f>
        <v>0</v>
      </c>
    </row>
    <row r="211" customFormat="false" ht="14.25" hidden="false" customHeight="false" outlineLevel="0" collapsed="false">
      <c r="A211" s="37"/>
      <c r="B211" s="38"/>
      <c r="C211" s="38" t="s">
        <v>26</v>
      </c>
      <c r="D211" s="39"/>
      <c r="E211" s="40"/>
      <c r="F211" s="41" t="n">
        <f aca="false">Source!AL160</f>
        <v>437</v>
      </c>
      <c r="G211" s="42"/>
      <c r="H211" s="43"/>
      <c r="I211" s="42"/>
      <c r="J211" s="42"/>
      <c r="K211" s="43" t="n">
        <f aca="false">Source!P160</f>
        <v>38460.37</v>
      </c>
      <c r="L211" s="49"/>
    </row>
    <row r="212" customFormat="false" ht="15" hidden="false" customHeight="false" outlineLevel="0" collapsed="false">
      <c r="G212" s="45"/>
      <c r="H212" s="45"/>
      <c r="J212" s="45" t="n">
        <f aca="false">K211</f>
        <v>38460.37</v>
      </c>
      <c r="K212" s="45"/>
      <c r="L212" s="46" t="n">
        <f aca="false">Source!U160</f>
        <v>0</v>
      </c>
      <c r="O212" s="47" t="n">
        <f aca="false">G212</f>
        <v>0</v>
      </c>
      <c r="P212" s="47" t="n">
        <f aca="false">J212</f>
        <v>38460.37</v>
      </c>
      <c r="Q212" s="47" t="n">
        <f aca="false">L212</f>
        <v>0</v>
      </c>
      <c r="W212" s="0" t="n">
        <f aca="false">IF(Source!BI160&lt;=1,H211,0)</f>
        <v>0</v>
      </c>
      <c r="X212" s="0" t="n">
        <f aca="false">IF(Source!BI160=2,H211,0)</f>
        <v>0</v>
      </c>
      <c r="Y212" s="0" t="n">
        <f aca="false">IF(Source!BI160=3,H211,0)</f>
        <v>0</v>
      </c>
      <c r="Z212" s="0" t="n">
        <f aca="false">IF(Source!BI160=4,H211,0)</f>
        <v>0</v>
      </c>
    </row>
    <row r="214" customFormat="false" ht="15" hidden="false" customHeight="true" outlineLevel="0" collapsed="false">
      <c r="A214" s="50" t="str">
        <f aca="false">CONCATENATE("Итого по подразделу: ",IF(Source!G162&lt;&gt;"Новый подраздел",Source!G162,""))</f>
        <v>Итого по подразделу: стены</v>
      </c>
      <c r="B214" s="50"/>
      <c r="C214" s="50"/>
      <c r="D214" s="50"/>
      <c r="E214" s="50"/>
      <c r="F214" s="50"/>
      <c r="G214" s="45" t="n">
        <f aca="false">SUM(O153:O213)</f>
        <v>13681.6</v>
      </c>
      <c r="H214" s="45"/>
      <c r="I214" s="51"/>
      <c r="J214" s="45" t="n">
        <f aca="false">SUM(P153:P213)</f>
        <v>133448.22</v>
      </c>
      <c r="K214" s="45"/>
      <c r="L214" s="46" t="n">
        <f aca="false">SUM(Q153:Q213)</f>
        <v>392.33466895</v>
      </c>
      <c r="AF214" s="52" t="str">
        <f aca="false">CONCATENATE("Итого по подразделу: ",IF(Source!G162&lt;&gt;"Новый подраздел",Source!G162,""))</f>
        <v>Итого по подразделу: стены</v>
      </c>
    </row>
    <row r="215" customFormat="false" ht="14.25" hidden="false" customHeight="true" outlineLevel="0" collapsed="false">
      <c r="C215" s="53" t="str">
        <f aca="false">Source!H165</f>
        <v>Стоимость материальных ресурсов (всего)</v>
      </c>
      <c r="D215" s="53"/>
      <c r="E215" s="53"/>
      <c r="F215" s="53"/>
      <c r="G215" s="53"/>
      <c r="H215" s="53"/>
      <c r="I215" s="53"/>
      <c r="J215" s="54" t="n">
        <f aca="false">IF(Source!F165=0,"",Source!F165)</f>
        <v>72517</v>
      </c>
      <c r="K215" s="54"/>
      <c r="AH215" s="35" t="s">
        <v>27</v>
      </c>
    </row>
    <row r="217" customFormat="false" ht="16.5" hidden="false" customHeight="true" outlineLevel="0" collapsed="false">
      <c r="A217" s="23" t="str">
        <f aca="false">CONCATENATE("Подраздел: ",IF(Source!G189&lt;&gt;"Новый подраздел",Source!G189,""))</f>
        <v>Подраздел: системы водоснабжения</v>
      </c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AE217" s="24" t="str">
        <f aca="false">CONCATENATE("Подраздел: ",IF(Source!G189&lt;&gt;"Новый подраздел",Source!G189,""))</f>
        <v>Подраздел: системы водоснабжения</v>
      </c>
    </row>
    <row r="218" customFormat="false" ht="14.25" hidden="false" customHeight="false" outlineLevel="0" collapsed="false">
      <c r="A218" s="25" t="str">
        <f aca="false">Source!E193</f>
        <v>1</v>
      </c>
      <c r="B218" s="26" t="str">
        <f aca="false">Source!F193</f>
        <v>65-19-1</v>
      </c>
      <c r="C218" s="26" t="str">
        <f aca="false">Source!G193</f>
        <v>Демонтаж радиаторов весом до 80 кг</v>
      </c>
      <c r="D218" s="27" t="str">
        <f aca="false">Source!H193</f>
        <v>100 шт.</v>
      </c>
      <c r="E218" s="2" t="n">
        <f aca="false">Source!I193</f>
        <v>0.01</v>
      </c>
      <c r="F218" s="28" t="n">
        <f aca="false">IF(Source!AK193&lt;&gt;0,Source!AK193,Source!AL193+Source!AM193+Source!AO193)</f>
        <v>935.72</v>
      </c>
      <c r="G218" s="29"/>
      <c r="H218" s="30"/>
      <c r="I218" s="29" t="n">
        <f aca="false">Source!BO193</f>
        <v>0</v>
      </c>
      <c r="J218" s="29"/>
      <c r="K218" s="30"/>
      <c r="L218" s="31"/>
      <c r="S218" s="0" t="n">
        <f aca="false">ROUND((Source!FX193/100)*((ROUND(Source!AF193*Source!I193,2)+ROUND(Source!AE193*Source!I193,2))),2)</f>
        <v>6.63</v>
      </c>
      <c r="T218" s="0" t="n">
        <f aca="false">Source!X193</f>
        <v>46.01</v>
      </c>
      <c r="U218" s="0" t="n">
        <f aca="false">ROUND((Source!FY193/100)*((ROUND(Source!AF193*Source!I193,2)+ROUND(Source!AE193*Source!I193,2))),2)</f>
        <v>4.48</v>
      </c>
      <c r="V218" s="0" t="n">
        <f aca="false">Source!Y193</f>
        <v>31.09</v>
      </c>
    </row>
    <row r="219" customFormat="false" ht="14.25" hidden="false" customHeight="false" outlineLevel="0" collapsed="false">
      <c r="A219" s="25"/>
      <c r="B219" s="26"/>
      <c r="C219" s="26" t="s">
        <v>18</v>
      </c>
      <c r="D219" s="27"/>
      <c r="E219" s="2"/>
      <c r="F219" s="28" t="n">
        <f aca="false">Source!AO193</f>
        <v>865.7</v>
      </c>
      <c r="G219" s="29" t="n">
        <f aca="false">Source!DG193</f>
        <v>0</v>
      </c>
      <c r="H219" s="30" t="n">
        <f aca="false">ROUND(Source!AF193*Source!I193,2)</f>
        <v>8.66</v>
      </c>
      <c r="I219" s="29"/>
      <c r="J219" s="29" t="n">
        <f aca="false">IF(Source!BA193&lt;&gt;0,Source!BA193,1)</f>
        <v>6.94</v>
      </c>
      <c r="K219" s="30" t="n">
        <f aca="false">Source!S193</f>
        <v>60.08</v>
      </c>
      <c r="L219" s="31"/>
      <c r="R219" s="0" t="n">
        <f aca="false">H219</f>
        <v>8.66</v>
      </c>
    </row>
    <row r="220" customFormat="false" ht="14.25" hidden="false" customHeight="false" outlineLevel="0" collapsed="false">
      <c r="A220" s="25"/>
      <c r="B220" s="26"/>
      <c r="C220" s="26" t="s">
        <v>19</v>
      </c>
      <c r="D220" s="27"/>
      <c r="E220" s="2"/>
      <c r="F220" s="28" t="n">
        <f aca="false">Source!AM193</f>
        <v>70.02</v>
      </c>
      <c r="G220" s="29" t="n">
        <f aca="false">Source!DE193</f>
        <v>0</v>
      </c>
      <c r="H220" s="30" t="n">
        <f aca="false">ROUND(Source!AD193*Source!I193,2)</f>
        <v>0.7</v>
      </c>
      <c r="I220" s="29"/>
      <c r="J220" s="29" t="n">
        <f aca="false">IF(Source!BB193&lt;&gt;0,Source!BB193,1)</f>
        <v>6.94</v>
      </c>
      <c r="K220" s="30" t="n">
        <f aca="false">Source!Q193</f>
        <v>4.86</v>
      </c>
      <c r="L220" s="31"/>
    </row>
    <row r="221" customFormat="false" ht="14.25" hidden="false" customHeight="false" outlineLevel="0" collapsed="false">
      <c r="A221" s="25"/>
      <c r="B221" s="26"/>
      <c r="C221" s="26" t="s">
        <v>20</v>
      </c>
      <c r="D221" s="27"/>
      <c r="E221" s="2"/>
      <c r="F221" s="28" t="n">
        <f aca="false">Source!AN193</f>
        <v>30.24</v>
      </c>
      <c r="G221" s="29" t="n">
        <f aca="false">Source!DF193</f>
        <v>0</v>
      </c>
      <c r="H221" s="32" t="n">
        <f aca="false">ROUND(Source!AE193*Source!I193,2)</f>
        <v>0.3</v>
      </c>
      <c r="I221" s="29"/>
      <c r="J221" s="29" t="n">
        <f aca="false">IF(Source!BS193&lt;&gt;0,Source!BS193,1)</f>
        <v>6.94</v>
      </c>
      <c r="K221" s="32" t="n">
        <f aca="false">Source!R193</f>
        <v>2.1</v>
      </c>
      <c r="L221" s="31"/>
      <c r="R221" s="0" t="n">
        <f aca="false">H221</f>
        <v>0.3</v>
      </c>
    </row>
    <row r="222" customFormat="false" ht="14.25" hidden="false" customHeight="false" outlineLevel="0" collapsed="false">
      <c r="A222" s="25"/>
      <c r="B222" s="26"/>
      <c r="C222" s="26" t="s">
        <v>21</v>
      </c>
      <c r="D222" s="27" t="s">
        <v>22</v>
      </c>
      <c r="E222" s="2" t="n">
        <f aca="false">Source!BZ193</f>
        <v>74</v>
      </c>
      <c r="F222" s="33"/>
      <c r="G222" s="29"/>
      <c r="H222" s="30" t="n">
        <f aca="false">SUM(S218:S224)</f>
        <v>6.63</v>
      </c>
      <c r="I222" s="34"/>
      <c r="J222" s="35" t="n">
        <f aca="false">Source!AT193</f>
        <v>74</v>
      </c>
      <c r="K222" s="30" t="n">
        <f aca="false">SUM(T218:T224)</f>
        <v>46.01</v>
      </c>
      <c r="L222" s="31"/>
    </row>
    <row r="223" customFormat="false" ht="14.25" hidden="false" customHeight="false" outlineLevel="0" collapsed="false">
      <c r="A223" s="25"/>
      <c r="B223" s="26"/>
      <c r="C223" s="26" t="s">
        <v>23</v>
      </c>
      <c r="D223" s="27" t="s">
        <v>22</v>
      </c>
      <c r="E223" s="2" t="n">
        <f aca="false">Source!CA193</f>
        <v>50</v>
      </c>
      <c r="F223" s="33"/>
      <c r="G223" s="29"/>
      <c r="H223" s="30" t="n">
        <f aca="false">SUM(U218:U224)</f>
        <v>4.48</v>
      </c>
      <c r="I223" s="34"/>
      <c r="J223" s="35" t="n">
        <f aca="false">Source!AU193</f>
        <v>50</v>
      </c>
      <c r="K223" s="30" t="n">
        <f aca="false">SUM(V218:V224)</f>
        <v>31.09</v>
      </c>
      <c r="L223" s="31"/>
    </row>
    <row r="224" customFormat="false" ht="14.25" hidden="false" customHeight="false" outlineLevel="0" collapsed="false">
      <c r="A224" s="37"/>
      <c r="B224" s="38"/>
      <c r="C224" s="38" t="s">
        <v>24</v>
      </c>
      <c r="D224" s="39" t="s">
        <v>25</v>
      </c>
      <c r="E224" s="40" t="n">
        <f aca="false">Source!AQ193</f>
        <v>110</v>
      </c>
      <c r="F224" s="41"/>
      <c r="G224" s="42" t="n">
        <f aca="false">Source!DI193</f>
        <v>0</v>
      </c>
      <c r="H224" s="43"/>
      <c r="I224" s="42"/>
      <c r="J224" s="42"/>
      <c r="K224" s="43"/>
      <c r="L224" s="44" t="n">
        <f aca="false">Source!U193</f>
        <v>1.1</v>
      </c>
    </row>
    <row r="225" customFormat="false" ht="15" hidden="false" customHeight="false" outlineLevel="0" collapsed="false">
      <c r="G225" s="45" t="n">
        <f aca="false">H219+H220+H222+H223</f>
        <v>20.47</v>
      </c>
      <c r="H225" s="45"/>
      <c r="J225" s="45" t="n">
        <f aca="false">K219+K220+K222+K223</f>
        <v>142.04</v>
      </c>
      <c r="K225" s="45"/>
      <c r="L225" s="46" t="n">
        <f aca="false">Source!U193</f>
        <v>1.1</v>
      </c>
      <c r="O225" s="47" t="n">
        <f aca="false">G225</f>
        <v>20.47</v>
      </c>
      <c r="P225" s="47" t="n">
        <f aca="false">J225</f>
        <v>142.04</v>
      </c>
      <c r="Q225" s="47" t="n">
        <f aca="false">L225</f>
        <v>1.1</v>
      </c>
      <c r="W225" s="0" t="n">
        <f aca="false">IF(Source!BI193&lt;=1,H219+H220+H222+H223,0)</f>
        <v>20.47</v>
      </c>
      <c r="X225" s="0" t="n">
        <f aca="false">IF(Source!BI193=2,H219+H220+H222+H223,0)</f>
        <v>0</v>
      </c>
      <c r="Y225" s="0" t="n">
        <f aca="false">IF(Source!BI193=3,H219+H220+H222+H223,0)</f>
        <v>0</v>
      </c>
      <c r="Z225" s="0" t="n">
        <f aca="false">IF(Source!BI193=4,H219+H220+H222+H223,0)</f>
        <v>0</v>
      </c>
    </row>
    <row r="226" customFormat="false" ht="71.25" hidden="false" customHeight="false" outlineLevel="0" collapsed="false">
      <c r="A226" s="25" t="str">
        <f aca="false">Source!E194</f>
        <v>2</v>
      </c>
      <c r="B226" s="26" t="str">
        <f aca="false">Source!F194</f>
        <v>18-03-001-1</v>
      </c>
      <c r="C226" s="26" t="str">
        <f aca="false">Source!G194</f>
        <v>Установка радиаторов чугунных</v>
      </c>
      <c r="D226" s="27" t="str">
        <f aca="false">Source!H194</f>
        <v>100 квт радиаторов и конвекторов</v>
      </c>
      <c r="E226" s="2" t="n">
        <f aca="false">Source!I194</f>
        <v>0.016</v>
      </c>
      <c r="F226" s="28" t="n">
        <f aca="false">IF(Source!AK194&lt;&gt;0,Source!AK194,Source!AL194+Source!AM194+Source!AO194)</f>
        <v>34183.59</v>
      </c>
      <c r="G226" s="29"/>
      <c r="H226" s="30"/>
      <c r="I226" s="29" t="n">
        <f aca="false">Source!BO194</f>
        <v>0</v>
      </c>
      <c r="J226" s="29"/>
      <c r="K226" s="30"/>
      <c r="L226" s="31"/>
      <c r="S226" s="0" t="n">
        <f aca="false">ROUND((Source!FX194/100)*((ROUND(Source!AF194*Source!I194,2)+ROUND(Source!AE194*Source!I194,2))),2)</f>
        <v>16.92</v>
      </c>
      <c r="T226" s="0" t="n">
        <f aca="false">Source!X194</f>
        <v>117.52</v>
      </c>
      <c r="U226" s="0" t="n">
        <f aca="false">ROUND((Source!FY194/100)*((ROUND(Source!AF194*Source!I194,2)+ROUND(Source!AE194*Source!I194,2))),2)</f>
        <v>9.33</v>
      </c>
      <c r="V226" s="0" t="n">
        <f aca="false">Source!Y194</f>
        <v>65.19</v>
      </c>
    </row>
    <row r="227" customFormat="false" ht="14.25" hidden="false" customHeight="false" outlineLevel="0" collapsed="false">
      <c r="A227" s="25"/>
      <c r="B227" s="26"/>
      <c r="C227" s="26" t="s">
        <v>18</v>
      </c>
      <c r="D227" s="27"/>
      <c r="E227" s="2"/>
      <c r="F227" s="28" t="n">
        <f aca="false">Source!AO194</f>
        <v>679.03</v>
      </c>
      <c r="G227" s="29" t="str">
        <f aca="false">Source!DG194</f>
        <v>*1,15</v>
      </c>
      <c r="H227" s="30" t="n">
        <f aca="false">ROUND(Source!AF194*Source!I194,2)</f>
        <v>12.49</v>
      </c>
      <c r="I227" s="29"/>
      <c r="J227" s="29" t="n">
        <f aca="false">IF(Source!BA194&lt;&gt;0,Source!BA194,1)</f>
        <v>6.94</v>
      </c>
      <c r="K227" s="30" t="n">
        <f aca="false">Source!S194</f>
        <v>86.71</v>
      </c>
      <c r="L227" s="31"/>
      <c r="R227" s="0" t="n">
        <f aca="false">H227</f>
        <v>12.49</v>
      </c>
    </row>
    <row r="228" customFormat="false" ht="14.25" hidden="false" customHeight="false" outlineLevel="0" collapsed="false">
      <c r="A228" s="25"/>
      <c r="B228" s="26"/>
      <c r="C228" s="26" t="s">
        <v>19</v>
      </c>
      <c r="D228" s="27"/>
      <c r="E228" s="2"/>
      <c r="F228" s="28" t="n">
        <f aca="false">Source!AM194</f>
        <v>387.89</v>
      </c>
      <c r="G228" s="29" t="str">
        <f aca="false">Source!DE194</f>
        <v>*1,25</v>
      </c>
      <c r="H228" s="30" t="n">
        <f aca="false">ROUND(Source!AD194*Source!I194,2)</f>
        <v>7.76</v>
      </c>
      <c r="I228" s="29"/>
      <c r="J228" s="29" t="n">
        <f aca="false">IF(Source!BB194&lt;&gt;0,Source!BB194,1)</f>
        <v>6.94</v>
      </c>
      <c r="K228" s="30" t="n">
        <f aca="false">Source!Q194</f>
        <v>53.84</v>
      </c>
      <c r="L228" s="31"/>
    </row>
    <row r="229" customFormat="false" ht="14.25" hidden="false" customHeight="false" outlineLevel="0" collapsed="false">
      <c r="A229" s="25"/>
      <c r="B229" s="26"/>
      <c r="C229" s="26" t="s">
        <v>20</v>
      </c>
      <c r="D229" s="27"/>
      <c r="E229" s="2"/>
      <c r="F229" s="28" t="n">
        <f aca="false">Source!AN194</f>
        <v>36.72</v>
      </c>
      <c r="G229" s="29" t="str">
        <f aca="false">Source!DF194</f>
        <v>*1,25</v>
      </c>
      <c r="H229" s="32" t="n">
        <f aca="false">ROUND(Source!AE194*Source!I194,2)</f>
        <v>0.73</v>
      </c>
      <c r="I229" s="29"/>
      <c r="J229" s="29" t="n">
        <f aca="false">IF(Source!BS194&lt;&gt;0,Source!BS194,1)</f>
        <v>6.94</v>
      </c>
      <c r="K229" s="32" t="n">
        <f aca="false">Source!R194</f>
        <v>5.1</v>
      </c>
      <c r="L229" s="31"/>
      <c r="R229" s="0" t="n">
        <f aca="false">H229</f>
        <v>0.73</v>
      </c>
    </row>
    <row r="230" customFormat="false" ht="14.25" hidden="false" customHeight="false" outlineLevel="0" collapsed="false">
      <c r="A230" s="25"/>
      <c r="B230" s="26"/>
      <c r="C230" s="26" t="s">
        <v>26</v>
      </c>
      <c r="D230" s="27"/>
      <c r="E230" s="2"/>
      <c r="F230" s="28" t="n">
        <f aca="false">Source!AL194</f>
        <v>33116.67</v>
      </c>
      <c r="G230" s="29" t="n">
        <f aca="false">Source!DD194</f>
        <v>0</v>
      </c>
      <c r="H230" s="30" t="n">
        <f aca="false">ROUND(Source!AC194*Source!I194,2)</f>
        <v>529.87</v>
      </c>
      <c r="I230" s="29"/>
      <c r="J230" s="29" t="n">
        <f aca="false">IF(Source!BC194&lt;&gt;0,Source!BC194,1)</f>
        <v>6.94</v>
      </c>
      <c r="K230" s="30" t="n">
        <f aca="false">Source!P194</f>
        <v>3677.28</v>
      </c>
      <c r="L230" s="31"/>
    </row>
    <row r="231" customFormat="false" ht="14.25" hidden="false" customHeight="false" outlineLevel="0" collapsed="false">
      <c r="A231" s="25"/>
      <c r="B231" s="26"/>
      <c r="C231" s="26" t="s">
        <v>21</v>
      </c>
      <c r="D231" s="27" t="s">
        <v>22</v>
      </c>
      <c r="E231" s="2" t="n">
        <f aca="false">Source!BZ194</f>
        <v>128</v>
      </c>
      <c r="F231" s="33"/>
      <c r="G231" s="29"/>
      <c r="H231" s="30" t="n">
        <f aca="false">SUM(S226:S233)</f>
        <v>16.92</v>
      </c>
      <c r="I231" s="34"/>
      <c r="J231" s="35" t="n">
        <f aca="false">Source!AT194</f>
        <v>128</v>
      </c>
      <c r="K231" s="30" t="n">
        <f aca="false">SUM(T226:T233)</f>
        <v>117.52</v>
      </c>
      <c r="L231" s="31"/>
    </row>
    <row r="232" customFormat="false" ht="14.25" hidden="false" customHeight="true" outlineLevel="0" collapsed="false">
      <c r="A232" s="25"/>
      <c r="B232" s="26"/>
      <c r="C232" s="26" t="s">
        <v>23</v>
      </c>
      <c r="D232" s="27" t="s">
        <v>22</v>
      </c>
      <c r="E232" s="2" t="n">
        <f aca="false">Source!CA194</f>
        <v>83</v>
      </c>
      <c r="F232" s="36" t="str">
        <f aca="false">CONCATENATE(" )",Source!DM194,Source!FU194,"=",Source!FY194)</f>
        <v> )*0,85=70.55</v>
      </c>
      <c r="G232" s="36"/>
      <c r="H232" s="30" t="n">
        <f aca="false">SUM(U226:U233)</f>
        <v>9.33</v>
      </c>
      <c r="I232" s="34"/>
      <c r="J232" s="35" t="n">
        <f aca="false">Source!AU194</f>
        <v>71</v>
      </c>
      <c r="K232" s="30" t="n">
        <f aca="false">SUM(V226:V233)</f>
        <v>65.19</v>
      </c>
      <c r="L232" s="31"/>
    </row>
    <row r="233" customFormat="false" ht="14.25" hidden="false" customHeight="false" outlineLevel="0" collapsed="false">
      <c r="A233" s="37"/>
      <c r="B233" s="38"/>
      <c r="C233" s="38" t="s">
        <v>24</v>
      </c>
      <c r="D233" s="39" t="s">
        <v>25</v>
      </c>
      <c r="E233" s="40" t="n">
        <f aca="false">Source!AQ194</f>
        <v>75.7</v>
      </c>
      <c r="F233" s="41"/>
      <c r="G233" s="42" t="str">
        <f aca="false">Source!DI194</f>
        <v>*1,15</v>
      </c>
      <c r="H233" s="43"/>
      <c r="I233" s="42"/>
      <c r="J233" s="42"/>
      <c r="K233" s="43"/>
      <c r="L233" s="44" t="n">
        <f aca="false">Source!U194</f>
        <v>1.39288</v>
      </c>
    </row>
    <row r="234" customFormat="false" ht="15" hidden="false" customHeight="false" outlineLevel="0" collapsed="false">
      <c r="G234" s="45" t="n">
        <f aca="false">H227+H228+H230+H231+H232</f>
        <v>576.37</v>
      </c>
      <c r="H234" s="45"/>
      <c r="J234" s="45" t="n">
        <f aca="false">K227+K228+K230+K231+K232</f>
        <v>4000.54</v>
      </c>
      <c r="K234" s="45"/>
      <c r="L234" s="46" t="n">
        <f aca="false">Source!U194</f>
        <v>1.39288</v>
      </c>
      <c r="O234" s="47" t="n">
        <f aca="false">G234</f>
        <v>576.37</v>
      </c>
      <c r="P234" s="47" t="n">
        <f aca="false">J234</f>
        <v>4000.54</v>
      </c>
      <c r="Q234" s="47" t="n">
        <f aca="false">L234</f>
        <v>1.39288</v>
      </c>
      <c r="W234" s="0" t="n">
        <f aca="false">IF(Source!BI194&lt;=1,H227+H228+H230+H231+H232,0)</f>
        <v>576.37</v>
      </c>
      <c r="X234" s="0" t="n">
        <f aca="false">IF(Source!BI194=2,H227+H228+H230+H231+H232,0)</f>
        <v>0</v>
      </c>
      <c r="Y234" s="0" t="n">
        <f aca="false">IF(Source!BI194=3,H227+H228+H230+H231+H232,0)</f>
        <v>0</v>
      </c>
      <c r="Z234" s="0" t="n">
        <f aca="false">IF(Source!BI194=4,H227+H228+H230+H231+H232,0)</f>
        <v>0</v>
      </c>
    </row>
    <row r="235" customFormat="false" ht="42.75" hidden="false" customHeight="false" outlineLevel="0" collapsed="false">
      <c r="A235" s="25" t="str">
        <f aca="false">Source!E195</f>
        <v>3</v>
      </c>
      <c r="B235" s="26" t="str">
        <f aca="false">Source!F195</f>
        <v>17-01-002-4</v>
      </c>
      <c r="C235" s="26" t="str">
        <f aca="false">Source!G195</f>
        <v>Установка гарнитуры туалетной: вешалок, подстаканников, поручней для ванн и т.д.</v>
      </c>
      <c r="D235" s="27" t="str">
        <f aca="false">Source!H195</f>
        <v>10 шт.</v>
      </c>
      <c r="E235" s="2" t="n">
        <f aca="false">Source!I195</f>
        <v>0.2</v>
      </c>
      <c r="F235" s="28" t="n">
        <f aca="false">IF(Source!AK195&lt;&gt;0,Source!AK195,Source!AL195+Source!AM195+Source!AO195)</f>
        <v>1222.08</v>
      </c>
      <c r="G235" s="29"/>
      <c r="H235" s="30"/>
      <c r="I235" s="29" t="n">
        <f aca="false">Source!BO195</f>
        <v>0</v>
      </c>
      <c r="J235" s="29"/>
      <c r="K235" s="30"/>
      <c r="L235" s="31"/>
      <c r="S235" s="0" t="n">
        <f aca="false">ROUND((Source!FX195/100)*((ROUND(Source!AF195*Source!I195,2)+ROUND(Source!AE195*Source!I195,2))),2)</f>
        <v>7.94</v>
      </c>
      <c r="T235" s="0" t="n">
        <f aca="false">Source!X195</f>
        <v>55.04</v>
      </c>
      <c r="U235" s="0" t="n">
        <f aca="false">ROUND((Source!FY195/100)*((ROUND(Source!AF195*Source!I195,2)+ROUND(Source!AE195*Source!I195,2))),2)</f>
        <v>4.37</v>
      </c>
      <c r="V235" s="0" t="n">
        <f aca="false">Source!Y195</f>
        <v>30.53</v>
      </c>
    </row>
    <row r="236" customFormat="false" ht="12.75" hidden="false" customHeight="false" outlineLevel="0" collapsed="false">
      <c r="C236" s="55" t="str">
        <f aca="false">"Объем: "&amp;Source!I195&amp;"=2/"&amp;"10"</f>
        <v>Объем: 0.2=2/10</v>
      </c>
    </row>
    <row r="237" customFormat="false" ht="14.25" hidden="false" customHeight="false" outlineLevel="0" collapsed="false">
      <c r="A237" s="25"/>
      <c r="B237" s="26"/>
      <c r="C237" s="26" t="s">
        <v>18</v>
      </c>
      <c r="D237" s="27"/>
      <c r="E237" s="2"/>
      <c r="F237" s="28" t="n">
        <f aca="false">Source!AO195</f>
        <v>26.94</v>
      </c>
      <c r="G237" s="29" t="str">
        <f aca="false">Source!DG195</f>
        <v>)*1,15</v>
      </c>
      <c r="H237" s="30" t="n">
        <f aca="false">ROUND(Source!AF195*Source!I195,2)</f>
        <v>6.2</v>
      </c>
      <c r="I237" s="29"/>
      <c r="J237" s="29" t="n">
        <f aca="false">IF(Source!BA195&lt;&gt;0,Source!BA195,1)</f>
        <v>6.94</v>
      </c>
      <c r="K237" s="30" t="n">
        <f aca="false">Source!S195</f>
        <v>43</v>
      </c>
      <c r="L237" s="31"/>
      <c r="R237" s="0" t="n">
        <f aca="false">H237</f>
        <v>6.2</v>
      </c>
    </row>
    <row r="238" customFormat="false" ht="14.25" hidden="false" customHeight="false" outlineLevel="0" collapsed="false">
      <c r="A238" s="25"/>
      <c r="B238" s="26"/>
      <c r="C238" s="26" t="s">
        <v>19</v>
      </c>
      <c r="D238" s="27"/>
      <c r="E238" s="2"/>
      <c r="F238" s="28" t="n">
        <f aca="false">Source!AM195</f>
        <v>0.2</v>
      </c>
      <c r="G238" s="29" t="str">
        <f aca="false">Source!DE195</f>
        <v>)*1,25</v>
      </c>
      <c r="H238" s="30" t="n">
        <f aca="false">ROUND(Source!AD195*Source!I195,2)</f>
        <v>0.05</v>
      </c>
      <c r="I238" s="29"/>
      <c r="J238" s="29" t="n">
        <f aca="false">IF(Source!BB195&lt;&gt;0,Source!BB195,1)</f>
        <v>6.94</v>
      </c>
      <c r="K238" s="30" t="n">
        <f aca="false">Source!Q195</f>
        <v>0.35</v>
      </c>
      <c r="L238" s="31"/>
    </row>
    <row r="239" customFormat="false" ht="14.25" hidden="false" customHeight="false" outlineLevel="0" collapsed="false">
      <c r="A239" s="25"/>
      <c r="B239" s="26"/>
      <c r="C239" s="26" t="s">
        <v>26</v>
      </c>
      <c r="D239" s="27"/>
      <c r="E239" s="2"/>
      <c r="F239" s="28" t="n">
        <f aca="false">Source!AL195</f>
        <v>1194.94</v>
      </c>
      <c r="G239" s="29" t="n">
        <f aca="false">Source!DD195</f>
        <v>0</v>
      </c>
      <c r="H239" s="30" t="n">
        <f aca="false">ROUND(Source!AC195*Source!I195,2)</f>
        <v>238.99</v>
      </c>
      <c r="I239" s="29"/>
      <c r="J239" s="29" t="n">
        <f aca="false">IF(Source!BC195&lt;&gt;0,Source!BC195,1)</f>
        <v>6.94</v>
      </c>
      <c r="K239" s="30" t="n">
        <f aca="false">Source!P195</f>
        <v>1658.58</v>
      </c>
      <c r="L239" s="31"/>
    </row>
    <row r="240" customFormat="false" ht="14.25" hidden="false" customHeight="false" outlineLevel="0" collapsed="false">
      <c r="A240" s="25"/>
      <c r="B240" s="26"/>
      <c r="C240" s="26" t="s">
        <v>21</v>
      </c>
      <c r="D240" s="27" t="s">
        <v>22</v>
      </c>
      <c r="E240" s="2" t="n">
        <f aca="false">Source!BZ195</f>
        <v>128</v>
      </c>
      <c r="F240" s="33"/>
      <c r="G240" s="29"/>
      <c r="H240" s="30" t="n">
        <f aca="false">SUM(S235:S243)</f>
        <v>7.94</v>
      </c>
      <c r="I240" s="34"/>
      <c r="J240" s="35" t="n">
        <f aca="false">Source!AT195</f>
        <v>128</v>
      </c>
      <c r="K240" s="30" t="n">
        <f aca="false">SUM(T235:T243)</f>
        <v>55.04</v>
      </c>
      <c r="L240" s="31"/>
    </row>
    <row r="241" customFormat="false" ht="14.25" hidden="false" customHeight="true" outlineLevel="0" collapsed="false">
      <c r="A241" s="25"/>
      <c r="B241" s="26"/>
      <c r="C241" s="26" t="s">
        <v>23</v>
      </c>
      <c r="D241" s="27" t="s">
        <v>22</v>
      </c>
      <c r="E241" s="2" t="n">
        <f aca="false">Source!CA195</f>
        <v>83</v>
      </c>
      <c r="F241" s="36" t="str">
        <f aca="false">CONCATENATE(" )",Source!DM195,Source!FU195,"=",Source!FY195)</f>
        <v> )*0,85=70.55</v>
      </c>
      <c r="G241" s="36"/>
      <c r="H241" s="30" t="n">
        <f aca="false">SUM(U235:U243)</f>
        <v>4.37</v>
      </c>
      <c r="I241" s="34"/>
      <c r="J241" s="35" t="n">
        <f aca="false">Source!AU195</f>
        <v>71</v>
      </c>
      <c r="K241" s="30" t="n">
        <f aca="false">SUM(V235:V243)</f>
        <v>30.53</v>
      </c>
      <c r="L241" s="31"/>
    </row>
    <row r="242" customFormat="false" ht="14.25" hidden="false" customHeight="false" outlineLevel="0" collapsed="false">
      <c r="A242" s="25"/>
      <c r="B242" s="26"/>
      <c r="C242" s="26" t="s">
        <v>24</v>
      </c>
      <c r="D242" s="27" t="s">
        <v>25</v>
      </c>
      <c r="E242" s="2" t="n">
        <f aca="false">Source!AQ195</f>
        <v>2.8</v>
      </c>
      <c r="F242" s="28"/>
      <c r="G242" s="29" t="str">
        <f aca="false">Source!DI195</f>
        <v>)*1,15</v>
      </c>
      <c r="H242" s="30"/>
      <c r="I242" s="29"/>
      <c r="J242" s="29"/>
      <c r="K242" s="30"/>
      <c r="L242" s="48" t="n">
        <f aca="false">Source!U195</f>
        <v>0.644</v>
      </c>
    </row>
    <row r="243" customFormat="false" ht="42.75" hidden="false" customHeight="false" outlineLevel="0" collapsed="false">
      <c r="A243" s="37" t="str">
        <f aca="false">Source!E196</f>
        <v>3,1</v>
      </c>
      <c r="B243" s="38" t="str">
        <f aca="false">Source!F196</f>
        <v>301-1528</v>
      </c>
      <c r="C243" s="38" t="str">
        <f aca="false">Source!G196</f>
        <v>Гарнитура туалетная: вешалки трехрожковые стальные с гальванопокрытием 285х80х25 мм</v>
      </c>
      <c r="D243" s="39" t="str">
        <f aca="false">Source!H196</f>
        <v>шт.</v>
      </c>
      <c r="E243" s="40" t="n">
        <f aca="false">Source!I196</f>
        <v>-2</v>
      </c>
      <c r="F243" s="41" t="n">
        <f aca="false">Source!AK196</f>
        <v>118.9</v>
      </c>
      <c r="G243" s="42"/>
      <c r="H243" s="43" t="n">
        <f aca="false">ROUND(Source!AC196*Source!I196,2)+ROUND(Source!AD196*Source!I196,2)+ROUND(Source!AF196*Source!I196,2)</f>
        <v>-237.8</v>
      </c>
      <c r="I243" s="42"/>
      <c r="J243" s="42" t="n">
        <f aca="false">IF(Source!BC196&lt;&gt;0,Source!BC196,1)</f>
        <v>6.94</v>
      </c>
      <c r="K243" s="43" t="n">
        <f aca="false">Source!O196</f>
        <v>-1650.33</v>
      </c>
      <c r="L243" s="49"/>
      <c r="S243" s="0" t="n">
        <f aca="false">ROUND((Source!FX196/100)*((ROUND(Source!AF196*Source!I196,2)+ROUND(Source!AE196*Source!I196,2))),2)</f>
        <v>-0</v>
      </c>
      <c r="T243" s="0" t="n">
        <f aca="false">Source!X196</f>
        <v>-0</v>
      </c>
      <c r="U243" s="0" t="n">
        <f aca="false">ROUND((Source!FY196/100)*((ROUND(Source!AF196*Source!I196,2)+ROUND(Source!AE196*Source!I196,2))),2)</f>
        <v>-0</v>
      </c>
      <c r="V243" s="0" t="n">
        <f aca="false">Source!Y196</f>
        <v>-0</v>
      </c>
      <c r="W243" s="0" t="n">
        <f aca="false">IF(Source!BI196&lt;=1,H243,0)</f>
        <v>-237.8</v>
      </c>
      <c r="X243" s="0" t="n">
        <f aca="false">IF(Source!BI196=2,H243,0)</f>
        <v>0</v>
      </c>
      <c r="Y243" s="0" t="n">
        <f aca="false">IF(Source!BI196=3,H243,0)</f>
        <v>0</v>
      </c>
      <c r="Z243" s="0" t="n">
        <f aca="false">IF(Source!BI196=4,H243,0)</f>
        <v>0</v>
      </c>
    </row>
    <row r="244" customFormat="false" ht="15" hidden="false" customHeight="false" outlineLevel="0" collapsed="false">
      <c r="G244" s="45" t="n">
        <f aca="false">H237+H238+H239+H240+H241+SUM(H243:H243)</f>
        <v>19.75</v>
      </c>
      <c r="H244" s="45"/>
      <c r="J244" s="45" t="n">
        <f aca="false">K237+K238+K239+K240+K241+SUM(K243:K243)</f>
        <v>137.17</v>
      </c>
      <c r="K244" s="45"/>
      <c r="L244" s="46" t="n">
        <f aca="false">Source!U195</f>
        <v>0.644</v>
      </c>
      <c r="O244" s="47" t="n">
        <f aca="false">G244</f>
        <v>19.75</v>
      </c>
      <c r="P244" s="47" t="n">
        <f aca="false">J244</f>
        <v>137.17</v>
      </c>
      <c r="Q244" s="47" t="n">
        <f aca="false">L244</f>
        <v>0.644</v>
      </c>
      <c r="W244" s="0" t="n">
        <f aca="false">IF(Source!BI195&lt;=1,H237+H238+H239+H240+H241,0)</f>
        <v>257.55</v>
      </c>
      <c r="X244" s="0" t="n">
        <f aca="false">IF(Source!BI195=2,H237+H238+H239+H240+H241,0)</f>
        <v>0</v>
      </c>
      <c r="Y244" s="0" t="n">
        <f aca="false">IF(Source!BI195=3,H237+H238+H239+H240+H241,0)</f>
        <v>0</v>
      </c>
      <c r="Z244" s="0" t="n">
        <f aca="false">IF(Source!BI195=4,H237+H238+H239+H240+H241,0)</f>
        <v>0</v>
      </c>
    </row>
    <row r="245" customFormat="false" ht="14.25" hidden="false" customHeight="false" outlineLevel="0" collapsed="false">
      <c r="A245" s="25" t="str">
        <f aca="false">Source!E197</f>
        <v>4</v>
      </c>
      <c r="B245" s="26" t="str">
        <f aca="false">Source!F197</f>
        <v>прайс</v>
      </c>
      <c r="C245" s="26" t="str">
        <f aca="false">Source!G197</f>
        <v>Зеркало</v>
      </c>
      <c r="D245" s="27" t="str">
        <f aca="false">Source!H197</f>
        <v>шт.</v>
      </c>
      <c r="E245" s="2" t="n">
        <f aca="false">Source!I197</f>
        <v>2</v>
      </c>
      <c r="F245" s="28" t="n">
        <f aca="false">IF(Source!AK197&lt;&gt;0,Source!AK197,Source!AL197+Source!AM197+Source!AO197)</f>
        <v>1016</v>
      </c>
      <c r="G245" s="29"/>
      <c r="H245" s="30"/>
      <c r="I245" s="29" t="n">
        <f aca="false">Source!BO197</f>
        <v>0</v>
      </c>
      <c r="J245" s="29"/>
      <c r="K245" s="30"/>
      <c r="L245" s="31"/>
      <c r="S245" s="0" t="n">
        <f aca="false">ROUND((Source!FX197/100)*((ROUND(Source!AF197*Source!I197,2)+ROUND(Source!AE197*Source!I197,2))),2)</f>
        <v>0</v>
      </c>
      <c r="T245" s="0" t="n">
        <f aca="false">Source!X197</f>
        <v>0</v>
      </c>
      <c r="U245" s="0" t="n">
        <f aca="false">ROUND((Source!FY197/100)*((ROUND(Source!AF197*Source!I197,2)+ROUND(Source!AE197*Source!I197,2))),2)</f>
        <v>0</v>
      </c>
      <c r="V245" s="0" t="n">
        <f aca="false">Source!Y197</f>
        <v>0</v>
      </c>
    </row>
    <row r="246" customFormat="false" ht="14.25" hidden="false" customHeight="false" outlineLevel="0" collapsed="false">
      <c r="A246" s="37"/>
      <c r="B246" s="38"/>
      <c r="C246" s="38" t="s">
        <v>26</v>
      </c>
      <c r="D246" s="39"/>
      <c r="E246" s="40"/>
      <c r="F246" s="41" t="n">
        <f aca="false">Source!AL197</f>
        <v>1016</v>
      </c>
      <c r="G246" s="42"/>
      <c r="H246" s="43"/>
      <c r="I246" s="42"/>
      <c r="J246" s="42"/>
      <c r="K246" s="43" t="n">
        <f aca="false">Source!P197</f>
        <v>2032</v>
      </c>
      <c r="L246" s="49"/>
    </row>
    <row r="247" customFormat="false" ht="15" hidden="false" customHeight="false" outlineLevel="0" collapsed="false">
      <c r="G247" s="45"/>
      <c r="H247" s="45"/>
      <c r="J247" s="45" t="n">
        <f aca="false">K246</f>
        <v>2032</v>
      </c>
      <c r="K247" s="45"/>
      <c r="L247" s="46" t="n">
        <f aca="false">Source!U197</f>
        <v>0</v>
      </c>
      <c r="O247" s="47" t="n">
        <f aca="false">G247</f>
        <v>0</v>
      </c>
      <c r="P247" s="47" t="n">
        <f aca="false">J247</f>
        <v>2032</v>
      </c>
      <c r="Q247" s="47" t="n">
        <f aca="false">L247</f>
        <v>0</v>
      </c>
      <c r="W247" s="0" t="n">
        <f aca="false">IF(Source!BI197&lt;=1,H246,0)</f>
        <v>0</v>
      </c>
      <c r="X247" s="0" t="n">
        <f aca="false">IF(Source!BI197=2,H246,0)</f>
        <v>0</v>
      </c>
      <c r="Y247" s="0" t="n">
        <f aca="false">IF(Source!BI197=3,H246,0)</f>
        <v>0</v>
      </c>
      <c r="Z247" s="0" t="n">
        <f aca="false">IF(Source!BI197=4,H246,0)</f>
        <v>0</v>
      </c>
    </row>
    <row r="248" customFormat="false" ht="14.25" hidden="false" customHeight="false" outlineLevel="0" collapsed="false">
      <c r="A248" s="25" t="str">
        <f aca="false">Source!E198</f>
        <v>5</v>
      </c>
      <c r="B248" s="26" t="str">
        <f aca="false">Source!F198</f>
        <v>17-01-002-5</v>
      </c>
      <c r="C248" s="26" t="str">
        <f aca="false">Source!G198</f>
        <v>Установка туалетных полочек</v>
      </c>
      <c r="D248" s="27" t="str">
        <f aca="false">Source!H198</f>
        <v>10 шт.</v>
      </c>
      <c r="E248" s="2" t="n">
        <f aca="false">Source!I198</f>
        <v>0.2</v>
      </c>
      <c r="F248" s="28" t="n">
        <f aca="false">IF(Source!AK198&lt;&gt;0,Source!AK198,Source!AL198+Source!AM198+Source!AO198)</f>
        <v>625.9</v>
      </c>
      <c r="G248" s="29"/>
      <c r="H248" s="30"/>
      <c r="I248" s="29" t="n">
        <f aca="false">Source!BO198</f>
        <v>0</v>
      </c>
      <c r="J248" s="29"/>
      <c r="K248" s="30"/>
      <c r="L248" s="31"/>
      <c r="S248" s="0" t="n">
        <f aca="false">ROUND((Source!FX198/100)*((ROUND(Source!AF198*Source!I198,2)+ROUND(Source!AE198*Source!I198,2))),2)</f>
        <v>17.84</v>
      </c>
      <c r="T248" s="0" t="n">
        <f aca="false">Source!X198</f>
        <v>123.84</v>
      </c>
      <c r="U248" s="0" t="n">
        <f aca="false">ROUND((Source!FY198/100)*((ROUND(Source!AF198*Source!I198,2)+ROUND(Source!AE198*Source!I198,2))),2)</f>
        <v>9.83</v>
      </c>
      <c r="V248" s="0" t="n">
        <f aca="false">Source!Y198</f>
        <v>68.69</v>
      </c>
    </row>
    <row r="249" customFormat="false" ht="14.25" hidden="false" customHeight="false" outlineLevel="0" collapsed="false">
      <c r="A249" s="25"/>
      <c r="B249" s="26"/>
      <c r="C249" s="26" t="s">
        <v>18</v>
      </c>
      <c r="D249" s="27"/>
      <c r="E249" s="2"/>
      <c r="F249" s="28" t="n">
        <f aca="false">Source!AO198</f>
        <v>60.61</v>
      </c>
      <c r="G249" s="29" t="str">
        <f aca="false">Source!DG198</f>
        <v>*1,15</v>
      </c>
      <c r="H249" s="30" t="n">
        <f aca="false">ROUND(Source!AF198*Source!I198,2)</f>
        <v>13.94</v>
      </c>
      <c r="I249" s="29"/>
      <c r="J249" s="29" t="n">
        <f aca="false">IF(Source!BA198&lt;&gt;0,Source!BA198,1)</f>
        <v>6.94</v>
      </c>
      <c r="K249" s="30" t="n">
        <f aca="false">Source!S198</f>
        <v>96.75</v>
      </c>
      <c r="L249" s="31"/>
      <c r="R249" s="0" t="n">
        <f aca="false">H249</f>
        <v>13.94</v>
      </c>
    </row>
    <row r="250" customFormat="false" ht="14.25" hidden="false" customHeight="false" outlineLevel="0" collapsed="false">
      <c r="A250" s="25"/>
      <c r="B250" s="26"/>
      <c r="C250" s="26" t="s">
        <v>19</v>
      </c>
      <c r="D250" s="27"/>
      <c r="E250" s="2"/>
      <c r="F250" s="28" t="n">
        <f aca="false">Source!AM198</f>
        <v>0.2</v>
      </c>
      <c r="G250" s="29" t="str">
        <f aca="false">Source!DE198</f>
        <v>*1,25</v>
      </c>
      <c r="H250" s="30" t="n">
        <f aca="false">ROUND(Source!AD198*Source!I198,2)</f>
        <v>0.05</v>
      </c>
      <c r="I250" s="29"/>
      <c r="J250" s="29" t="n">
        <f aca="false">IF(Source!BB198&lt;&gt;0,Source!BB198,1)</f>
        <v>6.94</v>
      </c>
      <c r="K250" s="30" t="n">
        <f aca="false">Source!Q198</f>
        <v>0.35</v>
      </c>
      <c r="L250" s="31"/>
    </row>
    <row r="251" customFormat="false" ht="14.25" hidden="false" customHeight="false" outlineLevel="0" collapsed="false">
      <c r="A251" s="25"/>
      <c r="B251" s="26"/>
      <c r="C251" s="26" t="s">
        <v>26</v>
      </c>
      <c r="D251" s="27"/>
      <c r="E251" s="2"/>
      <c r="F251" s="28" t="n">
        <f aca="false">Source!AL198</f>
        <v>565.09</v>
      </c>
      <c r="G251" s="29" t="n">
        <f aca="false">Source!DD198</f>
        <v>0</v>
      </c>
      <c r="H251" s="30" t="n">
        <f aca="false">ROUND(Source!AC198*Source!I198,2)</f>
        <v>113.02</v>
      </c>
      <c r="I251" s="29"/>
      <c r="J251" s="29" t="n">
        <f aca="false">IF(Source!BC198&lt;&gt;0,Source!BC198,1)</f>
        <v>6.94</v>
      </c>
      <c r="K251" s="30" t="n">
        <f aca="false">Source!P198</f>
        <v>784.34</v>
      </c>
      <c r="L251" s="31"/>
    </row>
    <row r="252" customFormat="false" ht="14.25" hidden="false" customHeight="false" outlineLevel="0" collapsed="false">
      <c r="A252" s="25"/>
      <c r="B252" s="26"/>
      <c r="C252" s="26" t="s">
        <v>21</v>
      </c>
      <c r="D252" s="27" t="s">
        <v>22</v>
      </c>
      <c r="E252" s="2" t="n">
        <f aca="false">Source!BZ198</f>
        <v>128</v>
      </c>
      <c r="F252" s="33"/>
      <c r="G252" s="29"/>
      <c r="H252" s="30" t="n">
        <f aca="false">SUM(S248:S254)</f>
        <v>17.84</v>
      </c>
      <c r="I252" s="34"/>
      <c r="J252" s="35" t="n">
        <f aca="false">Source!AT198</f>
        <v>128</v>
      </c>
      <c r="K252" s="30" t="n">
        <f aca="false">SUM(T248:T254)</f>
        <v>123.84</v>
      </c>
      <c r="L252" s="31"/>
    </row>
    <row r="253" customFormat="false" ht="14.25" hidden="false" customHeight="true" outlineLevel="0" collapsed="false">
      <c r="A253" s="25"/>
      <c r="B253" s="26"/>
      <c r="C253" s="26" t="s">
        <v>23</v>
      </c>
      <c r="D253" s="27" t="s">
        <v>22</v>
      </c>
      <c r="E253" s="2" t="n">
        <f aca="false">Source!CA198</f>
        <v>83</v>
      </c>
      <c r="F253" s="36" t="str">
        <f aca="false">CONCATENATE(" )",Source!DM198,Source!FU198,"=",Source!FY198)</f>
        <v> )*0,85=70.55</v>
      </c>
      <c r="G253" s="36"/>
      <c r="H253" s="30" t="n">
        <f aca="false">SUM(U248:U254)</f>
        <v>9.83</v>
      </c>
      <c r="I253" s="34"/>
      <c r="J253" s="35" t="n">
        <f aca="false">Source!AU198</f>
        <v>71</v>
      </c>
      <c r="K253" s="30" t="n">
        <f aca="false">SUM(V248:V254)</f>
        <v>68.69</v>
      </c>
      <c r="L253" s="31"/>
    </row>
    <row r="254" customFormat="false" ht="14.25" hidden="false" customHeight="false" outlineLevel="0" collapsed="false">
      <c r="A254" s="37"/>
      <c r="B254" s="38"/>
      <c r="C254" s="38" t="s">
        <v>24</v>
      </c>
      <c r="D254" s="39" t="s">
        <v>25</v>
      </c>
      <c r="E254" s="40" t="n">
        <f aca="false">Source!AQ198</f>
        <v>6.3</v>
      </c>
      <c r="F254" s="41"/>
      <c r="G254" s="42" t="str">
        <f aca="false">Source!DI198</f>
        <v>*1,15</v>
      </c>
      <c r="H254" s="43"/>
      <c r="I254" s="42"/>
      <c r="J254" s="42"/>
      <c r="K254" s="43"/>
      <c r="L254" s="44" t="n">
        <f aca="false">Source!U198</f>
        <v>1.449</v>
      </c>
    </row>
    <row r="255" customFormat="false" ht="15" hidden="false" customHeight="false" outlineLevel="0" collapsed="false">
      <c r="G255" s="45" t="n">
        <f aca="false">H249+H250+H251+H252+H253</f>
        <v>154.68</v>
      </c>
      <c r="H255" s="45"/>
      <c r="J255" s="45" t="n">
        <f aca="false">K249+K250+K251+K252+K253</f>
        <v>1073.97</v>
      </c>
      <c r="K255" s="45"/>
      <c r="L255" s="46" t="n">
        <f aca="false">Source!U198</f>
        <v>1.449</v>
      </c>
      <c r="O255" s="47" t="n">
        <f aca="false">G255</f>
        <v>154.68</v>
      </c>
      <c r="P255" s="47" t="n">
        <f aca="false">J255</f>
        <v>1073.97</v>
      </c>
      <c r="Q255" s="47" t="n">
        <f aca="false">L255</f>
        <v>1.449</v>
      </c>
      <c r="W255" s="0" t="n">
        <f aca="false">IF(Source!BI198&lt;=1,H249+H250+H251+H252+H253,0)</f>
        <v>154.68</v>
      </c>
      <c r="X255" s="0" t="n">
        <f aca="false">IF(Source!BI198=2,H249+H250+H251+H252+H253,0)</f>
        <v>0</v>
      </c>
      <c r="Y255" s="0" t="n">
        <f aca="false">IF(Source!BI198=3,H249+H250+H251+H252+H253,0)</f>
        <v>0</v>
      </c>
      <c r="Z255" s="0" t="n">
        <f aca="false">IF(Source!BI198=4,H249+H250+H251+H252+H253,0)</f>
        <v>0</v>
      </c>
    </row>
    <row r="256" customFormat="false" ht="42.75" hidden="false" customHeight="false" outlineLevel="0" collapsed="false">
      <c r="A256" s="25" t="str">
        <f aca="false">Source!E199</f>
        <v>6</v>
      </c>
      <c r="B256" s="26" t="str">
        <f aca="false">Source!F199</f>
        <v>65-9-3</v>
      </c>
      <c r="C256" s="26" t="str">
        <f aca="false">Source!G199</f>
        <v>Смена внутренних трубопроводов из стальных труб диаметром до 25 мм</v>
      </c>
      <c r="D256" s="27" t="str">
        <f aca="false">Source!H199</f>
        <v>100 м трубопровода</v>
      </c>
      <c r="E256" s="2" t="n">
        <f aca="false">Source!I199</f>
        <v>0.09</v>
      </c>
      <c r="F256" s="28" t="n">
        <f aca="false">IF(Source!AK199&lt;&gt;0,Source!AK199,Source!AL199+Source!AM199+Source!AO199)</f>
        <v>4590.43</v>
      </c>
      <c r="G256" s="29"/>
      <c r="H256" s="30"/>
      <c r="I256" s="29" t="n">
        <f aca="false">Source!BO199</f>
        <v>0</v>
      </c>
      <c r="J256" s="29"/>
      <c r="K256" s="30"/>
      <c r="L256" s="31"/>
      <c r="S256" s="0" t="n">
        <f aca="false">ROUND((Source!FX199/100)*((ROUND(Source!AF199*Source!I199,2)+ROUND(Source!AE199*Source!I199,2))),2)</f>
        <v>84.83</v>
      </c>
      <c r="T256" s="0" t="n">
        <f aca="false">Source!X199</f>
        <v>588.72</v>
      </c>
      <c r="U256" s="0" t="n">
        <f aca="false">ROUND((Source!FY199/100)*((ROUND(Source!AF199*Source!I199,2)+ROUND(Source!AE199*Source!I199,2))),2)</f>
        <v>49.42</v>
      </c>
      <c r="V256" s="0" t="n">
        <f aca="false">Source!Y199</f>
        <v>342.94</v>
      </c>
    </row>
    <row r="257" customFormat="false" ht="14.25" hidden="false" customHeight="false" outlineLevel="0" collapsed="false">
      <c r="A257" s="25"/>
      <c r="B257" s="26"/>
      <c r="C257" s="26" t="s">
        <v>18</v>
      </c>
      <c r="D257" s="27"/>
      <c r="E257" s="2"/>
      <c r="F257" s="28" t="n">
        <f aca="false">Source!AO199</f>
        <v>912.26</v>
      </c>
      <c r="G257" s="29" t="n">
        <f aca="false">Source!DG199</f>
        <v>0</v>
      </c>
      <c r="H257" s="30" t="n">
        <f aca="false">ROUND(Source!AF199*Source!I199,2)</f>
        <v>82.1</v>
      </c>
      <c r="I257" s="29"/>
      <c r="J257" s="29" t="n">
        <f aca="false">IF(Source!BA199&lt;&gt;0,Source!BA199,1)</f>
        <v>6.94</v>
      </c>
      <c r="K257" s="30" t="n">
        <f aca="false">Source!S199</f>
        <v>569.8</v>
      </c>
      <c r="L257" s="31"/>
      <c r="R257" s="0" t="n">
        <f aca="false">H257</f>
        <v>82.1</v>
      </c>
    </row>
    <row r="258" customFormat="false" ht="14.25" hidden="false" customHeight="false" outlineLevel="0" collapsed="false">
      <c r="A258" s="25"/>
      <c r="B258" s="26"/>
      <c r="C258" s="26" t="s">
        <v>19</v>
      </c>
      <c r="D258" s="27"/>
      <c r="E258" s="2"/>
      <c r="F258" s="28" t="n">
        <f aca="false">Source!AM199</f>
        <v>65.65</v>
      </c>
      <c r="G258" s="29" t="n">
        <f aca="false">Source!DE199</f>
        <v>0</v>
      </c>
      <c r="H258" s="30" t="n">
        <f aca="false">ROUND(Source!AD199*Source!I199,2)</f>
        <v>5.91</v>
      </c>
      <c r="I258" s="29"/>
      <c r="J258" s="29" t="n">
        <f aca="false">IF(Source!BB199&lt;&gt;0,Source!BB199,1)</f>
        <v>6.94</v>
      </c>
      <c r="K258" s="30" t="n">
        <f aca="false">Source!Q199</f>
        <v>41</v>
      </c>
      <c r="L258" s="31"/>
    </row>
    <row r="259" customFormat="false" ht="14.25" hidden="false" customHeight="false" outlineLevel="0" collapsed="false">
      <c r="A259" s="25"/>
      <c r="B259" s="26"/>
      <c r="C259" s="26" t="s">
        <v>20</v>
      </c>
      <c r="D259" s="27"/>
      <c r="E259" s="2"/>
      <c r="F259" s="28" t="n">
        <f aca="false">Source!AN199</f>
        <v>2.84</v>
      </c>
      <c r="G259" s="29" t="n">
        <f aca="false">Source!DF199</f>
        <v>0</v>
      </c>
      <c r="H259" s="32" t="n">
        <f aca="false">ROUND(Source!AE199*Source!I199,2)</f>
        <v>0.26</v>
      </c>
      <c r="I259" s="29"/>
      <c r="J259" s="29" t="n">
        <f aca="false">IF(Source!BS199&lt;&gt;0,Source!BS199,1)</f>
        <v>6.94</v>
      </c>
      <c r="K259" s="32" t="n">
        <f aca="false">Source!R199</f>
        <v>1.77</v>
      </c>
      <c r="L259" s="31"/>
      <c r="R259" s="0" t="n">
        <f aca="false">H259</f>
        <v>0.26</v>
      </c>
    </row>
    <row r="260" customFormat="false" ht="14.25" hidden="false" customHeight="false" outlineLevel="0" collapsed="false">
      <c r="A260" s="25"/>
      <c r="B260" s="26"/>
      <c r="C260" s="26" t="s">
        <v>26</v>
      </c>
      <c r="D260" s="27"/>
      <c r="E260" s="2"/>
      <c r="F260" s="28" t="n">
        <f aca="false">Source!AL199</f>
        <v>3612.52</v>
      </c>
      <c r="G260" s="29" t="n">
        <f aca="false">Source!DD199</f>
        <v>0</v>
      </c>
      <c r="H260" s="30" t="n">
        <f aca="false">ROUND(Source!AC199*Source!I199,2)</f>
        <v>325.13</v>
      </c>
      <c r="I260" s="29"/>
      <c r="J260" s="29" t="n">
        <f aca="false">IF(Source!BC199&lt;&gt;0,Source!BC199,1)</f>
        <v>6.94</v>
      </c>
      <c r="K260" s="30" t="n">
        <f aca="false">Source!P199</f>
        <v>2256.38</v>
      </c>
      <c r="L260" s="31"/>
    </row>
    <row r="261" customFormat="false" ht="14.25" hidden="false" customHeight="false" outlineLevel="0" collapsed="false">
      <c r="A261" s="25"/>
      <c r="B261" s="26"/>
      <c r="C261" s="26" t="s">
        <v>21</v>
      </c>
      <c r="D261" s="27" t="s">
        <v>22</v>
      </c>
      <c r="E261" s="2" t="n">
        <f aca="false">Source!BZ199</f>
        <v>103</v>
      </c>
      <c r="F261" s="33"/>
      <c r="G261" s="29"/>
      <c r="H261" s="30" t="n">
        <f aca="false">SUM(S256:S263)</f>
        <v>84.83</v>
      </c>
      <c r="I261" s="34"/>
      <c r="J261" s="35" t="n">
        <f aca="false">Source!AT199</f>
        <v>103</v>
      </c>
      <c r="K261" s="30" t="n">
        <f aca="false">SUM(T256:T263)</f>
        <v>588.72</v>
      </c>
      <c r="L261" s="31"/>
    </row>
    <row r="262" customFormat="false" ht="14.25" hidden="false" customHeight="false" outlineLevel="0" collapsed="false">
      <c r="A262" s="25"/>
      <c r="B262" s="26"/>
      <c r="C262" s="26" t="s">
        <v>23</v>
      </c>
      <c r="D262" s="27" t="s">
        <v>22</v>
      </c>
      <c r="E262" s="2" t="n">
        <f aca="false">Source!CA199</f>
        <v>60</v>
      </c>
      <c r="F262" s="33"/>
      <c r="G262" s="29"/>
      <c r="H262" s="30" t="n">
        <f aca="false">SUM(U256:U263)</f>
        <v>49.42</v>
      </c>
      <c r="I262" s="34"/>
      <c r="J262" s="35" t="n">
        <f aca="false">Source!AU199</f>
        <v>60</v>
      </c>
      <c r="K262" s="30" t="n">
        <f aca="false">SUM(V256:V263)</f>
        <v>342.94</v>
      </c>
      <c r="L262" s="31"/>
    </row>
    <row r="263" customFormat="false" ht="14.25" hidden="false" customHeight="false" outlineLevel="0" collapsed="false">
      <c r="A263" s="37"/>
      <c r="B263" s="38"/>
      <c r="C263" s="38" t="s">
        <v>24</v>
      </c>
      <c r="D263" s="39" t="s">
        <v>25</v>
      </c>
      <c r="E263" s="40" t="n">
        <f aca="false">Source!AQ199</f>
        <v>94.83</v>
      </c>
      <c r="F263" s="41"/>
      <c r="G263" s="42" t="n">
        <f aca="false">Source!DI199</f>
        <v>0</v>
      </c>
      <c r="H263" s="43"/>
      <c r="I263" s="42"/>
      <c r="J263" s="42"/>
      <c r="K263" s="43"/>
      <c r="L263" s="44" t="n">
        <f aca="false">Source!U199</f>
        <v>8.5347</v>
      </c>
    </row>
    <row r="264" customFormat="false" ht="15" hidden="false" customHeight="false" outlineLevel="0" collapsed="false">
      <c r="G264" s="45" t="n">
        <f aca="false">H257+H258+H260+H261+H262</f>
        <v>547.39</v>
      </c>
      <c r="H264" s="45"/>
      <c r="J264" s="45" t="n">
        <f aca="false">K257+K258+K260+K261+K262</f>
        <v>3798.84</v>
      </c>
      <c r="K264" s="45"/>
      <c r="L264" s="46" t="n">
        <f aca="false">Source!U199</f>
        <v>8.5347</v>
      </c>
      <c r="O264" s="47" t="n">
        <f aca="false">G264</f>
        <v>547.39</v>
      </c>
      <c r="P264" s="47" t="n">
        <f aca="false">J264</f>
        <v>3798.84</v>
      </c>
      <c r="Q264" s="47" t="n">
        <f aca="false">L264</f>
        <v>8.5347</v>
      </c>
      <c r="W264" s="0" t="n">
        <f aca="false">IF(Source!BI199&lt;=1,H257+H258+H260+H261+H262,0)</f>
        <v>547.39</v>
      </c>
      <c r="X264" s="0" t="n">
        <f aca="false">IF(Source!BI199=2,H257+H258+H260+H261+H262,0)</f>
        <v>0</v>
      </c>
      <c r="Y264" s="0" t="n">
        <f aca="false">IF(Source!BI199=3,H257+H258+H260+H261+H262,0)</f>
        <v>0</v>
      </c>
      <c r="Z264" s="0" t="n">
        <f aca="false">IF(Source!BI199=4,H257+H258+H260+H261+H262,0)</f>
        <v>0</v>
      </c>
    </row>
    <row r="265" customFormat="false" ht="28.5" hidden="false" customHeight="false" outlineLevel="0" collapsed="false">
      <c r="A265" s="25" t="str">
        <f aca="false">Source!E200</f>
        <v>7</v>
      </c>
      <c r="B265" s="26" t="str">
        <f aca="false">Source!F200</f>
        <v>65-6-25</v>
      </c>
      <c r="C265" s="26" t="str">
        <f aca="false">Source!G200</f>
        <v>Смена шарового крана</v>
      </c>
      <c r="D265" s="27" t="str">
        <f aca="false">Source!H200</f>
        <v>100 приборов</v>
      </c>
      <c r="E265" s="2" t="n">
        <f aca="false">Source!I200</f>
        <v>0.12</v>
      </c>
      <c r="F265" s="28" t="n">
        <f aca="false">IF(Source!AK200&lt;&gt;0,Source!AK200,Source!AL200+Source!AM200+Source!AO200)</f>
        <v>4260.95</v>
      </c>
      <c r="G265" s="29"/>
      <c r="H265" s="30"/>
      <c r="I265" s="29" t="n">
        <f aca="false">Source!BO200</f>
        <v>0</v>
      </c>
      <c r="J265" s="29"/>
      <c r="K265" s="30"/>
      <c r="L265" s="31"/>
      <c r="S265" s="0" t="n">
        <f aca="false">ROUND((Source!FX200/100)*((ROUND(Source!AF200*Source!I200,2)+ROUND(Source!AE200*Source!I200,2))),2)</f>
        <v>101.17</v>
      </c>
      <c r="T265" s="0" t="n">
        <f aca="false">Source!X200</f>
        <v>702.08</v>
      </c>
      <c r="U265" s="0" t="n">
        <f aca="false">ROUND((Source!FY200/100)*((ROUND(Source!AF200*Source!I200,2)+ROUND(Source!AE200*Source!I200,2))),2)</f>
        <v>58.93</v>
      </c>
      <c r="V265" s="0" t="n">
        <f aca="false">Source!Y200</f>
        <v>408.98</v>
      </c>
    </row>
    <row r="266" customFormat="false" ht="14.25" hidden="false" customHeight="false" outlineLevel="0" collapsed="false">
      <c r="A266" s="25"/>
      <c r="B266" s="26"/>
      <c r="C266" s="26" t="s">
        <v>18</v>
      </c>
      <c r="D266" s="27"/>
      <c r="E266" s="2"/>
      <c r="F266" s="28" t="n">
        <f aca="false">Source!AO200</f>
        <v>817.8</v>
      </c>
      <c r="G266" s="29" t="n">
        <f aca="false">Source!DG200</f>
        <v>0</v>
      </c>
      <c r="H266" s="30" t="n">
        <f aca="false">ROUND(Source!AF200*Source!I200,2)</f>
        <v>98.14</v>
      </c>
      <c r="I266" s="29"/>
      <c r="J266" s="29" t="n">
        <f aca="false">IF(Source!BA200&lt;&gt;0,Source!BA200,1)</f>
        <v>6.94</v>
      </c>
      <c r="K266" s="30" t="n">
        <f aca="false">Source!S200</f>
        <v>681.06</v>
      </c>
      <c r="L266" s="31"/>
      <c r="R266" s="0" t="n">
        <f aca="false">H266</f>
        <v>98.14</v>
      </c>
    </row>
    <row r="267" customFormat="false" ht="14.25" hidden="false" customHeight="false" outlineLevel="0" collapsed="false">
      <c r="A267" s="25"/>
      <c r="B267" s="26"/>
      <c r="C267" s="26" t="s">
        <v>19</v>
      </c>
      <c r="D267" s="27"/>
      <c r="E267" s="2"/>
      <c r="F267" s="28" t="n">
        <f aca="false">Source!AM200</f>
        <v>5.92</v>
      </c>
      <c r="G267" s="29" t="n">
        <f aca="false">Source!DE200</f>
        <v>0</v>
      </c>
      <c r="H267" s="30" t="n">
        <f aca="false">ROUND(Source!AD200*Source!I200,2)</f>
        <v>0.71</v>
      </c>
      <c r="I267" s="29"/>
      <c r="J267" s="29" t="n">
        <f aca="false">IF(Source!BB200&lt;&gt;0,Source!BB200,1)</f>
        <v>6.94</v>
      </c>
      <c r="K267" s="30" t="n">
        <f aca="false">Source!Q200</f>
        <v>4.93</v>
      </c>
      <c r="L267" s="31"/>
    </row>
    <row r="268" customFormat="false" ht="14.25" hidden="false" customHeight="false" outlineLevel="0" collapsed="false">
      <c r="A268" s="25"/>
      <c r="B268" s="26"/>
      <c r="C268" s="26" t="s">
        <v>20</v>
      </c>
      <c r="D268" s="27"/>
      <c r="E268" s="2"/>
      <c r="F268" s="28" t="n">
        <f aca="false">Source!AN200</f>
        <v>0.68</v>
      </c>
      <c r="G268" s="29" t="n">
        <f aca="false">Source!DF200</f>
        <v>0</v>
      </c>
      <c r="H268" s="32" t="n">
        <f aca="false">ROUND(Source!AE200*Source!I200,2)</f>
        <v>0.08</v>
      </c>
      <c r="I268" s="29"/>
      <c r="J268" s="29" t="n">
        <f aca="false">IF(Source!BS200&lt;&gt;0,Source!BS200,1)</f>
        <v>6.94</v>
      </c>
      <c r="K268" s="32" t="n">
        <f aca="false">Source!R200</f>
        <v>0.57</v>
      </c>
      <c r="L268" s="31"/>
      <c r="R268" s="0" t="n">
        <f aca="false">H268</f>
        <v>0.08</v>
      </c>
    </row>
    <row r="269" customFormat="false" ht="14.25" hidden="false" customHeight="false" outlineLevel="0" collapsed="false">
      <c r="A269" s="25"/>
      <c r="B269" s="26"/>
      <c r="C269" s="26" t="s">
        <v>26</v>
      </c>
      <c r="D269" s="27"/>
      <c r="E269" s="2"/>
      <c r="F269" s="28" t="n">
        <f aca="false">Source!AL200</f>
        <v>3437.23</v>
      </c>
      <c r="G269" s="29" t="n">
        <f aca="false">Source!DD200</f>
        <v>0</v>
      </c>
      <c r="H269" s="30" t="n">
        <f aca="false">ROUND(Source!AC200*Source!I200,2)</f>
        <v>412.47</v>
      </c>
      <c r="I269" s="29"/>
      <c r="J269" s="29" t="n">
        <f aca="false">IF(Source!BC200&lt;&gt;0,Source!BC200,1)</f>
        <v>6.94</v>
      </c>
      <c r="K269" s="30" t="n">
        <f aca="false">Source!P200</f>
        <v>2862.53</v>
      </c>
      <c r="L269" s="31"/>
    </row>
    <row r="270" customFormat="false" ht="14.25" hidden="false" customHeight="false" outlineLevel="0" collapsed="false">
      <c r="A270" s="25"/>
      <c r="B270" s="26"/>
      <c r="C270" s="26" t="s">
        <v>21</v>
      </c>
      <c r="D270" s="27" t="s">
        <v>22</v>
      </c>
      <c r="E270" s="2" t="n">
        <f aca="false">Source!BZ200</f>
        <v>103</v>
      </c>
      <c r="F270" s="33"/>
      <c r="G270" s="29"/>
      <c r="H270" s="30" t="n">
        <f aca="false">SUM(S265:S275)</f>
        <v>101.17</v>
      </c>
      <c r="I270" s="34"/>
      <c r="J270" s="35" t="n">
        <f aca="false">Source!AT200</f>
        <v>103</v>
      </c>
      <c r="K270" s="30" t="n">
        <f aca="false">SUM(T265:T275)</f>
        <v>702.08</v>
      </c>
      <c r="L270" s="31"/>
    </row>
    <row r="271" customFormat="false" ht="14.25" hidden="false" customHeight="false" outlineLevel="0" collapsed="false">
      <c r="A271" s="25"/>
      <c r="B271" s="26"/>
      <c r="C271" s="26" t="s">
        <v>23</v>
      </c>
      <c r="D271" s="27" t="s">
        <v>22</v>
      </c>
      <c r="E271" s="2" t="n">
        <f aca="false">Source!CA200</f>
        <v>60</v>
      </c>
      <c r="F271" s="33"/>
      <c r="G271" s="29"/>
      <c r="H271" s="30" t="n">
        <f aca="false">SUM(U265:U275)</f>
        <v>58.93</v>
      </c>
      <c r="I271" s="34"/>
      <c r="J271" s="35" t="n">
        <f aca="false">Source!AU200</f>
        <v>60</v>
      </c>
      <c r="K271" s="30" t="n">
        <f aca="false">SUM(V265:V275)</f>
        <v>408.98</v>
      </c>
      <c r="L271" s="31"/>
    </row>
    <row r="272" customFormat="false" ht="14.25" hidden="false" customHeight="false" outlineLevel="0" collapsed="false">
      <c r="A272" s="25"/>
      <c r="B272" s="26"/>
      <c r="C272" s="26" t="s">
        <v>24</v>
      </c>
      <c r="D272" s="27" t="s">
        <v>25</v>
      </c>
      <c r="E272" s="2" t="n">
        <f aca="false">Source!AQ200</f>
        <v>87</v>
      </c>
      <c r="F272" s="28"/>
      <c r="G272" s="29" t="n">
        <f aca="false">Source!DI200</f>
        <v>0</v>
      </c>
      <c r="H272" s="30"/>
      <c r="I272" s="29"/>
      <c r="J272" s="29"/>
      <c r="K272" s="30"/>
      <c r="L272" s="48" t="n">
        <f aca="false">Source!U200</f>
        <v>10.44</v>
      </c>
    </row>
    <row r="273" customFormat="false" ht="28.5" hidden="false" customHeight="false" outlineLevel="0" collapsed="false">
      <c r="A273" s="25" t="str">
        <f aca="false">Source!E201</f>
        <v>7,1</v>
      </c>
      <c r="B273" s="26" t="str">
        <f aca="false">Source!F201</f>
        <v>302-1526</v>
      </c>
      <c r="C273" s="26" t="str">
        <f aca="false">Source!G201</f>
        <v>Кран шаровой стандартный муфтовый с ручкой-рычагом диаметром 15 мм</v>
      </c>
      <c r="D273" s="27" t="str">
        <f aca="false">Source!H201</f>
        <v>шт.</v>
      </c>
      <c r="E273" s="2" t="n">
        <f aca="false">Source!I201</f>
        <v>-12</v>
      </c>
      <c r="F273" s="28" t="n">
        <f aca="false">Source!AK201</f>
        <v>34.1</v>
      </c>
      <c r="G273" s="29"/>
      <c r="H273" s="30" t="n">
        <f aca="false">ROUND(Source!AC201*Source!I201,2)+ROUND(Source!AD201*Source!I201,2)+ROUND(Source!AF201*Source!I201,2)</f>
        <v>-409.2</v>
      </c>
      <c r="I273" s="29"/>
      <c r="J273" s="29" t="n">
        <f aca="false">IF(Source!BC201&lt;&gt;0,Source!BC201,1)</f>
        <v>6.94</v>
      </c>
      <c r="K273" s="30" t="n">
        <f aca="false">Source!O201</f>
        <v>-2839.85</v>
      </c>
      <c r="L273" s="31"/>
      <c r="S273" s="0" t="n">
        <f aca="false">ROUND((Source!FX201/100)*((ROUND(Source!AF201*Source!I201,2)+ROUND(Source!AE201*Source!I201,2))),2)</f>
        <v>-0</v>
      </c>
      <c r="T273" s="0" t="n">
        <f aca="false">Source!X201</f>
        <v>-0</v>
      </c>
      <c r="U273" s="0" t="n">
        <f aca="false">ROUND((Source!FY201/100)*((ROUND(Source!AF201*Source!I201,2)+ROUND(Source!AE201*Source!I201,2))),2)</f>
        <v>-0</v>
      </c>
      <c r="V273" s="0" t="n">
        <f aca="false">Source!Y201</f>
        <v>-0</v>
      </c>
      <c r="W273" s="0" t="n">
        <f aca="false">IF(Source!BI201&lt;=1,H273,0)</f>
        <v>-409.2</v>
      </c>
      <c r="X273" s="0" t="n">
        <f aca="false">IF(Source!BI201=2,H273,0)</f>
        <v>0</v>
      </c>
      <c r="Y273" s="0" t="n">
        <f aca="false">IF(Source!BI201=3,H273,0)</f>
        <v>0</v>
      </c>
      <c r="Z273" s="0" t="n">
        <f aca="false">IF(Source!BI201=4,H273,0)</f>
        <v>0</v>
      </c>
    </row>
    <row r="274" customFormat="false" ht="28.5" hidden="false" customHeight="false" outlineLevel="0" collapsed="false">
      <c r="A274" s="25" t="str">
        <f aca="false">Source!E202</f>
        <v>7,2</v>
      </c>
      <c r="B274" s="26" t="str">
        <f aca="false">Source!F202</f>
        <v>302-0032</v>
      </c>
      <c r="C274" s="26" t="str">
        <f aca="false">Source!G202</f>
        <v>Краны шаровые BUGATTI стандартные ВВ с размером резьбы 1"</v>
      </c>
      <c r="D274" s="27" t="str">
        <f aca="false">Source!H202</f>
        <v>шт.</v>
      </c>
      <c r="E274" s="2" t="n">
        <f aca="false">Source!I202</f>
        <v>2</v>
      </c>
      <c r="F274" s="28" t="n">
        <f aca="false">Source!AK202</f>
        <v>62.93</v>
      </c>
      <c r="G274" s="29"/>
      <c r="H274" s="30" t="n">
        <f aca="false">ROUND(Source!AC202*Source!I202,2)+ROUND(Source!AD202*Source!I202,2)+ROUND(Source!AF202*Source!I202,2)</f>
        <v>125.86</v>
      </c>
      <c r="I274" s="29"/>
      <c r="J274" s="29" t="n">
        <f aca="false">IF(Source!BC202&lt;&gt;0,Source!BC202,1)</f>
        <v>6.94</v>
      </c>
      <c r="K274" s="30" t="n">
        <f aca="false">Source!O202</f>
        <v>873.47</v>
      </c>
      <c r="L274" s="31"/>
      <c r="S274" s="0" t="n">
        <f aca="false">ROUND((Source!FX202/100)*((ROUND(Source!AF202*Source!I202,2)+ROUND(Source!AE202*Source!I202,2))),2)</f>
        <v>0</v>
      </c>
      <c r="T274" s="0" t="n">
        <f aca="false">Source!X202</f>
        <v>0</v>
      </c>
      <c r="U274" s="0" t="n">
        <f aca="false">ROUND((Source!FY202/100)*((ROUND(Source!AF202*Source!I202,2)+ROUND(Source!AE202*Source!I202,2))),2)</f>
        <v>0</v>
      </c>
      <c r="V274" s="0" t="n">
        <f aca="false">Source!Y202</f>
        <v>0</v>
      </c>
      <c r="W274" s="0" t="n">
        <f aca="false">IF(Source!BI202&lt;=1,H274,0)</f>
        <v>125.86</v>
      </c>
      <c r="X274" s="0" t="n">
        <f aca="false">IF(Source!BI202=2,H274,0)</f>
        <v>0</v>
      </c>
      <c r="Y274" s="0" t="n">
        <f aca="false">IF(Source!BI202=3,H274,0)</f>
        <v>0</v>
      </c>
      <c r="Z274" s="0" t="n">
        <f aca="false">IF(Source!BI202=4,H274,0)</f>
        <v>0</v>
      </c>
    </row>
    <row r="275" customFormat="false" ht="28.5" hidden="false" customHeight="false" outlineLevel="0" collapsed="false">
      <c r="A275" s="37" t="str">
        <f aca="false">Source!E203</f>
        <v>7,3</v>
      </c>
      <c r="B275" s="38" t="str">
        <f aca="false">Source!F203</f>
        <v>302-0030</v>
      </c>
      <c r="C275" s="38" t="str">
        <f aca="false">Source!G203</f>
        <v>Краны шаровые BUGATTI стандартные ВВ с размером резьбы 1/2"</v>
      </c>
      <c r="D275" s="39" t="str">
        <f aca="false">Source!H203</f>
        <v>шт.</v>
      </c>
      <c r="E275" s="40" t="n">
        <f aca="false">Source!I203</f>
        <v>10</v>
      </c>
      <c r="F275" s="41" t="n">
        <f aca="false">Source!AK203</f>
        <v>29.95</v>
      </c>
      <c r="G275" s="42"/>
      <c r="H275" s="43" t="n">
        <f aca="false">ROUND(Source!AC203*Source!I203,2)+ROUND(Source!AD203*Source!I203,2)+ROUND(Source!AF203*Source!I203,2)</f>
        <v>299.5</v>
      </c>
      <c r="I275" s="42"/>
      <c r="J275" s="42" t="n">
        <f aca="false">IF(Source!BC203&lt;&gt;0,Source!BC203,1)</f>
        <v>6.94</v>
      </c>
      <c r="K275" s="43" t="n">
        <f aca="false">Source!O203</f>
        <v>2078.53</v>
      </c>
      <c r="L275" s="49"/>
      <c r="S275" s="0" t="n">
        <f aca="false">ROUND((Source!FX203/100)*((ROUND(Source!AF203*Source!I203,2)+ROUND(Source!AE203*Source!I203,2))),2)</f>
        <v>0</v>
      </c>
      <c r="T275" s="0" t="n">
        <f aca="false">Source!X203</f>
        <v>0</v>
      </c>
      <c r="U275" s="0" t="n">
        <f aca="false">ROUND((Source!FY203/100)*((ROUND(Source!AF203*Source!I203,2)+ROUND(Source!AE203*Source!I203,2))),2)</f>
        <v>0</v>
      </c>
      <c r="V275" s="0" t="n">
        <f aca="false">Source!Y203</f>
        <v>0</v>
      </c>
      <c r="W275" s="0" t="n">
        <f aca="false">IF(Source!BI203&lt;=1,H275,0)</f>
        <v>299.5</v>
      </c>
      <c r="X275" s="0" t="n">
        <f aca="false">IF(Source!BI203=2,H275,0)</f>
        <v>0</v>
      </c>
      <c r="Y275" s="0" t="n">
        <f aca="false">IF(Source!BI203=3,H275,0)</f>
        <v>0</v>
      </c>
      <c r="Z275" s="0" t="n">
        <f aca="false">IF(Source!BI203=4,H275,0)</f>
        <v>0</v>
      </c>
    </row>
    <row r="276" customFormat="false" ht="15" hidden="false" customHeight="false" outlineLevel="0" collapsed="false">
      <c r="G276" s="45" t="n">
        <f aca="false">H266+H267+H269+H270+H271+SUM(H273:H275)</f>
        <v>687.58</v>
      </c>
      <c r="H276" s="45"/>
      <c r="J276" s="45" t="n">
        <f aca="false">K266+K267+K269+K270+K271+SUM(K273:K275)</f>
        <v>4771.73</v>
      </c>
      <c r="K276" s="45"/>
      <c r="L276" s="46" t="n">
        <f aca="false">Source!U200</f>
        <v>10.44</v>
      </c>
      <c r="O276" s="47" t="n">
        <f aca="false">G276</f>
        <v>687.58</v>
      </c>
      <c r="P276" s="47" t="n">
        <f aca="false">J276</f>
        <v>4771.73</v>
      </c>
      <c r="Q276" s="47" t="n">
        <f aca="false">L276</f>
        <v>10.44</v>
      </c>
      <c r="W276" s="0" t="n">
        <f aca="false">IF(Source!BI200&lt;=1,H266+H267+H269+H270+H271,0)</f>
        <v>671.42</v>
      </c>
      <c r="X276" s="0" t="n">
        <f aca="false">IF(Source!BI200=2,H266+H267+H269+H270+H271,0)</f>
        <v>0</v>
      </c>
      <c r="Y276" s="0" t="n">
        <f aca="false">IF(Source!BI200=3,H266+H267+H269+H270+H271,0)</f>
        <v>0</v>
      </c>
      <c r="Z276" s="0" t="n">
        <f aca="false">IF(Source!BI200=4,H266+H267+H269+H270+H271,0)</f>
        <v>0</v>
      </c>
    </row>
    <row r="277" customFormat="false" ht="28.5" hidden="false" customHeight="false" outlineLevel="0" collapsed="false">
      <c r="A277" s="25" t="str">
        <f aca="false">Source!E204</f>
        <v>8</v>
      </c>
      <c r="B277" s="26" t="str">
        <f aca="false">Source!F204</f>
        <v>65-6-19</v>
      </c>
      <c r="C277" s="26" t="str">
        <f aca="false">Source!G204</f>
        <v>Смена раковин</v>
      </c>
      <c r="D277" s="27" t="str">
        <f aca="false">Source!H204</f>
        <v>100 приборов</v>
      </c>
      <c r="E277" s="2" t="n">
        <f aca="false">Source!I204</f>
        <v>0.02</v>
      </c>
      <c r="F277" s="28" t="n">
        <f aca="false">IF(Source!AK204&lt;&gt;0,Source!AK204,Source!AL204+Source!AM204+Source!AO204)</f>
        <v>13028.3</v>
      </c>
      <c r="G277" s="29"/>
      <c r="H277" s="30"/>
      <c r="I277" s="29" t="n">
        <f aca="false">Source!BO204</f>
        <v>0</v>
      </c>
      <c r="J277" s="29"/>
      <c r="K277" s="30"/>
      <c r="L277" s="31"/>
      <c r="S277" s="0" t="n">
        <f aca="false">ROUND((Source!FX204/100)*((ROUND(Source!AF204*Source!I204,2)+ROUND(Source!AE204*Source!I204,2))),2)</f>
        <v>35.94</v>
      </c>
      <c r="T277" s="0" t="n">
        <f aca="false">Source!X204</f>
        <v>249.4</v>
      </c>
      <c r="U277" s="0" t="n">
        <f aca="false">ROUND((Source!FY204/100)*((ROUND(Source!AF204*Source!I204,2)+ROUND(Source!AE204*Source!I204,2))),2)</f>
        <v>20.93</v>
      </c>
      <c r="V277" s="0" t="n">
        <f aca="false">Source!Y204</f>
        <v>145.28</v>
      </c>
    </row>
    <row r="278" customFormat="false" ht="14.25" hidden="false" customHeight="false" outlineLevel="0" collapsed="false">
      <c r="A278" s="25"/>
      <c r="B278" s="26"/>
      <c r="C278" s="26" t="s">
        <v>18</v>
      </c>
      <c r="D278" s="27"/>
      <c r="E278" s="2"/>
      <c r="F278" s="28" t="n">
        <f aca="false">Source!AO204</f>
        <v>1735.09</v>
      </c>
      <c r="G278" s="29" t="n">
        <f aca="false">Source!DG204</f>
        <v>0</v>
      </c>
      <c r="H278" s="30" t="n">
        <f aca="false">ROUND(Source!AF204*Source!I204,2)</f>
        <v>34.7</v>
      </c>
      <c r="I278" s="29"/>
      <c r="J278" s="29" t="n">
        <f aca="false">IF(Source!BA204&lt;&gt;0,Source!BA204,1)</f>
        <v>6.94</v>
      </c>
      <c r="K278" s="30" t="n">
        <f aca="false">Source!S204</f>
        <v>240.83</v>
      </c>
      <c r="L278" s="31"/>
      <c r="R278" s="0" t="n">
        <f aca="false">H278</f>
        <v>34.7</v>
      </c>
    </row>
    <row r="279" customFormat="false" ht="14.25" hidden="false" customHeight="false" outlineLevel="0" collapsed="false">
      <c r="A279" s="25"/>
      <c r="B279" s="26"/>
      <c r="C279" s="26" t="s">
        <v>19</v>
      </c>
      <c r="D279" s="27"/>
      <c r="E279" s="2"/>
      <c r="F279" s="28" t="n">
        <f aca="false">Source!AM204</f>
        <v>82.9</v>
      </c>
      <c r="G279" s="29" t="n">
        <f aca="false">Source!DE204</f>
        <v>0</v>
      </c>
      <c r="H279" s="30" t="n">
        <f aca="false">ROUND(Source!AD204*Source!I204,2)</f>
        <v>1.66</v>
      </c>
      <c r="I279" s="29"/>
      <c r="J279" s="29" t="n">
        <f aca="false">IF(Source!BB204&lt;&gt;0,Source!BB204,1)</f>
        <v>6.94</v>
      </c>
      <c r="K279" s="30" t="n">
        <f aca="false">Source!Q204</f>
        <v>11.51</v>
      </c>
      <c r="L279" s="31"/>
    </row>
    <row r="280" customFormat="false" ht="14.25" hidden="false" customHeight="false" outlineLevel="0" collapsed="false">
      <c r="A280" s="25"/>
      <c r="B280" s="26"/>
      <c r="C280" s="26" t="s">
        <v>20</v>
      </c>
      <c r="D280" s="27"/>
      <c r="E280" s="2"/>
      <c r="F280" s="28" t="n">
        <f aca="false">Source!AN204</f>
        <v>9.45</v>
      </c>
      <c r="G280" s="29" t="n">
        <f aca="false">Source!DF204</f>
        <v>0</v>
      </c>
      <c r="H280" s="32" t="n">
        <f aca="false">ROUND(Source!AE204*Source!I204,2)</f>
        <v>0.19</v>
      </c>
      <c r="I280" s="29"/>
      <c r="J280" s="29" t="n">
        <f aca="false">IF(Source!BS204&lt;&gt;0,Source!BS204,1)</f>
        <v>6.94</v>
      </c>
      <c r="K280" s="32" t="n">
        <f aca="false">Source!R204</f>
        <v>1.31</v>
      </c>
      <c r="L280" s="31"/>
      <c r="R280" s="0" t="n">
        <f aca="false">H280</f>
        <v>0.19</v>
      </c>
    </row>
    <row r="281" customFormat="false" ht="14.25" hidden="false" customHeight="false" outlineLevel="0" collapsed="false">
      <c r="A281" s="25"/>
      <c r="B281" s="26"/>
      <c r="C281" s="26" t="s">
        <v>26</v>
      </c>
      <c r="D281" s="27"/>
      <c r="E281" s="2"/>
      <c r="F281" s="28" t="n">
        <f aca="false">Source!AL204</f>
        <v>11210.31</v>
      </c>
      <c r="G281" s="29" t="n">
        <f aca="false">Source!DD204</f>
        <v>0</v>
      </c>
      <c r="H281" s="30" t="n">
        <f aca="false">ROUND(Source!AC204*Source!I204,2)</f>
        <v>224.21</v>
      </c>
      <c r="I281" s="29"/>
      <c r="J281" s="29" t="n">
        <f aca="false">IF(Source!BC204&lt;&gt;0,Source!BC204,1)</f>
        <v>6.94</v>
      </c>
      <c r="K281" s="30" t="n">
        <f aca="false">Source!P204</f>
        <v>1555.99</v>
      </c>
      <c r="L281" s="31"/>
    </row>
    <row r="282" customFormat="false" ht="14.25" hidden="false" customHeight="false" outlineLevel="0" collapsed="false">
      <c r="A282" s="25"/>
      <c r="B282" s="26"/>
      <c r="C282" s="26" t="s">
        <v>21</v>
      </c>
      <c r="D282" s="27" t="s">
        <v>22</v>
      </c>
      <c r="E282" s="2" t="n">
        <f aca="false">Source!BZ204</f>
        <v>103</v>
      </c>
      <c r="F282" s="33"/>
      <c r="G282" s="29"/>
      <c r="H282" s="30" t="n">
        <f aca="false">SUM(S277:S285)</f>
        <v>35.94</v>
      </c>
      <c r="I282" s="34"/>
      <c r="J282" s="35" t="n">
        <f aca="false">Source!AT204</f>
        <v>103</v>
      </c>
      <c r="K282" s="30" t="n">
        <f aca="false">SUM(T277:T285)</f>
        <v>249.4</v>
      </c>
      <c r="L282" s="31"/>
    </row>
    <row r="283" customFormat="false" ht="14.25" hidden="false" customHeight="false" outlineLevel="0" collapsed="false">
      <c r="A283" s="25"/>
      <c r="B283" s="26"/>
      <c r="C283" s="26" t="s">
        <v>23</v>
      </c>
      <c r="D283" s="27" t="s">
        <v>22</v>
      </c>
      <c r="E283" s="2" t="n">
        <f aca="false">Source!CA204</f>
        <v>60</v>
      </c>
      <c r="F283" s="33"/>
      <c r="G283" s="29"/>
      <c r="H283" s="30" t="n">
        <f aca="false">SUM(U277:U285)</f>
        <v>20.93</v>
      </c>
      <c r="I283" s="34"/>
      <c r="J283" s="35" t="n">
        <f aca="false">Source!AU204</f>
        <v>60</v>
      </c>
      <c r="K283" s="30" t="n">
        <f aca="false">SUM(V277:V285)</f>
        <v>145.28</v>
      </c>
      <c r="L283" s="31"/>
    </row>
    <row r="284" customFormat="false" ht="14.25" hidden="false" customHeight="false" outlineLevel="0" collapsed="false">
      <c r="A284" s="25"/>
      <c r="B284" s="26"/>
      <c r="C284" s="26" t="s">
        <v>24</v>
      </c>
      <c r="D284" s="27" t="s">
        <v>25</v>
      </c>
      <c r="E284" s="2" t="n">
        <f aca="false">Source!AQ204</f>
        <v>191.3</v>
      </c>
      <c r="F284" s="28"/>
      <c r="G284" s="29" t="n">
        <f aca="false">Source!DI204</f>
        <v>0</v>
      </c>
      <c r="H284" s="30"/>
      <c r="I284" s="29"/>
      <c r="J284" s="29"/>
      <c r="K284" s="30"/>
      <c r="L284" s="48" t="n">
        <f aca="false">Source!U204</f>
        <v>3.826</v>
      </c>
    </row>
    <row r="285" customFormat="false" ht="14.25" hidden="false" customHeight="false" outlineLevel="0" collapsed="false">
      <c r="A285" s="37" t="str">
        <f aca="false">Source!E205</f>
        <v>8,1</v>
      </c>
      <c r="B285" s="38" t="str">
        <f aca="false">Source!F205</f>
        <v>301-0572</v>
      </c>
      <c r="C285" s="38" t="str">
        <f aca="false">Source!G205</f>
        <v>Раковины стальные эмалированные</v>
      </c>
      <c r="D285" s="39" t="str">
        <f aca="false">Source!H205</f>
        <v>компл.</v>
      </c>
      <c r="E285" s="40" t="n">
        <f aca="false">Source!I205</f>
        <v>-2</v>
      </c>
      <c r="F285" s="41" t="n">
        <f aca="false">Source!AK205</f>
        <v>101.7</v>
      </c>
      <c r="G285" s="42"/>
      <c r="H285" s="43" t="n">
        <f aca="false">ROUND(Source!AC205*Source!I205,2)+ROUND(Source!AD205*Source!I205,2)+ROUND(Source!AF205*Source!I205,2)</f>
        <v>-203.4</v>
      </c>
      <c r="I285" s="42"/>
      <c r="J285" s="42" t="n">
        <f aca="false">IF(Source!BC205&lt;&gt;0,Source!BC205,1)</f>
        <v>6.94</v>
      </c>
      <c r="K285" s="43" t="n">
        <f aca="false">Source!O205</f>
        <v>-1411.6</v>
      </c>
      <c r="L285" s="49"/>
      <c r="S285" s="0" t="n">
        <f aca="false">ROUND((Source!FX205/100)*((ROUND(Source!AF205*Source!I205,2)+ROUND(Source!AE205*Source!I205,2))),2)</f>
        <v>-0</v>
      </c>
      <c r="T285" s="0" t="n">
        <f aca="false">Source!X205</f>
        <v>-0</v>
      </c>
      <c r="U285" s="0" t="n">
        <f aca="false">ROUND((Source!FY205/100)*((ROUND(Source!AF205*Source!I205,2)+ROUND(Source!AE205*Source!I205,2))),2)</f>
        <v>-0</v>
      </c>
      <c r="V285" s="0" t="n">
        <f aca="false">Source!Y205</f>
        <v>-0</v>
      </c>
      <c r="W285" s="0" t="n">
        <f aca="false">IF(Source!BI205&lt;=1,H285,0)</f>
        <v>-203.4</v>
      </c>
      <c r="X285" s="0" t="n">
        <f aca="false">IF(Source!BI205=2,H285,0)</f>
        <v>0</v>
      </c>
      <c r="Y285" s="0" t="n">
        <f aca="false">IF(Source!BI205=3,H285,0)</f>
        <v>0</v>
      </c>
      <c r="Z285" s="0" t="n">
        <f aca="false">IF(Source!BI205=4,H285,0)</f>
        <v>0</v>
      </c>
    </row>
    <row r="286" customFormat="false" ht="15" hidden="false" customHeight="false" outlineLevel="0" collapsed="false">
      <c r="G286" s="45" t="n">
        <f aca="false">H278+H279+H281+H282+H283+SUM(H285:H285)</f>
        <v>114.04</v>
      </c>
      <c r="H286" s="45"/>
      <c r="J286" s="45" t="n">
        <f aca="false">K278+K279+K281+K282+K283+SUM(K285:K285)</f>
        <v>791.41</v>
      </c>
      <c r="K286" s="45"/>
      <c r="L286" s="46" t="n">
        <f aca="false">Source!U204</f>
        <v>3.826</v>
      </c>
      <c r="O286" s="47" t="n">
        <f aca="false">G286</f>
        <v>114.04</v>
      </c>
      <c r="P286" s="47" t="n">
        <f aca="false">J286</f>
        <v>791.41</v>
      </c>
      <c r="Q286" s="47" t="n">
        <f aca="false">L286</f>
        <v>3.826</v>
      </c>
      <c r="W286" s="0" t="n">
        <f aca="false">IF(Source!BI204&lt;=1,H278+H279+H281+H282+H283,0)</f>
        <v>317.44</v>
      </c>
      <c r="X286" s="0" t="n">
        <f aca="false">IF(Source!BI204=2,H278+H279+H281+H282+H283,0)</f>
        <v>0</v>
      </c>
      <c r="Y286" s="0" t="n">
        <f aca="false">IF(Source!BI204=3,H278+H279+H281+H282+H283,0)</f>
        <v>0</v>
      </c>
      <c r="Z286" s="0" t="n">
        <f aca="false">IF(Source!BI204=4,H278+H279+H281+H282+H283,0)</f>
        <v>0</v>
      </c>
    </row>
    <row r="287" customFormat="false" ht="28.5" hidden="false" customHeight="false" outlineLevel="0" collapsed="false">
      <c r="A287" s="25" t="str">
        <f aca="false">Source!E206</f>
        <v>9</v>
      </c>
      <c r="B287" s="26" t="str">
        <f aca="false">Source!F206</f>
        <v>прайс</v>
      </c>
      <c r="C287" s="26" t="str">
        <f aca="false">Source!G206</f>
        <v>раковина "сантек бриз 60" с пьедесталом</v>
      </c>
      <c r="D287" s="27" t="str">
        <f aca="false">Source!H206</f>
        <v>шт.</v>
      </c>
      <c r="E287" s="2" t="n">
        <f aca="false">Source!I206</f>
        <v>2</v>
      </c>
      <c r="F287" s="28" t="n">
        <f aca="false">IF(Source!AK206&lt;&gt;0,Source!AK206,Source!AL206+Source!AM206+Source!AO206)</f>
        <v>1678</v>
      </c>
      <c r="G287" s="29"/>
      <c r="H287" s="30"/>
      <c r="I287" s="29" t="n">
        <f aca="false">Source!BO206</f>
        <v>0</v>
      </c>
      <c r="J287" s="29"/>
      <c r="K287" s="30"/>
      <c r="L287" s="31"/>
      <c r="S287" s="0" t="n">
        <f aca="false">ROUND((Source!FX206/100)*((ROUND(Source!AF206*Source!I206,2)+ROUND(Source!AE206*Source!I206,2))),2)</f>
        <v>0</v>
      </c>
      <c r="T287" s="0" t="n">
        <f aca="false">Source!X206</f>
        <v>0</v>
      </c>
      <c r="U287" s="0" t="n">
        <f aca="false">ROUND((Source!FY206/100)*((ROUND(Source!AF206*Source!I206,2)+ROUND(Source!AE206*Source!I206,2))),2)</f>
        <v>0</v>
      </c>
      <c r="V287" s="0" t="n">
        <f aca="false">Source!Y206</f>
        <v>0</v>
      </c>
    </row>
    <row r="288" customFormat="false" ht="14.25" hidden="false" customHeight="false" outlineLevel="0" collapsed="false">
      <c r="A288" s="37"/>
      <c r="B288" s="38"/>
      <c r="C288" s="38" t="s">
        <v>26</v>
      </c>
      <c r="D288" s="39"/>
      <c r="E288" s="40"/>
      <c r="F288" s="41" t="n">
        <f aca="false">Source!AL206</f>
        <v>1678</v>
      </c>
      <c r="G288" s="42"/>
      <c r="H288" s="43"/>
      <c r="I288" s="42"/>
      <c r="J288" s="42"/>
      <c r="K288" s="43" t="n">
        <f aca="false">Source!P206</f>
        <v>3356</v>
      </c>
      <c r="L288" s="49"/>
    </row>
    <row r="289" customFormat="false" ht="15" hidden="false" customHeight="false" outlineLevel="0" collapsed="false">
      <c r="G289" s="45"/>
      <c r="H289" s="45"/>
      <c r="J289" s="45" t="n">
        <f aca="false">K288</f>
        <v>3356</v>
      </c>
      <c r="K289" s="45"/>
      <c r="L289" s="46" t="n">
        <f aca="false">Source!U206</f>
        <v>0</v>
      </c>
      <c r="O289" s="47" t="n">
        <f aca="false">G289</f>
        <v>0</v>
      </c>
      <c r="P289" s="47" t="n">
        <f aca="false">J289</f>
        <v>3356</v>
      </c>
      <c r="Q289" s="47" t="n">
        <f aca="false">L289</f>
        <v>0</v>
      </c>
      <c r="W289" s="0" t="n">
        <f aca="false">IF(Source!BI206&lt;=1,H288,0)</f>
        <v>0</v>
      </c>
      <c r="X289" s="0" t="n">
        <f aca="false">IF(Source!BI206=2,H288,0)</f>
        <v>0</v>
      </c>
      <c r="Y289" s="0" t="n">
        <f aca="false">IF(Source!BI206=3,H288,0)</f>
        <v>0</v>
      </c>
      <c r="Z289" s="0" t="n">
        <f aca="false">IF(Source!BI206=4,H288,0)</f>
        <v>0</v>
      </c>
    </row>
    <row r="290" customFormat="false" ht="14.25" hidden="false" customHeight="false" outlineLevel="0" collapsed="false">
      <c r="A290" s="25" t="str">
        <f aca="false">Source!E207</f>
        <v>10</v>
      </c>
      <c r="B290" s="26" t="str">
        <f aca="false">Source!F207</f>
        <v>65-5-7</v>
      </c>
      <c r="C290" s="26" t="str">
        <f aca="false">Source!G207</f>
        <v>Смена смесителей без душевой сетки</v>
      </c>
      <c r="D290" s="27" t="str">
        <f aca="false">Source!H207</f>
        <v>100 шт.</v>
      </c>
      <c r="E290" s="2" t="n">
        <f aca="false">Source!I207</f>
        <v>0.02</v>
      </c>
      <c r="F290" s="28" t="n">
        <f aca="false">IF(Source!AK207&lt;&gt;0,Source!AK207,Source!AL207+Source!AM207+Source!AO207)</f>
        <v>16280.74</v>
      </c>
      <c r="G290" s="29"/>
      <c r="H290" s="30"/>
      <c r="I290" s="29" t="n">
        <f aca="false">Source!BO207</f>
        <v>0</v>
      </c>
      <c r="J290" s="29"/>
      <c r="K290" s="30"/>
      <c r="L290" s="31"/>
      <c r="S290" s="0" t="n">
        <f aca="false">ROUND((Source!FX207/100)*((ROUND(Source!AF207*Source!I207,2)+ROUND(Source!AE207*Source!I207,2))),2)</f>
        <v>37.37</v>
      </c>
      <c r="T290" s="0" t="n">
        <f aca="false">Source!X207</f>
        <v>259.33</v>
      </c>
      <c r="U290" s="0" t="n">
        <f aca="false">ROUND((Source!FY207/100)*((ROUND(Source!AF207*Source!I207,2)+ROUND(Source!AE207*Source!I207,2))),2)</f>
        <v>21.77</v>
      </c>
      <c r="V290" s="0" t="n">
        <f aca="false">Source!Y207</f>
        <v>151.07</v>
      </c>
    </row>
    <row r="291" customFormat="false" ht="14.25" hidden="false" customHeight="false" outlineLevel="0" collapsed="false">
      <c r="A291" s="25"/>
      <c r="B291" s="26"/>
      <c r="C291" s="26" t="s">
        <v>18</v>
      </c>
      <c r="D291" s="27"/>
      <c r="E291" s="2"/>
      <c r="F291" s="28" t="n">
        <f aca="false">Source!AO207</f>
        <v>1814</v>
      </c>
      <c r="G291" s="29" t="n">
        <f aca="false">Source!DG207</f>
        <v>0</v>
      </c>
      <c r="H291" s="30" t="n">
        <f aca="false">ROUND(Source!AF207*Source!I207,2)</f>
        <v>36.28</v>
      </c>
      <c r="I291" s="29"/>
      <c r="J291" s="29" t="n">
        <f aca="false">IF(Source!BA207&lt;&gt;0,Source!BA207,1)</f>
        <v>6.94</v>
      </c>
      <c r="K291" s="30" t="n">
        <f aca="false">Source!S207</f>
        <v>251.78</v>
      </c>
      <c r="L291" s="31"/>
      <c r="R291" s="0" t="n">
        <f aca="false">H291</f>
        <v>36.28</v>
      </c>
    </row>
    <row r="292" customFormat="false" ht="14.25" hidden="false" customHeight="false" outlineLevel="0" collapsed="false">
      <c r="A292" s="25"/>
      <c r="B292" s="26"/>
      <c r="C292" s="26" t="s">
        <v>19</v>
      </c>
      <c r="D292" s="27"/>
      <c r="E292" s="2"/>
      <c r="F292" s="28" t="n">
        <f aca="false">Source!AM207</f>
        <v>7.85</v>
      </c>
      <c r="G292" s="29" t="n">
        <f aca="false">Source!DE207</f>
        <v>0</v>
      </c>
      <c r="H292" s="30" t="n">
        <f aca="false">ROUND(Source!AD207*Source!I207,2)</f>
        <v>0.16</v>
      </c>
      <c r="I292" s="29"/>
      <c r="J292" s="29" t="n">
        <f aca="false">IF(Source!BB207&lt;&gt;0,Source!BB207,1)</f>
        <v>6.94</v>
      </c>
      <c r="K292" s="30" t="n">
        <f aca="false">Source!Q207</f>
        <v>1.09</v>
      </c>
      <c r="L292" s="31"/>
    </row>
    <row r="293" customFormat="false" ht="14.25" hidden="false" customHeight="false" outlineLevel="0" collapsed="false">
      <c r="A293" s="25"/>
      <c r="B293" s="26"/>
      <c r="C293" s="26" t="s">
        <v>26</v>
      </c>
      <c r="D293" s="27"/>
      <c r="E293" s="2"/>
      <c r="F293" s="28" t="n">
        <f aca="false">Source!AL207</f>
        <v>14458.89</v>
      </c>
      <c r="G293" s="29" t="n">
        <f aca="false">Source!DD207</f>
        <v>0</v>
      </c>
      <c r="H293" s="30" t="n">
        <f aca="false">ROUND(Source!AC207*Source!I207,2)</f>
        <v>289.18</v>
      </c>
      <c r="I293" s="29"/>
      <c r="J293" s="29" t="n">
        <f aca="false">IF(Source!BC207&lt;&gt;0,Source!BC207,1)</f>
        <v>6.94</v>
      </c>
      <c r="K293" s="30" t="n">
        <f aca="false">Source!P207</f>
        <v>2006.89</v>
      </c>
      <c r="L293" s="31"/>
    </row>
    <row r="294" customFormat="false" ht="14.25" hidden="false" customHeight="false" outlineLevel="0" collapsed="false">
      <c r="A294" s="25"/>
      <c r="B294" s="26"/>
      <c r="C294" s="26" t="s">
        <v>21</v>
      </c>
      <c r="D294" s="27" t="s">
        <v>22</v>
      </c>
      <c r="E294" s="2" t="n">
        <f aca="false">Source!BZ207</f>
        <v>103</v>
      </c>
      <c r="F294" s="33"/>
      <c r="G294" s="29"/>
      <c r="H294" s="30" t="n">
        <f aca="false">SUM(S290:S298)</f>
        <v>37.37</v>
      </c>
      <c r="I294" s="34"/>
      <c r="J294" s="35" t="n">
        <f aca="false">Source!AT207</f>
        <v>103</v>
      </c>
      <c r="K294" s="30" t="n">
        <f aca="false">SUM(T290:T298)</f>
        <v>259.33</v>
      </c>
      <c r="L294" s="31"/>
    </row>
    <row r="295" customFormat="false" ht="14.25" hidden="false" customHeight="false" outlineLevel="0" collapsed="false">
      <c r="A295" s="25"/>
      <c r="B295" s="26"/>
      <c r="C295" s="26" t="s">
        <v>23</v>
      </c>
      <c r="D295" s="27" t="s">
        <v>22</v>
      </c>
      <c r="E295" s="2" t="n">
        <f aca="false">Source!CA207</f>
        <v>60</v>
      </c>
      <c r="F295" s="33"/>
      <c r="G295" s="29"/>
      <c r="H295" s="30" t="n">
        <f aca="false">SUM(U290:U298)</f>
        <v>21.77</v>
      </c>
      <c r="I295" s="34"/>
      <c r="J295" s="35" t="n">
        <f aca="false">Source!AU207</f>
        <v>60</v>
      </c>
      <c r="K295" s="30" t="n">
        <f aca="false">SUM(V290:V298)</f>
        <v>151.07</v>
      </c>
      <c r="L295" s="31"/>
    </row>
    <row r="296" customFormat="false" ht="14.25" hidden="false" customHeight="false" outlineLevel="0" collapsed="false">
      <c r="A296" s="25"/>
      <c r="B296" s="26"/>
      <c r="C296" s="26" t="s">
        <v>24</v>
      </c>
      <c r="D296" s="27" t="s">
        <v>25</v>
      </c>
      <c r="E296" s="2" t="n">
        <f aca="false">Source!AQ207</f>
        <v>200</v>
      </c>
      <c r="F296" s="28"/>
      <c r="G296" s="29" t="n">
        <f aca="false">Source!DI207</f>
        <v>0</v>
      </c>
      <c r="H296" s="30"/>
      <c r="I296" s="29"/>
      <c r="J296" s="29"/>
      <c r="K296" s="30"/>
      <c r="L296" s="48" t="n">
        <f aca="false">Source!U207</f>
        <v>4</v>
      </c>
    </row>
    <row r="297" customFormat="false" ht="28.5" hidden="false" customHeight="false" outlineLevel="0" collapsed="false">
      <c r="A297" s="25" t="str">
        <f aca="false">Source!E208</f>
        <v>10,1</v>
      </c>
      <c r="B297" s="26" t="str">
        <f aca="false">Source!F208</f>
        <v>509-9899</v>
      </c>
      <c r="C297" s="26" t="str">
        <f aca="false">Source!G208</f>
        <v>Строительный мусор и масса возвратных материалов</v>
      </c>
      <c r="D297" s="27" t="str">
        <f aca="false">Source!H208</f>
        <v>т</v>
      </c>
      <c r="E297" s="2" t="n">
        <f aca="false">Source!I208</f>
        <v>0.0046</v>
      </c>
      <c r="F297" s="28" t="n">
        <f aca="false">Source!AK208</f>
        <v>0</v>
      </c>
      <c r="G297" s="29"/>
      <c r="H297" s="30" t="n">
        <f aca="false">ROUND(Source!AC208*Source!I208,2)+ROUND(Source!AD208*Source!I208,2)+ROUND(Source!AF208*Source!I208,2)</f>
        <v>0</v>
      </c>
      <c r="I297" s="29"/>
      <c r="J297" s="29" t="n">
        <f aca="false">IF(Source!BC208&lt;&gt;0,Source!BC208,1)</f>
        <v>6.94</v>
      </c>
      <c r="K297" s="30" t="n">
        <f aca="false">Source!O208</f>
        <v>0</v>
      </c>
      <c r="L297" s="31"/>
      <c r="S297" s="0" t="n">
        <f aca="false">ROUND((Source!FX208/100)*((ROUND(Source!AF208*Source!I208,2)+ROUND(Source!AE208*Source!I208,2))),2)</f>
        <v>0</v>
      </c>
      <c r="T297" s="0" t="n">
        <f aca="false">Source!X208</f>
        <v>0</v>
      </c>
      <c r="U297" s="0" t="n">
        <f aca="false">ROUND((Source!FY208/100)*((ROUND(Source!AF208*Source!I208,2)+ROUND(Source!AE208*Source!I208,2))),2)</f>
        <v>0</v>
      </c>
      <c r="V297" s="0" t="n">
        <f aca="false">Source!Y208</f>
        <v>0</v>
      </c>
      <c r="W297" s="0" t="n">
        <f aca="false">IF(Source!BI208&lt;=1,H297,0)</f>
        <v>0</v>
      </c>
      <c r="X297" s="0" t="n">
        <f aca="false">IF(Source!BI208=2,H297,0)</f>
        <v>0</v>
      </c>
      <c r="Y297" s="0" t="n">
        <f aca="false">IF(Source!BI208=3,H297,0)</f>
        <v>0</v>
      </c>
      <c r="Z297" s="0" t="n">
        <f aca="false">IF(Source!BI208=4,H297,0)</f>
        <v>0</v>
      </c>
    </row>
    <row r="298" customFormat="false" ht="57" hidden="false" customHeight="false" outlineLevel="0" collapsed="false">
      <c r="A298" s="37" t="str">
        <f aca="false">Source!E209</f>
        <v>10,2</v>
      </c>
      <c r="B298" s="38" t="str">
        <f aca="false">Source!F209</f>
        <v>301-1527</v>
      </c>
      <c r="C298" s="38" t="str">
        <f aca="false">Source!G209</f>
        <v>Смеситель латунный с гальванопокрытием для мойки настольный, с верхней камерой смешения</v>
      </c>
      <c r="D298" s="39" t="str">
        <f aca="false">Source!H209</f>
        <v>шт.</v>
      </c>
      <c r="E298" s="40" t="n">
        <f aca="false">Source!I209</f>
        <v>-2</v>
      </c>
      <c r="F298" s="41" t="n">
        <f aca="false">Source!AK209</f>
        <v>143</v>
      </c>
      <c r="G298" s="42"/>
      <c r="H298" s="43" t="n">
        <f aca="false">ROUND(Source!AC209*Source!I209,2)+ROUND(Source!AD209*Source!I209,2)+ROUND(Source!AF209*Source!I209,2)</f>
        <v>-286</v>
      </c>
      <c r="I298" s="42"/>
      <c r="J298" s="42" t="n">
        <f aca="false">IF(Source!BC209&lt;&gt;0,Source!BC209,1)</f>
        <v>6.94</v>
      </c>
      <c r="K298" s="43" t="n">
        <f aca="false">Source!O209</f>
        <v>-1984.84</v>
      </c>
      <c r="L298" s="49"/>
      <c r="S298" s="0" t="n">
        <f aca="false">ROUND((Source!FX209/100)*((ROUND(Source!AF209*Source!I209,2)+ROUND(Source!AE209*Source!I209,2))),2)</f>
        <v>-0</v>
      </c>
      <c r="T298" s="0" t="n">
        <f aca="false">Source!X209</f>
        <v>-0</v>
      </c>
      <c r="U298" s="0" t="n">
        <f aca="false">ROUND((Source!FY209/100)*((ROUND(Source!AF209*Source!I209,2)+ROUND(Source!AE209*Source!I209,2))),2)</f>
        <v>-0</v>
      </c>
      <c r="V298" s="0" t="n">
        <f aca="false">Source!Y209</f>
        <v>-0</v>
      </c>
      <c r="W298" s="0" t="n">
        <f aca="false">IF(Source!BI209&lt;=1,H298,0)</f>
        <v>-286</v>
      </c>
      <c r="X298" s="0" t="n">
        <f aca="false">IF(Source!BI209=2,H298,0)</f>
        <v>0</v>
      </c>
      <c r="Y298" s="0" t="n">
        <f aca="false">IF(Source!BI209=3,H298,0)</f>
        <v>0</v>
      </c>
      <c r="Z298" s="0" t="n">
        <f aca="false">IF(Source!BI209=4,H298,0)</f>
        <v>0</v>
      </c>
    </row>
    <row r="299" customFormat="false" ht="15" hidden="false" customHeight="false" outlineLevel="0" collapsed="false">
      <c r="G299" s="45" t="n">
        <f aca="false">H291+H292+H293+H294+H295+SUM(H297:H298)</f>
        <v>98.76</v>
      </c>
      <c r="H299" s="45"/>
      <c r="J299" s="45" t="n">
        <f aca="false">K291+K292+K293+K294+K295+SUM(K297:K298)</f>
        <v>685.32</v>
      </c>
      <c r="K299" s="45"/>
      <c r="L299" s="46" t="n">
        <f aca="false">Source!U207</f>
        <v>4</v>
      </c>
      <c r="O299" s="47" t="n">
        <f aca="false">G299</f>
        <v>98.76</v>
      </c>
      <c r="P299" s="47" t="n">
        <f aca="false">J299</f>
        <v>685.32</v>
      </c>
      <c r="Q299" s="47" t="n">
        <f aca="false">L299</f>
        <v>4</v>
      </c>
      <c r="W299" s="0" t="n">
        <f aca="false">IF(Source!BI207&lt;=1,H291+H292+H293+H294+H295,0)</f>
        <v>384.76</v>
      </c>
      <c r="X299" s="0" t="n">
        <f aca="false">IF(Source!BI207=2,H291+H292+H293+H294+H295,0)</f>
        <v>0</v>
      </c>
      <c r="Y299" s="0" t="n">
        <f aca="false">IF(Source!BI207=3,H291+H292+H293+H294+H295,0)</f>
        <v>0</v>
      </c>
      <c r="Z299" s="0" t="n">
        <f aca="false">IF(Source!BI207=4,H291+H292+H293+H294+H295,0)</f>
        <v>0</v>
      </c>
    </row>
    <row r="300" customFormat="false" ht="28.5" hidden="false" customHeight="false" outlineLevel="0" collapsed="false">
      <c r="A300" s="25" t="str">
        <f aca="false">Source!E210</f>
        <v>11</v>
      </c>
      <c r="B300" s="26" t="str">
        <f aca="false">Source!F210</f>
        <v>прайс</v>
      </c>
      <c r="C300" s="26" t="str">
        <f aca="false">Source!G210</f>
        <v>смеситель "тритон рио 12005-F134" с комплектом подводки</v>
      </c>
      <c r="D300" s="27" t="str">
        <f aca="false">Source!H210</f>
        <v>шт.</v>
      </c>
      <c r="E300" s="2" t="n">
        <f aca="false">Source!I210</f>
        <v>2</v>
      </c>
      <c r="F300" s="28" t="n">
        <f aca="false">IF(Source!AK210&lt;&gt;0,Source!AK210,Source!AL210+Source!AM210+Source!AO210)</f>
        <v>2898</v>
      </c>
      <c r="G300" s="29"/>
      <c r="H300" s="30"/>
      <c r="I300" s="29" t="n">
        <f aca="false">Source!BO210</f>
        <v>0</v>
      </c>
      <c r="J300" s="29"/>
      <c r="K300" s="30"/>
      <c r="L300" s="31"/>
      <c r="S300" s="0" t="n">
        <f aca="false">ROUND((Source!FX210/100)*((ROUND(Source!AF210*Source!I210,2)+ROUND(Source!AE210*Source!I210,2))),2)</f>
        <v>0</v>
      </c>
      <c r="T300" s="0" t="n">
        <f aca="false">Source!X210</f>
        <v>0</v>
      </c>
      <c r="U300" s="0" t="n">
        <f aca="false">ROUND((Source!FY210/100)*((ROUND(Source!AF210*Source!I210,2)+ROUND(Source!AE210*Source!I210,2))),2)</f>
        <v>0</v>
      </c>
      <c r="V300" s="0" t="n">
        <f aca="false">Source!Y210</f>
        <v>0</v>
      </c>
    </row>
    <row r="301" customFormat="false" ht="14.25" hidden="false" customHeight="false" outlineLevel="0" collapsed="false">
      <c r="A301" s="37"/>
      <c r="B301" s="38"/>
      <c r="C301" s="38" t="s">
        <v>26</v>
      </c>
      <c r="D301" s="39"/>
      <c r="E301" s="40"/>
      <c r="F301" s="41" t="n">
        <f aca="false">Source!AL210</f>
        <v>2898</v>
      </c>
      <c r="G301" s="42"/>
      <c r="H301" s="43"/>
      <c r="I301" s="42"/>
      <c r="J301" s="42"/>
      <c r="K301" s="43" t="n">
        <f aca="false">Source!P210</f>
        <v>5796</v>
      </c>
      <c r="L301" s="49"/>
    </row>
    <row r="302" customFormat="false" ht="15" hidden="false" customHeight="false" outlineLevel="0" collapsed="false">
      <c r="G302" s="45"/>
      <c r="H302" s="45"/>
      <c r="J302" s="45" t="n">
        <f aca="false">K301</f>
        <v>5796</v>
      </c>
      <c r="K302" s="45"/>
      <c r="L302" s="46" t="n">
        <f aca="false">Source!U210</f>
        <v>0</v>
      </c>
      <c r="O302" s="47" t="n">
        <f aca="false">G302</f>
        <v>0</v>
      </c>
      <c r="P302" s="47" t="n">
        <f aca="false">J302</f>
        <v>5796</v>
      </c>
      <c r="Q302" s="47" t="n">
        <f aca="false">L302</f>
        <v>0</v>
      </c>
      <c r="W302" s="0" t="n">
        <f aca="false">IF(Source!BI210&lt;=1,H301,0)</f>
        <v>0</v>
      </c>
      <c r="X302" s="0" t="n">
        <f aca="false">IF(Source!BI210=2,H301,0)</f>
        <v>0</v>
      </c>
      <c r="Y302" s="0" t="n">
        <f aca="false">IF(Source!BI210=3,H301,0)</f>
        <v>0</v>
      </c>
      <c r="Z302" s="0" t="n">
        <f aca="false">IF(Source!BI210=4,H301,0)</f>
        <v>0</v>
      </c>
    </row>
    <row r="303" customFormat="false" ht="28.5" hidden="false" customHeight="false" outlineLevel="0" collapsed="false">
      <c r="A303" s="25" t="str">
        <f aca="false">Source!E211</f>
        <v>12</v>
      </c>
      <c r="B303" s="26" t="str">
        <f aca="false">Source!F211</f>
        <v>65-6-10</v>
      </c>
      <c r="C303" s="26" t="str">
        <f aca="false">Source!G211</f>
        <v>(к смесителю  раковины) Смена гибких подводок</v>
      </c>
      <c r="D303" s="27" t="str">
        <f aca="false">Source!H211</f>
        <v>100 приборов</v>
      </c>
      <c r="E303" s="2" t="n">
        <f aca="false">Source!I211</f>
        <v>0.04</v>
      </c>
      <c r="F303" s="28" t="n">
        <f aca="false">IF(Source!AK211&lt;&gt;0,Source!AK211,Source!AL211+Source!AM211+Source!AO211)</f>
        <v>2526.19</v>
      </c>
      <c r="G303" s="29"/>
      <c r="H303" s="30"/>
      <c r="I303" s="29" t="n">
        <f aca="false">Source!BO211</f>
        <v>0</v>
      </c>
      <c r="J303" s="29"/>
      <c r="K303" s="30"/>
      <c r="L303" s="31"/>
      <c r="S303" s="0" t="n">
        <f aca="false">ROUND((Source!FX211/100)*((ROUND(Source!AF211*Source!I211,2)+ROUND(Source!AE211*Source!I211,2))),2)</f>
        <v>19.61</v>
      </c>
      <c r="T303" s="0" t="n">
        <f aca="false">Source!X211</f>
        <v>136.08</v>
      </c>
      <c r="U303" s="0" t="n">
        <f aca="false">ROUND((Source!FY211/100)*((ROUND(Source!AF211*Source!I211,2)+ROUND(Source!AE211*Source!I211,2))),2)</f>
        <v>11.42</v>
      </c>
      <c r="V303" s="0" t="n">
        <f aca="false">Source!Y211</f>
        <v>79.27</v>
      </c>
    </row>
    <row r="304" customFormat="false" ht="12.75" hidden="false" customHeight="false" outlineLevel="0" collapsed="false">
      <c r="C304" s="55" t="str">
        <f aca="false">"Объем: "&amp;Source!I211&amp;"=2/"&amp;"100"</f>
        <v>Объем: 0.04=2/100</v>
      </c>
    </row>
    <row r="305" customFormat="false" ht="14.25" hidden="false" customHeight="false" outlineLevel="0" collapsed="false">
      <c r="A305" s="25"/>
      <c r="B305" s="26"/>
      <c r="C305" s="26" t="s">
        <v>18</v>
      </c>
      <c r="D305" s="27"/>
      <c r="E305" s="2"/>
      <c r="F305" s="28" t="n">
        <f aca="false">Source!AO211</f>
        <v>475.27</v>
      </c>
      <c r="G305" s="29" t="n">
        <f aca="false">Source!DG211</f>
        <v>0</v>
      </c>
      <c r="H305" s="30" t="n">
        <f aca="false">ROUND(Source!AF211*Source!I211,2)</f>
        <v>19.01</v>
      </c>
      <c r="I305" s="29"/>
      <c r="J305" s="29" t="n">
        <f aca="false">IF(Source!BA211&lt;&gt;0,Source!BA211,1)</f>
        <v>6.94</v>
      </c>
      <c r="K305" s="30" t="n">
        <f aca="false">Source!S211</f>
        <v>131.93</v>
      </c>
      <c r="L305" s="31"/>
      <c r="R305" s="0" t="n">
        <f aca="false">H305</f>
        <v>19.01</v>
      </c>
    </row>
    <row r="306" customFormat="false" ht="14.25" hidden="false" customHeight="false" outlineLevel="0" collapsed="false">
      <c r="A306" s="25"/>
      <c r="B306" s="26"/>
      <c r="C306" s="26" t="s">
        <v>19</v>
      </c>
      <c r="D306" s="27"/>
      <c r="E306" s="2"/>
      <c r="F306" s="28" t="n">
        <f aca="false">Source!AM211</f>
        <v>5.92</v>
      </c>
      <c r="G306" s="29" t="n">
        <f aca="false">Source!DE211</f>
        <v>0</v>
      </c>
      <c r="H306" s="30" t="n">
        <f aca="false">ROUND(Source!AD211*Source!I211,2)</f>
        <v>0.24</v>
      </c>
      <c r="I306" s="29"/>
      <c r="J306" s="29" t="n">
        <f aca="false">IF(Source!BB211&lt;&gt;0,Source!BB211,1)</f>
        <v>6.94</v>
      </c>
      <c r="K306" s="30" t="n">
        <f aca="false">Source!Q211</f>
        <v>1.64</v>
      </c>
      <c r="L306" s="31"/>
    </row>
    <row r="307" customFormat="false" ht="14.25" hidden="false" customHeight="false" outlineLevel="0" collapsed="false">
      <c r="A307" s="25"/>
      <c r="B307" s="26"/>
      <c r="C307" s="26" t="s">
        <v>20</v>
      </c>
      <c r="D307" s="27"/>
      <c r="E307" s="2"/>
      <c r="F307" s="28" t="n">
        <f aca="false">Source!AN211</f>
        <v>0.68</v>
      </c>
      <c r="G307" s="29" t="n">
        <f aca="false">Source!DF211</f>
        <v>0</v>
      </c>
      <c r="H307" s="32" t="n">
        <f aca="false">ROUND(Source!AE211*Source!I211,2)</f>
        <v>0.03</v>
      </c>
      <c r="I307" s="29"/>
      <c r="J307" s="29" t="n">
        <f aca="false">IF(Source!BS211&lt;&gt;0,Source!BS211,1)</f>
        <v>6.94</v>
      </c>
      <c r="K307" s="32" t="n">
        <f aca="false">Source!R211</f>
        <v>0.19</v>
      </c>
      <c r="L307" s="31"/>
      <c r="R307" s="0" t="n">
        <f aca="false">H307</f>
        <v>0.03</v>
      </c>
    </row>
    <row r="308" customFormat="false" ht="14.25" hidden="false" customHeight="false" outlineLevel="0" collapsed="false">
      <c r="A308" s="25"/>
      <c r="B308" s="26"/>
      <c r="C308" s="26" t="s">
        <v>26</v>
      </c>
      <c r="D308" s="27"/>
      <c r="E308" s="2"/>
      <c r="F308" s="28" t="n">
        <f aca="false">Source!AL211</f>
        <v>2045</v>
      </c>
      <c r="G308" s="29" t="n">
        <f aca="false">Source!DD211</f>
        <v>0</v>
      </c>
      <c r="H308" s="30" t="n">
        <f aca="false">ROUND(Source!AC211*Source!I211,2)</f>
        <v>81.8</v>
      </c>
      <c r="I308" s="29"/>
      <c r="J308" s="29" t="n">
        <f aca="false">IF(Source!BC211&lt;&gt;0,Source!BC211,1)</f>
        <v>6.94</v>
      </c>
      <c r="K308" s="30" t="n">
        <f aca="false">Source!P211</f>
        <v>567.69</v>
      </c>
      <c r="L308" s="31"/>
    </row>
    <row r="309" customFormat="false" ht="14.25" hidden="false" customHeight="false" outlineLevel="0" collapsed="false">
      <c r="A309" s="25"/>
      <c r="B309" s="26"/>
      <c r="C309" s="26" t="s">
        <v>21</v>
      </c>
      <c r="D309" s="27" t="s">
        <v>22</v>
      </c>
      <c r="E309" s="2" t="n">
        <f aca="false">Source!BZ211</f>
        <v>103</v>
      </c>
      <c r="F309" s="33"/>
      <c r="G309" s="29"/>
      <c r="H309" s="30" t="n">
        <f aca="false">SUM(S303:S312)</f>
        <v>19.61</v>
      </c>
      <c r="I309" s="34"/>
      <c r="J309" s="35" t="n">
        <f aca="false">Source!AT211</f>
        <v>103</v>
      </c>
      <c r="K309" s="30" t="n">
        <f aca="false">SUM(T303:T312)</f>
        <v>136.08</v>
      </c>
      <c r="L309" s="31"/>
    </row>
    <row r="310" customFormat="false" ht="14.25" hidden="false" customHeight="false" outlineLevel="0" collapsed="false">
      <c r="A310" s="25"/>
      <c r="B310" s="26"/>
      <c r="C310" s="26" t="s">
        <v>23</v>
      </c>
      <c r="D310" s="27" t="s">
        <v>22</v>
      </c>
      <c r="E310" s="2" t="n">
        <f aca="false">Source!CA211</f>
        <v>60</v>
      </c>
      <c r="F310" s="33"/>
      <c r="G310" s="29"/>
      <c r="H310" s="30" t="n">
        <f aca="false">SUM(U303:U312)</f>
        <v>11.42</v>
      </c>
      <c r="I310" s="34"/>
      <c r="J310" s="35" t="n">
        <f aca="false">Source!AU211</f>
        <v>60</v>
      </c>
      <c r="K310" s="30" t="n">
        <f aca="false">SUM(V303:V312)</f>
        <v>79.27</v>
      </c>
      <c r="L310" s="31"/>
    </row>
    <row r="311" customFormat="false" ht="14.25" hidden="false" customHeight="false" outlineLevel="0" collapsed="false">
      <c r="A311" s="25"/>
      <c r="B311" s="26"/>
      <c r="C311" s="26" t="s">
        <v>24</v>
      </c>
      <c r="D311" s="27" t="s">
        <v>25</v>
      </c>
      <c r="E311" s="2" t="n">
        <f aca="false">Source!AQ211</f>
        <v>52.4</v>
      </c>
      <c r="F311" s="28"/>
      <c r="G311" s="29" t="n">
        <f aca="false">Source!DI211</f>
        <v>0</v>
      </c>
      <c r="H311" s="30"/>
      <c r="I311" s="29"/>
      <c r="J311" s="29"/>
      <c r="K311" s="30"/>
      <c r="L311" s="48" t="n">
        <f aca="false">Source!U211</f>
        <v>2.096</v>
      </c>
    </row>
    <row r="312" customFormat="false" ht="28.5" hidden="false" customHeight="false" outlineLevel="0" collapsed="false">
      <c r="A312" s="37" t="str">
        <f aca="false">Source!E212</f>
        <v>12,1</v>
      </c>
      <c r="B312" s="38" t="str">
        <f aca="false">Source!F212</f>
        <v>301-1520</v>
      </c>
      <c r="C312" s="38" t="str">
        <f aca="false">Source!G212</f>
        <v>Подводка гибкая армированная резиновая 500 мм</v>
      </c>
      <c r="D312" s="39" t="str">
        <f aca="false">Source!H212</f>
        <v>10 шт.</v>
      </c>
      <c r="E312" s="40" t="n">
        <f aca="false">Source!I212</f>
        <v>-0.4</v>
      </c>
      <c r="F312" s="41" t="n">
        <f aca="false">Source!AK212</f>
        <v>204.5</v>
      </c>
      <c r="G312" s="42"/>
      <c r="H312" s="43" t="n">
        <f aca="false">ROUND(Source!AC212*Source!I212,2)+ROUND(Source!AD212*Source!I212,2)+ROUND(Source!AF212*Source!I212,2)</f>
        <v>-81.8</v>
      </c>
      <c r="I312" s="42"/>
      <c r="J312" s="42" t="n">
        <f aca="false">IF(Source!BC212&lt;&gt;0,Source!BC212,1)</f>
        <v>6.94</v>
      </c>
      <c r="K312" s="43" t="n">
        <f aca="false">Source!O212</f>
        <v>-567.69</v>
      </c>
      <c r="L312" s="49"/>
      <c r="S312" s="0" t="n">
        <f aca="false">ROUND((Source!FX212/100)*((ROUND(Source!AF212*Source!I212,2)+ROUND(Source!AE212*Source!I212,2))),2)</f>
        <v>-0</v>
      </c>
      <c r="T312" s="0" t="n">
        <f aca="false">Source!X212</f>
        <v>-0</v>
      </c>
      <c r="U312" s="0" t="n">
        <f aca="false">ROUND((Source!FY212/100)*((ROUND(Source!AF212*Source!I212,2)+ROUND(Source!AE212*Source!I212,2))),2)</f>
        <v>-0</v>
      </c>
      <c r="V312" s="0" t="n">
        <f aca="false">Source!Y212</f>
        <v>-0</v>
      </c>
      <c r="W312" s="0" t="n">
        <f aca="false">IF(Source!BI212&lt;=1,H312,0)</f>
        <v>-81.8</v>
      </c>
      <c r="X312" s="0" t="n">
        <f aca="false">IF(Source!BI212=2,H312,0)</f>
        <v>0</v>
      </c>
      <c r="Y312" s="0" t="n">
        <f aca="false">IF(Source!BI212=3,H312,0)</f>
        <v>0</v>
      </c>
      <c r="Z312" s="0" t="n">
        <f aca="false">IF(Source!BI212=4,H312,0)</f>
        <v>0</v>
      </c>
    </row>
    <row r="313" customFormat="false" ht="15" hidden="false" customHeight="false" outlineLevel="0" collapsed="false">
      <c r="G313" s="45" t="n">
        <f aca="false">H305+H306+H308+H309+H310+SUM(H312:H312)</f>
        <v>50.28</v>
      </c>
      <c r="H313" s="45"/>
      <c r="J313" s="45" t="n">
        <f aca="false">K305+K306+K308+K309+K310+SUM(K312:K312)</f>
        <v>348.92</v>
      </c>
      <c r="K313" s="45"/>
      <c r="L313" s="46" t="n">
        <f aca="false">Source!U211</f>
        <v>2.096</v>
      </c>
      <c r="O313" s="47" t="n">
        <f aca="false">G313</f>
        <v>50.28</v>
      </c>
      <c r="P313" s="47" t="n">
        <f aca="false">J313</f>
        <v>348.92</v>
      </c>
      <c r="Q313" s="47" t="n">
        <f aca="false">L313</f>
        <v>2.096</v>
      </c>
      <c r="W313" s="0" t="n">
        <f aca="false">IF(Source!BI211&lt;=1,H305+H306+H308+H309+H310,0)</f>
        <v>132.08</v>
      </c>
      <c r="X313" s="0" t="n">
        <f aca="false">IF(Source!BI211=2,H305+H306+H308+H309+H310,0)</f>
        <v>0</v>
      </c>
      <c r="Y313" s="0" t="n">
        <f aca="false">IF(Source!BI211=3,H305+H306+H308+H309+H310,0)</f>
        <v>0</v>
      </c>
      <c r="Z313" s="0" t="n">
        <f aca="false">IF(Source!BI211=4,H305+H306+H308+H309+H310,0)</f>
        <v>0</v>
      </c>
    </row>
    <row r="314" customFormat="false" ht="28.5" hidden="false" customHeight="false" outlineLevel="0" collapsed="false">
      <c r="A314" s="25" t="str">
        <f aca="false">Source!E213</f>
        <v>13</v>
      </c>
      <c r="B314" s="26" t="str">
        <f aca="false">Source!F213</f>
        <v>65-6-12</v>
      </c>
      <c r="C314" s="26" t="str">
        <f aca="false">Source!G213</f>
        <v>Смена унитазов типа «Компакт»</v>
      </c>
      <c r="D314" s="27" t="str">
        <f aca="false">Source!H213</f>
        <v>100 приборов</v>
      </c>
      <c r="E314" s="2" t="n">
        <f aca="false">Source!I213</f>
        <v>0.01</v>
      </c>
      <c r="F314" s="28" t="n">
        <f aca="false">IF(Source!AK213&lt;&gt;0,Source!AK213,Source!AL213+Source!AM213+Source!AO213)</f>
        <v>36414.18</v>
      </c>
      <c r="G314" s="29"/>
      <c r="H314" s="30"/>
      <c r="I314" s="29" t="n">
        <f aca="false">Source!BO213</f>
        <v>0</v>
      </c>
      <c r="J314" s="29"/>
      <c r="K314" s="30"/>
      <c r="L314" s="31"/>
      <c r="S314" s="0" t="n">
        <f aca="false">ROUND((Source!FX213/100)*((ROUND(Source!AF213*Source!I213,2)+ROUND(Source!AE213*Source!I213,2))),2)</f>
        <v>38.66</v>
      </c>
      <c r="T314" s="0" t="n">
        <f aca="false">Source!X213</f>
        <v>268.29</v>
      </c>
      <c r="U314" s="0" t="n">
        <f aca="false">ROUND((Source!FY213/100)*((ROUND(Source!AF213*Source!I213,2)+ROUND(Source!AE213*Source!I213,2))),2)</f>
        <v>22.52</v>
      </c>
      <c r="V314" s="0" t="n">
        <f aca="false">Source!Y213</f>
        <v>156.29</v>
      </c>
    </row>
    <row r="315" customFormat="false" ht="14.25" hidden="false" customHeight="false" outlineLevel="0" collapsed="false">
      <c r="A315" s="25"/>
      <c r="B315" s="26"/>
      <c r="C315" s="26" t="s">
        <v>18</v>
      </c>
      <c r="D315" s="27"/>
      <c r="E315" s="2"/>
      <c r="F315" s="28" t="n">
        <f aca="false">Source!AO213</f>
        <v>3743.19</v>
      </c>
      <c r="G315" s="29" t="n">
        <f aca="false">Source!DG213</f>
        <v>0</v>
      </c>
      <c r="H315" s="30" t="n">
        <f aca="false">ROUND(Source!AF213*Source!I213,2)</f>
        <v>37.43</v>
      </c>
      <c r="I315" s="29"/>
      <c r="J315" s="29" t="n">
        <f aca="false">IF(Source!BA213&lt;&gt;0,Source!BA213,1)</f>
        <v>6.94</v>
      </c>
      <c r="K315" s="30" t="n">
        <f aca="false">Source!S213</f>
        <v>259.78</v>
      </c>
      <c r="L315" s="31"/>
      <c r="R315" s="0" t="n">
        <f aca="false">H315</f>
        <v>37.43</v>
      </c>
    </row>
    <row r="316" customFormat="false" ht="14.25" hidden="false" customHeight="false" outlineLevel="0" collapsed="false">
      <c r="A316" s="25"/>
      <c r="B316" s="26"/>
      <c r="C316" s="26" t="s">
        <v>19</v>
      </c>
      <c r="D316" s="27"/>
      <c r="E316" s="2"/>
      <c r="F316" s="28" t="n">
        <f aca="false">Source!AM213</f>
        <v>88.82</v>
      </c>
      <c r="G316" s="29" t="n">
        <f aca="false">Source!DE213</f>
        <v>0</v>
      </c>
      <c r="H316" s="30" t="n">
        <f aca="false">ROUND(Source!AD213*Source!I213,2)</f>
        <v>0.89</v>
      </c>
      <c r="I316" s="29"/>
      <c r="J316" s="29" t="n">
        <f aca="false">IF(Source!BB213&lt;&gt;0,Source!BB213,1)</f>
        <v>6.94</v>
      </c>
      <c r="K316" s="30" t="n">
        <f aca="false">Source!Q213</f>
        <v>6.16</v>
      </c>
      <c r="L316" s="31"/>
    </row>
    <row r="317" customFormat="false" ht="14.25" hidden="false" customHeight="false" outlineLevel="0" collapsed="false">
      <c r="A317" s="25"/>
      <c r="B317" s="26"/>
      <c r="C317" s="26" t="s">
        <v>20</v>
      </c>
      <c r="D317" s="27"/>
      <c r="E317" s="2"/>
      <c r="F317" s="28" t="n">
        <f aca="false">Source!AN213</f>
        <v>10.13</v>
      </c>
      <c r="G317" s="29" t="n">
        <f aca="false">Source!DF213</f>
        <v>0</v>
      </c>
      <c r="H317" s="32" t="n">
        <f aca="false">ROUND(Source!AE213*Source!I213,2)</f>
        <v>0.1</v>
      </c>
      <c r="I317" s="29"/>
      <c r="J317" s="29" t="n">
        <f aca="false">IF(Source!BS213&lt;&gt;0,Source!BS213,1)</f>
        <v>6.94</v>
      </c>
      <c r="K317" s="32" t="n">
        <f aca="false">Source!R213</f>
        <v>0.7</v>
      </c>
      <c r="L317" s="31"/>
      <c r="R317" s="0" t="n">
        <f aca="false">H317</f>
        <v>0.1</v>
      </c>
    </row>
    <row r="318" customFormat="false" ht="14.25" hidden="false" customHeight="false" outlineLevel="0" collapsed="false">
      <c r="A318" s="25"/>
      <c r="B318" s="26"/>
      <c r="C318" s="26" t="s">
        <v>26</v>
      </c>
      <c r="D318" s="27"/>
      <c r="E318" s="2"/>
      <c r="F318" s="28" t="n">
        <f aca="false">Source!AL213</f>
        <v>32582.17</v>
      </c>
      <c r="G318" s="29" t="n">
        <f aca="false">Source!DD213</f>
        <v>0</v>
      </c>
      <c r="H318" s="30" t="n">
        <f aca="false">ROUND(Source!AC213*Source!I213,2)</f>
        <v>325.82</v>
      </c>
      <c r="I318" s="29"/>
      <c r="J318" s="29" t="n">
        <f aca="false">IF(Source!BC213&lt;&gt;0,Source!BC213,1)</f>
        <v>6.94</v>
      </c>
      <c r="K318" s="30" t="n">
        <f aca="false">Source!P213</f>
        <v>2261.2</v>
      </c>
      <c r="L318" s="31"/>
    </row>
    <row r="319" customFormat="false" ht="14.25" hidden="false" customHeight="false" outlineLevel="0" collapsed="false">
      <c r="A319" s="25"/>
      <c r="B319" s="26"/>
      <c r="C319" s="26" t="s">
        <v>21</v>
      </c>
      <c r="D319" s="27" t="s">
        <v>22</v>
      </c>
      <c r="E319" s="2" t="n">
        <f aca="false">Source!BZ213</f>
        <v>103</v>
      </c>
      <c r="F319" s="33"/>
      <c r="G319" s="29"/>
      <c r="H319" s="30" t="n">
        <f aca="false">SUM(S314:S322)</f>
        <v>38.66</v>
      </c>
      <c r="I319" s="34"/>
      <c r="J319" s="35" t="n">
        <f aca="false">Source!AT213</f>
        <v>103</v>
      </c>
      <c r="K319" s="30" t="n">
        <f aca="false">SUM(T314:T322)</f>
        <v>268.29</v>
      </c>
      <c r="L319" s="31"/>
    </row>
    <row r="320" customFormat="false" ht="14.25" hidden="false" customHeight="false" outlineLevel="0" collapsed="false">
      <c r="A320" s="25"/>
      <c r="B320" s="26"/>
      <c r="C320" s="26" t="s">
        <v>23</v>
      </c>
      <c r="D320" s="27" t="s">
        <v>22</v>
      </c>
      <c r="E320" s="2" t="n">
        <f aca="false">Source!CA213</f>
        <v>60</v>
      </c>
      <c r="F320" s="33"/>
      <c r="G320" s="29"/>
      <c r="H320" s="30" t="n">
        <f aca="false">SUM(U314:U322)</f>
        <v>22.52</v>
      </c>
      <c r="I320" s="34"/>
      <c r="J320" s="35" t="n">
        <f aca="false">Source!AU213</f>
        <v>60</v>
      </c>
      <c r="K320" s="30" t="n">
        <f aca="false">SUM(V314:V322)</f>
        <v>156.29</v>
      </c>
      <c r="L320" s="31"/>
    </row>
    <row r="321" customFormat="false" ht="14.25" hidden="false" customHeight="false" outlineLevel="0" collapsed="false">
      <c r="A321" s="25"/>
      <c r="B321" s="26"/>
      <c r="C321" s="26" t="s">
        <v>24</v>
      </c>
      <c r="D321" s="27" t="s">
        <v>25</v>
      </c>
      <c r="E321" s="2" t="n">
        <f aca="false">Source!AQ213</f>
        <v>412.7</v>
      </c>
      <c r="F321" s="28"/>
      <c r="G321" s="29" t="n">
        <f aca="false">Source!DI213</f>
        <v>0</v>
      </c>
      <c r="H321" s="30"/>
      <c r="I321" s="29"/>
      <c r="J321" s="29"/>
      <c r="K321" s="30"/>
      <c r="L321" s="48" t="n">
        <f aca="false">Source!U213</f>
        <v>4.127</v>
      </c>
    </row>
    <row r="322" customFormat="false" ht="14.25" hidden="false" customHeight="false" outlineLevel="0" collapsed="false">
      <c r="A322" s="37" t="str">
        <f aca="false">Source!E214</f>
        <v>13,1</v>
      </c>
      <c r="B322" s="38" t="str">
        <f aca="false">Source!F214</f>
        <v>301-1521</v>
      </c>
      <c r="C322" s="38" t="str">
        <f aca="false">Source!G214</f>
        <v>Унитаз-компакт «Комфорт»</v>
      </c>
      <c r="D322" s="39" t="str">
        <f aca="false">Source!H214</f>
        <v>компл.</v>
      </c>
      <c r="E322" s="40" t="n">
        <f aca="false">Source!I214</f>
        <v>-1</v>
      </c>
      <c r="F322" s="41" t="n">
        <f aca="false">Source!AK214</f>
        <v>318</v>
      </c>
      <c r="G322" s="42"/>
      <c r="H322" s="43" t="n">
        <f aca="false">ROUND(Source!AC214*Source!I214,2)+ROUND(Source!AD214*Source!I214,2)+ROUND(Source!AF214*Source!I214,2)</f>
        <v>-318</v>
      </c>
      <c r="I322" s="42"/>
      <c r="J322" s="42" t="n">
        <f aca="false">IF(Source!BC214&lt;&gt;0,Source!BC214,1)</f>
        <v>6.94</v>
      </c>
      <c r="K322" s="43" t="n">
        <f aca="false">Source!O214</f>
        <v>-2206.92</v>
      </c>
      <c r="L322" s="49"/>
      <c r="S322" s="0" t="n">
        <f aca="false">ROUND((Source!FX214/100)*((ROUND(Source!AF214*Source!I214,2)+ROUND(Source!AE214*Source!I214,2))),2)</f>
        <v>-0</v>
      </c>
      <c r="T322" s="0" t="n">
        <f aca="false">Source!X214</f>
        <v>-0</v>
      </c>
      <c r="U322" s="0" t="n">
        <f aca="false">ROUND((Source!FY214/100)*((ROUND(Source!AF214*Source!I214,2)+ROUND(Source!AE214*Source!I214,2))),2)</f>
        <v>-0</v>
      </c>
      <c r="V322" s="0" t="n">
        <f aca="false">Source!Y214</f>
        <v>-0</v>
      </c>
      <c r="W322" s="0" t="n">
        <f aca="false">IF(Source!BI214&lt;=1,H322,0)</f>
        <v>-318</v>
      </c>
      <c r="X322" s="0" t="n">
        <f aca="false">IF(Source!BI214=2,H322,0)</f>
        <v>0</v>
      </c>
      <c r="Y322" s="0" t="n">
        <f aca="false">IF(Source!BI214=3,H322,0)</f>
        <v>0</v>
      </c>
      <c r="Z322" s="0" t="n">
        <f aca="false">IF(Source!BI214=4,H322,0)</f>
        <v>0</v>
      </c>
    </row>
    <row r="323" customFormat="false" ht="15" hidden="false" customHeight="false" outlineLevel="0" collapsed="false">
      <c r="G323" s="45" t="n">
        <f aca="false">H315+H316+H318+H319+H320+SUM(H322:H322)</f>
        <v>107.32</v>
      </c>
      <c r="H323" s="45"/>
      <c r="J323" s="45" t="n">
        <f aca="false">K315+K316+K318+K319+K320+SUM(K322:K322)</f>
        <v>744.8</v>
      </c>
      <c r="K323" s="45"/>
      <c r="L323" s="46" t="n">
        <f aca="false">Source!U213</f>
        <v>4.127</v>
      </c>
      <c r="O323" s="47" t="n">
        <f aca="false">G323</f>
        <v>107.32</v>
      </c>
      <c r="P323" s="47" t="n">
        <f aca="false">J323</f>
        <v>744.8</v>
      </c>
      <c r="Q323" s="47" t="n">
        <f aca="false">L323</f>
        <v>4.127</v>
      </c>
      <c r="W323" s="0" t="n">
        <f aca="false">IF(Source!BI213&lt;=1,H315+H316+H318+H319+H320,0)</f>
        <v>425.32</v>
      </c>
      <c r="X323" s="0" t="n">
        <f aca="false">IF(Source!BI213=2,H315+H316+H318+H319+H320,0)</f>
        <v>0</v>
      </c>
      <c r="Y323" s="0" t="n">
        <f aca="false">IF(Source!BI213=3,H315+H316+H318+H319+H320,0)</f>
        <v>0</v>
      </c>
      <c r="Z323" s="0" t="n">
        <f aca="false">IF(Source!BI213=4,H315+H316+H318+H319+H320,0)</f>
        <v>0</v>
      </c>
    </row>
    <row r="324" customFormat="false" ht="28.5" hidden="false" customHeight="false" outlineLevel="0" collapsed="false">
      <c r="A324" s="25" t="str">
        <f aca="false">Source!E215</f>
        <v>14</v>
      </c>
      <c r="B324" s="26" t="str">
        <f aca="false">Source!F215</f>
        <v>прайс</v>
      </c>
      <c r="C324" s="26" t="str">
        <f aca="false">Source!G215</f>
        <v>унитаз "оскольская керамика- суперкомпакт" с комплектом креплений</v>
      </c>
      <c r="D324" s="27" t="str">
        <f aca="false">Source!H215</f>
        <v>шт.</v>
      </c>
      <c r="E324" s="2" t="n">
        <f aca="false">Source!I215</f>
        <v>1</v>
      </c>
      <c r="F324" s="28" t="n">
        <f aca="false">IF(Source!AK215&lt;&gt;0,Source!AK215,Source!AL215+Source!AM215+Source!AO215)</f>
        <v>2932</v>
      </c>
      <c r="G324" s="29"/>
      <c r="H324" s="30"/>
      <c r="I324" s="29" t="n">
        <f aca="false">Source!BO215</f>
        <v>0</v>
      </c>
      <c r="J324" s="29"/>
      <c r="K324" s="30"/>
      <c r="L324" s="31"/>
      <c r="S324" s="0" t="n">
        <f aca="false">ROUND((Source!FX215/100)*((ROUND(Source!AF215*Source!I215,2)+ROUND(Source!AE215*Source!I215,2))),2)</f>
        <v>0</v>
      </c>
      <c r="T324" s="0" t="n">
        <f aca="false">Source!X215</f>
        <v>0</v>
      </c>
      <c r="U324" s="0" t="n">
        <f aca="false">ROUND((Source!FY215/100)*((ROUND(Source!AF215*Source!I215,2)+ROUND(Source!AE215*Source!I215,2))),2)</f>
        <v>0</v>
      </c>
      <c r="V324" s="0" t="n">
        <f aca="false">Source!Y215</f>
        <v>0</v>
      </c>
    </row>
    <row r="325" customFormat="false" ht="14.25" hidden="false" customHeight="false" outlineLevel="0" collapsed="false">
      <c r="A325" s="37"/>
      <c r="B325" s="38"/>
      <c r="C325" s="38" t="s">
        <v>26</v>
      </c>
      <c r="D325" s="39"/>
      <c r="E325" s="40"/>
      <c r="F325" s="41" t="n">
        <f aca="false">Source!AL215</f>
        <v>2932</v>
      </c>
      <c r="G325" s="42"/>
      <c r="H325" s="43"/>
      <c r="I325" s="42"/>
      <c r="J325" s="42"/>
      <c r="K325" s="43" t="n">
        <f aca="false">Source!P215</f>
        <v>2932</v>
      </c>
      <c r="L325" s="49"/>
    </row>
    <row r="326" customFormat="false" ht="15" hidden="false" customHeight="false" outlineLevel="0" collapsed="false">
      <c r="G326" s="45"/>
      <c r="H326" s="45"/>
      <c r="J326" s="45" t="n">
        <f aca="false">K325</f>
        <v>2932</v>
      </c>
      <c r="K326" s="45"/>
      <c r="L326" s="46" t="n">
        <f aca="false">Source!U215</f>
        <v>0</v>
      </c>
      <c r="O326" s="47" t="n">
        <f aca="false">G326</f>
        <v>0</v>
      </c>
      <c r="P326" s="47" t="n">
        <f aca="false">J326</f>
        <v>2932</v>
      </c>
      <c r="Q326" s="47" t="n">
        <f aca="false">L326</f>
        <v>0</v>
      </c>
      <c r="W326" s="0" t="n">
        <f aca="false">IF(Source!BI215&lt;=1,H325,0)</f>
        <v>0</v>
      </c>
      <c r="X326" s="0" t="n">
        <f aca="false">IF(Source!BI215=2,H325,0)</f>
        <v>0</v>
      </c>
      <c r="Y326" s="0" t="n">
        <f aca="false">IF(Source!BI215=3,H325,0)</f>
        <v>0</v>
      </c>
      <c r="Z326" s="0" t="n">
        <f aca="false">IF(Source!BI215=4,H325,0)</f>
        <v>0</v>
      </c>
    </row>
    <row r="327" customFormat="false" ht="28.5" hidden="false" customHeight="false" outlineLevel="0" collapsed="false">
      <c r="A327" s="25" t="str">
        <f aca="false">Source!E216</f>
        <v>15</v>
      </c>
      <c r="B327" s="26" t="str">
        <f aca="false">Source!F216</f>
        <v>65-6-10</v>
      </c>
      <c r="C327" s="26" t="str">
        <f aca="false">Source!G216</f>
        <v>(к унитазу) Смена гибких подводок</v>
      </c>
      <c r="D327" s="27" t="str">
        <f aca="false">Source!H216</f>
        <v>100 приборов</v>
      </c>
      <c r="E327" s="2" t="n">
        <f aca="false">Source!I216</f>
        <v>0.01</v>
      </c>
      <c r="F327" s="28" t="n">
        <f aca="false">IF(Source!AK216&lt;&gt;0,Source!AK216,Source!AL216+Source!AM216+Source!AO216)</f>
        <v>2526.19</v>
      </c>
      <c r="G327" s="29"/>
      <c r="H327" s="30"/>
      <c r="I327" s="29" t="n">
        <f aca="false">Source!BO216</f>
        <v>0</v>
      </c>
      <c r="J327" s="29"/>
      <c r="K327" s="30"/>
      <c r="L327" s="31"/>
      <c r="S327" s="0" t="n">
        <f aca="false">ROUND((Source!FX216/100)*((ROUND(Source!AF216*Source!I216,2)+ROUND(Source!AE216*Source!I216,2))),2)</f>
        <v>4.9</v>
      </c>
      <c r="T327" s="0" t="n">
        <f aca="false">Source!X216</f>
        <v>34.02</v>
      </c>
      <c r="U327" s="0" t="n">
        <f aca="false">ROUND((Source!FY216/100)*((ROUND(Source!AF216*Source!I216,2)+ROUND(Source!AE216*Source!I216,2))),2)</f>
        <v>2.86</v>
      </c>
      <c r="V327" s="0" t="n">
        <f aca="false">Source!Y216</f>
        <v>19.82</v>
      </c>
    </row>
    <row r="328" customFormat="false" ht="12.75" hidden="false" customHeight="false" outlineLevel="0" collapsed="false">
      <c r="C328" s="55" t="str">
        <f aca="false">"Объем: "&amp;Source!I216&amp;"=1/"&amp;"100"</f>
        <v>Объем: 0.01=1/100</v>
      </c>
    </row>
    <row r="329" customFormat="false" ht="14.25" hidden="false" customHeight="false" outlineLevel="0" collapsed="false">
      <c r="A329" s="25"/>
      <c r="B329" s="26"/>
      <c r="C329" s="26" t="s">
        <v>18</v>
      </c>
      <c r="D329" s="27"/>
      <c r="E329" s="2"/>
      <c r="F329" s="28" t="n">
        <f aca="false">Source!AO216</f>
        <v>475.27</v>
      </c>
      <c r="G329" s="29" t="n">
        <f aca="false">Source!DG216</f>
        <v>0</v>
      </c>
      <c r="H329" s="30" t="n">
        <f aca="false">ROUND(Source!AF216*Source!I216,2)</f>
        <v>4.75</v>
      </c>
      <c r="I329" s="29"/>
      <c r="J329" s="29" t="n">
        <f aca="false">IF(Source!BA216&lt;&gt;0,Source!BA216,1)</f>
        <v>6.94</v>
      </c>
      <c r="K329" s="30" t="n">
        <f aca="false">Source!S216</f>
        <v>32.98</v>
      </c>
      <c r="L329" s="31"/>
      <c r="R329" s="0" t="n">
        <f aca="false">H329</f>
        <v>4.75</v>
      </c>
    </row>
    <row r="330" customFormat="false" ht="14.25" hidden="false" customHeight="false" outlineLevel="0" collapsed="false">
      <c r="A330" s="25"/>
      <c r="B330" s="26"/>
      <c r="C330" s="26" t="s">
        <v>19</v>
      </c>
      <c r="D330" s="27"/>
      <c r="E330" s="2"/>
      <c r="F330" s="28" t="n">
        <f aca="false">Source!AM216</f>
        <v>5.92</v>
      </c>
      <c r="G330" s="29" t="n">
        <f aca="false">Source!DE216</f>
        <v>0</v>
      </c>
      <c r="H330" s="30" t="n">
        <f aca="false">ROUND(Source!AD216*Source!I216,2)</f>
        <v>0.06</v>
      </c>
      <c r="I330" s="29"/>
      <c r="J330" s="29" t="n">
        <f aca="false">IF(Source!BB216&lt;&gt;0,Source!BB216,1)</f>
        <v>6.94</v>
      </c>
      <c r="K330" s="30" t="n">
        <f aca="false">Source!Q216</f>
        <v>0.41</v>
      </c>
      <c r="L330" s="31"/>
    </row>
    <row r="331" customFormat="false" ht="14.25" hidden="false" customHeight="false" outlineLevel="0" collapsed="false">
      <c r="A331" s="25"/>
      <c r="B331" s="26"/>
      <c r="C331" s="26" t="s">
        <v>20</v>
      </c>
      <c r="D331" s="27"/>
      <c r="E331" s="2"/>
      <c r="F331" s="28" t="n">
        <f aca="false">Source!AN216</f>
        <v>0.68</v>
      </c>
      <c r="G331" s="29" t="n">
        <f aca="false">Source!DF216</f>
        <v>0</v>
      </c>
      <c r="H331" s="32" t="n">
        <f aca="false">ROUND(Source!AE216*Source!I216,2)</f>
        <v>0.01</v>
      </c>
      <c r="I331" s="29"/>
      <c r="J331" s="29" t="n">
        <f aca="false">IF(Source!BS216&lt;&gt;0,Source!BS216,1)</f>
        <v>6.94</v>
      </c>
      <c r="K331" s="32" t="n">
        <f aca="false">Source!R216</f>
        <v>0.05</v>
      </c>
      <c r="L331" s="31"/>
      <c r="R331" s="0" t="n">
        <f aca="false">H331</f>
        <v>0.01</v>
      </c>
    </row>
    <row r="332" customFormat="false" ht="14.25" hidden="false" customHeight="false" outlineLevel="0" collapsed="false">
      <c r="A332" s="25"/>
      <c r="B332" s="26"/>
      <c r="C332" s="26" t="s">
        <v>26</v>
      </c>
      <c r="D332" s="27"/>
      <c r="E332" s="2"/>
      <c r="F332" s="28" t="n">
        <f aca="false">Source!AL216</f>
        <v>2045</v>
      </c>
      <c r="G332" s="29" t="n">
        <f aca="false">Source!DD216</f>
        <v>0</v>
      </c>
      <c r="H332" s="30" t="n">
        <f aca="false">ROUND(Source!AC216*Source!I216,2)</f>
        <v>20.45</v>
      </c>
      <c r="I332" s="29"/>
      <c r="J332" s="29" t="n">
        <f aca="false">IF(Source!BC216&lt;&gt;0,Source!BC216,1)</f>
        <v>6.94</v>
      </c>
      <c r="K332" s="30" t="n">
        <f aca="false">Source!P216</f>
        <v>141.92</v>
      </c>
      <c r="L332" s="31"/>
    </row>
    <row r="333" customFormat="false" ht="14.25" hidden="false" customHeight="false" outlineLevel="0" collapsed="false">
      <c r="A333" s="25"/>
      <c r="B333" s="26"/>
      <c r="C333" s="26" t="s">
        <v>21</v>
      </c>
      <c r="D333" s="27" t="s">
        <v>22</v>
      </c>
      <c r="E333" s="2" t="n">
        <f aca="false">Source!BZ216</f>
        <v>103</v>
      </c>
      <c r="F333" s="33"/>
      <c r="G333" s="29"/>
      <c r="H333" s="30" t="n">
        <f aca="false">SUM(S327:S335)</f>
        <v>4.9</v>
      </c>
      <c r="I333" s="34"/>
      <c r="J333" s="35" t="n">
        <f aca="false">Source!AT216</f>
        <v>103</v>
      </c>
      <c r="K333" s="30" t="n">
        <f aca="false">SUM(T327:T335)</f>
        <v>34.02</v>
      </c>
      <c r="L333" s="31"/>
    </row>
    <row r="334" customFormat="false" ht="14.25" hidden="false" customHeight="false" outlineLevel="0" collapsed="false">
      <c r="A334" s="25"/>
      <c r="B334" s="26"/>
      <c r="C334" s="26" t="s">
        <v>23</v>
      </c>
      <c r="D334" s="27" t="s">
        <v>22</v>
      </c>
      <c r="E334" s="2" t="n">
        <f aca="false">Source!CA216</f>
        <v>60</v>
      </c>
      <c r="F334" s="33"/>
      <c r="G334" s="29"/>
      <c r="H334" s="30" t="n">
        <f aca="false">SUM(U327:U335)</f>
        <v>2.86</v>
      </c>
      <c r="I334" s="34"/>
      <c r="J334" s="35" t="n">
        <f aca="false">Source!AU216</f>
        <v>60</v>
      </c>
      <c r="K334" s="30" t="n">
        <f aca="false">SUM(V327:V335)</f>
        <v>19.82</v>
      </c>
      <c r="L334" s="31"/>
    </row>
    <row r="335" customFormat="false" ht="14.25" hidden="false" customHeight="false" outlineLevel="0" collapsed="false">
      <c r="A335" s="37"/>
      <c r="B335" s="38"/>
      <c r="C335" s="38" t="s">
        <v>24</v>
      </c>
      <c r="D335" s="39" t="s">
        <v>25</v>
      </c>
      <c r="E335" s="40" t="n">
        <f aca="false">Source!AQ216</f>
        <v>52.4</v>
      </c>
      <c r="F335" s="41"/>
      <c r="G335" s="42" t="n">
        <f aca="false">Source!DI216</f>
        <v>0</v>
      </c>
      <c r="H335" s="43"/>
      <c r="I335" s="42"/>
      <c r="J335" s="42"/>
      <c r="K335" s="43"/>
      <c r="L335" s="44" t="n">
        <f aca="false">Source!U216</f>
        <v>0.524</v>
      </c>
    </row>
    <row r="336" customFormat="false" ht="15" hidden="false" customHeight="false" outlineLevel="0" collapsed="false">
      <c r="G336" s="45" t="n">
        <f aca="false">H329+H330+H332+H333+H334</f>
        <v>33.02</v>
      </c>
      <c r="H336" s="45"/>
      <c r="J336" s="45" t="n">
        <f aca="false">K329+K330+K332+K333+K334</f>
        <v>229.15</v>
      </c>
      <c r="K336" s="45"/>
      <c r="L336" s="46" t="n">
        <f aca="false">Source!U216</f>
        <v>0.524</v>
      </c>
      <c r="O336" s="47" t="n">
        <f aca="false">G336</f>
        <v>33.02</v>
      </c>
      <c r="P336" s="47" t="n">
        <f aca="false">J336</f>
        <v>229.15</v>
      </c>
      <c r="Q336" s="47" t="n">
        <f aca="false">L336</f>
        <v>0.524</v>
      </c>
      <c r="W336" s="0" t="n">
        <f aca="false">IF(Source!BI216&lt;=1,H329+H330+H332+H333+H334,0)</f>
        <v>33.02</v>
      </c>
      <c r="X336" s="0" t="n">
        <f aca="false">IF(Source!BI216=2,H329+H330+H332+H333+H334,0)</f>
        <v>0</v>
      </c>
      <c r="Y336" s="0" t="n">
        <f aca="false">IF(Source!BI216=3,H329+H330+H332+H333+H334,0)</f>
        <v>0</v>
      </c>
      <c r="Z336" s="0" t="n">
        <f aca="false">IF(Source!BI216=4,H329+H330+H332+H333+H334,0)</f>
        <v>0</v>
      </c>
    </row>
    <row r="337" customFormat="false" ht="28.5" hidden="false" customHeight="false" outlineLevel="0" collapsed="false">
      <c r="A337" s="25" t="str">
        <f aca="false">Source!E217</f>
        <v>16</v>
      </c>
      <c r="B337" s="26" t="str">
        <f aca="false">Source!F217</f>
        <v>65-4-11</v>
      </c>
      <c r="C337" s="26" t="str">
        <f aca="false">Source!G217</f>
        <v>Демонтаж биде</v>
      </c>
      <c r="D337" s="27" t="str">
        <f aca="false">Source!H217</f>
        <v>100 приборов</v>
      </c>
      <c r="E337" s="2" t="n">
        <f aca="false">Source!I217</f>
        <v>0.01</v>
      </c>
      <c r="F337" s="28" t="n">
        <f aca="false">IF(Source!AK217&lt;&gt;0,Source!AK217,Source!AL217+Source!AM217+Source!AO217)</f>
        <v>803.63</v>
      </c>
      <c r="G337" s="29"/>
      <c r="H337" s="30"/>
      <c r="I337" s="29" t="n">
        <f aca="false">Source!BO217</f>
        <v>0</v>
      </c>
      <c r="J337" s="29"/>
      <c r="K337" s="30"/>
      <c r="L337" s="31"/>
      <c r="S337" s="0" t="n">
        <f aca="false">ROUND((Source!FX217/100)*((ROUND(Source!AF217*Source!I217,2)+ROUND(Source!AE217*Source!I217,2))),2)</f>
        <v>5.92</v>
      </c>
      <c r="T337" s="0" t="n">
        <f aca="false">Source!X217</f>
        <v>41.09</v>
      </c>
      <c r="U337" s="0" t="n">
        <f aca="false">ROUND((Source!FY217/100)*((ROUND(Source!AF217*Source!I217,2)+ROUND(Source!AE217*Source!I217,2))),2)</f>
        <v>4</v>
      </c>
      <c r="V337" s="0" t="n">
        <f aca="false">Source!Y217</f>
        <v>27.77</v>
      </c>
    </row>
    <row r="338" customFormat="false" ht="14.25" hidden="false" customHeight="false" outlineLevel="0" collapsed="false">
      <c r="A338" s="25"/>
      <c r="B338" s="26"/>
      <c r="C338" s="26" t="s">
        <v>18</v>
      </c>
      <c r="D338" s="27"/>
      <c r="E338" s="2"/>
      <c r="F338" s="28" t="n">
        <f aca="false">Source!AO217</f>
        <v>797.38</v>
      </c>
      <c r="G338" s="29" t="n">
        <f aca="false">Source!DG217</f>
        <v>0</v>
      </c>
      <c r="H338" s="30" t="n">
        <f aca="false">ROUND(Source!AF217*Source!I217,2)</f>
        <v>7.97</v>
      </c>
      <c r="I338" s="29"/>
      <c r="J338" s="29" t="n">
        <f aca="false">IF(Source!BA217&lt;&gt;0,Source!BA217,1)</f>
        <v>6.94</v>
      </c>
      <c r="K338" s="30" t="n">
        <f aca="false">Source!S217</f>
        <v>55.34</v>
      </c>
      <c r="L338" s="31"/>
      <c r="R338" s="0" t="n">
        <f aca="false">H338</f>
        <v>7.97</v>
      </c>
    </row>
    <row r="339" customFormat="false" ht="14.25" hidden="false" customHeight="false" outlineLevel="0" collapsed="false">
      <c r="A339" s="25"/>
      <c r="B339" s="26"/>
      <c r="C339" s="26" t="s">
        <v>19</v>
      </c>
      <c r="D339" s="27"/>
      <c r="E339" s="2"/>
      <c r="F339" s="28" t="n">
        <f aca="false">Source!AM217</f>
        <v>6.25</v>
      </c>
      <c r="G339" s="29" t="n">
        <f aca="false">Source!DE217</f>
        <v>0</v>
      </c>
      <c r="H339" s="30" t="n">
        <f aca="false">ROUND(Source!AD217*Source!I217,2)</f>
        <v>0.06</v>
      </c>
      <c r="I339" s="29"/>
      <c r="J339" s="29" t="n">
        <f aca="false">IF(Source!BB217&lt;&gt;0,Source!BB217,1)</f>
        <v>6.94</v>
      </c>
      <c r="K339" s="30" t="n">
        <f aca="false">Source!Q217</f>
        <v>0.43</v>
      </c>
      <c r="L339" s="31"/>
    </row>
    <row r="340" customFormat="false" ht="14.25" hidden="false" customHeight="false" outlineLevel="0" collapsed="false">
      <c r="A340" s="25"/>
      <c r="B340" s="26"/>
      <c r="C340" s="26" t="s">
        <v>20</v>
      </c>
      <c r="D340" s="27"/>
      <c r="E340" s="2"/>
      <c r="F340" s="28" t="n">
        <f aca="false">Source!AN217</f>
        <v>2.7</v>
      </c>
      <c r="G340" s="29" t="n">
        <f aca="false">Source!DF217</f>
        <v>0</v>
      </c>
      <c r="H340" s="32" t="n">
        <f aca="false">ROUND(Source!AE217*Source!I217,2)</f>
        <v>0.03</v>
      </c>
      <c r="I340" s="29"/>
      <c r="J340" s="29" t="n">
        <f aca="false">IF(Source!BS217&lt;&gt;0,Source!BS217,1)</f>
        <v>6.94</v>
      </c>
      <c r="K340" s="32" t="n">
        <f aca="false">Source!R217</f>
        <v>0.19</v>
      </c>
      <c r="L340" s="31"/>
      <c r="R340" s="0" t="n">
        <f aca="false">H340</f>
        <v>0.03</v>
      </c>
    </row>
    <row r="341" customFormat="false" ht="14.25" hidden="false" customHeight="false" outlineLevel="0" collapsed="false">
      <c r="A341" s="25"/>
      <c r="B341" s="26"/>
      <c r="C341" s="26" t="s">
        <v>21</v>
      </c>
      <c r="D341" s="27" t="s">
        <v>22</v>
      </c>
      <c r="E341" s="2" t="n">
        <f aca="false">Source!BZ217</f>
        <v>74</v>
      </c>
      <c r="F341" s="33"/>
      <c r="G341" s="29"/>
      <c r="H341" s="30" t="n">
        <f aca="false">SUM(S337:S344)</f>
        <v>5.92</v>
      </c>
      <c r="I341" s="34"/>
      <c r="J341" s="35" t="n">
        <f aca="false">Source!AT217</f>
        <v>74</v>
      </c>
      <c r="K341" s="30" t="n">
        <f aca="false">SUM(T337:T344)</f>
        <v>41.09</v>
      </c>
      <c r="L341" s="31"/>
    </row>
    <row r="342" customFormat="false" ht="14.25" hidden="false" customHeight="false" outlineLevel="0" collapsed="false">
      <c r="A342" s="25"/>
      <c r="B342" s="26"/>
      <c r="C342" s="26" t="s">
        <v>23</v>
      </c>
      <c r="D342" s="27" t="s">
        <v>22</v>
      </c>
      <c r="E342" s="2" t="n">
        <f aca="false">Source!CA217</f>
        <v>50</v>
      </c>
      <c r="F342" s="33"/>
      <c r="G342" s="29"/>
      <c r="H342" s="30" t="n">
        <f aca="false">SUM(U337:U344)</f>
        <v>4</v>
      </c>
      <c r="I342" s="34"/>
      <c r="J342" s="35" t="n">
        <f aca="false">Source!AU217</f>
        <v>50</v>
      </c>
      <c r="K342" s="30" t="n">
        <f aca="false">SUM(V337:V344)</f>
        <v>27.77</v>
      </c>
      <c r="L342" s="31"/>
    </row>
    <row r="343" customFormat="false" ht="14.25" hidden="false" customHeight="false" outlineLevel="0" collapsed="false">
      <c r="A343" s="25"/>
      <c r="B343" s="26"/>
      <c r="C343" s="26" t="s">
        <v>24</v>
      </c>
      <c r="D343" s="27" t="s">
        <v>25</v>
      </c>
      <c r="E343" s="2" t="n">
        <f aca="false">Source!AQ217</f>
        <v>93.48</v>
      </c>
      <c r="F343" s="28"/>
      <c r="G343" s="29" t="n">
        <f aca="false">Source!DI217</f>
        <v>0</v>
      </c>
      <c r="H343" s="30"/>
      <c r="I343" s="29"/>
      <c r="J343" s="29"/>
      <c r="K343" s="30"/>
      <c r="L343" s="48" t="n">
        <f aca="false">Source!U217</f>
        <v>0.9348</v>
      </c>
    </row>
    <row r="344" customFormat="false" ht="28.5" hidden="false" customHeight="false" outlineLevel="0" collapsed="false">
      <c r="A344" s="37" t="str">
        <f aca="false">Source!E218</f>
        <v>16,1</v>
      </c>
      <c r="B344" s="38" t="str">
        <f aca="false">Source!F218</f>
        <v>509-9899</v>
      </c>
      <c r="C344" s="38" t="str">
        <f aca="false">Source!G218</f>
        <v>Строительный мусор и масса возвратных материалов</v>
      </c>
      <c r="D344" s="39" t="str">
        <f aca="false">Source!H218</f>
        <v>т</v>
      </c>
      <c r="E344" s="40" t="n">
        <f aca="false">Source!I218</f>
        <v>0.0237</v>
      </c>
      <c r="F344" s="41" t="n">
        <f aca="false">Source!AK218</f>
        <v>0</v>
      </c>
      <c r="G344" s="42"/>
      <c r="H344" s="43" t="n">
        <f aca="false">ROUND(Source!AC218*Source!I218,2)+ROUND(Source!AD218*Source!I218,2)+ROUND(Source!AF218*Source!I218,2)</f>
        <v>0</v>
      </c>
      <c r="I344" s="42"/>
      <c r="J344" s="42" t="n">
        <f aca="false">IF(Source!BC218&lt;&gt;0,Source!BC218,1)</f>
        <v>6.94</v>
      </c>
      <c r="K344" s="43" t="n">
        <f aca="false">Source!O218</f>
        <v>0</v>
      </c>
      <c r="L344" s="49"/>
      <c r="S344" s="0" t="n">
        <f aca="false">ROUND((Source!FX218/100)*((ROUND(Source!AF218*Source!I218,2)+ROUND(Source!AE218*Source!I218,2))),2)</f>
        <v>0</v>
      </c>
      <c r="T344" s="0" t="n">
        <f aca="false">Source!X218</f>
        <v>0</v>
      </c>
      <c r="U344" s="0" t="n">
        <f aca="false">ROUND((Source!FY218/100)*((ROUND(Source!AF218*Source!I218,2)+ROUND(Source!AE218*Source!I218,2))),2)</f>
        <v>0</v>
      </c>
      <c r="V344" s="0" t="n">
        <f aca="false">Source!Y218</f>
        <v>0</v>
      </c>
      <c r="W344" s="0" t="n">
        <f aca="false">IF(Source!BI218&lt;=1,H344,0)</f>
        <v>0</v>
      </c>
      <c r="X344" s="0" t="n">
        <f aca="false">IF(Source!BI218=2,H344,0)</f>
        <v>0</v>
      </c>
      <c r="Y344" s="0" t="n">
        <f aca="false">IF(Source!BI218=3,H344,0)</f>
        <v>0</v>
      </c>
      <c r="Z344" s="0" t="n">
        <f aca="false">IF(Source!BI218=4,H344,0)</f>
        <v>0</v>
      </c>
    </row>
    <row r="345" customFormat="false" ht="15" hidden="false" customHeight="false" outlineLevel="0" collapsed="false">
      <c r="G345" s="45" t="n">
        <f aca="false">H338+H339+H341+H342+SUM(H344:H344)</f>
        <v>17.95</v>
      </c>
      <c r="H345" s="45"/>
      <c r="J345" s="45" t="n">
        <f aca="false">K338+K339+K341+K342+SUM(K344:K344)</f>
        <v>124.63</v>
      </c>
      <c r="K345" s="45"/>
      <c r="L345" s="46" t="n">
        <f aca="false">Source!U217</f>
        <v>0.9348</v>
      </c>
      <c r="O345" s="47" t="n">
        <f aca="false">G345</f>
        <v>17.95</v>
      </c>
      <c r="P345" s="47" t="n">
        <f aca="false">J345</f>
        <v>124.63</v>
      </c>
      <c r="Q345" s="47" t="n">
        <f aca="false">L345</f>
        <v>0.9348</v>
      </c>
      <c r="W345" s="0" t="n">
        <f aca="false">IF(Source!BI217&lt;=1,H338+H339+H341+H342,0)</f>
        <v>17.95</v>
      </c>
      <c r="X345" s="0" t="n">
        <f aca="false">IF(Source!BI217=2,H338+H339+H341+H342,0)</f>
        <v>0</v>
      </c>
      <c r="Y345" s="0" t="n">
        <f aca="false">IF(Source!BI217=3,H338+H339+H341+H342,0)</f>
        <v>0</v>
      </c>
      <c r="Z345" s="0" t="n">
        <f aca="false">IF(Source!BI217=4,H338+H339+H341+H342,0)</f>
        <v>0</v>
      </c>
    </row>
    <row r="346" customFormat="false" ht="28.5" hidden="false" customHeight="false" outlineLevel="0" collapsed="false">
      <c r="A346" s="25" t="str">
        <f aca="false">Source!E219</f>
        <v>17</v>
      </c>
      <c r="B346" s="26" t="str">
        <f aca="false">Source!F219</f>
        <v>17-01-001-16</v>
      </c>
      <c r="C346" s="26" t="str">
        <f aca="false">Source!G219</f>
        <v>Установка биде</v>
      </c>
      <c r="D346" s="27" t="str">
        <f aca="false">Source!H219</f>
        <v>10 компл.</v>
      </c>
      <c r="E346" s="2" t="n">
        <f aca="false">Source!I219</f>
        <v>0.1</v>
      </c>
      <c r="F346" s="28" t="n">
        <f aca="false">IF(Source!AK219&lt;&gt;0,Source!AK219,Source!AL219+Source!AM219+Source!AO219)</f>
        <v>6420.92</v>
      </c>
      <c r="G346" s="29"/>
      <c r="H346" s="30"/>
      <c r="I346" s="29" t="n">
        <f aca="false">Source!BO219</f>
        <v>0</v>
      </c>
      <c r="J346" s="29"/>
      <c r="K346" s="30"/>
      <c r="L346" s="31"/>
      <c r="S346" s="0" t="n">
        <f aca="false">ROUND((Source!FX219/100)*((ROUND(Source!AF219*Source!I219,2)+ROUND(Source!AE219*Source!I219,2))),2)</f>
        <v>43.12</v>
      </c>
      <c r="T346" s="0" t="n">
        <f aca="false">Source!X219</f>
        <v>299.25</v>
      </c>
      <c r="U346" s="0" t="n">
        <f aca="false">ROUND((Source!FY219/100)*((ROUND(Source!AF219*Source!I219,2)+ROUND(Source!AE219*Source!I219,2))),2)</f>
        <v>23.77</v>
      </c>
      <c r="V346" s="0" t="n">
        <f aca="false">Source!Y219</f>
        <v>165.99</v>
      </c>
    </row>
    <row r="347" customFormat="false" ht="14.25" hidden="false" customHeight="false" outlineLevel="0" collapsed="false">
      <c r="A347" s="25"/>
      <c r="B347" s="26"/>
      <c r="C347" s="26" t="s">
        <v>18</v>
      </c>
      <c r="D347" s="27"/>
      <c r="E347" s="2"/>
      <c r="F347" s="28" t="n">
        <f aca="false">Source!AO219</f>
        <v>291.01</v>
      </c>
      <c r="G347" s="29" t="str">
        <f aca="false">Source!DG219</f>
        <v>*1,15</v>
      </c>
      <c r="H347" s="30" t="n">
        <f aca="false">ROUND(Source!AF219*Source!I219,2)</f>
        <v>33.47</v>
      </c>
      <c r="I347" s="29"/>
      <c r="J347" s="29" t="n">
        <f aca="false">IF(Source!BA219&lt;&gt;0,Source!BA219,1)</f>
        <v>6.94</v>
      </c>
      <c r="K347" s="30" t="n">
        <f aca="false">Source!S219</f>
        <v>232.26</v>
      </c>
      <c r="L347" s="31"/>
      <c r="R347" s="0" t="n">
        <f aca="false">H347</f>
        <v>33.47</v>
      </c>
    </row>
    <row r="348" customFormat="false" ht="14.25" hidden="false" customHeight="false" outlineLevel="0" collapsed="false">
      <c r="A348" s="25"/>
      <c r="B348" s="26"/>
      <c r="C348" s="26" t="s">
        <v>19</v>
      </c>
      <c r="D348" s="27"/>
      <c r="E348" s="2"/>
      <c r="F348" s="28" t="n">
        <f aca="false">Source!AM219</f>
        <v>33.22</v>
      </c>
      <c r="G348" s="29" t="str">
        <f aca="false">Source!DE219</f>
        <v>*1,25</v>
      </c>
      <c r="H348" s="30" t="n">
        <f aca="false">ROUND(Source!AD219*Source!I219,2)</f>
        <v>4.15</v>
      </c>
      <c r="I348" s="29"/>
      <c r="J348" s="29" t="n">
        <f aca="false">IF(Source!BB219&lt;&gt;0,Source!BB219,1)</f>
        <v>6.94</v>
      </c>
      <c r="K348" s="30" t="n">
        <f aca="false">Source!Q219</f>
        <v>28.82</v>
      </c>
      <c r="L348" s="31"/>
    </row>
    <row r="349" customFormat="false" ht="14.25" hidden="false" customHeight="false" outlineLevel="0" collapsed="false">
      <c r="A349" s="25"/>
      <c r="B349" s="26"/>
      <c r="C349" s="26" t="s">
        <v>20</v>
      </c>
      <c r="D349" s="27"/>
      <c r="E349" s="2"/>
      <c r="F349" s="28" t="n">
        <f aca="false">Source!AN219</f>
        <v>1.76</v>
      </c>
      <c r="G349" s="29" t="str">
        <f aca="false">Source!DF219</f>
        <v>*1,25</v>
      </c>
      <c r="H349" s="32" t="n">
        <f aca="false">ROUND(Source!AE219*Source!I219,2)</f>
        <v>0.22</v>
      </c>
      <c r="I349" s="29"/>
      <c r="J349" s="29" t="n">
        <f aca="false">IF(Source!BS219&lt;&gt;0,Source!BS219,1)</f>
        <v>6.94</v>
      </c>
      <c r="K349" s="32" t="n">
        <f aca="false">Source!R219</f>
        <v>1.53</v>
      </c>
      <c r="L349" s="31"/>
      <c r="R349" s="0" t="n">
        <f aca="false">H349</f>
        <v>0.22</v>
      </c>
    </row>
    <row r="350" customFormat="false" ht="14.25" hidden="false" customHeight="false" outlineLevel="0" collapsed="false">
      <c r="A350" s="25"/>
      <c r="B350" s="26"/>
      <c r="C350" s="26" t="s">
        <v>26</v>
      </c>
      <c r="D350" s="27"/>
      <c r="E350" s="2"/>
      <c r="F350" s="28" t="n">
        <f aca="false">Source!AL219</f>
        <v>6096.69</v>
      </c>
      <c r="G350" s="29" t="n">
        <f aca="false">Source!DD219</f>
        <v>0</v>
      </c>
      <c r="H350" s="30" t="n">
        <f aca="false">ROUND(Source!AC219*Source!I219,2)</f>
        <v>609.67</v>
      </c>
      <c r="I350" s="29"/>
      <c r="J350" s="29" t="n">
        <f aca="false">IF(Source!BC219&lt;&gt;0,Source!BC219,1)</f>
        <v>6.94</v>
      </c>
      <c r="K350" s="30" t="n">
        <f aca="false">Source!P219</f>
        <v>4231.1</v>
      </c>
      <c r="L350" s="31"/>
    </row>
    <row r="351" customFormat="false" ht="14.25" hidden="false" customHeight="false" outlineLevel="0" collapsed="false">
      <c r="A351" s="25"/>
      <c r="B351" s="26"/>
      <c r="C351" s="26" t="s">
        <v>21</v>
      </c>
      <c r="D351" s="27" t="s">
        <v>22</v>
      </c>
      <c r="E351" s="2" t="n">
        <f aca="false">Source!BZ219</f>
        <v>128</v>
      </c>
      <c r="F351" s="33"/>
      <c r="G351" s="29"/>
      <c r="H351" s="30" t="n">
        <f aca="false">SUM(S346:S354)</f>
        <v>43.12</v>
      </c>
      <c r="I351" s="34"/>
      <c r="J351" s="35" t="n">
        <f aca="false">Source!AT219</f>
        <v>128</v>
      </c>
      <c r="K351" s="30" t="n">
        <f aca="false">SUM(T346:T354)</f>
        <v>299.25</v>
      </c>
      <c r="L351" s="31"/>
    </row>
    <row r="352" customFormat="false" ht="14.25" hidden="false" customHeight="true" outlineLevel="0" collapsed="false">
      <c r="A352" s="25"/>
      <c r="B352" s="26"/>
      <c r="C352" s="26" t="s">
        <v>23</v>
      </c>
      <c r="D352" s="27" t="s">
        <v>22</v>
      </c>
      <c r="E352" s="2" t="n">
        <f aca="false">Source!CA219</f>
        <v>83</v>
      </c>
      <c r="F352" s="36" t="str">
        <f aca="false">CONCATENATE(" )",Source!DM219,Source!FU219,"=",Source!FY219)</f>
        <v> )*0,85=70.55</v>
      </c>
      <c r="G352" s="36"/>
      <c r="H352" s="30" t="n">
        <f aca="false">SUM(U346:U354)</f>
        <v>23.77</v>
      </c>
      <c r="I352" s="34"/>
      <c r="J352" s="35" t="n">
        <f aca="false">Source!AU219</f>
        <v>71</v>
      </c>
      <c r="K352" s="30" t="n">
        <f aca="false">SUM(V346:V354)</f>
        <v>165.99</v>
      </c>
      <c r="L352" s="31"/>
    </row>
    <row r="353" customFormat="false" ht="14.25" hidden="false" customHeight="false" outlineLevel="0" collapsed="false">
      <c r="A353" s="25"/>
      <c r="B353" s="26"/>
      <c r="C353" s="26" t="s">
        <v>24</v>
      </c>
      <c r="D353" s="27" t="s">
        <v>25</v>
      </c>
      <c r="E353" s="2" t="n">
        <f aca="false">Source!AQ219</f>
        <v>30.25</v>
      </c>
      <c r="F353" s="28"/>
      <c r="G353" s="29" t="str">
        <f aca="false">Source!DI219</f>
        <v>*1,15</v>
      </c>
      <c r="H353" s="30"/>
      <c r="I353" s="29"/>
      <c r="J353" s="29"/>
      <c r="K353" s="30"/>
      <c r="L353" s="48" t="n">
        <f aca="false">Source!U219</f>
        <v>3.47875</v>
      </c>
    </row>
    <row r="354" customFormat="false" ht="42.75" hidden="false" customHeight="false" outlineLevel="0" collapsed="false">
      <c r="A354" s="37" t="str">
        <f aca="false">Source!E220</f>
        <v>17,1</v>
      </c>
      <c r="B354" s="38" t="str">
        <f aca="false">Source!F220</f>
        <v>301-0051</v>
      </c>
      <c r="C354" s="38" t="str">
        <f aca="false">Source!G220</f>
        <v>Биде полуфарфоровые со смесителем, выпуском и сифоном, размером 600х350х400 мм</v>
      </c>
      <c r="D354" s="39" t="str">
        <f aca="false">Source!H220</f>
        <v>компл.</v>
      </c>
      <c r="E354" s="40" t="n">
        <f aca="false">Source!I220</f>
        <v>-1</v>
      </c>
      <c r="F354" s="41" t="n">
        <f aca="false">Source!AK220</f>
        <v>601</v>
      </c>
      <c r="G354" s="42"/>
      <c r="H354" s="43" t="n">
        <f aca="false">ROUND(Source!AC220*Source!I220,2)+ROUND(Source!AD220*Source!I220,2)+ROUND(Source!AF220*Source!I220,2)</f>
        <v>-601</v>
      </c>
      <c r="I354" s="42"/>
      <c r="J354" s="42" t="n">
        <f aca="false">IF(Source!BC220&lt;&gt;0,Source!BC220,1)</f>
        <v>6.94</v>
      </c>
      <c r="K354" s="43" t="n">
        <f aca="false">Source!O220</f>
        <v>-4170.94</v>
      </c>
      <c r="L354" s="49"/>
      <c r="S354" s="0" t="n">
        <f aca="false">ROUND((Source!FX220/100)*((ROUND(Source!AF220*Source!I220,2)+ROUND(Source!AE220*Source!I220,2))),2)</f>
        <v>-0</v>
      </c>
      <c r="T354" s="0" t="n">
        <f aca="false">Source!X220</f>
        <v>-0</v>
      </c>
      <c r="U354" s="0" t="n">
        <f aca="false">ROUND((Source!FY220/100)*((ROUND(Source!AF220*Source!I220,2)+ROUND(Source!AE220*Source!I220,2))),2)</f>
        <v>-0</v>
      </c>
      <c r="V354" s="0" t="n">
        <f aca="false">Source!Y220</f>
        <v>-0</v>
      </c>
      <c r="W354" s="0" t="n">
        <f aca="false">IF(Source!BI220&lt;=1,H354,0)</f>
        <v>-601</v>
      </c>
      <c r="X354" s="0" t="n">
        <f aca="false">IF(Source!BI220=2,H354,0)</f>
        <v>0</v>
      </c>
      <c r="Y354" s="0" t="n">
        <f aca="false">IF(Source!BI220=3,H354,0)</f>
        <v>0</v>
      </c>
      <c r="Z354" s="0" t="n">
        <f aca="false">IF(Source!BI220=4,H354,0)</f>
        <v>0</v>
      </c>
    </row>
    <row r="355" customFormat="false" ht="15" hidden="false" customHeight="false" outlineLevel="0" collapsed="false">
      <c r="G355" s="45" t="n">
        <f aca="false">H347+H348+H350+H351+H352+SUM(H354:H354)</f>
        <v>113.18</v>
      </c>
      <c r="H355" s="45"/>
      <c r="J355" s="45" t="n">
        <f aca="false">K347+K348+K350+K351+K352+SUM(K354:K354)</f>
        <v>786.480000000001</v>
      </c>
      <c r="K355" s="45"/>
      <c r="L355" s="46" t="n">
        <f aca="false">Source!U219</f>
        <v>3.47875</v>
      </c>
      <c r="O355" s="47" t="n">
        <f aca="false">G355</f>
        <v>113.18</v>
      </c>
      <c r="P355" s="47" t="n">
        <f aca="false">J355</f>
        <v>786.480000000001</v>
      </c>
      <c r="Q355" s="47" t="n">
        <f aca="false">L355</f>
        <v>3.47875</v>
      </c>
      <c r="W355" s="0" t="n">
        <f aca="false">IF(Source!BI219&lt;=1,H347+H348+H350+H351+H352,0)</f>
        <v>714.18</v>
      </c>
      <c r="X355" s="0" t="n">
        <f aca="false">IF(Source!BI219=2,H347+H348+H350+H351+H352,0)</f>
        <v>0</v>
      </c>
      <c r="Y355" s="0" t="n">
        <f aca="false">IF(Source!BI219=3,H347+H348+H350+H351+H352,0)</f>
        <v>0</v>
      </c>
      <c r="Z355" s="0" t="n">
        <f aca="false">IF(Source!BI219=4,H347+H348+H350+H351+H352,0)</f>
        <v>0</v>
      </c>
    </row>
    <row r="356" customFormat="false" ht="42.75" hidden="false" customHeight="false" outlineLevel="0" collapsed="false">
      <c r="A356" s="25" t="str">
        <f aca="false">Source!E221</f>
        <v>18</v>
      </c>
      <c r="B356" s="26" t="str">
        <f aca="false">Source!F221</f>
        <v>прайс</v>
      </c>
      <c r="C356" s="26" t="str">
        <f aca="false">Source!G221</f>
        <v>биде напольное Gustavsberg Nordic 2100</v>
      </c>
      <c r="D356" s="27" t="str">
        <f aca="false">Source!H221</f>
        <v>КОМПЛЕКТ</v>
      </c>
      <c r="E356" s="2" t="n">
        <f aca="false">Source!I221</f>
        <v>1</v>
      </c>
      <c r="F356" s="28" t="n">
        <f aca="false">IF(Source!AK221&lt;&gt;0,Source!AK221,Source!AL221+Source!AM221+Source!AO221)</f>
        <v>6017</v>
      </c>
      <c r="G356" s="29"/>
      <c r="H356" s="30"/>
      <c r="I356" s="29" t="n">
        <f aca="false">Source!BO221</f>
        <v>0</v>
      </c>
      <c r="J356" s="29"/>
      <c r="K356" s="30"/>
      <c r="L356" s="31"/>
      <c r="S356" s="0" t="n">
        <f aca="false">ROUND((Source!FX221/100)*((ROUND(Source!AF221*Source!I221,2)+ROUND(Source!AE221*Source!I221,2))),2)</f>
        <v>0</v>
      </c>
      <c r="T356" s="0" t="n">
        <f aca="false">Source!X221</f>
        <v>0</v>
      </c>
      <c r="U356" s="0" t="n">
        <f aca="false">ROUND((Source!FY221/100)*((ROUND(Source!AF221*Source!I221,2)+ROUND(Source!AE221*Source!I221,2))),2)</f>
        <v>0</v>
      </c>
      <c r="V356" s="0" t="n">
        <f aca="false">Source!Y221</f>
        <v>0</v>
      </c>
    </row>
    <row r="357" customFormat="false" ht="14.25" hidden="false" customHeight="false" outlineLevel="0" collapsed="false">
      <c r="A357" s="37"/>
      <c r="B357" s="38"/>
      <c r="C357" s="38" t="s">
        <v>26</v>
      </c>
      <c r="D357" s="39"/>
      <c r="E357" s="40"/>
      <c r="F357" s="41" t="n">
        <f aca="false">Source!AL221</f>
        <v>6017</v>
      </c>
      <c r="G357" s="42"/>
      <c r="H357" s="43"/>
      <c r="I357" s="42"/>
      <c r="J357" s="42"/>
      <c r="K357" s="43" t="n">
        <f aca="false">Source!P221</f>
        <v>6017</v>
      </c>
      <c r="L357" s="49"/>
    </row>
    <row r="358" customFormat="false" ht="15" hidden="false" customHeight="false" outlineLevel="0" collapsed="false">
      <c r="G358" s="45"/>
      <c r="H358" s="45"/>
      <c r="J358" s="45" t="n">
        <f aca="false">K357</f>
        <v>6017</v>
      </c>
      <c r="K358" s="45"/>
      <c r="L358" s="46" t="n">
        <f aca="false">Source!U221</f>
        <v>0</v>
      </c>
      <c r="O358" s="47" t="n">
        <f aca="false">G358</f>
        <v>0</v>
      </c>
      <c r="P358" s="47" t="n">
        <f aca="false">J358</f>
        <v>6017</v>
      </c>
      <c r="Q358" s="47" t="n">
        <f aca="false">L358</f>
        <v>0</v>
      </c>
      <c r="W358" s="0" t="n">
        <f aca="false">IF(Source!BI221&lt;=1,H357,0)</f>
        <v>0</v>
      </c>
      <c r="X358" s="0" t="n">
        <f aca="false">IF(Source!BI221=2,H357,0)</f>
        <v>0</v>
      </c>
      <c r="Y358" s="0" t="n">
        <f aca="false">IF(Source!BI221=3,H357,0)</f>
        <v>0</v>
      </c>
      <c r="Z358" s="0" t="n">
        <f aca="false">IF(Source!BI221=4,H357,0)</f>
        <v>0</v>
      </c>
    </row>
    <row r="359" customFormat="false" ht="28.5" hidden="false" customHeight="false" outlineLevel="0" collapsed="false">
      <c r="A359" s="25" t="n">
        <v>19</v>
      </c>
      <c r="B359" s="26" t="str">
        <f aca="false">Source!F225</f>
        <v>65-5-7</v>
      </c>
      <c r="C359" s="26" t="str">
        <f aca="false">Source!G225</f>
        <v>(к биде) Смена смесителей без душевой сетки</v>
      </c>
      <c r="D359" s="27" t="str">
        <f aca="false">Source!H225</f>
        <v>100 шт.</v>
      </c>
      <c r="E359" s="2" t="n">
        <f aca="false">Source!I225</f>
        <v>0.01</v>
      </c>
      <c r="F359" s="28" t="n">
        <f aca="false">IF(Source!AK225&lt;&gt;0,Source!AK225,Source!AL225+Source!AM225+Source!AO225)</f>
        <v>16280.74</v>
      </c>
      <c r="G359" s="29"/>
      <c r="H359" s="30"/>
      <c r="I359" s="29" t="n">
        <f aca="false">Source!BO225</f>
        <v>0</v>
      </c>
      <c r="J359" s="29"/>
      <c r="K359" s="30"/>
      <c r="L359" s="31"/>
      <c r="S359" s="0" t="n">
        <f aca="false">ROUND((Source!FX225/100)*((ROUND(Source!AF225*Source!I225,2)+ROUND(Source!AE225*Source!I225,2))),2)</f>
        <v>18.68</v>
      </c>
      <c r="T359" s="0" t="n">
        <f aca="false">Source!X225</f>
        <v>129.67</v>
      </c>
      <c r="U359" s="0" t="n">
        <f aca="false">ROUND((Source!FY225/100)*((ROUND(Source!AF225*Source!I225,2)+ROUND(Source!AE225*Source!I225,2))),2)</f>
        <v>10.88</v>
      </c>
      <c r="V359" s="0" t="n">
        <f aca="false">Source!Y225</f>
        <v>75.53</v>
      </c>
    </row>
    <row r="360" customFormat="false" ht="12.75" hidden="false" customHeight="false" outlineLevel="0" collapsed="false">
      <c r="C360" s="55" t="str">
        <f aca="false">"Объем: "&amp;Source!I225&amp;"=1/"&amp;"100"</f>
        <v>Объем: 0.01=1/100</v>
      </c>
    </row>
    <row r="361" customFormat="false" ht="14.25" hidden="false" customHeight="false" outlineLevel="0" collapsed="false">
      <c r="A361" s="25"/>
      <c r="B361" s="26"/>
      <c r="C361" s="26" t="s">
        <v>18</v>
      </c>
      <c r="D361" s="27"/>
      <c r="E361" s="2"/>
      <c r="F361" s="28" t="n">
        <f aca="false">Source!AO225</f>
        <v>1814</v>
      </c>
      <c r="G361" s="29" t="n">
        <f aca="false">Source!DG225</f>
        <v>0</v>
      </c>
      <c r="H361" s="30" t="n">
        <f aca="false">ROUND(Source!AF225*Source!I225,2)</f>
        <v>18.14</v>
      </c>
      <c r="I361" s="29"/>
      <c r="J361" s="29" t="n">
        <f aca="false">IF(Source!BA225&lt;&gt;0,Source!BA225,1)</f>
        <v>6.94</v>
      </c>
      <c r="K361" s="30" t="n">
        <f aca="false">Source!S225</f>
        <v>125.89</v>
      </c>
      <c r="L361" s="31"/>
      <c r="R361" s="0" t="n">
        <f aca="false">H361</f>
        <v>18.14</v>
      </c>
    </row>
    <row r="362" customFormat="false" ht="14.25" hidden="false" customHeight="false" outlineLevel="0" collapsed="false">
      <c r="A362" s="25"/>
      <c r="B362" s="26"/>
      <c r="C362" s="26" t="s">
        <v>19</v>
      </c>
      <c r="D362" s="27"/>
      <c r="E362" s="2"/>
      <c r="F362" s="28" t="n">
        <f aca="false">Source!AM225</f>
        <v>7.85</v>
      </c>
      <c r="G362" s="29" t="n">
        <f aca="false">Source!DE225</f>
        <v>0</v>
      </c>
      <c r="H362" s="30" t="n">
        <f aca="false">ROUND(Source!AD225*Source!I225,2)</f>
        <v>0.08</v>
      </c>
      <c r="I362" s="29"/>
      <c r="J362" s="29" t="n">
        <f aca="false">IF(Source!BB225&lt;&gt;0,Source!BB225,1)</f>
        <v>6.94</v>
      </c>
      <c r="K362" s="30" t="n">
        <f aca="false">Source!Q225</f>
        <v>0.54</v>
      </c>
      <c r="L362" s="31"/>
    </row>
    <row r="363" customFormat="false" ht="14.25" hidden="false" customHeight="false" outlineLevel="0" collapsed="false">
      <c r="A363" s="25"/>
      <c r="B363" s="26"/>
      <c r="C363" s="26" t="s">
        <v>26</v>
      </c>
      <c r="D363" s="27"/>
      <c r="E363" s="2"/>
      <c r="F363" s="28" t="n">
        <f aca="false">Source!AL225</f>
        <v>14458.89</v>
      </c>
      <c r="G363" s="29" t="n">
        <f aca="false">Source!DD225</f>
        <v>0</v>
      </c>
      <c r="H363" s="30" t="n">
        <f aca="false">ROUND(Source!AC225*Source!I225,2)</f>
        <v>144.59</v>
      </c>
      <c r="I363" s="29"/>
      <c r="J363" s="29" t="n">
        <f aca="false">IF(Source!BC225&lt;&gt;0,Source!BC225,1)</f>
        <v>6.94</v>
      </c>
      <c r="K363" s="30" t="n">
        <f aca="false">Source!P225</f>
        <v>1003.45</v>
      </c>
      <c r="L363" s="31"/>
    </row>
    <row r="364" customFormat="false" ht="14.25" hidden="false" customHeight="false" outlineLevel="0" collapsed="false">
      <c r="A364" s="25"/>
      <c r="B364" s="26"/>
      <c r="C364" s="26" t="s">
        <v>21</v>
      </c>
      <c r="D364" s="27" t="s">
        <v>22</v>
      </c>
      <c r="E364" s="2" t="n">
        <f aca="false">Source!BZ225</f>
        <v>103</v>
      </c>
      <c r="F364" s="33"/>
      <c r="G364" s="29"/>
      <c r="H364" s="30" t="n">
        <f aca="false">SUM(S359:S368)</f>
        <v>18.68</v>
      </c>
      <c r="I364" s="34"/>
      <c r="J364" s="35" t="n">
        <f aca="false">Source!AT225</f>
        <v>103</v>
      </c>
      <c r="K364" s="30" t="n">
        <f aca="false">SUM(T359:T368)</f>
        <v>129.67</v>
      </c>
      <c r="L364" s="31"/>
    </row>
    <row r="365" customFormat="false" ht="14.25" hidden="false" customHeight="false" outlineLevel="0" collapsed="false">
      <c r="A365" s="25"/>
      <c r="B365" s="26"/>
      <c r="C365" s="26" t="s">
        <v>23</v>
      </c>
      <c r="D365" s="27" t="s">
        <v>22</v>
      </c>
      <c r="E365" s="2" t="n">
        <f aca="false">Source!CA225</f>
        <v>60</v>
      </c>
      <c r="F365" s="33"/>
      <c r="G365" s="29"/>
      <c r="H365" s="30" t="n">
        <f aca="false">SUM(U359:U368)</f>
        <v>10.88</v>
      </c>
      <c r="I365" s="34"/>
      <c r="J365" s="35" t="n">
        <f aca="false">Source!AU225</f>
        <v>60</v>
      </c>
      <c r="K365" s="30" t="n">
        <f aca="false">SUM(V359:V368)</f>
        <v>75.53</v>
      </c>
      <c r="L365" s="31"/>
    </row>
    <row r="366" customFormat="false" ht="14.25" hidden="false" customHeight="false" outlineLevel="0" collapsed="false">
      <c r="A366" s="25"/>
      <c r="B366" s="26"/>
      <c r="C366" s="26" t="s">
        <v>24</v>
      </c>
      <c r="D366" s="27" t="s">
        <v>25</v>
      </c>
      <c r="E366" s="2" t="n">
        <f aca="false">Source!AQ225</f>
        <v>200</v>
      </c>
      <c r="F366" s="28"/>
      <c r="G366" s="29" t="n">
        <f aca="false">Source!DI225</f>
        <v>0</v>
      </c>
      <c r="H366" s="30"/>
      <c r="I366" s="29"/>
      <c r="J366" s="29"/>
      <c r="K366" s="30"/>
      <c r="L366" s="48" t="n">
        <f aca="false">Source!U225</f>
        <v>2</v>
      </c>
    </row>
    <row r="367" customFormat="false" ht="28.5" hidden="false" customHeight="false" outlineLevel="0" collapsed="false">
      <c r="A367" s="25" t="n">
        <v>19.1</v>
      </c>
      <c r="B367" s="26" t="str">
        <f aca="false">Source!F226</f>
        <v>509-9899</v>
      </c>
      <c r="C367" s="26" t="str">
        <f aca="false">Source!G226</f>
        <v>Строительный мусор и масса возвратных материалов</v>
      </c>
      <c r="D367" s="27" t="str">
        <f aca="false">Source!H226</f>
        <v>т</v>
      </c>
      <c r="E367" s="2" t="n">
        <f aca="false">Source!I226</f>
        <v>0.0023</v>
      </c>
      <c r="F367" s="28" t="n">
        <f aca="false">Source!AK226</f>
        <v>0</v>
      </c>
      <c r="G367" s="29"/>
      <c r="H367" s="30" t="n">
        <f aca="false">ROUND(Source!AC226*Source!I226,2)+ROUND(Source!AD226*Source!I226,2)+ROUND(Source!AF226*Source!I226,2)</f>
        <v>0</v>
      </c>
      <c r="I367" s="29"/>
      <c r="J367" s="29" t="n">
        <f aca="false">IF(Source!BC226&lt;&gt;0,Source!BC226,1)</f>
        <v>6.94</v>
      </c>
      <c r="K367" s="30" t="n">
        <f aca="false">Source!O226</f>
        <v>0</v>
      </c>
      <c r="L367" s="31"/>
      <c r="S367" s="0" t="n">
        <f aca="false">ROUND((Source!FX226/100)*((ROUND(Source!AF226*Source!I226,2)+ROUND(Source!AE226*Source!I226,2))),2)</f>
        <v>0</v>
      </c>
      <c r="T367" s="0" t="n">
        <f aca="false">Source!X226</f>
        <v>0</v>
      </c>
      <c r="U367" s="0" t="n">
        <f aca="false">ROUND((Source!FY226/100)*((ROUND(Source!AF226*Source!I226,2)+ROUND(Source!AE226*Source!I226,2))),2)</f>
        <v>0</v>
      </c>
      <c r="V367" s="0" t="n">
        <f aca="false">Source!Y226</f>
        <v>0</v>
      </c>
      <c r="W367" s="0" t="n">
        <f aca="false">IF(Source!BI226&lt;=1,H367,0)</f>
        <v>0</v>
      </c>
      <c r="X367" s="0" t="n">
        <f aca="false">IF(Source!BI226=2,H367,0)</f>
        <v>0</v>
      </c>
      <c r="Y367" s="0" t="n">
        <f aca="false">IF(Source!BI226=3,H367,0)</f>
        <v>0</v>
      </c>
      <c r="Z367" s="0" t="n">
        <f aca="false">IF(Source!BI226=4,H367,0)</f>
        <v>0</v>
      </c>
    </row>
    <row r="368" customFormat="false" ht="57" hidden="false" customHeight="false" outlineLevel="0" collapsed="false">
      <c r="A368" s="37" t="n">
        <v>19.2</v>
      </c>
      <c r="B368" s="38" t="str">
        <f aca="false">Source!F227</f>
        <v>301-1527</v>
      </c>
      <c r="C368" s="38" t="str">
        <f aca="false">Source!G227</f>
        <v>Смеситель латунный с гальванопокрытием для мойки настольный, с верхней камерой смешения</v>
      </c>
      <c r="D368" s="39" t="str">
        <f aca="false">Source!H227</f>
        <v>шт.</v>
      </c>
      <c r="E368" s="40" t="n">
        <f aca="false">Source!I227</f>
        <v>-1</v>
      </c>
      <c r="F368" s="41" t="n">
        <f aca="false">Source!AK227</f>
        <v>143</v>
      </c>
      <c r="G368" s="42"/>
      <c r="H368" s="43" t="n">
        <f aca="false">ROUND(Source!AC227*Source!I227,2)+ROUND(Source!AD227*Source!I227,2)+ROUND(Source!AF227*Source!I227,2)</f>
        <v>-143</v>
      </c>
      <c r="I368" s="42"/>
      <c r="J368" s="42" t="n">
        <f aca="false">IF(Source!BC227&lt;&gt;0,Source!BC227,1)</f>
        <v>6.94</v>
      </c>
      <c r="K368" s="43" t="n">
        <f aca="false">Source!O227</f>
        <v>-992.42</v>
      </c>
      <c r="L368" s="49"/>
      <c r="S368" s="0" t="n">
        <f aca="false">ROUND((Source!FX227/100)*((ROUND(Source!AF227*Source!I227,2)+ROUND(Source!AE227*Source!I227,2))),2)</f>
        <v>-0</v>
      </c>
      <c r="T368" s="0" t="n">
        <f aca="false">Source!X227</f>
        <v>-0</v>
      </c>
      <c r="U368" s="0" t="n">
        <f aca="false">ROUND((Source!FY227/100)*((ROUND(Source!AF227*Source!I227,2)+ROUND(Source!AE227*Source!I227,2))),2)</f>
        <v>-0</v>
      </c>
      <c r="V368" s="0" t="n">
        <f aca="false">Source!Y227</f>
        <v>-0</v>
      </c>
      <c r="W368" s="0" t="n">
        <f aca="false">IF(Source!BI227&lt;=1,H368,0)</f>
        <v>-143</v>
      </c>
      <c r="X368" s="0" t="n">
        <f aca="false">IF(Source!BI227=2,H368,0)</f>
        <v>0</v>
      </c>
      <c r="Y368" s="0" t="n">
        <f aca="false">IF(Source!BI227=3,H368,0)</f>
        <v>0</v>
      </c>
      <c r="Z368" s="0" t="n">
        <f aca="false">IF(Source!BI227=4,H368,0)</f>
        <v>0</v>
      </c>
    </row>
    <row r="369" customFormat="false" ht="15" hidden="false" customHeight="false" outlineLevel="0" collapsed="false">
      <c r="G369" s="45" t="n">
        <f aca="false">H361+H362+H363+H364+H365+SUM(H367:H368)</f>
        <v>49.37</v>
      </c>
      <c r="H369" s="45"/>
      <c r="J369" s="45" t="n">
        <f aca="false">K361+K362+K363+K364+K365+SUM(K367:K368)</f>
        <v>342.66</v>
      </c>
      <c r="K369" s="45"/>
      <c r="L369" s="46" t="n">
        <f aca="false">Source!U225</f>
        <v>2</v>
      </c>
      <c r="O369" s="47" t="n">
        <f aca="false">G369</f>
        <v>49.37</v>
      </c>
      <c r="P369" s="47" t="n">
        <f aca="false">J369</f>
        <v>342.66</v>
      </c>
      <c r="Q369" s="47" t="n">
        <f aca="false">L369</f>
        <v>2</v>
      </c>
      <c r="W369" s="0" t="n">
        <f aca="false">IF(Source!BI225&lt;=1,H361+H362+H363+H364+H365,0)</f>
        <v>192.37</v>
      </c>
      <c r="X369" s="0" t="n">
        <f aca="false">IF(Source!BI225=2,H361+H362+H363+H364+H365,0)</f>
        <v>0</v>
      </c>
      <c r="Y369" s="0" t="n">
        <f aca="false">IF(Source!BI225=3,H361+H362+H363+H364+H365,0)</f>
        <v>0</v>
      </c>
      <c r="Z369" s="0" t="n">
        <f aca="false">IF(Source!BI225=4,H361+H362+H363+H364+H365,0)</f>
        <v>0</v>
      </c>
    </row>
    <row r="370" customFormat="false" ht="28.5" hidden="false" customHeight="false" outlineLevel="0" collapsed="false">
      <c r="A370" s="25" t="n">
        <v>20</v>
      </c>
      <c r="B370" s="26" t="str">
        <f aca="false">Source!F228</f>
        <v>прайс</v>
      </c>
      <c r="C370" s="26" t="str">
        <f aca="false">Source!G228</f>
        <v>смеситель "Eurosmart Cosmopolitan" с цепочкой и гибкой подводкой</v>
      </c>
      <c r="D370" s="27" t="str">
        <f aca="false">Source!H228</f>
        <v>шт.</v>
      </c>
      <c r="E370" s="2" t="n">
        <f aca="false">Source!I228</f>
        <v>1</v>
      </c>
      <c r="F370" s="28" t="n">
        <f aca="false">IF(Source!AK228&lt;&gt;0,Source!AK228,Source!AL228+Source!AM228+Source!AO228)</f>
        <v>4486</v>
      </c>
      <c r="G370" s="29"/>
      <c r="H370" s="30"/>
      <c r="I370" s="29" t="n">
        <f aca="false">Source!BO228</f>
        <v>0</v>
      </c>
      <c r="J370" s="29"/>
      <c r="K370" s="30"/>
      <c r="L370" s="31"/>
      <c r="S370" s="0" t="n">
        <f aca="false">ROUND((Source!FX228/100)*((ROUND(Source!AF228*Source!I228,2)+ROUND(Source!AE228*Source!I228,2))),2)</f>
        <v>0</v>
      </c>
      <c r="T370" s="0" t="n">
        <f aca="false">Source!X228</f>
        <v>0</v>
      </c>
      <c r="U370" s="0" t="n">
        <f aca="false">ROUND((Source!FY228/100)*((ROUND(Source!AF228*Source!I228,2)+ROUND(Source!AE228*Source!I228,2))),2)</f>
        <v>0</v>
      </c>
      <c r="V370" s="0" t="n">
        <f aca="false">Source!Y228</f>
        <v>0</v>
      </c>
    </row>
    <row r="371" customFormat="false" ht="14.25" hidden="false" customHeight="false" outlineLevel="0" collapsed="false">
      <c r="A371" s="37"/>
      <c r="B371" s="38"/>
      <c r="C371" s="38" t="s">
        <v>26</v>
      </c>
      <c r="D371" s="39"/>
      <c r="E371" s="40"/>
      <c r="F371" s="41" t="n">
        <f aca="false">Source!AL228</f>
        <v>4486</v>
      </c>
      <c r="G371" s="42"/>
      <c r="H371" s="43"/>
      <c r="I371" s="42"/>
      <c r="J371" s="42"/>
      <c r="K371" s="43" t="n">
        <f aca="false">Source!P228</f>
        <v>4486</v>
      </c>
      <c r="L371" s="49"/>
    </row>
    <row r="372" customFormat="false" ht="15" hidden="false" customHeight="false" outlineLevel="0" collapsed="false">
      <c r="G372" s="45"/>
      <c r="H372" s="45"/>
      <c r="J372" s="45" t="n">
        <f aca="false">K371</f>
        <v>4486</v>
      </c>
      <c r="K372" s="45"/>
      <c r="L372" s="46" t="n">
        <f aca="false">Source!U228</f>
        <v>0</v>
      </c>
      <c r="O372" s="47" t="n">
        <f aca="false">G372</f>
        <v>0</v>
      </c>
      <c r="P372" s="47" t="n">
        <f aca="false">J372</f>
        <v>4486</v>
      </c>
      <c r="Q372" s="47" t="n">
        <f aca="false">L372</f>
        <v>0</v>
      </c>
      <c r="W372" s="0" t="n">
        <f aca="false">IF(Source!BI228&lt;=1,H371,0)</f>
        <v>0</v>
      </c>
      <c r="X372" s="0" t="n">
        <f aca="false">IF(Source!BI228=2,H371,0)</f>
        <v>0</v>
      </c>
      <c r="Y372" s="0" t="n">
        <f aca="false">IF(Source!BI228=3,H371,0)</f>
        <v>0</v>
      </c>
      <c r="Z372" s="0" t="n">
        <f aca="false">IF(Source!BI228=4,H371,0)</f>
        <v>0</v>
      </c>
    </row>
    <row r="373" customFormat="false" ht="28.5" hidden="false" customHeight="false" outlineLevel="0" collapsed="false">
      <c r="A373" s="25" t="n">
        <v>21</v>
      </c>
      <c r="B373" s="26" t="str">
        <f aca="false">Source!F229</f>
        <v>65-6-10</v>
      </c>
      <c r="C373" s="26" t="str">
        <f aca="false">Source!G229</f>
        <v>(к смесителю биде) Смена гибких подводок</v>
      </c>
      <c r="D373" s="27" t="str">
        <f aca="false">Source!H229</f>
        <v>100 приборов</v>
      </c>
      <c r="E373" s="2" t="n">
        <f aca="false">Source!I229</f>
        <v>0.02</v>
      </c>
      <c r="F373" s="28" t="n">
        <f aca="false">IF(Source!AK229&lt;&gt;0,Source!AK229,Source!AL229+Source!AM229+Source!AO229)</f>
        <v>2526.19</v>
      </c>
      <c r="G373" s="29"/>
      <c r="H373" s="30"/>
      <c r="I373" s="29" t="n">
        <f aca="false">Source!BO229</f>
        <v>0</v>
      </c>
      <c r="J373" s="29"/>
      <c r="K373" s="30"/>
      <c r="L373" s="31"/>
      <c r="S373" s="0" t="n">
        <f aca="false">ROUND((Source!FX229/100)*((ROUND(Source!AF229*Source!I229,2)+ROUND(Source!AE229*Source!I229,2))),2)</f>
        <v>9.81</v>
      </c>
      <c r="T373" s="0" t="n">
        <f aca="false">Source!X229</f>
        <v>68.04</v>
      </c>
      <c r="U373" s="0" t="n">
        <f aca="false">ROUND((Source!FY229/100)*((ROUND(Source!AF229*Source!I229,2)+ROUND(Source!AE229*Source!I229,2))),2)</f>
        <v>5.71</v>
      </c>
      <c r="V373" s="0" t="n">
        <f aca="false">Source!Y229</f>
        <v>39.64</v>
      </c>
    </row>
    <row r="374" customFormat="false" ht="12.75" hidden="false" customHeight="false" outlineLevel="0" collapsed="false">
      <c r="C374" s="55" t="str">
        <f aca="false">"Объем: "&amp;Source!I229&amp;"=2/"&amp;"100"</f>
        <v>Объем: 0.02=2/100</v>
      </c>
    </row>
    <row r="375" customFormat="false" ht="14.25" hidden="false" customHeight="false" outlineLevel="0" collapsed="false">
      <c r="A375" s="25"/>
      <c r="B375" s="26"/>
      <c r="C375" s="26" t="s">
        <v>18</v>
      </c>
      <c r="D375" s="27"/>
      <c r="E375" s="2"/>
      <c r="F375" s="28" t="n">
        <f aca="false">Source!AO229</f>
        <v>475.27</v>
      </c>
      <c r="G375" s="29" t="n">
        <f aca="false">Source!DG229</f>
        <v>0</v>
      </c>
      <c r="H375" s="30" t="n">
        <f aca="false">ROUND(Source!AF229*Source!I229,2)</f>
        <v>9.51</v>
      </c>
      <c r="I375" s="29"/>
      <c r="J375" s="29" t="n">
        <f aca="false">IF(Source!BA229&lt;&gt;0,Source!BA229,1)</f>
        <v>6.94</v>
      </c>
      <c r="K375" s="30" t="n">
        <f aca="false">Source!S229</f>
        <v>65.97</v>
      </c>
      <c r="L375" s="31"/>
      <c r="R375" s="0" t="n">
        <f aca="false">H375</f>
        <v>9.51</v>
      </c>
    </row>
    <row r="376" customFormat="false" ht="14.25" hidden="false" customHeight="false" outlineLevel="0" collapsed="false">
      <c r="A376" s="25"/>
      <c r="B376" s="26"/>
      <c r="C376" s="26" t="s">
        <v>19</v>
      </c>
      <c r="D376" s="27"/>
      <c r="E376" s="2"/>
      <c r="F376" s="28" t="n">
        <f aca="false">Source!AM229</f>
        <v>5.92</v>
      </c>
      <c r="G376" s="29" t="n">
        <f aca="false">Source!DE229</f>
        <v>0</v>
      </c>
      <c r="H376" s="30" t="n">
        <f aca="false">ROUND(Source!AD229*Source!I229,2)</f>
        <v>0.12</v>
      </c>
      <c r="I376" s="29"/>
      <c r="J376" s="29" t="n">
        <f aca="false">IF(Source!BB229&lt;&gt;0,Source!BB229,1)</f>
        <v>6.94</v>
      </c>
      <c r="K376" s="30" t="n">
        <f aca="false">Source!Q229</f>
        <v>0.82</v>
      </c>
      <c r="L376" s="31"/>
    </row>
    <row r="377" customFormat="false" ht="14.25" hidden="false" customHeight="false" outlineLevel="0" collapsed="false">
      <c r="A377" s="25"/>
      <c r="B377" s="26"/>
      <c r="C377" s="26" t="s">
        <v>20</v>
      </c>
      <c r="D377" s="27"/>
      <c r="E377" s="2"/>
      <c r="F377" s="28" t="n">
        <f aca="false">Source!AN229</f>
        <v>0.68</v>
      </c>
      <c r="G377" s="29" t="n">
        <f aca="false">Source!DF229</f>
        <v>0</v>
      </c>
      <c r="H377" s="32" t="n">
        <f aca="false">ROUND(Source!AE229*Source!I229,2)</f>
        <v>0.01</v>
      </c>
      <c r="I377" s="29"/>
      <c r="J377" s="29" t="n">
        <f aca="false">IF(Source!BS229&lt;&gt;0,Source!BS229,1)</f>
        <v>6.94</v>
      </c>
      <c r="K377" s="32" t="n">
        <f aca="false">Source!R229</f>
        <v>0.09</v>
      </c>
      <c r="L377" s="31"/>
      <c r="R377" s="0" t="n">
        <f aca="false">H377</f>
        <v>0.01</v>
      </c>
    </row>
    <row r="378" customFormat="false" ht="14.25" hidden="false" customHeight="false" outlineLevel="0" collapsed="false">
      <c r="A378" s="25"/>
      <c r="B378" s="26"/>
      <c r="C378" s="26" t="s">
        <v>26</v>
      </c>
      <c r="D378" s="27"/>
      <c r="E378" s="2"/>
      <c r="F378" s="28" t="n">
        <f aca="false">Source!AL229</f>
        <v>2045</v>
      </c>
      <c r="G378" s="29" t="n">
        <f aca="false">Source!DD229</f>
        <v>0</v>
      </c>
      <c r="H378" s="30" t="n">
        <f aca="false">ROUND(Source!AC229*Source!I229,2)</f>
        <v>40.9</v>
      </c>
      <c r="I378" s="29"/>
      <c r="J378" s="29" t="n">
        <f aca="false">IF(Source!BC229&lt;&gt;0,Source!BC229,1)</f>
        <v>6.94</v>
      </c>
      <c r="K378" s="30" t="n">
        <f aca="false">Source!P229</f>
        <v>283.85</v>
      </c>
      <c r="L378" s="31"/>
    </row>
    <row r="379" customFormat="false" ht="14.25" hidden="false" customHeight="false" outlineLevel="0" collapsed="false">
      <c r="A379" s="25"/>
      <c r="B379" s="26"/>
      <c r="C379" s="26" t="s">
        <v>21</v>
      </c>
      <c r="D379" s="27" t="s">
        <v>22</v>
      </c>
      <c r="E379" s="2" t="n">
        <f aca="false">Source!BZ229</f>
        <v>103</v>
      </c>
      <c r="F379" s="33"/>
      <c r="G379" s="29"/>
      <c r="H379" s="30" t="n">
        <f aca="false">SUM(S373:S382)</f>
        <v>9.81</v>
      </c>
      <c r="I379" s="34"/>
      <c r="J379" s="35" t="n">
        <f aca="false">Source!AT229</f>
        <v>103</v>
      </c>
      <c r="K379" s="30" t="n">
        <f aca="false">SUM(T373:T382)</f>
        <v>68.04</v>
      </c>
      <c r="L379" s="31"/>
    </row>
    <row r="380" customFormat="false" ht="14.25" hidden="false" customHeight="false" outlineLevel="0" collapsed="false">
      <c r="A380" s="25"/>
      <c r="B380" s="26"/>
      <c r="C380" s="26" t="s">
        <v>23</v>
      </c>
      <c r="D380" s="27" t="s">
        <v>22</v>
      </c>
      <c r="E380" s="2" t="n">
        <f aca="false">Source!CA229</f>
        <v>60</v>
      </c>
      <c r="F380" s="33"/>
      <c r="G380" s="29"/>
      <c r="H380" s="30" t="n">
        <f aca="false">SUM(U373:U382)</f>
        <v>5.71</v>
      </c>
      <c r="I380" s="34"/>
      <c r="J380" s="35" t="n">
        <f aca="false">Source!AU229</f>
        <v>60</v>
      </c>
      <c r="K380" s="30" t="n">
        <f aca="false">SUM(V373:V382)</f>
        <v>39.64</v>
      </c>
      <c r="L380" s="31"/>
    </row>
    <row r="381" customFormat="false" ht="14.25" hidden="false" customHeight="false" outlineLevel="0" collapsed="false">
      <c r="A381" s="25"/>
      <c r="B381" s="26"/>
      <c r="C381" s="26" t="s">
        <v>24</v>
      </c>
      <c r="D381" s="27" t="s">
        <v>25</v>
      </c>
      <c r="E381" s="2" t="n">
        <f aca="false">Source!AQ229</f>
        <v>52.4</v>
      </c>
      <c r="F381" s="28"/>
      <c r="G381" s="29" t="n">
        <f aca="false">Source!DI229</f>
        <v>0</v>
      </c>
      <c r="H381" s="30"/>
      <c r="I381" s="29"/>
      <c r="J381" s="29"/>
      <c r="K381" s="30"/>
      <c r="L381" s="48" t="n">
        <f aca="false">Source!U229</f>
        <v>1.048</v>
      </c>
    </row>
    <row r="382" customFormat="false" ht="28.5" hidden="false" customHeight="false" outlineLevel="0" collapsed="false">
      <c r="A382" s="37" t="n">
        <v>21.1</v>
      </c>
      <c r="B382" s="38" t="str">
        <f aca="false">Source!F230</f>
        <v>301-1520</v>
      </c>
      <c r="C382" s="38" t="str">
        <f aca="false">Source!G230</f>
        <v>Подводка гибкая армированная резиновая 500 мм</v>
      </c>
      <c r="D382" s="39" t="str">
        <f aca="false">Source!H230</f>
        <v>10 шт.</v>
      </c>
      <c r="E382" s="40" t="n">
        <f aca="false">Source!I230</f>
        <v>-0.2</v>
      </c>
      <c r="F382" s="41" t="n">
        <f aca="false">Source!AK230</f>
        <v>204.5</v>
      </c>
      <c r="G382" s="42"/>
      <c r="H382" s="43" t="n">
        <f aca="false">ROUND(Source!AC230*Source!I230,2)+ROUND(Source!AD230*Source!I230,2)+ROUND(Source!AF230*Source!I230,2)</f>
        <v>-40.9</v>
      </c>
      <c r="I382" s="42"/>
      <c r="J382" s="42" t="n">
        <f aca="false">IF(Source!BC230&lt;&gt;0,Source!BC230,1)</f>
        <v>6.94</v>
      </c>
      <c r="K382" s="43" t="n">
        <f aca="false">Source!O230</f>
        <v>-283.85</v>
      </c>
      <c r="L382" s="49"/>
      <c r="S382" s="0" t="n">
        <f aca="false">ROUND((Source!FX230/100)*((ROUND(Source!AF230*Source!I230,2)+ROUND(Source!AE230*Source!I230,2))),2)</f>
        <v>-0</v>
      </c>
      <c r="T382" s="0" t="n">
        <f aca="false">Source!X230</f>
        <v>-0</v>
      </c>
      <c r="U382" s="0" t="n">
        <f aca="false">ROUND((Source!FY230/100)*((ROUND(Source!AF230*Source!I230,2)+ROUND(Source!AE230*Source!I230,2))),2)</f>
        <v>-0</v>
      </c>
      <c r="V382" s="0" t="n">
        <f aca="false">Source!Y230</f>
        <v>-0</v>
      </c>
      <c r="W382" s="0" t="n">
        <f aca="false">IF(Source!BI230&lt;=1,H382,0)</f>
        <v>-40.9</v>
      </c>
      <c r="X382" s="0" t="n">
        <f aca="false">IF(Source!BI230=2,H382,0)</f>
        <v>0</v>
      </c>
      <c r="Y382" s="0" t="n">
        <f aca="false">IF(Source!BI230=3,H382,0)</f>
        <v>0</v>
      </c>
      <c r="Z382" s="0" t="n">
        <f aca="false">IF(Source!BI230=4,H382,0)</f>
        <v>0</v>
      </c>
    </row>
    <row r="383" customFormat="false" ht="15" hidden="false" customHeight="false" outlineLevel="0" collapsed="false">
      <c r="G383" s="45" t="n">
        <f aca="false">H375+H376+H378+H379+H380+SUM(H382:H382)</f>
        <v>25.15</v>
      </c>
      <c r="H383" s="45"/>
      <c r="J383" s="45" t="n">
        <f aca="false">K375+K376+K378+K379+K380+SUM(K382:K382)</f>
        <v>174.47</v>
      </c>
      <c r="K383" s="45"/>
      <c r="L383" s="46" t="n">
        <f aca="false">Source!U229</f>
        <v>1.048</v>
      </c>
      <c r="O383" s="47" t="n">
        <f aca="false">G383</f>
        <v>25.15</v>
      </c>
      <c r="P383" s="47" t="n">
        <f aca="false">J383</f>
        <v>174.47</v>
      </c>
      <c r="Q383" s="47" t="n">
        <f aca="false">L383</f>
        <v>1.048</v>
      </c>
      <c r="W383" s="0" t="n">
        <f aca="false">IF(Source!BI229&lt;=1,H375+H376+H378+H379+H380,0)</f>
        <v>66.05</v>
      </c>
      <c r="X383" s="0" t="n">
        <f aca="false">IF(Source!BI229=2,H375+H376+H378+H379+H380,0)</f>
        <v>0</v>
      </c>
      <c r="Y383" s="0" t="n">
        <f aca="false">IF(Source!BI229=3,H375+H376+H378+H379+H380,0)</f>
        <v>0</v>
      </c>
      <c r="Z383" s="0" t="n">
        <f aca="false">IF(Source!BI229=4,H375+H376+H378+H379+H380,0)</f>
        <v>0</v>
      </c>
    </row>
    <row r="384" customFormat="false" ht="28.5" hidden="false" customHeight="false" outlineLevel="0" collapsed="false">
      <c r="A384" s="25" t="n">
        <v>22</v>
      </c>
      <c r="B384" s="26" t="str">
        <f aca="false">Source!F231</f>
        <v>65-6-2</v>
      </c>
      <c r="C384" s="26" t="str">
        <f aca="false">Source!G231</f>
        <v>Смена трапов диаметром до 100 мм</v>
      </c>
      <c r="D384" s="27" t="str">
        <f aca="false">Source!H231</f>
        <v>100 приборов</v>
      </c>
      <c r="E384" s="2" t="n">
        <f aca="false">Source!I231</f>
        <v>0.05</v>
      </c>
      <c r="F384" s="28" t="n">
        <f aca="false">IF(Source!AK231&lt;&gt;0,Source!AK231,Source!AL231+Source!AM231+Source!AO231)</f>
        <v>18988.37</v>
      </c>
      <c r="G384" s="29"/>
      <c r="H384" s="30"/>
      <c r="I384" s="29" t="n">
        <f aca="false">Source!BO231</f>
        <v>0</v>
      </c>
      <c r="J384" s="29"/>
      <c r="K384" s="30"/>
      <c r="L384" s="31"/>
      <c r="S384" s="0" t="n">
        <f aca="false">ROUND((Source!FX231/100)*((ROUND(Source!AF231*Source!I231,2)+ROUND(Source!AE231*Source!I231,2))),2)</f>
        <v>109.7</v>
      </c>
      <c r="T384" s="0" t="n">
        <f aca="false">Source!X231</f>
        <v>761.26</v>
      </c>
      <c r="U384" s="0" t="n">
        <f aca="false">ROUND((Source!FY231/100)*((ROUND(Source!AF231*Source!I231,2)+ROUND(Source!AE231*Source!I231,2))),2)</f>
        <v>63.9</v>
      </c>
      <c r="V384" s="0" t="n">
        <f aca="false">Source!Y231</f>
        <v>443.45</v>
      </c>
    </row>
    <row r="385" customFormat="false" ht="14.25" hidden="false" customHeight="false" outlineLevel="0" collapsed="false">
      <c r="A385" s="25"/>
      <c r="B385" s="26"/>
      <c r="C385" s="26" t="s">
        <v>18</v>
      </c>
      <c r="D385" s="27"/>
      <c r="E385" s="2"/>
      <c r="F385" s="28" t="n">
        <f aca="false">Source!AO231</f>
        <v>2122.38</v>
      </c>
      <c r="G385" s="29" t="n">
        <f aca="false">Source!DG231</f>
        <v>0</v>
      </c>
      <c r="H385" s="30" t="n">
        <f aca="false">ROUND(Source!AF231*Source!I231,2)</f>
        <v>106.12</v>
      </c>
      <c r="I385" s="29"/>
      <c r="J385" s="29" t="n">
        <f aca="false">IF(Source!BA231&lt;&gt;0,Source!BA231,1)</f>
        <v>6.94</v>
      </c>
      <c r="K385" s="30" t="n">
        <f aca="false">Source!S231</f>
        <v>736.47</v>
      </c>
      <c r="L385" s="31"/>
      <c r="R385" s="0" t="n">
        <f aca="false">H385</f>
        <v>106.12</v>
      </c>
    </row>
    <row r="386" customFormat="false" ht="14.25" hidden="false" customHeight="false" outlineLevel="0" collapsed="false">
      <c r="A386" s="25"/>
      <c r="B386" s="26"/>
      <c r="C386" s="26" t="s">
        <v>19</v>
      </c>
      <c r="D386" s="27"/>
      <c r="E386" s="2"/>
      <c r="F386" s="28" t="n">
        <f aca="false">Source!AM231</f>
        <v>66.32</v>
      </c>
      <c r="G386" s="29" t="n">
        <f aca="false">Source!DE231</f>
        <v>0</v>
      </c>
      <c r="H386" s="30" t="n">
        <f aca="false">ROUND(Source!AD231*Source!I231,2)</f>
        <v>3.32</v>
      </c>
      <c r="I386" s="29"/>
      <c r="J386" s="29" t="n">
        <f aca="false">IF(Source!BB231&lt;&gt;0,Source!BB231,1)</f>
        <v>6.94</v>
      </c>
      <c r="K386" s="30" t="n">
        <f aca="false">Source!Q231</f>
        <v>23.01</v>
      </c>
      <c r="L386" s="31"/>
    </row>
    <row r="387" customFormat="false" ht="14.25" hidden="false" customHeight="false" outlineLevel="0" collapsed="false">
      <c r="A387" s="25"/>
      <c r="B387" s="26"/>
      <c r="C387" s="26" t="s">
        <v>20</v>
      </c>
      <c r="D387" s="27"/>
      <c r="E387" s="2"/>
      <c r="F387" s="28" t="n">
        <f aca="false">Source!AN231</f>
        <v>7.56</v>
      </c>
      <c r="G387" s="29" t="n">
        <f aca="false">Source!DF231</f>
        <v>0</v>
      </c>
      <c r="H387" s="32" t="n">
        <f aca="false">ROUND(Source!AE231*Source!I231,2)</f>
        <v>0.38</v>
      </c>
      <c r="I387" s="29"/>
      <c r="J387" s="29" t="n">
        <f aca="false">IF(Source!BS231&lt;&gt;0,Source!BS231,1)</f>
        <v>6.94</v>
      </c>
      <c r="K387" s="32" t="n">
        <f aca="false">Source!R231</f>
        <v>2.62</v>
      </c>
      <c r="L387" s="31"/>
      <c r="R387" s="0" t="n">
        <f aca="false">H387</f>
        <v>0.38</v>
      </c>
    </row>
    <row r="388" customFormat="false" ht="14.25" hidden="false" customHeight="false" outlineLevel="0" collapsed="false">
      <c r="A388" s="25"/>
      <c r="B388" s="26"/>
      <c r="C388" s="26" t="s">
        <v>26</v>
      </c>
      <c r="D388" s="27"/>
      <c r="E388" s="2"/>
      <c r="F388" s="28" t="n">
        <f aca="false">Source!AL231</f>
        <v>16799.67</v>
      </c>
      <c r="G388" s="29" t="n">
        <f aca="false">Source!DD231</f>
        <v>0</v>
      </c>
      <c r="H388" s="30" t="n">
        <f aca="false">ROUND(Source!AC231*Source!I231,2)</f>
        <v>839.98</v>
      </c>
      <c r="I388" s="29"/>
      <c r="J388" s="29" t="n">
        <f aca="false">IF(Source!BC231&lt;&gt;0,Source!BC231,1)</f>
        <v>6.94</v>
      </c>
      <c r="K388" s="30" t="n">
        <f aca="false">Source!P231</f>
        <v>5829.49</v>
      </c>
      <c r="L388" s="31"/>
    </row>
    <row r="389" customFormat="false" ht="14.25" hidden="false" customHeight="false" outlineLevel="0" collapsed="false">
      <c r="A389" s="25"/>
      <c r="B389" s="26"/>
      <c r="C389" s="26" t="s">
        <v>21</v>
      </c>
      <c r="D389" s="27" t="s">
        <v>22</v>
      </c>
      <c r="E389" s="2" t="n">
        <f aca="false">Source!BZ231</f>
        <v>103</v>
      </c>
      <c r="F389" s="33"/>
      <c r="G389" s="29"/>
      <c r="H389" s="30" t="n">
        <f aca="false">SUM(S384:S392)</f>
        <v>109.7</v>
      </c>
      <c r="I389" s="34"/>
      <c r="J389" s="35" t="n">
        <f aca="false">Source!AT231</f>
        <v>103</v>
      </c>
      <c r="K389" s="30" t="n">
        <f aca="false">SUM(T384:T392)</f>
        <v>761.26</v>
      </c>
      <c r="L389" s="31"/>
    </row>
    <row r="390" customFormat="false" ht="14.25" hidden="false" customHeight="false" outlineLevel="0" collapsed="false">
      <c r="A390" s="25"/>
      <c r="B390" s="26"/>
      <c r="C390" s="26" t="s">
        <v>23</v>
      </c>
      <c r="D390" s="27" t="s">
        <v>22</v>
      </c>
      <c r="E390" s="2" t="n">
        <f aca="false">Source!CA231</f>
        <v>60</v>
      </c>
      <c r="F390" s="33"/>
      <c r="G390" s="29"/>
      <c r="H390" s="30" t="n">
        <f aca="false">SUM(U384:U392)</f>
        <v>63.9</v>
      </c>
      <c r="I390" s="34"/>
      <c r="J390" s="35" t="n">
        <f aca="false">Source!AU231</f>
        <v>60</v>
      </c>
      <c r="K390" s="30" t="n">
        <f aca="false">SUM(V384:V392)</f>
        <v>443.45</v>
      </c>
      <c r="L390" s="31"/>
    </row>
    <row r="391" customFormat="false" ht="14.25" hidden="false" customHeight="false" outlineLevel="0" collapsed="false">
      <c r="A391" s="25"/>
      <c r="B391" s="26"/>
      <c r="C391" s="26" t="s">
        <v>24</v>
      </c>
      <c r="D391" s="27" t="s">
        <v>25</v>
      </c>
      <c r="E391" s="2" t="n">
        <f aca="false">Source!AQ231</f>
        <v>234</v>
      </c>
      <c r="F391" s="28"/>
      <c r="G391" s="29" t="n">
        <f aca="false">Source!DI231</f>
        <v>0</v>
      </c>
      <c r="H391" s="30"/>
      <c r="I391" s="29"/>
      <c r="J391" s="29"/>
      <c r="K391" s="30"/>
      <c r="L391" s="48" t="n">
        <f aca="false">Source!U231</f>
        <v>11.7</v>
      </c>
    </row>
    <row r="392" customFormat="false" ht="57" hidden="false" customHeight="false" outlineLevel="0" collapsed="false">
      <c r="A392" s="37" t="n">
        <v>22.1</v>
      </c>
      <c r="B392" s="38" t="str">
        <f aca="false">Source!F232</f>
        <v>301-0637</v>
      </c>
      <c r="C392" s="38" t="str">
        <f aca="false">Source!G232</f>
        <v>Трапы чугунные эмалированные с прямым отводом, с решеткой и резиновой пробкой Т-100М размером 355х200х142 мм, малые</v>
      </c>
      <c r="D392" s="39" t="str">
        <f aca="false">Source!H232</f>
        <v>компл.</v>
      </c>
      <c r="E392" s="40" t="n">
        <f aca="false">Source!I232</f>
        <v>-5</v>
      </c>
      <c r="F392" s="41" t="n">
        <f aca="false">Source!AK232</f>
        <v>163.7</v>
      </c>
      <c r="G392" s="42"/>
      <c r="H392" s="43" t="n">
        <f aca="false">ROUND(Source!AC232*Source!I232,2)+ROUND(Source!AD232*Source!I232,2)+ROUND(Source!AF232*Source!I232,2)</f>
        <v>-818.5</v>
      </c>
      <c r="I392" s="42"/>
      <c r="J392" s="42" t="n">
        <f aca="false">IF(Source!BC232&lt;&gt;0,Source!BC232,1)</f>
        <v>6.94</v>
      </c>
      <c r="K392" s="43" t="n">
        <f aca="false">Source!O232</f>
        <v>-5680.39</v>
      </c>
      <c r="L392" s="49"/>
      <c r="S392" s="0" t="n">
        <f aca="false">ROUND((Source!FX232/100)*((ROUND(Source!AF232*Source!I232,2)+ROUND(Source!AE232*Source!I232,2))),2)</f>
        <v>-0</v>
      </c>
      <c r="T392" s="0" t="n">
        <f aca="false">Source!X232</f>
        <v>-0</v>
      </c>
      <c r="U392" s="0" t="n">
        <f aca="false">ROUND((Source!FY232/100)*((ROUND(Source!AF232*Source!I232,2)+ROUND(Source!AE232*Source!I232,2))),2)</f>
        <v>-0</v>
      </c>
      <c r="V392" s="0" t="n">
        <f aca="false">Source!Y232</f>
        <v>-0</v>
      </c>
      <c r="W392" s="0" t="n">
        <f aca="false">IF(Source!BI232&lt;=1,H392,0)</f>
        <v>-818.5</v>
      </c>
      <c r="X392" s="0" t="n">
        <f aca="false">IF(Source!BI232=2,H392,0)</f>
        <v>0</v>
      </c>
      <c r="Y392" s="0" t="n">
        <f aca="false">IF(Source!BI232=3,H392,0)</f>
        <v>0</v>
      </c>
      <c r="Z392" s="0" t="n">
        <f aca="false">IF(Source!BI232=4,H392,0)</f>
        <v>0</v>
      </c>
    </row>
    <row r="393" customFormat="false" ht="15" hidden="false" customHeight="false" outlineLevel="0" collapsed="false">
      <c r="G393" s="45" t="n">
        <f aca="false">H385+H386+H388+H389+H390+SUM(H392:H392)</f>
        <v>304.52</v>
      </c>
      <c r="H393" s="45"/>
      <c r="J393" s="45" t="n">
        <f aca="false">K385+K386+K388+K389+K390+SUM(K392:K392)</f>
        <v>2113.29</v>
      </c>
      <c r="K393" s="45"/>
      <c r="L393" s="46" t="n">
        <f aca="false">Source!U231</f>
        <v>11.7</v>
      </c>
      <c r="O393" s="47" t="n">
        <f aca="false">G393</f>
        <v>304.52</v>
      </c>
      <c r="P393" s="47" t="n">
        <f aca="false">J393</f>
        <v>2113.29</v>
      </c>
      <c r="Q393" s="47" t="n">
        <f aca="false">L393</f>
        <v>11.7</v>
      </c>
      <c r="W393" s="0" t="n">
        <f aca="false">IF(Source!BI231&lt;=1,H385+H386+H388+H389+H390,0)</f>
        <v>1123.02</v>
      </c>
      <c r="X393" s="0" t="n">
        <f aca="false">IF(Source!BI231=2,H385+H386+H388+H389+H390,0)</f>
        <v>0</v>
      </c>
      <c r="Y393" s="0" t="n">
        <f aca="false">IF(Source!BI231=3,H385+H386+H388+H389+H390,0)</f>
        <v>0</v>
      </c>
      <c r="Z393" s="0" t="n">
        <f aca="false">IF(Source!BI231=4,H385+H386+H388+H389+H390,0)</f>
        <v>0</v>
      </c>
    </row>
    <row r="394" customFormat="false" ht="42.75" hidden="false" customHeight="false" outlineLevel="0" collapsed="false">
      <c r="A394" s="25" t="n">
        <v>23</v>
      </c>
      <c r="B394" s="26" t="str">
        <f aca="false">Source!F233</f>
        <v>прайс</v>
      </c>
      <c r="C394" s="26" t="str">
        <f aca="false">Source!G233</f>
        <v>душевой лоток напольный (трап) нержавеющая сталь дл.101,1мм комплект</v>
      </c>
      <c r="D394" s="27" t="str">
        <f aca="false">Source!H233</f>
        <v>шт.</v>
      </c>
      <c r="E394" s="2" t="n">
        <f aca="false">Source!I233</f>
        <v>5</v>
      </c>
      <c r="F394" s="28" t="n">
        <f aca="false">IF(Source!AK233&lt;&gt;0,Source!AK233,Source!AL233+Source!AM233+Source!AO233)</f>
        <v>24274.58</v>
      </c>
      <c r="G394" s="29"/>
      <c r="H394" s="30"/>
      <c r="I394" s="29" t="n">
        <f aca="false">Source!BO233</f>
        <v>0</v>
      </c>
      <c r="J394" s="29"/>
      <c r="K394" s="30"/>
      <c r="L394" s="31"/>
      <c r="S394" s="0" t="n">
        <f aca="false">ROUND((Source!FX233/100)*((ROUND(Source!AF233*Source!I233,2)+ROUND(Source!AE233*Source!I233,2))),2)</f>
        <v>0</v>
      </c>
      <c r="T394" s="0" t="n">
        <f aca="false">Source!X233</f>
        <v>0</v>
      </c>
      <c r="U394" s="0" t="n">
        <f aca="false">ROUND((Source!FY233/100)*((ROUND(Source!AF233*Source!I233,2)+ROUND(Source!AE233*Source!I233,2))),2)</f>
        <v>0</v>
      </c>
      <c r="V394" s="0" t="n">
        <f aca="false">Source!Y233</f>
        <v>0</v>
      </c>
    </row>
    <row r="395" customFormat="false" ht="14.25" hidden="false" customHeight="false" outlineLevel="0" collapsed="false">
      <c r="A395" s="37"/>
      <c r="B395" s="38"/>
      <c r="C395" s="38" t="s">
        <v>26</v>
      </c>
      <c r="D395" s="39"/>
      <c r="E395" s="40"/>
      <c r="F395" s="41" t="n">
        <f aca="false">Source!AL233</f>
        <v>24274.58</v>
      </c>
      <c r="G395" s="42"/>
      <c r="H395" s="43"/>
      <c r="I395" s="42"/>
      <c r="J395" s="42"/>
      <c r="K395" s="43" t="n">
        <f aca="false">Source!P233</f>
        <v>121372.9</v>
      </c>
      <c r="L395" s="49"/>
    </row>
    <row r="396" customFormat="false" ht="15" hidden="false" customHeight="false" outlineLevel="0" collapsed="false">
      <c r="G396" s="45"/>
      <c r="H396" s="45"/>
      <c r="J396" s="45" t="n">
        <f aca="false">K395</f>
        <v>121372.9</v>
      </c>
      <c r="K396" s="45"/>
      <c r="L396" s="46" t="n">
        <f aca="false">Source!U233</f>
        <v>0</v>
      </c>
      <c r="O396" s="47" t="n">
        <f aca="false">G396</f>
        <v>0</v>
      </c>
      <c r="P396" s="47" t="n">
        <f aca="false">J396</f>
        <v>121372.9</v>
      </c>
      <c r="Q396" s="47" t="n">
        <f aca="false">L396</f>
        <v>0</v>
      </c>
      <c r="W396" s="0" t="n">
        <f aca="false">IF(Source!BI233&lt;=1,H395,0)</f>
        <v>0</v>
      </c>
      <c r="X396" s="0" t="n">
        <f aca="false">IF(Source!BI233=2,H395,0)</f>
        <v>0</v>
      </c>
      <c r="Y396" s="0" t="n">
        <f aca="false">IF(Source!BI233=3,H395,0)</f>
        <v>0</v>
      </c>
      <c r="Z396" s="0" t="n">
        <f aca="false">IF(Source!BI233=4,H395,0)</f>
        <v>0</v>
      </c>
    </row>
    <row r="397" customFormat="false" ht="114" hidden="false" customHeight="false" outlineLevel="0" collapsed="false">
      <c r="A397" s="25" t="n">
        <v>24</v>
      </c>
      <c r="B397" s="26" t="str">
        <f aca="false">Source!F234</f>
        <v>65-8-1</v>
      </c>
      <c r="C397" s="26" t="str">
        <f aca="false">Source!G234</f>
        <v>Смена трубопроводов из полиэтиленовых канализационных труб диаметром до 50 мм</v>
      </c>
      <c r="D397" s="27" t="str">
        <f aca="false">Source!H234</f>
        <v>100 М ТРУБОПРОВОДА С ФАСОННЫМИ ЧАСТЯМИ</v>
      </c>
      <c r="E397" s="2" t="n">
        <f aca="false">Source!I234</f>
        <v>0.08</v>
      </c>
      <c r="F397" s="28" t="n">
        <f aca="false">IF(Source!AK234&lt;&gt;0,Source!AK234,Source!AL234+Source!AM234+Source!AO234)</f>
        <v>5382.09</v>
      </c>
      <c r="G397" s="29"/>
      <c r="H397" s="30"/>
      <c r="I397" s="29" t="n">
        <f aca="false">Source!BO234</f>
        <v>0</v>
      </c>
      <c r="J397" s="29"/>
      <c r="K397" s="30"/>
      <c r="L397" s="31"/>
      <c r="S397" s="0" t="n">
        <f aca="false">ROUND((Source!FX234/100)*((ROUND(Source!AF234*Source!I234,2)+ROUND(Source!AE234*Source!I234,2))),2)</f>
        <v>47.85</v>
      </c>
      <c r="T397" s="0" t="n">
        <f aca="false">Source!X234</f>
        <v>332.06</v>
      </c>
      <c r="U397" s="0" t="n">
        <f aca="false">ROUND((Source!FY234/100)*((ROUND(Source!AF234*Source!I234,2)+ROUND(Source!AE234*Source!I234,2))),2)</f>
        <v>27.88</v>
      </c>
      <c r="V397" s="0" t="n">
        <f aca="false">Source!Y234</f>
        <v>193.43</v>
      </c>
    </row>
    <row r="398" customFormat="false" ht="14.25" hidden="false" customHeight="false" outlineLevel="0" collapsed="false">
      <c r="A398" s="25"/>
      <c r="B398" s="26"/>
      <c r="C398" s="26" t="s">
        <v>18</v>
      </c>
      <c r="D398" s="27"/>
      <c r="E398" s="2"/>
      <c r="F398" s="28" t="n">
        <f aca="false">Source!AO234</f>
        <v>579.33</v>
      </c>
      <c r="G398" s="29" t="n">
        <f aca="false">Source!DG234</f>
        <v>0</v>
      </c>
      <c r="H398" s="30" t="n">
        <f aca="false">ROUND(Source!AF234*Source!I234,2)</f>
        <v>46.35</v>
      </c>
      <c r="I398" s="29"/>
      <c r="J398" s="29" t="n">
        <f aca="false">IF(Source!BA234&lt;&gt;0,Source!BA234,1)</f>
        <v>6.94</v>
      </c>
      <c r="K398" s="30" t="n">
        <f aca="false">Source!S234</f>
        <v>321.64</v>
      </c>
      <c r="L398" s="31"/>
      <c r="R398" s="0" t="n">
        <f aca="false">H398</f>
        <v>46.35</v>
      </c>
    </row>
    <row r="399" customFormat="false" ht="14.25" hidden="false" customHeight="false" outlineLevel="0" collapsed="false">
      <c r="A399" s="25"/>
      <c r="B399" s="26"/>
      <c r="C399" s="26" t="s">
        <v>19</v>
      </c>
      <c r="D399" s="27"/>
      <c r="E399" s="2"/>
      <c r="F399" s="28" t="n">
        <f aca="false">Source!AM234</f>
        <v>11.84</v>
      </c>
      <c r="G399" s="29" t="n">
        <f aca="false">Source!DE234</f>
        <v>0</v>
      </c>
      <c r="H399" s="30" t="n">
        <f aca="false">ROUND(Source!AD234*Source!I234,2)</f>
        <v>0.95</v>
      </c>
      <c r="I399" s="29"/>
      <c r="J399" s="29" t="n">
        <f aca="false">IF(Source!BB234&lt;&gt;0,Source!BB234,1)</f>
        <v>6.94</v>
      </c>
      <c r="K399" s="30" t="n">
        <f aca="false">Source!Q234</f>
        <v>6.57</v>
      </c>
      <c r="L399" s="31"/>
    </row>
    <row r="400" customFormat="false" ht="14.25" hidden="false" customHeight="false" outlineLevel="0" collapsed="false">
      <c r="A400" s="25"/>
      <c r="B400" s="26"/>
      <c r="C400" s="26" t="s">
        <v>20</v>
      </c>
      <c r="D400" s="27"/>
      <c r="E400" s="2"/>
      <c r="F400" s="28" t="n">
        <f aca="false">Source!AN234</f>
        <v>1.35</v>
      </c>
      <c r="G400" s="29" t="n">
        <f aca="false">Source!DF234</f>
        <v>0</v>
      </c>
      <c r="H400" s="32" t="n">
        <f aca="false">ROUND(Source!AE234*Source!I234,2)</f>
        <v>0.11</v>
      </c>
      <c r="I400" s="29"/>
      <c r="J400" s="29" t="n">
        <f aca="false">IF(Source!BS234&lt;&gt;0,Source!BS234,1)</f>
        <v>6.94</v>
      </c>
      <c r="K400" s="32" t="n">
        <f aca="false">Source!R234</f>
        <v>0.75</v>
      </c>
      <c r="L400" s="31"/>
      <c r="R400" s="0" t="n">
        <f aca="false">H400</f>
        <v>0.11</v>
      </c>
    </row>
    <row r="401" customFormat="false" ht="14.25" hidden="false" customHeight="false" outlineLevel="0" collapsed="false">
      <c r="A401" s="25"/>
      <c r="B401" s="26"/>
      <c r="C401" s="26" t="s">
        <v>26</v>
      </c>
      <c r="D401" s="27"/>
      <c r="E401" s="2"/>
      <c r="F401" s="28" t="n">
        <f aca="false">Source!AL234</f>
        <v>4790.92</v>
      </c>
      <c r="G401" s="29" t="n">
        <f aca="false">Source!DD234</f>
        <v>0</v>
      </c>
      <c r="H401" s="30" t="n">
        <f aca="false">ROUND(Source!AC234*Source!I234,2)</f>
        <v>383.27</v>
      </c>
      <c r="I401" s="29"/>
      <c r="J401" s="29" t="n">
        <f aca="false">IF(Source!BC234&lt;&gt;0,Source!BC234,1)</f>
        <v>6.94</v>
      </c>
      <c r="K401" s="30" t="n">
        <f aca="false">Source!P234</f>
        <v>2659.92</v>
      </c>
      <c r="L401" s="31"/>
    </row>
    <row r="402" customFormat="false" ht="14.25" hidden="false" customHeight="false" outlineLevel="0" collapsed="false">
      <c r="A402" s="25"/>
      <c r="B402" s="26"/>
      <c r="C402" s="26" t="s">
        <v>21</v>
      </c>
      <c r="D402" s="27" t="s">
        <v>22</v>
      </c>
      <c r="E402" s="2" t="n">
        <f aca="false">Source!BZ234</f>
        <v>103</v>
      </c>
      <c r="F402" s="33"/>
      <c r="G402" s="29"/>
      <c r="H402" s="30" t="n">
        <f aca="false">SUM(S397:S405)</f>
        <v>47.85</v>
      </c>
      <c r="I402" s="34"/>
      <c r="J402" s="35" t="n">
        <f aca="false">Source!AT234</f>
        <v>103</v>
      </c>
      <c r="K402" s="30" t="n">
        <f aca="false">SUM(T397:T405)</f>
        <v>332.06</v>
      </c>
      <c r="L402" s="31"/>
    </row>
    <row r="403" customFormat="false" ht="14.25" hidden="false" customHeight="false" outlineLevel="0" collapsed="false">
      <c r="A403" s="25"/>
      <c r="B403" s="26"/>
      <c r="C403" s="26" t="s">
        <v>23</v>
      </c>
      <c r="D403" s="27" t="s">
        <v>22</v>
      </c>
      <c r="E403" s="2" t="n">
        <f aca="false">Source!CA234</f>
        <v>60</v>
      </c>
      <c r="F403" s="33"/>
      <c r="G403" s="29"/>
      <c r="H403" s="30" t="n">
        <f aca="false">SUM(U397:U405)</f>
        <v>27.88</v>
      </c>
      <c r="I403" s="34"/>
      <c r="J403" s="35" t="n">
        <f aca="false">Source!AU234</f>
        <v>60</v>
      </c>
      <c r="K403" s="30" t="n">
        <f aca="false">SUM(V397:V405)</f>
        <v>193.43</v>
      </c>
      <c r="L403" s="31"/>
    </row>
    <row r="404" customFormat="false" ht="14.25" hidden="false" customHeight="false" outlineLevel="0" collapsed="false">
      <c r="A404" s="25"/>
      <c r="B404" s="26"/>
      <c r="C404" s="26" t="s">
        <v>24</v>
      </c>
      <c r="D404" s="27" t="s">
        <v>25</v>
      </c>
      <c r="E404" s="2" t="n">
        <f aca="false">Source!AQ234</f>
        <v>58.4</v>
      </c>
      <c r="F404" s="28"/>
      <c r="G404" s="29" t="n">
        <f aca="false">Source!DI234</f>
        <v>0</v>
      </c>
      <c r="H404" s="30"/>
      <c r="I404" s="29"/>
      <c r="J404" s="29"/>
      <c r="K404" s="30"/>
      <c r="L404" s="48" t="n">
        <f aca="false">Source!U234</f>
        <v>4.672</v>
      </c>
    </row>
    <row r="405" customFormat="false" ht="14.25" hidden="false" customHeight="false" outlineLevel="0" collapsed="false">
      <c r="A405" s="37" t="n">
        <v>24.1</v>
      </c>
      <c r="B405" s="38" t="str">
        <f aca="false">Source!F235</f>
        <v>509-9900</v>
      </c>
      <c r="C405" s="38" t="str">
        <f aca="false">Source!G235</f>
        <v>Строительный мусор</v>
      </c>
      <c r="D405" s="39" t="str">
        <f aca="false">Source!H235</f>
        <v>т</v>
      </c>
      <c r="E405" s="40" t="n">
        <f aca="false">Source!I235</f>
        <v>0.0032</v>
      </c>
      <c r="F405" s="41" t="n">
        <f aca="false">Source!AK235</f>
        <v>0</v>
      </c>
      <c r="G405" s="42"/>
      <c r="H405" s="43" t="n">
        <f aca="false">ROUND(Source!AC235*Source!I235,2)+ROUND(Source!AD235*Source!I235,2)+ROUND(Source!AF235*Source!I235,2)</f>
        <v>0</v>
      </c>
      <c r="I405" s="42"/>
      <c r="J405" s="42" t="n">
        <f aca="false">IF(Source!BC235&lt;&gt;0,Source!BC235,1)</f>
        <v>6.94</v>
      </c>
      <c r="K405" s="43" t="n">
        <f aca="false">Source!O235</f>
        <v>0</v>
      </c>
      <c r="L405" s="49"/>
      <c r="S405" s="0" t="n">
        <f aca="false">ROUND((Source!FX235/100)*((ROUND(Source!AF235*Source!I235,2)+ROUND(Source!AE235*Source!I235,2))),2)</f>
        <v>0</v>
      </c>
      <c r="T405" s="0" t="n">
        <f aca="false">Source!X235</f>
        <v>0</v>
      </c>
      <c r="U405" s="0" t="n">
        <f aca="false">ROUND((Source!FY235/100)*((ROUND(Source!AF235*Source!I235,2)+ROUND(Source!AE235*Source!I235,2))),2)</f>
        <v>0</v>
      </c>
      <c r="V405" s="0" t="n">
        <f aca="false">Source!Y235</f>
        <v>0</v>
      </c>
      <c r="W405" s="0" t="n">
        <f aca="false">IF(Source!BI235&lt;=1,H405,0)</f>
        <v>0</v>
      </c>
      <c r="X405" s="0" t="n">
        <f aca="false">IF(Source!BI235=2,H405,0)</f>
        <v>0</v>
      </c>
      <c r="Y405" s="0" t="n">
        <f aca="false">IF(Source!BI235=3,H405,0)</f>
        <v>0</v>
      </c>
      <c r="Z405" s="0" t="n">
        <f aca="false">IF(Source!BI235=4,H405,0)</f>
        <v>0</v>
      </c>
    </row>
    <row r="406" customFormat="false" ht="15" hidden="false" customHeight="false" outlineLevel="0" collapsed="false">
      <c r="G406" s="45" t="n">
        <f aca="false">H398+H399+H401+H402+H403+SUM(H405:H405)</f>
        <v>506.3</v>
      </c>
      <c r="H406" s="45"/>
      <c r="J406" s="45" t="n">
        <f aca="false">K398+K399+K401+K402+K403+SUM(K405:K405)</f>
        <v>3513.62</v>
      </c>
      <c r="K406" s="45"/>
      <c r="L406" s="46" t="n">
        <f aca="false">Source!U234</f>
        <v>4.672</v>
      </c>
      <c r="O406" s="47" t="n">
        <f aca="false">G406</f>
        <v>506.3</v>
      </c>
      <c r="P406" s="47" t="n">
        <f aca="false">J406</f>
        <v>3513.62</v>
      </c>
      <c r="Q406" s="47" t="n">
        <f aca="false">L406</f>
        <v>4.672</v>
      </c>
      <c r="W406" s="0" t="n">
        <f aca="false">IF(Source!BI234&lt;=1,H398+H399+H401+H402+H403,0)</f>
        <v>506.3</v>
      </c>
      <c r="X406" s="0" t="n">
        <f aca="false">IF(Source!BI234=2,H398+H399+H401+H402+H403,0)</f>
        <v>0</v>
      </c>
      <c r="Y406" s="0" t="n">
        <f aca="false">IF(Source!BI234=3,H398+H399+H401+H402+H403,0)</f>
        <v>0</v>
      </c>
      <c r="Z406" s="0" t="n">
        <f aca="false">IF(Source!BI234=4,H398+H399+H401+H402+H403,0)</f>
        <v>0</v>
      </c>
    </row>
    <row r="407" customFormat="false" ht="14.25" hidden="false" customHeight="false" outlineLevel="0" collapsed="false">
      <c r="A407" s="25" t="n">
        <v>25</v>
      </c>
      <c r="B407" s="26" t="str">
        <f aca="false">Source!F236</f>
        <v>17-01-002-4</v>
      </c>
      <c r="C407" s="26" t="str">
        <f aca="false">Source!G236</f>
        <v>Установка гарнитуры туалетной</v>
      </c>
      <c r="D407" s="27" t="str">
        <f aca="false">Source!H236</f>
        <v>10 шт.</v>
      </c>
      <c r="E407" s="2" t="n">
        <f aca="false">Source!I236</f>
        <v>0.4</v>
      </c>
      <c r="F407" s="28" t="n">
        <f aca="false">IF(Source!AK236&lt;&gt;0,Source!AK236,Source!AL236+Source!AM236+Source!AO236)</f>
        <v>1222.08</v>
      </c>
      <c r="G407" s="29"/>
      <c r="H407" s="30"/>
      <c r="I407" s="29" t="n">
        <f aca="false">Source!BO236</f>
        <v>0</v>
      </c>
      <c r="J407" s="29"/>
      <c r="K407" s="30"/>
      <c r="L407" s="31"/>
      <c r="S407" s="0" t="n">
        <f aca="false">ROUND((Source!FX236/100)*((ROUND(Source!AF236*Source!I236,2)+ROUND(Source!AE236*Source!I236,2))),2)</f>
        <v>15.86</v>
      </c>
      <c r="T407" s="0" t="n">
        <f aca="false">Source!X236</f>
        <v>110.08</v>
      </c>
      <c r="U407" s="0" t="n">
        <f aca="false">ROUND((Source!FY236/100)*((ROUND(Source!AF236*Source!I236,2)+ROUND(Source!AE236*Source!I236,2))),2)</f>
        <v>8.74</v>
      </c>
      <c r="V407" s="0" t="n">
        <f aca="false">Source!Y236</f>
        <v>61.06</v>
      </c>
    </row>
    <row r="408" customFormat="false" ht="14.25" hidden="false" customHeight="false" outlineLevel="0" collapsed="false">
      <c r="A408" s="25"/>
      <c r="B408" s="26"/>
      <c r="C408" s="26" t="s">
        <v>18</v>
      </c>
      <c r="D408" s="27"/>
      <c r="E408" s="2"/>
      <c r="F408" s="28" t="n">
        <f aca="false">Source!AO236</f>
        <v>26.94</v>
      </c>
      <c r="G408" s="29" t="str">
        <f aca="false">Source!DG236</f>
        <v>*1,15</v>
      </c>
      <c r="H408" s="30" t="n">
        <f aca="false">ROUND(Source!AF236*Source!I236,2)</f>
        <v>12.39</v>
      </c>
      <c r="I408" s="29"/>
      <c r="J408" s="29" t="n">
        <f aca="false">IF(Source!BA236&lt;&gt;0,Source!BA236,1)</f>
        <v>6.94</v>
      </c>
      <c r="K408" s="30" t="n">
        <f aca="false">Source!S236</f>
        <v>86</v>
      </c>
      <c r="L408" s="31"/>
      <c r="R408" s="0" t="n">
        <f aca="false">H408</f>
        <v>12.39</v>
      </c>
    </row>
    <row r="409" customFormat="false" ht="14.25" hidden="false" customHeight="false" outlineLevel="0" collapsed="false">
      <c r="A409" s="25"/>
      <c r="B409" s="26"/>
      <c r="C409" s="26" t="s">
        <v>19</v>
      </c>
      <c r="D409" s="27"/>
      <c r="E409" s="2"/>
      <c r="F409" s="28" t="n">
        <f aca="false">Source!AM236</f>
        <v>0.2</v>
      </c>
      <c r="G409" s="29" t="str">
        <f aca="false">Source!DE236</f>
        <v>*1,25</v>
      </c>
      <c r="H409" s="30" t="n">
        <f aca="false">ROUND(Source!AD236*Source!I236,2)</f>
        <v>0.1</v>
      </c>
      <c r="I409" s="29"/>
      <c r="J409" s="29" t="n">
        <f aca="false">IF(Source!BB236&lt;&gt;0,Source!BB236,1)</f>
        <v>6.94</v>
      </c>
      <c r="K409" s="30" t="n">
        <f aca="false">Source!Q236</f>
        <v>0.69</v>
      </c>
      <c r="L409" s="31"/>
    </row>
    <row r="410" customFormat="false" ht="14.25" hidden="false" customHeight="false" outlineLevel="0" collapsed="false">
      <c r="A410" s="25"/>
      <c r="B410" s="26"/>
      <c r="C410" s="26" t="s">
        <v>26</v>
      </c>
      <c r="D410" s="27"/>
      <c r="E410" s="2"/>
      <c r="F410" s="28" t="n">
        <f aca="false">Source!AL236</f>
        <v>1194.94</v>
      </c>
      <c r="G410" s="29" t="n">
        <f aca="false">Source!DD236</f>
        <v>0</v>
      </c>
      <c r="H410" s="30" t="n">
        <f aca="false">ROUND(Source!AC236*Source!I236,2)</f>
        <v>477.98</v>
      </c>
      <c r="I410" s="29"/>
      <c r="J410" s="29" t="n">
        <f aca="false">IF(Source!BC236&lt;&gt;0,Source!BC236,1)</f>
        <v>6.94</v>
      </c>
      <c r="K410" s="30" t="n">
        <f aca="false">Source!P236</f>
        <v>3317.15</v>
      </c>
      <c r="L410" s="31"/>
    </row>
    <row r="411" customFormat="false" ht="14.25" hidden="false" customHeight="false" outlineLevel="0" collapsed="false">
      <c r="A411" s="25"/>
      <c r="B411" s="26"/>
      <c r="C411" s="26" t="s">
        <v>21</v>
      </c>
      <c r="D411" s="27" t="s">
        <v>22</v>
      </c>
      <c r="E411" s="2" t="n">
        <f aca="false">Source!BZ236</f>
        <v>128</v>
      </c>
      <c r="F411" s="33"/>
      <c r="G411" s="29"/>
      <c r="H411" s="30" t="n">
        <f aca="false">SUM(S407:S414)</f>
        <v>15.86</v>
      </c>
      <c r="I411" s="34"/>
      <c r="J411" s="35" t="n">
        <f aca="false">Source!AT236</f>
        <v>128</v>
      </c>
      <c r="K411" s="30" t="n">
        <f aca="false">SUM(T407:T414)</f>
        <v>110.08</v>
      </c>
      <c r="L411" s="31"/>
    </row>
    <row r="412" customFormat="false" ht="14.25" hidden="false" customHeight="true" outlineLevel="0" collapsed="false">
      <c r="A412" s="25"/>
      <c r="B412" s="26"/>
      <c r="C412" s="26" t="s">
        <v>23</v>
      </c>
      <c r="D412" s="27" t="s">
        <v>22</v>
      </c>
      <c r="E412" s="2" t="n">
        <f aca="false">Source!CA236</f>
        <v>83</v>
      </c>
      <c r="F412" s="36" t="str">
        <f aca="false">CONCATENATE(" )",Source!DM236,Source!FU236,"=",Source!FY236)</f>
        <v> )*0,85=70.55</v>
      </c>
      <c r="G412" s="36"/>
      <c r="H412" s="30" t="n">
        <f aca="false">SUM(U407:U414)</f>
        <v>8.74</v>
      </c>
      <c r="I412" s="34"/>
      <c r="J412" s="35" t="n">
        <f aca="false">Source!AU236</f>
        <v>71</v>
      </c>
      <c r="K412" s="30" t="n">
        <f aca="false">SUM(V407:V414)</f>
        <v>61.06</v>
      </c>
      <c r="L412" s="31"/>
    </row>
    <row r="413" customFormat="false" ht="14.25" hidden="false" customHeight="false" outlineLevel="0" collapsed="false">
      <c r="A413" s="25"/>
      <c r="B413" s="26"/>
      <c r="C413" s="26" t="s">
        <v>24</v>
      </c>
      <c r="D413" s="27" t="s">
        <v>25</v>
      </c>
      <c r="E413" s="2" t="n">
        <f aca="false">Source!AQ236</f>
        <v>2.8</v>
      </c>
      <c r="F413" s="28"/>
      <c r="G413" s="29" t="str">
        <f aca="false">Source!DI236</f>
        <v>*1,15</v>
      </c>
      <c r="H413" s="30"/>
      <c r="I413" s="29"/>
      <c r="J413" s="29"/>
      <c r="K413" s="30"/>
      <c r="L413" s="48" t="n">
        <f aca="false">Source!U236</f>
        <v>1.288</v>
      </c>
    </row>
    <row r="414" customFormat="false" ht="14.25" hidden="false" customHeight="false" outlineLevel="0" collapsed="false">
      <c r="A414" s="37" t="n">
        <v>25.1</v>
      </c>
      <c r="B414" s="38" t="str">
        <f aca="false">Source!F237</f>
        <v>301-1528</v>
      </c>
      <c r="C414" s="38" t="str">
        <f aca="false">Source!G237</f>
        <v>Гарнитура туалетная</v>
      </c>
      <c r="D414" s="39" t="str">
        <f aca="false">Source!H237</f>
        <v>шт.</v>
      </c>
      <c r="E414" s="40" t="n">
        <f aca="false">Source!I237</f>
        <v>-4</v>
      </c>
      <c r="F414" s="41" t="n">
        <f aca="false">Source!AK237</f>
        <v>118.9</v>
      </c>
      <c r="G414" s="42"/>
      <c r="H414" s="43" t="n">
        <f aca="false">ROUND(Source!AC237*Source!I237,2)+ROUND(Source!AD237*Source!I237,2)+ROUND(Source!AF237*Source!I237,2)</f>
        <v>-475.6</v>
      </c>
      <c r="I414" s="42"/>
      <c r="J414" s="42" t="n">
        <f aca="false">IF(Source!BC237&lt;&gt;0,Source!BC237,1)</f>
        <v>6.94</v>
      </c>
      <c r="K414" s="43" t="n">
        <f aca="false">Source!O237</f>
        <v>-3300.66</v>
      </c>
      <c r="L414" s="49"/>
      <c r="S414" s="0" t="n">
        <f aca="false">ROUND((Source!FX237/100)*((ROUND(Source!AF237*Source!I237,2)+ROUND(Source!AE237*Source!I237,2))),2)</f>
        <v>-0</v>
      </c>
      <c r="T414" s="0" t="n">
        <f aca="false">Source!X237</f>
        <v>-0</v>
      </c>
      <c r="U414" s="0" t="n">
        <f aca="false">ROUND((Source!FY237/100)*((ROUND(Source!AF237*Source!I237,2)+ROUND(Source!AE237*Source!I237,2))),2)</f>
        <v>-0</v>
      </c>
      <c r="V414" s="0" t="n">
        <f aca="false">Source!Y237</f>
        <v>-0</v>
      </c>
      <c r="W414" s="0" t="n">
        <f aca="false">IF(Source!BI237&lt;=1,H414,0)</f>
        <v>-475.6</v>
      </c>
      <c r="X414" s="0" t="n">
        <f aca="false">IF(Source!BI237=2,H414,0)</f>
        <v>0</v>
      </c>
      <c r="Y414" s="0" t="n">
        <f aca="false">IF(Source!BI237=3,H414,0)</f>
        <v>0</v>
      </c>
      <c r="Z414" s="0" t="n">
        <f aca="false">IF(Source!BI237=4,H414,0)</f>
        <v>0</v>
      </c>
    </row>
    <row r="415" customFormat="false" ht="15" hidden="false" customHeight="false" outlineLevel="0" collapsed="false">
      <c r="G415" s="45" t="n">
        <f aca="false">H408+H409+H410+H411+H412+SUM(H414:H414)</f>
        <v>39.47</v>
      </c>
      <c r="H415" s="45"/>
      <c r="J415" s="45" t="n">
        <f aca="false">K408+K409+K410+K411+K412+SUM(K414:K414)</f>
        <v>274.32</v>
      </c>
      <c r="K415" s="45"/>
      <c r="L415" s="46" t="n">
        <f aca="false">Source!U236</f>
        <v>1.288</v>
      </c>
      <c r="O415" s="47" t="n">
        <f aca="false">G415</f>
        <v>39.47</v>
      </c>
      <c r="P415" s="47" t="n">
        <f aca="false">J415</f>
        <v>274.32</v>
      </c>
      <c r="Q415" s="47" t="n">
        <f aca="false">L415</f>
        <v>1.288</v>
      </c>
      <c r="W415" s="0" t="n">
        <f aca="false">IF(Source!BI236&lt;=1,H408+H409+H410+H411+H412,0)</f>
        <v>515.07</v>
      </c>
      <c r="X415" s="0" t="n">
        <f aca="false">IF(Source!BI236=2,H408+H409+H410+H411+H412,0)</f>
        <v>0</v>
      </c>
      <c r="Y415" s="0" t="n">
        <f aca="false">IF(Source!BI236=3,H408+H409+H410+H411+H412,0)</f>
        <v>0</v>
      </c>
      <c r="Z415" s="0" t="n">
        <f aca="false">IF(Source!BI236=4,H408+H409+H410+H411+H412,0)</f>
        <v>0</v>
      </c>
    </row>
    <row r="416" customFormat="false" ht="14.25" hidden="false" customHeight="false" outlineLevel="0" collapsed="false">
      <c r="A416" s="25" t="n">
        <v>26</v>
      </c>
      <c r="B416" s="26" t="str">
        <f aca="false">Source!F238</f>
        <v>прайс</v>
      </c>
      <c r="C416" s="26" t="str">
        <f aca="false">Source!G238</f>
        <v>дозатор для жидкого мыла 0,5л "G-teg"</v>
      </c>
      <c r="D416" s="27" t="str">
        <f aca="false">Source!H238</f>
        <v>шт.</v>
      </c>
      <c r="E416" s="2" t="n">
        <f aca="false">Source!I238</f>
        <v>1</v>
      </c>
      <c r="F416" s="28" t="n">
        <f aca="false">IF(Source!AK238&lt;&gt;0,Source!AK238,Source!AL238+Source!AM238+Source!AO238)</f>
        <v>602</v>
      </c>
      <c r="G416" s="29"/>
      <c r="H416" s="30"/>
      <c r="I416" s="29" t="n">
        <f aca="false">Source!BO238</f>
        <v>0</v>
      </c>
      <c r="J416" s="29"/>
      <c r="K416" s="30"/>
      <c r="L416" s="31"/>
      <c r="S416" s="0" t="n">
        <f aca="false">ROUND((Source!FX238/100)*((ROUND(Source!AF238*Source!I238,2)+ROUND(Source!AE238*Source!I238,2))),2)</f>
        <v>0</v>
      </c>
      <c r="T416" s="0" t="n">
        <f aca="false">Source!X238</f>
        <v>0</v>
      </c>
      <c r="U416" s="0" t="n">
        <f aca="false">ROUND((Source!FY238/100)*((ROUND(Source!AF238*Source!I238,2)+ROUND(Source!AE238*Source!I238,2))),2)</f>
        <v>0</v>
      </c>
      <c r="V416" s="0" t="n">
        <f aca="false">Source!Y238</f>
        <v>0</v>
      </c>
    </row>
    <row r="417" customFormat="false" ht="14.25" hidden="false" customHeight="false" outlineLevel="0" collapsed="false">
      <c r="A417" s="37"/>
      <c r="B417" s="38"/>
      <c r="C417" s="38" t="s">
        <v>26</v>
      </c>
      <c r="D417" s="39"/>
      <c r="E417" s="40"/>
      <c r="F417" s="41" t="n">
        <f aca="false">Source!AL238</f>
        <v>602</v>
      </c>
      <c r="G417" s="42"/>
      <c r="H417" s="43"/>
      <c r="I417" s="42"/>
      <c r="J417" s="42"/>
      <c r="K417" s="43" t="n">
        <f aca="false">Source!P238</f>
        <v>602</v>
      </c>
      <c r="L417" s="49"/>
    </row>
    <row r="418" customFormat="false" ht="15" hidden="false" customHeight="false" outlineLevel="0" collapsed="false">
      <c r="G418" s="45"/>
      <c r="H418" s="45"/>
      <c r="J418" s="45" t="n">
        <f aca="false">K417</f>
        <v>602</v>
      </c>
      <c r="K418" s="45"/>
      <c r="L418" s="46" t="n">
        <f aca="false">Source!U238</f>
        <v>0</v>
      </c>
      <c r="O418" s="47" t="n">
        <f aca="false">G418</f>
        <v>0</v>
      </c>
      <c r="P418" s="47" t="n">
        <f aca="false">J418</f>
        <v>602</v>
      </c>
      <c r="Q418" s="47" t="n">
        <f aca="false">L418</f>
        <v>0</v>
      </c>
      <c r="W418" s="0" t="n">
        <f aca="false">IF(Source!BI238&lt;=1,H417,0)</f>
        <v>0</v>
      </c>
      <c r="X418" s="0" t="n">
        <f aca="false">IF(Source!BI238=2,H417,0)</f>
        <v>0</v>
      </c>
      <c r="Y418" s="0" t="n">
        <f aca="false">IF(Source!BI238=3,H417,0)</f>
        <v>0</v>
      </c>
      <c r="Z418" s="0" t="n">
        <f aca="false">IF(Source!BI238=4,H417,0)</f>
        <v>0</v>
      </c>
    </row>
    <row r="419" customFormat="false" ht="28.5" hidden="false" customHeight="false" outlineLevel="0" collapsed="false">
      <c r="A419" s="25" t="n">
        <v>27</v>
      </c>
      <c r="B419" s="26" t="str">
        <f aca="false">Source!F239</f>
        <v>прайс</v>
      </c>
      <c r="C419" s="26" t="str">
        <f aca="false">Source!G239</f>
        <v>диспенсер для бумажных полотенец "G-teg"</v>
      </c>
      <c r="D419" s="27" t="str">
        <f aca="false">Source!H239</f>
        <v>шт.</v>
      </c>
      <c r="E419" s="2" t="n">
        <f aca="false">Source!I239</f>
        <v>1</v>
      </c>
      <c r="F419" s="28" t="n">
        <f aca="false">IF(Source!AK239&lt;&gt;0,Source!AK239,Source!AL239+Source!AM239+Source!AO239)</f>
        <v>1555</v>
      </c>
      <c r="G419" s="29"/>
      <c r="H419" s="30"/>
      <c r="I419" s="29" t="n">
        <f aca="false">Source!BO239</f>
        <v>0</v>
      </c>
      <c r="J419" s="29"/>
      <c r="K419" s="30"/>
      <c r="L419" s="31"/>
      <c r="S419" s="0" t="n">
        <f aca="false">ROUND((Source!FX239/100)*((ROUND(Source!AF239*Source!I239,2)+ROUND(Source!AE239*Source!I239,2))),2)</f>
        <v>0</v>
      </c>
      <c r="T419" s="0" t="n">
        <f aca="false">Source!X239</f>
        <v>0</v>
      </c>
      <c r="U419" s="0" t="n">
        <f aca="false">ROUND((Source!FY239/100)*((ROUND(Source!AF239*Source!I239,2)+ROUND(Source!AE239*Source!I239,2))),2)</f>
        <v>0</v>
      </c>
      <c r="V419" s="0" t="n">
        <f aca="false">Source!Y239</f>
        <v>0</v>
      </c>
    </row>
    <row r="420" customFormat="false" ht="14.25" hidden="false" customHeight="false" outlineLevel="0" collapsed="false">
      <c r="A420" s="37"/>
      <c r="B420" s="38"/>
      <c r="C420" s="38" t="s">
        <v>26</v>
      </c>
      <c r="D420" s="39"/>
      <c r="E420" s="40"/>
      <c r="F420" s="41" t="n">
        <f aca="false">Source!AL239</f>
        <v>1555</v>
      </c>
      <c r="G420" s="42"/>
      <c r="H420" s="43"/>
      <c r="I420" s="42"/>
      <c r="J420" s="42"/>
      <c r="K420" s="43" t="n">
        <f aca="false">Source!P239</f>
        <v>1555</v>
      </c>
      <c r="L420" s="49"/>
    </row>
    <row r="421" customFormat="false" ht="15" hidden="false" customHeight="false" outlineLevel="0" collapsed="false">
      <c r="G421" s="45"/>
      <c r="H421" s="45"/>
      <c r="J421" s="45" t="n">
        <f aca="false">K420</f>
        <v>1555</v>
      </c>
      <c r="K421" s="45"/>
      <c r="L421" s="46" t="n">
        <f aca="false">Source!U239</f>
        <v>0</v>
      </c>
      <c r="O421" s="47" t="n">
        <f aca="false">G421</f>
        <v>0</v>
      </c>
      <c r="P421" s="47" t="n">
        <f aca="false">J421</f>
        <v>1555</v>
      </c>
      <c r="Q421" s="47" t="n">
        <f aca="false">L421</f>
        <v>0</v>
      </c>
      <c r="W421" s="0" t="n">
        <f aca="false">IF(Source!BI239&lt;=1,H420,0)</f>
        <v>0</v>
      </c>
      <c r="X421" s="0" t="n">
        <f aca="false">IF(Source!BI239=2,H420,0)</f>
        <v>0</v>
      </c>
      <c r="Y421" s="0" t="n">
        <f aca="false">IF(Source!BI239=3,H420,0)</f>
        <v>0</v>
      </c>
      <c r="Z421" s="0" t="n">
        <f aca="false">IF(Source!BI239=4,H420,0)</f>
        <v>0</v>
      </c>
    </row>
    <row r="422" customFormat="false" ht="28.5" hidden="false" customHeight="false" outlineLevel="0" collapsed="false">
      <c r="A422" s="25" t="n">
        <v>28</v>
      </c>
      <c r="B422" s="26" t="str">
        <f aca="false">Source!F240</f>
        <v>прайс</v>
      </c>
      <c r="C422" s="26" t="str">
        <f aca="false">Source!G240</f>
        <v>бумагодержатель с крышкой "Fixsen Kvadro FX 61310" хром</v>
      </c>
      <c r="D422" s="27" t="str">
        <f aca="false">Source!H240</f>
        <v>шт.</v>
      </c>
      <c r="E422" s="2" t="n">
        <f aca="false">Source!I240</f>
        <v>2</v>
      </c>
      <c r="F422" s="28" t="n">
        <f aca="false">IF(Source!AK240&lt;&gt;0,Source!AK240,Source!AL240+Source!AM240+Source!AO240)</f>
        <v>713</v>
      </c>
      <c r="G422" s="29"/>
      <c r="H422" s="30"/>
      <c r="I422" s="29" t="n">
        <f aca="false">Source!BO240</f>
        <v>0</v>
      </c>
      <c r="J422" s="29"/>
      <c r="K422" s="30"/>
      <c r="L422" s="31"/>
      <c r="S422" s="0" t="n">
        <f aca="false">ROUND((Source!FX240/100)*((ROUND(Source!AF240*Source!I240,2)+ROUND(Source!AE240*Source!I240,2))),2)</f>
        <v>0</v>
      </c>
      <c r="T422" s="0" t="n">
        <f aca="false">Source!X240</f>
        <v>0</v>
      </c>
      <c r="U422" s="0" t="n">
        <f aca="false">ROUND((Source!FY240/100)*((ROUND(Source!AF240*Source!I240,2)+ROUND(Source!AE240*Source!I240,2))),2)</f>
        <v>0</v>
      </c>
      <c r="V422" s="0" t="n">
        <f aca="false">Source!Y240</f>
        <v>0</v>
      </c>
    </row>
    <row r="423" customFormat="false" ht="14.25" hidden="false" customHeight="false" outlineLevel="0" collapsed="false">
      <c r="A423" s="37"/>
      <c r="B423" s="38"/>
      <c r="C423" s="38" t="s">
        <v>26</v>
      </c>
      <c r="D423" s="39"/>
      <c r="E423" s="40"/>
      <c r="F423" s="41" t="n">
        <f aca="false">Source!AL240</f>
        <v>713</v>
      </c>
      <c r="G423" s="42"/>
      <c r="H423" s="43"/>
      <c r="I423" s="42"/>
      <c r="J423" s="42"/>
      <c r="K423" s="43" t="n">
        <f aca="false">Source!P240</f>
        <v>1426</v>
      </c>
      <c r="L423" s="49"/>
    </row>
    <row r="424" customFormat="false" ht="15" hidden="false" customHeight="false" outlineLevel="0" collapsed="false">
      <c r="G424" s="45"/>
      <c r="H424" s="45"/>
      <c r="J424" s="45" t="n">
        <f aca="false">K423</f>
        <v>1426</v>
      </c>
      <c r="K424" s="45"/>
      <c r="L424" s="46" t="n">
        <f aca="false">Source!U240</f>
        <v>0</v>
      </c>
      <c r="O424" s="47" t="n">
        <f aca="false">G424</f>
        <v>0</v>
      </c>
      <c r="P424" s="47" t="n">
        <f aca="false">J424</f>
        <v>1426</v>
      </c>
      <c r="Q424" s="47" t="n">
        <f aca="false">L424</f>
        <v>0</v>
      </c>
      <c r="W424" s="0" t="n">
        <f aca="false">IF(Source!BI240&lt;=1,H423,0)</f>
        <v>0</v>
      </c>
      <c r="X424" s="0" t="n">
        <f aca="false">IF(Source!BI240=2,H423,0)</f>
        <v>0</v>
      </c>
      <c r="Y424" s="0" t="n">
        <f aca="false">IF(Source!BI240=3,H423,0)</f>
        <v>0</v>
      </c>
      <c r="Z424" s="0" t="n">
        <f aca="false">IF(Source!BI240=4,H423,0)</f>
        <v>0</v>
      </c>
    </row>
    <row r="426" customFormat="false" ht="15" hidden="false" customHeight="true" outlineLevel="0" collapsed="false">
      <c r="A426" s="50" t="str">
        <f aca="false">CONCATENATE("Итого по подразделу: ",IF(Source!G242&lt;&gt;"Новый подраздел",Source!G242,""))</f>
        <v>Итого по подразделу: системы водоснабжения</v>
      </c>
      <c r="B426" s="50"/>
      <c r="C426" s="50"/>
      <c r="D426" s="50"/>
      <c r="E426" s="50"/>
      <c r="F426" s="50"/>
      <c r="G426" s="45" t="n">
        <f aca="false">SUM(O217:O425)</f>
        <v>3465.6</v>
      </c>
      <c r="H426" s="45"/>
      <c r="I426" s="51"/>
      <c r="J426" s="45" t="n">
        <f aca="false">SUM(P217:P425)</f>
        <v>173628.26</v>
      </c>
      <c r="K426" s="45"/>
      <c r="L426" s="46" t="n">
        <f aca="false">SUM(Q217:Q425)</f>
        <v>63.25513</v>
      </c>
      <c r="AF426" s="52" t="str">
        <f aca="false">CONCATENATE("Итого по подразделу: ",IF(Source!G242&lt;&gt;"Новый подраздел",Source!G242,""))</f>
        <v>Итого по подразделу: системы водоснабжения</v>
      </c>
    </row>
    <row r="427" customFormat="false" ht="14.25" hidden="false" customHeight="true" outlineLevel="0" collapsed="false">
      <c r="C427" s="53" t="str">
        <f aca="false">Source!H245</f>
        <v>Стоимость материальных ресурсов (всего)</v>
      </c>
      <c r="D427" s="53"/>
      <c r="E427" s="53"/>
      <c r="F427" s="53"/>
      <c r="G427" s="53"/>
      <c r="H427" s="53"/>
      <c r="I427" s="53"/>
      <c r="J427" s="54" t="n">
        <f aca="false">IF(Source!F245=0,"",Source!F245)</f>
        <v>162535.17</v>
      </c>
      <c r="K427" s="54"/>
      <c r="AH427" s="35" t="s">
        <v>27</v>
      </c>
    </row>
    <row r="429" customFormat="false" ht="16.5" hidden="false" customHeight="true" outlineLevel="0" collapsed="false">
      <c r="A429" s="23" t="str">
        <f aca="false">CONCATENATE("Подраздел: ",IF(Source!G269&lt;&gt;"Новый подраздел",Source!G269,""))</f>
        <v>Подраздел: электромонтажные работы</v>
      </c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AE429" s="24" t="str">
        <f aca="false">CONCATENATE("Подраздел: ",IF(Source!G269&lt;&gt;"Новый подраздел",Source!G269,""))</f>
        <v>Подраздел: электромонтажные работы</v>
      </c>
    </row>
    <row r="430" customFormat="false" ht="14.25" hidden="false" customHeight="false" outlineLevel="0" collapsed="false">
      <c r="A430" s="25" t="str">
        <f aca="false">Source!E273</f>
        <v>1</v>
      </c>
      <c r="B430" s="26" t="str">
        <f aca="false">Source!F273</f>
        <v>67-3-1</v>
      </c>
      <c r="C430" s="26" t="str">
        <f aca="false">Source!G273</f>
        <v>Демонтаж кабеля</v>
      </c>
      <c r="D430" s="27" t="str">
        <f aca="false">Source!H273</f>
        <v>100 м</v>
      </c>
      <c r="E430" s="2" t="n">
        <f aca="false">Source!I273</f>
        <v>0.41</v>
      </c>
      <c r="F430" s="28" t="n">
        <f aca="false">IF(Source!AK273&lt;&gt;0,Source!AK273,Source!AL273+Source!AM273+Source!AO273)</f>
        <v>75.5</v>
      </c>
      <c r="G430" s="29"/>
      <c r="H430" s="30"/>
      <c r="I430" s="29" t="n">
        <f aca="false">Source!BO273</f>
        <v>0</v>
      </c>
      <c r="J430" s="29"/>
      <c r="K430" s="30"/>
      <c r="L430" s="31"/>
      <c r="S430" s="0" t="n">
        <f aca="false">ROUND((Source!FX273/100)*((ROUND(Source!AF273*Source!I273,2)+ROUND(Source!AE273*Source!I273,2))),2)</f>
        <v>26.26</v>
      </c>
      <c r="T430" s="0" t="n">
        <f aca="false">Source!X273</f>
        <v>182.2</v>
      </c>
      <c r="U430" s="0" t="n">
        <f aca="false">ROUND((Source!FY273/100)*((ROUND(Source!AF273*Source!I273,2)+ROUND(Source!AE273*Source!I273,2))),2)</f>
        <v>20.08</v>
      </c>
      <c r="V430" s="0" t="n">
        <f aca="false">Source!Y273</f>
        <v>139.33</v>
      </c>
    </row>
    <row r="431" customFormat="false" ht="14.25" hidden="false" customHeight="false" outlineLevel="0" collapsed="false">
      <c r="A431" s="25"/>
      <c r="B431" s="26"/>
      <c r="C431" s="26" t="s">
        <v>18</v>
      </c>
      <c r="D431" s="27"/>
      <c r="E431" s="2"/>
      <c r="F431" s="28" t="n">
        <f aca="false">Source!AO273</f>
        <v>75.19</v>
      </c>
      <c r="G431" s="29" t="n">
        <f aca="false">Source!DG273</f>
        <v>0</v>
      </c>
      <c r="H431" s="30" t="n">
        <f aca="false">ROUND(Source!AF273*Source!I273,2)</f>
        <v>30.83</v>
      </c>
      <c r="I431" s="29"/>
      <c r="J431" s="29" t="n">
        <f aca="false">IF(Source!BA273&lt;&gt;0,Source!BA273,1)</f>
        <v>6.94</v>
      </c>
      <c r="K431" s="30" t="n">
        <f aca="false">Source!S273</f>
        <v>213.95</v>
      </c>
      <c r="L431" s="31"/>
      <c r="R431" s="0" t="n">
        <f aca="false">H431</f>
        <v>30.83</v>
      </c>
    </row>
    <row r="432" customFormat="false" ht="14.25" hidden="false" customHeight="false" outlineLevel="0" collapsed="false">
      <c r="A432" s="25"/>
      <c r="B432" s="26"/>
      <c r="C432" s="26" t="s">
        <v>19</v>
      </c>
      <c r="D432" s="27"/>
      <c r="E432" s="2"/>
      <c r="F432" s="28" t="n">
        <f aca="false">Source!AM273</f>
        <v>0.31</v>
      </c>
      <c r="G432" s="29" t="n">
        <f aca="false">Source!DE273</f>
        <v>0</v>
      </c>
      <c r="H432" s="30" t="n">
        <f aca="false">ROUND(Source!AD273*Source!I273,2)</f>
        <v>0.13</v>
      </c>
      <c r="I432" s="29"/>
      <c r="J432" s="29" t="n">
        <f aca="false">IF(Source!BB273&lt;&gt;0,Source!BB273,1)</f>
        <v>6.94</v>
      </c>
      <c r="K432" s="30" t="n">
        <f aca="false">Source!Q273</f>
        <v>0.88</v>
      </c>
      <c r="L432" s="31"/>
    </row>
    <row r="433" customFormat="false" ht="14.25" hidden="false" customHeight="false" outlineLevel="0" collapsed="false">
      <c r="A433" s="25"/>
      <c r="B433" s="26"/>
      <c r="C433" s="26" t="s">
        <v>20</v>
      </c>
      <c r="D433" s="27"/>
      <c r="E433" s="2"/>
      <c r="F433" s="28" t="n">
        <f aca="false">Source!AN273</f>
        <v>0.14</v>
      </c>
      <c r="G433" s="29" t="n">
        <f aca="false">Source!DF273</f>
        <v>0</v>
      </c>
      <c r="H433" s="32" t="n">
        <f aca="false">ROUND(Source!AE273*Source!I273,2)</f>
        <v>0.06</v>
      </c>
      <c r="I433" s="29"/>
      <c r="J433" s="29" t="n">
        <f aca="false">IF(Source!BS273&lt;&gt;0,Source!BS273,1)</f>
        <v>6.94</v>
      </c>
      <c r="K433" s="32" t="n">
        <f aca="false">Source!R273</f>
        <v>0.4</v>
      </c>
      <c r="L433" s="31"/>
      <c r="R433" s="0" t="n">
        <f aca="false">H433</f>
        <v>0.06</v>
      </c>
    </row>
    <row r="434" customFormat="false" ht="14.25" hidden="false" customHeight="false" outlineLevel="0" collapsed="false">
      <c r="A434" s="25"/>
      <c r="B434" s="26"/>
      <c r="C434" s="26" t="s">
        <v>21</v>
      </c>
      <c r="D434" s="27" t="s">
        <v>22</v>
      </c>
      <c r="E434" s="2" t="n">
        <f aca="false">Source!BZ273</f>
        <v>85</v>
      </c>
      <c r="F434" s="33"/>
      <c r="G434" s="29"/>
      <c r="H434" s="30" t="n">
        <f aca="false">SUM(S430:S436)</f>
        <v>26.26</v>
      </c>
      <c r="I434" s="34"/>
      <c r="J434" s="35" t="n">
        <f aca="false">Source!AT273</f>
        <v>85</v>
      </c>
      <c r="K434" s="30" t="n">
        <f aca="false">SUM(T430:T436)</f>
        <v>182.2</v>
      </c>
      <c r="L434" s="31"/>
    </row>
    <row r="435" customFormat="false" ht="14.25" hidden="false" customHeight="false" outlineLevel="0" collapsed="false">
      <c r="A435" s="25"/>
      <c r="B435" s="26"/>
      <c r="C435" s="26" t="s">
        <v>23</v>
      </c>
      <c r="D435" s="27" t="s">
        <v>22</v>
      </c>
      <c r="E435" s="2" t="n">
        <f aca="false">Source!CA273</f>
        <v>65</v>
      </c>
      <c r="F435" s="33"/>
      <c r="G435" s="29"/>
      <c r="H435" s="30" t="n">
        <f aca="false">SUM(U430:U436)</f>
        <v>20.08</v>
      </c>
      <c r="I435" s="34"/>
      <c r="J435" s="35" t="n">
        <f aca="false">Source!AU273</f>
        <v>65</v>
      </c>
      <c r="K435" s="30" t="n">
        <f aca="false">SUM(V430:V436)</f>
        <v>139.33</v>
      </c>
      <c r="L435" s="31"/>
    </row>
    <row r="436" customFormat="false" ht="14.25" hidden="false" customHeight="false" outlineLevel="0" collapsed="false">
      <c r="A436" s="37"/>
      <c r="B436" s="38"/>
      <c r="C436" s="38" t="s">
        <v>24</v>
      </c>
      <c r="D436" s="39" t="s">
        <v>25</v>
      </c>
      <c r="E436" s="40" t="n">
        <f aca="false">Source!AQ273</f>
        <v>9.64</v>
      </c>
      <c r="F436" s="41"/>
      <c r="G436" s="42" t="n">
        <f aca="false">Source!DI273</f>
        <v>0</v>
      </c>
      <c r="H436" s="43"/>
      <c r="I436" s="42"/>
      <c r="J436" s="42"/>
      <c r="K436" s="43"/>
      <c r="L436" s="44" t="n">
        <f aca="false">Source!U273</f>
        <v>3.9524</v>
      </c>
    </row>
    <row r="437" customFormat="false" ht="15" hidden="false" customHeight="false" outlineLevel="0" collapsed="false">
      <c r="G437" s="45" t="n">
        <f aca="false">H431+H432+H434+H435</f>
        <v>77.3</v>
      </c>
      <c r="H437" s="45"/>
      <c r="J437" s="45" t="n">
        <f aca="false">K431+K432+K434+K435</f>
        <v>536.36</v>
      </c>
      <c r="K437" s="45"/>
      <c r="L437" s="46" t="n">
        <f aca="false">Source!U273</f>
        <v>3.9524</v>
      </c>
      <c r="O437" s="47" t="n">
        <f aca="false">G437</f>
        <v>77.3</v>
      </c>
      <c r="P437" s="47" t="n">
        <f aca="false">J437</f>
        <v>536.36</v>
      </c>
      <c r="Q437" s="47" t="n">
        <f aca="false">L437</f>
        <v>3.9524</v>
      </c>
      <c r="W437" s="0" t="n">
        <f aca="false">IF(Source!BI273&lt;=1,H431+H432+H434+H435,0)</f>
        <v>77.3</v>
      </c>
      <c r="X437" s="0" t="n">
        <f aca="false">IF(Source!BI273=2,H431+H432+H434+H435,0)</f>
        <v>0</v>
      </c>
      <c r="Y437" s="0" t="n">
        <f aca="false">IF(Source!BI273=3,H431+H432+H434+H435,0)</f>
        <v>0</v>
      </c>
      <c r="Z437" s="0" t="n">
        <f aca="false">IF(Source!BI273=4,H431+H432+H434+H435,0)</f>
        <v>0</v>
      </c>
    </row>
    <row r="438" customFormat="false" ht="28.5" hidden="false" customHeight="false" outlineLevel="0" collapsed="false">
      <c r="A438" s="25" t="str">
        <f aca="false">Source!E274</f>
        <v>2</v>
      </c>
      <c r="B438" s="26" t="str">
        <f aca="false">Source!F274</f>
        <v>67-8-2</v>
      </c>
      <c r="C438" s="26" t="str">
        <f aca="false">Source!G274</f>
        <v>Смена светильников с люминесцентными лампами</v>
      </c>
      <c r="D438" s="27" t="str">
        <f aca="false">Source!H274</f>
        <v>100 шт.</v>
      </c>
      <c r="E438" s="2" t="n">
        <f aca="false">Source!I274</f>
        <v>0.08</v>
      </c>
      <c r="F438" s="28" t="n">
        <f aca="false">IF(Source!AK274&lt;&gt;0,Source!AK274,Source!AL274+Source!AM274+Source!AO274)</f>
        <v>22073.45</v>
      </c>
      <c r="G438" s="29"/>
      <c r="H438" s="30"/>
      <c r="I438" s="29" t="n">
        <f aca="false">Source!BO274</f>
        <v>0</v>
      </c>
      <c r="J438" s="29"/>
      <c r="K438" s="30"/>
      <c r="L438" s="31"/>
      <c r="S438" s="0" t="n">
        <f aca="false">ROUND((Source!FX274/100)*((ROUND(Source!AF274*Source!I274,2)+ROUND(Source!AE274*Source!I274,2))),2)</f>
        <v>106.9</v>
      </c>
      <c r="T438" s="0" t="n">
        <f aca="false">Source!X274</f>
        <v>741.87</v>
      </c>
      <c r="U438" s="0" t="n">
        <f aca="false">ROUND((Source!FY274/100)*((ROUND(Source!AF274*Source!I274,2)+ROUND(Source!AE274*Source!I274,2))),2)</f>
        <v>81.75</v>
      </c>
      <c r="V438" s="0" t="n">
        <f aca="false">Source!Y274</f>
        <v>567.31</v>
      </c>
    </row>
    <row r="439" customFormat="false" ht="14.25" hidden="false" customHeight="false" outlineLevel="0" collapsed="false">
      <c r="A439" s="25"/>
      <c r="B439" s="26"/>
      <c r="C439" s="26" t="s">
        <v>18</v>
      </c>
      <c r="D439" s="27"/>
      <c r="E439" s="2"/>
      <c r="F439" s="28" t="n">
        <f aca="false">Source!AO274</f>
        <v>1570.95</v>
      </c>
      <c r="G439" s="29" t="n">
        <f aca="false">Source!DG274</f>
        <v>0</v>
      </c>
      <c r="H439" s="30" t="n">
        <f aca="false">ROUND(Source!AF274*Source!I274,2)</f>
        <v>125.68</v>
      </c>
      <c r="I439" s="29"/>
      <c r="J439" s="29" t="n">
        <f aca="false">IF(Source!BA274&lt;&gt;0,Source!BA274,1)</f>
        <v>6.94</v>
      </c>
      <c r="K439" s="30" t="n">
        <f aca="false">Source!S274</f>
        <v>872.19</v>
      </c>
      <c r="L439" s="31"/>
      <c r="R439" s="0" t="n">
        <f aca="false">H439</f>
        <v>125.68</v>
      </c>
    </row>
    <row r="440" customFormat="false" ht="14.25" hidden="false" customHeight="false" outlineLevel="0" collapsed="false">
      <c r="A440" s="25"/>
      <c r="B440" s="26"/>
      <c r="C440" s="26" t="s">
        <v>19</v>
      </c>
      <c r="D440" s="27"/>
      <c r="E440" s="2"/>
      <c r="F440" s="28" t="n">
        <f aca="false">Source!AM274</f>
        <v>2.5</v>
      </c>
      <c r="G440" s="29" t="n">
        <f aca="false">Source!DE274</f>
        <v>0</v>
      </c>
      <c r="H440" s="30" t="n">
        <f aca="false">ROUND(Source!AD274*Source!I274,2)</f>
        <v>0.2</v>
      </c>
      <c r="I440" s="29"/>
      <c r="J440" s="29" t="n">
        <f aca="false">IF(Source!BB274&lt;&gt;0,Source!BB274,1)</f>
        <v>6.94</v>
      </c>
      <c r="K440" s="30" t="n">
        <f aca="false">Source!Q274</f>
        <v>1.39</v>
      </c>
      <c r="L440" s="31"/>
    </row>
    <row r="441" customFormat="false" ht="14.25" hidden="false" customHeight="false" outlineLevel="0" collapsed="false">
      <c r="A441" s="25"/>
      <c r="B441" s="26"/>
      <c r="C441" s="26" t="s">
        <v>20</v>
      </c>
      <c r="D441" s="27"/>
      <c r="E441" s="2"/>
      <c r="F441" s="28" t="n">
        <f aca="false">Source!AN274</f>
        <v>1.08</v>
      </c>
      <c r="G441" s="29" t="n">
        <f aca="false">Source!DF274</f>
        <v>0</v>
      </c>
      <c r="H441" s="32" t="n">
        <f aca="false">ROUND(Source!AE274*Source!I274,2)</f>
        <v>0.09</v>
      </c>
      <c r="I441" s="29"/>
      <c r="J441" s="29" t="n">
        <f aca="false">IF(Source!BS274&lt;&gt;0,Source!BS274,1)</f>
        <v>6.94</v>
      </c>
      <c r="K441" s="32" t="n">
        <f aca="false">Source!R274</f>
        <v>0.6</v>
      </c>
      <c r="L441" s="31"/>
      <c r="R441" s="0" t="n">
        <f aca="false">H441</f>
        <v>0.09</v>
      </c>
    </row>
    <row r="442" customFormat="false" ht="14.25" hidden="false" customHeight="false" outlineLevel="0" collapsed="false">
      <c r="A442" s="25"/>
      <c r="B442" s="26"/>
      <c r="C442" s="26" t="s">
        <v>26</v>
      </c>
      <c r="D442" s="27"/>
      <c r="E442" s="2"/>
      <c r="F442" s="28" t="n">
        <f aca="false">Source!AL274</f>
        <v>20500</v>
      </c>
      <c r="G442" s="29" t="n">
        <f aca="false">Source!DD274</f>
        <v>0</v>
      </c>
      <c r="H442" s="30" t="n">
        <f aca="false">ROUND(Source!AC274*Source!I274,2)</f>
        <v>1640</v>
      </c>
      <c r="I442" s="29"/>
      <c r="J442" s="29" t="n">
        <f aca="false">IF(Source!BC274&lt;&gt;0,Source!BC274,1)</f>
        <v>6.94</v>
      </c>
      <c r="K442" s="30" t="n">
        <f aca="false">Source!P274</f>
        <v>11381.6</v>
      </c>
      <c r="L442" s="31"/>
    </row>
    <row r="443" customFormat="false" ht="14.25" hidden="false" customHeight="false" outlineLevel="0" collapsed="false">
      <c r="A443" s="25"/>
      <c r="B443" s="26"/>
      <c r="C443" s="26" t="s">
        <v>21</v>
      </c>
      <c r="D443" s="27" t="s">
        <v>22</v>
      </c>
      <c r="E443" s="2" t="n">
        <f aca="false">Source!BZ274</f>
        <v>85</v>
      </c>
      <c r="F443" s="33"/>
      <c r="G443" s="29"/>
      <c r="H443" s="30" t="n">
        <f aca="false">SUM(S438:S446)</f>
        <v>106.9</v>
      </c>
      <c r="I443" s="34"/>
      <c r="J443" s="35" t="n">
        <f aca="false">Source!AT274</f>
        <v>85</v>
      </c>
      <c r="K443" s="30" t="n">
        <f aca="false">SUM(T438:T446)</f>
        <v>741.87</v>
      </c>
      <c r="L443" s="31"/>
    </row>
    <row r="444" customFormat="false" ht="14.25" hidden="false" customHeight="false" outlineLevel="0" collapsed="false">
      <c r="A444" s="25"/>
      <c r="B444" s="26"/>
      <c r="C444" s="26" t="s">
        <v>23</v>
      </c>
      <c r="D444" s="27" t="s">
        <v>22</v>
      </c>
      <c r="E444" s="2" t="n">
        <f aca="false">Source!CA274</f>
        <v>65</v>
      </c>
      <c r="F444" s="33"/>
      <c r="G444" s="29"/>
      <c r="H444" s="30" t="n">
        <f aca="false">SUM(U438:U446)</f>
        <v>81.75</v>
      </c>
      <c r="I444" s="34"/>
      <c r="J444" s="35" t="n">
        <f aca="false">Source!AU274</f>
        <v>65</v>
      </c>
      <c r="K444" s="30" t="n">
        <f aca="false">SUM(V438:V446)</f>
        <v>567.31</v>
      </c>
      <c r="L444" s="31"/>
    </row>
    <row r="445" customFormat="false" ht="14.25" hidden="false" customHeight="false" outlineLevel="0" collapsed="false">
      <c r="A445" s="25"/>
      <c r="B445" s="26"/>
      <c r="C445" s="26" t="s">
        <v>24</v>
      </c>
      <c r="D445" s="27" t="s">
        <v>25</v>
      </c>
      <c r="E445" s="2" t="n">
        <f aca="false">Source!AQ274</f>
        <v>163.3</v>
      </c>
      <c r="F445" s="28"/>
      <c r="G445" s="29" t="n">
        <f aca="false">Source!DI274</f>
        <v>0</v>
      </c>
      <c r="H445" s="30"/>
      <c r="I445" s="29"/>
      <c r="J445" s="29"/>
      <c r="K445" s="30"/>
      <c r="L445" s="48" t="n">
        <f aca="false">Source!U274</f>
        <v>13.064</v>
      </c>
    </row>
    <row r="446" customFormat="false" ht="85.5" hidden="false" customHeight="false" outlineLevel="0" collapsed="false">
      <c r="A446" s="37" t="str">
        <f aca="false">Source!E275</f>
        <v>2,1</v>
      </c>
      <c r="B446" s="38" t="str">
        <f aca="false">Source!F275</f>
        <v>509-0768</v>
      </c>
      <c r="C446" s="38" t="str">
        <f aca="false">Source!G275</f>
        <v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v>
      </c>
      <c r="D446" s="39" t="str">
        <f aca="false">Source!H275</f>
        <v>шт.</v>
      </c>
      <c r="E446" s="40" t="n">
        <f aca="false">Source!I275</f>
        <v>-8</v>
      </c>
      <c r="F446" s="41" t="n">
        <f aca="false">Source!AK275</f>
        <v>205</v>
      </c>
      <c r="G446" s="42"/>
      <c r="H446" s="43" t="n">
        <f aca="false">ROUND(Source!AC275*Source!I275,2)+ROUND(Source!AD275*Source!I275,2)+ROUND(Source!AF275*Source!I275,2)</f>
        <v>-1640</v>
      </c>
      <c r="I446" s="42"/>
      <c r="J446" s="42" t="n">
        <f aca="false">IF(Source!BC275&lt;&gt;0,Source!BC275,1)</f>
        <v>6.94</v>
      </c>
      <c r="K446" s="43" t="n">
        <f aca="false">Source!O275</f>
        <v>-11381.6</v>
      </c>
      <c r="L446" s="49"/>
      <c r="S446" s="0" t="n">
        <f aca="false">ROUND((Source!FX275/100)*((ROUND(Source!AF275*Source!I275,2)+ROUND(Source!AE275*Source!I275,2))),2)</f>
        <v>-0</v>
      </c>
      <c r="T446" s="0" t="n">
        <f aca="false">Source!X275</f>
        <v>-0</v>
      </c>
      <c r="U446" s="0" t="n">
        <f aca="false">ROUND((Source!FY275/100)*((ROUND(Source!AF275*Source!I275,2)+ROUND(Source!AE275*Source!I275,2))),2)</f>
        <v>-0</v>
      </c>
      <c r="V446" s="0" t="n">
        <f aca="false">Source!Y275</f>
        <v>-0</v>
      </c>
      <c r="W446" s="0" t="n">
        <f aca="false">IF(Source!BI275&lt;=1,H446,0)</f>
        <v>-1640</v>
      </c>
      <c r="X446" s="0" t="n">
        <f aca="false">IF(Source!BI275=2,H446,0)</f>
        <v>0</v>
      </c>
      <c r="Y446" s="0" t="n">
        <f aca="false">IF(Source!BI275=3,H446,0)</f>
        <v>0</v>
      </c>
      <c r="Z446" s="0" t="n">
        <f aca="false">IF(Source!BI275=4,H446,0)</f>
        <v>0</v>
      </c>
    </row>
    <row r="447" customFormat="false" ht="15" hidden="false" customHeight="false" outlineLevel="0" collapsed="false">
      <c r="G447" s="45" t="n">
        <f aca="false">H439+H440+H442+H443+H444+SUM(H446:H446)</f>
        <v>314.53</v>
      </c>
      <c r="H447" s="45"/>
      <c r="J447" s="45" t="n">
        <f aca="false">K439+K440+K442+K443+K444+SUM(K446:K446)</f>
        <v>2182.76</v>
      </c>
      <c r="K447" s="45"/>
      <c r="L447" s="46" t="n">
        <f aca="false">Source!U274</f>
        <v>13.064</v>
      </c>
      <c r="O447" s="47" t="n">
        <f aca="false">G447</f>
        <v>314.53</v>
      </c>
      <c r="P447" s="47" t="n">
        <f aca="false">J447</f>
        <v>2182.76</v>
      </c>
      <c r="Q447" s="47" t="n">
        <f aca="false">L447</f>
        <v>13.064</v>
      </c>
      <c r="W447" s="0" t="n">
        <f aca="false">IF(Source!BI274&lt;=1,H439+H440+H442+H443+H444,0)</f>
        <v>1954.53</v>
      </c>
      <c r="X447" s="0" t="n">
        <f aca="false">IF(Source!BI274=2,H439+H440+H442+H443+H444,0)</f>
        <v>0</v>
      </c>
      <c r="Y447" s="0" t="n">
        <f aca="false">IF(Source!BI274=3,H439+H440+H442+H443+H444,0)</f>
        <v>0</v>
      </c>
      <c r="Z447" s="0" t="n">
        <f aca="false">IF(Source!BI274=4,H439+H440+H442+H443+H444,0)</f>
        <v>0</v>
      </c>
    </row>
    <row r="448" customFormat="false" ht="28.5" hidden="false" customHeight="false" outlineLevel="0" collapsed="false">
      <c r="A448" s="25" t="str">
        <f aca="false">Source!E276</f>
        <v>3</v>
      </c>
      <c r="B448" s="26" t="str">
        <f aca="false">Source!F276</f>
        <v>прайс</v>
      </c>
      <c r="C448" s="26" t="str">
        <f aca="false">Source!G276</f>
        <v>светильник подвесной светодиодный серии СПП2302</v>
      </c>
      <c r="D448" s="27" t="str">
        <f aca="false">Source!H276</f>
        <v>шт.</v>
      </c>
      <c r="E448" s="2" t="n">
        <f aca="false">Source!I276</f>
        <v>8</v>
      </c>
      <c r="F448" s="28" t="n">
        <f aca="false">IF(Source!AK276&lt;&gt;0,Source!AK276,Source!AL276+Source!AM276+Source!AO276)</f>
        <v>1700</v>
      </c>
      <c r="G448" s="29"/>
      <c r="H448" s="30"/>
      <c r="I448" s="29" t="n">
        <f aca="false">Source!BO276</f>
        <v>0</v>
      </c>
      <c r="J448" s="29"/>
      <c r="K448" s="30"/>
      <c r="L448" s="31"/>
      <c r="S448" s="0" t="n">
        <f aca="false">ROUND((Source!FX276/100)*((ROUND(Source!AF276*Source!I276,2)+ROUND(Source!AE276*Source!I276,2))),2)</f>
        <v>0</v>
      </c>
      <c r="T448" s="0" t="n">
        <f aca="false">Source!X276</f>
        <v>0</v>
      </c>
      <c r="U448" s="0" t="n">
        <f aca="false">ROUND((Source!FY276/100)*((ROUND(Source!AF276*Source!I276,2)+ROUND(Source!AE276*Source!I276,2))),2)</f>
        <v>0</v>
      </c>
      <c r="V448" s="0" t="n">
        <f aca="false">Source!Y276</f>
        <v>0</v>
      </c>
    </row>
    <row r="449" customFormat="false" ht="14.25" hidden="false" customHeight="false" outlineLevel="0" collapsed="false">
      <c r="A449" s="37"/>
      <c r="B449" s="38"/>
      <c r="C449" s="38" t="s">
        <v>26</v>
      </c>
      <c r="D449" s="39"/>
      <c r="E449" s="40"/>
      <c r="F449" s="41" t="n">
        <f aca="false">Source!AL276</f>
        <v>1700</v>
      </c>
      <c r="G449" s="42"/>
      <c r="H449" s="43"/>
      <c r="I449" s="42"/>
      <c r="J449" s="42"/>
      <c r="K449" s="43" t="n">
        <f aca="false">Source!P276</f>
        <v>13600</v>
      </c>
      <c r="L449" s="49"/>
    </row>
    <row r="450" customFormat="false" ht="15" hidden="false" customHeight="false" outlineLevel="0" collapsed="false">
      <c r="G450" s="45"/>
      <c r="H450" s="45"/>
      <c r="J450" s="45" t="n">
        <f aca="false">K449</f>
        <v>13600</v>
      </c>
      <c r="K450" s="45"/>
      <c r="L450" s="46" t="n">
        <f aca="false">Source!U276</f>
        <v>0</v>
      </c>
      <c r="O450" s="47" t="n">
        <f aca="false">G450</f>
        <v>0</v>
      </c>
      <c r="P450" s="47" t="n">
        <f aca="false">J450</f>
        <v>13600</v>
      </c>
      <c r="Q450" s="47" t="n">
        <f aca="false">L450</f>
        <v>0</v>
      </c>
      <c r="W450" s="0" t="n">
        <f aca="false">IF(Source!BI276&lt;=1,H449,0)</f>
        <v>0</v>
      </c>
      <c r="X450" s="0" t="n">
        <f aca="false">IF(Source!BI276=2,H449,0)</f>
        <v>0</v>
      </c>
      <c r="Y450" s="0" t="n">
        <f aca="false">IF(Source!BI276=3,H449,0)</f>
        <v>0</v>
      </c>
      <c r="Z450" s="0" t="n">
        <f aca="false">IF(Source!BI276=4,H449,0)</f>
        <v>0</v>
      </c>
    </row>
    <row r="451" customFormat="false" ht="28.5" hidden="false" customHeight="false" outlineLevel="0" collapsed="false">
      <c r="A451" s="25" t="str">
        <f aca="false">Source!E277</f>
        <v>4</v>
      </c>
      <c r="B451" s="26" t="str">
        <f aca="false">Source!F277</f>
        <v>м08-10-010-1</v>
      </c>
      <c r="C451" s="26" t="str">
        <f aca="false">Source!G277</f>
        <v>Прокладка труб гофрированных ПВХ для защиты проводов и кабелей</v>
      </c>
      <c r="D451" s="27" t="str">
        <f aca="false">Source!H277</f>
        <v>100 м</v>
      </c>
      <c r="E451" s="2" t="n">
        <f aca="false">Source!I277</f>
        <v>0.54</v>
      </c>
      <c r="F451" s="28" t="n">
        <f aca="false">IF(Source!AK277&lt;&gt;0,Source!AK277,Source!AL277+Source!AM277+Source!AO277)</f>
        <v>219.89</v>
      </c>
      <c r="G451" s="29"/>
      <c r="H451" s="30"/>
      <c r="I451" s="29" t="n">
        <f aca="false">Source!BO277</f>
        <v>0</v>
      </c>
      <c r="J451" s="29"/>
      <c r="K451" s="30"/>
      <c r="L451" s="31"/>
      <c r="S451" s="0" t="n">
        <f aca="false">ROUND((Source!FX277/100)*((ROUND(Source!AF277*Source!I277,2)+ROUND(Source!AE277*Source!I277,2))),2)</f>
        <v>71.58</v>
      </c>
      <c r="T451" s="0" t="n">
        <f aca="false">Source!X277</f>
        <v>496.79</v>
      </c>
      <c r="U451" s="0" t="n">
        <f aca="false">ROUND((Source!FY277/100)*((ROUND(Source!AF277*Source!I277,2)+ROUND(Source!AE277*Source!I277,2))),2)</f>
        <v>48.98</v>
      </c>
      <c r="V451" s="0" t="n">
        <f aca="false">Source!Y277</f>
        <v>339.91</v>
      </c>
    </row>
    <row r="452" customFormat="false" ht="14.25" hidden="false" customHeight="false" outlineLevel="0" collapsed="false">
      <c r="A452" s="25"/>
      <c r="B452" s="26"/>
      <c r="C452" s="26" t="s">
        <v>18</v>
      </c>
      <c r="D452" s="27"/>
      <c r="E452" s="2"/>
      <c r="F452" s="28" t="n">
        <f aca="false">Source!AO277</f>
        <v>139.54</v>
      </c>
      <c r="G452" s="29" t="n">
        <f aca="false">Source!DG277</f>
        <v>0</v>
      </c>
      <c r="H452" s="30" t="n">
        <f aca="false">ROUND(Source!AF277*Source!I277,2)</f>
        <v>75.35</v>
      </c>
      <c r="I452" s="29"/>
      <c r="J452" s="29" t="n">
        <f aca="false">IF(Source!BA277&lt;&gt;0,Source!BA277,1)</f>
        <v>6.94</v>
      </c>
      <c r="K452" s="30" t="n">
        <f aca="false">Source!S277</f>
        <v>522.94</v>
      </c>
      <c r="L452" s="31"/>
      <c r="R452" s="0" t="n">
        <f aca="false">H452</f>
        <v>75.35</v>
      </c>
    </row>
    <row r="453" customFormat="false" ht="14.25" hidden="false" customHeight="false" outlineLevel="0" collapsed="false">
      <c r="A453" s="25"/>
      <c r="B453" s="26"/>
      <c r="C453" s="26" t="s">
        <v>19</v>
      </c>
      <c r="D453" s="27"/>
      <c r="E453" s="2"/>
      <c r="F453" s="28" t="n">
        <f aca="false">Source!AM277</f>
        <v>63.56</v>
      </c>
      <c r="G453" s="29" t="n">
        <f aca="false">Source!DE277</f>
        <v>0</v>
      </c>
      <c r="H453" s="30" t="n">
        <f aca="false">ROUND(Source!AD277*Source!I277,2)</f>
        <v>34.32</v>
      </c>
      <c r="I453" s="29"/>
      <c r="J453" s="29" t="n">
        <f aca="false">IF(Source!BB277&lt;&gt;0,Source!BB277,1)</f>
        <v>6.94</v>
      </c>
      <c r="K453" s="30" t="n">
        <f aca="false">Source!Q277</f>
        <v>238.2</v>
      </c>
      <c r="L453" s="31"/>
    </row>
    <row r="454" customFormat="false" ht="14.25" hidden="false" customHeight="false" outlineLevel="0" collapsed="false">
      <c r="A454" s="25"/>
      <c r="B454" s="26"/>
      <c r="C454" s="26" t="s">
        <v>26</v>
      </c>
      <c r="D454" s="27"/>
      <c r="E454" s="2"/>
      <c r="F454" s="28" t="n">
        <f aca="false">Source!AL277</f>
        <v>16.79</v>
      </c>
      <c r="G454" s="29" t="n">
        <f aca="false">Source!DD277</f>
        <v>0</v>
      </c>
      <c r="H454" s="30" t="n">
        <f aca="false">ROUND(Source!AC277*Source!I277,2)</f>
        <v>9.07</v>
      </c>
      <c r="I454" s="29"/>
      <c r="J454" s="29" t="n">
        <f aca="false">IF(Source!BC277&lt;&gt;0,Source!BC277,1)</f>
        <v>6.94</v>
      </c>
      <c r="K454" s="30" t="n">
        <f aca="false">Source!P277</f>
        <v>62.92</v>
      </c>
      <c r="L454" s="31"/>
    </row>
    <row r="455" customFormat="false" ht="14.25" hidden="false" customHeight="false" outlineLevel="0" collapsed="false">
      <c r="A455" s="25"/>
      <c r="B455" s="26"/>
      <c r="C455" s="26" t="s">
        <v>21</v>
      </c>
      <c r="D455" s="27" t="s">
        <v>22</v>
      </c>
      <c r="E455" s="2" t="n">
        <f aca="false">Source!BZ277</f>
        <v>95</v>
      </c>
      <c r="F455" s="33"/>
      <c r="G455" s="29"/>
      <c r="H455" s="30" t="n">
        <f aca="false">SUM(S451:S458)</f>
        <v>71.58</v>
      </c>
      <c r="I455" s="34"/>
      <c r="J455" s="35" t="n">
        <f aca="false">Source!AT277</f>
        <v>95</v>
      </c>
      <c r="K455" s="30" t="n">
        <f aca="false">SUM(T451:T458)</f>
        <v>496.79</v>
      </c>
      <c r="L455" s="31"/>
    </row>
    <row r="456" customFormat="false" ht="14.25" hidden="false" customHeight="false" outlineLevel="0" collapsed="false">
      <c r="A456" s="25"/>
      <c r="B456" s="26"/>
      <c r="C456" s="26" t="s">
        <v>23</v>
      </c>
      <c r="D456" s="27" t="s">
        <v>22</v>
      </c>
      <c r="E456" s="2" t="n">
        <f aca="false">Source!CA277</f>
        <v>65</v>
      </c>
      <c r="F456" s="33"/>
      <c r="G456" s="29"/>
      <c r="H456" s="30" t="n">
        <f aca="false">SUM(U451:U458)</f>
        <v>48.98</v>
      </c>
      <c r="I456" s="34"/>
      <c r="J456" s="35" t="n">
        <f aca="false">Source!AU277</f>
        <v>65</v>
      </c>
      <c r="K456" s="30" t="n">
        <f aca="false">SUM(V451:V458)</f>
        <v>339.91</v>
      </c>
      <c r="L456" s="31"/>
    </row>
    <row r="457" customFormat="false" ht="14.25" hidden="false" customHeight="false" outlineLevel="0" collapsed="false">
      <c r="A457" s="25"/>
      <c r="B457" s="26"/>
      <c r="C457" s="26" t="s">
        <v>24</v>
      </c>
      <c r="D457" s="27" t="s">
        <v>25</v>
      </c>
      <c r="E457" s="2" t="n">
        <f aca="false">Source!AQ277</f>
        <v>15.2</v>
      </c>
      <c r="F457" s="28"/>
      <c r="G457" s="29" t="n">
        <f aca="false">Source!DI277</f>
        <v>0</v>
      </c>
      <c r="H457" s="30"/>
      <c r="I457" s="29"/>
      <c r="J457" s="29"/>
      <c r="K457" s="30"/>
      <c r="L457" s="48" t="n">
        <f aca="false">Source!U277</f>
        <v>8.208</v>
      </c>
    </row>
    <row r="458" customFormat="false" ht="28.5" hidden="false" customHeight="false" outlineLevel="0" collapsed="false">
      <c r="A458" s="37" t="str">
        <f aca="false">Source!E278</f>
        <v>4,1</v>
      </c>
      <c r="B458" s="38" t="str">
        <f aca="false">Source!F278</f>
        <v>507-0704</v>
      </c>
      <c r="C458" s="38" t="str">
        <f aca="false">Source!G278</f>
        <v>Трубка полихлорвиниловая толщиной стенки 0,6 мм электромонтажная</v>
      </c>
      <c r="D458" s="39" t="str">
        <f aca="false">Source!H278</f>
        <v>кг</v>
      </c>
      <c r="E458" s="40" t="n">
        <f aca="false">Source!I278</f>
        <v>1.296</v>
      </c>
      <c r="F458" s="41" t="n">
        <f aca="false">Source!AK278</f>
        <v>35.7</v>
      </c>
      <c r="G458" s="42"/>
      <c r="H458" s="43" t="n">
        <f aca="false">ROUND(Source!AC278*Source!I278,2)+ROUND(Source!AD278*Source!I278,2)+ROUND(Source!AF278*Source!I278,2)</f>
        <v>46.27</v>
      </c>
      <c r="I458" s="42"/>
      <c r="J458" s="42" t="n">
        <f aca="false">IF(Source!BC278&lt;&gt;0,Source!BC278,1)</f>
        <v>6.94</v>
      </c>
      <c r="K458" s="43" t="n">
        <f aca="false">Source!O278</f>
        <v>321.09</v>
      </c>
      <c r="L458" s="49"/>
      <c r="S458" s="0" t="n">
        <f aca="false">ROUND((Source!FX278/100)*((ROUND(Source!AF278*Source!I278,2)+ROUND(Source!AE278*Source!I278,2))),2)</f>
        <v>0</v>
      </c>
      <c r="T458" s="0" t="n">
        <f aca="false">Source!X278</f>
        <v>0</v>
      </c>
      <c r="U458" s="0" t="n">
        <f aca="false">ROUND((Source!FY278/100)*((ROUND(Source!AF278*Source!I278,2)+ROUND(Source!AE278*Source!I278,2))),2)</f>
        <v>0</v>
      </c>
      <c r="V458" s="0" t="n">
        <f aca="false">Source!Y278</f>
        <v>0</v>
      </c>
      <c r="W458" s="0" t="n">
        <f aca="false">IF(Source!BI278&lt;=1,H458,0)</f>
        <v>0</v>
      </c>
      <c r="X458" s="0" t="n">
        <f aca="false">IF(Source!BI278=2,H458,0)</f>
        <v>46.27</v>
      </c>
      <c r="Y458" s="0" t="n">
        <f aca="false">IF(Source!BI278=3,H458,0)</f>
        <v>0</v>
      </c>
      <c r="Z458" s="0" t="n">
        <f aca="false">IF(Source!BI278=4,H458,0)</f>
        <v>0</v>
      </c>
    </row>
    <row r="459" customFormat="false" ht="15" hidden="false" customHeight="false" outlineLevel="0" collapsed="false">
      <c r="G459" s="45" t="n">
        <f aca="false">H452+H453+H454+H455+H456+SUM(H458:H458)</f>
        <v>285.57</v>
      </c>
      <c r="H459" s="45"/>
      <c r="J459" s="45" t="n">
        <f aca="false">K452+K453+K454+K455+K456+SUM(K458:K458)</f>
        <v>1981.85</v>
      </c>
      <c r="K459" s="45"/>
      <c r="L459" s="46" t="n">
        <f aca="false">Source!U277</f>
        <v>8.208</v>
      </c>
      <c r="O459" s="47" t="n">
        <f aca="false">G459</f>
        <v>285.57</v>
      </c>
      <c r="P459" s="47" t="n">
        <f aca="false">J459</f>
        <v>1981.85</v>
      </c>
      <c r="Q459" s="47" t="n">
        <f aca="false">L459</f>
        <v>8.208</v>
      </c>
      <c r="W459" s="0" t="n">
        <f aca="false">IF(Source!BI277&lt;=1,H452+H453+H454+H455+H456,0)</f>
        <v>0</v>
      </c>
      <c r="X459" s="0" t="n">
        <f aca="false">IF(Source!BI277=2,H452+H453+H454+H455+H456,0)</f>
        <v>239.3</v>
      </c>
      <c r="Y459" s="0" t="n">
        <f aca="false">IF(Source!BI277=3,H452+H453+H454+H455+H456,0)</f>
        <v>0</v>
      </c>
      <c r="Z459" s="0" t="n">
        <f aca="false">IF(Source!BI277=4,H452+H453+H454+H455+H456,0)</f>
        <v>0</v>
      </c>
    </row>
    <row r="460" customFormat="false" ht="71.25" hidden="false" customHeight="false" outlineLevel="0" collapsed="false">
      <c r="A460" s="25" t="str">
        <f aca="false">Source!E279</f>
        <v>5</v>
      </c>
      <c r="B460" s="26" t="str">
        <f aca="false">Source!F279</f>
        <v>м08-02-412-2</v>
      </c>
      <c r="C460" s="26" t="str">
        <f aca="false">Source!G279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460" s="27" t="str">
        <f aca="false">Source!H279</f>
        <v>100 м</v>
      </c>
      <c r="E460" s="2" t="n">
        <f aca="false">Source!I279</f>
        <v>0.54</v>
      </c>
      <c r="F460" s="28" t="n">
        <f aca="false">IF(Source!AK279&lt;&gt;0,Source!AK279,Source!AL279+Source!AM279+Source!AO279)</f>
        <v>69.6</v>
      </c>
      <c r="G460" s="29"/>
      <c r="H460" s="30"/>
      <c r="I460" s="29" t="n">
        <f aca="false">Source!BO279</f>
        <v>0</v>
      </c>
      <c r="J460" s="29"/>
      <c r="K460" s="30"/>
      <c r="L460" s="31"/>
      <c r="S460" s="0" t="n">
        <f aca="false">ROUND((Source!FX279/100)*((ROUND(Source!AF279*Source!I279,2)+ROUND(Source!AE279*Source!I279,2))),2)</f>
        <v>26.13</v>
      </c>
      <c r="T460" s="0" t="n">
        <f aca="false">Source!X279</f>
        <v>181.36</v>
      </c>
      <c r="U460" s="0" t="n">
        <f aca="false">ROUND((Source!FY279/100)*((ROUND(Source!AF279*Source!I279,2)+ROUND(Source!AE279*Source!I279,2))),2)</f>
        <v>17.88</v>
      </c>
      <c r="V460" s="0" t="n">
        <f aca="false">Source!Y279</f>
        <v>124.09</v>
      </c>
    </row>
    <row r="461" customFormat="false" ht="14.25" hidden="false" customHeight="false" outlineLevel="0" collapsed="false">
      <c r="A461" s="25"/>
      <c r="B461" s="26"/>
      <c r="C461" s="26" t="s">
        <v>18</v>
      </c>
      <c r="D461" s="27"/>
      <c r="E461" s="2"/>
      <c r="F461" s="28" t="n">
        <f aca="false">Source!AO279</f>
        <v>50.67</v>
      </c>
      <c r="G461" s="29" t="n">
        <f aca="false">Source!DG279</f>
        <v>0</v>
      </c>
      <c r="H461" s="30" t="n">
        <f aca="false">ROUND(Source!AF279*Source!I279,2)</f>
        <v>27.36</v>
      </c>
      <c r="I461" s="29"/>
      <c r="J461" s="29" t="n">
        <f aca="false">IF(Source!BA279&lt;&gt;0,Source!BA279,1)</f>
        <v>6.94</v>
      </c>
      <c r="K461" s="30" t="n">
        <f aca="false">Source!S279</f>
        <v>189.89</v>
      </c>
      <c r="L461" s="31"/>
      <c r="R461" s="0" t="n">
        <f aca="false">H461</f>
        <v>27.36</v>
      </c>
    </row>
    <row r="462" customFormat="false" ht="14.25" hidden="false" customHeight="false" outlineLevel="0" collapsed="false">
      <c r="A462" s="25"/>
      <c r="B462" s="26"/>
      <c r="C462" s="26" t="s">
        <v>19</v>
      </c>
      <c r="D462" s="27"/>
      <c r="E462" s="2"/>
      <c r="F462" s="28" t="n">
        <f aca="false">Source!AM279</f>
        <v>4.44</v>
      </c>
      <c r="G462" s="29" t="n">
        <f aca="false">Source!DE279</f>
        <v>0</v>
      </c>
      <c r="H462" s="30" t="n">
        <f aca="false">ROUND(Source!AD279*Source!I279,2)</f>
        <v>2.4</v>
      </c>
      <c r="I462" s="29"/>
      <c r="J462" s="29" t="n">
        <f aca="false">IF(Source!BB279&lt;&gt;0,Source!BB279,1)</f>
        <v>6.94</v>
      </c>
      <c r="K462" s="30" t="n">
        <f aca="false">Source!Q279</f>
        <v>16.64</v>
      </c>
      <c r="L462" s="31"/>
    </row>
    <row r="463" customFormat="false" ht="14.25" hidden="false" customHeight="false" outlineLevel="0" collapsed="false">
      <c r="A463" s="25"/>
      <c r="B463" s="26"/>
      <c r="C463" s="26" t="s">
        <v>20</v>
      </c>
      <c r="D463" s="27"/>
      <c r="E463" s="2"/>
      <c r="F463" s="28" t="n">
        <f aca="false">Source!AN279</f>
        <v>0.27</v>
      </c>
      <c r="G463" s="29" t="n">
        <f aca="false">Source!DF279</f>
        <v>0</v>
      </c>
      <c r="H463" s="32" t="n">
        <f aca="false">ROUND(Source!AE279*Source!I279,2)</f>
        <v>0.15</v>
      </c>
      <c r="I463" s="29"/>
      <c r="J463" s="29" t="n">
        <f aca="false">IF(Source!BS279&lt;&gt;0,Source!BS279,1)</f>
        <v>6.94</v>
      </c>
      <c r="K463" s="32" t="n">
        <f aca="false">Source!R279</f>
        <v>1.01</v>
      </c>
      <c r="L463" s="31"/>
      <c r="R463" s="0" t="n">
        <f aca="false">H463</f>
        <v>0.15</v>
      </c>
    </row>
    <row r="464" customFormat="false" ht="14.25" hidden="false" customHeight="false" outlineLevel="0" collapsed="false">
      <c r="A464" s="25"/>
      <c r="B464" s="26"/>
      <c r="C464" s="26" t="s">
        <v>26</v>
      </c>
      <c r="D464" s="27"/>
      <c r="E464" s="2"/>
      <c r="F464" s="28" t="n">
        <f aca="false">Source!AL279</f>
        <v>14.49</v>
      </c>
      <c r="G464" s="29" t="n">
        <f aca="false">Source!DD279</f>
        <v>0</v>
      </c>
      <c r="H464" s="30" t="n">
        <f aca="false">ROUND(Source!AC279*Source!I279,2)</f>
        <v>7.82</v>
      </c>
      <c r="I464" s="29"/>
      <c r="J464" s="29" t="n">
        <f aca="false">IF(Source!BC279&lt;&gt;0,Source!BC279,1)</f>
        <v>6.94</v>
      </c>
      <c r="K464" s="30" t="n">
        <f aca="false">Source!P279</f>
        <v>54.3</v>
      </c>
      <c r="L464" s="31"/>
    </row>
    <row r="465" customFormat="false" ht="14.25" hidden="false" customHeight="false" outlineLevel="0" collapsed="false">
      <c r="A465" s="25"/>
      <c r="B465" s="26"/>
      <c r="C465" s="26" t="s">
        <v>21</v>
      </c>
      <c r="D465" s="27" t="s">
        <v>22</v>
      </c>
      <c r="E465" s="2" t="n">
        <f aca="false">Source!BZ279</f>
        <v>95</v>
      </c>
      <c r="F465" s="33"/>
      <c r="G465" s="29"/>
      <c r="H465" s="30" t="n">
        <f aca="false">SUM(S460:S468)</f>
        <v>26.13</v>
      </c>
      <c r="I465" s="34"/>
      <c r="J465" s="35" t="n">
        <f aca="false">Source!AT279</f>
        <v>95</v>
      </c>
      <c r="K465" s="30" t="n">
        <f aca="false">SUM(T460:T468)</f>
        <v>181.36</v>
      </c>
      <c r="L465" s="31"/>
    </row>
    <row r="466" customFormat="false" ht="14.25" hidden="false" customHeight="false" outlineLevel="0" collapsed="false">
      <c r="A466" s="25"/>
      <c r="B466" s="26"/>
      <c r="C466" s="26" t="s">
        <v>23</v>
      </c>
      <c r="D466" s="27" t="s">
        <v>22</v>
      </c>
      <c r="E466" s="2" t="n">
        <f aca="false">Source!CA279</f>
        <v>65</v>
      </c>
      <c r="F466" s="33"/>
      <c r="G466" s="29"/>
      <c r="H466" s="30" t="n">
        <f aca="false">SUM(U460:U468)</f>
        <v>17.88</v>
      </c>
      <c r="I466" s="34"/>
      <c r="J466" s="35" t="n">
        <f aca="false">Source!AU279</f>
        <v>65</v>
      </c>
      <c r="K466" s="30" t="n">
        <f aca="false">SUM(V460:V468)</f>
        <v>124.09</v>
      </c>
      <c r="L466" s="31"/>
    </row>
    <row r="467" customFormat="false" ht="14.25" hidden="false" customHeight="false" outlineLevel="0" collapsed="false">
      <c r="A467" s="25"/>
      <c r="B467" s="26"/>
      <c r="C467" s="26" t="s">
        <v>24</v>
      </c>
      <c r="D467" s="27" t="s">
        <v>25</v>
      </c>
      <c r="E467" s="2" t="n">
        <f aca="false">Source!AQ279</f>
        <v>5.39</v>
      </c>
      <c r="F467" s="28"/>
      <c r="G467" s="29" t="n">
        <f aca="false">Source!DI279</f>
        <v>0</v>
      </c>
      <c r="H467" s="30"/>
      <c r="I467" s="29"/>
      <c r="J467" s="29"/>
      <c r="K467" s="30"/>
      <c r="L467" s="48" t="n">
        <f aca="false">Source!U279</f>
        <v>2.9106</v>
      </c>
    </row>
    <row r="468" customFormat="false" ht="85.5" hidden="false" customHeight="false" outlineLevel="0" collapsed="false">
      <c r="A468" s="37" t="str">
        <f aca="false">Source!E280</f>
        <v>5,1</v>
      </c>
      <c r="B468" s="38" t="str">
        <f aca="false">Source!F280</f>
        <v>501-8190</v>
      </c>
      <c r="C468" s="38" t="str">
        <f aca="false">Source!G280</f>
        <v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v>
      </c>
      <c r="D468" s="39" t="str">
        <f aca="false">Source!H280</f>
        <v>1000 м</v>
      </c>
      <c r="E468" s="40" t="n">
        <f aca="false">Source!I280</f>
        <v>0.054</v>
      </c>
      <c r="F468" s="41" t="n">
        <f aca="false">Source!AK280</f>
        <v>3246.49</v>
      </c>
      <c r="G468" s="42"/>
      <c r="H468" s="43" t="n">
        <f aca="false">ROUND(Source!AC280*Source!I280,2)+ROUND(Source!AD280*Source!I280,2)+ROUND(Source!AF280*Source!I280,2)</f>
        <v>175.31</v>
      </c>
      <c r="I468" s="42"/>
      <c r="J468" s="42" t="n">
        <f aca="false">IF(Source!BC280&lt;&gt;0,Source!BC280,1)</f>
        <v>6.94</v>
      </c>
      <c r="K468" s="43" t="n">
        <f aca="false">Source!O280</f>
        <v>1216.65</v>
      </c>
      <c r="L468" s="49"/>
      <c r="S468" s="0" t="n">
        <f aca="false">ROUND((Source!FX280/100)*((ROUND(Source!AF280*Source!I280,2)+ROUND(Source!AE280*Source!I280,2))),2)</f>
        <v>0</v>
      </c>
      <c r="T468" s="0" t="n">
        <f aca="false">Source!X280</f>
        <v>0</v>
      </c>
      <c r="U468" s="0" t="n">
        <f aca="false">ROUND((Source!FY280/100)*((ROUND(Source!AF280*Source!I280,2)+ROUND(Source!AE280*Source!I280,2))),2)</f>
        <v>0</v>
      </c>
      <c r="V468" s="0" t="n">
        <f aca="false">Source!Y280</f>
        <v>0</v>
      </c>
      <c r="W468" s="0" t="n">
        <f aca="false">IF(Source!BI280&lt;=1,H468,0)</f>
        <v>0</v>
      </c>
      <c r="X468" s="0" t="n">
        <f aca="false">IF(Source!BI280=2,H468,0)</f>
        <v>175.31</v>
      </c>
      <c r="Y468" s="0" t="n">
        <f aca="false">IF(Source!BI280=3,H468,0)</f>
        <v>0</v>
      </c>
      <c r="Z468" s="0" t="n">
        <f aca="false">IF(Source!BI280=4,H468,0)</f>
        <v>0</v>
      </c>
    </row>
    <row r="469" customFormat="false" ht="15" hidden="false" customHeight="false" outlineLevel="0" collapsed="false">
      <c r="G469" s="45" t="n">
        <f aca="false">H461+H462+H464+H465+H466+SUM(H468:H468)</f>
        <v>256.9</v>
      </c>
      <c r="H469" s="45"/>
      <c r="J469" s="45" t="n">
        <f aca="false">K461+K462+K464+K465+K466+SUM(K468:K468)</f>
        <v>1782.93</v>
      </c>
      <c r="K469" s="45"/>
      <c r="L469" s="46" t="n">
        <f aca="false">Source!U279</f>
        <v>2.9106</v>
      </c>
      <c r="O469" s="47" t="n">
        <f aca="false">G469</f>
        <v>256.9</v>
      </c>
      <c r="P469" s="47" t="n">
        <f aca="false">J469</f>
        <v>1782.93</v>
      </c>
      <c r="Q469" s="47" t="n">
        <f aca="false">L469</f>
        <v>2.9106</v>
      </c>
      <c r="W469" s="0" t="n">
        <f aca="false">IF(Source!BI279&lt;=1,H461+H462+H464+H465+H466,0)</f>
        <v>0</v>
      </c>
      <c r="X469" s="0" t="n">
        <f aca="false">IF(Source!BI279=2,H461+H462+H464+H465+H466,0)</f>
        <v>81.59</v>
      </c>
      <c r="Y469" s="0" t="n">
        <f aca="false">IF(Source!BI279=3,H461+H462+H464+H465+H466,0)</f>
        <v>0</v>
      </c>
      <c r="Z469" s="0" t="n">
        <f aca="false">IF(Source!BI279=4,H461+H462+H464+H465+H466,0)</f>
        <v>0</v>
      </c>
    </row>
    <row r="470" customFormat="false" ht="14.25" hidden="false" customHeight="false" outlineLevel="0" collapsed="false">
      <c r="A470" s="25" t="str">
        <f aca="false">Source!E281</f>
        <v>6</v>
      </c>
      <c r="B470" s="26" t="str">
        <f aca="false">Source!F281</f>
        <v>67-9-1</v>
      </c>
      <c r="C470" s="26" t="str">
        <f aca="false">Source!G281</f>
        <v>Смена выключателей</v>
      </c>
      <c r="D470" s="27" t="str">
        <f aca="false">Source!H281</f>
        <v>100 шт.</v>
      </c>
      <c r="E470" s="2" t="n">
        <f aca="false">Source!I281</f>
        <v>0.01</v>
      </c>
      <c r="F470" s="28" t="n">
        <f aca="false">IF(Source!AK281&lt;&gt;0,Source!AK281,Source!AL281+Source!AM281+Source!AO281)</f>
        <v>840.59</v>
      </c>
      <c r="G470" s="29"/>
      <c r="H470" s="30"/>
      <c r="I470" s="29" t="n">
        <f aca="false">Source!BO281</f>
        <v>0</v>
      </c>
      <c r="J470" s="29"/>
      <c r="K470" s="30"/>
      <c r="L470" s="31"/>
      <c r="S470" s="0" t="n">
        <f aca="false">ROUND((Source!FX281/100)*((ROUND(Source!AF281*Source!I281,2)+ROUND(Source!AE281*Source!I281,2))),2)</f>
        <v>1.86</v>
      </c>
      <c r="T470" s="0" t="n">
        <f aca="false">Source!X281</f>
        <v>12.89</v>
      </c>
      <c r="U470" s="0" t="n">
        <f aca="false">ROUND((Source!FY281/100)*((ROUND(Source!AF281*Source!I281,2)+ROUND(Source!AE281*Source!I281,2))),2)</f>
        <v>1.42</v>
      </c>
      <c r="V470" s="0" t="n">
        <f aca="false">Source!Y281</f>
        <v>9.86</v>
      </c>
    </row>
    <row r="471" customFormat="false" ht="14.25" hidden="false" customHeight="false" outlineLevel="0" collapsed="false">
      <c r="A471" s="25"/>
      <c r="B471" s="26"/>
      <c r="C471" s="26" t="s">
        <v>18</v>
      </c>
      <c r="D471" s="27"/>
      <c r="E471" s="2"/>
      <c r="F471" s="28" t="n">
        <f aca="false">Source!AO281</f>
        <v>218.59</v>
      </c>
      <c r="G471" s="29" t="n">
        <f aca="false">Source!DG281</f>
        <v>0</v>
      </c>
      <c r="H471" s="30" t="n">
        <f aca="false">ROUND(Source!AF281*Source!I281,2)</f>
        <v>2.19</v>
      </c>
      <c r="I471" s="29"/>
      <c r="J471" s="29" t="n">
        <f aca="false">IF(Source!BA281&lt;&gt;0,Source!BA281,1)</f>
        <v>6.94</v>
      </c>
      <c r="K471" s="30" t="n">
        <f aca="false">Source!S281</f>
        <v>15.17</v>
      </c>
      <c r="L471" s="31"/>
      <c r="R471" s="0" t="n">
        <f aca="false">H471</f>
        <v>2.19</v>
      </c>
    </row>
    <row r="472" customFormat="false" ht="14.25" hidden="false" customHeight="false" outlineLevel="0" collapsed="false">
      <c r="A472" s="25"/>
      <c r="B472" s="26"/>
      <c r="C472" s="26" t="s">
        <v>26</v>
      </c>
      <c r="D472" s="27"/>
      <c r="E472" s="2"/>
      <c r="F472" s="28" t="n">
        <f aca="false">Source!AL281</f>
        <v>622</v>
      </c>
      <c r="G472" s="29" t="n">
        <f aca="false">Source!DD281</f>
        <v>0</v>
      </c>
      <c r="H472" s="30" t="n">
        <f aca="false">ROUND(Source!AC281*Source!I281,2)</f>
        <v>6.22</v>
      </c>
      <c r="I472" s="29"/>
      <c r="J472" s="29" t="n">
        <f aca="false">IF(Source!BC281&lt;&gt;0,Source!BC281,1)</f>
        <v>6.94</v>
      </c>
      <c r="K472" s="30" t="n">
        <f aca="false">Source!P281</f>
        <v>43.17</v>
      </c>
      <c r="L472" s="31"/>
    </row>
    <row r="473" customFormat="false" ht="14.25" hidden="false" customHeight="false" outlineLevel="0" collapsed="false">
      <c r="A473" s="25"/>
      <c r="B473" s="26"/>
      <c r="C473" s="26" t="s">
        <v>21</v>
      </c>
      <c r="D473" s="27" t="s">
        <v>22</v>
      </c>
      <c r="E473" s="2" t="n">
        <f aca="false">Source!BZ281</f>
        <v>85</v>
      </c>
      <c r="F473" s="33"/>
      <c r="G473" s="29"/>
      <c r="H473" s="30" t="n">
        <f aca="false">SUM(S470:S475)</f>
        <v>1.86</v>
      </c>
      <c r="I473" s="34"/>
      <c r="J473" s="35" t="n">
        <f aca="false">Source!AT281</f>
        <v>85</v>
      </c>
      <c r="K473" s="30" t="n">
        <f aca="false">SUM(T470:T475)</f>
        <v>12.89</v>
      </c>
      <c r="L473" s="31"/>
    </row>
    <row r="474" customFormat="false" ht="14.25" hidden="false" customHeight="false" outlineLevel="0" collapsed="false">
      <c r="A474" s="25"/>
      <c r="B474" s="26"/>
      <c r="C474" s="26" t="s">
        <v>23</v>
      </c>
      <c r="D474" s="27" t="s">
        <v>22</v>
      </c>
      <c r="E474" s="2" t="n">
        <f aca="false">Source!CA281</f>
        <v>65</v>
      </c>
      <c r="F474" s="33"/>
      <c r="G474" s="29"/>
      <c r="H474" s="30" t="n">
        <f aca="false">SUM(U470:U475)</f>
        <v>1.42</v>
      </c>
      <c r="I474" s="34"/>
      <c r="J474" s="35" t="n">
        <f aca="false">Source!AU281</f>
        <v>65</v>
      </c>
      <c r="K474" s="30" t="n">
        <f aca="false">SUM(V470:V475)</f>
        <v>9.86</v>
      </c>
      <c r="L474" s="31"/>
    </row>
    <row r="475" customFormat="false" ht="14.25" hidden="false" customHeight="false" outlineLevel="0" collapsed="false">
      <c r="A475" s="37"/>
      <c r="B475" s="38"/>
      <c r="C475" s="38" t="s">
        <v>24</v>
      </c>
      <c r="D475" s="39" t="s">
        <v>25</v>
      </c>
      <c r="E475" s="40" t="n">
        <f aca="false">Source!AQ281</f>
        <v>24.1</v>
      </c>
      <c r="F475" s="41"/>
      <c r="G475" s="42" t="n">
        <f aca="false">Source!DI281</f>
        <v>0</v>
      </c>
      <c r="H475" s="43"/>
      <c r="I475" s="42"/>
      <c r="J475" s="42"/>
      <c r="K475" s="43"/>
      <c r="L475" s="44" t="n">
        <f aca="false">Source!U281</f>
        <v>0.241</v>
      </c>
    </row>
    <row r="476" customFormat="false" ht="15" hidden="false" customHeight="false" outlineLevel="0" collapsed="false">
      <c r="G476" s="45" t="n">
        <f aca="false">H471+H472+H473+H474</f>
        <v>11.69</v>
      </c>
      <c r="H476" s="45"/>
      <c r="J476" s="45" t="n">
        <f aca="false">K471+K472+K473+K474</f>
        <v>81.09</v>
      </c>
      <c r="K476" s="45"/>
      <c r="L476" s="46" t="n">
        <f aca="false">Source!U281</f>
        <v>0.241</v>
      </c>
      <c r="O476" s="47" t="n">
        <f aca="false">G476</f>
        <v>11.69</v>
      </c>
      <c r="P476" s="47" t="n">
        <f aca="false">J476</f>
        <v>81.09</v>
      </c>
      <c r="Q476" s="47" t="n">
        <f aca="false">L476</f>
        <v>0.241</v>
      </c>
      <c r="W476" s="0" t="n">
        <f aca="false">IF(Source!BI281&lt;=1,H471+H472+H473+H474,0)</f>
        <v>11.69</v>
      </c>
      <c r="X476" s="0" t="n">
        <f aca="false">IF(Source!BI281=2,H471+H472+H473+H474,0)</f>
        <v>0</v>
      </c>
      <c r="Y476" s="0" t="n">
        <f aca="false">IF(Source!BI281=3,H471+H472+H473+H474,0)</f>
        <v>0</v>
      </c>
      <c r="Z476" s="0" t="n">
        <f aca="false">IF(Source!BI281=4,H471+H472+H473+H474,0)</f>
        <v>0</v>
      </c>
    </row>
    <row r="478" customFormat="false" ht="15" hidden="false" customHeight="true" outlineLevel="0" collapsed="false">
      <c r="A478" s="50" t="str">
        <f aca="false">CONCATENATE("Итого по подразделу: ",IF(Source!G283&lt;&gt;"Новый подраздел",Source!G283,""))</f>
        <v>Итого по подразделу: электромонтажные работы</v>
      </c>
      <c r="B478" s="50"/>
      <c r="C478" s="50"/>
      <c r="D478" s="50"/>
      <c r="E478" s="50"/>
      <c r="F478" s="50"/>
      <c r="G478" s="45" t="n">
        <f aca="false">SUM(O429:O477)</f>
        <v>945.99</v>
      </c>
      <c r="H478" s="45"/>
      <c r="I478" s="51"/>
      <c r="J478" s="45" t="n">
        <f aca="false">SUM(P429:P477)</f>
        <v>20164.99</v>
      </c>
      <c r="K478" s="45"/>
      <c r="L478" s="46" t="n">
        <f aca="false">SUM(Q429:Q477)</f>
        <v>28.376</v>
      </c>
      <c r="AF478" s="52" t="str">
        <f aca="false">CONCATENATE("Итого по подразделу: ",IF(Source!G283&lt;&gt;"Новый подраздел",Source!G283,""))</f>
        <v>Итого по подразделу: электромонтажные работы</v>
      </c>
    </row>
    <row r="479" customFormat="false" ht="14.25" hidden="false" customHeight="true" outlineLevel="0" collapsed="false">
      <c r="C479" s="53" t="str">
        <f aca="false">Source!H286</f>
        <v>Стоимость материальных ресурсов (всего)</v>
      </c>
      <c r="D479" s="53"/>
      <c r="E479" s="53"/>
      <c r="F479" s="53"/>
      <c r="G479" s="53"/>
      <c r="H479" s="53"/>
      <c r="I479" s="53"/>
      <c r="J479" s="54" t="n">
        <f aca="false">IF(Source!F286=0,"",Source!F286)</f>
        <v>15298.13</v>
      </c>
      <c r="K479" s="54"/>
      <c r="AH479" s="35" t="s">
        <v>27</v>
      </c>
    </row>
    <row r="481" customFormat="false" ht="15" hidden="false" customHeight="true" outlineLevel="0" collapsed="false">
      <c r="A481" s="50" t="str">
        <f aca="false">CONCATENATE("Итого по разделу: ",IF(Source!G310&lt;&gt;"Новый раздел",Source!G310,""))</f>
        <v>Итого по разделу: Ж.санузел</v>
      </c>
      <c r="B481" s="50"/>
      <c r="C481" s="50"/>
      <c r="D481" s="50"/>
      <c r="E481" s="50"/>
      <c r="F481" s="50"/>
      <c r="G481" s="45" t="n">
        <f aca="false">SUM(O17:O480)</f>
        <v>37525.07</v>
      </c>
      <c r="H481" s="45"/>
      <c r="I481" s="51"/>
      <c r="J481" s="45" t="n">
        <f aca="false">SUM(P17:P480)</f>
        <v>470250.43</v>
      </c>
      <c r="K481" s="45"/>
      <c r="L481" s="46" t="n">
        <f aca="false">SUM(Q17:Q480)</f>
        <v>633.850285932</v>
      </c>
      <c r="AF481" s="52" t="str">
        <f aca="false">CONCATENATE("Итого по разделу: ",IF(Source!G310&lt;&gt;"Новый раздел",Source!G310,""))</f>
        <v>Итого по разделу: Ж.санузел</v>
      </c>
    </row>
    <row r="482" customFormat="false" ht="14.25" hidden="false" customHeight="true" outlineLevel="0" collapsed="false">
      <c r="C482" s="53" t="str">
        <f aca="false">Source!H313</f>
        <v>Стоимость материальных ресурсов (всего)</v>
      </c>
      <c r="D482" s="53"/>
      <c r="E482" s="53"/>
      <c r="F482" s="53"/>
      <c r="G482" s="53"/>
      <c r="H482" s="53"/>
      <c r="I482" s="53"/>
      <c r="J482" s="54" t="n">
        <f aca="false">IF(Source!F313=0,"",Source!F313)</f>
        <v>364983.93</v>
      </c>
      <c r="K482" s="54"/>
      <c r="AH482" s="35" t="s">
        <v>27</v>
      </c>
    </row>
    <row r="484" customFormat="false" ht="16.5" hidden="false" customHeight="true" outlineLevel="0" collapsed="false">
      <c r="A484" s="23" t="str">
        <f aca="false">CONCATENATE("Раздел: ",IF(Source!G337&lt;&gt;"Новый раздел",Source!G337,""))</f>
        <v>Раздел: М.санузел</v>
      </c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AE484" s="24" t="str">
        <f aca="false">CONCATENATE("Раздел: ",IF(Source!G337&lt;&gt;"Новый раздел",Source!G337,""))</f>
        <v>Раздел: М.санузел</v>
      </c>
    </row>
    <row r="485" customFormat="false" ht="16.5" hidden="false" customHeight="true" outlineLevel="0" collapsed="false">
      <c r="A485" s="23" t="str">
        <f aca="false">CONCATENATE("Подраздел: ",IF(Source!G341&lt;&gt;"Новый подраздел",Source!G341,""))</f>
        <v>Подраздел: потолок</v>
      </c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AE485" s="24" t="str">
        <f aca="false">CONCATENATE("Подраздел: ",IF(Source!G341&lt;&gt;"Новый подраздел",Source!G341,""))</f>
        <v>Подраздел: потолок</v>
      </c>
    </row>
    <row r="486" customFormat="false" ht="71.25" hidden="false" customHeight="false" outlineLevel="0" collapsed="false">
      <c r="A486" s="25" t="str">
        <f aca="false">Source!E345</f>
        <v>1</v>
      </c>
      <c r="B486" s="26" t="str">
        <f aca="false">Source!F345</f>
        <v>15-01-047-16</v>
      </c>
      <c r="C486" s="26" t="str">
        <f aca="false">Source!G345</f>
        <v>Снятие потолков реечных алюминиевых</v>
      </c>
      <c r="D486" s="27" t="str">
        <f aca="false">Source!H345</f>
        <v>100 м2 поверхности облицовки</v>
      </c>
      <c r="E486" s="2" t="n">
        <f aca="false">Source!I345</f>
        <v>0.159</v>
      </c>
      <c r="F486" s="28" t="n">
        <f aca="false">IF(Source!AK345&lt;&gt;0,Source!AK345,Source!AL345+Source!AM345+Source!AO345)</f>
        <v>29426.16</v>
      </c>
      <c r="G486" s="29"/>
      <c r="H486" s="30"/>
      <c r="I486" s="29" t="n">
        <f aca="false">Source!BO345</f>
        <v>0</v>
      </c>
      <c r="J486" s="29"/>
      <c r="K486" s="30"/>
      <c r="L486" s="31"/>
      <c r="S486" s="0" t="n">
        <f aca="false">ROUND((Source!FX345/100)*((ROUND(Source!AF345*Source!I345,2)+ROUND(Source!AE345*Source!I345,2))),2)</f>
        <v>51.19</v>
      </c>
      <c r="T486" s="0" t="n">
        <f aca="false">Source!X345</f>
        <v>355.23</v>
      </c>
      <c r="U486" s="0" t="n">
        <f aca="false">ROUND((Source!FY345/100)*((ROUND(Source!AF345*Source!I345,2)+ROUND(Source!AE345*Source!I345,2))),2)</f>
        <v>26.81</v>
      </c>
      <c r="V486" s="0" t="n">
        <f aca="false">Source!Y345</f>
        <v>186.07</v>
      </c>
    </row>
    <row r="487" customFormat="false" ht="14.25" hidden="false" customHeight="false" outlineLevel="0" collapsed="false">
      <c r="A487" s="25"/>
      <c r="B487" s="26"/>
      <c r="C487" s="26" t="s">
        <v>18</v>
      </c>
      <c r="D487" s="27"/>
      <c r="E487" s="2"/>
      <c r="F487" s="28" t="n">
        <f aca="false">Source!AO345</f>
        <v>1018.58</v>
      </c>
      <c r="G487" s="29" t="str">
        <f aca="false">Source!DG345</f>
        <v>*0,3</v>
      </c>
      <c r="H487" s="30" t="n">
        <f aca="false">ROUND(Source!AF345*Source!I345,2)</f>
        <v>48.59</v>
      </c>
      <c r="I487" s="29"/>
      <c r="J487" s="29" t="n">
        <f aca="false">IF(Source!BA345&lt;&gt;0,Source!BA345,1)</f>
        <v>6.94</v>
      </c>
      <c r="K487" s="30" t="n">
        <f aca="false">Source!S345</f>
        <v>337.19</v>
      </c>
      <c r="L487" s="31"/>
      <c r="R487" s="0" t="n">
        <f aca="false">H487</f>
        <v>48.59</v>
      </c>
    </row>
    <row r="488" customFormat="false" ht="14.25" hidden="false" customHeight="false" outlineLevel="0" collapsed="false">
      <c r="A488" s="25"/>
      <c r="B488" s="26"/>
      <c r="C488" s="26" t="s">
        <v>19</v>
      </c>
      <c r="D488" s="27"/>
      <c r="E488" s="2"/>
      <c r="F488" s="28" t="n">
        <f aca="false">Source!AM345</f>
        <v>158.88</v>
      </c>
      <c r="G488" s="29" t="str">
        <f aca="false">Source!DE345</f>
        <v>*0,3</v>
      </c>
      <c r="H488" s="30" t="n">
        <f aca="false">ROUND(Source!AD345*Source!I345,2)</f>
        <v>7.58</v>
      </c>
      <c r="I488" s="29"/>
      <c r="J488" s="29" t="n">
        <f aca="false">IF(Source!BB345&lt;&gt;0,Source!BB345,1)</f>
        <v>6.94</v>
      </c>
      <c r="K488" s="30" t="n">
        <f aca="false">Source!Q345</f>
        <v>52.6</v>
      </c>
      <c r="L488" s="31"/>
    </row>
    <row r="489" customFormat="false" ht="14.25" hidden="false" customHeight="false" outlineLevel="0" collapsed="false">
      <c r="A489" s="25"/>
      <c r="B489" s="26"/>
      <c r="C489" s="26" t="s">
        <v>20</v>
      </c>
      <c r="D489" s="27"/>
      <c r="E489" s="2"/>
      <c r="F489" s="28" t="n">
        <f aca="false">Source!AN345</f>
        <v>3.38</v>
      </c>
      <c r="G489" s="29" t="str">
        <f aca="false">Source!DF345</f>
        <v>*0,3</v>
      </c>
      <c r="H489" s="32" t="n">
        <f aca="false">ROUND(Source!AE345*Source!I345,2)</f>
        <v>0.16</v>
      </c>
      <c r="I489" s="29"/>
      <c r="J489" s="29" t="n">
        <f aca="false">IF(Source!BS345&lt;&gt;0,Source!BS345,1)</f>
        <v>6.94</v>
      </c>
      <c r="K489" s="32" t="n">
        <f aca="false">Source!R345</f>
        <v>1.12</v>
      </c>
      <c r="L489" s="31"/>
      <c r="R489" s="0" t="n">
        <f aca="false">H489</f>
        <v>0.16</v>
      </c>
    </row>
    <row r="490" customFormat="false" ht="14.25" hidden="false" customHeight="false" outlineLevel="0" collapsed="false">
      <c r="A490" s="25"/>
      <c r="B490" s="26"/>
      <c r="C490" s="26" t="s">
        <v>21</v>
      </c>
      <c r="D490" s="27" t="s">
        <v>22</v>
      </c>
      <c r="E490" s="2" t="n">
        <f aca="false">Source!BZ345</f>
        <v>105</v>
      </c>
      <c r="F490" s="33"/>
      <c r="G490" s="29"/>
      <c r="H490" s="30" t="n">
        <f aca="false">SUM(S486:S492)</f>
        <v>51.19</v>
      </c>
      <c r="I490" s="34"/>
      <c r="J490" s="35" t="n">
        <f aca="false">Source!AT345</f>
        <v>105</v>
      </c>
      <c r="K490" s="30" t="n">
        <f aca="false">SUM(T486:T492)</f>
        <v>355.23</v>
      </c>
      <c r="L490" s="31"/>
    </row>
    <row r="491" customFormat="false" ht="14.25" hidden="false" customHeight="true" outlineLevel="0" collapsed="false">
      <c r="A491" s="25"/>
      <c r="B491" s="26"/>
      <c r="C491" s="26" t="s">
        <v>23</v>
      </c>
      <c r="D491" s="27" t="s">
        <v>22</v>
      </c>
      <c r="E491" s="2" t="n">
        <f aca="false">Source!CA345</f>
        <v>55</v>
      </c>
      <c r="F491" s="36"/>
      <c r="G491" s="36"/>
      <c r="H491" s="30" t="n">
        <f aca="false">SUM(U486:U492)</f>
        <v>26.81</v>
      </c>
      <c r="I491" s="34"/>
      <c r="J491" s="35" t="n">
        <f aca="false">Source!AU345</f>
        <v>55</v>
      </c>
      <c r="K491" s="30" t="n">
        <f aca="false">SUM(V486:V492)</f>
        <v>186.07</v>
      </c>
      <c r="L491" s="31"/>
    </row>
    <row r="492" customFormat="false" ht="14.25" hidden="false" customHeight="false" outlineLevel="0" collapsed="false">
      <c r="A492" s="37"/>
      <c r="B492" s="38"/>
      <c r="C492" s="38" t="s">
        <v>24</v>
      </c>
      <c r="D492" s="39" t="s">
        <v>25</v>
      </c>
      <c r="E492" s="40" t="n">
        <f aca="false">Source!AQ345</f>
        <v>108.36</v>
      </c>
      <c r="F492" s="41"/>
      <c r="G492" s="42" t="str">
        <f aca="false">Source!DI345</f>
        <v>*0,3</v>
      </c>
      <c r="H492" s="43"/>
      <c r="I492" s="42"/>
      <c r="J492" s="42"/>
      <c r="K492" s="43"/>
      <c r="L492" s="44" t="n">
        <f aca="false">Source!U345</f>
        <v>5.168772</v>
      </c>
    </row>
    <row r="493" customFormat="false" ht="15" hidden="false" customHeight="false" outlineLevel="0" collapsed="false">
      <c r="G493" s="45" t="n">
        <f aca="false">H487+H488+H490+H491</f>
        <v>134.17</v>
      </c>
      <c r="H493" s="45"/>
      <c r="J493" s="45" t="n">
        <f aca="false">K487+K488+K490+K491</f>
        <v>931.09</v>
      </c>
      <c r="K493" s="45"/>
      <c r="L493" s="46" t="n">
        <f aca="false">Source!U345</f>
        <v>5.168772</v>
      </c>
      <c r="O493" s="47" t="n">
        <f aca="false">G493</f>
        <v>134.17</v>
      </c>
      <c r="P493" s="47" t="n">
        <f aca="false">J493</f>
        <v>931.09</v>
      </c>
      <c r="Q493" s="47" t="n">
        <f aca="false">L493</f>
        <v>5.168772</v>
      </c>
      <c r="W493" s="0" t="n">
        <f aca="false">IF(Source!BI345&lt;=1,H487+H488+H490+H491,0)</f>
        <v>134.17</v>
      </c>
      <c r="X493" s="0" t="n">
        <f aca="false">IF(Source!BI345=2,H487+H488+H490+H491,0)</f>
        <v>0</v>
      </c>
      <c r="Y493" s="0" t="n">
        <f aca="false">IF(Source!BI345=3,H487+H488+H490+H491,0)</f>
        <v>0</v>
      </c>
      <c r="Z493" s="0" t="n">
        <f aca="false">IF(Source!BI345=4,H487+H488+H490+H491,0)</f>
        <v>0</v>
      </c>
    </row>
    <row r="494" customFormat="false" ht="71.25" hidden="false" customHeight="false" outlineLevel="0" collapsed="false">
      <c r="A494" s="25" t="str">
        <f aca="false">Source!E346</f>
        <v>2</v>
      </c>
      <c r="B494" s="26" t="str">
        <f aca="false">Source!F346</f>
        <v>15-01-047-16</v>
      </c>
      <c r="C494" s="26" t="str">
        <f aca="false">Source!G346</f>
        <v>Устройство потолков реечных алюминиевых</v>
      </c>
      <c r="D494" s="27" t="str">
        <f aca="false">Source!H346</f>
        <v>100 м2 поверхности облицовки</v>
      </c>
      <c r="E494" s="2" t="n">
        <f aca="false">Source!I346</f>
        <v>0.159</v>
      </c>
      <c r="F494" s="28" t="n">
        <f aca="false">IF(Source!AK346&lt;&gt;0,Source!AK346,Source!AL346+Source!AM346+Source!AO346)</f>
        <v>29426.16</v>
      </c>
      <c r="G494" s="29"/>
      <c r="H494" s="30"/>
      <c r="I494" s="29" t="n">
        <f aca="false">Source!BO346</f>
        <v>0</v>
      </c>
      <c r="J494" s="29"/>
      <c r="K494" s="30"/>
      <c r="L494" s="31"/>
      <c r="S494" s="0" t="n">
        <f aca="false">ROUND((Source!FX346/100)*((ROUND(Source!AF346*Source!I346,2)+ROUND(Source!AE346*Source!I346,2))),2)</f>
        <v>196.27</v>
      </c>
      <c r="T494" s="0" t="n">
        <f aca="false">Source!X346</f>
        <v>1362.08</v>
      </c>
      <c r="U494" s="0" t="n">
        <f aca="false">ROUND((Source!FY346/100)*((ROUND(Source!AF346*Source!I346,2)+ROUND(Source!AE346*Source!I346,2))),2)</f>
        <v>87.39</v>
      </c>
      <c r="V494" s="0" t="n">
        <f aca="false">Source!Y346</f>
        <v>609.69</v>
      </c>
    </row>
    <row r="495" customFormat="false" ht="14.25" hidden="false" customHeight="false" outlineLevel="0" collapsed="false">
      <c r="A495" s="25"/>
      <c r="B495" s="26"/>
      <c r="C495" s="26" t="s">
        <v>18</v>
      </c>
      <c r="D495" s="27"/>
      <c r="E495" s="2"/>
      <c r="F495" s="28" t="n">
        <f aca="false">Source!AO346</f>
        <v>1018.58</v>
      </c>
      <c r="G495" s="29" t="str">
        <f aca="false">Source!DG346</f>
        <v>*1,15</v>
      </c>
      <c r="H495" s="30" t="n">
        <f aca="false">ROUND(Source!AF346*Source!I346,2)</f>
        <v>186.25</v>
      </c>
      <c r="I495" s="29"/>
      <c r="J495" s="29" t="n">
        <f aca="false">IF(Source!BA346&lt;&gt;0,Source!BA346,1)</f>
        <v>6.94</v>
      </c>
      <c r="K495" s="30" t="n">
        <f aca="false">Source!S346</f>
        <v>1292.56</v>
      </c>
      <c r="L495" s="31"/>
      <c r="R495" s="0" t="n">
        <f aca="false">H495</f>
        <v>186.25</v>
      </c>
    </row>
    <row r="496" customFormat="false" ht="14.25" hidden="false" customHeight="false" outlineLevel="0" collapsed="false">
      <c r="A496" s="25"/>
      <c r="B496" s="26"/>
      <c r="C496" s="26" t="s">
        <v>19</v>
      </c>
      <c r="D496" s="27"/>
      <c r="E496" s="2"/>
      <c r="F496" s="28" t="n">
        <f aca="false">Source!AM346</f>
        <v>158.88</v>
      </c>
      <c r="G496" s="29" t="str">
        <f aca="false">Source!DE346</f>
        <v>*1,25</v>
      </c>
      <c r="H496" s="30" t="n">
        <f aca="false">ROUND(Source!AD346*Source!I346,2)</f>
        <v>31.58</v>
      </c>
      <c r="I496" s="29"/>
      <c r="J496" s="29" t="n">
        <f aca="false">IF(Source!BB346&lt;&gt;0,Source!BB346,1)</f>
        <v>6.94</v>
      </c>
      <c r="K496" s="30" t="n">
        <f aca="false">Source!Q346</f>
        <v>219.15</v>
      </c>
      <c r="L496" s="31"/>
    </row>
    <row r="497" customFormat="false" ht="14.25" hidden="false" customHeight="false" outlineLevel="0" collapsed="false">
      <c r="A497" s="25"/>
      <c r="B497" s="26"/>
      <c r="C497" s="26" t="s">
        <v>20</v>
      </c>
      <c r="D497" s="27"/>
      <c r="E497" s="2"/>
      <c r="F497" s="28" t="n">
        <f aca="false">Source!AN346</f>
        <v>3.38</v>
      </c>
      <c r="G497" s="29" t="str">
        <f aca="false">Source!DF346</f>
        <v>*1,25</v>
      </c>
      <c r="H497" s="32" t="n">
        <f aca="false">ROUND(Source!AE346*Source!I346,2)</f>
        <v>0.67</v>
      </c>
      <c r="I497" s="29"/>
      <c r="J497" s="29" t="n">
        <f aca="false">IF(Source!BS346&lt;&gt;0,Source!BS346,1)</f>
        <v>6.94</v>
      </c>
      <c r="K497" s="32" t="n">
        <f aca="false">Source!R346</f>
        <v>4.66</v>
      </c>
      <c r="L497" s="31"/>
      <c r="R497" s="0" t="n">
        <f aca="false">H497</f>
        <v>0.67</v>
      </c>
    </row>
    <row r="498" customFormat="false" ht="14.25" hidden="false" customHeight="false" outlineLevel="0" collapsed="false">
      <c r="A498" s="25"/>
      <c r="B498" s="26"/>
      <c r="C498" s="26" t="s">
        <v>26</v>
      </c>
      <c r="D498" s="27"/>
      <c r="E498" s="2"/>
      <c r="F498" s="28" t="n">
        <f aca="false">Source!AL346</f>
        <v>28248.7</v>
      </c>
      <c r="G498" s="29" t="n">
        <f aca="false">Source!DD346</f>
        <v>0</v>
      </c>
      <c r="H498" s="30" t="n">
        <f aca="false">ROUND(Source!AC346*Source!I346,2)</f>
        <v>4491.54</v>
      </c>
      <c r="I498" s="29"/>
      <c r="J498" s="29" t="n">
        <f aca="false">IF(Source!BC346&lt;&gt;0,Source!BC346,1)</f>
        <v>6.94</v>
      </c>
      <c r="K498" s="30" t="n">
        <f aca="false">Source!P346</f>
        <v>31171.31</v>
      </c>
      <c r="L498" s="31"/>
    </row>
    <row r="499" customFormat="false" ht="14.25" hidden="false" customHeight="false" outlineLevel="0" collapsed="false">
      <c r="A499" s="25"/>
      <c r="B499" s="26"/>
      <c r="C499" s="26" t="s">
        <v>21</v>
      </c>
      <c r="D499" s="27" t="s">
        <v>22</v>
      </c>
      <c r="E499" s="2" t="n">
        <f aca="false">Source!BZ346</f>
        <v>105</v>
      </c>
      <c r="F499" s="33"/>
      <c r="G499" s="29"/>
      <c r="H499" s="30" t="n">
        <f aca="false">SUM(S494:S501)</f>
        <v>196.27</v>
      </c>
      <c r="I499" s="34"/>
      <c r="J499" s="35" t="n">
        <f aca="false">Source!AT346</f>
        <v>105</v>
      </c>
      <c r="K499" s="30" t="n">
        <f aca="false">SUM(T494:T501)</f>
        <v>1362.08</v>
      </c>
      <c r="L499" s="31"/>
    </row>
    <row r="500" customFormat="false" ht="14.25" hidden="false" customHeight="true" outlineLevel="0" collapsed="false">
      <c r="A500" s="25"/>
      <c r="B500" s="26"/>
      <c r="C500" s="26" t="s">
        <v>23</v>
      </c>
      <c r="D500" s="27" t="s">
        <v>22</v>
      </c>
      <c r="E500" s="2" t="n">
        <f aca="false">Source!CA346</f>
        <v>55</v>
      </c>
      <c r="F500" s="36" t="str">
        <f aca="false">CONCATENATE(" )",Source!DM346,Source!FU346,"=",Source!FY346)</f>
        <v> )*0,85=46.75</v>
      </c>
      <c r="G500" s="36"/>
      <c r="H500" s="30" t="n">
        <f aca="false">SUM(U494:U501)</f>
        <v>87.39</v>
      </c>
      <c r="I500" s="34"/>
      <c r="J500" s="35" t="n">
        <f aca="false">Source!AU346</f>
        <v>47</v>
      </c>
      <c r="K500" s="30" t="n">
        <f aca="false">SUM(V494:V501)</f>
        <v>609.69</v>
      </c>
      <c r="L500" s="31"/>
    </row>
    <row r="501" customFormat="false" ht="14.25" hidden="false" customHeight="false" outlineLevel="0" collapsed="false">
      <c r="A501" s="37"/>
      <c r="B501" s="38"/>
      <c r="C501" s="38" t="s">
        <v>24</v>
      </c>
      <c r="D501" s="39" t="s">
        <v>25</v>
      </c>
      <c r="E501" s="40" t="n">
        <f aca="false">Source!AQ346</f>
        <v>108.36</v>
      </c>
      <c r="F501" s="41"/>
      <c r="G501" s="42" t="str">
        <f aca="false">Source!DI346</f>
        <v>*1,15</v>
      </c>
      <c r="H501" s="43"/>
      <c r="I501" s="42"/>
      <c r="J501" s="42"/>
      <c r="K501" s="43"/>
      <c r="L501" s="44" t="n">
        <f aca="false">Source!U346</f>
        <v>19.813626</v>
      </c>
    </row>
    <row r="502" customFormat="false" ht="15" hidden="false" customHeight="false" outlineLevel="0" collapsed="false">
      <c r="G502" s="45" t="n">
        <f aca="false">H495+H496+H498+H499+H500</f>
        <v>4993.03</v>
      </c>
      <c r="H502" s="45"/>
      <c r="J502" s="45" t="n">
        <f aca="false">K495+K496+K498+K499+K500</f>
        <v>34654.79</v>
      </c>
      <c r="K502" s="45"/>
      <c r="L502" s="46" t="n">
        <f aca="false">Source!U346</f>
        <v>19.813626</v>
      </c>
      <c r="O502" s="47" t="n">
        <f aca="false">G502</f>
        <v>4993.03</v>
      </c>
      <c r="P502" s="47" t="n">
        <f aca="false">J502</f>
        <v>34654.79</v>
      </c>
      <c r="Q502" s="47" t="n">
        <f aca="false">L502</f>
        <v>19.813626</v>
      </c>
      <c r="W502" s="0" t="n">
        <f aca="false">IF(Source!BI346&lt;=1,H495+H496+H498+H499+H500,0)</f>
        <v>4993.03</v>
      </c>
      <c r="X502" s="0" t="n">
        <f aca="false">IF(Source!BI346=2,H495+H496+H498+H499+H500,0)</f>
        <v>0</v>
      </c>
      <c r="Y502" s="0" t="n">
        <f aca="false">IF(Source!BI346=3,H495+H496+H498+H499+H500,0)</f>
        <v>0</v>
      </c>
      <c r="Z502" s="0" t="n">
        <f aca="false">IF(Source!BI346=4,H495+H496+H498+H499+H500,0)</f>
        <v>0</v>
      </c>
    </row>
    <row r="503" customFormat="false" ht="28.5" hidden="false" customHeight="false" outlineLevel="0" collapsed="false">
      <c r="A503" s="25" t="str">
        <f aca="false">Source!E347</f>
        <v>3</v>
      </c>
      <c r="B503" s="26" t="str">
        <f aca="false">Source!F347</f>
        <v>20-02-002-1</v>
      </c>
      <c r="C503" s="26" t="str">
        <f aca="false">Source!G347</f>
        <v>Установка решеток жалюзийных площадью в свету до 0,5 м2</v>
      </c>
      <c r="D503" s="27" t="str">
        <f aca="false">Source!H347</f>
        <v>1 решетка</v>
      </c>
      <c r="E503" s="2" t="n">
        <f aca="false">Source!I347</f>
        <v>4</v>
      </c>
      <c r="F503" s="28" t="n">
        <f aca="false">IF(Source!AK347&lt;&gt;0,Source!AK347,Source!AL347+Source!AM347+Source!AO347)</f>
        <v>19.56</v>
      </c>
      <c r="G503" s="29"/>
      <c r="H503" s="30"/>
      <c r="I503" s="29" t="n">
        <f aca="false">Source!BO347</f>
        <v>0</v>
      </c>
      <c r="J503" s="29"/>
      <c r="K503" s="30"/>
      <c r="L503" s="31"/>
      <c r="S503" s="0" t="n">
        <f aca="false">ROUND((Source!FX347/100)*((ROUND(Source!AF347*Source!I347,2)+ROUND(Source!AE347*Source!I347,2))),2)</f>
        <v>77.13</v>
      </c>
      <c r="T503" s="0" t="n">
        <f aca="false">Source!X347</f>
        <v>535.3</v>
      </c>
      <c r="U503" s="0" t="n">
        <f aca="false">ROUND((Source!FY347/100)*((ROUND(Source!AF347*Source!I347,2)+ROUND(Source!AE347*Source!I347,2))),2)</f>
        <v>42.51</v>
      </c>
      <c r="V503" s="0" t="n">
        <f aca="false">Source!Y347</f>
        <v>296.92</v>
      </c>
    </row>
    <row r="504" customFormat="false" ht="14.25" hidden="false" customHeight="false" outlineLevel="0" collapsed="false">
      <c r="A504" s="25"/>
      <c r="B504" s="26"/>
      <c r="C504" s="26" t="s">
        <v>18</v>
      </c>
      <c r="D504" s="27"/>
      <c r="E504" s="2"/>
      <c r="F504" s="28" t="n">
        <f aca="false">Source!AO347</f>
        <v>13.1</v>
      </c>
      <c r="G504" s="29" t="str">
        <f aca="false">Source!DG347</f>
        <v>)*1,15</v>
      </c>
      <c r="H504" s="30" t="n">
        <f aca="false">ROUND(Source!AF347*Source!I347,2)</f>
        <v>60.26</v>
      </c>
      <c r="I504" s="29"/>
      <c r="J504" s="29" t="n">
        <f aca="false">IF(Source!BA347&lt;&gt;0,Source!BA347,1)</f>
        <v>6.94</v>
      </c>
      <c r="K504" s="30" t="n">
        <f aca="false">Source!S347</f>
        <v>418.2</v>
      </c>
      <c r="L504" s="31"/>
      <c r="R504" s="0" t="n">
        <f aca="false">H504</f>
        <v>60.26</v>
      </c>
    </row>
    <row r="505" customFormat="false" ht="14.25" hidden="false" customHeight="false" outlineLevel="0" collapsed="false">
      <c r="A505" s="25"/>
      <c r="B505" s="26"/>
      <c r="C505" s="26" t="s">
        <v>19</v>
      </c>
      <c r="D505" s="27"/>
      <c r="E505" s="2"/>
      <c r="F505" s="28" t="n">
        <f aca="false">Source!AM347</f>
        <v>2.37</v>
      </c>
      <c r="G505" s="29" t="str">
        <f aca="false">Source!DE347</f>
        <v>)*1,25</v>
      </c>
      <c r="H505" s="30" t="n">
        <f aca="false">ROUND(Source!AD347*Source!I347,2)</f>
        <v>11.85</v>
      </c>
      <c r="I505" s="29"/>
      <c r="J505" s="29" t="n">
        <f aca="false">IF(Source!BB347&lt;&gt;0,Source!BB347,1)</f>
        <v>6.94</v>
      </c>
      <c r="K505" s="30" t="n">
        <f aca="false">Source!Q347</f>
        <v>82.24</v>
      </c>
      <c r="L505" s="31"/>
    </row>
    <row r="506" customFormat="false" ht="14.25" hidden="false" customHeight="false" outlineLevel="0" collapsed="false">
      <c r="A506" s="25"/>
      <c r="B506" s="26"/>
      <c r="C506" s="26" t="s">
        <v>26</v>
      </c>
      <c r="D506" s="27"/>
      <c r="E506" s="2"/>
      <c r="F506" s="28" t="n">
        <f aca="false">Source!AL347</f>
        <v>4.09</v>
      </c>
      <c r="G506" s="29" t="n">
        <f aca="false">Source!DD347</f>
        <v>0</v>
      </c>
      <c r="H506" s="30" t="n">
        <f aca="false">ROUND(Source!AC347*Source!I347,2)</f>
        <v>16.36</v>
      </c>
      <c r="I506" s="29"/>
      <c r="J506" s="29" t="n">
        <f aca="false">IF(Source!BC347&lt;&gt;0,Source!BC347,1)</f>
        <v>6.94</v>
      </c>
      <c r="K506" s="30" t="n">
        <f aca="false">Source!P347</f>
        <v>113.54</v>
      </c>
      <c r="L506" s="31"/>
    </row>
    <row r="507" customFormat="false" ht="14.25" hidden="false" customHeight="false" outlineLevel="0" collapsed="false">
      <c r="A507" s="25"/>
      <c r="B507" s="26"/>
      <c r="C507" s="26" t="s">
        <v>21</v>
      </c>
      <c r="D507" s="27" t="s">
        <v>22</v>
      </c>
      <c r="E507" s="2" t="n">
        <f aca="false">Source!BZ347</f>
        <v>128</v>
      </c>
      <c r="F507" s="33"/>
      <c r="G507" s="29"/>
      <c r="H507" s="30" t="n">
        <f aca="false">SUM(S503:S510)</f>
        <v>77.13</v>
      </c>
      <c r="I507" s="34"/>
      <c r="J507" s="35" t="n">
        <f aca="false">Source!AT347</f>
        <v>128</v>
      </c>
      <c r="K507" s="30" t="n">
        <f aca="false">SUM(T503:T510)</f>
        <v>535.3</v>
      </c>
      <c r="L507" s="31"/>
    </row>
    <row r="508" customFormat="false" ht="14.25" hidden="false" customHeight="true" outlineLevel="0" collapsed="false">
      <c r="A508" s="25"/>
      <c r="B508" s="26"/>
      <c r="C508" s="26" t="s">
        <v>23</v>
      </c>
      <c r="D508" s="27" t="s">
        <v>22</v>
      </c>
      <c r="E508" s="2" t="n">
        <f aca="false">Source!CA347</f>
        <v>83</v>
      </c>
      <c r="F508" s="36" t="str">
        <f aca="false">CONCATENATE(" )",Source!DM347,Source!FU347,"=",Source!FY347)</f>
        <v> )*0,85=70.55</v>
      </c>
      <c r="G508" s="36"/>
      <c r="H508" s="30" t="n">
        <f aca="false">SUM(U503:U510)</f>
        <v>42.51</v>
      </c>
      <c r="I508" s="34"/>
      <c r="J508" s="35" t="n">
        <f aca="false">Source!AU347</f>
        <v>71</v>
      </c>
      <c r="K508" s="30" t="n">
        <f aca="false">SUM(V503:V510)</f>
        <v>296.92</v>
      </c>
      <c r="L508" s="31"/>
    </row>
    <row r="509" customFormat="false" ht="14.25" hidden="false" customHeight="false" outlineLevel="0" collapsed="false">
      <c r="A509" s="25"/>
      <c r="B509" s="26"/>
      <c r="C509" s="26" t="s">
        <v>24</v>
      </c>
      <c r="D509" s="27" t="s">
        <v>25</v>
      </c>
      <c r="E509" s="2" t="n">
        <f aca="false">Source!AQ347</f>
        <v>1.46</v>
      </c>
      <c r="F509" s="28"/>
      <c r="G509" s="29" t="str">
        <f aca="false">Source!DI347</f>
        <v>)*1,15</v>
      </c>
      <c r="H509" s="30"/>
      <c r="I509" s="29"/>
      <c r="J509" s="29"/>
      <c r="K509" s="30"/>
      <c r="L509" s="48" t="n">
        <f aca="false">Source!U347</f>
        <v>6.716</v>
      </c>
    </row>
    <row r="510" customFormat="false" ht="28.5" hidden="false" customHeight="false" outlineLevel="0" collapsed="false">
      <c r="A510" s="37" t="str">
        <f aca="false">Source!E348</f>
        <v>3,1</v>
      </c>
      <c r="B510" s="38" t="str">
        <f aca="false">Source!F348</f>
        <v>301-0599</v>
      </c>
      <c r="C510" s="38" t="str">
        <f aca="false">Source!G348</f>
        <v>Решетки регулирующие марка РР-3, размер 200х200 мм</v>
      </c>
      <c r="D510" s="39" t="str">
        <f aca="false">Source!H348</f>
        <v>м2</v>
      </c>
      <c r="E510" s="40" t="n">
        <f aca="false">Source!I348</f>
        <v>0.16</v>
      </c>
      <c r="F510" s="41" t="n">
        <f aca="false">Source!AK348</f>
        <v>926</v>
      </c>
      <c r="G510" s="42"/>
      <c r="H510" s="43" t="n">
        <f aca="false">ROUND(Source!AC348*Source!I348,2)+ROUND(Source!AD348*Source!I348,2)+ROUND(Source!AF348*Source!I348,2)</f>
        <v>148.16</v>
      </c>
      <c r="I510" s="42"/>
      <c r="J510" s="42" t="n">
        <f aca="false">IF(Source!BC348&lt;&gt;0,Source!BC348,1)</f>
        <v>6.94</v>
      </c>
      <c r="K510" s="43" t="n">
        <f aca="false">Source!O348</f>
        <v>1028.23</v>
      </c>
      <c r="L510" s="49"/>
      <c r="S510" s="0" t="n">
        <f aca="false">ROUND((Source!FX348/100)*((ROUND(Source!AF348*Source!I348,2)+ROUND(Source!AE348*Source!I348,2))),2)</f>
        <v>0</v>
      </c>
      <c r="T510" s="0" t="n">
        <f aca="false">Source!X348</f>
        <v>0</v>
      </c>
      <c r="U510" s="0" t="n">
        <f aca="false">ROUND((Source!FY348/100)*((ROUND(Source!AF348*Source!I348,2)+ROUND(Source!AE348*Source!I348,2))),2)</f>
        <v>0</v>
      </c>
      <c r="V510" s="0" t="n">
        <f aca="false">Source!Y348</f>
        <v>0</v>
      </c>
      <c r="W510" s="0" t="n">
        <f aca="false">IF(Source!BI348&lt;=1,H510,0)</f>
        <v>148.16</v>
      </c>
      <c r="X510" s="0" t="n">
        <f aca="false">IF(Source!BI348=2,H510,0)</f>
        <v>0</v>
      </c>
      <c r="Y510" s="0" t="n">
        <f aca="false">IF(Source!BI348=3,H510,0)</f>
        <v>0</v>
      </c>
      <c r="Z510" s="0" t="n">
        <f aca="false">IF(Source!BI348=4,H510,0)</f>
        <v>0</v>
      </c>
    </row>
    <row r="511" customFormat="false" ht="15" hidden="false" customHeight="false" outlineLevel="0" collapsed="false">
      <c r="G511" s="45" t="n">
        <f aca="false">H504+H505+H506+H507+H508+SUM(H510:H510)</f>
        <v>356.27</v>
      </c>
      <c r="H511" s="45"/>
      <c r="J511" s="45" t="n">
        <f aca="false">K504+K505+K506+K507+K508+SUM(K510:K510)</f>
        <v>2474.43</v>
      </c>
      <c r="K511" s="45"/>
      <c r="L511" s="46" t="n">
        <f aca="false">Source!U347</f>
        <v>6.716</v>
      </c>
      <c r="O511" s="47" t="n">
        <f aca="false">G511</f>
        <v>356.27</v>
      </c>
      <c r="P511" s="47" t="n">
        <f aca="false">J511</f>
        <v>2474.43</v>
      </c>
      <c r="Q511" s="47" t="n">
        <f aca="false">L511</f>
        <v>6.716</v>
      </c>
      <c r="W511" s="0" t="n">
        <f aca="false">IF(Source!BI347&lt;=1,H504+H505+H506+H507+H508,0)</f>
        <v>208.11</v>
      </c>
      <c r="X511" s="0" t="n">
        <f aca="false">IF(Source!BI347=2,H504+H505+H506+H507+H508,0)</f>
        <v>0</v>
      </c>
      <c r="Y511" s="0" t="n">
        <f aca="false">IF(Source!BI347=3,H504+H505+H506+H507+H508,0)</f>
        <v>0</v>
      </c>
      <c r="Z511" s="0" t="n">
        <f aca="false">IF(Source!BI347=4,H504+H505+H506+H507+H508,0)</f>
        <v>0</v>
      </c>
    </row>
    <row r="513" customFormat="false" ht="15" hidden="false" customHeight="true" outlineLevel="0" collapsed="false">
      <c r="A513" s="50" t="str">
        <f aca="false">CONCATENATE("Итого по подразделу: ",IF(Source!G350&lt;&gt;"Новый подраздел",Source!G350,""))</f>
        <v>Итого по подразделу: потолок</v>
      </c>
      <c r="B513" s="50"/>
      <c r="C513" s="50"/>
      <c r="D513" s="50"/>
      <c r="E513" s="50"/>
      <c r="F513" s="50"/>
      <c r="G513" s="45" t="n">
        <f aca="false">SUM(O485:O512)</f>
        <v>5483.47</v>
      </c>
      <c r="H513" s="45"/>
      <c r="I513" s="51"/>
      <c r="J513" s="45" t="n">
        <f aca="false">SUM(P485:P512)</f>
        <v>38060.31</v>
      </c>
      <c r="K513" s="45"/>
      <c r="L513" s="46" t="n">
        <f aca="false">SUM(Q485:Q512)</f>
        <v>31.698398</v>
      </c>
      <c r="AF513" s="52" t="str">
        <f aca="false">CONCATENATE("Итого по подразделу: ",IF(Source!G350&lt;&gt;"Новый подраздел",Source!G350,""))</f>
        <v>Итого по подразделу: потолок</v>
      </c>
    </row>
    <row r="514" customFormat="false" ht="14.25" hidden="false" customHeight="true" outlineLevel="0" collapsed="false">
      <c r="C514" s="53" t="str">
        <f aca="false">Source!H353</f>
        <v>Стоимость материальных ресурсов (всего)</v>
      </c>
      <c r="D514" s="53"/>
      <c r="E514" s="53"/>
      <c r="F514" s="53"/>
      <c r="G514" s="53"/>
      <c r="H514" s="53"/>
      <c r="I514" s="53"/>
      <c r="J514" s="54" t="n">
        <f aca="false">IF(Source!F353=0,"",Source!F353)</f>
        <v>32313.08</v>
      </c>
      <c r="K514" s="54"/>
      <c r="AH514" s="35" t="s">
        <v>27</v>
      </c>
    </row>
    <row r="516" customFormat="false" ht="16.5" hidden="false" customHeight="true" outlineLevel="0" collapsed="false">
      <c r="A516" s="23" t="str">
        <f aca="false">CONCATENATE("Подраздел: ",IF(Source!G377&lt;&gt;"Новый подраздел",Source!G377,""))</f>
        <v>Подраздел: пол</v>
      </c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AE516" s="24" t="str">
        <f aca="false">CONCATENATE("Подраздел: ",IF(Source!G377&lt;&gt;"Новый подраздел",Source!G377,""))</f>
        <v>Подраздел: пол</v>
      </c>
    </row>
    <row r="517" customFormat="false" ht="42.75" hidden="false" customHeight="false" outlineLevel="0" collapsed="false">
      <c r="A517" s="25" t="str">
        <f aca="false">Source!E381</f>
        <v>1</v>
      </c>
      <c r="B517" s="26" t="str">
        <f aca="false">Source!F381</f>
        <v>57-2-3</v>
      </c>
      <c r="C517" s="26" t="str">
        <f aca="false">Source!G381</f>
        <v>Разборка покрытий полов из керамических плиток</v>
      </c>
      <c r="D517" s="27" t="str">
        <f aca="false">Source!H381</f>
        <v>100 м2 покрытия</v>
      </c>
      <c r="E517" s="2" t="n">
        <f aca="false">Source!I381</f>
        <v>0.143</v>
      </c>
      <c r="F517" s="28" t="n">
        <f aca="false">IF(Source!AK381&lt;&gt;0,Source!AK381,Source!AL381+Source!AM381+Source!AO381)</f>
        <v>641</v>
      </c>
      <c r="G517" s="29"/>
      <c r="H517" s="30"/>
      <c r="I517" s="29" t="n">
        <f aca="false">Source!BO381</f>
        <v>0</v>
      </c>
      <c r="J517" s="29"/>
      <c r="K517" s="30"/>
      <c r="L517" s="31"/>
      <c r="S517" s="0" t="n">
        <f aca="false">ROUND((Source!FX381/100)*((ROUND(Source!AF381*Source!I381,2)+ROUND(Source!AE381*Source!I381,2))),2)</f>
        <v>70.41</v>
      </c>
      <c r="T517" s="0" t="n">
        <f aca="false">Source!X381</f>
        <v>488.61</v>
      </c>
      <c r="U517" s="0" t="n">
        <f aca="false">ROUND((Source!FY381/100)*((ROUND(Source!AF381*Source!I381,2)+ROUND(Source!AE381*Source!I381,2))),2)</f>
        <v>59.85</v>
      </c>
      <c r="V517" s="0" t="n">
        <f aca="false">Source!Y381</f>
        <v>415.32</v>
      </c>
    </row>
    <row r="518" customFormat="false" ht="14.25" hidden="false" customHeight="false" outlineLevel="0" collapsed="false">
      <c r="A518" s="25"/>
      <c r="B518" s="26"/>
      <c r="C518" s="26" t="s">
        <v>18</v>
      </c>
      <c r="D518" s="27"/>
      <c r="E518" s="2"/>
      <c r="F518" s="28" t="n">
        <f aca="false">Source!AO381</f>
        <v>595.99</v>
      </c>
      <c r="G518" s="29" t="n">
        <f aca="false">Source!DG381</f>
        <v>0</v>
      </c>
      <c r="H518" s="30" t="n">
        <f aca="false">ROUND(Source!AF381*Source!I381,2)</f>
        <v>85.23</v>
      </c>
      <c r="I518" s="29"/>
      <c r="J518" s="29" t="n">
        <f aca="false">IF(Source!BA381&lt;&gt;0,Source!BA381,1)</f>
        <v>6.94</v>
      </c>
      <c r="K518" s="30" t="n">
        <f aca="false">Source!S381</f>
        <v>591.47</v>
      </c>
      <c r="L518" s="31"/>
      <c r="R518" s="0" t="n">
        <f aca="false">H518</f>
        <v>85.23</v>
      </c>
    </row>
    <row r="519" customFormat="false" ht="14.25" hidden="false" customHeight="false" outlineLevel="0" collapsed="false">
      <c r="A519" s="25"/>
      <c r="B519" s="26"/>
      <c r="C519" s="26" t="s">
        <v>19</v>
      </c>
      <c r="D519" s="27"/>
      <c r="E519" s="2"/>
      <c r="F519" s="28" t="n">
        <f aca="false">Source!AM381</f>
        <v>45.01</v>
      </c>
      <c r="G519" s="29" t="n">
        <f aca="false">Source!DE381</f>
        <v>0</v>
      </c>
      <c r="H519" s="30" t="n">
        <f aca="false">ROUND(Source!AD381*Source!I381,2)</f>
        <v>6.44</v>
      </c>
      <c r="I519" s="29"/>
      <c r="J519" s="29" t="n">
        <f aca="false">IF(Source!BB381&lt;&gt;0,Source!BB381,1)</f>
        <v>6.94</v>
      </c>
      <c r="K519" s="30" t="n">
        <f aca="false">Source!Q381</f>
        <v>44.67</v>
      </c>
      <c r="L519" s="31"/>
    </row>
    <row r="520" customFormat="false" ht="14.25" hidden="false" customHeight="false" outlineLevel="0" collapsed="false">
      <c r="A520" s="25"/>
      <c r="B520" s="26"/>
      <c r="C520" s="26" t="s">
        <v>20</v>
      </c>
      <c r="D520" s="27"/>
      <c r="E520" s="2"/>
      <c r="F520" s="28" t="n">
        <f aca="false">Source!AN381</f>
        <v>19.44</v>
      </c>
      <c r="G520" s="29" t="n">
        <f aca="false">Source!DF381</f>
        <v>0</v>
      </c>
      <c r="H520" s="32" t="n">
        <f aca="false">ROUND(Source!AE381*Source!I381,2)</f>
        <v>2.78</v>
      </c>
      <c r="I520" s="29"/>
      <c r="J520" s="29" t="n">
        <f aca="false">IF(Source!BS381&lt;&gt;0,Source!BS381,1)</f>
        <v>6.94</v>
      </c>
      <c r="K520" s="32" t="n">
        <f aca="false">Source!R381</f>
        <v>19.29</v>
      </c>
      <c r="L520" s="31"/>
      <c r="R520" s="0" t="n">
        <f aca="false">H520</f>
        <v>2.78</v>
      </c>
    </row>
    <row r="521" customFormat="false" ht="14.25" hidden="false" customHeight="false" outlineLevel="0" collapsed="false">
      <c r="A521" s="25"/>
      <c r="B521" s="26"/>
      <c r="C521" s="26" t="s">
        <v>21</v>
      </c>
      <c r="D521" s="27" t="s">
        <v>22</v>
      </c>
      <c r="E521" s="2" t="n">
        <f aca="false">Source!BZ381</f>
        <v>80</v>
      </c>
      <c r="F521" s="33"/>
      <c r="G521" s="29"/>
      <c r="H521" s="30" t="n">
        <f aca="false">SUM(S517:S524)</f>
        <v>70.41</v>
      </c>
      <c r="I521" s="34"/>
      <c r="J521" s="35" t="n">
        <f aca="false">Source!AT381</f>
        <v>80</v>
      </c>
      <c r="K521" s="30" t="n">
        <f aca="false">SUM(T517:T524)</f>
        <v>488.61</v>
      </c>
      <c r="L521" s="31"/>
    </row>
    <row r="522" customFormat="false" ht="14.25" hidden="false" customHeight="false" outlineLevel="0" collapsed="false">
      <c r="A522" s="25"/>
      <c r="B522" s="26"/>
      <c r="C522" s="26" t="s">
        <v>23</v>
      </c>
      <c r="D522" s="27" t="s">
        <v>22</v>
      </c>
      <c r="E522" s="2" t="n">
        <f aca="false">Source!CA381</f>
        <v>68</v>
      </c>
      <c r="F522" s="33"/>
      <c r="G522" s="29"/>
      <c r="H522" s="30" t="n">
        <f aca="false">SUM(U517:U524)</f>
        <v>59.85</v>
      </c>
      <c r="I522" s="34"/>
      <c r="J522" s="35" t="n">
        <f aca="false">Source!AU381</f>
        <v>68</v>
      </c>
      <c r="K522" s="30" t="n">
        <f aca="false">SUM(V517:V524)</f>
        <v>415.32</v>
      </c>
      <c r="L522" s="31"/>
    </row>
    <row r="523" customFormat="false" ht="14.25" hidden="false" customHeight="false" outlineLevel="0" collapsed="false">
      <c r="A523" s="25"/>
      <c r="B523" s="26"/>
      <c r="C523" s="26" t="s">
        <v>24</v>
      </c>
      <c r="D523" s="27" t="s">
        <v>25</v>
      </c>
      <c r="E523" s="2" t="n">
        <f aca="false">Source!AQ381</f>
        <v>69.87</v>
      </c>
      <c r="F523" s="28"/>
      <c r="G523" s="29" t="n">
        <f aca="false">Source!DI381</f>
        <v>0</v>
      </c>
      <c r="H523" s="30"/>
      <c r="I523" s="29"/>
      <c r="J523" s="29"/>
      <c r="K523" s="30"/>
      <c r="L523" s="48" t="n">
        <f aca="false">Source!U381</f>
        <v>9.99141</v>
      </c>
    </row>
    <row r="524" customFormat="false" ht="14.25" hidden="false" customHeight="false" outlineLevel="0" collapsed="false">
      <c r="A524" s="37" t="str">
        <f aca="false">Source!E382</f>
        <v>1,1</v>
      </c>
      <c r="B524" s="38" t="str">
        <f aca="false">Source!F382</f>
        <v>509-9900</v>
      </c>
      <c r="C524" s="38" t="str">
        <f aca="false">Source!G382</f>
        <v>Строительный мусор</v>
      </c>
      <c r="D524" s="39" t="str">
        <f aca="false">Source!H382</f>
        <v>т</v>
      </c>
      <c r="E524" s="40" t="n">
        <f aca="false">Source!I382</f>
        <v>0.7436</v>
      </c>
      <c r="F524" s="41" t="n">
        <f aca="false">Source!AK382</f>
        <v>0</v>
      </c>
      <c r="G524" s="42"/>
      <c r="H524" s="43" t="n">
        <f aca="false">ROUND(Source!AC382*Source!I382,2)+ROUND(Source!AD382*Source!I382,2)+ROUND(Source!AF382*Source!I382,2)</f>
        <v>0</v>
      </c>
      <c r="I524" s="42"/>
      <c r="J524" s="42" t="n">
        <f aca="false">IF(Source!BC382&lt;&gt;0,Source!BC382,1)</f>
        <v>6.94</v>
      </c>
      <c r="K524" s="43" t="n">
        <f aca="false">Source!O382</f>
        <v>0</v>
      </c>
      <c r="L524" s="49"/>
      <c r="S524" s="0" t="n">
        <f aca="false">ROUND((Source!FX382/100)*((ROUND(Source!AF382*Source!I382,2)+ROUND(Source!AE382*Source!I382,2))),2)</f>
        <v>0</v>
      </c>
      <c r="T524" s="0" t="n">
        <f aca="false">Source!X382</f>
        <v>0</v>
      </c>
      <c r="U524" s="0" t="n">
        <f aca="false">ROUND((Source!FY382/100)*((ROUND(Source!AF382*Source!I382,2)+ROUND(Source!AE382*Source!I382,2))),2)</f>
        <v>0</v>
      </c>
      <c r="V524" s="0" t="n">
        <f aca="false">Source!Y382</f>
        <v>0</v>
      </c>
      <c r="W524" s="0" t="n">
        <f aca="false">IF(Source!BI382&lt;=1,H524,0)</f>
        <v>0</v>
      </c>
      <c r="X524" s="0" t="n">
        <f aca="false">IF(Source!BI382=2,H524,0)</f>
        <v>0</v>
      </c>
      <c r="Y524" s="0" t="n">
        <f aca="false">IF(Source!BI382=3,H524,0)</f>
        <v>0</v>
      </c>
      <c r="Z524" s="0" t="n">
        <f aca="false">IF(Source!BI382=4,H524,0)</f>
        <v>0</v>
      </c>
    </row>
    <row r="525" customFormat="false" ht="15" hidden="false" customHeight="false" outlineLevel="0" collapsed="false">
      <c r="G525" s="45" t="n">
        <f aca="false">H518+H519+H521+H522+SUM(H524:H524)</f>
        <v>221.93</v>
      </c>
      <c r="H525" s="45"/>
      <c r="J525" s="45" t="n">
        <f aca="false">K518+K519+K521+K522+SUM(K524:K524)</f>
        <v>1540.07</v>
      </c>
      <c r="K525" s="45"/>
      <c r="L525" s="46" t="n">
        <f aca="false">Source!U381</f>
        <v>9.99141</v>
      </c>
      <c r="O525" s="47" t="n">
        <f aca="false">G525</f>
        <v>221.93</v>
      </c>
      <c r="P525" s="47" t="n">
        <f aca="false">J525</f>
        <v>1540.07</v>
      </c>
      <c r="Q525" s="47" t="n">
        <f aca="false">L525</f>
        <v>9.99141</v>
      </c>
      <c r="W525" s="0" t="n">
        <f aca="false">IF(Source!BI381&lt;=1,H518+H519+H521+H522,0)</f>
        <v>221.93</v>
      </c>
      <c r="X525" s="0" t="n">
        <f aca="false">IF(Source!BI381=2,H518+H519+H521+H522,0)</f>
        <v>0</v>
      </c>
      <c r="Y525" s="0" t="n">
        <f aca="false">IF(Source!BI381=3,H518+H519+H521+H522,0)</f>
        <v>0</v>
      </c>
      <c r="Z525" s="0" t="n">
        <f aca="false">IF(Source!BI381=4,H518+H519+H521+H522,0)</f>
        <v>0</v>
      </c>
    </row>
    <row r="526" customFormat="false" ht="42.75" hidden="false" customHeight="false" outlineLevel="0" collapsed="false">
      <c r="A526" s="25" t="str">
        <f aca="false">Source!E383</f>
        <v>2</v>
      </c>
      <c r="B526" s="26" t="str">
        <f aca="false">Source!F383</f>
        <v>57-2-4</v>
      </c>
      <c r="C526" s="26" t="str">
        <f aca="false">Source!G383</f>
        <v>Разборка покрытий полов цементных</v>
      </c>
      <c r="D526" s="27" t="str">
        <f aca="false">Source!H383</f>
        <v>100 м2 покрытия</v>
      </c>
      <c r="E526" s="2" t="n">
        <f aca="false">Source!I383</f>
        <v>0.143</v>
      </c>
      <c r="F526" s="28" t="n">
        <f aca="false">IF(Source!AK383&lt;&gt;0,Source!AK383,Source!AL383+Source!AM383+Source!AO383)</f>
        <v>2791.56</v>
      </c>
      <c r="G526" s="29"/>
      <c r="H526" s="30"/>
      <c r="I526" s="29" t="n">
        <f aca="false">Source!BO383</f>
        <v>0</v>
      </c>
      <c r="J526" s="29"/>
      <c r="K526" s="30"/>
      <c r="L526" s="31"/>
      <c r="S526" s="0" t="n">
        <f aca="false">ROUND((Source!FX383/100)*((ROUND(Source!AF383*Source!I383,2)+ROUND(Source!AE383*Source!I383,2))),2)</f>
        <v>133.38</v>
      </c>
      <c r="T526" s="0" t="n">
        <f aca="false">Source!X383</f>
        <v>925.64</v>
      </c>
      <c r="U526" s="0" t="n">
        <f aca="false">ROUND((Source!FY383/100)*((ROUND(Source!AF383*Source!I383,2)+ROUND(Source!AE383*Source!I383,2))),2)</f>
        <v>113.37</v>
      </c>
      <c r="V526" s="0" t="n">
        <f aca="false">Source!Y383</f>
        <v>786.79</v>
      </c>
    </row>
    <row r="527" customFormat="false" ht="14.25" hidden="false" customHeight="false" outlineLevel="0" collapsed="false">
      <c r="A527" s="25"/>
      <c r="B527" s="26"/>
      <c r="C527" s="26" t="s">
        <v>18</v>
      </c>
      <c r="D527" s="27"/>
      <c r="E527" s="2"/>
      <c r="F527" s="28" t="n">
        <f aca="false">Source!AO383</f>
        <v>948.54</v>
      </c>
      <c r="G527" s="29" t="n">
        <f aca="false">Source!DG383</f>
        <v>0</v>
      </c>
      <c r="H527" s="30" t="n">
        <f aca="false">ROUND(Source!AF383*Source!I383,2)</f>
        <v>135.64</v>
      </c>
      <c r="I527" s="29"/>
      <c r="J527" s="29" t="n">
        <f aca="false">IF(Source!BA383&lt;&gt;0,Source!BA383,1)</f>
        <v>6.94</v>
      </c>
      <c r="K527" s="30" t="n">
        <f aca="false">Source!S383</f>
        <v>941.35</v>
      </c>
      <c r="L527" s="31"/>
      <c r="R527" s="0" t="n">
        <f aca="false">H527</f>
        <v>135.64</v>
      </c>
    </row>
    <row r="528" customFormat="false" ht="14.25" hidden="false" customHeight="false" outlineLevel="0" collapsed="false">
      <c r="A528" s="25"/>
      <c r="B528" s="26"/>
      <c r="C528" s="26" t="s">
        <v>19</v>
      </c>
      <c r="D528" s="27"/>
      <c r="E528" s="2"/>
      <c r="F528" s="28" t="n">
        <f aca="false">Source!AM383</f>
        <v>1843.02</v>
      </c>
      <c r="G528" s="29" t="n">
        <f aca="false">Source!DE383</f>
        <v>0</v>
      </c>
      <c r="H528" s="30" t="n">
        <f aca="false">ROUND(Source!AD383*Source!I383,2)</f>
        <v>263.55</v>
      </c>
      <c r="I528" s="29"/>
      <c r="J528" s="29" t="n">
        <f aca="false">IF(Source!BB383&lt;&gt;0,Source!BB383,1)</f>
        <v>6.94</v>
      </c>
      <c r="K528" s="30" t="n">
        <f aca="false">Source!Q383</f>
        <v>1829.05</v>
      </c>
      <c r="L528" s="31"/>
    </row>
    <row r="529" customFormat="false" ht="14.25" hidden="false" customHeight="false" outlineLevel="0" collapsed="false">
      <c r="A529" s="25"/>
      <c r="B529" s="26"/>
      <c r="C529" s="26" t="s">
        <v>20</v>
      </c>
      <c r="D529" s="27"/>
      <c r="E529" s="2"/>
      <c r="F529" s="28" t="n">
        <f aca="false">Source!AN383</f>
        <v>217.35</v>
      </c>
      <c r="G529" s="29" t="n">
        <f aca="false">Source!DF383</f>
        <v>0</v>
      </c>
      <c r="H529" s="32" t="n">
        <f aca="false">ROUND(Source!AE383*Source!I383,2)</f>
        <v>31.08</v>
      </c>
      <c r="I529" s="29"/>
      <c r="J529" s="29" t="n">
        <f aca="false">IF(Source!BS383&lt;&gt;0,Source!BS383,1)</f>
        <v>6.94</v>
      </c>
      <c r="K529" s="32" t="n">
        <f aca="false">Source!R383</f>
        <v>215.7</v>
      </c>
      <c r="L529" s="31"/>
      <c r="R529" s="0" t="n">
        <f aca="false">H529</f>
        <v>31.08</v>
      </c>
    </row>
    <row r="530" customFormat="false" ht="14.25" hidden="false" customHeight="false" outlineLevel="0" collapsed="false">
      <c r="A530" s="25"/>
      <c r="B530" s="26"/>
      <c r="C530" s="26" t="s">
        <v>21</v>
      </c>
      <c r="D530" s="27" t="s">
        <v>22</v>
      </c>
      <c r="E530" s="2" t="n">
        <f aca="false">Source!BZ383</f>
        <v>80</v>
      </c>
      <c r="F530" s="33"/>
      <c r="G530" s="29"/>
      <c r="H530" s="30" t="n">
        <f aca="false">SUM(S526:S533)</f>
        <v>133.38</v>
      </c>
      <c r="I530" s="34"/>
      <c r="J530" s="35" t="n">
        <f aca="false">Source!AT383</f>
        <v>80</v>
      </c>
      <c r="K530" s="30" t="n">
        <f aca="false">SUM(T526:T533)</f>
        <v>925.64</v>
      </c>
      <c r="L530" s="31"/>
    </row>
    <row r="531" customFormat="false" ht="14.25" hidden="false" customHeight="false" outlineLevel="0" collapsed="false">
      <c r="A531" s="25"/>
      <c r="B531" s="26"/>
      <c r="C531" s="26" t="s">
        <v>23</v>
      </c>
      <c r="D531" s="27" t="s">
        <v>22</v>
      </c>
      <c r="E531" s="2" t="n">
        <f aca="false">Source!CA383</f>
        <v>68</v>
      </c>
      <c r="F531" s="33"/>
      <c r="G531" s="29"/>
      <c r="H531" s="30" t="n">
        <f aca="false">SUM(U526:U533)</f>
        <v>113.37</v>
      </c>
      <c r="I531" s="34"/>
      <c r="J531" s="35" t="n">
        <f aca="false">Source!AU383</f>
        <v>68</v>
      </c>
      <c r="K531" s="30" t="n">
        <f aca="false">SUM(V526:V533)</f>
        <v>786.79</v>
      </c>
      <c r="L531" s="31"/>
    </row>
    <row r="532" customFormat="false" ht="14.25" hidden="false" customHeight="false" outlineLevel="0" collapsed="false">
      <c r="A532" s="25"/>
      <c r="B532" s="26"/>
      <c r="C532" s="26" t="s">
        <v>24</v>
      </c>
      <c r="D532" s="27" t="s">
        <v>25</v>
      </c>
      <c r="E532" s="2" t="n">
        <f aca="false">Source!AQ383</f>
        <v>111.2</v>
      </c>
      <c r="F532" s="28"/>
      <c r="G532" s="29" t="n">
        <f aca="false">Source!DI383</f>
        <v>0</v>
      </c>
      <c r="H532" s="30"/>
      <c r="I532" s="29"/>
      <c r="J532" s="29"/>
      <c r="K532" s="30"/>
      <c r="L532" s="48" t="n">
        <f aca="false">Source!U383</f>
        <v>15.9016</v>
      </c>
    </row>
    <row r="533" customFormat="false" ht="14.25" hidden="false" customHeight="false" outlineLevel="0" collapsed="false">
      <c r="A533" s="37" t="str">
        <f aca="false">Source!E384</f>
        <v>2,1</v>
      </c>
      <c r="B533" s="38" t="str">
        <f aca="false">Source!F384</f>
        <v>509-9900</v>
      </c>
      <c r="C533" s="38" t="str">
        <f aca="false">Source!G384</f>
        <v>Строительный мусор</v>
      </c>
      <c r="D533" s="39" t="str">
        <f aca="false">Source!H384</f>
        <v>т</v>
      </c>
      <c r="E533" s="40" t="n">
        <f aca="false">Source!I384</f>
        <v>0.9438</v>
      </c>
      <c r="F533" s="41" t="n">
        <f aca="false">Source!AK384</f>
        <v>0</v>
      </c>
      <c r="G533" s="42"/>
      <c r="H533" s="43" t="n">
        <f aca="false">ROUND(Source!AC384*Source!I384,2)+ROUND(Source!AD384*Source!I384,2)+ROUND(Source!AF384*Source!I384,2)</f>
        <v>0</v>
      </c>
      <c r="I533" s="42"/>
      <c r="J533" s="42" t="n">
        <f aca="false">IF(Source!BC384&lt;&gt;0,Source!BC384,1)</f>
        <v>6.94</v>
      </c>
      <c r="K533" s="43" t="n">
        <f aca="false">Source!O384</f>
        <v>0</v>
      </c>
      <c r="L533" s="49"/>
      <c r="S533" s="0" t="n">
        <f aca="false">ROUND((Source!FX384/100)*((ROUND(Source!AF384*Source!I384,2)+ROUND(Source!AE384*Source!I384,2))),2)</f>
        <v>0</v>
      </c>
      <c r="T533" s="0" t="n">
        <f aca="false">Source!X384</f>
        <v>0</v>
      </c>
      <c r="U533" s="0" t="n">
        <f aca="false">ROUND((Source!FY384/100)*((ROUND(Source!AF384*Source!I384,2)+ROUND(Source!AE384*Source!I384,2))),2)</f>
        <v>0</v>
      </c>
      <c r="V533" s="0" t="n">
        <f aca="false">Source!Y384</f>
        <v>0</v>
      </c>
      <c r="W533" s="0" t="n">
        <f aca="false">IF(Source!BI384&lt;=1,H533,0)</f>
        <v>0</v>
      </c>
      <c r="X533" s="0" t="n">
        <f aca="false">IF(Source!BI384=2,H533,0)</f>
        <v>0</v>
      </c>
      <c r="Y533" s="0" t="n">
        <f aca="false">IF(Source!BI384=3,H533,0)</f>
        <v>0</v>
      </c>
      <c r="Z533" s="0" t="n">
        <f aca="false">IF(Source!BI384=4,H533,0)</f>
        <v>0</v>
      </c>
    </row>
    <row r="534" customFormat="false" ht="15" hidden="false" customHeight="false" outlineLevel="0" collapsed="false">
      <c r="G534" s="45" t="n">
        <f aca="false">H527+H528+H530+H531+SUM(H533:H533)</f>
        <v>645.94</v>
      </c>
      <c r="H534" s="45"/>
      <c r="J534" s="45" t="n">
        <f aca="false">K527+K528+K530+K531+SUM(K533:K533)</f>
        <v>4482.83</v>
      </c>
      <c r="K534" s="45"/>
      <c r="L534" s="46" t="n">
        <f aca="false">Source!U383</f>
        <v>15.9016</v>
      </c>
      <c r="O534" s="47" t="n">
        <f aca="false">G534</f>
        <v>645.94</v>
      </c>
      <c r="P534" s="47" t="n">
        <f aca="false">J534</f>
        <v>4482.83</v>
      </c>
      <c r="Q534" s="47" t="n">
        <f aca="false">L534</f>
        <v>15.9016</v>
      </c>
      <c r="W534" s="0" t="n">
        <f aca="false">IF(Source!BI383&lt;=1,H527+H528+H530+H531,0)</f>
        <v>645.94</v>
      </c>
      <c r="X534" s="0" t="n">
        <f aca="false">IF(Source!BI383=2,H527+H528+H530+H531,0)</f>
        <v>0</v>
      </c>
      <c r="Y534" s="0" t="n">
        <f aca="false">IF(Source!BI383=3,H527+H528+H530+H531,0)</f>
        <v>0</v>
      </c>
      <c r="Z534" s="0" t="n">
        <f aca="false">IF(Source!BI383=4,H527+H528+H530+H531,0)</f>
        <v>0</v>
      </c>
    </row>
    <row r="535" customFormat="false" ht="28.5" hidden="false" customHeight="false" outlineLevel="0" collapsed="false">
      <c r="A535" s="25" t="str">
        <f aca="false">Source!E385</f>
        <v>3</v>
      </c>
      <c r="B535" s="26" t="str">
        <f aca="false">Source!F385</f>
        <v>11-01-011-1</v>
      </c>
      <c r="C535" s="26" t="str">
        <f aca="false">Source!G385</f>
        <v>Устройство стяжек цементных толщиной 20 мм</v>
      </c>
      <c r="D535" s="27" t="str">
        <f aca="false">Source!H385</f>
        <v>100 м2 стяжки</v>
      </c>
      <c r="E535" s="2" t="n">
        <f aca="false">Source!I385</f>
        <v>0.143</v>
      </c>
      <c r="F535" s="28" t="n">
        <f aca="false">IF(Source!AK385&lt;&gt;0,Source!AK385,Source!AL385+Source!AM385+Source!AO385)</f>
        <v>1485.02</v>
      </c>
      <c r="G535" s="29"/>
      <c r="H535" s="30"/>
      <c r="I535" s="29" t="n">
        <f aca="false">Source!BO385</f>
        <v>0</v>
      </c>
      <c r="J535" s="29"/>
      <c r="K535" s="30"/>
      <c r="L535" s="31"/>
      <c r="S535" s="0" t="n">
        <f aca="false">ROUND((Source!FX385/100)*((ROUND(Source!AF385*Source!I385,2)+ROUND(Source!AE385*Source!I385,2))),2)</f>
        <v>67.23</v>
      </c>
      <c r="T535" s="0" t="n">
        <f aca="false">Source!X385</f>
        <v>466.55</v>
      </c>
      <c r="U535" s="0" t="n">
        <f aca="false">ROUND((Source!FY385/100)*((ROUND(Source!AF385*Source!I385,2)+ROUND(Source!AE385*Source!I385,2))),2)</f>
        <v>34.85</v>
      </c>
      <c r="V535" s="0" t="n">
        <f aca="false">Source!Y385</f>
        <v>242.76</v>
      </c>
    </row>
    <row r="536" customFormat="false" ht="14.25" hidden="false" customHeight="false" outlineLevel="0" collapsed="false">
      <c r="A536" s="25"/>
      <c r="B536" s="26"/>
      <c r="C536" s="26" t="s">
        <v>18</v>
      </c>
      <c r="D536" s="27"/>
      <c r="E536" s="2"/>
      <c r="F536" s="28" t="n">
        <f aca="false">Source!AO385</f>
        <v>313.71</v>
      </c>
      <c r="G536" s="29" t="str">
        <f aca="false">Source!DG385</f>
        <v>*1,15</v>
      </c>
      <c r="H536" s="30" t="n">
        <f aca="false">ROUND(Source!AF385*Source!I385,2)</f>
        <v>51.59</v>
      </c>
      <c r="I536" s="29"/>
      <c r="J536" s="29" t="n">
        <f aca="false">IF(Source!BA385&lt;&gt;0,Source!BA385,1)</f>
        <v>6.94</v>
      </c>
      <c r="K536" s="30" t="n">
        <f aca="false">Source!S385</f>
        <v>358.03</v>
      </c>
      <c r="L536" s="31"/>
      <c r="R536" s="0" t="n">
        <f aca="false">H536</f>
        <v>51.59</v>
      </c>
    </row>
    <row r="537" customFormat="false" ht="14.25" hidden="false" customHeight="false" outlineLevel="0" collapsed="false">
      <c r="A537" s="25"/>
      <c r="B537" s="26"/>
      <c r="C537" s="26" t="s">
        <v>19</v>
      </c>
      <c r="D537" s="27"/>
      <c r="E537" s="2"/>
      <c r="F537" s="28" t="n">
        <f aca="false">Source!AM385</f>
        <v>44.24</v>
      </c>
      <c r="G537" s="29" t="str">
        <f aca="false">Source!DE385</f>
        <v>*1,25</v>
      </c>
      <c r="H537" s="30" t="n">
        <f aca="false">ROUND(Source!AD385*Source!I385,2)</f>
        <v>7.91</v>
      </c>
      <c r="I537" s="29"/>
      <c r="J537" s="29" t="n">
        <f aca="false">IF(Source!BB385&lt;&gt;0,Source!BB385,1)</f>
        <v>6.94</v>
      </c>
      <c r="K537" s="30" t="n">
        <f aca="false">Source!Q385</f>
        <v>54.88</v>
      </c>
      <c r="L537" s="31"/>
    </row>
    <row r="538" customFormat="false" ht="14.25" hidden="false" customHeight="false" outlineLevel="0" collapsed="false">
      <c r="A538" s="25"/>
      <c r="B538" s="26"/>
      <c r="C538" s="26" t="s">
        <v>20</v>
      </c>
      <c r="D538" s="27"/>
      <c r="E538" s="2"/>
      <c r="F538" s="28" t="n">
        <f aca="false">Source!AN385</f>
        <v>17.15</v>
      </c>
      <c r="G538" s="29" t="str">
        <f aca="false">Source!DF385</f>
        <v>*1,25</v>
      </c>
      <c r="H538" s="32" t="n">
        <f aca="false">ROUND(Source!AE385*Source!I385,2)</f>
        <v>3.07</v>
      </c>
      <c r="I538" s="29"/>
      <c r="J538" s="29" t="n">
        <f aca="false">IF(Source!BS385&lt;&gt;0,Source!BS385,1)</f>
        <v>6.94</v>
      </c>
      <c r="K538" s="32" t="n">
        <f aca="false">Source!R385</f>
        <v>21.28</v>
      </c>
      <c r="L538" s="31"/>
      <c r="R538" s="0" t="n">
        <f aca="false">H538</f>
        <v>3.07</v>
      </c>
    </row>
    <row r="539" customFormat="false" ht="14.25" hidden="false" customHeight="false" outlineLevel="0" collapsed="false">
      <c r="A539" s="25"/>
      <c r="B539" s="26"/>
      <c r="C539" s="26" t="s">
        <v>26</v>
      </c>
      <c r="D539" s="27"/>
      <c r="E539" s="2"/>
      <c r="F539" s="28" t="n">
        <f aca="false">Source!AL385</f>
        <v>1127.07</v>
      </c>
      <c r="G539" s="29" t="n">
        <f aca="false">Source!DD385</f>
        <v>0</v>
      </c>
      <c r="H539" s="30" t="n">
        <f aca="false">ROUND(Source!AC385*Source!I385,2)</f>
        <v>161.17</v>
      </c>
      <c r="I539" s="29"/>
      <c r="J539" s="29" t="n">
        <f aca="false">IF(Source!BC385&lt;&gt;0,Source!BC385,1)</f>
        <v>6.94</v>
      </c>
      <c r="K539" s="30" t="n">
        <f aca="false">Source!P385</f>
        <v>1118.53</v>
      </c>
      <c r="L539" s="31"/>
    </row>
    <row r="540" customFormat="false" ht="14.25" hidden="false" customHeight="false" outlineLevel="0" collapsed="false">
      <c r="A540" s="25"/>
      <c r="B540" s="26"/>
      <c r="C540" s="26" t="s">
        <v>21</v>
      </c>
      <c r="D540" s="27" t="s">
        <v>22</v>
      </c>
      <c r="E540" s="2" t="n">
        <f aca="false">Source!BZ385</f>
        <v>123</v>
      </c>
      <c r="F540" s="33"/>
      <c r="G540" s="29"/>
      <c r="H540" s="30" t="n">
        <f aca="false">SUM(S535:S542)</f>
        <v>67.23</v>
      </c>
      <c r="I540" s="34"/>
      <c r="J540" s="35" t="n">
        <f aca="false">Source!AT385</f>
        <v>123</v>
      </c>
      <c r="K540" s="30" t="n">
        <f aca="false">SUM(T535:T542)</f>
        <v>466.55</v>
      </c>
      <c r="L540" s="31"/>
    </row>
    <row r="541" customFormat="false" ht="14.25" hidden="false" customHeight="true" outlineLevel="0" collapsed="false">
      <c r="A541" s="25"/>
      <c r="B541" s="26"/>
      <c r="C541" s="26" t="s">
        <v>23</v>
      </c>
      <c r="D541" s="27" t="s">
        <v>22</v>
      </c>
      <c r="E541" s="2" t="n">
        <f aca="false">Source!CA385</f>
        <v>75</v>
      </c>
      <c r="F541" s="36" t="str">
        <f aca="false">CONCATENATE(" )",Source!DM385,Source!FU385,"=",Source!FY385)</f>
        <v> )*0,85=63.75</v>
      </c>
      <c r="G541" s="36"/>
      <c r="H541" s="30" t="n">
        <f aca="false">SUM(U535:U542)</f>
        <v>34.85</v>
      </c>
      <c r="I541" s="34"/>
      <c r="J541" s="35" t="n">
        <f aca="false">Source!AU385</f>
        <v>64</v>
      </c>
      <c r="K541" s="30" t="n">
        <f aca="false">SUM(V535:V542)</f>
        <v>242.76</v>
      </c>
      <c r="L541" s="31"/>
    </row>
    <row r="542" customFormat="false" ht="14.25" hidden="false" customHeight="false" outlineLevel="0" collapsed="false">
      <c r="A542" s="37"/>
      <c r="B542" s="38"/>
      <c r="C542" s="38" t="s">
        <v>24</v>
      </c>
      <c r="D542" s="39" t="s">
        <v>25</v>
      </c>
      <c r="E542" s="40" t="n">
        <f aca="false">Source!AQ385</f>
        <v>39.51</v>
      </c>
      <c r="F542" s="41"/>
      <c r="G542" s="42" t="str">
        <f aca="false">Source!DI385</f>
        <v>*1,15</v>
      </c>
      <c r="H542" s="43"/>
      <c r="I542" s="42"/>
      <c r="J542" s="42"/>
      <c r="K542" s="43"/>
      <c r="L542" s="44" t="n">
        <f aca="false">Source!U385</f>
        <v>6.4974195</v>
      </c>
    </row>
    <row r="543" customFormat="false" ht="15" hidden="false" customHeight="false" outlineLevel="0" collapsed="false">
      <c r="G543" s="45" t="n">
        <f aca="false">H536+H537+H539+H540+H541</f>
        <v>322.75</v>
      </c>
      <c r="H543" s="45"/>
      <c r="J543" s="45" t="n">
        <f aca="false">K536+K537+K539+K540+K541</f>
        <v>2240.75</v>
      </c>
      <c r="K543" s="45"/>
      <c r="L543" s="46" t="n">
        <f aca="false">Source!U385</f>
        <v>6.4974195</v>
      </c>
      <c r="O543" s="47" t="n">
        <f aca="false">G543</f>
        <v>322.75</v>
      </c>
      <c r="P543" s="47" t="n">
        <f aca="false">J543</f>
        <v>2240.75</v>
      </c>
      <c r="Q543" s="47" t="n">
        <f aca="false">L543</f>
        <v>6.4974195</v>
      </c>
      <c r="W543" s="0" t="n">
        <f aca="false">IF(Source!BI385&lt;=1,H536+H537+H539+H540+H541,0)</f>
        <v>322.75</v>
      </c>
      <c r="X543" s="0" t="n">
        <f aca="false">IF(Source!BI385=2,H536+H537+H539+H540+H541,0)</f>
        <v>0</v>
      </c>
      <c r="Y543" s="0" t="n">
        <f aca="false">IF(Source!BI385=3,H536+H537+H539+H540+H541,0)</f>
        <v>0</v>
      </c>
      <c r="Z543" s="0" t="n">
        <f aca="false">IF(Source!BI385=4,H536+H537+H539+H540+H541,0)</f>
        <v>0</v>
      </c>
    </row>
    <row r="544" customFormat="false" ht="42.75" hidden="false" customHeight="false" outlineLevel="0" collapsed="false">
      <c r="A544" s="25" t="str">
        <f aca="false">Source!E386</f>
        <v>4</v>
      </c>
      <c r="B544" s="26" t="str">
        <f aca="false">Source!F386</f>
        <v>11-01-011-2</v>
      </c>
      <c r="C544" s="26" t="str">
        <f aca="false">Source!G386</f>
        <v>Устройство стяжек на каждые 5 мм изменения толщины стяжки добавлять или исключать к расценке 11-01-011-01</v>
      </c>
      <c r="D544" s="27" t="str">
        <f aca="false">Source!H386</f>
        <v>100 м2 стяжки</v>
      </c>
      <c r="E544" s="2" t="n">
        <f aca="false">Source!I386</f>
        <v>0.143</v>
      </c>
      <c r="F544" s="28" t="n">
        <f aca="false">IF(Source!AK386&lt;&gt;0,Source!AK386,Source!AL386+Source!AM386+Source!AO386)</f>
        <v>291.32</v>
      </c>
      <c r="G544" s="29"/>
      <c r="H544" s="30"/>
      <c r="I544" s="29" t="n">
        <f aca="false">Source!BO386</f>
        <v>0</v>
      </c>
      <c r="J544" s="29"/>
      <c r="K544" s="30"/>
      <c r="L544" s="31"/>
      <c r="S544" s="0" t="n">
        <f aca="false">ROUND((Source!FX386/100)*((ROUND(Source!AF386*Source!I386,2)+ROUND(Source!AE386*Source!I386,2))),2)</f>
        <v>5.71</v>
      </c>
      <c r="T544" s="0" t="n">
        <f aca="false">Source!X386</f>
        <v>39.62</v>
      </c>
      <c r="U544" s="0" t="n">
        <f aca="false">ROUND((Source!FY386/100)*((ROUND(Source!AF386*Source!I386,2)+ROUND(Source!AE386*Source!I386,2))),2)</f>
        <v>2.96</v>
      </c>
      <c r="V544" s="0" t="n">
        <f aca="false">Source!Y386</f>
        <v>20.61</v>
      </c>
    </row>
    <row r="545" customFormat="false" ht="14.25" hidden="false" customHeight="false" outlineLevel="0" collapsed="false">
      <c r="A545" s="25"/>
      <c r="B545" s="26"/>
      <c r="C545" s="26" t="s">
        <v>18</v>
      </c>
      <c r="D545" s="27"/>
      <c r="E545" s="2"/>
      <c r="F545" s="28" t="n">
        <f aca="false">Source!AO386</f>
        <v>3.97</v>
      </c>
      <c r="G545" s="29" t="str">
        <f aca="false">Source!DG386</f>
        <v>*4*1,15</v>
      </c>
      <c r="H545" s="30" t="n">
        <f aca="false">ROUND(Source!AF386*Source!I386,2)</f>
        <v>2.61</v>
      </c>
      <c r="I545" s="29"/>
      <c r="J545" s="29" t="n">
        <f aca="false">IF(Source!BA386&lt;&gt;0,Source!BA386,1)</f>
        <v>6.94</v>
      </c>
      <c r="K545" s="30" t="n">
        <f aca="false">Source!S386</f>
        <v>18.12</v>
      </c>
      <c r="L545" s="31"/>
      <c r="R545" s="0" t="n">
        <f aca="false">H545</f>
        <v>2.61</v>
      </c>
    </row>
    <row r="546" customFormat="false" ht="14.25" hidden="false" customHeight="false" outlineLevel="0" collapsed="false">
      <c r="A546" s="25"/>
      <c r="B546" s="26"/>
      <c r="C546" s="26" t="s">
        <v>19</v>
      </c>
      <c r="D546" s="27"/>
      <c r="E546" s="2"/>
      <c r="F546" s="28" t="n">
        <f aca="false">Source!AM386</f>
        <v>7.72</v>
      </c>
      <c r="G546" s="29" t="str">
        <f aca="false">Source!DE386</f>
        <v>*4*1,25</v>
      </c>
      <c r="H546" s="30" t="n">
        <f aca="false">ROUND(Source!AD386*Source!I386,2)</f>
        <v>5.52</v>
      </c>
      <c r="I546" s="29"/>
      <c r="J546" s="29" t="n">
        <f aca="false">IF(Source!BB386&lt;&gt;0,Source!BB386,1)</f>
        <v>6.94</v>
      </c>
      <c r="K546" s="30" t="n">
        <f aca="false">Source!Q386</f>
        <v>38.31</v>
      </c>
      <c r="L546" s="31"/>
    </row>
    <row r="547" customFormat="false" ht="14.25" hidden="false" customHeight="false" outlineLevel="0" collapsed="false">
      <c r="A547" s="25"/>
      <c r="B547" s="26"/>
      <c r="C547" s="26" t="s">
        <v>20</v>
      </c>
      <c r="D547" s="27"/>
      <c r="E547" s="2"/>
      <c r="F547" s="28" t="n">
        <f aca="false">Source!AN386</f>
        <v>2.84</v>
      </c>
      <c r="G547" s="29" t="str">
        <f aca="false">Source!DF386</f>
        <v>*4*1,25</v>
      </c>
      <c r="H547" s="32" t="n">
        <f aca="false">ROUND(Source!AE386*Source!I386,2)</f>
        <v>2.03</v>
      </c>
      <c r="I547" s="29"/>
      <c r="J547" s="29" t="n">
        <f aca="false">IF(Source!BS386&lt;&gt;0,Source!BS386,1)</f>
        <v>6.94</v>
      </c>
      <c r="K547" s="32" t="n">
        <f aca="false">Source!R386</f>
        <v>14.09</v>
      </c>
      <c r="L547" s="31"/>
      <c r="R547" s="0" t="n">
        <f aca="false">H547</f>
        <v>2.03</v>
      </c>
    </row>
    <row r="548" customFormat="false" ht="14.25" hidden="false" customHeight="false" outlineLevel="0" collapsed="false">
      <c r="A548" s="25"/>
      <c r="B548" s="26"/>
      <c r="C548" s="26" t="s">
        <v>26</v>
      </c>
      <c r="D548" s="27"/>
      <c r="E548" s="2"/>
      <c r="F548" s="28" t="n">
        <f aca="false">Source!AL386</f>
        <v>279.63</v>
      </c>
      <c r="G548" s="29" t="str">
        <f aca="false">Source!DD386</f>
        <v>*4</v>
      </c>
      <c r="H548" s="30" t="n">
        <f aca="false">ROUND(Source!AC386*Source!I386,2)</f>
        <v>159.95</v>
      </c>
      <c r="I548" s="29"/>
      <c r="J548" s="29" t="n">
        <f aca="false">IF(Source!BC386&lt;&gt;0,Source!BC386,1)</f>
        <v>6.94</v>
      </c>
      <c r="K548" s="30" t="n">
        <f aca="false">Source!P386</f>
        <v>1110.04</v>
      </c>
      <c r="L548" s="31"/>
    </row>
    <row r="549" customFormat="false" ht="14.25" hidden="false" customHeight="false" outlineLevel="0" collapsed="false">
      <c r="A549" s="25"/>
      <c r="B549" s="26"/>
      <c r="C549" s="26" t="s">
        <v>21</v>
      </c>
      <c r="D549" s="27" t="s">
        <v>22</v>
      </c>
      <c r="E549" s="2" t="n">
        <f aca="false">Source!BZ386</f>
        <v>123</v>
      </c>
      <c r="F549" s="33"/>
      <c r="G549" s="29"/>
      <c r="H549" s="30" t="n">
        <f aca="false">SUM(S544:S551)</f>
        <v>5.71</v>
      </c>
      <c r="I549" s="34"/>
      <c r="J549" s="35" t="n">
        <f aca="false">Source!AT386</f>
        <v>123</v>
      </c>
      <c r="K549" s="30" t="n">
        <f aca="false">SUM(T544:T551)</f>
        <v>39.62</v>
      </c>
      <c r="L549" s="31"/>
    </row>
    <row r="550" customFormat="false" ht="14.25" hidden="false" customHeight="true" outlineLevel="0" collapsed="false">
      <c r="A550" s="25"/>
      <c r="B550" s="26"/>
      <c r="C550" s="26" t="s">
        <v>23</v>
      </c>
      <c r="D550" s="27" t="s">
        <v>22</v>
      </c>
      <c r="E550" s="2" t="n">
        <f aca="false">Source!CA386</f>
        <v>75</v>
      </c>
      <c r="F550" s="36" t="str">
        <f aca="false">CONCATENATE(" )",Source!DM386,Source!FU386,"=",Source!FY386)</f>
        <v> )*0,85=63.75</v>
      </c>
      <c r="G550" s="36"/>
      <c r="H550" s="30" t="n">
        <f aca="false">SUM(U544:U551)</f>
        <v>2.96</v>
      </c>
      <c r="I550" s="34"/>
      <c r="J550" s="35" t="n">
        <f aca="false">Source!AU386</f>
        <v>64</v>
      </c>
      <c r="K550" s="30" t="n">
        <f aca="false">SUM(V544:V551)</f>
        <v>20.61</v>
      </c>
      <c r="L550" s="31"/>
    </row>
    <row r="551" customFormat="false" ht="14.25" hidden="false" customHeight="false" outlineLevel="0" collapsed="false">
      <c r="A551" s="37"/>
      <c r="B551" s="38"/>
      <c r="C551" s="38" t="s">
        <v>24</v>
      </c>
      <c r="D551" s="39" t="s">
        <v>25</v>
      </c>
      <c r="E551" s="40" t="n">
        <f aca="false">Source!AQ386</f>
        <v>0.5</v>
      </c>
      <c r="F551" s="41"/>
      <c r="G551" s="42" t="str">
        <f aca="false">Source!DI386</f>
        <v>*4*1,15</v>
      </c>
      <c r="H551" s="43"/>
      <c r="I551" s="42"/>
      <c r="J551" s="42"/>
      <c r="K551" s="43"/>
      <c r="L551" s="44" t="n">
        <f aca="false">Source!U386</f>
        <v>0.3289</v>
      </c>
    </row>
    <row r="552" customFormat="false" ht="15" hidden="false" customHeight="false" outlineLevel="0" collapsed="false">
      <c r="G552" s="45" t="n">
        <f aca="false">H545+H546+H548+H549+H550</f>
        <v>176.75</v>
      </c>
      <c r="H552" s="45"/>
      <c r="J552" s="45" t="n">
        <f aca="false">K545+K546+K548+K549+K550</f>
        <v>1226.7</v>
      </c>
      <c r="K552" s="45"/>
      <c r="L552" s="46" t="n">
        <f aca="false">Source!U386</f>
        <v>0.3289</v>
      </c>
      <c r="O552" s="47" t="n">
        <f aca="false">G552</f>
        <v>176.75</v>
      </c>
      <c r="P552" s="47" t="n">
        <f aca="false">J552</f>
        <v>1226.7</v>
      </c>
      <c r="Q552" s="47" t="n">
        <f aca="false">L552</f>
        <v>0.3289</v>
      </c>
      <c r="W552" s="0" t="n">
        <f aca="false">IF(Source!BI386&lt;=1,H545+H546+H548+H549+H550,0)</f>
        <v>176.75</v>
      </c>
      <c r="X552" s="0" t="n">
        <f aca="false">IF(Source!BI386=2,H545+H546+H548+H549+H550,0)</f>
        <v>0</v>
      </c>
      <c r="Y552" s="0" t="n">
        <f aca="false">IF(Source!BI386=3,H545+H546+H548+H549+H550,0)</f>
        <v>0</v>
      </c>
      <c r="Z552" s="0" t="n">
        <f aca="false">IF(Source!BI386=4,H545+H546+H548+H549+H550,0)</f>
        <v>0</v>
      </c>
    </row>
    <row r="553" customFormat="false" ht="28.5" hidden="false" customHeight="false" outlineLevel="0" collapsed="false">
      <c r="A553" s="25" t="str">
        <f aca="false">Source!E387</f>
        <v>5</v>
      </c>
      <c r="B553" s="26" t="str">
        <f aca="false">Source!F387</f>
        <v>06-01-015-10</v>
      </c>
      <c r="C553" s="26" t="str">
        <f aca="false">Source!G387</f>
        <v>Армирование подстилающих слоев и набетонок</v>
      </c>
      <c r="D553" s="27" t="str">
        <f aca="false">Source!H387</f>
        <v>1 Т</v>
      </c>
      <c r="E553" s="2" t="n">
        <f aca="false">Source!I387</f>
        <v>0.039325</v>
      </c>
      <c r="F553" s="28" t="n">
        <f aca="false">IF(Source!AK387&lt;&gt;0,Source!AK387,Source!AL387+Source!AM387+Source!AO387)</f>
        <v>6084.69</v>
      </c>
      <c r="G553" s="29"/>
      <c r="H553" s="30"/>
      <c r="I553" s="29" t="n">
        <f aca="false">Source!BO387</f>
        <v>0</v>
      </c>
      <c r="J553" s="29"/>
      <c r="K553" s="30"/>
      <c r="L553" s="31"/>
      <c r="S553" s="0" t="n">
        <f aca="false">ROUND((Source!FX387/100)*((ROUND(Source!AF387*Source!I387,2)+ROUND(Source!AE387*Source!I387,2))),2)</f>
        <v>5.43</v>
      </c>
      <c r="T553" s="0" t="n">
        <f aca="false">Source!X387</f>
        <v>37.68</v>
      </c>
      <c r="U553" s="0" t="n">
        <f aca="false">ROUND((Source!FY387/100)*((ROUND(Source!AF387*Source!I387,2)+ROUND(Source!AE387*Source!I387,2))),2)</f>
        <v>2.86</v>
      </c>
      <c r="V553" s="0" t="n">
        <f aca="false">Source!Y387</f>
        <v>19.74</v>
      </c>
    </row>
    <row r="554" customFormat="false" ht="14.25" hidden="false" customHeight="false" outlineLevel="0" collapsed="false">
      <c r="A554" s="25"/>
      <c r="B554" s="26"/>
      <c r="C554" s="26" t="s">
        <v>18</v>
      </c>
      <c r="D554" s="27"/>
      <c r="E554" s="2"/>
      <c r="F554" s="28" t="n">
        <f aca="false">Source!AO387</f>
        <v>111.99</v>
      </c>
      <c r="G554" s="29" t="str">
        <f aca="false">Source!DG387</f>
        <v>*1,15</v>
      </c>
      <c r="H554" s="30" t="n">
        <f aca="false">ROUND(Source!AF387*Source!I387,2)</f>
        <v>5.06</v>
      </c>
      <c r="I554" s="29"/>
      <c r="J554" s="29" t="n">
        <f aca="false">IF(Source!BA387&lt;&gt;0,Source!BA387,1)</f>
        <v>6.94</v>
      </c>
      <c r="K554" s="30" t="n">
        <f aca="false">Source!S387</f>
        <v>35.15</v>
      </c>
      <c r="L554" s="31"/>
      <c r="R554" s="0" t="n">
        <f aca="false">H554</f>
        <v>5.06</v>
      </c>
    </row>
    <row r="555" customFormat="false" ht="14.25" hidden="false" customHeight="false" outlineLevel="0" collapsed="false">
      <c r="A555" s="25"/>
      <c r="B555" s="26"/>
      <c r="C555" s="26" t="s">
        <v>19</v>
      </c>
      <c r="D555" s="27"/>
      <c r="E555" s="2"/>
      <c r="F555" s="28" t="n">
        <f aca="false">Source!AM387</f>
        <v>37.1</v>
      </c>
      <c r="G555" s="29" t="str">
        <f aca="false">Source!DE387</f>
        <v>*1,25</v>
      </c>
      <c r="H555" s="30" t="n">
        <f aca="false">ROUND(Source!AD387*Source!I387,2)</f>
        <v>1.82</v>
      </c>
      <c r="I555" s="29"/>
      <c r="J555" s="29" t="n">
        <f aca="false">IF(Source!BB387&lt;&gt;0,Source!BB387,1)</f>
        <v>6.94</v>
      </c>
      <c r="K555" s="30" t="n">
        <f aca="false">Source!Q387</f>
        <v>12.66</v>
      </c>
      <c r="L555" s="31"/>
    </row>
    <row r="556" customFormat="false" ht="14.25" hidden="false" customHeight="false" outlineLevel="0" collapsed="false">
      <c r="A556" s="25"/>
      <c r="B556" s="26"/>
      <c r="C556" s="26" t="s">
        <v>20</v>
      </c>
      <c r="D556" s="27"/>
      <c r="E556" s="2"/>
      <c r="F556" s="28" t="n">
        <f aca="false">Source!AN387</f>
        <v>2.16</v>
      </c>
      <c r="G556" s="29" t="str">
        <f aca="false">Source!DF387</f>
        <v>*1,25</v>
      </c>
      <c r="H556" s="32" t="n">
        <f aca="false">ROUND(Source!AE387*Source!I387,2)</f>
        <v>0.11</v>
      </c>
      <c r="I556" s="29"/>
      <c r="J556" s="29" t="n">
        <f aca="false">IF(Source!BS387&lt;&gt;0,Source!BS387,1)</f>
        <v>6.94</v>
      </c>
      <c r="K556" s="32" t="n">
        <f aca="false">Source!R387</f>
        <v>0.74</v>
      </c>
      <c r="L556" s="31"/>
      <c r="R556" s="0" t="n">
        <f aca="false">H556</f>
        <v>0.11</v>
      </c>
    </row>
    <row r="557" customFormat="false" ht="14.25" hidden="false" customHeight="false" outlineLevel="0" collapsed="false">
      <c r="A557" s="25"/>
      <c r="B557" s="26"/>
      <c r="C557" s="26" t="s">
        <v>26</v>
      </c>
      <c r="D557" s="27"/>
      <c r="E557" s="2"/>
      <c r="F557" s="28" t="n">
        <f aca="false">Source!AL387</f>
        <v>5935.6</v>
      </c>
      <c r="G557" s="29" t="n">
        <f aca="false">Source!DD387</f>
        <v>0</v>
      </c>
      <c r="H557" s="30" t="n">
        <f aca="false">ROUND(Source!AC387*Source!I387,2)</f>
        <v>233.42</v>
      </c>
      <c r="I557" s="29"/>
      <c r="J557" s="29" t="n">
        <f aca="false">IF(Source!BC387&lt;&gt;0,Source!BC387,1)</f>
        <v>6.94</v>
      </c>
      <c r="K557" s="30" t="n">
        <f aca="false">Source!P387</f>
        <v>1619.92</v>
      </c>
      <c r="L557" s="31"/>
    </row>
    <row r="558" customFormat="false" ht="14.25" hidden="false" customHeight="false" outlineLevel="0" collapsed="false">
      <c r="A558" s="25"/>
      <c r="B558" s="26"/>
      <c r="C558" s="26" t="s">
        <v>21</v>
      </c>
      <c r="D558" s="27" t="s">
        <v>22</v>
      </c>
      <c r="E558" s="2" t="n">
        <f aca="false">Source!BZ387</f>
        <v>105</v>
      </c>
      <c r="F558" s="33"/>
      <c r="G558" s="29"/>
      <c r="H558" s="30" t="n">
        <f aca="false">SUM(S553:S562)</f>
        <v>5.43</v>
      </c>
      <c r="I558" s="34"/>
      <c r="J558" s="35" t="n">
        <f aca="false">Source!AT387</f>
        <v>105</v>
      </c>
      <c r="K558" s="30" t="n">
        <f aca="false">SUM(T553:T562)</f>
        <v>37.68</v>
      </c>
      <c r="L558" s="31"/>
    </row>
    <row r="559" customFormat="false" ht="14.25" hidden="false" customHeight="true" outlineLevel="0" collapsed="false">
      <c r="A559" s="25"/>
      <c r="B559" s="26"/>
      <c r="C559" s="26" t="s">
        <v>23</v>
      </c>
      <c r="D559" s="27" t="s">
        <v>22</v>
      </c>
      <c r="E559" s="2" t="n">
        <f aca="false">Source!CA387</f>
        <v>65</v>
      </c>
      <c r="F559" s="36" t="str">
        <f aca="false">CONCATENATE(" )",Source!DM387,Source!FU387,"=",Source!FY387)</f>
        <v> )*0,85=55.25</v>
      </c>
      <c r="G559" s="36"/>
      <c r="H559" s="30" t="n">
        <f aca="false">SUM(U553:U562)</f>
        <v>2.86</v>
      </c>
      <c r="I559" s="34"/>
      <c r="J559" s="35" t="n">
        <f aca="false">Source!AU387</f>
        <v>55</v>
      </c>
      <c r="K559" s="30" t="n">
        <f aca="false">SUM(V553:V562)</f>
        <v>19.74</v>
      </c>
      <c r="L559" s="31"/>
    </row>
    <row r="560" customFormat="false" ht="14.25" hidden="false" customHeight="false" outlineLevel="0" collapsed="false">
      <c r="A560" s="25"/>
      <c r="B560" s="26"/>
      <c r="C560" s="26" t="s">
        <v>24</v>
      </c>
      <c r="D560" s="27" t="s">
        <v>25</v>
      </c>
      <c r="E560" s="2" t="n">
        <f aca="false">Source!AQ387</f>
        <v>12.64</v>
      </c>
      <c r="F560" s="28"/>
      <c r="G560" s="29" t="str">
        <f aca="false">Source!DI387</f>
        <v>*1,15</v>
      </c>
      <c r="H560" s="30"/>
      <c r="I560" s="29"/>
      <c r="J560" s="29"/>
      <c r="K560" s="30"/>
      <c r="L560" s="48" t="n">
        <f aca="false">Source!U387</f>
        <v>0.5716282</v>
      </c>
    </row>
    <row r="561" customFormat="false" ht="28.5" hidden="false" customHeight="false" outlineLevel="0" collapsed="false">
      <c r="A561" s="25" t="str">
        <f aca="false">Source!E388</f>
        <v>5,1</v>
      </c>
      <c r="B561" s="26" t="str">
        <f aca="false">Source!F388</f>
        <v>204-0100</v>
      </c>
      <c r="C561" s="26" t="str">
        <f aca="false">Source!G388</f>
        <v>Горячекатаная арматурная сталь класса А-I, А-II, А-III</v>
      </c>
      <c r="D561" s="27" t="str">
        <f aca="false">Source!H388</f>
        <v>т</v>
      </c>
      <c r="E561" s="2" t="n">
        <f aca="false">Source!I388</f>
        <v>-0.039325</v>
      </c>
      <c r="F561" s="28" t="n">
        <f aca="false">Source!AK388</f>
        <v>5650</v>
      </c>
      <c r="G561" s="29"/>
      <c r="H561" s="30" t="n">
        <f aca="false">ROUND(Source!AC388*Source!I388,2)+ROUND(Source!AD388*Source!I388,2)+ROUND(Source!AF388*Source!I388,2)</f>
        <v>-222.19</v>
      </c>
      <c r="I561" s="29"/>
      <c r="J561" s="29" t="n">
        <f aca="false">IF(Source!BC388&lt;&gt;0,Source!BC388,1)</f>
        <v>6.94</v>
      </c>
      <c r="K561" s="30" t="n">
        <f aca="false">Source!O388</f>
        <v>-1541.97</v>
      </c>
      <c r="L561" s="31"/>
      <c r="S561" s="0" t="n">
        <f aca="false">ROUND((Source!FX388/100)*((ROUND(Source!AF388*Source!I388,2)+ROUND(Source!AE388*Source!I388,2))),2)</f>
        <v>-0</v>
      </c>
      <c r="T561" s="0" t="n">
        <f aca="false">Source!X388</f>
        <v>-0</v>
      </c>
      <c r="U561" s="0" t="n">
        <f aca="false">ROUND((Source!FY388/100)*((ROUND(Source!AF388*Source!I388,2)+ROUND(Source!AE388*Source!I388,2))),2)</f>
        <v>-0</v>
      </c>
      <c r="V561" s="0" t="n">
        <f aca="false">Source!Y388</f>
        <v>-0</v>
      </c>
      <c r="W561" s="0" t="n">
        <f aca="false">IF(Source!BI388&lt;=1,H561,0)</f>
        <v>-222.19</v>
      </c>
      <c r="X561" s="0" t="n">
        <f aca="false">IF(Source!BI388=2,H561,0)</f>
        <v>0</v>
      </c>
      <c r="Y561" s="0" t="n">
        <f aca="false">IF(Source!BI388=3,H561,0)</f>
        <v>0</v>
      </c>
      <c r="Z561" s="0" t="n">
        <f aca="false">IF(Source!BI388=4,H561,0)</f>
        <v>0</v>
      </c>
    </row>
    <row r="562" customFormat="false" ht="57" hidden="false" customHeight="false" outlineLevel="0" collapsed="false">
      <c r="A562" s="37" t="str">
        <f aca="false">Source!E389</f>
        <v>5,2</v>
      </c>
      <c r="B562" s="38" t="str">
        <f aca="false">Source!F389</f>
        <v>101-9086-3</v>
      </c>
      <c r="C562" s="38" t="str">
        <f aca="false">Source!G389</f>
        <v>Сетка стальная сварная из арматурной проволоки (дорожная, кладочная) без покрытия, диаметр проволоки 5 мм, размером ячейки 100х100 мм</v>
      </c>
      <c r="D562" s="39" t="str">
        <f aca="false">Source!H389</f>
        <v>т</v>
      </c>
      <c r="E562" s="40" t="n">
        <f aca="false">Source!I389</f>
        <v>0.039325</v>
      </c>
      <c r="F562" s="41" t="n">
        <f aca="false">Source!AK389</f>
        <v>6948.49</v>
      </c>
      <c r="G562" s="42"/>
      <c r="H562" s="43" t="n">
        <f aca="false">ROUND(Source!AC389*Source!I389,2)+ROUND(Source!AD389*Source!I389,2)+ROUND(Source!AF389*Source!I389,2)</f>
        <v>273.25</v>
      </c>
      <c r="I562" s="42"/>
      <c r="J562" s="42" t="n">
        <f aca="false">IF(Source!BC389&lt;&gt;0,Source!BC389,1)</f>
        <v>6.94</v>
      </c>
      <c r="K562" s="43" t="n">
        <f aca="false">Source!O389</f>
        <v>1896.35</v>
      </c>
      <c r="L562" s="49"/>
      <c r="S562" s="0" t="n">
        <f aca="false">ROUND((Source!FX389/100)*((ROUND(Source!AF389*Source!I389,2)+ROUND(Source!AE389*Source!I389,2))),2)</f>
        <v>0</v>
      </c>
      <c r="T562" s="0" t="n">
        <f aca="false">Source!X389</f>
        <v>0</v>
      </c>
      <c r="U562" s="0" t="n">
        <f aca="false">ROUND((Source!FY389/100)*((ROUND(Source!AF389*Source!I389,2)+ROUND(Source!AE389*Source!I389,2))),2)</f>
        <v>0</v>
      </c>
      <c r="V562" s="0" t="n">
        <f aca="false">Source!Y389</f>
        <v>0</v>
      </c>
      <c r="W562" s="0" t="n">
        <f aca="false">IF(Source!BI389&lt;=1,H562,0)</f>
        <v>273.25</v>
      </c>
      <c r="X562" s="0" t="n">
        <f aca="false">IF(Source!BI389=2,H562,0)</f>
        <v>0</v>
      </c>
      <c r="Y562" s="0" t="n">
        <f aca="false">IF(Source!BI389=3,H562,0)</f>
        <v>0</v>
      </c>
      <c r="Z562" s="0" t="n">
        <f aca="false">IF(Source!BI389=4,H562,0)</f>
        <v>0</v>
      </c>
    </row>
    <row r="563" customFormat="false" ht="15" hidden="false" customHeight="false" outlineLevel="0" collapsed="false">
      <c r="G563" s="45" t="n">
        <f aca="false">H554+H555+H557+H558+H559+SUM(H561:H562)</f>
        <v>299.65</v>
      </c>
      <c r="H563" s="45"/>
      <c r="J563" s="45" t="n">
        <f aca="false">K554+K555+K557+K558+K559+SUM(K561:K562)</f>
        <v>2079.53</v>
      </c>
      <c r="K563" s="45"/>
      <c r="L563" s="46" t="n">
        <f aca="false">Source!U387</f>
        <v>0.5716282</v>
      </c>
      <c r="O563" s="47" t="n">
        <f aca="false">G563</f>
        <v>299.65</v>
      </c>
      <c r="P563" s="47" t="n">
        <f aca="false">J563</f>
        <v>2079.53</v>
      </c>
      <c r="Q563" s="47" t="n">
        <f aca="false">L563</f>
        <v>0.5716282</v>
      </c>
      <c r="W563" s="0" t="n">
        <f aca="false">IF(Source!BI387&lt;=1,H554+H555+H557+H558+H559,0)</f>
        <v>248.59</v>
      </c>
      <c r="X563" s="0" t="n">
        <f aca="false">IF(Source!BI387=2,H554+H555+H557+H558+H559,0)</f>
        <v>0</v>
      </c>
      <c r="Y563" s="0" t="n">
        <f aca="false">IF(Source!BI387=3,H554+H555+H557+H558+H559,0)</f>
        <v>0</v>
      </c>
      <c r="Z563" s="0" t="n">
        <f aca="false">IF(Source!BI387=4,H554+H555+H557+H558+H559,0)</f>
        <v>0</v>
      </c>
    </row>
    <row r="564" customFormat="false" ht="42.75" hidden="false" customHeight="false" outlineLevel="0" collapsed="false">
      <c r="A564" s="25" t="str">
        <f aca="false">Source!E390</f>
        <v>6</v>
      </c>
      <c r="B564" s="26" t="str">
        <f aca="false">Source!F390</f>
        <v>11-01-047-1</v>
      </c>
      <c r="C564" s="26" t="str">
        <f aca="false">Source!G390</f>
        <v>Устройство покрытий из плит керамогранитных размером 40х40 см</v>
      </c>
      <c r="D564" s="27" t="str">
        <f aca="false">Source!H390</f>
        <v>100 м2 покрытия</v>
      </c>
      <c r="E564" s="2" t="n">
        <f aca="false">Source!I390</f>
        <v>0.143</v>
      </c>
      <c r="F564" s="28" t="n">
        <f aca="false">IF(Source!AK390&lt;&gt;0,Source!AK390,Source!AL390+Source!AM390+Source!AO390)</f>
        <v>21577.57</v>
      </c>
      <c r="G564" s="29"/>
      <c r="H564" s="30"/>
      <c r="I564" s="29" t="n">
        <f aca="false">Source!BO390</f>
        <v>0</v>
      </c>
      <c r="J564" s="29"/>
      <c r="K564" s="30"/>
      <c r="L564" s="31"/>
      <c r="S564" s="0" t="n">
        <f aca="false">ROUND((Source!FX390/100)*((ROUND(Source!AF390*Source!I390,2)+ROUND(Source!AE390*Source!I390,2))),2)</f>
        <v>552.6</v>
      </c>
      <c r="T564" s="0" t="n">
        <f aca="false">Source!X390</f>
        <v>3835.08</v>
      </c>
      <c r="U564" s="0" t="n">
        <f aca="false">ROUND((Source!FY390/100)*((ROUND(Source!AF390*Source!I390,2)+ROUND(Source!AE390*Source!I390,2))),2)</f>
        <v>286.41</v>
      </c>
      <c r="V564" s="0" t="n">
        <f aca="false">Source!Y390</f>
        <v>1995.49</v>
      </c>
    </row>
    <row r="565" customFormat="false" ht="14.25" hidden="false" customHeight="false" outlineLevel="0" collapsed="false">
      <c r="A565" s="25"/>
      <c r="B565" s="26"/>
      <c r="C565" s="26" t="s">
        <v>18</v>
      </c>
      <c r="D565" s="27"/>
      <c r="E565" s="2"/>
      <c r="F565" s="28" t="n">
        <f aca="false">Source!AO390</f>
        <v>2713.07</v>
      </c>
      <c r="G565" s="29" t="str">
        <f aca="false">Source!DG390</f>
        <v>*1,15</v>
      </c>
      <c r="H565" s="30" t="n">
        <f aca="false">ROUND(Source!AF390*Source!I390,2)</f>
        <v>446.16</v>
      </c>
      <c r="I565" s="29"/>
      <c r="J565" s="29" t="n">
        <f aca="false">IF(Source!BA390&lt;&gt;0,Source!BA390,1)</f>
        <v>6.94</v>
      </c>
      <c r="K565" s="30" t="n">
        <f aca="false">Source!S390</f>
        <v>3096.38</v>
      </c>
      <c r="L565" s="31"/>
      <c r="R565" s="0" t="n">
        <f aca="false">H565</f>
        <v>446.16</v>
      </c>
    </row>
    <row r="566" customFormat="false" ht="14.25" hidden="false" customHeight="false" outlineLevel="0" collapsed="false">
      <c r="A566" s="25"/>
      <c r="B566" s="26"/>
      <c r="C566" s="26" t="s">
        <v>19</v>
      </c>
      <c r="D566" s="27"/>
      <c r="E566" s="2"/>
      <c r="F566" s="28" t="n">
        <f aca="false">Source!AM390</f>
        <v>24.86</v>
      </c>
      <c r="G566" s="29" t="str">
        <f aca="false">Source!DE390</f>
        <v>*1,25</v>
      </c>
      <c r="H566" s="30" t="n">
        <f aca="false">ROUND(Source!AD390*Source!I390,2)</f>
        <v>4.44</v>
      </c>
      <c r="I566" s="29"/>
      <c r="J566" s="29" t="n">
        <f aca="false">IF(Source!BB390&lt;&gt;0,Source!BB390,1)</f>
        <v>6.94</v>
      </c>
      <c r="K566" s="30" t="n">
        <f aca="false">Source!Q390</f>
        <v>30.84</v>
      </c>
      <c r="L566" s="31"/>
    </row>
    <row r="567" customFormat="false" ht="14.25" hidden="false" customHeight="false" outlineLevel="0" collapsed="false">
      <c r="A567" s="25"/>
      <c r="B567" s="26"/>
      <c r="C567" s="26" t="s">
        <v>20</v>
      </c>
      <c r="D567" s="27"/>
      <c r="E567" s="2"/>
      <c r="F567" s="28" t="n">
        <f aca="false">Source!AN390</f>
        <v>17.39</v>
      </c>
      <c r="G567" s="29" t="str">
        <f aca="false">Source!DF390</f>
        <v>*1,25</v>
      </c>
      <c r="H567" s="32" t="n">
        <f aca="false">ROUND(Source!AE390*Source!I390,2)</f>
        <v>3.11</v>
      </c>
      <c r="I567" s="29"/>
      <c r="J567" s="29" t="n">
        <f aca="false">IF(Source!BS390&lt;&gt;0,Source!BS390,1)</f>
        <v>6.94</v>
      </c>
      <c r="K567" s="32" t="n">
        <f aca="false">Source!R390</f>
        <v>21.57</v>
      </c>
      <c r="L567" s="31"/>
      <c r="R567" s="0" t="n">
        <f aca="false">H567</f>
        <v>3.11</v>
      </c>
    </row>
    <row r="568" customFormat="false" ht="14.25" hidden="false" customHeight="false" outlineLevel="0" collapsed="false">
      <c r="A568" s="25"/>
      <c r="B568" s="26"/>
      <c r="C568" s="26" t="s">
        <v>26</v>
      </c>
      <c r="D568" s="27"/>
      <c r="E568" s="2"/>
      <c r="F568" s="28" t="n">
        <f aca="false">Source!AL390</f>
        <v>18839.64</v>
      </c>
      <c r="G568" s="29" t="n">
        <f aca="false">Source!DD390</f>
        <v>0</v>
      </c>
      <c r="H568" s="30" t="n">
        <f aca="false">ROUND(Source!AC390*Source!I390,2)</f>
        <v>2694.07</v>
      </c>
      <c r="I568" s="29"/>
      <c r="J568" s="29" t="n">
        <f aca="false">IF(Source!BC390&lt;&gt;0,Source!BC390,1)</f>
        <v>6.94</v>
      </c>
      <c r="K568" s="30" t="n">
        <f aca="false">Source!P390</f>
        <v>18696.84</v>
      </c>
      <c r="L568" s="31"/>
    </row>
    <row r="569" customFormat="false" ht="14.25" hidden="false" customHeight="false" outlineLevel="0" collapsed="false">
      <c r="A569" s="25"/>
      <c r="B569" s="26"/>
      <c r="C569" s="26" t="s">
        <v>21</v>
      </c>
      <c r="D569" s="27" t="s">
        <v>22</v>
      </c>
      <c r="E569" s="2" t="n">
        <f aca="false">Source!BZ390</f>
        <v>123</v>
      </c>
      <c r="F569" s="33"/>
      <c r="G569" s="29"/>
      <c r="H569" s="30" t="n">
        <f aca="false">SUM(S564:S571)</f>
        <v>552.6</v>
      </c>
      <c r="I569" s="34"/>
      <c r="J569" s="35" t="n">
        <f aca="false">Source!AT390</f>
        <v>123</v>
      </c>
      <c r="K569" s="30" t="n">
        <f aca="false">SUM(T564:T571)</f>
        <v>3835.08</v>
      </c>
      <c r="L569" s="31"/>
    </row>
    <row r="570" customFormat="false" ht="14.25" hidden="false" customHeight="true" outlineLevel="0" collapsed="false">
      <c r="A570" s="25"/>
      <c r="B570" s="26"/>
      <c r="C570" s="26" t="s">
        <v>23</v>
      </c>
      <c r="D570" s="27" t="s">
        <v>22</v>
      </c>
      <c r="E570" s="2" t="n">
        <f aca="false">Source!CA390</f>
        <v>75</v>
      </c>
      <c r="F570" s="36" t="str">
        <f aca="false">CONCATENATE(" )",Source!DM390,Source!FU390,"=",Source!FY390)</f>
        <v> )*0,85=63.75</v>
      </c>
      <c r="G570" s="36"/>
      <c r="H570" s="30" t="n">
        <f aca="false">SUM(U564:U571)</f>
        <v>286.41</v>
      </c>
      <c r="I570" s="34"/>
      <c r="J570" s="35" t="n">
        <f aca="false">Source!AU390</f>
        <v>64</v>
      </c>
      <c r="K570" s="30" t="n">
        <f aca="false">SUM(V564:V571)</f>
        <v>1995.49</v>
      </c>
      <c r="L570" s="31"/>
    </row>
    <row r="571" customFormat="false" ht="14.25" hidden="false" customHeight="false" outlineLevel="0" collapsed="false">
      <c r="A571" s="37"/>
      <c r="B571" s="38"/>
      <c r="C571" s="38" t="s">
        <v>24</v>
      </c>
      <c r="D571" s="39" t="s">
        <v>25</v>
      </c>
      <c r="E571" s="40" t="n">
        <f aca="false">Source!AQ390</f>
        <v>310.42</v>
      </c>
      <c r="F571" s="41"/>
      <c r="G571" s="42" t="str">
        <f aca="false">Source!DI390</f>
        <v>*1,15</v>
      </c>
      <c r="H571" s="43"/>
      <c r="I571" s="42"/>
      <c r="J571" s="42"/>
      <c r="K571" s="43"/>
      <c r="L571" s="44" t="n">
        <f aca="false">Source!U390</f>
        <v>51.048569</v>
      </c>
    </row>
    <row r="572" customFormat="false" ht="15" hidden="false" customHeight="false" outlineLevel="0" collapsed="false">
      <c r="G572" s="45" t="n">
        <f aca="false">H565+H566+H568+H569+H570</f>
        <v>3983.68</v>
      </c>
      <c r="H572" s="45"/>
      <c r="J572" s="45" t="n">
        <f aca="false">K565+K566+K568+K569+K570</f>
        <v>27654.63</v>
      </c>
      <c r="K572" s="45"/>
      <c r="L572" s="46" t="n">
        <f aca="false">Source!U390</f>
        <v>51.048569</v>
      </c>
      <c r="O572" s="47" t="n">
        <f aca="false">G572</f>
        <v>3983.68</v>
      </c>
      <c r="P572" s="47" t="n">
        <f aca="false">J572</f>
        <v>27654.63</v>
      </c>
      <c r="Q572" s="47" t="n">
        <f aca="false">L572</f>
        <v>51.048569</v>
      </c>
      <c r="W572" s="0" t="n">
        <f aca="false">IF(Source!BI390&lt;=1,H565+H566+H568+H569+H570,0)</f>
        <v>3983.68</v>
      </c>
      <c r="X572" s="0" t="n">
        <f aca="false">IF(Source!BI390=2,H565+H566+H568+H569+H570,0)</f>
        <v>0</v>
      </c>
      <c r="Y572" s="0" t="n">
        <f aca="false">IF(Source!BI390=3,H565+H566+H568+H569+H570,0)</f>
        <v>0</v>
      </c>
      <c r="Z572" s="0" t="n">
        <f aca="false">IF(Source!BI390=4,H565+H566+H568+H569+H570,0)</f>
        <v>0</v>
      </c>
    </row>
    <row r="574" customFormat="false" ht="15" hidden="false" customHeight="true" outlineLevel="0" collapsed="false">
      <c r="A574" s="50" t="str">
        <f aca="false">CONCATENATE("Итого по подразделу: ",IF(Source!G392&lt;&gt;"Новый подраздел",Source!G392,""))</f>
        <v>Итого по подразделу: пол</v>
      </c>
      <c r="B574" s="50"/>
      <c r="C574" s="50"/>
      <c r="D574" s="50"/>
      <c r="E574" s="50"/>
      <c r="F574" s="50"/>
      <c r="G574" s="45" t="n">
        <f aca="false">SUM(O516:O573)</f>
        <v>5650.7</v>
      </c>
      <c r="H574" s="45"/>
      <c r="I574" s="51"/>
      <c r="J574" s="45" t="n">
        <f aca="false">SUM(P516:P573)</f>
        <v>39224.51</v>
      </c>
      <c r="K574" s="45"/>
      <c r="L574" s="46" t="n">
        <f aca="false">SUM(Q516:Q573)</f>
        <v>84.3395267</v>
      </c>
      <c r="AF574" s="52" t="str">
        <f aca="false">CONCATENATE("Итого по подразделу: ",IF(Source!G392&lt;&gt;"Новый подраздел",Source!G392,""))</f>
        <v>Итого по подразделу: пол</v>
      </c>
    </row>
    <row r="575" customFormat="false" ht="14.25" hidden="false" customHeight="true" outlineLevel="0" collapsed="false">
      <c r="C575" s="53" t="str">
        <f aca="false">Source!H395</f>
        <v>Стоимость материальных ресурсов (всего)</v>
      </c>
      <c r="D575" s="53"/>
      <c r="E575" s="53"/>
      <c r="F575" s="53"/>
      <c r="G575" s="53"/>
      <c r="H575" s="53"/>
      <c r="I575" s="53"/>
      <c r="J575" s="54" t="n">
        <f aca="false">IF(Source!F395=0,"",Source!F395)</f>
        <v>22899.71</v>
      </c>
      <c r="K575" s="54"/>
      <c r="AH575" s="35" t="s">
        <v>27</v>
      </c>
    </row>
    <row r="577" customFormat="false" ht="12.75" hidden="false" customHeight="true" outlineLevel="0" collapsed="false">
      <c r="A577" s="23" t="str">
        <f aca="false">CONCATENATE("Подраздел: ",IF(Source!G419&lt;&gt;"Новый подраздел",Source!G419,""))</f>
        <v>Подраздел: проемы</v>
      </c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AE577" s="24" t="str">
        <f aca="false">CONCATENATE("Подраздел: ",IF(Source!G419&lt;&gt;"Новый подраздел",Source!G419,""))</f>
        <v>Подраздел: проемы</v>
      </c>
    </row>
    <row r="578" customFormat="false" ht="42.75" hidden="false" customHeight="false" outlineLevel="0" collapsed="false">
      <c r="A578" s="25" t="str">
        <f aca="false">Source!E423</f>
        <v>1</v>
      </c>
      <c r="B578" s="26" t="str">
        <f aca="false">Source!F423</f>
        <v>56-9-4</v>
      </c>
      <c r="C578" s="26" t="str">
        <f aca="false">Source!G423</f>
        <v>Демонтаж дверных коробок в деревянных стенах каркасных и в перегородках</v>
      </c>
      <c r="D578" s="27" t="str">
        <f aca="false">Source!H423</f>
        <v>100 КОРОБОК</v>
      </c>
      <c r="E578" s="2" t="n">
        <f aca="false">Source!I423</f>
        <v>0.04</v>
      </c>
      <c r="F578" s="28" t="n">
        <f aca="false">IF(Source!AK423&lt;&gt;0,Source!AK423,Source!AL423+Source!AM423+Source!AO423)</f>
        <v>535.16</v>
      </c>
      <c r="G578" s="29"/>
      <c r="H578" s="30"/>
      <c r="I578" s="29" t="n">
        <f aca="false">Source!BO423</f>
        <v>0</v>
      </c>
      <c r="J578" s="29"/>
      <c r="K578" s="30"/>
      <c r="L578" s="31"/>
      <c r="S578" s="0" t="n">
        <f aca="false">ROUND((Source!FX423/100)*((ROUND(Source!AF423*Source!I423,2)+ROUND(Source!AE423*Source!I423,2))),2)</f>
        <v>17.56</v>
      </c>
      <c r="T578" s="0" t="n">
        <f aca="false">Source!X423</f>
        <v>121.82</v>
      </c>
      <c r="U578" s="0" t="n">
        <f aca="false">ROUND((Source!FY423/100)*((ROUND(Source!AF423*Source!I423,2)+ROUND(Source!AE423*Source!I423,2))),2)</f>
        <v>13.27</v>
      </c>
      <c r="V578" s="0" t="n">
        <f aca="false">Source!Y423</f>
        <v>92.11</v>
      </c>
    </row>
    <row r="579" customFormat="false" ht="14.25" hidden="false" customHeight="false" outlineLevel="0" collapsed="false">
      <c r="A579" s="25"/>
      <c r="B579" s="26"/>
      <c r="C579" s="26" t="s">
        <v>18</v>
      </c>
      <c r="D579" s="27"/>
      <c r="E579" s="2"/>
      <c r="F579" s="28" t="n">
        <f aca="false">Source!AO423</f>
        <v>535.16</v>
      </c>
      <c r="G579" s="29" t="n">
        <f aca="false">Source!DG423</f>
        <v>0</v>
      </c>
      <c r="H579" s="30" t="n">
        <f aca="false">ROUND(Source!AF423*Source!I423,2)</f>
        <v>21.41</v>
      </c>
      <c r="I579" s="29"/>
      <c r="J579" s="29" t="n">
        <f aca="false">IF(Source!BA423&lt;&gt;0,Source!BA423,1)</f>
        <v>6.94</v>
      </c>
      <c r="K579" s="30" t="n">
        <f aca="false">Source!S423</f>
        <v>148.56</v>
      </c>
      <c r="L579" s="31"/>
      <c r="R579" s="0" t="n">
        <f aca="false">H579</f>
        <v>21.41</v>
      </c>
    </row>
    <row r="580" customFormat="false" ht="14.25" hidden="false" customHeight="false" outlineLevel="0" collapsed="false">
      <c r="A580" s="25"/>
      <c r="B580" s="26"/>
      <c r="C580" s="26" t="s">
        <v>21</v>
      </c>
      <c r="D580" s="27" t="s">
        <v>22</v>
      </c>
      <c r="E580" s="2" t="n">
        <f aca="false">Source!BZ423</f>
        <v>82</v>
      </c>
      <c r="F580" s="33"/>
      <c r="G580" s="29"/>
      <c r="H580" s="30" t="n">
        <f aca="false">SUM(S578:S583)</f>
        <v>17.56</v>
      </c>
      <c r="I580" s="34"/>
      <c r="J580" s="35" t="n">
        <f aca="false">Source!AT423</f>
        <v>82</v>
      </c>
      <c r="K580" s="30" t="n">
        <f aca="false">SUM(T578:T583)</f>
        <v>121.82</v>
      </c>
      <c r="L580" s="31"/>
    </row>
    <row r="581" customFormat="false" ht="14.25" hidden="false" customHeight="false" outlineLevel="0" collapsed="false">
      <c r="A581" s="25"/>
      <c r="B581" s="26"/>
      <c r="C581" s="26" t="s">
        <v>23</v>
      </c>
      <c r="D581" s="27" t="s">
        <v>22</v>
      </c>
      <c r="E581" s="2" t="n">
        <f aca="false">Source!CA423</f>
        <v>62</v>
      </c>
      <c r="F581" s="33"/>
      <c r="G581" s="29"/>
      <c r="H581" s="30" t="n">
        <f aca="false">SUM(U578:U583)</f>
        <v>13.27</v>
      </c>
      <c r="I581" s="34"/>
      <c r="J581" s="35" t="n">
        <f aca="false">Source!AU423</f>
        <v>62</v>
      </c>
      <c r="K581" s="30" t="n">
        <f aca="false">SUM(V578:V583)</f>
        <v>92.11</v>
      </c>
      <c r="L581" s="31"/>
    </row>
    <row r="582" customFormat="false" ht="14.25" hidden="false" customHeight="false" outlineLevel="0" collapsed="false">
      <c r="A582" s="25"/>
      <c r="B582" s="26"/>
      <c r="C582" s="26" t="s">
        <v>24</v>
      </c>
      <c r="D582" s="27" t="s">
        <v>25</v>
      </c>
      <c r="E582" s="2" t="n">
        <f aca="false">Source!AQ423</f>
        <v>67.4</v>
      </c>
      <c r="F582" s="28"/>
      <c r="G582" s="29" t="n">
        <f aca="false">Source!DI423</f>
        <v>0</v>
      </c>
      <c r="H582" s="30"/>
      <c r="I582" s="29"/>
      <c r="J582" s="29"/>
      <c r="K582" s="30"/>
      <c r="L582" s="48" t="n">
        <f aca="false">Source!U423</f>
        <v>2.696</v>
      </c>
    </row>
    <row r="583" customFormat="false" ht="14.25" hidden="false" customHeight="false" outlineLevel="0" collapsed="false">
      <c r="A583" s="37" t="str">
        <f aca="false">Source!E424</f>
        <v>1,1</v>
      </c>
      <c r="B583" s="38" t="str">
        <f aca="false">Source!F424</f>
        <v>509-9900</v>
      </c>
      <c r="C583" s="38" t="str">
        <f aca="false">Source!G424</f>
        <v>Строительный мусор</v>
      </c>
      <c r="D583" s="39" t="str">
        <f aca="false">Source!H424</f>
        <v>т</v>
      </c>
      <c r="E583" s="40" t="n">
        <f aca="false">Source!I424</f>
        <v>0.0536</v>
      </c>
      <c r="F583" s="41" t="n">
        <f aca="false">Source!AK424</f>
        <v>0</v>
      </c>
      <c r="G583" s="42"/>
      <c r="H583" s="43" t="n">
        <f aca="false">ROUND(Source!AC424*Source!I424,2)+ROUND(Source!AD424*Source!I424,2)+ROUND(Source!AF424*Source!I424,2)</f>
        <v>0</v>
      </c>
      <c r="I583" s="42"/>
      <c r="J583" s="42" t="n">
        <f aca="false">IF(Source!BC424&lt;&gt;0,Source!BC424,1)</f>
        <v>6.94</v>
      </c>
      <c r="K583" s="43" t="n">
        <f aca="false">Source!O424</f>
        <v>0</v>
      </c>
      <c r="L583" s="49"/>
      <c r="S583" s="0" t="n">
        <f aca="false">ROUND((Source!FX424/100)*((ROUND(Source!AF424*Source!I424,2)+ROUND(Source!AE424*Source!I424,2))),2)</f>
        <v>0</v>
      </c>
      <c r="T583" s="0" t="n">
        <f aca="false">Source!X424</f>
        <v>0</v>
      </c>
      <c r="U583" s="0" t="n">
        <f aca="false">ROUND((Source!FY424/100)*((ROUND(Source!AF424*Source!I424,2)+ROUND(Source!AE424*Source!I424,2))),2)</f>
        <v>0</v>
      </c>
      <c r="V583" s="0" t="n">
        <f aca="false">Source!Y424</f>
        <v>0</v>
      </c>
      <c r="W583" s="0" t="n">
        <f aca="false">IF(Source!BI424&lt;=1,H583,0)</f>
        <v>0</v>
      </c>
      <c r="X583" s="0" t="n">
        <f aca="false">IF(Source!BI424=2,H583,0)</f>
        <v>0</v>
      </c>
      <c r="Y583" s="0" t="n">
        <f aca="false">IF(Source!BI424=3,H583,0)</f>
        <v>0</v>
      </c>
      <c r="Z583" s="0" t="n">
        <f aca="false">IF(Source!BI424=4,H583,0)</f>
        <v>0</v>
      </c>
    </row>
    <row r="584" customFormat="false" ht="15" hidden="false" customHeight="false" outlineLevel="0" collapsed="false">
      <c r="G584" s="45" t="n">
        <f aca="false">H579+H580+H581+SUM(H583:H583)</f>
        <v>52.24</v>
      </c>
      <c r="H584" s="45"/>
      <c r="J584" s="45" t="n">
        <f aca="false">K579+K580+K581+SUM(K583:K583)</f>
        <v>362.49</v>
      </c>
      <c r="K584" s="45"/>
      <c r="L584" s="46" t="n">
        <f aca="false">Source!U423</f>
        <v>2.696</v>
      </c>
      <c r="O584" s="47" t="n">
        <f aca="false">G584</f>
        <v>52.24</v>
      </c>
      <c r="P584" s="47" t="n">
        <f aca="false">J584</f>
        <v>362.49</v>
      </c>
      <c r="Q584" s="47" t="n">
        <f aca="false">L584</f>
        <v>2.696</v>
      </c>
      <c r="W584" s="0" t="n">
        <f aca="false">IF(Source!BI423&lt;=1,H579+H580+H581,0)</f>
        <v>52.24</v>
      </c>
      <c r="X584" s="0" t="n">
        <f aca="false">IF(Source!BI423=2,H579+H580+H581,0)</f>
        <v>0</v>
      </c>
      <c r="Y584" s="0" t="n">
        <f aca="false">IF(Source!BI423=3,H579+H580+H581,0)</f>
        <v>0</v>
      </c>
      <c r="Z584" s="0" t="n">
        <f aca="false">IF(Source!BI423=4,H579+H580+H581,0)</f>
        <v>0</v>
      </c>
    </row>
    <row r="585" customFormat="false" ht="42.75" hidden="false" customHeight="false" outlineLevel="0" collapsed="false">
      <c r="A585" s="25" t="str">
        <f aca="false">Source!E425</f>
        <v>2</v>
      </c>
      <c r="B585" s="26" t="str">
        <f aca="false">Source!F425</f>
        <v>56-10-1</v>
      </c>
      <c r="C585" s="26" t="str">
        <f aca="false">Source!G425</f>
        <v>Снятие дверных полотен</v>
      </c>
      <c r="D585" s="27" t="str">
        <f aca="false">Source!H425</f>
        <v>100 м2 дверных полотен</v>
      </c>
      <c r="E585" s="2" t="n">
        <f aca="false">Source!I425</f>
        <v>0.059</v>
      </c>
      <c r="F585" s="28" t="n">
        <f aca="false">IF(Source!AK425&lt;&gt;0,Source!AK425,Source!AL425+Source!AM425+Source!AO425)</f>
        <v>288.06</v>
      </c>
      <c r="G585" s="29"/>
      <c r="H585" s="30"/>
      <c r="I585" s="29" t="n">
        <f aca="false">Source!BO425</f>
        <v>0</v>
      </c>
      <c r="J585" s="29"/>
      <c r="K585" s="30"/>
      <c r="L585" s="31"/>
      <c r="S585" s="0" t="n">
        <f aca="false">ROUND((Source!FX425/100)*((ROUND(Source!AF425*Source!I425,2)+ROUND(Source!AE425*Source!I425,2))),2)</f>
        <v>13.94</v>
      </c>
      <c r="T585" s="0" t="n">
        <f aca="false">Source!X425</f>
        <v>96.72</v>
      </c>
      <c r="U585" s="0" t="n">
        <f aca="false">ROUND((Source!FY425/100)*((ROUND(Source!AF425*Source!I425,2)+ROUND(Source!AE425*Source!I425,2))),2)</f>
        <v>10.54</v>
      </c>
      <c r="V585" s="0" t="n">
        <f aca="false">Source!Y425</f>
        <v>73.13</v>
      </c>
    </row>
    <row r="586" customFormat="false" ht="14.25" hidden="false" customHeight="false" outlineLevel="0" collapsed="false">
      <c r="A586" s="25"/>
      <c r="B586" s="26"/>
      <c r="C586" s="26" t="s">
        <v>18</v>
      </c>
      <c r="D586" s="27"/>
      <c r="E586" s="2"/>
      <c r="F586" s="28" t="n">
        <f aca="false">Source!AO425</f>
        <v>288.06</v>
      </c>
      <c r="G586" s="29" t="n">
        <f aca="false">Source!DG425</f>
        <v>0</v>
      </c>
      <c r="H586" s="30" t="n">
        <f aca="false">ROUND(Source!AF425*Source!I425,2)</f>
        <v>17</v>
      </c>
      <c r="I586" s="29"/>
      <c r="J586" s="29" t="n">
        <f aca="false">IF(Source!BA425&lt;&gt;0,Source!BA425,1)</f>
        <v>6.94</v>
      </c>
      <c r="K586" s="30" t="n">
        <f aca="false">Source!S425</f>
        <v>117.95</v>
      </c>
      <c r="L586" s="31"/>
      <c r="R586" s="0" t="n">
        <f aca="false">H586</f>
        <v>17</v>
      </c>
    </row>
    <row r="587" customFormat="false" ht="14.25" hidden="false" customHeight="false" outlineLevel="0" collapsed="false">
      <c r="A587" s="25"/>
      <c r="B587" s="26"/>
      <c r="C587" s="26" t="s">
        <v>21</v>
      </c>
      <c r="D587" s="27" t="s">
        <v>22</v>
      </c>
      <c r="E587" s="2" t="n">
        <f aca="false">Source!BZ425</f>
        <v>82</v>
      </c>
      <c r="F587" s="33"/>
      <c r="G587" s="29"/>
      <c r="H587" s="30" t="n">
        <f aca="false">SUM(S585:S590)</f>
        <v>13.94</v>
      </c>
      <c r="I587" s="34"/>
      <c r="J587" s="35" t="n">
        <f aca="false">Source!AT425</f>
        <v>82</v>
      </c>
      <c r="K587" s="30" t="n">
        <f aca="false">SUM(T585:T590)</f>
        <v>96.72</v>
      </c>
      <c r="L587" s="31"/>
    </row>
    <row r="588" customFormat="false" ht="14.25" hidden="false" customHeight="false" outlineLevel="0" collapsed="false">
      <c r="A588" s="25"/>
      <c r="B588" s="26"/>
      <c r="C588" s="26" t="s">
        <v>23</v>
      </c>
      <c r="D588" s="27" t="s">
        <v>22</v>
      </c>
      <c r="E588" s="2" t="n">
        <f aca="false">Source!CA425</f>
        <v>62</v>
      </c>
      <c r="F588" s="33"/>
      <c r="G588" s="29"/>
      <c r="H588" s="30" t="n">
        <f aca="false">SUM(U585:U590)</f>
        <v>10.54</v>
      </c>
      <c r="I588" s="34"/>
      <c r="J588" s="35" t="n">
        <f aca="false">Source!AU425</f>
        <v>62</v>
      </c>
      <c r="K588" s="30" t="n">
        <f aca="false">SUM(V585:V590)</f>
        <v>73.13</v>
      </c>
      <c r="L588" s="31"/>
    </row>
    <row r="589" customFormat="false" ht="14.25" hidden="false" customHeight="false" outlineLevel="0" collapsed="false">
      <c r="A589" s="25"/>
      <c r="B589" s="26"/>
      <c r="C589" s="26" t="s">
        <v>24</v>
      </c>
      <c r="D589" s="27" t="s">
        <v>25</v>
      </c>
      <c r="E589" s="2" t="n">
        <f aca="false">Source!AQ425</f>
        <v>36.28</v>
      </c>
      <c r="F589" s="28"/>
      <c r="G589" s="29" t="n">
        <f aca="false">Source!DI425</f>
        <v>0</v>
      </c>
      <c r="H589" s="30"/>
      <c r="I589" s="29"/>
      <c r="J589" s="29"/>
      <c r="K589" s="30"/>
      <c r="L589" s="48" t="n">
        <f aca="false">Source!U425</f>
        <v>2.14052</v>
      </c>
    </row>
    <row r="590" customFormat="false" ht="14.25" hidden="false" customHeight="false" outlineLevel="0" collapsed="false">
      <c r="A590" s="37" t="str">
        <f aca="false">Source!E426</f>
        <v>2,1</v>
      </c>
      <c r="B590" s="38" t="str">
        <f aca="false">Source!F426</f>
        <v>509-9900</v>
      </c>
      <c r="C590" s="38" t="str">
        <f aca="false">Source!G426</f>
        <v>Строительный мусор</v>
      </c>
      <c r="D590" s="39" t="str">
        <f aca="false">Source!H426</f>
        <v>т</v>
      </c>
      <c r="E590" s="40" t="n">
        <f aca="false">Source!I426</f>
        <v>0.06962</v>
      </c>
      <c r="F590" s="41" t="n">
        <f aca="false">Source!AK426</f>
        <v>0</v>
      </c>
      <c r="G590" s="42"/>
      <c r="H590" s="43" t="n">
        <f aca="false">ROUND(Source!AC426*Source!I426,2)+ROUND(Source!AD426*Source!I426,2)+ROUND(Source!AF426*Source!I426,2)</f>
        <v>0</v>
      </c>
      <c r="I590" s="42"/>
      <c r="J590" s="42" t="n">
        <f aca="false">IF(Source!BC426&lt;&gt;0,Source!BC426,1)</f>
        <v>6.94</v>
      </c>
      <c r="K590" s="43" t="n">
        <f aca="false">Source!O426</f>
        <v>0</v>
      </c>
      <c r="L590" s="49"/>
      <c r="S590" s="0" t="n">
        <f aca="false">ROUND((Source!FX426/100)*((ROUND(Source!AF426*Source!I426,2)+ROUND(Source!AE426*Source!I426,2))),2)</f>
        <v>0</v>
      </c>
      <c r="T590" s="0" t="n">
        <f aca="false">Source!X426</f>
        <v>0</v>
      </c>
      <c r="U590" s="0" t="n">
        <f aca="false">ROUND((Source!FY426/100)*((ROUND(Source!AF426*Source!I426,2)+ROUND(Source!AE426*Source!I426,2))),2)</f>
        <v>0</v>
      </c>
      <c r="V590" s="0" t="n">
        <f aca="false">Source!Y426</f>
        <v>0</v>
      </c>
      <c r="W590" s="0" t="n">
        <f aca="false">IF(Source!BI426&lt;=1,H590,0)</f>
        <v>0</v>
      </c>
      <c r="X590" s="0" t="n">
        <f aca="false">IF(Source!BI426=2,H590,0)</f>
        <v>0</v>
      </c>
      <c r="Y590" s="0" t="n">
        <f aca="false">IF(Source!BI426=3,H590,0)</f>
        <v>0</v>
      </c>
      <c r="Z590" s="0" t="n">
        <f aca="false">IF(Source!BI426=4,H590,0)</f>
        <v>0</v>
      </c>
    </row>
    <row r="591" customFormat="false" ht="15" hidden="false" customHeight="false" outlineLevel="0" collapsed="false">
      <c r="G591" s="45" t="n">
        <f aca="false">H586+H587+H588+SUM(H590:H590)</f>
        <v>41.48</v>
      </c>
      <c r="H591" s="45"/>
      <c r="J591" s="45" t="n">
        <f aca="false">K586+K587+K588+SUM(K590:K590)</f>
        <v>287.8</v>
      </c>
      <c r="K591" s="45"/>
      <c r="L591" s="46" t="n">
        <f aca="false">Source!U425</f>
        <v>2.14052</v>
      </c>
      <c r="O591" s="47" t="n">
        <f aca="false">G591</f>
        <v>41.48</v>
      </c>
      <c r="P591" s="47" t="n">
        <f aca="false">J591</f>
        <v>287.8</v>
      </c>
      <c r="Q591" s="47" t="n">
        <f aca="false">L591</f>
        <v>2.14052</v>
      </c>
      <c r="W591" s="0" t="n">
        <f aca="false">IF(Source!BI425&lt;=1,H586+H587+H588,0)</f>
        <v>41.48</v>
      </c>
      <c r="X591" s="0" t="n">
        <f aca="false">IF(Source!BI425=2,H586+H587+H588,0)</f>
        <v>0</v>
      </c>
      <c r="Y591" s="0" t="n">
        <f aca="false">IF(Source!BI425=3,H586+H587+H588,0)</f>
        <v>0</v>
      </c>
      <c r="Z591" s="0" t="n">
        <f aca="false">IF(Source!BI425=4,H586+H587+H588,0)</f>
        <v>0</v>
      </c>
    </row>
    <row r="592" customFormat="false" ht="71.25" hidden="false" customHeight="false" outlineLevel="0" collapsed="false">
      <c r="A592" s="25" t="n">
        <v>3</v>
      </c>
      <c r="B592" s="26" t="str">
        <f aca="false">Source!F428</f>
        <v>10-01-047-4</v>
      </c>
      <c r="C592" s="26" t="str">
        <f aca="false">Source!G428</f>
        <v>Установка блоков из ПВХ в наружных и внутренних дверных проемах в перегородках и деревянных нерубленных стенах площадью проема до 3 м2</v>
      </c>
      <c r="D592" s="27" t="str">
        <f aca="false">Source!H428</f>
        <v>100 м2 проемов</v>
      </c>
      <c r="E592" s="2" t="n">
        <f aca="false">Source!I428</f>
        <v>0.042</v>
      </c>
      <c r="F592" s="28" t="n">
        <f aca="false">IF(Source!AK428&lt;&gt;0,Source!AK428,Source!AL428+Source!AM428+Source!AO428)</f>
        <v>159817.05</v>
      </c>
      <c r="G592" s="29"/>
      <c r="H592" s="30"/>
      <c r="I592" s="29" t="n">
        <f aca="false">Source!BO428</f>
        <v>0</v>
      </c>
      <c r="J592" s="29"/>
      <c r="K592" s="30"/>
      <c r="L592" s="31"/>
      <c r="S592" s="0" t="n">
        <f aca="false">ROUND((Source!FX428/100)*((ROUND(Source!AF428*Source!I428,2)+ROUND(Source!AE428*Source!I428,2))),2)</f>
        <v>79.92</v>
      </c>
      <c r="T592" s="0" t="n">
        <f aca="false">Source!X428</f>
        <v>554.67</v>
      </c>
      <c r="U592" s="0" t="n">
        <f aca="false">ROUND((Source!FY428/100)*((ROUND(Source!AF428*Source!I428,2)+ROUND(Source!AE428*Source!I428,2))),2)</f>
        <v>36.27</v>
      </c>
      <c r="V592" s="0" t="n">
        <f aca="false">Source!Y428</f>
        <v>253.83</v>
      </c>
    </row>
    <row r="593" customFormat="false" ht="14.25" hidden="false" customHeight="false" outlineLevel="0" collapsed="false">
      <c r="A593" s="25"/>
      <c r="B593" s="26"/>
      <c r="C593" s="26" t="s">
        <v>18</v>
      </c>
      <c r="D593" s="27"/>
      <c r="E593" s="2"/>
      <c r="F593" s="28" t="n">
        <f aca="false">Source!AO428</f>
        <v>1386.89</v>
      </c>
      <c r="G593" s="29" t="str">
        <f aca="false">Source!DG428</f>
        <v>*1,15</v>
      </c>
      <c r="H593" s="30" t="n">
        <f aca="false">ROUND(Source!AF428*Source!I428,2)</f>
        <v>66.99</v>
      </c>
      <c r="I593" s="29"/>
      <c r="J593" s="29" t="n">
        <f aca="false">IF(Source!BA428&lt;&gt;0,Source!BA428,1)</f>
        <v>6.94</v>
      </c>
      <c r="K593" s="30" t="n">
        <f aca="false">Source!S428</f>
        <v>464.89</v>
      </c>
      <c r="L593" s="31"/>
      <c r="R593" s="0" t="n">
        <f aca="false">H593</f>
        <v>66.99</v>
      </c>
    </row>
    <row r="594" customFormat="false" ht="14.25" hidden="false" customHeight="false" outlineLevel="0" collapsed="false">
      <c r="A594" s="25"/>
      <c r="B594" s="26"/>
      <c r="C594" s="26" t="s">
        <v>19</v>
      </c>
      <c r="D594" s="27"/>
      <c r="E594" s="2"/>
      <c r="F594" s="28" t="n">
        <f aca="false">Source!AM428</f>
        <v>526.56</v>
      </c>
      <c r="G594" s="29" t="str">
        <f aca="false">Source!DE428</f>
        <v>*1,25</v>
      </c>
      <c r="H594" s="30" t="n">
        <f aca="false">ROUND(Source!AD428*Source!I428,2)</f>
        <v>27.64</v>
      </c>
      <c r="I594" s="29"/>
      <c r="J594" s="29" t="n">
        <f aca="false">IF(Source!BB428&lt;&gt;0,Source!BB428,1)</f>
        <v>6.94</v>
      </c>
      <c r="K594" s="30" t="n">
        <f aca="false">Source!Q428</f>
        <v>191.85</v>
      </c>
      <c r="L594" s="31"/>
    </row>
    <row r="595" customFormat="false" ht="14.25" hidden="false" customHeight="false" outlineLevel="0" collapsed="false">
      <c r="A595" s="25"/>
      <c r="B595" s="26"/>
      <c r="C595" s="26" t="s">
        <v>20</v>
      </c>
      <c r="D595" s="27"/>
      <c r="E595" s="2"/>
      <c r="F595" s="28" t="n">
        <f aca="false">Source!AN428</f>
        <v>14.18</v>
      </c>
      <c r="G595" s="29" t="str">
        <f aca="false">Source!DF428</f>
        <v>*1,25</v>
      </c>
      <c r="H595" s="32" t="n">
        <f aca="false">ROUND(Source!AE428*Source!I428,2)</f>
        <v>0.74</v>
      </c>
      <c r="I595" s="29"/>
      <c r="J595" s="29" t="n">
        <f aca="false">IF(Source!BS428&lt;&gt;0,Source!BS428,1)</f>
        <v>6.94</v>
      </c>
      <c r="K595" s="32" t="n">
        <f aca="false">Source!R428</f>
        <v>5.17</v>
      </c>
      <c r="L595" s="31"/>
      <c r="R595" s="0" t="n">
        <f aca="false">H595</f>
        <v>0.74</v>
      </c>
    </row>
    <row r="596" customFormat="false" ht="14.25" hidden="false" customHeight="false" outlineLevel="0" collapsed="false">
      <c r="A596" s="25"/>
      <c r="B596" s="26"/>
      <c r="C596" s="26" t="s">
        <v>26</v>
      </c>
      <c r="D596" s="27"/>
      <c r="E596" s="2"/>
      <c r="F596" s="28" t="n">
        <f aca="false">Source!AL428</f>
        <v>157903.6</v>
      </c>
      <c r="G596" s="29" t="n">
        <f aca="false">Source!DD428</f>
        <v>0</v>
      </c>
      <c r="H596" s="30" t="n">
        <f aca="false">ROUND(Source!AC428*Source!I428,2)</f>
        <v>6631.95</v>
      </c>
      <c r="I596" s="29"/>
      <c r="J596" s="29" t="n">
        <f aca="false">IF(Source!BC428&lt;&gt;0,Source!BC428,1)</f>
        <v>6.94</v>
      </c>
      <c r="K596" s="30" t="n">
        <f aca="false">Source!P428</f>
        <v>46025.74</v>
      </c>
      <c r="L596" s="31"/>
    </row>
    <row r="597" customFormat="false" ht="14.25" hidden="false" customHeight="false" outlineLevel="0" collapsed="false">
      <c r="A597" s="25"/>
      <c r="B597" s="26"/>
      <c r="C597" s="26" t="s">
        <v>21</v>
      </c>
      <c r="D597" s="27" t="s">
        <v>22</v>
      </c>
      <c r="E597" s="2" t="n">
        <f aca="false">Source!BZ428</f>
        <v>118</v>
      </c>
      <c r="F597" s="33"/>
      <c r="G597" s="29"/>
      <c r="H597" s="30" t="n">
        <f aca="false">SUM(S592:S601)</f>
        <v>79.92</v>
      </c>
      <c r="I597" s="34"/>
      <c r="J597" s="35" t="n">
        <f aca="false">Source!AT428</f>
        <v>118</v>
      </c>
      <c r="K597" s="30" t="n">
        <f aca="false">SUM(T592:T601)</f>
        <v>554.67</v>
      </c>
      <c r="L597" s="31"/>
    </row>
    <row r="598" customFormat="false" ht="14.25" hidden="false" customHeight="true" outlineLevel="0" collapsed="false">
      <c r="A598" s="25"/>
      <c r="B598" s="26"/>
      <c r="C598" s="26" t="s">
        <v>23</v>
      </c>
      <c r="D598" s="27" t="s">
        <v>22</v>
      </c>
      <c r="E598" s="2" t="n">
        <f aca="false">Source!CA428</f>
        <v>63</v>
      </c>
      <c r="F598" s="36" t="str">
        <f aca="false">CONCATENATE(" )",Source!DM428,Source!FU428,"=",Source!FY428)</f>
        <v> )*0,85=53.55</v>
      </c>
      <c r="G598" s="36"/>
      <c r="H598" s="30" t="n">
        <f aca="false">SUM(U592:U601)</f>
        <v>36.27</v>
      </c>
      <c r="I598" s="34"/>
      <c r="J598" s="35" t="n">
        <f aca="false">Source!AU428</f>
        <v>54</v>
      </c>
      <c r="K598" s="30" t="n">
        <f aca="false">SUM(V592:V601)</f>
        <v>253.83</v>
      </c>
      <c r="L598" s="31"/>
    </row>
    <row r="599" customFormat="false" ht="14.25" hidden="false" customHeight="false" outlineLevel="0" collapsed="false">
      <c r="A599" s="25"/>
      <c r="B599" s="26"/>
      <c r="C599" s="26" t="s">
        <v>24</v>
      </c>
      <c r="D599" s="27" t="s">
        <v>25</v>
      </c>
      <c r="E599" s="2" t="n">
        <f aca="false">Source!AQ428</f>
        <v>160.52</v>
      </c>
      <c r="F599" s="28"/>
      <c r="G599" s="29" t="str">
        <f aca="false">Source!DI428</f>
        <v>*1,15</v>
      </c>
      <c r="H599" s="30"/>
      <c r="I599" s="29"/>
      <c r="J599" s="29"/>
      <c r="K599" s="30"/>
      <c r="L599" s="48" t="n">
        <f aca="false">Source!U428</f>
        <v>7.753116</v>
      </c>
    </row>
    <row r="600" customFormat="false" ht="42.75" hidden="false" customHeight="false" outlineLevel="0" collapsed="false">
      <c r="A600" s="25" t="n">
        <v>3.1</v>
      </c>
      <c r="B600" s="26" t="str">
        <f aca="false">Source!F429</f>
        <v>203-8084</v>
      </c>
      <c r="C600" s="26" t="str">
        <f aca="false">Source!G429</f>
        <v>Блоки дверные наружные или тамбурные с заполнением стеклопакетами (ГОСТ 30970-2002)</v>
      </c>
      <c r="D600" s="27" t="str">
        <f aca="false">Source!H429</f>
        <v>м2</v>
      </c>
      <c r="E600" s="2" t="n">
        <f aca="false">Source!I429</f>
        <v>-4.2</v>
      </c>
      <c r="F600" s="28" t="n">
        <f aca="false">Source!AK429</f>
        <v>1529.15</v>
      </c>
      <c r="G600" s="29"/>
      <c r="H600" s="30" t="n">
        <f aca="false">ROUND(Source!AC429*Source!I429,2)+ROUND(Source!AD429*Source!I429,2)+ROUND(Source!AF429*Source!I429,2)</f>
        <v>-6422.43</v>
      </c>
      <c r="I600" s="29"/>
      <c r="J600" s="29" t="n">
        <f aca="false">IF(Source!BC429&lt;&gt;0,Source!BC429,1)</f>
        <v>6.94</v>
      </c>
      <c r="K600" s="30" t="n">
        <f aca="false">Source!O429</f>
        <v>-44571.66</v>
      </c>
      <c r="L600" s="31"/>
      <c r="S600" s="0" t="n">
        <f aca="false">ROUND((Source!FX429/100)*((ROUND(Source!AF429*Source!I429,2)+ROUND(Source!AE429*Source!I429,2))),2)</f>
        <v>-0</v>
      </c>
      <c r="T600" s="0" t="n">
        <f aca="false">Source!X429</f>
        <v>-0</v>
      </c>
      <c r="U600" s="0" t="n">
        <f aca="false">ROUND((Source!FY429/100)*((ROUND(Source!AF429*Source!I429,2)+ROUND(Source!AE429*Source!I429,2))),2)</f>
        <v>-0</v>
      </c>
      <c r="V600" s="0" t="n">
        <f aca="false">Source!Y429</f>
        <v>-0</v>
      </c>
      <c r="W600" s="0" t="n">
        <f aca="false">IF(Source!BI429&lt;=1,H600,0)</f>
        <v>-6422.43</v>
      </c>
      <c r="X600" s="0" t="n">
        <f aca="false">IF(Source!BI429=2,H600,0)</f>
        <v>0</v>
      </c>
      <c r="Y600" s="0" t="n">
        <f aca="false">IF(Source!BI429=3,H600,0)</f>
        <v>0</v>
      </c>
      <c r="Z600" s="0" t="n">
        <f aca="false">IF(Source!BI429=4,H600,0)</f>
        <v>0</v>
      </c>
    </row>
    <row r="601" customFormat="false" ht="57" hidden="false" customHeight="false" outlineLevel="0" collapsed="false">
      <c r="A601" s="37" t="n">
        <v>3.2</v>
      </c>
      <c r="B601" s="38" t="str">
        <f aca="false">Source!F430</f>
        <v>203-0651</v>
      </c>
      <c r="C601" s="38" t="str">
        <f aca="false">Source!G430</f>
        <v>Блоки дверные  пластиковые с простой коробкой, однопольная с простой фурнитурой, без стеклопакета, площадь до 1,5 м2</v>
      </c>
      <c r="D601" s="39" t="str">
        <f aca="false">Source!H430</f>
        <v>м2</v>
      </c>
      <c r="E601" s="40" t="n">
        <f aca="false">Source!I430</f>
        <v>4.2</v>
      </c>
      <c r="F601" s="41" t="n">
        <f aca="false">Source!AK430</f>
        <v>1577.18</v>
      </c>
      <c r="G601" s="42"/>
      <c r="H601" s="43" t="n">
        <f aca="false">ROUND(Source!AC430*Source!I430,2)+ROUND(Source!AD430*Source!I430,2)+ROUND(Source!AF430*Source!I430,2)</f>
        <v>6624.16</v>
      </c>
      <c r="I601" s="42"/>
      <c r="J601" s="42" t="n">
        <f aca="false">IF(Source!BC430&lt;&gt;0,Source!BC430,1)</f>
        <v>6.94</v>
      </c>
      <c r="K601" s="43" t="n">
        <f aca="false">Source!O430</f>
        <v>45971.64</v>
      </c>
      <c r="L601" s="49"/>
      <c r="S601" s="0" t="n">
        <f aca="false">ROUND((Source!FX430/100)*((ROUND(Source!AF430*Source!I430,2)+ROUND(Source!AE430*Source!I430,2))),2)</f>
        <v>0</v>
      </c>
      <c r="T601" s="0" t="n">
        <f aca="false">Source!X430</f>
        <v>0</v>
      </c>
      <c r="U601" s="0" t="n">
        <f aca="false">ROUND((Source!FY430/100)*((ROUND(Source!AF430*Source!I430,2)+ROUND(Source!AE430*Source!I430,2))),2)</f>
        <v>0</v>
      </c>
      <c r="V601" s="0" t="n">
        <f aca="false">Source!Y430</f>
        <v>0</v>
      </c>
      <c r="W601" s="0" t="n">
        <f aca="false">IF(Source!BI430&lt;=1,H601,0)</f>
        <v>6624.16</v>
      </c>
      <c r="X601" s="0" t="n">
        <f aca="false">IF(Source!BI430=2,H601,0)</f>
        <v>0</v>
      </c>
      <c r="Y601" s="0" t="n">
        <f aca="false">IF(Source!BI430=3,H601,0)</f>
        <v>0</v>
      </c>
      <c r="Z601" s="0" t="n">
        <f aca="false">IF(Source!BI430=4,H601,0)</f>
        <v>0</v>
      </c>
    </row>
    <row r="602" customFormat="false" ht="15" hidden="false" customHeight="false" outlineLevel="0" collapsed="false">
      <c r="G602" s="45" t="n">
        <f aca="false">H593+H594+H596+H597+H598+SUM(H600:H601)</f>
        <v>7044.5</v>
      </c>
      <c r="H602" s="45"/>
      <c r="J602" s="45" t="n">
        <f aca="false">K593+K594+K596+K597+K598+SUM(K600:K601)</f>
        <v>48890.96</v>
      </c>
      <c r="K602" s="45"/>
      <c r="L602" s="46" t="n">
        <f aca="false">Source!U428</f>
        <v>7.753116</v>
      </c>
      <c r="O602" s="47" t="n">
        <f aca="false">G602</f>
        <v>7044.5</v>
      </c>
      <c r="P602" s="47" t="n">
        <f aca="false">J602</f>
        <v>48890.96</v>
      </c>
      <c r="Q602" s="47" t="n">
        <f aca="false">L602</f>
        <v>7.753116</v>
      </c>
      <c r="W602" s="0" t="n">
        <f aca="false">IF(Source!BI428&lt;=1,H593+H594+H596+H597+H598,0)</f>
        <v>6842.77</v>
      </c>
      <c r="X602" s="0" t="n">
        <f aca="false">IF(Source!BI428=2,H593+H594+H596+H597+H598,0)</f>
        <v>0</v>
      </c>
      <c r="Y602" s="0" t="n">
        <f aca="false">IF(Source!BI428=3,H593+H594+H596+H597+H598,0)</f>
        <v>0</v>
      </c>
      <c r="Z602" s="0" t="n">
        <f aca="false">IF(Source!BI428=4,H593+H594+H596+H597+H598,0)</f>
        <v>0</v>
      </c>
    </row>
    <row r="603" customFormat="false" ht="28.5" hidden="false" customHeight="false" outlineLevel="0" collapsed="false">
      <c r="A603" s="25" t="n">
        <v>4</v>
      </c>
      <c r="B603" s="26" t="str">
        <f aca="false">Source!F431</f>
        <v>09-04-013-1</v>
      </c>
      <c r="C603" s="26" t="str">
        <f aca="false">Source!G431</f>
        <v>Установка противопожарных дверей однопольных глухих</v>
      </c>
      <c r="D603" s="27" t="str">
        <f aca="false">Source!H431</f>
        <v>1 м2 проема</v>
      </c>
      <c r="E603" s="2" t="n">
        <f aca="false">Source!I431</f>
        <v>1.7</v>
      </c>
      <c r="F603" s="28" t="n">
        <f aca="false">IF(Source!AK431&lt;&gt;0,Source!AK431,Source!AL431+Source!AM431+Source!AO431)</f>
        <v>91.99</v>
      </c>
      <c r="G603" s="29"/>
      <c r="H603" s="30"/>
      <c r="I603" s="29" t="n">
        <f aca="false">Source!BO431</f>
        <v>0</v>
      </c>
      <c r="J603" s="29"/>
      <c r="K603" s="30"/>
      <c r="L603" s="31"/>
      <c r="S603" s="0" t="n">
        <f aca="false">ROUND((Source!FX431/100)*((ROUND(Source!AF431*Source!I431,2)+ROUND(Source!AE431*Source!I431,2))),2)</f>
        <v>37.18</v>
      </c>
      <c r="T603" s="0" t="n">
        <f aca="false">Source!X431</f>
        <v>258.02</v>
      </c>
      <c r="U603" s="0" t="n">
        <f aca="false">ROUND((Source!FY431/100)*((ROUND(Source!AF431*Source!I431,2)+ROUND(Source!AE431*Source!I431,2))),2)</f>
        <v>29.85</v>
      </c>
      <c r="V603" s="0" t="n">
        <f aca="false">Source!Y431</f>
        <v>206.42</v>
      </c>
    </row>
    <row r="604" customFormat="false" ht="14.25" hidden="false" customHeight="false" outlineLevel="0" collapsed="false">
      <c r="A604" s="25"/>
      <c r="B604" s="26"/>
      <c r="C604" s="26" t="s">
        <v>18</v>
      </c>
      <c r="D604" s="27"/>
      <c r="E604" s="2"/>
      <c r="F604" s="28" t="n">
        <f aca="false">Source!AO431</f>
        <v>21.13</v>
      </c>
      <c r="G604" s="29" t="str">
        <f aca="false">Source!DG431</f>
        <v>*1,15</v>
      </c>
      <c r="H604" s="30" t="n">
        <f aca="false">ROUND(Source!AF431*Source!I431,2)</f>
        <v>41.31</v>
      </c>
      <c r="I604" s="29"/>
      <c r="J604" s="29" t="n">
        <f aca="false">IF(Source!BA431&lt;&gt;0,Source!BA431,1)</f>
        <v>6.94</v>
      </c>
      <c r="K604" s="30" t="n">
        <f aca="false">Source!S431</f>
        <v>286.69</v>
      </c>
      <c r="L604" s="31"/>
      <c r="R604" s="0" t="n">
        <f aca="false">H604</f>
        <v>41.31</v>
      </c>
    </row>
    <row r="605" customFormat="false" ht="14.25" hidden="false" customHeight="false" outlineLevel="0" collapsed="false">
      <c r="A605" s="25"/>
      <c r="B605" s="26"/>
      <c r="C605" s="26" t="s">
        <v>19</v>
      </c>
      <c r="D605" s="27"/>
      <c r="E605" s="2"/>
      <c r="F605" s="28" t="n">
        <f aca="false">Source!AM431</f>
        <v>10.2</v>
      </c>
      <c r="G605" s="29" t="str">
        <f aca="false">Source!DE431</f>
        <v>*1,25</v>
      </c>
      <c r="H605" s="30" t="n">
        <f aca="false">ROUND(Source!AD431*Source!I431,2)</f>
        <v>21.68</v>
      </c>
      <c r="I605" s="29"/>
      <c r="J605" s="29" t="n">
        <f aca="false">IF(Source!BB431&lt;&gt;0,Source!BB431,1)</f>
        <v>6.94</v>
      </c>
      <c r="K605" s="30" t="n">
        <f aca="false">Source!Q431</f>
        <v>150.42</v>
      </c>
      <c r="L605" s="31"/>
    </row>
    <row r="606" customFormat="false" ht="14.25" hidden="false" customHeight="false" outlineLevel="0" collapsed="false">
      <c r="A606" s="25"/>
      <c r="B606" s="26"/>
      <c r="C606" s="26" t="s">
        <v>26</v>
      </c>
      <c r="D606" s="27"/>
      <c r="E606" s="2"/>
      <c r="F606" s="28" t="n">
        <f aca="false">Source!AL431</f>
        <v>60.66</v>
      </c>
      <c r="G606" s="29" t="n">
        <f aca="false">Source!DD431</f>
        <v>0</v>
      </c>
      <c r="H606" s="30" t="n">
        <f aca="false">ROUND(Source!AC431*Source!I431,2)</f>
        <v>103.12</v>
      </c>
      <c r="I606" s="29"/>
      <c r="J606" s="29" t="n">
        <f aca="false">IF(Source!BC431&lt;&gt;0,Source!BC431,1)</f>
        <v>6.94</v>
      </c>
      <c r="K606" s="30" t="n">
        <f aca="false">Source!P431</f>
        <v>715.67</v>
      </c>
      <c r="L606" s="31"/>
    </row>
    <row r="607" customFormat="false" ht="14.25" hidden="false" customHeight="false" outlineLevel="0" collapsed="false">
      <c r="A607" s="25"/>
      <c r="B607" s="26"/>
      <c r="C607" s="26" t="s">
        <v>21</v>
      </c>
      <c r="D607" s="27" t="s">
        <v>22</v>
      </c>
      <c r="E607" s="2" t="n">
        <f aca="false">Source!BZ431</f>
        <v>90</v>
      </c>
      <c r="F607" s="33"/>
      <c r="G607" s="29"/>
      <c r="H607" s="30" t="n">
        <f aca="false">SUM(S603:S609)</f>
        <v>37.18</v>
      </c>
      <c r="I607" s="34"/>
      <c r="J607" s="35" t="n">
        <f aca="false">Source!AT431</f>
        <v>90</v>
      </c>
      <c r="K607" s="30" t="n">
        <f aca="false">SUM(T603:T609)</f>
        <v>258.02</v>
      </c>
      <c r="L607" s="31"/>
    </row>
    <row r="608" customFormat="false" ht="14.25" hidden="false" customHeight="true" outlineLevel="0" collapsed="false">
      <c r="A608" s="25"/>
      <c r="B608" s="26"/>
      <c r="C608" s="26" t="s">
        <v>23</v>
      </c>
      <c r="D608" s="27" t="s">
        <v>22</v>
      </c>
      <c r="E608" s="2" t="n">
        <f aca="false">Source!CA431</f>
        <v>85</v>
      </c>
      <c r="F608" s="36" t="str">
        <f aca="false">CONCATENATE(" )",Source!DM431,Source!FU431,"=",Source!FY431)</f>
        <v> )*0,85=72.25</v>
      </c>
      <c r="G608" s="36"/>
      <c r="H608" s="30" t="n">
        <f aca="false">SUM(U603:U609)</f>
        <v>29.85</v>
      </c>
      <c r="I608" s="34"/>
      <c r="J608" s="35" t="n">
        <f aca="false">Source!AU431</f>
        <v>72</v>
      </c>
      <c r="K608" s="30" t="n">
        <f aca="false">SUM(V603:V609)</f>
        <v>206.42</v>
      </c>
      <c r="L608" s="31"/>
    </row>
    <row r="609" customFormat="false" ht="14.25" hidden="false" customHeight="false" outlineLevel="0" collapsed="false">
      <c r="A609" s="37"/>
      <c r="B609" s="38"/>
      <c r="C609" s="38" t="s">
        <v>24</v>
      </c>
      <c r="D609" s="39" t="s">
        <v>25</v>
      </c>
      <c r="E609" s="40" t="n">
        <f aca="false">Source!AQ431</f>
        <v>2.07</v>
      </c>
      <c r="F609" s="41"/>
      <c r="G609" s="42" t="str">
        <f aca="false">Source!DI431</f>
        <v>*1,15</v>
      </c>
      <c r="H609" s="43"/>
      <c r="I609" s="42"/>
      <c r="J609" s="42"/>
      <c r="K609" s="43"/>
      <c r="L609" s="44" t="n">
        <f aca="false">Source!U431</f>
        <v>4.04685</v>
      </c>
    </row>
    <row r="610" customFormat="false" ht="15" hidden="false" customHeight="false" outlineLevel="0" collapsed="false">
      <c r="G610" s="45" t="n">
        <f aca="false">H604+H605+H606+H607+H608</f>
        <v>233.14</v>
      </c>
      <c r="H610" s="45"/>
      <c r="J610" s="45" t="n">
        <f aca="false">K604+K605+K606+K607+K608</f>
        <v>1617.22</v>
      </c>
      <c r="K610" s="45"/>
      <c r="L610" s="46" t="n">
        <f aca="false">Source!U431</f>
        <v>4.04685</v>
      </c>
      <c r="O610" s="47" t="n">
        <f aca="false">G610</f>
        <v>233.14</v>
      </c>
      <c r="P610" s="47" t="n">
        <f aca="false">J610</f>
        <v>1617.22</v>
      </c>
      <c r="Q610" s="47" t="n">
        <f aca="false">L610</f>
        <v>4.04685</v>
      </c>
      <c r="W610" s="0" t="n">
        <f aca="false">IF(Source!BI431&lt;=1,H604+H605+H606+H607+H608,0)</f>
        <v>233.14</v>
      </c>
      <c r="X610" s="0" t="n">
        <f aca="false">IF(Source!BI431=2,H604+H605+H606+H607+H608,0)</f>
        <v>0</v>
      </c>
      <c r="Y610" s="0" t="n">
        <f aca="false">IF(Source!BI431=3,H604+H605+H606+H607+H608,0)</f>
        <v>0</v>
      </c>
      <c r="Z610" s="0" t="n">
        <f aca="false">IF(Source!BI431=4,H604+H605+H606+H607+H608,0)</f>
        <v>0</v>
      </c>
    </row>
    <row r="611" customFormat="false" ht="42.75" hidden="false" customHeight="false" outlineLevel="0" collapsed="false">
      <c r="A611" s="25" t="n">
        <v>5</v>
      </c>
      <c r="B611" s="26" t="str">
        <f aca="false">Source!F432</f>
        <v>прайс</v>
      </c>
      <c r="C611" s="26" t="str">
        <f aca="false">Source!G432</f>
        <v>Дверной блок металлический в комплекте с замком, фурнитурой и скобяными изделиями (850х2000)</v>
      </c>
      <c r="D611" s="27" t="str">
        <f aca="false">Source!H432</f>
        <v>шт.</v>
      </c>
      <c r="E611" s="2" t="n">
        <f aca="false">Source!I432</f>
        <v>1</v>
      </c>
      <c r="F611" s="28" t="n">
        <f aca="false">IF(Source!AK432&lt;&gt;0,Source!AK432,Source!AL432+Source!AM432+Source!AO432)</f>
        <v>8135.59</v>
      </c>
      <c r="G611" s="29"/>
      <c r="H611" s="30"/>
      <c r="I611" s="29" t="n">
        <f aca="false">Source!BO432</f>
        <v>0</v>
      </c>
      <c r="J611" s="29"/>
      <c r="K611" s="30"/>
      <c r="L611" s="31"/>
      <c r="S611" s="0" t="n">
        <f aca="false">ROUND((Source!FX432/100)*((ROUND(Source!AF432*Source!I432,2)+ROUND(Source!AE432*Source!I432,2))),2)</f>
        <v>0</v>
      </c>
      <c r="T611" s="0" t="n">
        <f aca="false">Source!X432</f>
        <v>0</v>
      </c>
      <c r="U611" s="0" t="n">
        <f aca="false">ROUND((Source!FY432/100)*((ROUND(Source!AF432*Source!I432,2)+ROUND(Source!AE432*Source!I432,2))),2)</f>
        <v>0</v>
      </c>
      <c r="V611" s="0" t="n">
        <f aca="false">Source!Y432</f>
        <v>0</v>
      </c>
    </row>
    <row r="612" customFormat="false" ht="14.25" hidden="false" customHeight="false" outlineLevel="0" collapsed="false">
      <c r="A612" s="37"/>
      <c r="B612" s="38"/>
      <c r="C612" s="38" t="s">
        <v>26</v>
      </c>
      <c r="D612" s="39"/>
      <c r="E612" s="40"/>
      <c r="F612" s="41" t="n">
        <f aca="false">Source!AL432</f>
        <v>8135.59</v>
      </c>
      <c r="G612" s="42"/>
      <c r="H612" s="43"/>
      <c r="I612" s="42"/>
      <c r="J612" s="42"/>
      <c r="K612" s="43" t="n">
        <f aca="false">Source!P432</f>
        <v>8135.59</v>
      </c>
      <c r="L612" s="49"/>
    </row>
    <row r="613" customFormat="false" ht="15" hidden="false" customHeight="false" outlineLevel="0" collapsed="false">
      <c r="G613" s="45"/>
      <c r="H613" s="45"/>
      <c r="J613" s="45" t="n">
        <f aca="false">K612</f>
        <v>8135.59</v>
      </c>
      <c r="K613" s="45"/>
      <c r="L613" s="46" t="n">
        <f aca="false">Source!U432</f>
        <v>0</v>
      </c>
      <c r="O613" s="47" t="n">
        <f aca="false">G613</f>
        <v>0</v>
      </c>
      <c r="P613" s="47" t="n">
        <f aca="false">J613</f>
        <v>8135.59</v>
      </c>
      <c r="Q613" s="47" t="n">
        <f aca="false">L613</f>
        <v>0</v>
      </c>
      <c r="W613" s="0" t="n">
        <f aca="false">IF(Source!BI432&lt;=1,H612,0)</f>
        <v>0</v>
      </c>
      <c r="X613" s="0" t="n">
        <f aca="false">IF(Source!BI432=2,H612,0)</f>
        <v>0</v>
      </c>
      <c r="Y613" s="0" t="n">
        <f aca="false">IF(Source!BI432=3,H612,0)</f>
        <v>0</v>
      </c>
      <c r="Z613" s="0" t="n">
        <f aca="false">IF(Source!BI432=4,H612,0)</f>
        <v>0</v>
      </c>
    </row>
    <row r="614" customFormat="false" ht="28.5" hidden="false" customHeight="false" outlineLevel="0" collapsed="false">
      <c r="A614" s="25" t="n">
        <v>6</v>
      </c>
      <c r="B614" s="26" t="str">
        <f aca="false">Source!F433</f>
        <v>56-3-2</v>
      </c>
      <c r="C614" s="26" t="str">
        <f aca="false">Source!G433</f>
        <v>Снятие подоконных досок  в каменных зданиях</v>
      </c>
      <c r="D614" s="27" t="str">
        <f aca="false">Source!H433</f>
        <v>100 м2</v>
      </c>
      <c r="E614" s="2" t="n">
        <f aca="false">Source!I433</f>
        <v>0.008</v>
      </c>
      <c r="F614" s="28" t="n">
        <f aca="false">IF(Source!AK433&lt;&gt;0,Source!AK433,Source!AL433+Source!AM433+Source!AO433)</f>
        <v>761.66</v>
      </c>
      <c r="G614" s="29"/>
      <c r="H614" s="30"/>
      <c r="I614" s="29" t="n">
        <f aca="false">Source!BO433</f>
        <v>0</v>
      </c>
      <c r="J614" s="29"/>
      <c r="K614" s="30"/>
      <c r="L614" s="31"/>
      <c r="S614" s="0" t="n">
        <f aca="false">ROUND((Source!FX433/100)*((ROUND(Source!AF433*Source!I433,2)+ROUND(Source!AE433*Source!I433,2))),2)</f>
        <v>4.99</v>
      </c>
      <c r="T614" s="0" t="n">
        <f aca="false">Source!X433</f>
        <v>34.68</v>
      </c>
      <c r="U614" s="0" t="n">
        <f aca="false">ROUND((Source!FY433/100)*((ROUND(Source!AF433*Source!I433,2)+ROUND(Source!AE433*Source!I433,2))),2)</f>
        <v>3.78</v>
      </c>
      <c r="V614" s="0" t="n">
        <f aca="false">Source!Y433</f>
        <v>26.22</v>
      </c>
    </row>
    <row r="615" customFormat="false" ht="14.25" hidden="false" customHeight="false" outlineLevel="0" collapsed="false">
      <c r="A615" s="25"/>
      <c r="B615" s="26"/>
      <c r="C615" s="26" t="s">
        <v>18</v>
      </c>
      <c r="D615" s="27"/>
      <c r="E615" s="2"/>
      <c r="F615" s="28" t="n">
        <f aca="false">Source!AO433</f>
        <v>761.66</v>
      </c>
      <c r="G615" s="29" t="n">
        <f aca="false">Source!DG433</f>
        <v>0</v>
      </c>
      <c r="H615" s="30" t="n">
        <f aca="false">ROUND(Source!AF433*Source!I433,2)</f>
        <v>6.09</v>
      </c>
      <c r="I615" s="29"/>
      <c r="J615" s="29" t="n">
        <f aca="false">IF(Source!BA433&lt;&gt;0,Source!BA433,1)</f>
        <v>6.94</v>
      </c>
      <c r="K615" s="30" t="n">
        <f aca="false">Source!S433</f>
        <v>42.29</v>
      </c>
      <c r="L615" s="31"/>
      <c r="R615" s="0" t="n">
        <f aca="false">H615</f>
        <v>6.09</v>
      </c>
    </row>
    <row r="616" customFormat="false" ht="14.25" hidden="false" customHeight="false" outlineLevel="0" collapsed="false">
      <c r="A616" s="25"/>
      <c r="B616" s="26"/>
      <c r="C616" s="26" t="s">
        <v>21</v>
      </c>
      <c r="D616" s="27" t="s">
        <v>22</v>
      </c>
      <c r="E616" s="2" t="n">
        <f aca="false">Source!BZ433</f>
        <v>82</v>
      </c>
      <c r="F616" s="33"/>
      <c r="G616" s="29"/>
      <c r="H616" s="30" t="n">
        <f aca="false">SUM(S614:S619)</f>
        <v>4.99</v>
      </c>
      <c r="I616" s="34"/>
      <c r="J616" s="35" t="n">
        <f aca="false">Source!AT433</f>
        <v>82</v>
      </c>
      <c r="K616" s="30" t="n">
        <f aca="false">SUM(T614:T619)</f>
        <v>34.68</v>
      </c>
      <c r="L616" s="31"/>
    </row>
    <row r="617" customFormat="false" ht="14.25" hidden="false" customHeight="false" outlineLevel="0" collapsed="false">
      <c r="A617" s="25"/>
      <c r="B617" s="26"/>
      <c r="C617" s="26" t="s">
        <v>23</v>
      </c>
      <c r="D617" s="27" t="s">
        <v>22</v>
      </c>
      <c r="E617" s="2" t="n">
        <f aca="false">Source!CA433</f>
        <v>62</v>
      </c>
      <c r="F617" s="33"/>
      <c r="G617" s="29"/>
      <c r="H617" s="30" t="n">
        <f aca="false">SUM(U614:U619)</f>
        <v>3.78</v>
      </c>
      <c r="I617" s="34"/>
      <c r="J617" s="35" t="n">
        <f aca="false">Source!AU433</f>
        <v>62</v>
      </c>
      <c r="K617" s="30" t="n">
        <f aca="false">SUM(V614:V619)</f>
        <v>26.22</v>
      </c>
      <c r="L617" s="31"/>
    </row>
    <row r="618" customFormat="false" ht="14.25" hidden="false" customHeight="false" outlineLevel="0" collapsed="false">
      <c r="A618" s="25"/>
      <c r="B618" s="26"/>
      <c r="C618" s="26" t="s">
        <v>24</v>
      </c>
      <c r="D618" s="27" t="s">
        <v>25</v>
      </c>
      <c r="E618" s="2" t="n">
        <f aca="false">Source!AQ433</f>
        <v>94.97</v>
      </c>
      <c r="F618" s="28"/>
      <c r="G618" s="29" t="n">
        <f aca="false">Source!DI433</f>
        <v>0</v>
      </c>
      <c r="H618" s="30"/>
      <c r="I618" s="29"/>
      <c r="J618" s="29"/>
      <c r="K618" s="30"/>
      <c r="L618" s="48" t="n">
        <f aca="false">Source!U433</f>
        <v>0.75976</v>
      </c>
    </row>
    <row r="619" customFormat="false" ht="14.25" hidden="false" customHeight="false" outlineLevel="0" collapsed="false">
      <c r="A619" s="37" t="n">
        <v>6.1</v>
      </c>
      <c r="B619" s="38" t="str">
        <f aca="false">Source!F434</f>
        <v>509-9900</v>
      </c>
      <c r="C619" s="38" t="str">
        <f aca="false">Source!G434</f>
        <v>Строительный мусор</v>
      </c>
      <c r="D619" s="39" t="str">
        <f aca="false">Source!H434</f>
        <v>т</v>
      </c>
      <c r="E619" s="40" t="n">
        <f aca="false">Source!I434</f>
        <v>0.028</v>
      </c>
      <c r="F619" s="41" t="n">
        <f aca="false">Source!AK434</f>
        <v>0</v>
      </c>
      <c r="G619" s="42"/>
      <c r="H619" s="43" t="n">
        <f aca="false">ROUND(Source!AC434*Source!I434,2)+ROUND(Source!AD434*Source!I434,2)+ROUND(Source!AF434*Source!I434,2)</f>
        <v>0</v>
      </c>
      <c r="I619" s="42"/>
      <c r="J619" s="42" t="n">
        <f aca="false">IF(Source!BC434&lt;&gt;0,Source!BC434,1)</f>
        <v>6.94</v>
      </c>
      <c r="K619" s="43" t="n">
        <f aca="false">Source!O434</f>
        <v>0</v>
      </c>
      <c r="L619" s="49"/>
      <c r="S619" s="0" t="n">
        <f aca="false">ROUND((Source!FX434/100)*((ROUND(Source!AF434*Source!I434,2)+ROUND(Source!AE434*Source!I434,2))),2)</f>
        <v>0</v>
      </c>
      <c r="T619" s="0" t="n">
        <f aca="false">Source!X434</f>
        <v>0</v>
      </c>
      <c r="U619" s="0" t="n">
        <f aca="false">ROUND((Source!FY434/100)*((ROUND(Source!AF434*Source!I434,2)+ROUND(Source!AE434*Source!I434,2))),2)</f>
        <v>0</v>
      </c>
      <c r="V619" s="0" t="n">
        <f aca="false">Source!Y434</f>
        <v>0</v>
      </c>
      <c r="W619" s="0" t="n">
        <f aca="false">IF(Source!BI434&lt;=1,H619,0)</f>
        <v>0</v>
      </c>
      <c r="X619" s="0" t="n">
        <f aca="false">IF(Source!BI434=2,H619,0)</f>
        <v>0</v>
      </c>
      <c r="Y619" s="0" t="n">
        <f aca="false">IF(Source!BI434=3,H619,0)</f>
        <v>0</v>
      </c>
      <c r="Z619" s="0" t="n">
        <f aca="false">IF(Source!BI434=4,H619,0)</f>
        <v>0</v>
      </c>
    </row>
    <row r="620" customFormat="false" ht="15" hidden="false" customHeight="false" outlineLevel="0" collapsed="false">
      <c r="G620" s="45" t="n">
        <f aca="false">H615+H616+H617+SUM(H619:H619)</f>
        <v>14.86</v>
      </c>
      <c r="H620" s="45"/>
      <c r="J620" s="45" t="n">
        <f aca="false">K615+K616+K617+SUM(K619:K619)</f>
        <v>103.19</v>
      </c>
      <c r="K620" s="45"/>
      <c r="L620" s="46" t="n">
        <f aca="false">Source!U433</f>
        <v>0.75976</v>
      </c>
      <c r="O620" s="47" t="n">
        <f aca="false">G620</f>
        <v>14.86</v>
      </c>
      <c r="P620" s="47" t="n">
        <f aca="false">J620</f>
        <v>103.19</v>
      </c>
      <c r="Q620" s="47" t="n">
        <f aca="false">L620</f>
        <v>0.75976</v>
      </c>
      <c r="W620" s="0" t="n">
        <f aca="false">IF(Source!BI433&lt;=1,H615+H616+H617,0)</f>
        <v>14.86</v>
      </c>
      <c r="X620" s="0" t="n">
        <f aca="false">IF(Source!BI433=2,H615+H616+H617,0)</f>
        <v>0</v>
      </c>
      <c r="Y620" s="0" t="n">
        <f aca="false">IF(Source!BI433=3,H615+H616+H617,0)</f>
        <v>0</v>
      </c>
      <c r="Z620" s="0" t="n">
        <f aca="false">IF(Source!BI433=4,H615+H616+H617,0)</f>
        <v>0</v>
      </c>
    </row>
    <row r="621" customFormat="false" ht="42.75" hidden="false" customHeight="false" outlineLevel="0" collapsed="false">
      <c r="A621" s="25" t="n">
        <v>7</v>
      </c>
      <c r="B621" s="26" t="str">
        <f aca="false">Source!F435</f>
        <v>10-01-035-3</v>
      </c>
      <c r="C621" s="26" t="str">
        <f aca="false">Source!G435</f>
        <v>Установка подоконных досок из ПВХ в каменных стенах толщиной свыше 0,51 м</v>
      </c>
      <c r="D621" s="27" t="str">
        <f aca="false">Source!H435</f>
        <v>100 п. м</v>
      </c>
      <c r="E621" s="2" t="n">
        <f aca="false">Source!I435</f>
        <v>0.016</v>
      </c>
      <c r="F621" s="28" t="n">
        <f aca="false">IF(Source!AK435&lt;&gt;0,Source!AK435,Source!AL435+Source!AM435+Source!AO435)</f>
        <v>6487.61</v>
      </c>
      <c r="G621" s="29"/>
      <c r="H621" s="30"/>
      <c r="I621" s="29" t="n">
        <f aca="false">Source!BO435</f>
        <v>0</v>
      </c>
      <c r="J621" s="29"/>
      <c r="K621" s="30"/>
      <c r="L621" s="31"/>
      <c r="S621" s="0" t="n">
        <f aca="false">ROUND((Source!FX435/100)*((ROUND(Source!AF435*Source!I435,2)+ROUND(Source!AE435*Source!I435,2))),2)</f>
        <v>3.99</v>
      </c>
      <c r="T621" s="0" t="n">
        <f aca="false">Source!X435</f>
        <v>27.64</v>
      </c>
      <c r="U621" s="0" t="n">
        <f aca="false">ROUND((Source!FY435/100)*((ROUND(Source!AF435*Source!I435,2)+ROUND(Source!AE435*Source!I435,2))),2)</f>
        <v>1.81</v>
      </c>
      <c r="V621" s="0" t="n">
        <f aca="false">Source!Y435</f>
        <v>12.65</v>
      </c>
    </row>
    <row r="622" customFormat="false" ht="14.25" hidden="false" customHeight="false" outlineLevel="0" collapsed="false">
      <c r="A622" s="25"/>
      <c r="B622" s="26"/>
      <c r="C622" s="26" t="s">
        <v>18</v>
      </c>
      <c r="D622" s="27"/>
      <c r="E622" s="2"/>
      <c r="F622" s="28" t="n">
        <f aca="false">Source!AO435</f>
        <v>182.37</v>
      </c>
      <c r="G622" s="29" t="str">
        <f aca="false">Source!DG435</f>
        <v>*1,15</v>
      </c>
      <c r="H622" s="30" t="n">
        <f aca="false">ROUND(Source!AF435*Source!I435,2)</f>
        <v>3.36</v>
      </c>
      <c r="I622" s="29"/>
      <c r="J622" s="29" t="n">
        <f aca="false">IF(Source!BA435&lt;&gt;0,Source!BA435,1)</f>
        <v>6.94</v>
      </c>
      <c r="K622" s="30" t="n">
        <f aca="false">Source!S435</f>
        <v>23.29</v>
      </c>
      <c r="L622" s="31"/>
      <c r="R622" s="0" t="n">
        <f aca="false">H622</f>
        <v>3.36</v>
      </c>
    </row>
    <row r="623" customFormat="false" ht="14.25" hidden="false" customHeight="false" outlineLevel="0" collapsed="false">
      <c r="A623" s="25"/>
      <c r="B623" s="26"/>
      <c r="C623" s="26" t="s">
        <v>19</v>
      </c>
      <c r="D623" s="27"/>
      <c r="E623" s="2"/>
      <c r="F623" s="28" t="n">
        <f aca="false">Source!AM435</f>
        <v>28.34</v>
      </c>
      <c r="G623" s="29" t="str">
        <f aca="false">Source!DE435</f>
        <v>*1,25</v>
      </c>
      <c r="H623" s="30" t="n">
        <f aca="false">ROUND(Source!AD435*Source!I435,2)</f>
        <v>0.57</v>
      </c>
      <c r="I623" s="29"/>
      <c r="J623" s="29" t="n">
        <f aca="false">IF(Source!BB435&lt;&gt;0,Source!BB435,1)</f>
        <v>6.94</v>
      </c>
      <c r="K623" s="30" t="n">
        <f aca="false">Source!Q435</f>
        <v>3.93</v>
      </c>
      <c r="L623" s="31"/>
    </row>
    <row r="624" customFormat="false" ht="14.25" hidden="false" customHeight="false" outlineLevel="0" collapsed="false">
      <c r="A624" s="25"/>
      <c r="B624" s="26"/>
      <c r="C624" s="26" t="s">
        <v>20</v>
      </c>
      <c r="D624" s="27"/>
      <c r="E624" s="2"/>
      <c r="F624" s="28" t="n">
        <f aca="false">Source!AN435</f>
        <v>0.95</v>
      </c>
      <c r="G624" s="29" t="str">
        <f aca="false">Source!DF435</f>
        <v>*1,25</v>
      </c>
      <c r="H624" s="32" t="n">
        <f aca="false">ROUND(Source!AE435*Source!I435,2)</f>
        <v>0.02</v>
      </c>
      <c r="I624" s="29"/>
      <c r="J624" s="29" t="n">
        <f aca="false">IF(Source!BS435&lt;&gt;0,Source!BS435,1)</f>
        <v>6.94</v>
      </c>
      <c r="K624" s="32" t="n">
        <f aca="false">Source!R435</f>
        <v>0.13</v>
      </c>
      <c r="L624" s="31"/>
      <c r="R624" s="0" t="n">
        <f aca="false">H624</f>
        <v>0.02</v>
      </c>
    </row>
    <row r="625" customFormat="false" ht="14.25" hidden="false" customHeight="false" outlineLevel="0" collapsed="false">
      <c r="A625" s="25"/>
      <c r="B625" s="26"/>
      <c r="C625" s="26" t="s">
        <v>26</v>
      </c>
      <c r="D625" s="27"/>
      <c r="E625" s="2"/>
      <c r="F625" s="28" t="n">
        <f aca="false">Source!AL435</f>
        <v>6276.9</v>
      </c>
      <c r="G625" s="29" t="n">
        <f aca="false">Source!DD435</f>
        <v>0</v>
      </c>
      <c r="H625" s="30" t="n">
        <f aca="false">ROUND(Source!AC435*Source!I435,2)</f>
        <v>100.43</v>
      </c>
      <c r="I625" s="29"/>
      <c r="J625" s="29" t="n">
        <f aca="false">IF(Source!BC435&lt;&gt;0,Source!BC435,1)</f>
        <v>6.94</v>
      </c>
      <c r="K625" s="30" t="n">
        <f aca="false">Source!P435</f>
        <v>696.99</v>
      </c>
      <c r="L625" s="31"/>
    </row>
    <row r="626" customFormat="false" ht="14.25" hidden="false" customHeight="false" outlineLevel="0" collapsed="false">
      <c r="A626" s="25"/>
      <c r="B626" s="26"/>
      <c r="C626" s="26" t="s">
        <v>21</v>
      </c>
      <c r="D626" s="27" t="s">
        <v>22</v>
      </c>
      <c r="E626" s="2" t="n">
        <f aca="false">Source!BZ435</f>
        <v>118</v>
      </c>
      <c r="F626" s="33"/>
      <c r="G626" s="29"/>
      <c r="H626" s="30" t="n">
        <f aca="false">SUM(S621:S629)</f>
        <v>3.99</v>
      </c>
      <c r="I626" s="34"/>
      <c r="J626" s="35" t="n">
        <f aca="false">Source!AT435</f>
        <v>118</v>
      </c>
      <c r="K626" s="30" t="n">
        <f aca="false">SUM(T621:T629)</f>
        <v>27.64</v>
      </c>
      <c r="L626" s="31"/>
    </row>
    <row r="627" customFormat="false" ht="14.25" hidden="false" customHeight="true" outlineLevel="0" collapsed="false">
      <c r="A627" s="25"/>
      <c r="B627" s="26"/>
      <c r="C627" s="26" t="s">
        <v>23</v>
      </c>
      <c r="D627" s="27" t="s">
        <v>22</v>
      </c>
      <c r="E627" s="2" t="n">
        <f aca="false">Source!CA435</f>
        <v>63</v>
      </c>
      <c r="F627" s="36" t="str">
        <f aca="false">CONCATENATE(" )",Source!DM435,Source!FU435,"=",Source!FY435)</f>
        <v> )*0,85=53.55</v>
      </c>
      <c r="G627" s="36"/>
      <c r="H627" s="30" t="n">
        <f aca="false">SUM(U621:U629)</f>
        <v>1.81</v>
      </c>
      <c r="I627" s="34"/>
      <c r="J627" s="35" t="n">
        <f aca="false">Source!AU435</f>
        <v>54</v>
      </c>
      <c r="K627" s="30" t="n">
        <f aca="false">SUM(V621:V629)</f>
        <v>12.65</v>
      </c>
      <c r="L627" s="31"/>
    </row>
    <row r="628" customFormat="false" ht="14.25" hidden="false" customHeight="false" outlineLevel="0" collapsed="false">
      <c r="A628" s="25"/>
      <c r="B628" s="26"/>
      <c r="C628" s="26" t="s">
        <v>24</v>
      </c>
      <c r="D628" s="27" t="s">
        <v>25</v>
      </c>
      <c r="E628" s="2" t="n">
        <f aca="false">Source!AQ435</f>
        <v>21.38</v>
      </c>
      <c r="F628" s="28"/>
      <c r="G628" s="29" t="str">
        <f aca="false">Source!DI435</f>
        <v>*1,15</v>
      </c>
      <c r="H628" s="30"/>
      <c r="I628" s="29"/>
      <c r="J628" s="29"/>
      <c r="K628" s="30"/>
      <c r="L628" s="48" t="n">
        <f aca="false">Source!U435</f>
        <v>0.393392</v>
      </c>
    </row>
    <row r="629" customFormat="false" ht="28.5" hidden="false" customHeight="false" outlineLevel="0" collapsed="false">
      <c r="A629" s="37" t="n">
        <v>7.1</v>
      </c>
      <c r="B629" s="38" t="str">
        <f aca="false">Source!F436</f>
        <v>101-2911</v>
      </c>
      <c r="C629" s="38" t="str">
        <f aca="false">Source!G436</f>
        <v>Доски подоконные ПВХ, шириной 500 мм</v>
      </c>
      <c r="D629" s="39" t="str">
        <f aca="false">Source!H436</f>
        <v>м</v>
      </c>
      <c r="E629" s="40" t="n">
        <f aca="false">Source!I436</f>
        <v>1.6</v>
      </c>
      <c r="F629" s="41" t="n">
        <f aca="false">Source!AK436</f>
        <v>314.01</v>
      </c>
      <c r="G629" s="42"/>
      <c r="H629" s="43" t="n">
        <f aca="false">ROUND(Source!AC436*Source!I436,2)+ROUND(Source!AD436*Source!I436,2)+ROUND(Source!AF436*Source!I436,2)</f>
        <v>502.42</v>
      </c>
      <c r="I629" s="42"/>
      <c r="J629" s="42" t="n">
        <f aca="false">IF(Source!BC436&lt;&gt;0,Source!BC436,1)</f>
        <v>6.94</v>
      </c>
      <c r="K629" s="43" t="n">
        <f aca="false">Source!O436</f>
        <v>3486.77</v>
      </c>
      <c r="L629" s="49"/>
      <c r="S629" s="0" t="n">
        <f aca="false">ROUND((Source!FX436/100)*((ROUND(Source!AF436*Source!I436,2)+ROUND(Source!AE436*Source!I436,2))),2)</f>
        <v>0</v>
      </c>
      <c r="T629" s="0" t="n">
        <f aca="false">Source!X436</f>
        <v>0</v>
      </c>
      <c r="U629" s="0" t="n">
        <f aca="false">ROUND((Source!FY436/100)*((ROUND(Source!AF436*Source!I436,2)+ROUND(Source!AE436*Source!I436,2))),2)</f>
        <v>0</v>
      </c>
      <c r="V629" s="0" t="n">
        <f aca="false">Source!Y436</f>
        <v>0</v>
      </c>
      <c r="W629" s="0" t="n">
        <f aca="false">IF(Source!BI436&lt;=1,H629,0)</f>
        <v>502.42</v>
      </c>
      <c r="X629" s="0" t="n">
        <f aca="false">IF(Source!BI436=2,H629,0)</f>
        <v>0</v>
      </c>
      <c r="Y629" s="0" t="n">
        <f aca="false">IF(Source!BI436=3,H629,0)</f>
        <v>0</v>
      </c>
      <c r="Z629" s="0" t="n">
        <f aca="false">IF(Source!BI436=4,H629,0)</f>
        <v>0</v>
      </c>
    </row>
    <row r="630" customFormat="false" ht="15" hidden="false" customHeight="false" outlineLevel="0" collapsed="false">
      <c r="G630" s="45" t="n">
        <f aca="false">H622+H623+H625+H626+H627+SUM(H629:H629)</f>
        <v>612.58</v>
      </c>
      <c r="H630" s="45"/>
      <c r="J630" s="45" t="n">
        <f aca="false">K622+K623+K625+K626+K627+SUM(K629:K629)</f>
        <v>4251.27</v>
      </c>
      <c r="K630" s="45"/>
      <c r="L630" s="46" t="n">
        <f aca="false">Source!U435</f>
        <v>0.393392</v>
      </c>
      <c r="O630" s="47" t="n">
        <f aca="false">G630</f>
        <v>612.58</v>
      </c>
      <c r="P630" s="47" t="n">
        <f aca="false">J630</f>
        <v>4251.27</v>
      </c>
      <c r="Q630" s="47" t="n">
        <f aca="false">L630</f>
        <v>0.393392</v>
      </c>
      <c r="W630" s="0" t="n">
        <f aca="false">IF(Source!BI435&lt;=1,H622+H623+H625+H626+H627,0)</f>
        <v>110.16</v>
      </c>
      <c r="X630" s="0" t="n">
        <f aca="false">IF(Source!BI435=2,H622+H623+H625+H626+H627,0)</f>
        <v>0</v>
      </c>
      <c r="Y630" s="0" t="n">
        <f aca="false">IF(Source!BI435=3,H622+H623+H625+H626+H627,0)</f>
        <v>0</v>
      </c>
      <c r="Z630" s="0" t="n">
        <f aca="false">IF(Source!BI435=4,H622+H623+H625+H626+H627,0)</f>
        <v>0</v>
      </c>
    </row>
    <row r="632" customFormat="false" ht="15" hidden="false" customHeight="true" outlineLevel="0" collapsed="false">
      <c r="A632" s="50" t="str">
        <f aca="false">CONCATENATE("Итого по подразделу: ",IF(Source!G438&lt;&gt;"Новый подраздел",Source!G438,""))</f>
        <v>Итого по подразделу: проемы</v>
      </c>
      <c r="B632" s="50"/>
      <c r="C632" s="50"/>
      <c r="D632" s="50"/>
      <c r="E632" s="50"/>
      <c r="F632" s="50"/>
      <c r="G632" s="45" t="n">
        <f aca="false">SUM(O577:O631)</f>
        <v>7998.8</v>
      </c>
      <c r="H632" s="45"/>
      <c r="I632" s="51"/>
      <c r="J632" s="45" t="n">
        <f aca="false">SUM(P577:P631)</f>
        <v>63648.52</v>
      </c>
      <c r="K632" s="45"/>
      <c r="L632" s="46" t="n">
        <f aca="false">SUM(Q577:Q631)</f>
        <v>17.789638</v>
      </c>
      <c r="AF632" s="52" t="str">
        <f aca="false">CONCATENATE("Итого по подразделу: ",IF(Source!G438&lt;&gt;"Новый подраздел",Source!G438,""))</f>
        <v>Итого по подразделу: проемы</v>
      </c>
    </row>
    <row r="633" customFormat="false" ht="14.25" hidden="false" customHeight="true" outlineLevel="0" collapsed="false">
      <c r="C633" s="53" t="str">
        <f aca="false">Source!H441</f>
        <v>Стоимость материальных ресурсов (всего)</v>
      </c>
      <c r="D633" s="53"/>
      <c r="E633" s="53"/>
      <c r="F633" s="53"/>
      <c r="G633" s="53"/>
      <c r="H633" s="53"/>
      <c r="I633" s="53"/>
      <c r="J633" s="54" t="n">
        <f aca="false">IF(Source!F441=0,"",Source!F441)</f>
        <v>60460.74</v>
      </c>
      <c r="K633" s="54"/>
      <c r="AH633" s="35" t="s">
        <v>27</v>
      </c>
    </row>
    <row r="635" customFormat="false" ht="16.5" hidden="false" customHeight="true" outlineLevel="0" collapsed="false">
      <c r="A635" s="23" t="str">
        <f aca="false">CONCATENATE("Подраздел: ",IF(Source!G465&lt;&gt;"Новый подраздел",Source!G465,""))</f>
        <v>Подраздел: стены</v>
      </c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AE635" s="24" t="str">
        <f aca="false">CONCATENATE("Подраздел: ",IF(Source!G465&lt;&gt;"Новый подраздел",Source!G465,""))</f>
        <v>Подраздел: стены</v>
      </c>
    </row>
    <row r="636" customFormat="false" ht="71.25" hidden="false" customHeight="false" outlineLevel="0" collapsed="false">
      <c r="A636" s="25" t="str">
        <f aca="false">Source!E469</f>
        <v>1</v>
      </c>
      <c r="B636" s="26" t="str">
        <f aca="false">Source!F469</f>
        <v>63-7-5</v>
      </c>
      <c r="C636" s="26" t="str">
        <f aca="false">Source!G469</f>
        <v>Разборка облицовки стен из керамических глазурованных плиток</v>
      </c>
      <c r="D636" s="27" t="str">
        <f aca="false">Source!H469</f>
        <v>100 м2 поверхности облицовки</v>
      </c>
      <c r="E636" s="2" t="n">
        <f aca="false">Source!I469</f>
        <v>0.7192</v>
      </c>
      <c r="F636" s="28" t="n">
        <f aca="false">IF(Source!AK469&lt;&gt;0,Source!AK469,Source!AL469+Source!AM469+Source!AO469)</f>
        <v>748.3</v>
      </c>
      <c r="G636" s="29"/>
      <c r="H636" s="30"/>
      <c r="I636" s="29" t="n">
        <f aca="false">Source!BO469</f>
        <v>0</v>
      </c>
      <c r="J636" s="29"/>
      <c r="K636" s="30"/>
      <c r="L636" s="31"/>
      <c r="S636" s="0" t="n">
        <f aca="false">ROUND((Source!FX469/100)*((ROUND(Source!AF469*Source!I469,2)+ROUND(Source!AE469*Source!I469,2))),2)</f>
        <v>335.58</v>
      </c>
      <c r="T636" s="0" t="n">
        <f aca="false">Source!X469</f>
        <v>2328.9</v>
      </c>
      <c r="U636" s="0" t="n">
        <f aca="false">ROUND((Source!FY469/100)*((ROUND(Source!AF469*Source!I469,2)+ROUND(Source!AE469*Source!I469,2))),2)</f>
        <v>217.91</v>
      </c>
      <c r="V636" s="0" t="n">
        <f aca="false">Source!Y469</f>
        <v>1512.27</v>
      </c>
    </row>
    <row r="637" customFormat="false" ht="14.25" hidden="false" customHeight="false" outlineLevel="0" collapsed="false">
      <c r="A637" s="25"/>
      <c r="B637" s="26"/>
      <c r="C637" s="26" t="s">
        <v>18</v>
      </c>
      <c r="D637" s="27"/>
      <c r="E637" s="2"/>
      <c r="F637" s="28" t="n">
        <f aca="false">Source!AO469</f>
        <v>584.74</v>
      </c>
      <c r="G637" s="29" t="n">
        <f aca="false">Source!DG469</f>
        <v>0</v>
      </c>
      <c r="H637" s="30" t="n">
        <f aca="false">ROUND(Source!AF469*Source!I469,2)</f>
        <v>420.55</v>
      </c>
      <c r="I637" s="29"/>
      <c r="J637" s="29" t="n">
        <f aca="false">IF(Source!BA469&lt;&gt;0,Source!BA469,1)</f>
        <v>6.94</v>
      </c>
      <c r="K637" s="30" t="n">
        <f aca="false">Source!S469</f>
        <v>2918.58</v>
      </c>
      <c r="L637" s="31"/>
      <c r="R637" s="0" t="n">
        <f aca="false">H637</f>
        <v>420.55</v>
      </c>
    </row>
    <row r="638" customFormat="false" ht="14.25" hidden="false" customHeight="false" outlineLevel="0" collapsed="false">
      <c r="A638" s="25"/>
      <c r="B638" s="26"/>
      <c r="C638" s="26" t="s">
        <v>19</v>
      </c>
      <c r="D638" s="27"/>
      <c r="E638" s="2"/>
      <c r="F638" s="28" t="n">
        <f aca="false">Source!AM469</f>
        <v>163.56</v>
      </c>
      <c r="G638" s="29" t="n">
        <f aca="false">Source!DE469</f>
        <v>0</v>
      </c>
      <c r="H638" s="30" t="n">
        <f aca="false">ROUND(Source!AD469*Source!I469,2)</f>
        <v>117.63</v>
      </c>
      <c r="I638" s="29"/>
      <c r="J638" s="29" t="n">
        <f aca="false">IF(Source!BB469&lt;&gt;0,Source!BB469,1)</f>
        <v>6.94</v>
      </c>
      <c r="K638" s="30" t="n">
        <f aca="false">Source!Q469</f>
        <v>816.37</v>
      </c>
      <c r="L638" s="31"/>
    </row>
    <row r="639" customFormat="false" ht="14.25" hidden="false" customHeight="false" outlineLevel="0" collapsed="false">
      <c r="A639" s="25"/>
      <c r="B639" s="26"/>
      <c r="C639" s="26" t="s">
        <v>20</v>
      </c>
      <c r="D639" s="27"/>
      <c r="E639" s="2"/>
      <c r="F639" s="28" t="n">
        <f aca="false">Source!AN469</f>
        <v>21.23</v>
      </c>
      <c r="G639" s="29" t="n">
        <f aca="false">Source!DF469</f>
        <v>0</v>
      </c>
      <c r="H639" s="32" t="n">
        <f aca="false">ROUND(Source!AE469*Source!I469,2)</f>
        <v>15.27</v>
      </c>
      <c r="I639" s="29"/>
      <c r="J639" s="29" t="n">
        <f aca="false">IF(Source!BS469&lt;&gt;0,Source!BS469,1)</f>
        <v>6.94</v>
      </c>
      <c r="K639" s="32" t="n">
        <f aca="false">Source!R469</f>
        <v>105.96</v>
      </c>
      <c r="L639" s="31"/>
      <c r="R639" s="0" t="n">
        <f aca="false">H639</f>
        <v>15.27</v>
      </c>
    </row>
    <row r="640" customFormat="false" ht="14.25" hidden="false" customHeight="false" outlineLevel="0" collapsed="false">
      <c r="A640" s="25"/>
      <c r="B640" s="26"/>
      <c r="C640" s="26" t="s">
        <v>21</v>
      </c>
      <c r="D640" s="27" t="s">
        <v>22</v>
      </c>
      <c r="E640" s="2" t="n">
        <f aca="false">Source!BZ469</f>
        <v>77</v>
      </c>
      <c r="F640" s="33"/>
      <c r="G640" s="29"/>
      <c r="H640" s="30" t="n">
        <f aca="false">SUM(S636:S642)</f>
        <v>335.58</v>
      </c>
      <c r="I640" s="34"/>
      <c r="J640" s="35" t="n">
        <f aca="false">Source!AT469</f>
        <v>77</v>
      </c>
      <c r="K640" s="30" t="n">
        <f aca="false">SUM(T636:T642)</f>
        <v>2328.9</v>
      </c>
      <c r="L640" s="31"/>
    </row>
    <row r="641" customFormat="false" ht="14.25" hidden="false" customHeight="false" outlineLevel="0" collapsed="false">
      <c r="A641" s="25"/>
      <c r="B641" s="26"/>
      <c r="C641" s="26" t="s">
        <v>23</v>
      </c>
      <c r="D641" s="27" t="s">
        <v>22</v>
      </c>
      <c r="E641" s="2" t="n">
        <f aca="false">Source!CA469</f>
        <v>50</v>
      </c>
      <c r="F641" s="33"/>
      <c r="G641" s="29"/>
      <c r="H641" s="30" t="n">
        <f aca="false">SUM(U636:U642)</f>
        <v>217.91</v>
      </c>
      <c r="I641" s="34"/>
      <c r="J641" s="35" t="n">
        <f aca="false">Source!AU469</f>
        <v>50</v>
      </c>
      <c r="K641" s="30" t="n">
        <f aca="false">SUM(V636:V642)</f>
        <v>1512.27</v>
      </c>
      <c r="L641" s="31"/>
    </row>
    <row r="642" customFormat="false" ht="14.25" hidden="false" customHeight="false" outlineLevel="0" collapsed="false">
      <c r="A642" s="37"/>
      <c r="B642" s="38"/>
      <c r="C642" s="38" t="s">
        <v>24</v>
      </c>
      <c r="D642" s="39" t="s">
        <v>25</v>
      </c>
      <c r="E642" s="40" t="n">
        <f aca="false">Source!AQ469</f>
        <v>74.3</v>
      </c>
      <c r="F642" s="41"/>
      <c r="G642" s="42" t="n">
        <f aca="false">Source!DI469</f>
        <v>0</v>
      </c>
      <c r="H642" s="43"/>
      <c r="I642" s="42"/>
      <c r="J642" s="42"/>
      <c r="K642" s="43"/>
      <c r="L642" s="44" t="n">
        <f aca="false">Source!U469</f>
        <v>53.43656</v>
      </c>
    </row>
    <row r="643" customFormat="false" ht="15" hidden="false" customHeight="false" outlineLevel="0" collapsed="false">
      <c r="G643" s="45" t="n">
        <f aca="false">H637+H638+H640+H641</f>
        <v>1091.67</v>
      </c>
      <c r="H643" s="45"/>
      <c r="J643" s="45" t="n">
        <f aca="false">K637+K638+K640+K641</f>
        <v>7576.12</v>
      </c>
      <c r="K643" s="45"/>
      <c r="L643" s="46" t="n">
        <f aca="false">Source!U469</f>
        <v>53.43656</v>
      </c>
      <c r="O643" s="47" t="n">
        <f aca="false">G643</f>
        <v>1091.67</v>
      </c>
      <c r="P643" s="47" t="n">
        <f aca="false">J643</f>
        <v>7576.12</v>
      </c>
      <c r="Q643" s="47" t="n">
        <f aca="false">L643</f>
        <v>53.43656</v>
      </c>
      <c r="W643" s="0" t="n">
        <f aca="false">IF(Source!BI469&lt;=1,H637+H638+H640+H641,0)</f>
        <v>1091.67</v>
      </c>
      <c r="X643" s="0" t="n">
        <f aca="false">IF(Source!BI469=2,H637+H638+H640+H641,0)</f>
        <v>0</v>
      </c>
      <c r="Y643" s="0" t="n">
        <f aca="false">IF(Source!BI469=3,H637+H638+H640+H641,0)</f>
        <v>0</v>
      </c>
      <c r="Z643" s="0" t="n">
        <f aca="false">IF(Source!BI469=4,H637+H638+H640+H641,0)</f>
        <v>0</v>
      </c>
    </row>
    <row r="644" customFormat="false" ht="85.5" hidden="false" customHeight="false" outlineLevel="0" collapsed="false">
      <c r="A644" s="25" t="str">
        <f aca="false">Source!E470</f>
        <v>2</v>
      </c>
      <c r="B644" s="26" t="str">
        <f aca="false">Source!F470</f>
        <v>61-2-11</v>
      </c>
      <c r="C644" s="26" t="str">
        <f aca="false">Source!G470</f>
        <v>(30мм) 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D644" s="27" t="str">
        <f aca="false">Source!H470</f>
        <v>100 м2 отремонтированной поверхности</v>
      </c>
      <c r="E644" s="2" t="n">
        <f aca="false">Source!I470</f>
        <v>0.7192</v>
      </c>
      <c r="F644" s="28" t="n">
        <f aca="false">IF(Source!AK470&lt;&gt;0,Source!AK470,Source!AL470+Source!AM470+Source!AO470)</f>
        <v>2425.08</v>
      </c>
      <c r="G644" s="29"/>
      <c r="H644" s="30"/>
      <c r="I644" s="29" t="n">
        <f aca="false">Source!BO470</f>
        <v>0</v>
      </c>
      <c r="J644" s="29"/>
      <c r="K644" s="30"/>
      <c r="L644" s="31"/>
      <c r="S644" s="0" t="n">
        <f aca="false">ROUND((Source!FX470/100)*((ROUND(Source!AF470*Source!I470,2)+ROUND(Source!AE470*Source!I470,2))),2)</f>
        <v>723.24</v>
      </c>
      <c r="T644" s="0" t="n">
        <f aca="false">Source!X470</f>
        <v>5019.27</v>
      </c>
      <c r="U644" s="0" t="n">
        <f aca="false">ROUND((Source!FY470/100)*((ROUND(Source!AF470*Source!I470,2)+ROUND(Source!AE470*Source!I470,2))),2)</f>
        <v>457.75</v>
      </c>
      <c r="V644" s="0" t="n">
        <f aca="false">Source!Y470</f>
        <v>3176.76</v>
      </c>
    </row>
    <row r="645" customFormat="false" ht="14.25" hidden="false" customHeight="false" outlineLevel="0" collapsed="false">
      <c r="A645" s="25"/>
      <c r="B645" s="26"/>
      <c r="C645" s="26" t="s">
        <v>18</v>
      </c>
      <c r="D645" s="27"/>
      <c r="E645" s="2"/>
      <c r="F645" s="28" t="n">
        <f aca="false">Source!AO470</f>
        <v>1263.88</v>
      </c>
      <c r="G645" s="29" t="n">
        <f aca="false">Source!DG470</f>
        <v>0</v>
      </c>
      <c r="H645" s="30" t="n">
        <f aca="false">ROUND(Source!AF470*Source!I470,2)</f>
        <v>908.98</v>
      </c>
      <c r="I645" s="29"/>
      <c r="J645" s="29" t="n">
        <f aca="false">IF(Source!BA470&lt;&gt;0,Source!BA470,1)</f>
        <v>6.94</v>
      </c>
      <c r="K645" s="30" t="n">
        <f aca="false">Source!S470</f>
        <v>6308.34</v>
      </c>
      <c r="L645" s="31"/>
      <c r="R645" s="0" t="n">
        <f aca="false">H645</f>
        <v>908.98</v>
      </c>
    </row>
    <row r="646" customFormat="false" ht="14.25" hidden="false" customHeight="false" outlineLevel="0" collapsed="false">
      <c r="A646" s="25"/>
      <c r="B646" s="26"/>
      <c r="C646" s="26" t="s">
        <v>19</v>
      </c>
      <c r="D646" s="27"/>
      <c r="E646" s="2"/>
      <c r="F646" s="28" t="n">
        <f aca="false">Source!AM470</f>
        <v>20.94</v>
      </c>
      <c r="G646" s="29" t="n">
        <f aca="false">Source!DE470</f>
        <v>0</v>
      </c>
      <c r="H646" s="30" t="n">
        <f aca="false">ROUND(Source!AD470*Source!I470,2)</f>
        <v>15.06</v>
      </c>
      <c r="I646" s="29"/>
      <c r="J646" s="29" t="n">
        <f aca="false">IF(Source!BB470&lt;&gt;0,Source!BB470,1)</f>
        <v>6.94</v>
      </c>
      <c r="K646" s="30" t="n">
        <f aca="false">Source!Q470</f>
        <v>104.52</v>
      </c>
      <c r="L646" s="31"/>
    </row>
    <row r="647" customFormat="false" ht="14.25" hidden="false" customHeight="false" outlineLevel="0" collapsed="false">
      <c r="A647" s="25"/>
      <c r="B647" s="26"/>
      <c r="C647" s="26" t="s">
        <v>20</v>
      </c>
      <c r="D647" s="27"/>
      <c r="E647" s="2"/>
      <c r="F647" s="28" t="n">
        <f aca="false">Source!AN470</f>
        <v>9.05</v>
      </c>
      <c r="G647" s="29" t="n">
        <f aca="false">Source!DF470</f>
        <v>0</v>
      </c>
      <c r="H647" s="32" t="n">
        <f aca="false">ROUND(Source!AE470*Source!I470,2)</f>
        <v>6.51</v>
      </c>
      <c r="I647" s="29"/>
      <c r="J647" s="29" t="n">
        <f aca="false">IF(Source!BS470&lt;&gt;0,Source!BS470,1)</f>
        <v>6.94</v>
      </c>
      <c r="K647" s="32" t="n">
        <f aca="false">Source!R470</f>
        <v>45.17</v>
      </c>
      <c r="L647" s="31"/>
      <c r="R647" s="0" t="n">
        <f aca="false">H647</f>
        <v>6.51</v>
      </c>
    </row>
    <row r="648" customFormat="false" ht="14.25" hidden="false" customHeight="false" outlineLevel="0" collapsed="false">
      <c r="A648" s="25"/>
      <c r="B648" s="26"/>
      <c r="C648" s="26" t="s">
        <v>26</v>
      </c>
      <c r="D648" s="27"/>
      <c r="E648" s="2"/>
      <c r="F648" s="28" t="n">
        <f aca="false">Source!AL470</f>
        <v>1140.26</v>
      </c>
      <c r="G648" s="29" t="n">
        <f aca="false">Source!DD470</f>
        <v>0</v>
      </c>
      <c r="H648" s="30" t="n">
        <f aca="false">ROUND(Source!AC470*Source!I470,2)</f>
        <v>820.07</v>
      </c>
      <c r="I648" s="29"/>
      <c r="J648" s="29" t="n">
        <f aca="false">IF(Source!BC470&lt;&gt;0,Source!BC470,1)</f>
        <v>6.94</v>
      </c>
      <c r="K648" s="30" t="n">
        <f aca="false">Source!P470</f>
        <v>5691.32</v>
      </c>
      <c r="L648" s="31"/>
    </row>
    <row r="649" customFormat="false" ht="14.25" hidden="false" customHeight="false" outlineLevel="0" collapsed="false">
      <c r="A649" s="25"/>
      <c r="B649" s="26"/>
      <c r="C649" s="26" t="s">
        <v>21</v>
      </c>
      <c r="D649" s="27" t="s">
        <v>22</v>
      </c>
      <c r="E649" s="2" t="n">
        <f aca="false">Source!BZ470</f>
        <v>79</v>
      </c>
      <c r="F649" s="33"/>
      <c r="G649" s="29"/>
      <c r="H649" s="30" t="n">
        <f aca="false">SUM(S644:S652)</f>
        <v>723.24</v>
      </c>
      <c r="I649" s="34"/>
      <c r="J649" s="35" t="n">
        <f aca="false">Source!AT470</f>
        <v>79</v>
      </c>
      <c r="K649" s="30" t="n">
        <f aca="false">SUM(T644:T652)</f>
        <v>5019.27</v>
      </c>
      <c r="L649" s="31"/>
    </row>
    <row r="650" customFormat="false" ht="14.25" hidden="false" customHeight="false" outlineLevel="0" collapsed="false">
      <c r="A650" s="25"/>
      <c r="B650" s="26"/>
      <c r="C650" s="26" t="s">
        <v>23</v>
      </c>
      <c r="D650" s="27" t="s">
        <v>22</v>
      </c>
      <c r="E650" s="2" t="n">
        <f aca="false">Source!CA470</f>
        <v>50</v>
      </c>
      <c r="F650" s="33"/>
      <c r="G650" s="29"/>
      <c r="H650" s="30" t="n">
        <f aca="false">SUM(U644:U652)</f>
        <v>457.75</v>
      </c>
      <c r="I650" s="34"/>
      <c r="J650" s="35" t="n">
        <f aca="false">Source!AU470</f>
        <v>50</v>
      </c>
      <c r="K650" s="30" t="n">
        <f aca="false">SUM(V644:V652)</f>
        <v>3176.76</v>
      </c>
      <c r="L650" s="31"/>
    </row>
    <row r="651" customFormat="false" ht="14.25" hidden="false" customHeight="false" outlineLevel="0" collapsed="false">
      <c r="A651" s="25"/>
      <c r="B651" s="26"/>
      <c r="C651" s="26" t="s">
        <v>24</v>
      </c>
      <c r="D651" s="27" t="s">
        <v>25</v>
      </c>
      <c r="E651" s="2" t="n">
        <f aca="false">Source!AQ470</f>
        <v>142.65</v>
      </c>
      <c r="F651" s="28"/>
      <c r="G651" s="29" t="n">
        <f aca="false">Source!DI470</f>
        <v>0</v>
      </c>
      <c r="H651" s="30"/>
      <c r="I651" s="29"/>
      <c r="J651" s="29"/>
      <c r="K651" s="30"/>
      <c r="L651" s="48" t="n">
        <f aca="false">Source!U470</f>
        <v>102.59388</v>
      </c>
    </row>
    <row r="652" customFormat="false" ht="14.25" hidden="false" customHeight="false" outlineLevel="0" collapsed="false">
      <c r="A652" s="37" t="str">
        <f aca="false">Source!E471</f>
        <v>2,1</v>
      </c>
      <c r="B652" s="38" t="str">
        <f aca="false">Source!F471</f>
        <v>509-9900</v>
      </c>
      <c r="C652" s="38" t="str">
        <f aca="false">Source!G471</f>
        <v>Строительный мусор</v>
      </c>
      <c r="D652" s="39" t="str">
        <f aca="false">Source!H471</f>
        <v>т</v>
      </c>
      <c r="E652" s="40" t="n">
        <f aca="false">Source!I471</f>
        <v>2.430896</v>
      </c>
      <c r="F652" s="41" t="n">
        <f aca="false">Source!AK471</f>
        <v>0</v>
      </c>
      <c r="G652" s="42"/>
      <c r="H652" s="43" t="n">
        <f aca="false">ROUND(Source!AC471*Source!I471,2)+ROUND(Source!AD471*Source!I471,2)+ROUND(Source!AF471*Source!I471,2)</f>
        <v>0</v>
      </c>
      <c r="I652" s="42"/>
      <c r="J652" s="42" t="n">
        <f aca="false">IF(Source!BC471&lt;&gt;0,Source!BC471,1)</f>
        <v>6.94</v>
      </c>
      <c r="K652" s="43" t="n">
        <f aca="false">Source!O471</f>
        <v>0</v>
      </c>
      <c r="L652" s="49"/>
      <c r="S652" s="0" t="n">
        <f aca="false">ROUND((Source!FX471/100)*((ROUND(Source!AF471*Source!I471,2)+ROUND(Source!AE471*Source!I471,2))),2)</f>
        <v>0</v>
      </c>
      <c r="T652" s="0" t="n">
        <f aca="false">Source!X471</f>
        <v>0</v>
      </c>
      <c r="U652" s="0" t="n">
        <f aca="false">ROUND((Source!FY471/100)*((ROUND(Source!AF471*Source!I471,2)+ROUND(Source!AE471*Source!I471,2))),2)</f>
        <v>0</v>
      </c>
      <c r="V652" s="0" t="n">
        <f aca="false">Source!Y471</f>
        <v>0</v>
      </c>
      <c r="W652" s="0" t="n">
        <f aca="false">IF(Source!BI471&lt;=1,H652,0)</f>
        <v>0</v>
      </c>
      <c r="X652" s="0" t="n">
        <f aca="false">IF(Source!BI471=2,H652,0)</f>
        <v>0</v>
      </c>
      <c r="Y652" s="0" t="n">
        <f aca="false">IF(Source!BI471=3,H652,0)</f>
        <v>0</v>
      </c>
      <c r="Z652" s="0" t="n">
        <f aca="false">IF(Source!BI471=4,H652,0)</f>
        <v>0</v>
      </c>
    </row>
    <row r="653" customFormat="false" ht="15" hidden="false" customHeight="false" outlineLevel="0" collapsed="false">
      <c r="G653" s="45" t="n">
        <f aca="false">H645+H646+H648+H649+H650+SUM(H652:H652)</f>
        <v>2925.1</v>
      </c>
      <c r="H653" s="45"/>
      <c r="J653" s="45" t="n">
        <f aca="false">K645+K646+K648+K649+K650+SUM(K652:K652)</f>
        <v>20300.21</v>
      </c>
      <c r="K653" s="45"/>
      <c r="L653" s="46" t="n">
        <f aca="false">Source!U470</f>
        <v>102.59388</v>
      </c>
      <c r="O653" s="47" t="n">
        <f aca="false">G653</f>
        <v>2925.1</v>
      </c>
      <c r="P653" s="47" t="n">
        <f aca="false">J653</f>
        <v>20300.21</v>
      </c>
      <c r="Q653" s="47" t="n">
        <f aca="false">L653</f>
        <v>102.59388</v>
      </c>
      <c r="W653" s="0" t="n">
        <f aca="false">IF(Source!BI470&lt;=1,H645+H646+H648+H649+H650,0)</f>
        <v>2925.1</v>
      </c>
      <c r="X653" s="0" t="n">
        <f aca="false">IF(Source!BI470=2,H645+H646+H648+H649+H650,0)</f>
        <v>0</v>
      </c>
      <c r="Y653" s="0" t="n">
        <f aca="false">IF(Source!BI470=3,H645+H646+H648+H649+H650,0)</f>
        <v>0</v>
      </c>
      <c r="Z653" s="0" t="n">
        <f aca="false">IF(Source!BI470=4,H645+H646+H648+H649+H650,0)</f>
        <v>0</v>
      </c>
    </row>
    <row r="654" customFormat="false" ht="85.5" hidden="false" customHeight="false" outlineLevel="0" collapsed="false">
      <c r="A654" s="25" t="str">
        <f aca="false">Source!E472</f>
        <v>3</v>
      </c>
      <c r="B654" s="26" t="str">
        <f aca="false">Source!F472</f>
        <v>61-2-12</v>
      </c>
      <c r="C654" s="26" t="str">
        <f aca="false">Source!G472</f>
        <v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v>
      </c>
      <c r="D654" s="27" t="str">
        <f aca="false">Source!H472</f>
        <v>100 м2 отремонтированной поверхности</v>
      </c>
      <c r="E654" s="2" t="n">
        <f aca="false">Source!I472</f>
        <v>0.7192</v>
      </c>
      <c r="F654" s="28" t="n">
        <f aca="false">IF(Source!AK472&lt;&gt;0,Source!AK472,Source!AL472+Source!AM472+Source!AO472)</f>
        <v>760.45</v>
      </c>
      <c r="G654" s="29"/>
      <c r="H654" s="30"/>
      <c r="I654" s="29" t="n">
        <f aca="false">Source!BO472</f>
        <v>0</v>
      </c>
      <c r="J654" s="29"/>
      <c r="K654" s="30"/>
      <c r="L654" s="31"/>
      <c r="S654" s="0" t="n">
        <f aca="false">ROUND((Source!FX472/100)*((ROUND(Source!AF472*Source!I472,2)+ROUND(Source!AE472*Source!I472,2))),2)</f>
        <v>104.94</v>
      </c>
      <c r="T654" s="0" t="n">
        <f aca="false">Source!X472</f>
        <v>728.32</v>
      </c>
      <c r="U654" s="0" t="n">
        <f aca="false">ROUND((Source!FY472/100)*((ROUND(Source!AF472*Source!I472,2)+ROUND(Source!AE472*Source!I472,2))),2)</f>
        <v>66.42</v>
      </c>
      <c r="V654" s="0" t="n">
        <f aca="false">Source!Y472</f>
        <v>460.97</v>
      </c>
    </row>
    <row r="655" customFormat="false" ht="14.25" hidden="false" customHeight="false" outlineLevel="0" collapsed="false">
      <c r="A655" s="25"/>
      <c r="B655" s="26"/>
      <c r="C655" s="26" t="s">
        <v>18</v>
      </c>
      <c r="D655" s="27"/>
      <c r="E655" s="2"/>
      <c r="F655" s="28" t="n">
        <f aca="false">Source!AO472</f>
        <v>180.12</v>
      </c>
      <c r="G655" s="29" t="n">
        <f aca="false">Source!DG472</f>
        <v>0</v>
      </c>
      <c r="H655" s="30" t="n">
        <f aca="false">ROUND(Source!AF472*Source!I472,2)</f>
        <v>129.54</v>
      </c>
      <c r="I655" s="29"/>
      <c r="J655" s="29" t="n">
        <f aca="false">IF(Source!BA472&lt;&gt;0,Source!BA472,1)</f>
        <v>6.94</v>
      </c>
      <c r="K655" s="30" t="n">
        <f aca="false">Source!S472</f>
        <v>899.02</v>
      </c>
      <c r="L655" s="31"/>
      <c r="R655" s="0" t="n">
        <f aca="false">H655</f>
        <v>129.54</v>
      </c>
    </row>
    <row r="656" customFormat="false" ht="14.25" hidden="false" customHeight="false" outlineLevel="0" collapsed="false">
      <c r="A656" s="25"/>
      <c r="B656" s="26"/>
      <c r="C656" s="26" t="s">
        <v>19</v>
      </c>
      <c r="D656" s="27"/>
      <c r="E656" s="2"/>
      <c r="F656" s="28" t="n">
        <f aca="false">Source!AM472</f>
        <v>10.63</v>
      </c>
      <c r="G656" s="29" t="n">
        <f aca="false">Source!DE472</f>
        <v>0</v>
      </c>
      <c r="H656" s="30" t="n">
        <f aca="false">ROUND(Source!AD472*Source!I472,2)</f>
        <v>7.65</v>
      </c>
      <c r="I656" s="29"/>
      <c r="J656" s="29" t="n">
        <f aca="false">IF(Source!BB472&lt;&gt;0,Source!BB472,1)</f>
        <v>6.94</v>
      </c>
      <c r="K656" s="30" t="n">
        <f aca="false">Source!Q472</f>
        <v>53.06</v>
      </c>
      <c r="L656" s="31"/>
    </row>
    <row r="657" customFormat="false" ht="14.25" hidden="false" customHeight="false" outlineLevel="0" collapsed="false">
      <c r="A657" s="25"/>
      <c r="B657" s="26"/>
      <c r="C657" s="26" t="s">
        <v>20</v>
      </c>
      <c r="D657" s="27"/>
      <c r="E657" s="2"/>
      <c r="F657" s="28" t="n">
        <f aca="false">Source!AN472</f>
        <v>4.59</v>
      </c>
      <c r="G657" s="29" t="n">
        <f aca="false">Source!DF472</f>
        <v>0</v>
      </c>
      <c r="H657" s="32" t="n">
        <f aca="false">ROUND(Source!AE472*Source!I472,2)</f>
        <v>3.3</v>
      </c>
      <c r="I657" s="29"/>
      <c r="J657" s="29" t="n">
        <f aca="false">IF(Source!BS472&lt;&gt;0,Source!BS472,1)</f>
        <v>6.94</v>
      </c>
      <c r="K657" s="32" t="n">
        <f aca="false">Source!R472</f>
        <v>22.91</v>
      </c>
      <c r="L657" s="31"/>
      <c r="R657" s="0" t="n">
        <f aca="false">H657</f>
        <v>3.3</v>
      </c>
    </row>
    <row r="658" customFormat="false" ht="14.25" hidden="false" customHeight="false" outlineLevel="0" collapsed="false">
      <c r="A658" s="25"/>
      <c r="B658" s="26"/>
      <c r="C658" s="26" t="s">
        <v>26</v>
      </c>
      <c r="D658" s="27"/>
      <c r="E658" s="2"/>
      <c r="F658" s="28" t="n">
        <f aca="false">Source!AL472</f>
        <v>569.7</v>
      </c>
      <c r="G658" s="29" t="n">
        <f aca="false">Source!DD472</f>
        <v>0</v>
      </c>
      <c r="H658" s="30" t="n">
        <f aca="false">ROUND(Source!AC472*Source!I472,2)</f>
        <v>409.73</v>
      </c>
      <c r="I658" s="29"/>
      <c r="J658" s="29" t="n">
        <f aca="false">IF(Source!BC472&lt;&gt;0,Source!BC472,1)</f>
        <v>6.94</v>
      </c>
      <c r="K658" s="30" t="n">
        <f aca="false">Source!P472</f>
        <v>2843.51</v>
      </c>
      <c r="L658" s="31"/>
    </row>
    <row r="659" customFormat="false" ht="14.25" hidden="false" customHeight="false" outlineLevel="0" collapsed="false">
      <c r="A659" s="25"/>
      <c r="B659" s="26"/>
      <c r="C659" s="26" t="s">
        <v>21</v>
      </c>
      <c r="D659" s="27" t="s">
        <v>22</v>
      </c>
      <c r="E659" s="2" t="n">
        <f aca="false">Source!BZ472</f>
        <v>79</v>
      </c>
      <c r="F659" s="33"/>
      <c r="G659" s="29"/>
      <c r="H659" s="30" t="n">
        <f aca="false">SUM(S654:S662)</f>
        <v>104.94</v>
      </c>
      <c r="I659" s="34"/>
      <c r="J659" s="35" t="n">
        <f aca="false">Source!AT472</f>
        <v>79</v>
      </c>
      <c r="K659" s="30" t="n">
        <f aca="false">SUM(T654:T662)</f>
        <v>728.32</v>
      </c>
      <c r="L659" s="31"/>
    </row>
    <row r="660" customFormat="false" ht="14.25" hidden="false" customHeight="false" outlineLevel="0" collapsed="false">
      <c r="A660" s="25"/>
      <c r="B660" s="26"/>
      <c r="C660" s="26" t="s">
        <v>23</v>
      </c>
      <c r="D660" s="27" t="s">
        <v>22</v>
      </c>
      <c r="E660" s="2" t="n">
        <f aca="false">Source!CA472</f>
        <v>50</v>
      </c>
      <c r="F660" s="33"/>
      <c r="G660" s="29"/>
      <c r="H660" s="30" t="n">
        <f aca="false">SUM(U654:U662)</f>
        <v>66.42</v>
      </c>
      <c r="I660" s="34"/>
      <c r="J660" s="35" t="n">
        <f aca="false">Source!AU472</f>
        <v>50</v>
      </c>
      <c r="K660" s="30" t="n">
        <f aca="false">SUM(V654:V662)</f>
        <v>460.97</v>
      </c>
      <c r="L660" s="31"/>
    </row>
    <row r="661" customFormat="false" ht="14.25" hidden="false" customHeight="false" outlineLevel="0" collapsed="false">
      <c r="A661" s="25"/>
      <c r="B661" s="26"/>
      <c r="C661" s="26" t="s">
        <v>24</v>
      </c>
      <c r="D661" s="27" t="s">
        <v>25</v>
      </c>
      <c r="E661" s="2" t="n">
        <f aca="false">Source!AQ472</f>
        <v>20.33</v>
      </c>
      <c r="F661" s="28"/>
      <c r="G661" s="29" t="n">
        <f aca="false">Source!DI472</f>
        <v>0</v>
      </c>
      <c r="H661" s="30"/>
      <c r="I661" s="29"/>
      <c r="J661" s="29"/>
      <c r="K661" s="30"/>
      <c r="L661" s="48" t="n">
        <f aca="false">Source!U472</f>
        <v>14.621336</v>
      </c>
    </row>
    <row r="662" customFormat="false" ht="14.25" hidden="false" customHeight="false" outlineLevel="0" collapsed="false">
      <c r="A662" s="37" t="str">
        <f aca="false">Source!E473</f>
        <v>3,1</v>
      </c>
      <c r="B662" s="38" t="str">
        <f aca="false">Source!F473</f>
        <v>509-9900</v>
      </c>
      <c r="C662" s="38" t="str">
        <f aca="false">Source!G473</f>
        <v>Строительный мусор</v>
      </c>
      <c r="D662" s="39" t="str">
        <f aca="false">Source!H473</f>
        <v>т</v>
      </c>
      <c r="E662" s="40" t="n">
        <f aca="false">Source!I473</f>
        <v>1.215448</v>
      </c>
      <c r="F662" s="41" t="n">
        <f aca="false">Source!AK473</f>
        <v>0</v>
      </c>
      <c r="G662" s="42"/>
      <c r="H662" s="43" t="n">
        <f aca="false">ROUND(Source!AC473*Source!I473,2)+ROUND(Source!AD473*Source!I473,2)+ROUND(Source!AF473*Source!I473,2)</f>
        <v>0</v>
      </c>
      <c r="I662" s="42"/>
      <c r="J662" s="42" t="n">
        <f aca="false">IF(Source!BC473&lt;&gt;0,Source!BC473,1)</f>
        <v>6.94</v>
      </c>
      <c r="K662" s="43" t="n">
        <f aca="false">Source!O473</f>
        <v>0</v>
      </c>
      <c r="L662" s="49"/>
      <c r="S662" s="0" t="n">
        <f aca="false">ROUND((Source!FX473/100)*((ROUND(Source!AF473*Source!I473,2)+ROUND(Source!AE473*Source!I473,2))),2)</f>
        <v>0</v>
      </c>
      <c r="T662" s="0" t="n">
        <f aca="false">Source!X473</f>
        <v>0</v>
      </c>
      <c r="U662" s="0" t="n">
        <f aca="false">ROUND((Source!FY473/100)*((ROUND(Source!AF473*Source!I473,2)+ROUND(Source!AE473*Source!I473,2))),2)</f>
        <v>0</v>
      </c>
      <c r="V662" s="0" t="n">
        <f aca="false">Source!Y473</f>
        <v>0</v>
      </c>
      <c r="W662" s="0" t="n">
        <f aca="false">IF(Source!BI473&lt;=1,H662,0)</f>
        <v>0</v>
      </c>
      <c r="X662" s="0" t="n">
        <f aca="false">IF(Source!BI473=2,H662,0)</f>
        <v>0</v>
      </c>
      <c r="Y662" s="0" t="n">
        <f aca="false">IF(Source!BI473=3,H662,0)</f>
        <v>0</v>
      </c>
      <c r="Z662" s="0" t="n">
        <f aca="false">IF(Source!BI473=4,H662,0)</f>
        <v>0</v>
      </c>
    </row>
    <row r="663" customFormat="false" ht="15" hidden="false" customHeight="false" outlineLevel="0" collapsed="false">
      <c r="G663" s="45" t="n">
        <f aca="false">H655+H656+H658+H659+H660+SUM(H662:H662)</f>
        <v>718.28</v>
      </c>
      <c r="H663" s="45"/>
      <c r="J663" s="45" t="n">
        <f aca="false">K655+K656+K658+K659+K660+SUM(K662:K662)</f>
        <v>4984.88</v>
      </c>
      <c r="K663" s="45"/>
      <c r="L663" s="46" t="n">
        <f aca="false">Source!U472</f>
        <v>14.621336</v>
      </c>
      <c r="O663" s="47" t="n">
        <f aca="false">G663</f>
        <v>718.28</v>
      </c>
      <c r="P663" s="47" t="n">
        <f aca="false">J663</f>
        <v>4984.88</v>
      </c>
      <c r="Q663" s="47" t="n">
        <f aca="false">L663</f>
        <v>14.621336</v>
      </c>
      <c r="W663" s="0" t="n">
        <f aca="false">IF(Source!BI472&lt;=1,H655+H656+H658+H659+H660,0)</f>
        <v>718.28</v>
      </c>
      <c r="X663" s="0" t="n">
        <f aca="false">IF(Source!BI472=2,H655+H656+H658+H659+H660,0)</f>
        <v>0</v>
      </c>
      <c r="Y663" s="0" t="n">
        <f aca="false">IF(Source!BI472=3,H655+H656+H658+H659+H660,0)</f>
        <v>0</v>
      </c>
      <c r="Z663" s="0" t="n">
        <f aca="false">IF(Source!BI472=4,H655+H656+H658+H659+H660,0)</f>
        <v>0</v>
      </c>
    </row>
    <row r="664" customFormat="false" ht="71.25" hidden="false" customHeight="false" outlineLevel="0" collapsed="false">
      <c r="A664" s="25" t="str">
        <f aca="false">Source!E474</f>
        <v>4</v>
      </c>
      <c r="B664" s="26" t="str">
        <f aca="false">Source!F474</f>
        <v>10-04-009-3</v>
      </c>
      <c r="C664" s="26" t="str">
        <f aca="false">Source!G474</f>
        <v>Устройство перегородок на металлическом каркасе в зданиях промышленных предприятий с изоляционной прослойкой толщиной 75 мм</v>
      </c>
      <c r="D664" s="27" t="str">
        <f aca="false">Source!H474</f>
        <v>100 м2 перегородок (за вычетом проемов)</v>
      </c>
      <c r="E664" s="2" t="n">
        <f aca="false">Source!I474</f>
        <v>0.0518</v>
      </c>
      <c r="F664" s="28" t="n">
        <f aca="false">IF(Source!AK474&lt;&gt;0,Source!AK474,Source!AL474+Source!AM474+Source!AO474)</f>
        <v>16710.57</v>
      </c>
      <c r="G664" s="29"/>
      <c r="H664" s="30"/>
      <c r="I664" s="29" t="n">
        <f aca="false">Source!BO474</f>
        <v>0</v>
      </c>
      <c r="J664" s="29"/>
      <c r="K664" s="30"/>
      <c r="L664" s="31"/>
      <c r="S664" s="0" t="n">
        <f aca="false">ROUND((Source!FX474/100)*((ROUND(Source!AF474*Source!I474,2)+ROUND(Source!AE474*Source!I474,2))),2)</f>
        <v>179.35</v>
      </c>
      <c r="T664" s="0" t="n">
        <f aca="false">Source!X474</f>
        <v>1244.66</v>
      </c>
      <c r="U664" s="0" t="n">
        <f aca="false">ROUND((Source!FY474/100)*((ROUND(Source!AF474*Source!I474,2)+ROUND(Source!AE474*Source!I474,2))),2)</f>
        <v>81.39</v>
      </c>
      <c r="V664" s="0" t="n">
        <f aca="false">Source!Y474</f>
        <v>569.59</v>
      </c>
    </row>
    <row r="665" customFormat="false" ht="14.25" hidden="false" customHeight="false" outlineLevel="0" collapsed="false">
      <c r="A665" s="25"/>
      <c r="B665" s="26"/>
      <c r="C665" s="26" t="s">
        <v>18</v>
      </c>
      <c r="D665" s="27"/>
      <c r="E665" s="2"/>
      <c r="F665" s="28" t="n">
        <f aca="false">Source!AO474</f>
        <v>2541.01</v>
      </c>
      <c r="G665" s="29" t="str">
        <f aca="false">Source!DG474</f>
        <v>*1,15</v>
      </c>
      <c r="H665" s="30" t="n">
        <f aca="false">ROUND(Source!AF474*Source!I474,2)</f>
        <v>151.37</v>
      </c>
      <c r="I665" s="29"/>
      <c r="J665" s="29" t="n">
        <f aca="false">IF(Source!BA474&lt;&gt;0,Source!BA474,1)</f>
        <v>6.94</v>
      </c>
      <c r="K665" s="30" t="n">
        <f aca="false">Source!S474</f>
        <v>1050.49</v>
      </c>
      <c r="L665" s="31"/>
      <c r="R665" s="0" t="n">
        <f aca="false">H665</f>
        <v>151.37</v>
      </c>
    </row>
    <row r="666" customFormat="false" ht="14.25" hidden="false" customHeight="false" outlineLevel="0" collapsed="false">
      <c r="A666" s="25"/>
      <c r="B666" s="26"/>
      <c r="C666" s="26" t="s">
        <v>19</v>
      </c>
      <c r="D666" s="27"/>
      <c r="E666" s="2"/>
      <c r="F666" s="28" t="n">
        <f aca="false">Source!AM474</f>
        <v>179.82</v>
      </c>
      <c r="G666" s="29" t="str">
        <f aca="false">Source!DE474</f>
        <v>*1,25</v>
      </c>
      <c r="H666" s="30" t="n">
        <f aca="false">ROUND(Source!AD474*Source!I474,2)</f>
        <v>11.64</v>
      </c>
      <c r="I666" s="29"/>
      <c r="J666" s="29" t="n">
        <f aca="false">IF(Source!BB474&lt;&gt;0,Source!BB474,1)</f>
        <v>6.94</v>
      </c>
      <c r="K666" s="30" t="n">
        <f aca="false">Source!Q474</f>
        <v>80.8</v>
      </c>
      <c r="L666" s="31"/>
    </row>
    <row r="667" customFormat="false" ht="14.25" hidden="false" customHeight="false" outlineLevel="0" collapsed="false">
      <c r="A667" s="25"/>
      <c r="B667" s="26"/>
      <c r="C667" s="26" t="s">
        <v>20</v>
      </c>
      <c r="D667" s="27"/>
      <c r="E667" s="2"/>
      <c r="F667" s="28" t="n">
        <f aca="false">Source!AN474</f>
        <v>9.59</v>
      </c>
      <c r="G667" s="29" t="str">
        <f aca="false">Source!DF474</f>
        <v>*1,25</v>
      </c>
      <c r="H667" s="32" t="n">
        <f aca="false">ROUND(Source!AE474*Source!I474,2)</f>
        <v>0.62</v>
      </c>
      <c r="I667" s="29"/>
      <c r="J667" s="29" t="n">
        <f aca="false">IF(Source!BS474&lt;&gt;0,Source!BS474,1)</f>
        <v>6.94</v>
      </c>
      <c r="K667" s="32" t="n">
        <f aca="false">Source!R474</f>
        <v>4.31</v>
      </c>
      <c r="L667" s="31"/>
      <c r="R667" s="0" t="n">
        <f aca="false">H667</f>
        <v>0.62</v>
      </c>
    </row>
    <row r="668" customFormat="false" ht="14.25" hidden="false" customHeight="false" outlineLevel="0" collapsed="false">
      <c r="A668" s="25"/>
      <c r="B668" s="26"/>
      <c r="C668" s="26" t="s">
        <v>26</v>
      </c>
      <c r="D668" s="27"/>
      <c r="E668" s="2"/>
      <c r="F668" s="28" t="n">
        <f aca="false">Source!AL474</f>
        <v>13989.74</v>
      </c>
      <c r="G668" s="29" t="n">
        <f aca="false">Source!DD474</f>
        <v>0</v>
      </c>
      <c r="H668" s="30" t="n">
        <f aca="false">ROUND(Source!AC474*Source!I474,2)</f>
        <v>724.67</v>
      </c>
      <c r="I668" s="29"/>
      <c r="J668" s="29" t="n">
        <f aca="false">IF(Source!BC474&lt;&gt;0,Source!BC474,1)</f>
        <v>6.94</v>
      </c>
      <c r="K668" s="30" t="n">
        <f aca="false">Source!P474</f>
        <v>5029.2</v>
      </c>
      <c r="L668" s="31"/>
    </row>
    <row r="669" customFormat="false" ht="14.25" hidden="false" customHeight="false" outlineLevel="0" collapsed="false">
      <c r="A669" s="25"/>
      <c r="B669" s="26"/>
      <c r="C669" s="26" t="s">
        <v>21</v>
      </c>
      <c r="D669" s="27" t="s">
        <v>22</v>
      </c>
      <c r="E669" s="2" t="n">
        <f aca="false">Source!BZ474</f>
        <v>118</v>
      </c>
      <c r="F669" s="33"/>
      <c r="G669" s="29"/>
      <c r="H669" s="30" t="n">
        <f aca="false">SUM(S664:S671)</f>
        <v>179.35</v>
      </c>
      <c r="I669" s="34"/>
      <c r="J669" s="35" t="n">
        <f aca="false">Source!AT474</f>
        <v>118</v>
      </c>
      <c r="K669" s="30" t="n">
        <f aca="false">SUM(T664:T671)</f>
        <v>1244.66</v>
      </c>
      <c r="L669" s="31"/>
    </row>
    <row r="670" customFormat="false" ht="14.25" hidden="false" customHeight="true" outlineLevel="0" collapsed="false">
      <c r="A670" s="25"/>
      <c r="B670" s="26"/>
      <c r="C670" s="26" t="s">
        <v>23</v>
      </c>
      <c r="D670" s="27" t="s">
        <v>22</v>
      </c>
      <c r="E670" s="2" t="n">
        <f aca="false">Source!CA474</f>
        <v>63</v>
      </c>
      <c r="F670" s="36" t="str">
        <f aca="false">CONCATENATE(" )",Source!DM474,Source!FU474,"=",Source!FY474)</f>
        <v> )*0,85=53.55</v>
      </c>
      <c r="G670" s="36"/>
      <c r="H670" s="30" t="n">
        <f aca="false">SUM(U664:U671)</f>
        <v>81.39</v>
      </c>
      <c r="I670" s="34"/>
      <c r="J670" s="35" t="n">
        <f aca="false">Source!AU474</f>
        <v>54</v>
      </c>
      <c r="K670" s="30" t="n">
        <f aca="false">SUM(V664:V671)</f>
        <v>569.59</v>
      </c>
      <c r="L670" s="31"/>
    </row>
    <row r="671" customFormat="false" ht="14.25" hidden="false" customHeight="false" outlineLevel="0" collapsed="false">
      <c r="A671" s="37"/>
      <c r="B671" s="38"/>
      <c r="C671" s="38" t="s">
        <v>24</v>
      </c>
      <c r="D671" s="39" t="s">
        <v>25</v>
      </c>
      <c r="E671" s="40" t="n">
        <f aca="false">Source!AQ474</f>
        <v>270.32</v>
      </c>
      <c r="F671" s="41"/>
      <c r="G671" s="42" t="str">
        <f aca="false">Source!DI474</f>
        <v>*1,15</v>
      </c>
      <c r="H671" s="43"/>
      <c r="I671" s="42"/>
      <c r="J671" s="42"/>
      <c r="K671" s="43"/>
      <c r="L671" s="44" t="n">
        <f aca="false">Source!U474</f>
        <v>16.1029624</v>
      </c>
    </row>
    <row r="672" customFormat="false" ht="15" hidden="false" customHeight="false" outlineLevel="0" collapsed="false">
      <c r="G672" s="45" t="n">
        <f aca="false">H665+H666+H668+H669+H670</f>
        <v>1148.42</v>
      </c>
      <c r="H672" s="45"/>
      <c r="J672" s="45" t="n">
        <f aca="false">K665+K666+K668+K669+K670</f>
        <v>7974.74</v>
      </c>
      <c r="K672" s="45"/>
      <c r="L672" s="46" t="n">
        <f aca="false">Source!U474</f>
        <v>16.1029624</v>
      </c>
      <c r="O672" s="47" t="n">
        <f aca="false">G672</f>
        <v>1148.42</v>
      </c>
      <c r="P672" s="47" t="n">
        <f aca="false">J672</f>
        <v>7974.74</v>
      </c>
      <c r="Q672" s="47" t="n">
        <f aca="false">L672</f>
        <v>16.1029624</v>
      </c>
      <c r="W672" s="0" t="n">
        <f aca="false">IF(Source!BI474&lt;=1,H665+H666+H668+H669+H670,0)</f>
        <v>1148.42</v>
      </c>
      <c r="X672" s="0" t="n">
        <f aca="false">IF(Source!BI474=2,H665+H666+H668+H669+H670,0)</f>
        <v>0</v>
      </c>
      <c r="Y672" s="0" t="n">
        <f aca="false">IF(Source!BI474=3,H665+H666+H668+H669+H670,0)</f>
        <v>0</v>
      </c>
      <c r="Z672" s="0" t="n">
        <f aca="false">IF(Source!BI474=4,H665+H666+H668+H669+H670,0)</f>
        <v>0</v>
      </c>
    </row>
    <row r="673" customFormat="false" ht="71.25" hidden="false" customHeight="false" outlineLevel="0" collapsed="false">
      <c r="A673" s="25" t="str">
        <f aca="false">Source!E475</f>
        <v>5</v>
      </c>
      <c r="B673" s="26" t="str">
        <f aca="false">Source!F475</f>
        <v>15-02-024-5</v>
      </c>
      <c r="C673" s="26" t="str">
        <f aca="false">Source!G475</f>
        <v>Облицовка стен листами сухой штукатурки при отделке под окраску и оклейку обоями с креплением на пристенный металлический каркас</v>
      </c>
      <c r="D673" s="27" t="str">
        <f aca="false">Source!H475</f>
        <v>100 м2 отделываемой поверхности</v>
      </c>
      <c r="E673" s="2" t="n">
        <f aca="false">Source!I475</f>
        <v>0.0518</v>
      </c>
      <c r="F673" s="28" t="n">
        <f aca="false">IF(Source!AK475&lt;&gt;0,Source!AK475,Source!AL475+Source!AM475+Source!AO475)</f>
        <v>3133.34</v>
      </c>
      <c r="G673" s="29"/>
      <c r="H673" s="30"/>
      <c r="I673" s="29" t="n">
        <f aca="false">Source!BO475</f>
        <v>0</v>
      </c>
      <c r="J673" s="29"/>
      <c r="K673" s="30"/>
      <c r="L673" s="31"/>
      <c r="S673" s="0" t="n">
        <f aca="false">ROUND((Source!FX475/100)*((ROUND(Source!AF475*Source!I475,2)+ROUND(Source!AE475*Source!I475,2))),2)</f>
        <v>51.61</v>
      </c>
      <c r="T673" s="0" t="n">
        <f aca="false">Source!X475</f>
        <v>358.14</v>
      </c>
      <c r="U673" s="0" t="n">
        <f aca="false">ROUND((Source!FY475/100)*((ROUND(Source!AF475*Source!I475,2)+ROUND(Source!AE475*Source!I475,2))),2)</f>
        <v>22.98</v>
      </c>
      <c r="V673" s="0" t="n">
        <f aca="false">Source!Y475</f>
        <v>160.31</v>
      </c>
    </row>
    <row r="674" customFormat="false" ht="14.25" hidden="false" customHeight="false" outlineLevel="0" collapsed="false">
      <c r="A674" s="25"/>
      <c r="B674" s="26"/>
      <c r="C674" s="26" t="s">
        <v>18</v>
      </c>
      <c r="D674" s="27"/>
      <c r="E674" s="2"/>
      <c r="F674" s="28" t="n">
        <f aca="false">Source!AO475</f>
        <v>810.59</v>
      </c>
      <c r="G674" s="29" t="str">
        <f aca="false">Source!DG475</f>
        <v>*1,15</v>
      </c>
      <c r="H674" s="30" t="n">
        <f aca="false">ROUND(Source!AF475*Source!I475,2)</f>
        <v>48.29</v>
      </c>
      <c r="I674" s="29"/>
      <c r="J674" s="29" t="n">
        <f aca="false">IF(Source!BA475&lt;&gt;0,Source!BA475,1)</f>
        <v>6.94</v>
      </c>
      <c r="K674" s="30" t="n">
        <f aca="false">Source!S475</f>
        <v>335.11</v>
      </c>
      <c r="L674" s="31"/>
      <c r="R674" s="0" t="n">
        <f aca="false">H674</f>
        <v>48.29</v>
      </c>
    </row>
    <row r="675" customFormat="false" ht="14.25" hidden="false" customHeight="false" outlineLevel="0" collapsed="false">
      <c r="A675" s="25"/>
      <c r="B675" s="26"/>
      <c r="C675" s="26" t="s">
        <v>19</v>
      </c>
      <c r="D675" s="27"/>
      <c r="E675" s="2"/>
      <c r="F675" s="28" t="n">
        <f aca="false">Source!AM475</f>
        <v>94.85</v>
      </c>
      <c r="G675" s="29" t="str">
        <f aca="false">Source!DE475</f>
        <v>*1,25</v>
      </c>
      <c r="H675" s="30" t="n">
        <f aca="false">ROUND(Source!AD475*Source!I475,2)</f>
        <v>6.14</v>
      </c>
      <c r="I675" s="29"/>
      <c r="J675" s="29" t="n">
        <f aca="false">IF(Source!BB475&lt;&gt;0,Source!BB475,1)</f>
        <v>6.94</v>
      </c>
      <c r="K675" s="30" t="n">
        <f aca="false">Source!Q475</f>
        <v>42.62</v>
      </c>
      <c r="L675" s="31"/>
    </row>
    <row r="676" customFormat="false" ht="14.25" hidden="false" customHeight="false" outlineLevel="0" collapsed="false">
      <c r="A676" s="25"/>
      <c r="B676" s="26"/>
      <c r="C676" s="26" t="s">
        <v>20</v>
      </c>
      <c r="D676" s="27"/>
      <c r="E676" s="2"/>
      <c r="F676" s="28" t="n">
        <f aca="false">Source!AN475</f>
        <v>13.3</v>
      </c>
      <c r="G676" s="29" t="str">
        <f aca="false">Source!DF475</f>
        <v>*1,25</v>
      </c>
      <c r="H676" s="32" t="n">
        <f aca="false">ROUND(Source!AE475*Source!I475,2)</f>
        <v>0.86</v>
      </c>
      <c r="I676" s="29"/>
      <c r="J676" s="29" t="n">
        <f aca="false">IF(Source!BS475&lt;&gt;0,Source!BS475,1)</f>
        <v>6.94</v>
      </c>
      <c r="K676" s="32" t="n">
        <f aca="false">Source!R475</f>
        <v>5.98</v>
      </c>
      <c r="L676" s="31"/>
      <c r="R676" s="0" t="n">
        <f aca="false">H676</f>
        <v>0.86</v>
      </c>
    </row>
    <row r="677" customFormat="false" ht="14.25" hidden="false" customHeight="false" outlineLevel="0" collapsed="false">
      <c r="A677" s="25"/>
      <c r="B677" s="26"/>
      <c r="C677" s="26" t="s">
        <v>26</v>
      </c>
      <c r="D677" s="27"/>
      <c r="E677" s="2"/>
      <c r="F677" s="28" t="n">
        <f aca="false">Source!AL475</f>
        <v>2227.9</v>
      </c>
      <c r="G677" s="29" t="n">
        <f aca="false">Source!DD475</f>
        <v>0</v>
      </c>
      <c r="H677" s="30" t="n">
        <f aca="false">ROUND(Source!AC475*Source!I475,2)</f>
        <v>115.41</v>
      </c>
      <c r="I677" s="29"/>
      <c r="J677" s="29" t="n">
        <f aca="false">IF(Source!BC475&lt;&gt;0,Source!BC475,1)</f>
        <v>6.94</v>
      </c>
      <c r="K677" s="30" t="n">
        <f aca="false">Source!P475</f>
        <v>800.91</v>
      </c>
      <c r="L677" s="31"/>
    </row>
    <row r="678" customFormat="false" ht="14.25" hidden="false" customHeight="false" outlineLevel="0" collapsed="false">
      <c r="A678" s="25"/>
      <c r="B678" s="26"/>
      <c r="C678" s="26" t="s">
        <v>21</v>
      </c>
      <c r="D678" s="27" t="s">
        <v>22</v>
      </c>
      <c r="E678" s="2" t="n">
        <f aca="false">Source!BZ475</f>
        <v>105</v>
      </c>
      <c r="F678" s="33"/>
      <c r="G678" s="29"/>
      <c r="H678" s="30" t="n">
        <f aca="false">SUM(S673:S680)</f>
        <v>51.61</v>
      </c>
      <c r="I678" s="34"/>
      <c r="J678" s="35" t="n">
        <f aca="false">Source!AT475</f>
        <v>105</v>
      </c>
      <c r="K678" s="30" t="n">
        <f aca="false">SUM(T673:T680)</f>
        <v>358.14</v>
      </c>
      <c r="L678" s="31"/>
    </row>
    <row r="679" customFormat="false" ht="14.25" hidden="false" customHeight="true" outlineLevel="0" collapsed="false">
      <c r="A679" s="25"/>
      <c r="B679" s="26"/>
      <c r="C679" s="26" t="s">
        <v>23</v>
      </c>
      <c r="D679" s="27" t="s">
        <v>22</v>
      </c>
      <c r="E679" s="2" t="n">
        <f aca="false">Source!CA475</f>
        <v>55</v>
      </c>
      <c r="F679" s="36" t="str">
        <f aca="false">CONCATENATE(" )",Source!DM475,Source!FU475,"=",Source!FY475)</f>
        <v> )*0,85=46.75</v>
      </c>
      <c r="G679" s="36"/>
      <c r="H679" s="30" t="n">
        <f aca="false">SUM(U673:U680)</f>
        <v>22.98</v>
      </c>
      <c r="I679" s="34"/>
      <c r="J679" s="35" t="n">
        <f aca="false">Source!AU475</f>
        <v>47</v>
      </c>
      <c r="K679" s="30" t="n">
        <f aca="false">SUM(V673:V680)</f>
        <v>160.31</v>
      </c>
      <c r="L679" s="31"/>
    </row>
    <row r="680" customFormat="false" ht="14.25" hidden="false" customHeight="false" outlineLevel="0" collapsed="false">
      <c r="A680" s="37"/>
      <c r="B680" s="38"/>
      <c r="C680" s="38" t="s">
        <v>24</v>
      </c>
      <c r="D680" s="39" t="s">
        <v>25</v>
      </c>
      <c r="E680" s="40" t="n">
        <f aca="false">Source!AQ475</f>
        <v>88.3</v>
      </c>
      <c r="F680" s="41"/>
      <c r="G680" s="42" t="str">
        <f aca="false">Source!DI475</f>
        <v>*1,15</v>
      </c>
      <c r="H680" s="43"/>
      <c r="I680" s="42"/>
      <c r="J680" s="42"/>
      <c r="K680" s="43"/>
      <c r="L680" s="44" t="n">
        <f aca="false">Source!U475</f>
        <v>5.260031</v>
      </c>
    </row>
    <row r="681" customFormat="false" ht="15" hidden="false" customHeight="false" outlineLevel="0" collapsed="false">
      <c r="G681" s="45" t="n">
        <f aca="false">H674+H675+H677+H678+H679</f>
        <v>244.43</v>
      </c>
      <c r="H681" s="45"/>
      <c r="J681" s="45" t="n">
        <f aca="false">K674+K675+K677+K678+K679</f>
        <v>1697.09</v>
      </c>
      <c r="K681" s="45"/>
      <c r="L681" s="46" t="n">
        <f aca="false">Source!U475</f>
        <v>5.260031</v>
      </c>
      <c r="O681" s="47" t="n">
        <f aca="false">G681</f>
        <v>244.43</v>
      </c>
      <c r="P681" s="47" t="n">
        <f aca="false">J681</f>
        <v>1697.09</v>
      </c>
      <c r="Q681" s="47" t="n">
        <f aca="false">L681</f>
        <v>5.260031</v>
      </c>
      <c r="W681" s="0" t="n">
        <f aca="false">IF(Source!BI475&lt;=1,H674+H675+H677+H678+H679,0)</f>
        <v>244.43</v>
      </c>
      <c r="X681" s="0" t="n">
        <f aca="false">IF(Source!BI475=2,H674+H675+H677+H678+H679,0)</f>
        <v>0</v>
      </c>
      <c r="Y681" s="0" t="n">
        <f aca="false">IF(Source!BI475=3,H674+H675+H677+H678+H679,0)</f>
        <v>0</v>
      </c>
      <c r="Z681" s="0" t="n">
        <f aca="false">IF(Source!BI475=4,H674+H675+H677+H678+H679,0)</f>
        <v>0</v>
      </c>
    </row>
    <row r="682" customFormat="false" ht="85.5" hidden="false" customHeight="false" outlineLevel="0" collapsed="false">
      <c r="A682" s="25" t="str">
        <f aca="false">Source!E476</f>
        <v>6</v>
      </c>
      <c r="B682" s="26" t="str">
        <f aca="false">Source!F476</f>
        <v>15-01-019-5</v>
      </c>
      <c r="C682" s="26" t="str">
        <f aca="false">Source!G476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D682" s="27" t="str">
        <f aca="false">Source!H476</f>
        <v>100 м2 поверхности облицовки</v>
      </c>
      <c r="E682" s="2" t="n">
        <f aca="false">Source!I476</f>
        <v>0.8228</v>
      </c>
      <c r="F682" s="28" t="n">
        <f aca="false">IF(Source!AK476&lt;&gt;0,Source!AK476,Source!AL476+Source!AM476+Source!AO476)</f>
        <v>10688.2</v>
      </c>
      <c r="G682" s="29"/>
      <c r="H682" s="30"/>
      <c r="I682" s="29" t="n">
        <f aca="false">Source!BO476</f>
        <v>0</v>
      </c>
      <c r="J682" s="29"/>
      <c r="K682" s="30"/>
      <c r="L682" s="31"/>
      <c r="S682" s="0" t="n">
        <f aca="false">ROUND((Source!FX476/100)*((ROUND(Source!AF476*Source!I476,2)+ROUND(Source!AE476*Source!I476,2))),2)</f>
        <v>1475.21</v>
      </c>
      <c r="T682" s="0" t="n">
        <f aca="false">Source!X476</f>
        <v>10237.94</v>
      </c>
      <c r="U682" s="0" t="n">
        <f aca="false">ROUND((Source!FY476/100)*((ROUND(Source!AF476*Source!I476,2)+ROUND(Source!AE476*Source!I476,2))),2)</f>
        <v>656.82</v>
      </c>
      <c r="V682" s="0" t="n">
        <f aca="false">Source!Y476</f>
        <v>4582.7</v>
      </c>
    </row>
    <row r="683" customFormat="false" ht="14.25" hidden="false" customHeight="false" outlineLevel="0" collapsed="false">
      <c r="A683" s="25"/>
      <c r="B683" s="26"/>
      <c r="C683" s="26" t="s">
        <v>18</v>
      </c>
      <c r="D683" s="27"/>
      <c r="E683" s="2"/>
      <c r="F683" s="28" t="n">
        <f aca="false">Source!AO476</f>
        <v>1465.77</v>
      </c>
      <c r="G683" s="29" t="str">
        <f aca="false">Source!DG476</f>
        <v>)*1,15</v>
      </c>
      <c r="H683" s="30" t="n">
        <f aca="false">ROUND(Source!AF476*Source!I476,2)</f>
        <v>1386.94</v>
      </c>
      <c r="I683" s="29"/>
      <c r="J683" s="29" t="n">
        <f aca="false">IF(Source!BA476&lt;&gt;0,Source!BA476,1)</f>
        <v>6.94</v>
      </c>
      <c r="K683" s="30" t="n">
        <f aca="false">Source!S476</f>
        <v>9625.37</v>
      </c>
      <c r="L683" s="31"/>
      <c r="R683" s="0" t="n">
        <f aca="false">H683</f>
        <v>1386.94</v>
      </c>
    </row>
    <row r="684" customFormat="false" ht="14.25" hidden="false" customHeight="false" outlineLevel="0" collapsed="false">
      <c r="A684" s="25"/>
      <c r="B684" s="26"/>
      <c r="C684" s="26" t="s">
        <v>19</v>
      </c>
      <c r="D684" s="27"/>
      <c r="E684" s="2"/>
      <c r="F684" s="28" t="n">
        <f aca="false">Source!AM476</f>
        <v>31.75</v>
      </c>
      <c r="G684" s="29" t="str">
        <f aca="false">Source!DE476</f>
        <v>)*1,25</v>
      </c>
      <c r="H684" s="30" t="n">
        <f aca="false">ROUND(Source!AD476*Source!I476,2)</f>
        <v>32.65</v>
      </c>
      <c r="I684" s="29"/>
      <c r="J684" s="29" t="n">
        <f aca="false">IF(Source!BB476&lt;&gt;0,Source!BB476,1)</f>
        <v>6.94</v>
      </c>
      <c r="K684" s="30" t="n">
        <f aca="false">Source!Q476</f>
        <v>226.62</v>
      </c>
      <c r="L684" s="31"/>
    </row>
    <row r="685" customFormat="false" ht="14.25" hidden="false" customHeight="false" outlineLevel="0" collapsed="false">
      <c r="A685" s="25"/>
      <c r="B685" s="26"/>
      <c r="C685" s="26" t="s">
        <v>20</v>
      </c>
      <c r="D685" s="27"/>
      <c r="E685" s="2"/>
      <c r="F685" s="28" t="n">
        <f aca="false">Source!AN476</f>
        <v>17.52</v>
      </c>
      <c r="G685" s="29" t="str">
        <f aca="false">Source!DF476</f>
        <v>)*1,25</v>
      </c>
      <c r="H685" s="32" t="n">
        <f aca="false">ROUND(Source!AE476*Source!I476,2)</f>
        <v>18.02</v>
      </c>
      <c r="I685" s="29"/>
      <c r="J685" s="29" t="n">
        <f aca="false">IF(Source!BS476&lt;&gt;0,Source!BS476,1)</f>
        <v>6.94</v>
      </c>
      <c r="K685" s="32" t="n">
        <f aca="false">Source!R476</f>
        <v>125.05</v>
      </c>
      <c r="L685" s="31"/>
      <c r="R685" s="0" t="n">
        <f aca="false">H685</f>
        <v>18.02</v>
      </c>
    </row>
    <row r="686" customFormat="false" ht="14.25" hidden="false" customHeight="false" outlineLevel="0" collapsed="false">
      <c r="A686" s="25"/>
      <c r="B686" s="26"/>
      <c r="C686" s="26" t="s">
        <v>26</v>
      </c>
      <c r="D686" s="27"/>
      <c r="E686" s="2"/>
      <c r="F686" s="28" t="n">
        <f aca="false">Source!AL476</f>
        <v>9190.68</v>
      </c>
      <c r="G686" s="29" t="n">
        <f aca="false">Source!DD476</f>
        <v>0</v>
      </c>
      <c r="H686" s="30" t="n">
        <f aca="false">ROUND(Source!AC476*Source!I476,2)</f>
        <v>7562.09</v>
      </c>
      <c r="I686" s="29"/>
      <c r="J686" s="29" t="n">
        <f aca="false">IF(Source!BC476&lt;&gt;0,Source!BC476,1)</f>
        <v>6.94</v>
      </c>
      <c r="K686" s="30" t="n">
        <f aca="false">Source!P476</f>
        <v>52480.92</v>
      </c>
      <c r="L686" s="31"/>
    </row>
    <row r="687" customFormat="false" ht="14.25" hidden="false" customHeight="false" outlineLevel="0" collapsed="false">
      <c r="A687" s="25"/>
      <c r="B687" s="26"/>
      <c r="C687" s="26" t="s">
        <v>21</v>
      </c>
      <c r="D687" s="27" t="s">
        <v>22</v>
      </c>
      <c r="E687" s="2" t="n">
        <f aca="false">Source!BZ476</f>
        <v>105</v>
      </c>
      <c r="F687" s="33"/>
      <c r="G687" s="29"/>
      <c r="H687" s="30" t="n">
        <f aca="false">SUM(S682:S690)</f>
        <v>1475.21</v>
      </c>
      <c r="I687" s="34"/>
      <c r="J687" s="35" t="n">
        <f aca="false">Source!AT476</f>
        <v>105</v>
      </c>
      <c r="K687" s="30" t="n">
        <f aca="false">SUM(T682:T690)</f>
        <v>10237.94</v>
      </c>
      <c r="L687" s="31"/>
    </row>
    <row r="688" customFormat="false" ht="14.25" hidden="false" customHeight="true" outlineLevel="0" collapsed="false">
      <c r="A688" s="25"/>
      <c r="B688" s="26"/>
      <c r="C688" s="26" t="s">
        <v>23</v>
      </c>
      <c r="D688" s="27" t="s">
        <v>22</v>
      </c>
      <c r="E688" s="2" t="n">
        <f aca="false">Source!CA476</f>
        <v>55</v>
      </c>
      <c r="F688" s="36" t="str">
        <f aca="false">CONCATENATE(" )",Source!DM476,Source!FU476,"=",Source!FY476)</f>
        <v> )*0,85=46.75</v>
      </c>
      <c r="G688" s="36"/>
      <c r="H688" s="30" t="n">
        <f aca="false">SUM(U682:U690)</f>
        <v>656.82</v>
      </c>
      <c r="I688" s="34"/>
      <c r="J688" s="35" t="n">
        <f aca="false">Source!AU476</f>
        <v>47</v>
      </c>
      <c r="K688" s="30" t="n">
        <f aca="false">SUM(V682:V690)</f>
        <v>4582.7</v>
      </c>
      <c r="L688" s="31"/>
    </row>
    <row r="689" customFormat="false" ht="14.25" hidden="false" customHeight="false" outlineLevel="0" collapsed="false">
      <c r="A689" s="25"/>
      <c r="B689" s="26"/>
      <c r="C689" s="26" t="s">
        <v>24</v>
      </c>
      <c r="D689" s="27" t="s">
        <v>25</v>
      </c>
      <c r="E689" s="2" t="n">
        <f aca="false">Source!AQ476</f>
        <v>159.67</v>
      </c>
      <c r="F689" s="28"/>
      <c r="G689" s="29" t="str">
        <f aca="false">Source!DI476</f>
        <v>)*1,15</v>
      </c>
      <c r="H689" s="30"/>
      <c r="I689" s="29"/>
      <c r="J689" s="29"/>
      <c r="K689" s="30"/>
      <c r="L689" s="48" t="n">
        <f aca="false">Source!U476</f>
        <v>151.0829474</v>
      </c>
    </row>
    <row r="690" customFormat="false" ht="42.75" hidden="false" customHeight="false" outlineLevel="0" collapsed="false">
      <c r="A690" s="37" t="str">
        <f aca="false">Source!E477</f>
        <v>6,1</v>
      </c>
      <c r="B690" s="38" t="str">
        <f aca="false">Source!F477</f>
        <v>101-0256</v>
      </c>
      <c r="C690" s="38" t="str">
        <f aca="false">Source!G477</f>
        <v>Плитки керамические глазурованные для внутренней облицовки стен гладкие без завала белые</v>
      </c>
      <c r="D690" s="39" t="str">
        <f aca="false">Source!H477</f>
        <v>м2</v>
      </c>
      <c r="E690" s="40" t="n">
        <f aca="false">Source!I477</f>
        <v>-82.28</v>
      </c>
      <c r="F690" s="41" t="n">
        <f aca="false">Source!AK477</f>
        <v>71.19</v>
      </c>
      <c r="G690" s="42"/>
      <c r="H690" s="43" t="n">
        <f aca="false">ROUND(Source!AC477*Source!I477,2)+ROUND(Source!AD477*Source!I477,2)+ROUND(Source!AF477*Source!I477,2)</f>
        <v>-5857.51</v>
      </c>
      <c r="I690" s="42"/>
      <c r="J690" s="42" t="n">
        <f aca="false">IF(Source!BC477&lt;&gt;0,Source!BC477,1)</f>
        <v>6.94</v>
      </c>
      <c r="K690" s="43" t="n">
        <f aca="false">Source!O477</f>
        <v>-40651.14</v>
      </c>
      <c r="L690" s="49"/>
      <c r="S690" s="0" t="n">
        <f aca="false">ROUND((Source!FX477/100)*((ROUND(Source!AF477*Source!I477,2)+ROUND(Source!AE477*Source!I477,2))),2)</f>
        <v>-0</v>
      </c>
      <c r="T690" s="0" t="n">
        <f aca="false">Source!X477</f>
        <v>-0</v>
      </c>
      <c r="U690" s="0" t="n">
        <f aca="false">ROUND((Source!FY477/100)*((ROUND(Source!AF477*Source!I477,2)+ROUND(Source!AE477*Source!I477,2))),2)</f>
        <v>-0</v>
      </c>
      <c r="V690" s="0" t="n">
        <f aca="false">Source!Y477</f>
        <v>-0</v>
      </c>
      <c r="W690" s="0" t="n">
        <f aca="false">IF(Source!BI477&lt;=1,H690,0)</f>
        <v>-5857.51</v>
      </c>
      <c r="X690" s="0" t="n">
        <f aca="false">IF(Source!BI477=2,H690,0)</f>
        <v>0</v>
      </c>
      <c r="Y690" s="0" t="n">
        <f aca="false">IF(Source!BI477=3,H690,0)</f>
        <v>0</v>
      </c>
      <c r="Z690" s="0" t="n">
        <f aca="false">IF(Source!BI477=4,H690,0)</f>
        <v>0</v>
      </c>
    </row>
    <row r="691" customFormat="false" ht="15" hidden="false" customHeight="false" outlineLevel="0" collapsed="false">
      <c r="G691" s="45" t="n">
        <f aca="false">H683+H684+H686+H687+H688+SUM(H690:H690)</f>
        <v>5256.2</v>
      </c>
      <c r="H691" s="45"/>
      <c r="J691" s="45" t="n">
        <f aca="false">K683+K684+K686+K687+K688+SUM(K690:K690)</f>
        <v>36502.41</v>
      </c>
      <c r="K691" s="45"/>
      <c r="L691" s="46" t="n">
        <f aca="false">Source!U476</f>
        <v>151.0829474</v>
      </c>
      <c r="O691" s="47" t="n">
        <f aca="false">G691</f>
        <v>5256.2</v>
      </c>
      <c r="P691" s="47" t="n">
        <f aca="false">J691</f>
        <v>36502.41</v>
      </c>
      <c r="Q691" s="47" t="n">
        <f aca="false">L691</f>
        <v>151.0829474</v>
      </c>
      <c r="W691" s="0" t="n">
        <f aca="false">IF(Source!BI476&lt;=1,H683+H684+H686+H687+H688,0)</f>
        <v>11113.71</v>
      </c>
      <c r="X691" s="0" t="n">
        <f aca="false">IF(Source!BI476=2,H683+H684+H686+H687+H688,0)</f>
        <v>0</v>
      </c>
      <c r="Y691" s="0" t="n">
        <f aca="false">IF(Source!BI476=3,H683+H684+H686+H687+H688,0)</f>
        <v>0</v>
      </c>
      <c r="Z691" s="0" t="n">
        <f aca="false">IF(Source!BI476=4,H683+H684+H686+H687+H688,0)</f>
        <v>0</v>
      </c>
    </row>
    <row r="692" customFormat="false" ht="28.5" hidden="false" customHeight="false" outlineLevel="0" collapsed="false">
      <c r="A692" s="25" t="str">
        <f aca="false">Source!E478</f>
        <v>7</v>
      </c>
      <c r="B692" s="26" t="str">
        <f aca="false">Source!F478</f>
        <v>прайс</v>
      </c>
      <c r="C692" s="26" t="str">
        <f aca="false">Source!G478</f>
        <v>плитка керамическая керамма мараци "Башкирия" 300х300х6,9</v>
      </c>
      <c r="D692" s="27" t="str">
        <f aca="false">Source!H478</f>
        <v>м2</v>
      </c>
      <c r="E692" s="2" t="n">
        <f aca="false">Source!I478</f>
        <v>82.28</v>
      </c>
      <c r="F692" s="28" t="n">
        <f aca="false">IF(Source!AK478&lt;&gt;0,Source!AK478,Source!AL478+Source!AM478+Source!AO478)</f>
        <v>437</v>
      </c>
      <c r="G692" s="29"/>
      <c r="H692" s="30"/>
      <c r="I692" s="29" t="n">
        <f aca="false">Source!BO478</f>
        <v>0</v>
      </c>
      <c r="J692" s="29"/>
      <c r="K692" s="30"/>
      <c r="L692" s="31"/>
      <c r="S692" s="0" t="n">
        <f aca="false">ROUND((Source!FX478/100)*((ROUND(Source!AF478*Source!I478,2)+ROUND(Source!AE478*Source!I478,2))),2)</f>
        <v>0</v>
      </c>
      <c r="T692" s="0" t="n">
        <f aca="false">Source!X478</f>
        <v>0</v>
      </c>
      <c r="U692" s="0" t="n">
        <f aca="false">ROUND((Source!FY478/100)*((ROUND(Source!AF478*Source!I478,2)+ROUND(Source!AE478*Source!I478,2))),2)</f>
        <v>0</v>
      </c>
      <c r="V692" s="0" t="n">
        <f aca="false">Source!Y478</f>
        <v>0</v>
      </c>
    </row>
    <row r="693" customFormat="false" ht="14.25" hidden="false" customHeight="false" outlineLevel="0" collapsed="false">
      <c r="A693" s="37"/>
      <c r="B693" s="38"/>
      <c r="C693" s="38" t="s">
        <v>26</v>
      </c>
      <c r="D693" s="39"/>
      <c r="E693" s="40"/>
      <c r="F693" s="41" t="n">
        <f aca="false">Source!AL478</f>
        <v>437</v>
      </c>
      <c r="G693" s="42"/>
      <c r="H693" s="43"/>
      <c r="I693" s="42"/>
      <c r="J693" s="42"/>
      <c r="K693" s="43" t="n">
        <f aca="false">Source!P478</f>
        <v>35956.36</v>
      </c>
      <c r="L693" s="49"/>
    </row>
    <row r="694" customFormat="false" ht="15" hidden="false" customHeight="false" outlineLevel="0" collapsed="false">
      <c r="G694" s="45"/>
      <c r="H694" s="45"/>
      <c r="J694" s="45" t="n">
        <f aca="false">K693</f>
        <v>35956.36</v>
      </c>
      <c r="K694" s="45"/>
      <c r="L694" s="46" t="n">
        <f aca="false">Source!U478</f>
        <v>0</v>
      </c>
      <c r="O694" s="47" t="n">
        <f aca="false">G694</f>
        <v>0</v>
      </c>
      <c r="P694" s="47" t="n">
        <f aca="false">J694</f>
        <v>35956.36</v>
      </c>
      <c r="Q694" s="47" t="n">
        <f aca="false">L694</f>
        <v>0</v>
      </c>
      <c r="W694" s="0" t="n">
        <f aca="false">IF(Source!BI478&lt;=1,H693,0)</f>
        <v>0</v>
      </c>
      <c r="X694" s="0" t="n">
        <f aca="false">IF(Source!BI478=2,H693,0)</f>
        <v>0</v>
      </c>
      <c r="Y694" s="0" t="n">
        <f aca="false">IF(Source!BI478=3,H693,0)</f>
        <v>0</v>
      </c>
      <c r="Z694" s="0" t="n">
        <f aca="false">IF(Source!BI478=4,H693,0)</f>
        <v>0</v>
      </c>
    </row>
    <row r="696" customFormat="false" ht="15" hidden="false" customHeight="true" outlineLevel="0" collapsed="false">
      <c r="A696" s="50" t="str">
        <f aca="false">CONCATENATE("Итого по подразделу: ",IF(Source!G480&lt;&gt;"Новый подраздел",Source!G480,""))</f>
        <v>Итого по подразделу: стены</v>
      </c>
      <c r="B696" s="50"/>
      <c r="C696" s="50"/>
      <c r="D696" s="50"/>
      <c r="E696" s="50"/>
      <c r="F696" s="50"/>
      <c r="G696" s="45" t="n">
        <f aca="false">SUM(O635:O695)</f>
        <v>11384.1</v>
      </c>
      <c r="H696" s="45"/>
      <c r="I696" s="51"/>
      <c r="J696" s="45" t="n">
        <f aca="false">SUM(P635:P695)</f>
        <v>114991.81</v>
      </c>
      <c r="K696" s="45"/>
      <c r="L696" s="46" t="n">
        <f aca="false">SUM(Q635:Q695)</f>
        <v>343.0977168</v>
      </c>
      <c r="AF696" s="52" t="str">
        <f aca="false">CONCATENATE("Итого по подразделу: ",IF(Source!G480&lt;&gt;"Новый подраздел",Source!G480,""))</f>
        <v>Итого по подразделу: стены</v>
      </c>
    </row>
    <row r="697" customFormat="false" ht="14.25" hidden="false" customHeight="true" outlineLevel="0" collapsed="false">
      <c r="C697" s="53" t="str">
        <f aca="false">Source!H483</f>
        <v>Стоимость материальных ресурсов (всего)</v>
      </c>
      <c r="D697" s="53"/>
      <c r="E697" s="53"/>
      <c r="F697" s="53"/>
      <c r="G697" s="53"/>
      <c r="H697" s="53"/>
      <c r="I697" s="53"/>
      <c r="J697" s="54" t="n">
        <f aca="false">IF(Source!F483=0,"",Source!F483)</f>
        <v>62151.08</v>
      </c>
      <c r="K697" s="54"/>
      <c r="AH697" s="35" t="s">
        <v>27</v>
      </c>
    </row>
    <row r="699" customFormat="false" ht="16.5" hidden="false" customHeight="true" outlineLevel="0" collapsed="false">
      <c r="A699" s="23" t="str">
        <f aca="false">CONCATENATE("Подраздел: ",IF(Source!G507&lt;&gt;"Новый подраздел",Source!G507,""))</f>
        <v>Подраздел: системы электроснабжения</v>
      </c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AE699" s="24" t="str">
        <f aca="false">CONCATENATE("Подраздел: ",IF(Source!G507&lt;&gt;"Новый подраздел",Source!G507,""))</f>
        <v>Подраздел: системы электроснабжения</v>
      </c>
    </row>
    <row r="700" customFormat="false" ht="14.25" hidden="false" customHeight="false" outlineLevel="0" collapsed="false">
      <c r="A700" s="25" t="str">
        <f aca="false">Source!E511</f>
        <v>1</v>
      </c>
      <c r="B700" s="26" t="str">
        <f aca="false">Source!F511</f>
        <v>67-3-1</v>
      </c>
      <c r="C700" s="26" t="str">
        <f aca="false">Source!G511</f>
        <v>Демонтаж кабеля</v>
      </c>
      <c r="D700" s="27" t="str">
        <f aca="false">Source!H511</f>
        <v>100 м</v>
      </c>
      <c r="E700" s="2" t="n">
        <f aca="false">Source!I511</f>
        <v>0.55</v>
      </c>
      <c r="F700" s="28" t="n">
        <f aca="false">IF(Source!AK511&lt;&gt;0,Source!AK511,Source!AL511+Source!AM511+Source!AO511)</f>
        <v>75.5</v>
      </c>
      <c r="G700" s="29"/>
      <c r="H700" s="30"/>
      <c r="I700" s="29" t="n">
        <f aca="false">Source!BO511</f>
        <v>0</v>
      </c>
      <c r="J700" s="29"/>
      <c r="K700" s="30"/>
      <c r="L700" s="31"/>
      <c r="S700" s="0" t="n">
        <f aca="false">ROUND((Source!FX511/100)*((ROUND(Source!AF511*Source!I511,2)+ROUND(Source!AE511*Source!I511,2))),2)</f>
        <v>35.22</v>
      </c>
      <c r="T700" s="0" t="n">
        <f aca="false">Source!X511</f>
        <v>244.4</v>
      </c>
      <c r="U700" s="0" t="n">
        <f aca="false">ROUND((Source!FY511/100)*((ROUND(Source!AF511*Source!I511,2)+ROUND(Source!AE511*Source!I511,2))),2)</f>
        <v>26.93</v>
      </c>
      <c r="V700" s="0" t="n">
        <f aca="false">Source!Y511</f>
        <v>186.89</v>
      </c>
    </row>
    <row r="701" customFormat="false" ht="14.25" hidden="false" customHeight="false" outlineLevel="0" collapsed="false">
      <c r="A701" s="25"/>
      <c r="B701" s="26"/>
      <c r="C701" s="26" t="s">
        <v>18</v>
      </c>
      <c r="D701" s="27"/>
      <c r="E701" s="2"/>
      <c r="F701" s="28" t="n">
        <f aca="false">Source!AO511</f>
        <v>75.19</v>
      </c>
      <c r="G701" s="29" t="n">
        <f aca="false">Source!DG511</f>
        <v>0</v>
      </c>
      <c r="H701" s="30" t="n">
        <f aca="false">ROUND(Source!AF511*Source!I511,2)</f>
        <v>41.35</v>
      </c>
      <c r="I701" s="29"/>
      <c r="J701" s="29" t="n">
        <f aca="false">IF(Source!BA511&lt;&gt;0,Source!BA511,1)</f>
        <v>6.94</v>
      </c>
      <c r="K701" s="30" t="n">
        <f aca="false">Source!S511</f>
        <v>287</v>
      </c>
      <c r="L701" s="31"/>
      <c r="R701" s="0" t="n">
        <f aca="false">H701</f>
        <v>41.35</v>
      </c>
    </row>
    <row r="702" customFormat="false" ht="14.25" hidden="false" customHeight="false" outlineLevel="0" collapsed="false">
      <c r="A702" s="25"/>
      <c r="B702" s="26"/>
      <c r="C702" s="26" t="s">
        <v>19</v>
      </c>
      <c r="D702" s="27"/>
      <c r="E702" s="2"/>
      <c r="F702" s="28" t="n">
        <f aca="false">Source!AM511</f>
        <v>0.31</v>
      </c>
      <c r="G702" s="29" t="n">
        <f aca="false">Source!DE511</f>
        <v>0</v>
      </c>
      <c r="H702" s="30" t="n">
        <f aca="false">ROUND(Source!AD511*Source!I511,2)</f>
        <v>0.17</v>
      </c>
      <c r="I702" s="29"/>
      <c r="J702" s="29" t="n">
        <f aca="false">IF(Source!BB511&lt;&gt;0,Source!BB511,1)</f>
        <v>6.94</v>
      </c>
      <c r="K702" s="30" t="n">
        <f aca="false">Source!Q511</f>
        <v>1.18</v>
      </c>
      <c r="L702" s="31"/>
    </row>
    <row r="703" customFormat="false" ht="14.25" hidden="false" customHeight="false" outlineLevel="0" collapsed="false">
      <c r="A703" s="25"/>
      <c r="B703" s="26"/>
      <c r="C703" s="26" t="s">
        <v>20</v>
      </c>
      <c r="D703" s="27"/>
      <c r="E703" s="2"/>
      <c r="F703" s="28" t="n">
        <f aca="false">Source!AN511</f>
        <v>0.14</v>
      </c>
      <c r="G703" s="29" t="n">
        <f aca="false">Source!DF511</f>
        <v>0</v>
      </c>
      <c r="H703" s="32" t="n">
        <f aca="false">ROUND(Source!AE511*Source!I511,2)</f>
        <v>0.08</v>
      </c>
      <c r="I703" s="29"/>
      <c r="J703" s="29" t="n">
        <f aca="false">IF(Source!BS511&lt;&gt;0,Source!BS511,1)</f>
        <v>6.94</v>
      </c>
      <c r="K703" s="32" t="n">
        <f aca="false">Source!R511</f>
        <v>0.53</v>
      </c>
      <c r="L703" s="31"/>
      <c r="R703" s="0" t="n">
        <f aca="false">H703</f>
        <v>0.08</v>
      </c>
    </row>
    <row r="704" customFormat="false" ht="14.25" hidden="false" customHeight="false" outlineLevel="0" collapsed="false">
      <c r="A704" s="25"/>
      <c r="B704" s="26"/>
      <c r="C704" s="26" t="s">
        <v>21</v>
      </c>
      <c r="D704" s="27" t="s">
        <v>22</v>
      </c>
      <c r="E704" s="2" t="n">
        <f aca="false">Source!BZ511</f>
        <v>85</v>
      </c>
      <c r="F704" s="33"/>
      <c r="G704" s="29"/>
      <c r="H704" s="30" t="n">
        <f aca="false">SUM(S700:S706)</f>
        <v>35.22</v>
      </c>
      <c r="I704" s="34"/>
      <c r="J704" s="35" t="n">
        <f aca="false">Source!AT511</f>
        <v>85</v>
      </c>
      <c r="K704" s="30" t="n">
        <f aca="false">SUM(T700:T706)</f>
        <v>244.4</v>
      </c>
      <c r="L704" s="31"/>
    </row>
    <row r="705" customFormat="false" ht="14.25" hidden="false" customHeight="false" outlineLevel="0" collapsed="false">
      <c r="A705" s="25"/>
      <c r="B705" s="26"/>
      <c r="C705" s="26" t="s">
        <v>23</v>
      </c>
      <c r="D705" s="27" t="s">
        <v>22</v>
      </c>
      <c r="E705" s="2" t="n">
        <f aca="false">Source!CA511</f>
        <v>65</v>
      </c>
      <c r="F705" s="33"/>
      <c r="G705" s="29"/>
      <c r="H705" s="30" t="n">
        <f aca="false">SUM(U700:U706)</f>
        <v>26.93</v>
      </c>
      <c r="I705" s="34"/>
      <c r="J705" s="35" t="n">
        <f aca="false">Source!AU511</f>
        <v>65</v>
      </c>
      <c r="K705" s="30" t="n">
        <f aca="false">SUM(V700:V706)</f>
        <v>186.89</v>
      </c>
      <c r="L705" s="31"/>
    </row>
    <row r="706" customFormat="false" ht="14.25" hidden="false" customHeight="false" outlineLevel="0" collapsed="false">
      <c r="A706" s="37"/>
      <c r="B706" s="38"/>
      <c r="C706" s="38" t="s">
        <v>24</v>
      </c>
      <c r="D706" s="39" t="s">
        <v>25</v>
      </c>
      <c r="E706" s="40" t="n">
        <f aca="false">Source!AQ511</f>
        <v>9.64</v>
      </c>
      <c r="F706" s="41"/>
      <c r="G706" s="42" t="n">
        <f aca="false">Source!DI511</f>
        <v>0</v>
      </c>
      <c r="H706" s="43"/>
      <c r="I706" s="42"/>
      <c r="J706" s="42"/>
      <c r="K706" s="43"/>
      <c r="L706" s="44" t="n">
        <f aca="false">Source!U511</f>
        <v>5.302</v>
      </c>
    </row>
    <row r="707" customFormat="false" ht="15" hidden="false" customHeight="false" outlineLevel="0" collapsed="false">
      <c r="G707" s="45" t="n">
        <f aca="false">H701+H702+H704+H705</f>
        <v>103.67</v>
      </c>
      <c r="H707" s="45"/>
      <c r="J707" s="45" t="n">
        <f aca="false">K701+K702+K704+K705</f>
        <v>719.47</v>
      </c>
      <c r="K707" s="45"/>
      <c r="L707" s="46" t="n">
        <f aca="false">Source!U511</f>
        <v>5.302</v>
      </c>
      <c r="O707" s="47" t="n">
        <f aca="false">G707</f>
        <v>103.67</v>
      </c>
      <c r="P707" s="47" t="n">
        <f aca="false">J707</f>
        <v>719.47</v>
      </c>
      <c r="Q707" s="47" t="n">
        <f aca="false">L707</f>
        <v>5.302</v>
      </c>
      <c r="W707" s="0" t="n">
        <f aca="false">IF(Source!BI511&lt;=1,H701+H702+H704+H705,0)</f>
        <v>103.67</v>
      </c>
      <c r="X707" s="0" t="n">
        <f aca="false">IF(Source!BI511=2,H701+H702+H704+H705,0)</f>
        <v>0</v>
      </c>
      <c r="Y707" s="0" t="n">
        <f aca="false">IF(Source!BI511=3,H701+H702+H704+H705,0)</f>
        <v>0</v>
      </c>
      <c r="Z707" s="0" t="n">
        <f aca="false">IF(Source!BI511=4,H701+H702+H704+H705,0)</f>
        <v>0</v>
      </c>
    </row>
    <row r="708" customFormat="false" ht="28.5" hidden="false" customHeight="false" outlineLevel="0" collapsed="false">
      <c r="A708" s="25" t="str">
        <f aca="false">Source!E512</f>
        <v>2</v>
      </c>
      <c r="B708" s="26" t="str">
        <f aca="false">Source!F512</f>
        <v>67-8-2</v>
      </c>
      <c r="C708" s="26" t="str">
        <f aca="false">Source!G512</f>
        <v>Смена светильников с люминесцентными лампами</v>
      </c>
      <c r="D708" s="27" t="str">
        <f aca="false">Source!H512</f>
        <v>100 шт.</v>
      </c>
      <c r="E708" s="2" t="n">
        <f aca="false">Source!I512</f>
        <v>0.07</v>
      </c>
      <c r="F708" s="28" t="n">
        <f aca="false">IF(Source!AK512&lt;&gt;0,Source!AK512,Source!AL512+Source!AM512+Source!AO512)</f>
        <v>22073.45</v>
      </c>
      <c r="G708" s="29"/>
      <c r="H708" s="30"/>
      <c r="I708" s="29" t="n">
        <f aca="false">Source!BO512</f>
        <v>0</v>
      </c>
      <c r="J708" s="29"/>
      <c r="K708" s="30"/>
      <c r="L708" s="31"/>
      <c r="S708" s="0" t="n">
        <f aca="false">ROUND((Source!FX512/100)*((ROUND(Source!AF512*Source!I512,2)+ROUND(Source!AE512*Source!I512,2))),2)</f>
        <v>93.54</v>
      </c>
      <c r="T708" s="0" t="n">
        <f aca="false">Source!X512</f>
        <v>649.14</v>
      </c>
      <c r="U708" s="0" t="n">
        <f aca="false">ROUND((Source!FY512/100)*((ROUND(Source!AF512*Source!I512,2)+ROUND(Source!AE512*Source!I512,2))),2)</f>
        <v>71.53</v>
      </c>
      <c r="V708" s="0" t="n">
        <f aca="false">Source!Y512</f>
        <v>496.4</v>
      </c>
    </row>
    <row r="709" customFormat="false" ht="14.25" hidden="false" customHeight="false" outlineLevel="0" collapsed="false">
      <c r="A709" s="25"/>
      <c r="B709" s="26"/>
      <c r="C709" s="26" t="s">
        <v>18</v>
      </c>
      <c r="D709" s="27"/>
      <c r="E709" s="2"/>
      <c r="F709" s="28" t="n">
        <f aca="false">Source!AO512</f>
        <v>1570.95</v>
      </c>
      <c r="G709" s="29" t="n">
        <f aca="false">Source!DG512</f>
        <v>0</v>
      </c>
      <c r="H709" s="30" t="n">
        <f aca="false">ROUND(Source!AF512*Source!I512,2)</f>
        <v>109.97</v>
      </c>
      <c r="I709" s="29"/>
      <c r="J709" s="29" t="n">
        <f aca="false">IF(Source!BA512&lt;&gt;0,Source!BA512,1)</f>
        <v>6.94</v>
      </c>
      <c r="K709" s="30" t="n">
        <f aca="false">Source!S512</f>
        <v>763.17</v>
      </c>
      <c r="L709" s="31"/>
      <c r="R709" s="0" t="n">
        <f aca="false">H709</f>
        <v>109.97</v>
      </c>
    </row>
    <row r="710" customFormat="false" ht="14.25" hidden="false" customHeight="false" outlineLevel="0" collapsed="false">
      <c r="A710" s="25"/>
      <c r="B710" s="26"/>
      <c r="C710" s="26" t="s">
        <v>19</v>
      </c>
      <c r="D710" s="27"/>
      <c r="E710" s="2"/>
      <c r="F710" s="28" t="n">
        <f aca="false">Source!AM512</f>
        <v>2.5</v>
      </c>
      <c r="G710" s="29" t="n">
        <f aca="false">Source!DE512</f>
        <v>0</v>
      </c>
      <c r="H710" s="30" t="n">
        <f aca="false">ROUND(Source!AD512*Source!I512,2)</f>
        <v>0.18</v>
      </c>
      <c r="I710" s="29"/>
      <c r="J710" s="29" t="n">
        <f aca="false">IF(Source!BB512&lt;&gt;0,Source!BB512,1)</f>
        <v>6.94</v>
      </c>
      <c r="K710" s="30" t="n">
        <f aca="false">Source!Q512</f>
        <v>1.21</v>
      </c>
      <c r="L710" s="31"/>
    </row>
    <row r="711" customFormat="false" ht="14.25" hidden="false" customHeight="false" outlineLevel="0" collapsed="false">
      <c r="A711" s="25"/>
      <c r="B711" s="26"/>
      <c r="C711" s="26" t="s">
        <v>20</v>
      </c>
      <c r="D711" s="27"/>
      <c r="E711" s="2"/>
      <c r="F711" s="28" t="n">
        <f aca="false">Source!AN512</f>
        <v>1.08</v>
      </c>
      <c r="G711" s="29" t="n">
        <f aca="false">Source!DF512</f>
        <v>0</v>
      </c>
      <c r="H711" s="32" t="n">
        <f aca="false">ROUND(Source!AE512*Source!I512,2)</f>
        <v>0.08</v>
      </c>
      <c r="I711" s="29"/>
      <c r="J711" s="29" t="n">
        <f aca="false">IF(Source!BS512&lt;&gt;0,Source!BS512,1)</f>
        <v>6.94</v>
      </c>
      <c r="K711" s="32" t="n">
        <f aca="false">Source!R512</f>
        <v>0.52</v>
      </c>
      <c r="L711" s="31"/>
      <c r="R711" s="0" t="n">
        <f aca="false">H711</f>
        <v>0.08</v>
      </c>
    </row>
    <row r="712" customFormat="false" ht="14.25" hidden="false" customHeight="false" outlineLevel="0" collapsed="false">
      <c r="A712" s="25"/>
      <c r="B712" s="26"/>
      <c r="C712" s="26" t="s">
        <v>26</v>
      </c>
      <c r="D712" s="27"/>
      <c r="E712" s="2"/>
      <c r="F712" s="28" t="n">
        <f aca="false">Source!AL512</f>
        <v>20500</v>
      </c>
      <c r="G712" s="29" t="n">
        <f aca="false">Source!DD512</f>
        <v>0</v>
      </c>
      <c r="H712" s="30" t="n">
        <f aca="false">ROUND(Source!AC512*Source!I512,2)</f>
        <v>1435</v>
      </c>
      <c r="I712" s="29"/>
      <c r="J712" s="29" t="n">
        <f aca="false">IF(Source!BC512&lt;&gt;0,Source!BC512,1)</f>
        <v>6.94</v>
      </c>
      <c r="K712" s="30" t="n">
        <f aca="false">Source!P512</f>
        <v>9958.9</v>
      </c>
      <c r="L712" s="31"/>
    </row>
    <row r="713" customFormat="false" ht="14.25" hidden="false" customHeight="false" outlineLevel="0" collapsed="false">
      <c r="A713" s="25"/>
      <c r="B713" s="26"/>
      <c r="C713" s="26" t="s">
        <v>21</v>
      </c>
      <c r="D713" s="27" t="s">
        <v>22</v>
      </c>
      <c r="E713" s="2" t="n">
        <f aca="false">Source!BZ512</f>
        <v>85</v>
      </c>
      <c r="F713" s="33"/>
      <c r="G713" s="29"/>
      <c r="H713" s="30" t="n">
        <f aca="false">SUM(S708:S716)</f>
        <v>93.54</v>
      </c>
      <c r="I713" s="34"/>
      <c r="J713" s="35" t="n">
        <f aca="false">Source!AT512</f>
        <v>85</v>
      </c>
      <c r="K713" s="30" t="n">
        <f aca="false">SUM(T708:T716)</f>
        <v>649.14</v>
      </c>
      <c r="L713" s="31"/>
    </row>
    <row r="714" customFormat="false" ht="14.25" hidden="false" customHeight="false" outlineLevel="0" collapsed="false">
      <c r="A714" s="25"/>
      <c r="B714" s="26"/>
      <c r="C714" s="26" t="s">
        <v>23</v>
      </c>
      <c r="D714" s="27" t="s">
        <v>22</v>
      </c>
      <c r="E714" s="2" t="n">
        <f aca="false">Source!CA512</f>
        <v>65</v>
      </c>
      <c r="F714" s="33"/>
      <c r="G714" s="29"/>
      <c r="H714" s="30" t="n">
        <f aca="false">SUM(U708:U716)</f>
        <v>71.53</v>
      </c>
      <c r="I714" s="34"/>
      <c r="J714" s="35" t="n">
        <f aca="false">Source!AU512</f>
        <v>65</v>
      </c>
      <c r="K714" s="30" t="n">
        <f aca="false">SUM(V708:V716)</f>
        <v>496.4</v>
      </c>
      <c r="L714" s="31"/>
    </row>
    <row r="715" customFormat="false" ht="14.25" hidden="false" customHeight="false" outlineLevel="0" collapsed="false">
      <c r="A715" s="25"/>
      <c r="B715" s="26"/>
      <c r="C715" s="26" t="s">
        <v>24</v>
      </c>
      <c r="D715" s="27" t="s">
        <v>25</v>
      </c>
      <c r="E715" s="2" t="n">
        <f aca="false">Source!AQ512</f>
        <v>163.3</v>
      </c>
      <c r="F715" s="28"/>
      <c r="G715" s="29" t="n">
        <f aca="false">Source!DI512</f>
        <v>0</v>
      </c>
      <c r="H715" s="30"/>
      <c r="I715" s="29"/>
      <c r="J715" s="29"/>
      <c r="K715" s="30"/>
      <c r="L715" s="48" t="n">
        <f aca="false">Source!U512</f>
        <v>11.431</v>
      </c>
    </row>
    <row r="716" customFormat="false" ht="85.5" hidden="false" customHeight="false" outlineLevel="0" collapsed="false">
      <c r="A716" s="37" t="str">
        <f aca="false">Source!E513</f>
        <v>2,1</v>
      </c>
      <c r="B716" s="38" t="str">
        <f aca="false">Source!F513</f>
        <v>509-0768</v>
      </c>
      <c r="C716" s="38" t="str">
        <f aca="false">Source!G513</f>
        <v>Светильники с люминесцентными лампами для общественных помещений потолочный с рассеивателем цельным из оргстекла, со стартерными ПРА, тип ЛПО02-4х40/П-01 УХЛ4</v>
      </c>
      <c r="D716" s="39" t="str">
        <f aca="false">Source!H513</f>
        <v>шт.</v>
      </c>
      <c r="E716" s="40" t="n">
        <f aca="false">Source!I513</f>
        <v>-7</v>
      </c>
      <c r="F716" s="41" t="n">
        <f aca="false">Source!AK513</f>
        <v>205</v>
      </c>
      <c r="G716" s="42"/>
      <c r="H716" s="43" t="n">
        <f aca="false">ROUND(Source!AC513*Source!I513,2)+ROUND(Source!AD513*Source!I513,2)+ROUND(Source!AF513*Source!I513,2)</f>
        <v>-1435</v>
      </c>
      <c r="I716" s="42"/>
      <c r="J716" s="42" t="n">
        <f aca="false">IF(Source!BC513&lt;&gt;0,Source!BC513,1)</f>
        <v>6.94</v>
      </c>
      <c r="K716" s="43" t="n">
        <f aca="false">Source!O513</f>
        <v>-9958.9</v>
      </c>
      <c r="L716" s="49"/>
      <c r="S716" s="0" t="n">
        <f aca="false">ROUND((Source!FX513/100)*((ROUND(Source!AF513*Source!I513,2)+ROUND(Source!AE513*Source!I513,2))),2)</f>
        <v>-0</v>
      </c>
      <c r="T716" s="0" t="n">
        <f aca="false">Source!X513</f>
        <v>-0</v>
      </c>
      <c r="U716" s="0" t="n">
        <f aca="false">ROUND((Source!FY513/100)*((ROUND(Source!AF513*Source!I513,2)+ROUND(Source!AE513*Source!I513,2))),2)</f>
        <v>-0</v>
      </c>
      <c r="V716" s="0" t="n">
        <f aca="false">Source!Y513</f>
        <v>-0</v>
      </c>
      <c r="W716" s="0" t="n">
        <f aca="false">IF(Source!BI513&lt;=1,H716,0)</f>
        <v>-1435</v>
      </c>
      <c r="X716" s="0" t="n">
        <f aca="false">IF(Source!BI513=2,H716,0)</f>
        <v>0</v>
      </c>
      <c r="Y716" s="0" t="n">
        <f aca="false">IF(Source!BI513=3,H716,0)</f>
        <v>0</v>
      </c>
      <c r="Z716" s="0" t="n">
        <f aca="false">IF(Source!BI513=4,H716,0)</f>
        <v>0</v>
      </c>
    </row>
    <row r="717" customFormat="false" ht="15" hidden="false" customHeight="false" outlineLevel="0" collapsed="false">
      <c r="G717" s="45" t="n">
        <f aca="false">H709+H710+H712+H713+H714+SUM(H716:H716)</f>
        <v>275.22</v>
      </c>
      <c r="H717" s="45"/>
      <c r="J717" s="45" t="n">
        <f aca="false">K709+K710+K712+K713+K714+SUM(K716:K716)</f>
        <v>1909.92</v>
      </c>
      <c r="K717" s="45"/>
      <c r="L717" s="46" t="n">
        <f aca="false">Source!U512</f>
        <v>11.431</v>
      </c>
      <c r="O717" s="47" t="n">
        <f aca="false">G717</f>
        <v>275.22</v>
      </c>
      <c r="P717" s="47" t="n">
        <f aca="false">J717</f>
        <v>1909.92</v>
      </c>
      <c r="Q717" s="47" t="n">
        <f aca="false">L717</f>
        <v>11.431</v>
      </c>
      <c r="W717" s="0" t="n">
        <f aca="false">IF(Source!BI512&lt;=1,H709+H710+H712+H713+H714,0)</f>
        <v>1710.22</v>
      </c>
      <c r="X717" s="0" t="n">
        <f aca="false">IF(Source!BI512=2,H709+H710+H712+H713+H714,0)</f>
        <v>0</v>
      </c>
      <c r="Y717" s="0" t="n">
        <f aca="false">IF(Source!BI512=3,H709+H710+H712+H713+H714,0)</f>
        <v>0</v>
      </c>
      <c r="Z717" s="0" t="n">
        <f aca="false">IF(Source!BI512=4,H709+H710+H712+H713+H714,0)</f>
        <v>0</v>
      </c>
    </row>
    <row r="718" customFormat="false" ht="28.5" hidden="false" customHeight="false" outlineLevel="0" collapsed="false">
      <c r="A718" s="25" t="str">
        <f aca="false">Source!E514</f>
        <v>3</v>
      </c>
      <c r="B718" s="26" t="str">
        <f aca="false">Source!F514</f>
        <v>прайс</v>
      </c>
      <c r="C718" s="26" t="str">
        <f aca="false">Source!G514</f>
        <v>светильник подвесной светодиодный серии СПП2302</v>
      </c>
      <c r="D718" s="27" t="str">
        <f aca="false">Source!H514</f>
        <v>шт.</v>
      </c>
      <c r="E718" s="2" t="n">
        <f aca="false">Source!I514</f>
        <v>7</v>
      </c>
      <c r="F718" s="28" t="n">
        <f aca="false">IF(Source!AK514&lt;&gt;0,Source!AK514,Source!AL514+Source!AM514+Source!AO514)</f>
        <v>1700</v>
      </c>
      <c r="G718" s="29"/>
      <c r="H718" s="30"/>
      <c r="I718" s="29" t="n">
        <f aca="false">Source!BO514</f>
        <v>0</v>
      </c>
      <c r="J718" s="29"/>
      <c r="K718" s="30"/>
      <c r="L718" s="31"/>
      <c r="S718" s="0" t="n">
        <f aca="false">ROUND((Source!FX514/100)*((ROUND(Source!AF514*Source!I514,2)+ROUND(Source!AE514*Source!I514,2))),2)</f>
        <v>0</v>
      </c>
      <c r="T718" s="0" t="n">
        <f aca="false">Source!X514</f>
        <v>0</v>
      </c>
      <c r="U718" s="0" t="n">
        <f aca="false">ROUND((Source!FY514/100)*((ROUND(Source!AF514*Source!I514,2)+ROUND(Source!AE514*Source!I514,2))),2)</f>
        <v>0</v>
      </c>
      <c r="V718" s="0" t="n">
        <f aca="false">Source!Y514</f>
        <v>0</v>
      </c>
    </row>
    <row r="719" customFormat="false" ht="14.25" hidden="false" customHeight="false" outlineLevel="0" collapsed="false">
      <c r="A719" s="37"/>
      <c r="B719" s="38"/>
      <c r="C719" s="38" t="s">
        <v>26</v>
      </c>
      <c r="D719" s="39"/>
      <c r="E719" s="40"/>
      <c r="F719" s="41" t="n">
        <f aca="false">Source!AL514</f>
        <v>1700</v>
      </c>
      <c r="G719" s="42"/>
      <c r="H719" s="43"/>
      <c r="I719" s="42"/>
      <c r="J719" s="42"/>
      <c r="K719" s="43" t="n">
        <f aca="false">Source!P514</f>
        <v>11900</v>
      </c>
      <c r="L719" s="49"/>
    </row>
    <row r="720" customFormat="false" ht="15" hidden="false" customHeight="false" outlineLevel="0" collapsed="false">
      <c r="G720" s="45"/>
      <c r="H720" s="45"/>
      <c r="J720" s="45" t="n">
        <f aca="false">K719</f>
        <v>11900</v>
      </c>
      <c r="K720" s="45"/>
      <c r="L720" s="46" t="n">
        <f aca="false">Source!U514</f>
        <v>0</v>
      </c>
      <c r="O720" s="47" t="n">
        <f aca="false">G720</f>
        <v>0</v>
      </c>
      <c r="P720" s="47" t="n">
        <f aca="false">J720</f>
        <v>11900</v>
      </c>
      <c r="Q720" s="47" t="n">
        <f aca="false">L720</f>
        <v>0</v>
      </c>
      <c r="W720" s="0" t="n">
        <f aca="false">IF(Source!BI514&lt;=1,H719,0)</f>
        <v>0</v>
      </c>
      <c r="X720" s="0" t="n">
        <f aca="false">IF(Source!BI514=2,H719,0)</f>
        <v>0</v>
      </c>
      <c r="Y720" s="0" t="n">
        <f aca="false">IF(Source!BI514=3,H719,0)</f>
        <v>0</v>
      </c>
      <c r="Z720" s="0" t="n">
        <f aca="false">IF(Source!BI514=4,H719,0)</f>
        <v>0</v>
      </c>
    </row>
    <row r="721" customFormat="false" ht="28.5" hidden="false" customHeight="false" outlineLevel="0" collapsed="false">
      <c r="A721" s="25" t="str">
        <f aca="false">Source!E515</f>
        <v>4</v>
      </c>
      <c r="B721" s="26" t="str">
        <f aca="false">Source!F515</f>
        <v>м08-10-010-1</v>
      </c>
      <c r="C721" s="26" t="str">
        <f aca="false">Source!G515</f>
        <v>Прокладка труб гофрированных ПВХ для защиты проводов и кабелей</v>
      </c>
      <c r="D721" s="27" t="str">
        <f aca="false">Source!H515</f>
        <v>100 м</v>
      </c>
      <c r="E721" s="2" t="n">
        <f aca="false">Source!I515</f>
        <v>0.65</v>
      </c>
      <c r="F721" s="28" t="n">
        <f aca="false">IF(Source!AK515&lt;&gt;0,Source!AK515,Source!AL515+Source!AM515+Source!AO515)</f>
        <v>219.89</v>
      </c>
      <c r="G721" s="29"/>
      <c r="H721" s="30"/>
      <c r="I721" s="29" t="n">
        <f aca="false">Source!BO515</f>
        <v>0</v>
      </c>
      <c r="J721" s="29"/>
      <c r="K721" s="30"/>
      <c r="L721" s="31"/>
      <c r="S721" s="0" t="n">
        <f aca="false">ROUND((Source!FX515/100)*((ROUND(Source!AF515*Source!I515,2)+ROUND(Source!AE515*Source!I515,2))),2)</f>
        <v>86.17</v>
      </c>
      <c r="T721" s="0" t="n">
        <f aca="false">Source!X515</f>
        <v>597.99</v>
      </c>
      <c r="U721" s="0" t="n">
        <f aca="false">ROUND((Source!FY515/100)*((ROUND(Source!AF515*Source!I515,2)+ROUND(Source!AE515*Source!I515,2))),2)</f>
        <v>58.96</v>
      </c>
      <c r="V721" s="0" t="n">
        <f aca="false">Source!Y515</f>
        <v>409.15</v>
      </c>
    </row>
    <row r="722" customFormat="false" ht="14.25" hidden="false" customHeight="false" outlineLevel="0" collapsed="false">
      <c r="A722" s="25"/>
      <c r="B722" s="26"/>
      <c r="C722" s="26" t="s">
        <v>18</v>
      </c>
      <c r="D722" s="27"/>
      <c r="E722" s="2"/>
      <c r="F722" s="28" t="n">
        <f aca="false">Source!AO515</f>
        <v>139.54</v>
      </c>
      <c r="G722" s="29" t="n">
        <f aca="false">Source!DG515</f>
        <v>0</v>
      </c>
      <c r="H722" s="30" t="n">
        <f aca="false">ROUND(Source!AF515*Source!I515,2)</f>
        <v>90.7</v>
      </c>
      <c r="I722" s="29"/>
      <c r="J722" s="29" t="n">
        <f aca="false">IF(Source!BA515&lt;&gt;0,Source!BA515,1)</f>
        <v>6.94</v>
      </c>
      <c r="K722" s="30" t="n">
        <f aca="false">Source!S515</f>
        <v>629.46</v>
      </c>
      <c r="L722" s="31"/>
      <c r="R722" s="0" t="n">
        <f aca="false">H722</f>
        <v>90.7</v>
      </c>
    </row>
    <row r="723" customFormat="false" ht="14.25" hidden="false" customHeight="false" outlineLevel="0" collapsed="false">
      <c r="A723" s="25"/>
      <c r="B723" s="26"/>
      <c r="C723" s="26" t="s">
        <v>19</v>
      </c>
      <c r="D723" s="27"/>
      <c r="E723" s="2"/>
      <c r="F723" s="28" t="n">
        <f aca="false">Source!AM515</f>
        <v>63.56</v>
      </c>
      <c r="G723" s="29" t="n">
        <f aca="false">Source!DE515</f>
        <v>0</v>
      </c>
      <c r="H723" s="30" t="n">
        <f aca="false">ROUND(Source!AD515*Source!I515,2)</f>
        <v>41.31</v>
      </c>
      <c r="I723" s="29"/>
      <c r="J723" s="29" t="n">
        <f aca="false">IF(Source!BB515&lt;&gt;0,Source!BB515,1)</f>
        <v>6.94</v>
      </c>
      <c r="K723" s="30" t="n">
        <f aca="false">Source!Q515</f>
        <v>286.72</v>
      </c>
      <c r="L723" s="31"/>
    </row>
    <row r="724" customFormat="false" ht="14.25" hidden="false" customHeight="false" outlineLevel="0" collapsed="false">
      <c r="A724" s="25"/>
      <c r="B724" s="26"/>
      <c r="C724" s="26" t="s">
        <v>26</v>
      </c>
      <c r="D724" s="27"/>
      <c r="E724" s="2"/>
      <c r="F724" s="28" t="n">
        <f aca="false">Source!AL515</f>
        <v>16.79</v>
      </c>
      <c r="G724" s="29" t="n">
        <f aca="false">Source!DD515</f>
        <v>0</v>
      </c>
      <c r="H724" s="30" t="n">
        <f aca="false">ROUND(Source!AC515*Source!I515,2)</f>
        <v>10.91</v>
      </c>
      <c r="I724" s="29"/>
      <c r="J724" s="29" t="n">
        <f aca="false">IF(Source!BC515&lt;&gt;0,Source!BC515,1)</f>
        <v>6.94</v>
      </c>
      <c r="K724" s="30" t="n">
        <f aca="false">Source!P515</f>
        <v>75.74</v>
      </c>
      <c r="L724" s="31"/>
    </row>
    <row r="725" customFormat="false" ht="14.25" hidden="false" customHeight="false" outlineLevel="0" collapsed="false">
      <c r="A725" s="25"/>
      <c r="B725" s="26"/>
      <c r="C725" s="26" t="s">
        <v>21</v>
      </c>
      <c r="D725" s="27" t="s">
        <v>22</v>
      </c>
      <c r="E725" s="2" t="n">
        <f aca="false">Source!BZ515</f>
        <v>95</v>
      </c>
      <c r="F725" s="33"/>
      <c r="G725" s="29"/>
      <c r="H725" s="30" t="n">
        <f aca="false">SUM(S721:S728)</f>
        <v>86.17</v>
      </c>
      <c r="I725" s="34"/>
      <c r="J725" s="35" t="n">
        <f aca="false">Source!AT515</f>
        <v>95</v>
      </c>
      <c r="K725" s="30" t="n">
        <f aca="false">SUM(T721:T728)</f>
        <v>597.99</v>
      </c>
      <c r="L725" s="31"/>
    </row>
    <row r="726" customFormat="false" ht="14.25" hidden="false" customHeight="false" outlineLevel="0" collapsed="false">
      <c r="A726" s="25"/>
      <c r="B726" s="26"/>
      <c r="C726" s="26" t="s">
        <v>23</v>
      </c>
      <c r="D726" s="27" t="s">
        <v>22</v>
      </c>
      <c r="E726" s="2" t="n">
        <f aca="false">Source!CA515</f>
        <v>65</v>
      </c>
      <c r="F726" s="33"/>
      <c r="G726" s="29"/>
      <c r="H726" s="30" t="n">
        <f aca="false">SUM(U721:U728)</f>
        <v>58.96</v>
      </c>
      <c r="I726" s="34"/>
      <c r="J726" s="35" t="n">
        <f aca="false">Source!AU515</f>
        <v>65</v>
      </c>
      <c r="K726" s="30" t="n">
        <f aca="false">SUM(V721:V728)</f>
        <v>409.15</v>
      </c>
      <c r="L726" s="31"/>
    </row>
    <row r="727" customFormat="false" ht="14.25" hidden="false" customHeight="false" outlineLevel="0" collapsed="false">
      <c r="A727" s="25"/>
      <c r="B727" s="26"/>
      <c r="C727" s="26" t="s">
        <v>24</v>
      </c>
      <c r="D727" s="27" t="s">
        <v>25</v>
      </c>
      <c r="E727" s="2" t="n">
        <f aca="false">Source!AQ515</f>
        <v>15.2</v>
      </c>
      <c r="F727" s="28"/>
      <c r="G727" s="29" t="n">
        <f aca="false">Source!DI515</f>
        <v>0</v>
      </c>
      <c r="H727" s="30"/>
      <c r="I727" s="29"/>
      <c r="J727" s="29"/>
      <c r="K727" s="30"/>
      <c r="L727" s="48" t="n">
        <f aca="false">Source!U515</f>
        <v>9.88</v>
      </c>
    </row>
    <row r="728" customFormat="false" ht="28.5" hidden="false" customHeight="false" outlineLevel="0" collapsed="false">
      <c r="A728" s="37" t="str">
        <f aca="false">Source!E516</f>
        <v>4,1</v>
      </c>
      <c r="B728" s="38" t="str">
        <f aca="false">Source!F516</f>
        <v>507-0704</v>
      </c>
      <c r="C728" s="38" t="str">
        <f aca="false">Source!G516</f>
        <v>Трубка полихлорвиниловая толщиной стенки 0,6 мм электромонтажная</v>
      </c>
      <c r="D728" s="39" t="str">
        <f aca="false">Source!H516</f>
        <v>кг</v>
      </c>
      <c r="E728" s="40" t="n">
        <f aca="false">Source!I516</f>
        <v>1.56</v>
      </c>
      <c r="F728" s="41" t="n">
        <f aca="false">Source!AK516</f>
        <v>35.7</v>
      </c>
      <c r="G728" s="42"/>
      <c r="H728" s="43" t="n">
        <f aca="false">ROUND(Source!AC516*Source!I516,2)+ROUND(Source!AD516*Source!I516,2)+ROUND(Source!AF516*Source!I516,2)</f>
        <v>55.69</v>
      </c>
      <c r="I728" s="42"/>
      <c r="J728" s="42" t="n">
        <f aca="false">IF(Source!BC516&lt;&gt;0,Source!BC516,1)</f>
        <v>6.94</v>
      </c>
      <c r="K728" s="43" t="n">
        <f aca="false">Source!O516</f>
        <v>386.5</v>
      </c>
      <c r="L728" s="49"/>
      <c r="S728" s="0" t="n">
        <f aca="false">ROUND((Source!FX516/100)*((ROUND(Source!AF516*Source!I516,2)+ROUND(Source!AE516*Source!I516,2))),2)</f>
        <v>0</v>
      </c>
      <c r="T728" s="0" t="n">
        <f aca="false">Source!X516</f>
        <v>0</v>
      </c>
      <c r="U728" s="0" t="n">
        <f aca="false">ROUND((Source!FY516/100)*((ROUND(Source!AF516*Source!I516,2)+ROUND(Source!AE516*Source!I516,2))),2)</f>
        <v>0</v>
      </c>
      <c r="V728" s="0" t="n">
        <f aca="false">Source!Y516</f>
        <v>0</v>
      </c>
      <c r="W728" s="0" t="n">
        <f aca="false">IF(Source!BI516&lt;=1,H728,0)</f>
        <v>0</v>
      </c>
      <c r="X728" s="0" t="n">
        <f aca="false">IF(Source!BI516=2,H728,0)</f>
        <v>55.69</v>
      </c>
      <c r="Y728" s="0" t="n">
        <f aca="false">IF(Source!BI516=3,H728,0)</f>
        <v>0</v>
      </c>
      <c r="Z728" s="0" t="n">
        <f aca="false">IF(Source!BI516=4,H728,0)</f>
        <v>0</v>
      </c>
    </row>
    <row r="729" customFormat="false" ht="15" hidden="false" customHeight="false" outlineLevel="0" collapsed="false">
      <c r="G729" s="45" t="n">
        <f aca="false">H722+H723+H724+H725+H726+SUM(H728:H728)</f>
        <v>343.74</v>
      </c>
      <c r="H729" s="45"/>
      <c r="J729" s="45" t="n">
        <f aca="false">K722+K723+K724+K725+K726+SUM(K728:K728)</f>
        <v>2385.56</v>
      </c>
      <c r="K729" s="45"/>
      <c r="L729" s="46" t="n">
        <f aca="false">Source!U515</f>
        <v>9.88</v>
      </c>
      <c r="O729" s="47" t="n">
        <f aca="false">G729</f>
        <v>343.74</v>
      </c>
      <c r="P729" s="47" t="n">
        <f aca="false">J729</f>
        <v>2385.56</v>
      </c>
      <c r="Q729" s="47" t="n">
        <f aca="false">L729</f>
        <v>9.88</v>
      </c>
      <c r="W729" s="0" t="n">
        <f aca="false">IF(Source!BI515&lt;=1,H722+H723+H724+H725+H726,0)</f>
        <v>0</v>
      </c>
      <c r="X729" s="0" t="n">
        <f aca="false">IF(Source!BI515=2,H722+H723+H724+H725+H726,0)</f>
        <v>288.05</v>
      </c>
      <c r="Y729" s="0" t="n">
        <f aca="false">IF(Source!BI515=3,H722+H723+H724+H725+H726,0)</f>
        <v>0</v>
      </c>
      <c r="Z729" s="0" t="n">
        <f aca="false">IF(Source!BI515=4,H722+H723+H724+H725+H726,0)</f>
        <v>0</v>
      </c>
    </row>
    <row r="730" customFormat="false" ht="71.25" hidden="false" customHeight="false" outlineLevel="0" collapsed="false">
      <c r="A730" s="25" t="str">
        <f aca="false">Source!E517</f>
        <v>5</v>
      </c>
      <c r="B730" s="26" t="str">
        <f aca="false">Source!F517</f>
        <v>м08-02-412-2</v>
      </c>
      <c r="C730" s="26" t="str">
        <f aca="false">Source!G517</f>
        <v>Затягивание провода в проложенные трубы и металлические рукава первого одножильного или многожильного в общей оплетке, суммарное сечение до 6 мм2</v>
      </c>
      <c r="D730" s="27" t="str">
        <f aca="false">Source!H517</f>
        <v>100 м</v>
      </c>
      <c r="E730" s="2" t="n">
        <f aca="false">Source!I517</f>
        <v>0.65</v>
      </c>
      <c r="F730" s="28" t="n">
        <f aca="false">IF(Source!AK517&lt;&gt;0,Source!AK517,Source!AL517+Source!AM517+Source!AO517)</f>
        <v>69.6</v>
      </c>
      <c r="G730" s="29"/>
      <c r="H730" s="30"/>
      <c r="I730" s="29" t="n">
        <f aca="false">Source!BO517</f>
        <v>0</v>
      </c>
      <c r="J730" s="29"/>
      <c r="K730" s="30"/>
      <c r="L730" s="31"/>
      <c r="S730" s="0" t="n">
        <f aca="false">ROUND((Source!FX517/100)*((ROUND(Source!AF517*Source!I517,2)+ROUND(Source!AE517*Source!I517,2))),2)</f>
        <v>31.46</v>
      </c>
      <c r="T730" s="0" t="n">
        <f aca="false">Source!X517</f>
        <v>218.3</v>
      </c>
      <c r="U730" s="0" t="n">
        <f aca="false">ROUND((Source!FY517/100)*((ROUND(Source!AF517*Source!I517,2)+ROUND(Source!AE517*Source!I517,2))),2)</f>
        <v>21.53</v>
      </c>
      <c r="V730" s="0" t="n">
        <f aca="false">Source!Y517</f>
        <v>149.36</v>
      </c>
    </row>
    <row r="731" customFormat="false" ht="14.25" hidden="false" customHeight="false" outlineLevel="0" collapsed="false">
      <c r="A731" s="25"/>
      <c r="B731" s="26"/>
      <c r="C731" s="26" t="s">
        <v>18</v>
      </c>
      <c r="D731" s="27"/>
      <c r="E731" s="2"/>
      <c r="F731" s="28" t="n">
        <f aca="false">Source!AO517</f>
        <v>50.67</v>
      </c>
      <c r="G731" s="29" t="n">
        <f aca="false">Source!DG517</f>
        <v>0</v>
      </c>
      <c r="H731" s="30" t="n">
        <f aca="false">ROUND(Source!AF517*Source!I517,2)</f>
        <v>32.94</v>
      </c>
      <c r="I731" s="29"/>
      <c r="J731" s="29" t="n">
        <f aca="false">IF(Source!BA517&lt;&gt;0,Source!BA517,1)</f>
        <v>6.94</v>
      </c>
      <c r="K731" s="30" t="n">
        <f aca="false">Source!S517</f>
        <v>228.57</v>
      </c>
      <c r="L731" s="31"/>
      <c r="R731" s="0" t="n">
        <f aca="false">H731</f>
        <v>32.94</v>
      </c>
    </row>
    <row r="732" customFormat="false" ht="14.25" hidden="false" customHeight="false" outlineLevel="0" collapsed="false">
      <c r="A732" s="25"/>
      <c r="B732" s="26"/>
      <c r="C732" s="26" t="s">
        <v>19</v>
      </c>
      <c r="D732" s="27"/>
      <c r="E732" s="2"/>
      <c r="F732" s="28" t="n">
        <f aca="false">Source!AM517</f>
        <v>4.44</v>
      </c>
      <c r="G732" s="29" t="n">
        <f aca="false">Source!DE517</f>
        <v>0</v>
      </c>
      <c r="H732" s="30" t="n">
        <f aca="false">ROUND(Source!AD517*Source!I517,2)</f>
        <v>2.89</v>
      </c>
      <c r="I732" s="29"/>
      <c r="J732" s="29" t="n">
        <f aca="false">IF(Source!BB517&lt;&gt;0,Source!BB517,1)</f>
        <v>6.94</v>
      </c>
      <c r="K732" s="30" t="n">
        <f aca="false">Source!Q517</f>
        <v>20.03</v>
      </c>
      <c r="L732" s="31"/>
    </row>
    <row r="733" customFormat="false" ht="14.25" hidden="false" customHeight="false" outlineLevel="0" collapsed="false">
      <c r="A733" s="25"/>
      <c r="B733" s="26"/>
      <c r="C733" s="26" t="s">
        <v>20</v>
      </c>
      <c r="D733" s="27"/>
      <c r="E733" s="2"/>
      <c r="F733" s="28" t="n">
        <f aca="false">Source!AN517</f>
        <v>0.27</v>
      </c>
      <c r="G733" s="29" t="n">
        <f aca="false">Source!DF517</f>
        <v>0</v>
      </c>
      <c r="H733" s="32" t="n">
        <f aca="false">ROUND(Source!AE517*Source!I517,2)</f>
        <v>0.18</v>
      </c>
      <c r="I733" s="29"/>
      <c r="J733" s="29" t="n">
        <f aca="false">IF(Source!BS517&lt;&gt;0,Source!BS517,1)</f>
        <v>6.94</v>
      </c>
      <c r="K733" s="32" t="n">
        <f aca="false">Source!R517</f>
        <v>1.22</v>
      </c>
      <c r="L733" s="31"/>
      <c r="R733" s="0" t="n">
        <f aca="false">H733</f>
        <v>0.18</v>
      </c>
    </row>
    <row r="734" customFormat="false" ht="14.25" hidden="false" customHeight="false" outlineLevel="0" collapsed="false">
      <c r="A734" s="25"/>
      <c r="B734" s="26"/>
      <c r="C734" s="26" t="s">
        <v>26</v>
      </c>
      <c r="D734" s="27"/>
      <c r="E734" s="2"/>
      <c r="F734" s="28" t="n">
        <f aca="false">Source!AL517</f>
        <v>14.49</v>
      </c>
      <c r="G734" s="29" t="n">
        <f aca="false">Source!DD517</f>
        <v>0</v>
      </c>
      <c r="H734" s="30" t="n">
        <f aca="false">ROUND(Source!AC517*Source!I517,2)</f>
        <v>9.42</v>
      </c>
      <c r="I734" s="29"/>
      <c r="J734" s="29" t="n">
        <f aca="false">IF(Source!BC517&lt;&gt;0,Source!BC517,1)</f>
        <v>6.94</v>
      </c>
      <c r="K734" s="30" t="n">
        <f aca="false">Source!P517</f>
        <v>65.36</v>
      </c>
      <c r="L734" s="31"/>
    </row>
    <row r="735" customFormat="false" ht="14.25" hidden="false" customHeight="false" outlineLevel="0" collapsed="false">
      <c r="A735" s="25"/>
      <c r="B735" s="26"/>
      <c r="C735" s="26" t="s">
        <v>21</v>
      </c>
      <c r="D735" s="27" t="s">
        <v>22</v>
      </c>
      <c r="E735" s="2" t="n">
        <f aca="false">Source!BZ517</f>
        <v>95</v>
      </c>
      <c r="F735" s="33"/>
      <c r="G735" s="29"/>
      <c r="H735" s="30" t="n">
        <f aca="false">SUM(S730:S738)</f>
        <v>31.46</v>
      </c>
      <c r="I735" s="34"/>
      <c r="J735" s="35" t="n">
        <f aca="false">Source!AT517</f>
        <v>95</v>
      </c>
      <c r="K735" s="30" t="n">
        <f aca="false">SUM(T730:T738)</f>
        <v>218.3</v>
      </c>
      <c r="L735" s="31"/>
    </row>
    <row r="736" customFormat="false" ht="14.25" hidden="false" customHeight="false" outlineLevel="0" collapsed="false">
      <c r="A736" s="25"/>
      <c r="B736" s="26"/>
      <c r="C736" s="26" t="s">
        <v>23</v>
      </c>
      <c r="D736" s="27" t="s">
        <v>22</v>
      </c>
      <c r="E736" s="2" t="n">
        <f aca="false">Source!CA517</f>
        <v>65</v>
      </c>
      <c r="F736" s="33"/>
      <c r="G736" s="29"/>
      <c r="H736" s="30" t="n">
        <f aca="false">SUM(U730:U738)</f>
        <v>21.53</v>
      </c>
      <c r="I736" s="34"/>
      <c r="J736" s="35" t="n">
        <f aca="false">Source!AU517</f>
        <v>65</v>
      </c>
      <c r="K736" s="30" t="n">
        <f aca="false">SUM(V730:V738)</f>
        <v>149.36</v>
      </c>
      <c r="L736" s="31"/>
    </row>
    <row r="737" customFormat="false" ht="14.25" hidden="false" customHeight="false" outlineLevel="0" collapsed="false">
      <c r="A737" s="25"/>
      <c r="B737" s="26"/>
      <c r="C737" s="26" t="s">
        <v>24</v>
      </c>
      <c r="D737" s="27" t="s">
        <v>25</v>
      </c>
      <c r="E737" s="2" t="n">
        <f aca="false">Source!AQ517</f>
        <v>5.39</v>
      </c>
      <c r="F737" s="28"/>
      <c r="G737" s="29" t="n">
        <f aca="false">Source!DI517</f>
        <v>0</v>
      </c>
      <c r="H737" s="30"/>
      <c r="I737" s="29"/>
      <c r="J737" s="29"/>
      <c r="K737" s="30"/>
      <c r="L737" s="48" t="n">
        <f aca="false">Source!U517</f>
        <v>3.5035</v>
      </c>
    </row>
    <row r="738" customFormat="false" ht="85.5" hidden="false" customHeight="false" outlineLevel="0" collapsed="false">
      <c r="A738" s="37" t="str">
        <f aca="false">Source!E518</f>
        <v>5,1</v>
      </c>
      <c r="B738" s="38" t="str">
        <f aca="false">Source!F518</f>
        <v>501-8190</v>
      </c>
      <c r="C738" s="38" t="str">
        <f aca="false">Source!G518</f>
        <v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v>
      </c>
      <c r="D738" s="39" t="str">
        <f aca="false">Source!H518</f>
        <v>1000 м</v>
      </c>
      <c r="E738" s="40" t="n">
        <f aca="false">Source!I518</f>
        <v>0.065</v>
      </c>
      <c r="F738" s="41" t="n">
        <f aca="false">Source!AK518</f>
        <v>3246.49</v>
      </c>
      <c r="G738" s="42"/>
      <c r="H738" s="43" t="n">
        <f aca="false">ROUND(Source!AC518*Source!I518,2)+ROUND(Source!AD518*Source!I518,2)+ROUND(Source!AF518*Source!I518,2)</f>
        <v>211.02</v>
      </c>
      <c r="I738" s="42"/>
      <c r="J738" s="42" t="n">
        <f aca="false">IF(Source!BC518&lt;&gt;0,Source!BC518,1)</f>
        <v>6.94</v>
      </c>
      <c r="K738" s="43" t="n">
        <f aca="false">Source!O518</f>
        <v>1464.49</v>
      </c>
      <c r="L738" s="49"/>
      <c r="S738" s="0" t="n">
        <f aca="false">ROUND((Source!FX518/100)*((ROUND(Source!AF518*Source!I518,2)+ROUND(Source!AE518*Source!I518,2))),2)</f>
        <v>0</v>
      </c>
      <c r="T738" s="0" t="n">
        <f aca="false">Source!X518</f>
        <v>0</v>
      </c>
      <c r="U738" s="0" t="n">
        <f aca="false">ROUND((Source!FY518/100)*((ROUND(Source!AF518*Source!I518,2)+ROUND(Source!AE518*Source!I518,2))),2)</f>
        <v>0</v>
      </c>
      <c r="V738" s="0" t="n">
        <f aca="false">Source!Y518</f>
        <v>0</v>
      </c>
      <c r="W738" s="0" t="n">
        <f aca="false">IF(Source!BI518&lt;=1,H738,0)</f>
        <v>0</v>
      </c>
      <c r="X738" s="0" t="n">
        <f aca="false">IF(Source!BI518=2,H738,0)</f>
        <v>211.02</v>
      </c>
      <c r="Y738" s="0" t="n">
        <f aca="false">IF(Source!BI518=3,H738,0)</f>
        <v>0</v>
      </c>
      <c r="Z738" s="0" t="n">
        <f aca="false">IF(Source!BI518=4,H738,0)</f>
        <v>0</v>
      </c>
    </row>
    <row r="739" customFormat="false" ht="15" hidden="false" customHeight="false" outlineLevel="0" collapsed="false">
      <c r="G739" s="45" t="n">
        <f aca="false">H731+H732+H734+H735+H736+SUM(H738:H738)</f>
        <v>309.26</v>
      </c>
      <c r="H739" s="45"/>
      <c r="J739" s="45" t="n">
        <f aca="false">K731+K732+K734+K735+K736+SUM(K738:K738)</f>
        <v>2146.11</v>
      </c>
      <c r="K739" s="45"/>
      <c r="L739" s="46" t="n">
        <f aca="false">Source!U517</f>
        <v>3.5035</v>
      </c>
      <c r="O739" s="47" t="n">
        <f aca="false">G739</f>
        <v>309.26</v>
      </c>
      <c r="P739" s="47" t="n">
        <f aca="false">J739</f>
        <v>2146.11</v>
      </c>
      <c r="Q739" s="47" t="n">
        <f aca="false">L739</f>
        <v>3.5035</v>
      </c>
      <c r="W739" s="0" t="n">
        <f aca="false">IF(Source!BI517&lt;=1,H731+H732+H734+H735+H736,0)</f>
        <v>0</v>
      </c>
      <c r="X739" s="0" t="n">
        <f aca="false">IF(Source!BI517=2,H731+H732+H734+H735+H736,0)</f>
        <v>98.24</v>
      </c>
      <c r="Y739" s="0" t="n">
        <f aca="false">IF(Source!BI517=3,H731+H732+H734+H735+H736,0)</f>
        <v>0</v>
      </c>
      <c r="Z739" s="0" t="n">
        <f aca="false">IF(Source!BI517=4,H731+H732+H734+H735+H736,0)</f>
        <v>0</v>
      </c>
    </row>
    <row r="740" customFormat="false" ht="14.25" hidden="false" customHeight="false" outlineLevel="0" collapsed="false">
      <c r="A740" s="25" t="str">
        <f aca="false">Source!E519</f>
        <v>6</v>
      </c>
      <c r="B740" s="26" t="str">
        <f aca="false">Source!F519</f>
        <v>67-9-1</v>
      </c>
      <c r="C740" s="26" t="str">
        <f aca="false">Source!G519</f>
        <v>Смена выключателей</v>
      </c>
      <c r="D740" s="27" t="str">
        <f aca="false">Source!H519</f>
        <v>100 шт.</v>
      </c>
      <c r="E740" s="2" t="n">
        <f aca="false">Source!I519</f>
        <v>0.01</v>
      </c>
      <c r="F740" s="28" t="n">
        <f aca="false">IF(Source!AK519&lt;&gt;0,Source!AK519,Source!AL519+Source!AM519+Source!AO519)</f>
        <v>840.59</v>
      </c>
      <c r="G740" s="29"/>
      <c r="H740" s="30"/>
      <c r="I740" s="29" t="n">
        <f aca="false">Source!BO519</f>
        <v>0</v>
      </c>
      <c r="J740" s="29"/>
      <c r="K740" s="30"/>
      <c r="L740" s="31"/>
      <c r="S740" s="0" t="n">
        <f aca="false">ROUND((Source!FX519/100)*((ROUND(Source!AF519*Source!I519,2)+ROUND(Source!AE519*Source!I519,2))),2)</f>
        <v>1.86</v>
      </c>
      <c r="T740" s="0" t="n">
        <f aca="false">Source!X519</f>
        <v>12.89</v>
      </c>
      <c r="U740" s="0" t="n">
        <f aca="false">ROUND((Source!FY519/100)*((ROUND(Source!AF519*Source!I519,2)+ROUND(Source!AE519*Source!I519,2))),2)</f>
        <v>1.42</v>
      </c>
      <c r="V740" s="0" t="n">
        <f aca="false">Source!Y519</f>
        <v>9.86</v>
      </c>
    </row>
    <row r="741" customFormat="false" ht="14.25" hidden="false" customHeight="false" outlineLevel="0" collapsed="false">
      <c r="A741" s="25"/>
      <c r="B741" s="26"/>
      <c r="C741" s="26" t="s">
        <v>18</v>
      </c>
      <c r="D741" s="27"/>
      <c r="E741" s="2"/>
      <c r="F741" s="28" t="n">
        <f aca="false">Source!AO519</f>
        <v>218.59</v>
      </c>
      <c r="G741" s="29" t="n">
        <f aca="false">Source!DG519</f>
        <v>0</v>
      </c>
      <c r="H741" s="30" t="n">
        <f aca="false">ROUND(Source!AF519*Source!I519,2)</f>
        <v>2.19</v>
      </c>
      <c r="I741" s="29"/>
      <c r="J741" s="29" t="n">
        <f aca="false">IF(Source!BA519&lt;&gt;0,Source!BA519,1)</f>
        <v>6.94</v>
      </c>
      <c r="K741" s="30" t="n">
        <f aca="false">Source!S519</f>
        <v>15.17</v>
      </c>
      <c r="L741" s="31"/>
      <c r="R741" s="0" t="n">
        <f aca="false">H741</f>
        <v>2.19</v>
      </c>
    </row>
    <row r="742" customFormat="false" ht="14.25" hidden="false" customHeight="false" outlineLevel="0" collapsed="false">
      <c r="A742" s="25"/>
      <c r="B742" s="26"/>
      <c r="C742" s="26" t="s">
        <v>26</v>
      </c>
      <c r="D742" s="27"/>
      <c r="E742" s="2"/>
      <c r="F742" s="28" t="n">
        <f aca="false">Source!AL519</f>
        <v>622</v>
      </c>
      <c r="G742" s="29" t="n">
        <f aca="false">Source!DD519</f>
        <v>0</v>
      </c>
      <c r="H742" s="30" t="n">
        <f aca="false">ROUND(Source!AC519*Source!I519,2)</f>
        <v>6.22</v>
      </c>
      <c r="I742" s="29"/>
      <c r="J742" s="29" t="n">
        <f aca="false">IF(Source!BC519&lt;&gt;0,Source!BC519,1)</f>
        <v>6.94</v>
      </c>
      <c r="K742" s="30" t="n">
        <f aca="false">Source!P519</f>
        <v>43.17</v>
      </c>
      <c r="L742" s="31"/>
    </row>
    <row r="743" customFormat="false" ht="14.25" hidden="false" customHeight="false" outlineLevel="0" collapsed="false">
      <c r="A743" s="25"/>
      <c r="B743" s="26"/>
      <c r="C743" s="26" t="s">
        <v>21</v>
      </c>
      <c r="D743" s="27" t="s">
        <v>22</v>
      </c>
      <c r="E743" s="2" t="n">
        <f aca="false">Source!BZ519</f>
        <v>85</v>
      </c>
      <c r="F743" s="33"/>
      <c r="G743" s="29"/>
      <c r="H743" s="30" t="n">
        <f aca="false">SUM(S740:S745)</f>
        <v>1.86</v>
      </c>
      <c r="I743" s="34"/>
      <c r="J743" s="35" t="n">
        <f aca="false">Source!AT519</f>
        <v>85</v>
      </c>
      <c r="K743" s="30" t="n">
        <f aca="false">SUM(T740:T745)</f>
        <v>12.89</v>
      </c>
      <c r="L743" s="31"/>
    </row>
    <row r="744" customFormat="false" ht="14.25" hidden="false" customHeight="false" outlineLevel="0" collapsed="false">
      <c r="A744" s="25"/>
      <c r="B744" s="26"/>
      <c r="C744" s="26" t="s">
        <v>23</v>
      </c>
      <c r="D744" s="27" t="s">
        <v>22</v>
      </c>
      <c r="E744" s="2" t="n">
        <f aca="false">Source!CA519</f>
        <v>65</v>
      </c>
      <c r="F744" s="33"/>
      <c r="G744" s="29"/>
      <c r="H744" s="30" t="n">
        <f aca="false">SUM(U740:U745)</f>
        <v>1.42</v>
      </c>
      <c r="I744" s="34"/>
      <c r="J744" s="35" t="n">
        <f aca="false">Source!AU519</f>
        <v>65</v>
      </c>
      <c r="K744" s="30" t="n">
        <f aca="false">SUM(V740:V745)</f>
        <v>9.86</v>
      </c>
      <c r="L744" s="31"/>
    </row>
    <row r="745" customFormat="false" ht="14.25" hidden="false" customHeight="false" outlineLevel="0" collapsed="false">
      <c r="A745" s="37"/>
      <c r="B745" s="38"/>
      <c r="C745" s="38" t="s">
        <v>24</v>
      </c>
      <c r="D745" s="39" t="s">
        <v>25</v>
      </c>
      <c r="E745" s="40" t="n">
        <f aca="false">Source!AQ519</f>
        <v>24.1</v>
      </c>
      <c r="F745" s="41"/>
      <c r="G745" s="42" t="n">
        <f aca="false">Source!DI519</f>
        <v>0</v>
      </c>
      <c r="H745" s="43"/>
      <c r="I745" s="42"/>
      <c r="J745" s="42"/>
      <c r="K745" s="43"/>
      <c r="L745" s="44" t="n">
        <f aca="false">Source!U519</f>
        <v>0.241</v>
      </c>
    </row>
    <row r="746" customFormat="false" ht="15" hidden="false" customHeight="false" outlineLevel="0" collapsed="false">
      <c r="G746" s="45" t="n">
        <f aca="false">H741+H742+H743+H744</f>
        <v>11.69</v>
      </c>
      <c r="H746" s="45"/>
      <c r="J746" s="45" t="n">
        <f aca="false">K741+K742+K743+K744</f>
        <v>81.09</v>
      </c>
      <c r="K746" s="45"/>
      <c r="L746" s="46" t="n">
        <f aca="false">Source!U519</f>
        <v>0.241</v>
      </c>
      <c r="O746" s="47" t="n">
        <f aca="false">G746</f>
        <v>11.69</v>
      </c>
      <c r="P746" s="47" t="n">
        <f aca="false">J746</f>
        <v>81.09</v>
      </c>
      <c r="Q746" s="47" t="n">
        <f aca="false">L746</f>
        <v>0.241</v>
      </c>
      <c r="W746" s="0" t="n">
        <f aca="false">IF(Source!BI519&lt;=1,H741+H742+H743+H744,0)</f>
        <v>11.69</v>
      </c>
      <c r="X746" s="0" t="n">
        <f aca="false">IF(Source!BI519=2,H741+H742+H743+H744,0)</f>
        <v>0</v>
      </c>
      <c r="Y746" s="0" t="n">
        <f aca="false">IF(Source!BI519=3,H741+H742+H743+H744,0)</f>
        <v>0</v>
      </c>
      <c r="Z746" s="0" t="n">
        <f aca="false">IF(Source!BI519=4,H741+H742+H743+H744,0)</f>
        <v>0</v>
      </c>
    </row>
    <row r="748" customFormat="false" ht="15" hidden="false" customHeight="true" outlineLevel="0" collapsed="false">
      <c r="A748" s="50" t="str">
        <f aca="false">CONCATENATE("Итого по подразделу: ",IF(Source!G521&lt;&gt;"Новый подраздел",Source!G521,""))</f>
        <v>Итого по подразделу: системы электроснабжения</v>
      </c>
      <c r="B748" s="50"/>
      <c r="C748" s="50"/>
      <c r="D748" s="50"/>
      <c r="E748" s="50"/>
      <c r="F748" s="50"/>
      <c r="G748" s="45" t="n">
        <f aca="false">SUM(O699:O747)</f>
        <v>1043.58</v>
      </c>
      <c r="H748" s="45"/>
      <c r="I748" s="51"/>
      <c r="J748" s="45" t="n">
        <f aca="false">SUM(P699:P747)</f>
        <v>19142.15</v>
      </c>
      <c r="K748" s="45"/>
      <c r="L748" s="46" t="n">
        <f aca="false">SUM(Q699:Q747)</f>
        <v>30.3575</v>
      </c>
      <c r="AF748" s="52" t="str">
        <f aca="false">CONCATENATE("Итого по подразделу: ",IF(Source!G521&lt;&gt;"Новый подраздел",Source!G521,""))</f>
        <v>Итого по подразделу: системы электроснабжения</v>
      </c>
    </row>
    <row r="749" customFormat="false" ht="14.25" hidden="false" customHeight="true" outlineLevel="0" collapsed="false">
      <c r="C749" s="53" t="str">
        <f aca="false">Source!H524</f>
        <v>Стоимость материальных ресурсов (всего)</v>
      </c>
      <c r="D749" s="53"/>
      <c r="E749" s="53"/>
      <c r="F749" s="53"/>
      <c r="G749" s="53"/>
      <c r="H749" s="53"/>
      <c r="I749" s="53"/>
      <c r="J749" s="54" t="n">
        <f aca="false">IF(Source!F524=0,"",Source!F524)</f>
        <v>13935.26</v>
      </c>
      <c r="K749" s="54"/>
      <c r="AH749" s="35" t="s">
        <v>27</v>
      </c>
    </row>
    <row r="751" customFormat="false" ht="16.5" hidden="false" customHeight="true" outlineLevel="0" collapsed="false">
      <c r="A751" s="23" t="str">
        <f aca="false">CONCATENATE("Подраздел: ",IF(Source!G548&lt;&gt;"Новый подраздел",Source!G548,""))</f>
        <v>Подраздел: системы водоснабжения</v>
      </c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AE751" s="24" t="str">
        <f aca="false">CONCATENATE("Подраздел: ",IF(Source!G548&lt;&gt;"Новый подраздел",Source!G548,""))</f>
        <v>Подраздел: системы водоснабжения</v>
      </c>
    </row>
    <row r="752" customFormat="false" ht="14.25" hidden="false" customHeight="false" outlineLevel="0" collapsed="false">
      <c r="A752" s="25" t="str">
        <f aca="false">Source!E552</f>
        <v>1</v>
      </c>
      <c r="B752" s="26" t="str">
        <f aca="false">Source!F552</f>
        <v>65-19-1</v>
      </c>
      <c r="C752" s="26" t="str">
        <f aca="false">Source!G552</f>
        <v>Демонтаж радиаторов весом до 80 кг</v>
      </c>
      <c r="D752" s="27" t="str">
        <f aca="false">Source!H552</f>
        <v>100 шт.</v>
      </c>
      <c r="E752" s="2" t="n">
        <f aca="false">Source!I552</f>
        <v>0.01</v>
      </c>
      <c r="F752" s="28" t="n">
        <f aca="false">IF(Source!AK552&lt;&gt;0,Source!AK552,Source!AL552+Source!AM552+Source!AO552)</f>
        <v>935.72</v>
      </c>
      <c r="G752" s="29"/>
      <c r="H752" s="30"/>
      <c r="I752" s="29" t="n">
        <f aca="false">Source!BO552</f>
        <v>0</v>
      </c>
      <c r="J752" s="29"/>
      <c r="K752" s="30"/>
      <c r="L752" s="31"/>
      <c r="S752" s="0" t="n">
        <f aca="false">ROUND((Source!FX552/100)*((ROUND(Source!AF552*Source!I552,2)+ROUND(Source!AE552*Source!I552,2))),2)</f>
        <v>6.63</v>
      </c>
      <c r="T752" s="0" t="n">
        <f aca="false">Source!X552</f>
        <v>46.01</v>
      </c>
      <c r="U752" s="0" t="n">
        <f aca="false">ROUND((Source!FY552/100)*((ROUND(Source!AF552*Source!I552,2)+ROUND(Source!AE552*Source!I552,2))),2)</f>
        <v>4.48</v>
      </c>
      <c r="V752" s="0" t="n">
        <f aca="false">Source!Y552</f>
        <v>31.09</v>
      </c>
    </row>
    <row r="753" customFormat="false" ht="14.25" hidden="false" customHeight="false" outlineLevel="0" collapsed="false">
      <c r="A753" s="25"/>
      <c r="B753" s="26"/>
      <c r="C753" s="26" t="s">
        <v>18</v>
      </c>
      <c r="D753" s="27"/>
      <c r="E753" s="2"/>
      <c r="F753" s="28" t="n">
        <f aca="false">Source!AO552</f>
        <v>865.7</v>
      </c>
      <c r="G753" s="29" t="n">
        <f aca="false">Source!DG552</f>
        <v>0</v>
      </c>
      <c r="H753" s="30" t="n">
        <f aca="false">ROUND(Source!AF552*Source!I552,2)</f>
        <v>8.66</v>
      </c>
      <c r="I753" s="29"/>
      <c r="J753" s="29" t="n">
        <f aca="false">IF(Source!BA552&lt;&gt;0,Source!BA552,1)</f>
        <v>6.94</v>
      </c>
      <c r="K753" s="30" t="n">
        <f aca="false">Source!S552</f>
        <v>60.08</v>
      </c>
      <c r="L753" s="31"/>
      <c r="R753" s="0" t="n">
        <f aca="false">H753</f>
        <v>8.66</v>
      </c>
    </row>
    <row r="754" customFormat="false" ht="14.25" hidden="false" customHeight="false" outlineLevel="0" collapsed="false">
      <c r="A754" s="25"/>
      <c r="B754" s="26"/>
      <c r="C754" s="26" t="s">
        <v>19</v>
      </c>
      <c r="D754" s="27"/>
      <c r="E754" s="2"/>
      <c r="F754" s="28" t="n">
        <f aca="false">Source!AM552</f>
        <v>70.02</v>
      </c>
      <c r="G754" s="29" t="n">
        <f aca="false">Source!DE552</f>
        <v>0</v>
      </c>
      <c r="H754" s="30" t="n">
        <f aca="false">ROUND(Source!AD552*Source!I552,2)</f>
        <v>0.7</v>
      </c>
      <c r="I754" s="29"/>
      <c r="J754" s="29" t="n">
        <f aca="false">IF(Source!BB552&lt;&gt;0,Source!BB552,1)</f>
        <v>6.94</v>
      </c>
      <c r="K754" s="30" t="n">
        <f aca="false">Source!Q552</f>
        <v>4.86</v>
      </c>
      <c r="L754" s="31"/>
    </row>
    <row r="755" customFormat="false" ht="14.25" hidden="false" customHeight="false" outlineLevel="0" collapsed="false">
      <c r="A755" s="25"/>
      <c r="B755" s="26"/>
      <c r="C755" s="26" t="s">
        <v>20</v>
      </c>
      <c r="D755" s="27"/>
      <c r="E755" s="2"/>
      <c r="F755" s="28" t="n">
        <f aca="false">Source!AN552</f>
        <v>30.24</v>
      </c>
      <c r="G755" s="29" t="n">
        <f aca="false">Source!DF552</f>
        <v>0</v>
      </c>
      <c r="H755" s="32" t="n">
        <f aca="false">ROUND(Source!AE552*Source!I552,2)</f>
        <v>0.3</v>
      </c>
      <c r="I755" s="29"/>
      <c r="J755" s="29" t="n">
        <f aca="false">IF(Source!BS552&lt;&gt;0,Source!BS552,1)</f>
        <v>6.94</v>
      </c>
      <c r="K755" s="32" t="n">
        <f aca="false">Source!R552</f>
        <v>2.1</v>
      </c>
      <c r="L755" s="31"/>
      <c r="R755" s="0" t="n">
        <f aca="false">H755</f>
        <v>0.3</v>
      </c>
    </row>
    <row r="756" customFormat="false" ht="14.25" hidden="false" customHeight="false" outlineLevel="0" collapsed="false">
      <c r="A756" s="25"/>
      <c r="B756" s="26"/>
      <c r="C756" s="26" t="s">
        <v>21</v>
      </c>
      <c r="D756" s="27" t="s">
        <v>22</v>
      </c>
      <c r="E756" s="2" t="n">
        <f aca="false">Source!BZ552</f>
        <v>74</v>
      </c>
      <c r="F756" s="33"/>
      <c r="G756" s="29"/>
      <c r="H756" s="30" t="n">
        <f aca="false">SUM(S752:S758)</f>
        <v>6.63</v>
      </c>
      <c r="I756" s="34"/>
      <c r="J756" s="35" t="n">
        <f aca="false">Source!AT552</f>
        <v>74</v>
      </c>
      <c r="K756" s="30" t="n">
        <f aca="false">SUM(T752:T758)</f>
        <v>46.01</v>
      </c>
      <c r="L756" s="31"/>
    </row>
    <row r="757" customFormat="false" ht="14.25" hidden="false" customHeight="false" outlineLevel="0" collapsed="false">
      <c r="A757" s="25"/>
      <c r="B757" s="26"/>
      <c r="C757" s="26" t="s">
        <v>23</v>
      </c>
      <c r="D757" s="27" t="s">
        <v>22</v>
      </c>
      <c r="E757" s="2" t="n">
        <f aca="false">Source!CA552</f>
        <v>50</v>
      </c>
      <c r="F757" s="33"/>
      <c r="G757" s="29"/>
      <c r="H757" s="30" t="n">
        <f aca="false">SUM(U752:U758)</f>
        <v>4.48</v>
      </c>
      <c r="I757" s="34"/>
      <c r="J757" s="35" t="n">
        <f aca="false">Source!AU552</f>
        <v>50</v>
      </c>
      <c r="K757" s="30" t="n">
        <f aca="false">SUM(V752:V758)</f>
        <v>31.09</v>
      </c>
      <c r="L757" s="31"/>
    </row>
    <row r="758" customFormat="false" ht="14.25" hidden="false" customHeight="false" outlineLevel="0" collapsed="false">
      <c r="A758" s="37"/>
      <c r="B758" s="38"/>
      <c r="C758" s="38" t="s">
        <v>24</v>
      </c>
      <c r="D758" s="39" t="s">
        <v>25</v>
      </c>
      <c r="E758" s="40" t="n">
        <f aca="false">Source!AQ552</f>
        <v>110</v>
      </c>
      <c r="F758" s="41"/>
      <c r="G758" s="42" t="n">
        <f aca="false">Source!DI552</f>
        <v>0</v>
      </c>
      <c r="H758" s="43"/>
      <c r="I758" s="42"/>
      <c r="J758" s="42"/>
      <c r="K758" s="43"/>
      <c r="L758" s="44" t="n">
        <f aca="false">Source!U552</f>
        <v>1.1</v>
      </c>
    </row>
    <row r="759" customFormat="false" ht="15" hidden="false" customHeight="false" outlineLevel="0" collapsed="false">
      <c r="G759" s="45" t="n">
        <f aca="false">H753+H754+H756+H757</f>
        <v>20.47</v>
      </c>
      <c r="H759" s="45"/>
      <c r="J759" s="45" t="n">
        <f aca="false">K753+K754+K756+K757</f>
        <v>142.04</v>
      </c>
      <c r="K759" s="45"/>
      <c r="L759" s="46" t="n">
        <f aca="false">Source!U552</f>
        <v>1.1</v>
      </c>
      <c r="O759" s="47" t="n">
        <f aca="false">G759</f>
        <v>20.47</v>
      </c>
      <c r="P759" s="47" t="n">
        <f aca="false">J759</f>
        <v>142.04</v>
      </c>
      <c r="Q759" s="47" t="n">
        <f aca="false">L759</f>
        <v>1.1</v>
      </c>
      <c r="W759" s="0" t="n">
        <f aca="false">IF(Source!BI552&lt;=1,H753+H754+H756+H757,0)</f>
        <v>20.47</v>
      </c>
      <c r="X759" s="0" t="n">
        <f aca="false">IF(Source!BI552=2,H753+H754+H756+H757,0)</f>
        <v>0</v>
      </c>
      <c r="Y759" s="0" t="n">
        <f aca="false">IF(Source!BI552=3,H753+H754+H756+H757,0)</f>
        <v>0</v>
      </c>
      <c r="Z759" s="0" t="n">
        <f aca="false">IF(Source!BI552=4,H753+H754+H756+H757,0)</f>
        <v>0</v>
      </c>
    </row>
    <row r="760" customFormat="false" ht="71.25" hidden="false" customHeight="false" outlineLevel="0" collapsed="false">
      <c r="A760" s="25" t="str">
        <f aca="false">Source!E553</f>
        <v>2</v>
      </c>
      <c r="B760" s="26" t="str">
        <f aca="false">Source!F553</f>
        <v>18-03-001-1</v>
      </c>
      <c r="C760" s="26" t="str">
        <f aca="false">Source!G553</f>
        <v>Установка радиаторов чугунных</v>
      </c>
      <c r="D760" s="27" t="str">
        <f aca="false">Source!H553</f>
        <v>100 квт радиаторов и конвекторов</v>
      </c>
      <c r="E760" s="2" t="n">
        <f aca="false">Source!I553</f>
        <v>0.016</v>
      </c>
      <c r="F760" s="28" t="n">
        <f aca="false">IF(Source!AK553&lt;&gt;0,Source!AK553,Source!AL553+Source!AM553+Source!AO553)</f>
        <v>34183.59</v>
      </c>
      <c r="G760" s="29"/>
      <c r="H760" s="30"/>
      <c r="I760" s="29" t="n">
        <f aca="false">Source!BO553</f>
        <v>0</v>
      </c>
      <c r="J760" s="29"/>
      <c r="K760" s="30"/>
      <c r="L760" s="31"/>
      <c r="S760" s="0" t="n">
        <f aca="false">ROUND((Source!FX553/100)*((ROUND(Source!AF553*Source!I553,2)+ROUND(Source!AE553*Source!I553,2))),2)</f>
        <v>16.92</v>
      </c>
      <c r="T760" s="0" t="n">
        <f aca="false">Source!X553</f>
        <v>117.52</v>
      </c>
      <c r="U760" s="0" t="n">
        <f aca="false">ROUND((Source!FY553/100)*((ROUND(Source!AF553*Source!I553,2)+ROUND(Source!AE553*Source!I553,2))),2)</f>
        <v>9.33</v>
      </c>
      <c r="V760" s="0" t="n">
        <f aca="false">Source!Y553</f>
        <v>65.19</v>
      </c>
    </row>
    <row r="761" customFormat="false" ht="14.25" hidden="false" customHeight="false" outlineLevel="0" collapsed="false">
      <c r="A761" s="25"/>
      <c r="B761" s="26"/>
      <c r="C761" s="26" t="s">
        <v>18</v>
      </c>
      <c r="D761" s="27"/>
      <c r="E761" s="2"/>
      <c r="F761" s="28" t="n">
        <f aca="false">Source!AO553</f>
        <v>679.03</v>
      </c>
      <c r="G761" s="29" t="str">
        <f aca="false">Source!DG553</f>
        <v>*1,15</v>
      </c>
      <c r="H761" s="30" t="n">
        <f aca="false">ROUND(Source!AF553*Source!I553,2)</f>
        <v>12.49</v>
      </c>
      <c r="I761" s="29"/>
      <c r="J761" s="29" t="n">
        <f aca="false">IF(Source!BA553&lt;&gt;0,Source!BA553,1)</f>
        <v>6.94</v>
      </c>
      <c r="K761" s="30" t="n">
        <f aca="false">Source!S553</f>
        <v>86.71</v>
      </c>
      <c r="L761" s="31"/>
      <c r="R761" s="0" t="n">
        <f aca="false">H761</f>
        <v>12.49</v>
      </c>
    </row>
    <row r="762" customFormat="false" ht="14.25" hidden="false" customHeight="false" outlineLevel="0" collapsed="false">
      <c r="A762" s="25"/>
      <c r="B762" s="26"/>
      <c r="C762" s="26" t="s">
        <v>19</v>
      </c>
      <c r="D762" s="27"/>
      <c r="E762" s="2"/>
      <c r="F762" s="28" t="n">
        <f aca="false">Source!AM553</f>
        <v>387.89</v>
      </c>
      <c r="G762" s="29" t="str">
        <f aca="false">Source!DE553</f>
        <v>*1,25</v>
      </c>
      <c r="H762" s="30" t="n">
        <f aca="false">ROUND(Source!AD553*Source!I553,2)</f>
        <v>7.76</v>
      </c>
      <c r="I762" s="29"/>
      <c r="J762" s="29" t="n">
        <f aca="false">IF(Source!BB553&lt;&gt;0,Source!BB553,1)</f>
        <v>6.94</v>
      </c>
      <c r="K762" s="30" t="n">
        <f aca="false">Source!Q553</f>
        <v>53.84</v>
      </c>
      <c r="L762" s="31"/>
    </row>
    <row r="763" customFormat="false" ht="14.25" hidden="false" customHeight="false" outlineLevel="0" collapsed="false">
      <c r="A763" s="25"/>
      <c r="B763" s="26"/>
      <c r="C763" s="26" t="s">
        <v>20</v>
      </c>
      <c r="D763" s="27"/>
      <c r="E763" s="2"/>
      <c r="F763" s="28" t="n">
        <f aca="false">Source!AN553</f>
        <v>36.72</v>
      </c>
      <c r="G763" s="29" t="str">
        <f aca="false">Source!DF553</f>
        <v>*1,25</v>
      </c>
      <c r="H763" s="32" t="n">
        <f aca="false">ROUND(Source!AE553*Source!I553,2)</f>
        <v>0.73</v>
      </c>
      <c r="I763" s="29"/>
      <c r="J763" s="29" t="n">
        <f aca="false">IF(Source!BS553&lt;&gt;0,Source!BS553,1)</f>
        <v>6.94</v>
      </c>
      <c r="K763" s="32" t="n">
        <f aca="false">Source!R553</f>
        <v>5.1</v>
      </c>
      <c r="L763" s="31"/>
      <c r="R763" s="0" t="n">
        <f aca="false">H763</f>
        <v>0.73</v>
      </c>
    </row>
    <row r="764" customFormat="false" ht="14.25" hidden="false" customHeight="false" outlineLevel="0" collapsed="false">
      <c r="A764" s="25"/>
      <c r="B764" s="26"/>
      <c r="C764" s="26" t="s">
        <v>26</v>
      </c>
      <c r="D764" s="27"/>
      <c r="E764" s="2"/>
      <c r="F764" s="28" t="n">
        <f aca="false">Source!AL553</f>
        <v>33116.67</v>
      </c>
      <c r="G764" s="29" t="n">
        <f aca="false">Source!DD553</f>
        <v>0</v>
      </c>
      <c r="H764" s="30" t="n">
        <f aca="false">ROUND(Source!AC553*Source!I553,2)</f>
        <v>529.87</v>
      </c>
      <c r="I764" s="29"/>
      <c r="J764" s="29" t="n">
        <f aca="false">IF(Source!BC553&lt;&gt;0,Source!BC553,1)</f>
        <v>6.94</v>
      </c>
      <c r="K764" s="30" t="n">
        <f aca="false">Source!P553</f>
        <v>3677.28</v>
      </c>
      <c r="L764" s="31"/>
    </row>
    <row r="765" customFormat="false" ht="14.25" hidden="false" customHeight="false" outlineLevel="0" collapsed="false">
      <c r="A765" s="25"/>
      <c r="B765" s="26"/>
      <c r="C765" s="26" t="s">
        <v>21</v>
      </c>
      <c r="D765" s="27" t="s">
        <v>22</v>
      </c>
      <c r="E765" s="2" t="n">
        <f aca="false">Source!BZ553</f>
        <v>128</v>
      </c>
      <c r="F765" s="33"/>
      <c r="G765" s="29"/>
      <c r="H765" s="30" t="n">
        <f aca="false">SUM(S760:S767)</f>
        <v>16.92</v>
      </c>
      <c r="I765" s="34"/>
      <c r="J765" s="35" t="n">
        <f aca="false">Source!AT553</f>
        <v>128</v>
      </c>
      <c r="K765" s="30" t="n">
        <f aca="false">SUM(T760:T767)</f>
        <v>117.52</v>
      </c>
      <c r="L765" s="31"/>
    </row>
    <row r="766" customFormat="false" ht="14.25" hidden="false" customHeight="true" outlineLevel="0" collapsed="false">
      <c r="A766" s="25"/>
      <c r="B766" s="26"/>
      <c r="C766" s="26" t="s">
        <v>23</v>
      </c>
      <c r="D766" s="27" t="s">
        <v>22</v>
      </c>
      <c r="E766" s="2" t="n">
        <f aca="false">Source!CA553</f>
        <v>83</v>
      </c>
      <c r="F766" s="36" t="str">
        <f aca="false">CONCATENATE(" )",Source!DM553,Source!FU553,"=",Source!FY553)</f>
        <v> )*0,85=70.55</v>
      </c>
      <c r="G766" s="36"/>
      <c r="H766" s="30" t="n">
        <f aca="false">SUM(U760:U767)</f>
        <v>9.33</v>
      </c>
      <c r="I766" s="34"/>
      <c r="J766" s="35" t="n">
        <f aca="false">Source!AU553</f>
        <v>71</v>
      </c>
      <c r="K766" s="30" t="n">
        <f aca="false">SUM(V760:V767)</f>
        <v>65.19</v>
      </c>
      <c r="L766" s="31"/>
    </row>
    <row r="767" customFormat="false" ht="14.25" hidden="false" customHeight="false" outlineLevel="0" collapsed="false">
      <c r="A767" s="37"/>
      <c r="B767" s="38"/>
      <c r="C767" s="38" t="s">
        <v>24</v>
      </c>
      <c r="D767" s="39" t="s">
        <v>25</v>
      </c>
      <c r="E767" s="40" t="n">
        <f aca="false">Source!AQ553</f>
        <v>75.7</v>
      </c>
      <c r="F767" s="41"/>
      <c r="G767" s="42" t="str">
        <f aca="false">Source!DI553</f>
        <v>*1,15</v>
      </c>
      <c r="H767" s="43"/>
      <c r="I767" s="42"/>
      <c r="J767" s="42"/>
      <c r="K767" s="43"/>
      <c r="L767" s="44" t="n">
        <f aca="false">Source!U553</f>
        <v>1.39288</v>
      </c>
    </row>
    <row r="768" customFormat="false" ht="15" hidden="false" customHeight="false" outlineLevel="0" collapsed="false">
      <c r="G768" s="45" t="n">
        <f aca="false">H761+H762+H764+H765+H766</f>
        <v>576.37</v>
      </c>
      <c r="H768" s="45"/>
      <c r="J768" s="45" t="n">
        <f aca="false">K761+K762+K764+K765+K766</f>
        <v>4000.54</v>
      </c>
      <c r="K768" s="45"/>
      <c r="L768" s="46" t="n">
        <f aca="false">Source!U553</f>
        <v>1.39288</v>
      </c>
      <c r="O768" s="47" t="n">
        <f aca="false">G768</f>
        <v>576.37</v>
      </c>
      <c r="P768" s="47" t="n">
        <f aca="false">J768</f>
        <v>4000.54</v>
      </c>
      <c r="Q768" s="47" t="n">
        <f aca="false">L768</f>
        <v>1.39288</v>
      </c>
      <c r="W768" s="0" t="n">
        <f aca="false">IF(Source!BI553&lt;=1,H761+H762+H764+H765+H766,0)</f>
        <v>576.37</v>
      </c>
      <c r="X768" s="0" t="n">
        <f aca="false">IF(Source!BI553=2,H761+H762+H764+H765+H766,0)</f>
        <v>0</v>
      </c>
      <c r="Y768" s="0" t="n">
        <f aca="false">IF(Source!BI553=3,H761+H762+H764+H765+H766,0)</f>
        <v>0</v>
      </c>
      <c r="Z768" s="0" t="n">
        <f aca="false">IF(Source!BI553=4,H761+H762+H764+H765+H766,0)</f>
        <v>0</v>
      </c>
    </row>
    <row r="769" customFormat="false" ht="42.75" hidden="false" customHeight="false" outlineLevel="0" collapsed="false">
      <c r="A769" s="25" t="str">
        <f aca="false">Source!E554</f>
        <v>3</v>
      </c>
      <c r="B769" s="26" t="str">
        <f aca="false">Source!F554</f>
        <v>17-01-002-4</v>
      </c>
      <c r="C769" s="26" t="str">
        <f aca="false">Source!G554</f>
        <v>Установка гарнитуры туалетной: вешалок, подстаканников, поручней для ванн и т.д.</v>
      </c>
      <c r="D769" s="27" t="str">
        <f aca="false">Source!H554</f>
        <v>10 шт.</v>
      </c>
      <c r="E769" s="2" t="n">
        <f aca="false">Source!I554</f>
        <v>0.02</v>
      </c>
      <c r="F769" s="28" t="n">
        <f aca="false">IF(Source!AK554&lt;&gt;0,Source!AK554,Source!AL554+Source!AM554+Source!AO554)</f>
        <v>1222.08</v>
      </c>
      <c r="G769" s="29"/>
      <c r="H769" s="30"/>
      <c r="I769" s="29" t="n">
        <f aca="false">Source!BO554</f>
        <v>0</v>
      </c>
      <c r="J769" s="29"/>
      <c r="K769" s="30"/>
      <c r="L769" s="31"/>
      <c r="S769" s="0" t="n">
        <f aca="false">ROUND((Source!FX554/100)*((ROUND(Source!AF554*Source!I554,2)+ROUND(Source!AE554*Source!I554,2))),2)</f>
        <v>0.79</v>
      </c>
      <c r="T769" s="0" t="n">
        <f aca="false">Source!X554</f>
        <v>5.5</v>
      </c>
      <c r="U769" s="0" t="n">
        <f aca="false">ROUND((Source!FY554/100)*((ROUND(Source!AF554*Source!I554,2)+ROUND(Source!AE554*Source!I554,2))),2)</f>
        <v>0.44</v>
      </c>
      <c r="V769" s="0" t="n">
        <f aca="false">Source!Y554</f>
        <v>3.05</v>
      </c>
    </row>
    <row r="770" customFormat="false" ht="14.25" hidden="false" customHeight="false" outlineLevel="0" collapsed="false">
      <c r="A770" s="25"/>
      <c r="B770" s="26"/>
      <c r="C770" s="26" t="s">
        <v>18</v>
      </c>
      <c r="D770" s="27"/>
      <c r="E770" s="2"/>
      <c r="F770" s="28" t="n">
        <f aca="false">Source!AO554</f>
        <v>26.94</v>
      </c>
      <c r="G770" s="29" t="str">
        <f aca="false">Source!DG554</f>
        <v>*1,15</v>
      </c>
      <c r="H770" s="30" t="n">
        <f aca="false">ROUND(Source!AF554*Source!I554,2)</f>
        <v>0.62</v>
      </c>
      <c r="I770" s="29"/>
      <c r="J770" s="29" t="n">
        <f aca="false">IF(Source!BA554&lt;&gt;0,Source!BA554,1)</f>
        <v>6.94</v>
      </c>
      <c r="K770" s="30" t="n">
        <f aca="false">Source!S554</f>
        <v>4.3</v>
      </c>
      <c r="L770" s="31"/>
      <c r="R770" s="0" t="n">
        <f aca="false">H770</f>
        <v>0.62</v>
      </c>
    </row>
    <row r="771" customFormat="false" ht="14.25" hidden="false" customHeight="false" outlineLevel="0" collapsed="false">
      <c r="A771" s="25"/>
      <c r="B771" s="26"/>
      <c r="C771" s="26" t="s">
        <v>19</v>
      </c>
      <c r="D771" s="27"/>
      <c r="E771" s="2"/>
      <c r="F771" s="28" t="n">
        <f aca="false">Source!AM554</f>
        <v>0.2</v>
      </c>
      <c r="G771" s="29" t="str">
        <f aca="false">Source!DE554</f>
        <v>*1,25</v>
      </c>
      <c r="H771" s="30" t="n">
        <f aca="false">ROUND(Source!AD554*Source!I554,2)</f>
        <v>0.01</v>
      </c>
      <c r="I771" s="29"/>
      <c r="J771" s="29" t="n">
        <f aca="false">IF(Source!BB554&lt;&gt;0,Source!BB554,1)</f>
        <v>6.94</v>
      </c>
      <c r="K771" s="30" t="n">
        <f aca="false">Source!Q554</f>
        <v>0.03</v>
      </c>
      <c r="L771" s="31"/>
    </row>
    <row r="772" customFormat="false" ht="14.25" hidden="false" customHeight="false" outlineLevel="0" collapsed="false">
      <c r="A772" s="25"/>
      <c r="B772" s="26"/>
      <c r="C772" s="26" t="s">
        <v>26</v>
      </c>
      <c r="D772" s="27"/>
      <c r="E772" s="2"/>
      <c r="F772" s="28" t="n">
        <f aca="false">Source!AL554</f>
        <v>1194.94</v>
      </c>
      <c r="G772" s="29" t="n">
        <f aca="false">Source!DD554</f>
        <v>0</v>
      </c>
      <c r="H772" s="30" t="n">
        <f aca="false">ROUND(Source!AC554*Source!I554,2)</f>
        <v>23.9</v>
      </c>
      <c r="I772" s="29"/>
      <c r="J772" s="29" t="n">
        <f aca="false">IF(Source!BC554&lt;&gt;0,Source!BC554,1)</f>
        <v>6.94</v>
      </c>
      <c r="K772" s="30" t="n">
        <f aca="false">Source!P554</f>
        <v>165.86</v>
      </c>
      <c r="L772" s="31"/>
    </row>
    <row r="773" customFormat="false" ht="14.25" hidden="false" customHeight="false" outlineLevel="0" collapsed="false">
      <c r="A773" s="25"/>
      <c r="B773" s="26"/>
      <c r="C773" s="26" t="s">
        <v>21</v>
      </c>
      <c r="D773" s="27" t="s">
        <v>22</v>
      </c>
      <c r="E773" s="2" t="n">
        <f aca="false">Source!BZ554</f>
        <v>128</v>
      </c>
      <c r="F773" s="33"/>
      <c r="G773" s="29"/>
      <c r="H773" s="30" t="n">
        <f aca="false">SUM(S769:S775)</f>
        <v>0.79</v>
      </c>
      <c r="I773" s="34"/>
      <c r="J773" s="35" t="n">
        <f aca="false">Source!AT554</f>
        <v>128</v>
      </c>
      <c r="K773" s="30" t="n">
        <f aca="false">SUM(T769:T775)</f>
        <v>5.5</v>
      </c>
      <c r="L773" s="31"/>
    </row>
    <row r="774" customFormat="false" ht="14.25" hidden="false" customHeight="true" outlineLevel="0" collapsed="false">
      <c r="A774" s="25"/>
      <c r="B774" s="26"/>
      <c r="C774" s="26" t="s">
        <v>23</v>
      </c>
      <c r="D774" s="27" t="s">
        <v>22</v>
      </c>
      <c r="E774" s="2" t="n">
        <f aca="false">Source!CA554</f>
        <v>83</v>
      </c>
      <c r="F774" s="36" t="str">
        <f aca="false">CONCATENATE(" )",Source!DM554,Source!FU554,"=",Source!FY554)</f>
        <v> )*0,85=70.55</v>
      </c>
      <c r="G774" s="36"/>
      <c r="H774" s="30" t="n">
        <f aca="false">SUM(U769:U775)</f>
        <v>0.44</v>
      </c>
      <c r="I774" s="34"/>
      <c r="J774" s="35" t="n">
        <f aca="false">Source!AU554</f>
        <v>71</v>
      </c>
      <c r="K774" s="30" t="n">
        <f aca="false">SUM(V769:V775)</f>
        <v>3.05</v>
      </c>
      <c r="L774" s="31"/>
    </row>
    <row r="775" customFormat="false" ht="14.25" hidden="false" customHeight="false" outlineLevel="0" collapsed="false">
      <c r="A775" s="37"/>
      <c r="B775" s="38"/>
      <c r="C775" s="38" t="s">
        <v>24</v>
      </c>
      <c r="D775" s="39" t="s">
        <v>25</v>
      </c>
      <c r="E775" s="40" t="n">
        <f aca="false">Source!AQ554</f>
        <v>2.8</v>
      </c>
      <c r="F775" s="41"/>
      <c r="G775" s="42" t="str">
        <f aca="false">Source!DI554</f>
        <v>*1,15</v>
      </c>
      <c r="H775" s="43"/>
      <c r="I775" s="42"/>
      <c r="J775" s="42"/>
      <c r="K775" s="43"/>
      <c r="L775" s="44" t="n">
        <f aca="false">Source!U554</f>
        <v>0.0644</v>
      </c>
    </row>
    <row r="776" customFormat="false" ht="15" hidden="false" customHeight="false" outlineLevel="0" collapsed="false">
      <c r="G776" s="45" t="n">
        <f aca="false">H770+H771+H772+H773+H774</f>
        <v>25.76</v>
      </c>
      <c r="H776" s="45"/>
      <c r="J776" s="45" t="n">
        <f aca="false">K770+K771+K772+K773+K774</f>
        <v>178.74</v>
      </c>
      <c r="K776" s="45"/>
      <c r="L776" s="46" t="n">
        <f aca="false">Source!U554</f>
        <v>0.0644</v>
      </c>
      <c r="O776" s="47" t="n">
        <f aca="false">G776</f>
        <v>25.76</v>
      </c>
      <c r="P776" s="47" t="n">
        <f aca="false">J776</f>
        <v>178.74</v>
      </c>
      <c r="Q776" s="47" t="n">
        <f aca="false">L776</f>
        <v>0.0644</v>
      </c>
      <c r="W776" s="0" t="n">
        <f aca="false">IF(Source!BI554&lt;=1,H770+H771+H772+H773+H774,0)</f>
        <v>25.76</v>
      </c>
      <c r="X776" s="0" t="n">
        <f aca="false">IF(Source!BI554=2,H770+H771+H772+H773+H774,0)</f>
        <v>0</v>
      </c>
      <c r="Y776" s="0" t="n">
        <f aca="false">IF(Source!BI554=3,H770+H771+H772+H773+H774,0)</f>
        <v>0</v>
      </c>
      <c r="Z776" s="0" t="n">
        <f aca="false">IF(Source!BI554=4,H770+H771+H772+H773+H774,0)</f>
        <v>0</v>
      </c>
    </row>
    <row r="777" customFormat="false" ht="14.25" hidden="false" customHeight="false" outlineLevel="0" collapsed="false">
      <c r="A777" s="25" t="str">
        <f aca="false">Source!E555</f>
        <v>4</v>
      </c>
      <c r="B777" s="26" t="str">
        <f aca="false">Source!F555</f>
        <v>прайс</v>
      </c>
      <c r="C777" s="26" t="str">
        <f aca="false">Source!G555</f>
        <v>Зеркало</v>
      </c>
      <c r="D777" s="27" t="str">
        <f aca="false">Source!H555</f>
        <v>шт.</v>
      </c>
      <c r="E777" s="2" t="n">
        <f aca="false">Source!I555</f>
        <v>2</v>
      </c>
      <c r="F777" s="28" t="n">
        <f aca="false">IF(Source!AK555&lt;&gt;0,Source!AK555,Source!AL555+Source!AM555+Source!AO555)</f>
        <v>1016</v>
      </c>
      <c r="G777" s="29"/>
      <c r="H777" s="30"/>
      <c r="I777" s="29" t="n">
        <f aca="false">Source!BO555</f>
        <v>0</v>
      </c>
      <c r="J777" s="29"/>
      <c r="K777" s="30"/>
      <c r="L777" s="31"/>
      <c r="S777" s="0" t="n">
        <f aca="false">ROUND((Source!FX555/100)*((ROUND(Source!AF555*Source!I555,2)+ROUND(Source!AE555*Source!I555,2))),2)</f>
        <v>0</v>
      </c>
      <c r="T777" s="0" t="n">
        <f aca="false">Source!X555</f>
        <v>0</v>
      </c>
      <c r="U777" s="0" t="n">
        <f aca="false">ROUND((Source!FY555/100)*((ROUND(Source!AF555*Source!I555,2)+ROUND(Source!AE555*Source!I555,2))),2)</f>
        <v>0</v>
      </c>
      <c r="V777" s="0" t="n">
        <f aca="false">Source!Y555</f>
        <v>0</v>
      </c>
    </row>
    <row r="778" customFormat="false" ht="14.25" hidden="false" customHeight="false" outlineLevel="0" collapsed="false">
      <c r="A778" s="37"/>
      <c r="B778" s="38"/>
      <c r="C778" s="38" t="s">
        <v>26</v>
      </c>
      <c r="D778" s="39"/>
      <c r="E778" s="40"/>
      <c r="F778" s="41" t="n">
        <f aca="false">Source!AL555</f>
        <v>1016</v>
      </c>
      <c r="G778" s="42"/>
      <c r="H778" s="43"/>
      <c r="I778" s="42"/>
      <c r="J778" s="42"/>
      <c r="K778" s="43" t="n">
        <f aca="false">Source!P555</f>
        <v>2032</v>
      </c>
      <c r="L778" s="49"/>
    </row>
    <row r="779" customFormat="false" ht="15" hidden="false" customHeight="false" outlineLevel="0" collapsed="false">
      <c r="G779" s="45"/>
      <c r="H779" s="45"/>
      <c r="J779" s="45" t="n">
        <f aca="false">K778</f>
        <v>2032</v>
      </c>
      <c r="K779" s="45"/>
      <c r="L779" s="46" t="n">
        <f aca="false">Source!U555</f>
        <v>0</v>
      </c>
      <c r="O779" s="47" t="n">
        <f aca="false">G779</f>
        <v>0</v>
      </c>
      <c r="P779" s="47" t="n">
        <f aca="false">J779</f>
        <v>2032</v>
      </c>
      <c r="Q779" s="47" t="n">
        <f aca="false">L779</f>
        <v>0</v>
      </c>
      <c r="W779" s="0" t="n">
        <f aca="false">IF(Source!BI555&lt;=1,H778,0)</f>
        <v>0</v>
      </c>
      <c r="X779" s="0" t="n">
        <f aca="false">IF(Source!BI555=2,H778,0)</f>
        <v>0</v>
      </c>
      <c r="Y779" s="0" t="n">
        <f aca="false">IF(Source!BI555=3,H778,0)</f>
        <v>0</v>
      </c>
      <c r="Z779" s="0" t="n">
        <f aca="false">IF(Source!BI555=4,H778,0)</f>
        <v>0</v>
      </c>
    </row>
    <row r="780" customFormat="false" ht="14.25" hidden="false" customHeight="false" outlineLevel="0" collapsed="false">
      <c r="A780" s="25" t="str">
        <f aca="false">Source!E556</f>
        <v>5</v>
      </c>
      <c r="B780" s="26" t="str">
        <f aca="false">Source!F556</f>
        <v>17-01-002-5</v>
      </c>
      <c r="C780" s="26" t="str">
        <f aca="false">Source!G556</f>
        <v>Установка туалетных полочек</v>
      </c>
      <c r="D780" s="27" t="str">
        <f aca="false">Source!H556</f>
        <v>10 шт.</v>
      </c>
      <c r="E780" s="2" t="n">
        <f aca="false">Source!I556</f>
        <v>0.2</v>
      </c>
      <c r="F780" s="28" t="n">
        <f aca="false">IF(Source!AK556&lt;&gt;0,Source!AK556,Source!AL556+Source!AM556+Source!AO556)</f>
        <v>625.9</v>
      </c>
      <c r="G780" s="29"/>
      <c r="H780" s="30"/>
      <c r="I780" s="29" t="n">
        <f aca="false">Source!BO556</f>
        <v>0</v>
      </c>
      <c r="J780" s="29"/>
      <c r="K780" s="30"/>
      <c r="L780" s="31"/>
      <c r="S780" s="0" t="n">
        <f aca="false">ROUND((Source!FX556/100)*((ROUND(Source!AF556*Source!I556,2)+ROUND(Source!AE556*Source!I556,2))),2)</f>
        <v>17.84</v>
      </c>
      <c r="T780" s="0" t="n">
        <f aca="false">Source!X556</f>
        <v>123.84</v>
      </c>
      <c r="U780" s="0" t="n">
        <f aca="false">ROUND((Source!FY556/100)*((ROUND(Source!AF556*Source!I556,2)+ROUND(Source!AE556*Source!I556,2))),2)</f>
        <v>9.83</v>
      </c>
      <c r="V780" s="0" t="n">
        <f aca="false">Source!Y556</f>
        <v>68.69</v>
      </c>
    </row>
    <row r="781" customFormat="false" ht="14.25" hidden="false" customHeight="false" outlineLevel="0" collapsed="false">
      <c r="A781" s="25"/>
      <c r="B781" s="26"/>
      <c r="C781" s="26" t="s">
        <v>18</v>
      </c>
      <c r="D781" s="27"/>
      <c r="E781" s="2"/>
      <c r="F781" s="28" t="n">
        <f aca="false">Source!AO556</f>
        <v>60.61</v>
      </c>
      <c r="G781" s="29" t="str">
        <f aca="false">Source!DG556</f>
        <v>*1,15</v>
      </c>
      <c r="H781" s="30" t="n">
        <f aca="false">ROUND(Source!AF556*Source!I556,2)</f>
        <v>13.94</v>
      </c>
      <c r="I781" s="29"/>
      <c r="J781" s="29" t="n">
        <f aca="false">IF(Source!BA556&lt;&gt;0,Source!BA556,1)</f>
        <v>6.94</v>
      </c>
      <c r="K781" s="30" t="n">
        <f aca="false">Source!S556</f>
        <v>96.75</v>
      </c>
      <c r="L781" s="31"/>
      <c r="R781" s="0" t="n">
        <f aca="false">H781</f>
        <v>13.94</v>
      </c>
    </row>
    <row r="782" customFormat="false" ht="14.25" hidden="false" customHeight="false" outlineLevel="0" collapsed="false">
      <c r="A782" s="25"/>
      <c r="B782" s="26"/>
      <c r="C782" s="26" t="s">
        <v>19</v>
      </c>
      <c r="D782" s="27"/>
      <c r="E782" s="2"/>
      <c r="F782" s="28" t="n">
        <f aca="false">Source!AM556</f>
        <v>0.2</v>
      </c>
      <c r="G782" s="29" t="str">
        <f aca="false">Source!DE556</f>
        <v>*1,25</v>
      </c>
      <c r="H782" s="30" t="n">
        <f aca="false">ROUND(Source!AD556*Source!I556,2)</f>
        <v>0.05</v>
      </c>
      <c r="I782" s="29"/>
      <c r="J782" s="29" t="n">
        <f aca="false">IF(Source!BB556&lt;&gt;0,Source!BB556,1)</f>
        <v>6.94</v>
      </c>
      <c r="K782" s="30" t="n">
        <f aca="false">Source!Q556</f>
        <v>0.35</v>
      </c>
      <c r="L782" s="31"/>
    </row>
    <row r="783" customFormat="false" ht="14.25" hidden="false" customHeight="false" outlineLevel="0" collapsed="false">
      <c r="A783" s="25"/>
      <c r="B783" s="26"/>
      <c r="C783" s="26" t="s">
        <v>26</v>
      </c>
      <c r="D783" s="27"/>
      <c r="E783" s="2"/>
      <c r="F783" s="28" t="n">
        <f aca="false">Source!AL556</f>
        <v>565.09</v>
      </c>
      <c r="G783" s="29" t="n">
        <f aca="false">Source!DD556</f>
        <v>0</v>
      </c>
      <c r="H783" s="30" t="n">
        <f aca="false">ROUND(Source!AC556*Source!I556,2)</f>
        <v>113.02</v>
      </c>
      <c r="I783" s="29"/>
      <c r="J783" s="29" t="n">
        <f aca="false">IF(Source!BC556&lt;&gt;0,Source!BC556,1)</f>
        <v>6.94</v>
      </c>
      <c r="K783" s="30" t="n">
        <f aca="false">Source!P556</f>
        <v>784.34</v>
      </c>
      <c r="L783" s="31"/>
    </row>
    <row r="784" customFormat="false" ht="14.25" hidden="false" customHeight="false" outlineLevel="0" collapsed="false">
      <c r="A784" s="25"/>
      <c r="B784" s="26"/>
      <c r="C784" s="26" t="s">
        <v>21</v>
      </c>
      <c r="D784" s="27" t="s">
        <v>22</v>
      </c>
      <c r="E784" s="2" t="n">
        <f aca="false">Source!BZ556</f>
        <v>128</v>
      </c>
      <c r="F784" s="33"/>
      <c r="G784" s="29"/>
      <c r="H784" s="30" t="n">
        <f aca="false">SUM(S780:S786)</f>
        <v>17.84</v>
      </c>
      <c r="I784" s="34"/>
      <c r="J784" s="35" t="n">
        <f aca="false">Source!AT556</f>
        <v>128</v>
      </c>
      <c r="K784" s="30" t="n">
        <f aca="false">SUM(T780:T786)</f>
        <v>123.84</v>
      </c>
      <c r="L784" s="31"/>
    </row>
    <row r="785" customFormat="false" ht="14.25" hidden="false" customHeight="true" outlineLevel="0" collapsed="false">
      <c r="A785" s="25"/>
      <c r="B785" s="26"/>
      <c r="C785" s="26" t="s">
        <v>23</v>
      </c>
      <c r="D785" s="27" t="s">
        <v>22</v>
      </c>
      <c r="E785" s="2" t="n">
        <f aca="false">Source!CA556</f>
        <v>83</v>
      </c>
      <c r="F785" s="36" t="str">
        <f aca="false">CONCATENATE(" )",Source!DM556,Source!FU556,"=",Source!FY556)</f>
        <v> )*0,85=70.55</v>
      </c>
      <c r="G785" s="36"/>
      <c r="H785" s="30" t="n">
        <f aca="false">SUM(U780:U786)</f>
        <v>9.83</v>
      </c>
      <c r="I785" s="34"/>
      <c r="J785" s="35" t="n">
        <f aca="false">Source!AU556</f>
        <v>71</v>
      </c>
      <c r="K785" s="30" t="n">
        <f aca="false">SUM(V780:V786)</f>
        <v>68.69</v>
      </c>
      <c r="L785" s="31"/>
    </row>
    <row r="786" customFormat="false" ht="14.25" hidden="false" customHeight="false" outlineLevel="0" collapsed="false">
      <c r="A786" s="37"/>
      <c r="B786" s="38"/>
      <c r="C786" s="38" t="s">
        <v>24</v>
      </c>
      <c r="D786" s="39" t="s">
        <v>25</v>
      </c>
      <c r="E786" s="40" t="n">
        <f aca="false">Source!AQ556</f>
        <v>6.3</v>
      </c>
      <c r="F786" s="41"/>
      <c r="G786" s="42" t="str">
        <f aca="false">Source!DI556</f>
        <v>*1,15</v>
      </c>
      <c r="H786" s="43"/>
      <c r="I786" s="42"/>
      <c r="J786" s="42"/>
      <c r="K786" s="43"/>
      <c r="L786" s="44" t="n">
        <f aca="false">Source!U556</f>
        <v>1.449</v>
      </c>
    </row>
    <row r="787" customFormat="false" ht="15" hidden="false" customHeight="false" outlineLevel="0" collapsed="false">
      <c r="G787" s="45" t="n">
        <f aca="false">H781+H782+H783+H784+H785</f>
        <v>154.68</v>
      </c>
      <c r="H787" s="45"/>
      <c r="J787" s="45" t="n">
        <f aca="false">K781+K782+K783+K784+K785</f>
        <v>1073.97</v>
      </c>
      <c r="K787" s="45"/>
      <c r="L787" s="46" t="n">
        <f aca="false">Source!U556</f>
        <v>1.449</v>
      </c>
      <c r="O787" s="47" t="n">
        <f aca="false">G787</f>
        <v>154.68</v>
      </c>
      <c r="P787" s="47" t="n">
        <f aca="false">J787</f>
        <v>1073.97</v>
      </c>
      <c r="Q787" s="47" t="n">
        <f aca="false">L787</f>
        <v>1.449</v>
      </c>
      <c r="W787" s="0" t="n">
        <f aca="false">IF(Source!BI556&lt;=1,H781+H782+H783+H784+H785,0)</f>
        <v>154.68</v>
      </c>
      <c r="X787" s="0" t="n">
        <f aca="false">IF(Source!BI556=2,H781+H782+H783+H784+H785,0)</f>
        <v>0</v>
      </c>
      <c r="Y787" s="0" t="n">
        <f aca="false">IF(Source!BI556=3,H781+H782+H783+H784+H785,0)</f>
        <v>0</v>
      </c>
      <c r="Z787" s="0" t="n">
        <f aca="false">IF(Source!BI556=4,H781+H782+H783+H784+H785,0)</f>
        <v>0</v>
      </c>
    </row>
    <row r="788" customFormat="false" ht="42.75" hidden="false" customHeight="false" outlineLevel="0" collapsed="false">
      <c r="A788" s="25" t="str">
        <f aca="false">Source!E557</f>
        <v>6</v>
      </c>
      <c r="B788" s="26" t="str">
        <f aca="false">Source!F557</f>
        <v>65-9-3</v>
      </c>
      <c r="C788" s="26" t="str">
        <f aca="false">Source!G557</f>
        <v>Смена внутренних трубопроводов из стальных труб диаметром до 25 мм</v>
      </c>
      <c r="D788" s="27" t="str">
        <f aca="false">Source!H557</f>
        <v>100 м трубопровода</v>
      </c>
      <c r="E788" s="2" t="n">
        <f aca="false">Source!I557</f>
        <v>0.04</v>
      </c>
      <c r="F788" s="28" t="n">
        <f aca="false">IF(Source!AK557&lt;&gt;0,Source!AK557,Source!AL557+Source!AM557+Source!AO557)</f>
        <v>4590.43</v>
      </c>
      <c r="G788" s="29"/>
      <c r="H788" s="30"/>
      <c r="I788" s="29" t="n">
        <f aca="false">Source!BO557</f>
        <v>0</v>
      </c>
      <c r="J788" s="29"/>
      <c r="K788" s="30"/>
      <c r="L788" s="31"/>
      <c r="S788" s="0" t="n">
        <f aca="false">ROUND((Source!FX557/100)*((ROUND(Source!AF557*Source!I557,2)+ROUND(Source!AE557*Source!I557,2))),2)</f>
        <v>37.7</v>
      </c>
      <c r="T788" s="0" t="n">
        <f aca="false">Source!X557</f>
        <v>261.65</v>
      </c>
      <c r="U788" s="0" t="n">
        <f aca="false">ROUND((Source!FY557/100)*((ROUND(Source!AF557*Source!I557,2)+ROUND(Source!AE557*Source!I557,2))),2)</f>
        <v>21.96</v>
      </c>
      <c r="V788" s="0" t="n">
        <f aca="false">Source!Y557</f>
        <v>152.42</v>
      </c>
    </row>
    <row r="789" customFormat="false" ht="14.25" hidden="false" customHeight="false" outlineLevel="0" collapsed="false">
      <c r="A789" s="25"/>
      <c r="B789" s="26"/>
      <c r="C789" s="26" t="s">
        <v>18</v>
      </c>
      <c r="D789" s="27"/>
      <c r="E789" s="2"/>
      <c r="F789" s="28" t="n">
        <f aca="false">Source!AO557</f>
        <v>912.26</v>
      </c>
      <c r="G789" s="29" t="n">
        <f aca="false">Source!DG557</f>
        <v>0</v>
      </c>
      <c r="H789" s="30" t="n">
        <f aca="false">ROUND(Source!AF557*Source!I557,2)</f>
        <v>36.49</v>
      </c>
      <c r="I789" s="29"/>
      <c r="J789" s="29" t="n">
        <f aca="false">IF(Source!BA557&lt;&gt;0,Source!BA557,1)</f>
        <v>6.94</v>
      </c>
      <c r="K789" s="30" t="n">
        <f aca="false">Source!S557</f>
        <v>253.24</v>
      </c>
      <c r="L789" s="31"/>
      <c r="R789" s="0" t="n">
        <f aca="false">H789</f>
        <v>36.49</v>
      </c>
    </row>
    <row r="790" customFormat="false" ht="14.25" hidden="false" customHeight="false" outlineLevel="0" collapsed="false">
      <c r="A790" s="25"/>
      <c r="B790" s="26"/>
      <c r="C790" s="26" t="s">
        <v>19</v>
      </c>
      <c r="D790" s="27"/>
      <c r="E790" s="2"/>
      <c r="F790" s="28" t="n">
        <f aca="false">Source!AM557</f>
        <v>65.65</v>
      </c>
      <c r="G790" s="29" t="n">
        <f aca="false">Source!DE557</f>
        <v>0</v>
      </c>
      <c r="H790" s="30" t="n">
        <f aca="false">ROUND(Source!AD557*Source!I557,2)</f>
        <v>2.63</v>
      </c>
      <c r="I790" s="29"/>
      <c r="J790" s="29" t="n">
        <f aca="false">IF(Source!BB557&lt;&gt;0,Source!BB557,1)</f>
        <v>6.94</v>
      </c>
      <c r="K790" s="30" t="n">
        <f aca="false">Source!Q557</f>
        <v>18.22</v>
      </c>
      <c r="L790" s="31"/>
    </row>
    <row r="791" customFormat="false" ht="14.25" hidden="false" customHeight="false" outlineLevel="0" collapsed="false">
      <c r="A791" s="25"/>
      <c r="B791" s="26"/>
      <c r="C791" s="26" t="s">
        <v>20</v>
      </c>
      <c r="D791" s="27"/>
      <c r="E791" s="2"/>
      <c r="F791" s="28" t="n">
        <f aca="false">Source!AN557</f>
        <v>2.84</v>
      </c>
      <c r="G791" s="29" t="n">
        <f aca="false">Source!DF557</f>
        <v>0</v>
      </c>
      <c r="H791" s="32" t="n">
        <f aca="false">ROUND(Source!AE557*Source!I557,2)</f>
        <v>0.11</v>
      </c>
      <c r="I791" s="29"/>
      <c r="J791" s="29" t="n">
        <f aca="false">IF(Source!BS557&lt;&gt;0,Source!BS557,1)</f>
        <v>6.94</v>
      </c>
      <c r="K791" s="32" t="n">
        <f aca="false">Source!R557</f>
        <v>0.79</v>
      </c>
      <c r="L791" s="31"/>
      <c r="R791" s="0" t="n">
        <f aca="false">H791</f>
        <v>0.11</v>
      </c>
    </row>
    <row r="792" customFormat="false" ht="14.25" hidden="false" customHeight="false" outlineLevel="0" collapsed="false">
      <c r="A792" s="25"/>
      <c r="B792" s="26"/>
      <c r="C792" s="26" t="s">
        <v>26</v>
      </c>
      <c r="D792" s="27"/>
      <c r="E792" s="2"/>
      <c r="F792" s="28" t="n">
        <f aca="false">Source!AL557</f>
        <v>3612.52</v>
      </c>
      <c r="G792" s="29" t="n">
        <f aca="false">Source!DD557</f>
        <v>0</v>
      </c>
      <c r="H792" s="30" t="n">
        <f aca="false">ROUND(Source!AC557*Source!I557,2)</f>
        <v>144.5</v>
      </c>
      <c r="I792" s="29"/>
      <c r="J792" s="29" t="n">
        <f aca="false">IF(Source!BC557&lt;&gt;0,Source!BC557,1)</f>
        <v>6.94</v>
      </c>
      <c r="K792" s="30" t="n">
        <f aca="false">Source!P557</f>
        <v>1002.84</v>
      </c>
      <c r="L792" s="31"/>
    </row>
    <row r="793" customFormat="false" ht="14.25" hidden="false" customHeight="false" outlineLevel="0" collapsed="false">
      <c r="A793" s="25"/>
      <c r="B793" s="26"/>
      <c r="C793" s="26" t="s">
        <v>21</v>
      </c>
      <c r="D793" s="27" t="s">
        <v>22</v>
      </c>
      <c r="E793" s="2" t="n">
        <f aca="false">Source!BZ557</f>
        <v>103</v>
      </c>
      <c r="F793" s="33"/>
      <c r="G793" s="29"/>
      <c r="H793" s="30" t="n">
        <f aca="false">SUM(S788:S795)</f>
        <v>37.7</v>
      </c>
      <c r="I793" s="34"/>
      <c r="J793" s="35" t="n">
        <f aca="false">Source!AT557</f>
        <v>103</v>
      </c>
      <c r="K793" s="30" t="n">
        <f aca="false">SUM(T788:T795)</f>
        <v>261.65</v>
      </c>
      <c r="L793" s="31"/>
    </row>
    <row r="794" customFormat="false" ht="14.25" hidden="false" customHeight="false" outlineLevel="0" collapsed="false">
      <c r="A794" s="25"/>
      <c r="B794" s="26"/>
      <c r="C794" s="26" t="s">
        <v>23</v>
      </c>
      <c r="D794" s="27" t="s">
        <v>22</v>
      </c>
      <c r="E794" s="2" t="n">
        <f aca="false">Source!CA557</f>
        <v>60</v>
      </c>
      <c r="F794" s="33"/>
      <c r="G794" s="29"/>
      <c r="H794" s="30" t="n">
        <f aca="false">SUM(U788:U795)</f>
        <v>21.96</v>
      </c>
      <c r="I794" s="34"/>
      <c r="J794" s="35" t="n">
        <f aca="false">Source!AU557</f>
        <v>60</v>
      </c>
      <c r="K794" s="30" t="n">
        <f aca="false">SUM(V788:V795)</f>
        <v>152.42</v>
      </c>
      <c r="L794" s="31"/>
    </row>
    <row r="795" customFormat="false" ht="14.25" hidden="false" customHeight="false" outlineLevel="0" collapsed="false">
      <c r="A795" s="37"/>
      <c r="B795" s="38"/>
      <c r="C795" s="38" t="s">
        <v>24</v>
      </c>
      <c r="D795" s="39" t="s">
        <v>25</v>
      </c>
      <c r="E795" s="40" t="n">
        <f aca="false">Source!AQ557</f>
        <v>94.83</v>
      </c>
      <c r="F795" s="41"/>
      <c r="G795" s="42" t="n">
        <f aca="false">Source!DI557</f>
        <v>0</v>
      </c>
      <c r="H795" s="43"/>
      <c r="I795" s="42"/>
      <c r="J795" s="42"/>
      <c r="K795" s="43"/>
      <c r="L795" s="44" t="n">
        <f aca="false">Source!U557</f>
        <v>3.7932</v>
      </c>
    </row>
    <row r="796" customFormat="false" ht="15" hidden="false" customHeight="false" outlineLevel="0" collapsed="false">
      <c r="G796" s="45" t="n">
        <f aca="false">H789+H790+H792+H793+H794</f>
        <v>243.28</v>
      </c>
      <c r="H796" s="45"/>
      <c r="J796" s="45" t="n">
        <f aca="false">K789+K790+K792+K793+K794</f>
        <v>1688.37</v>
      </c>
      <c r="K796" s="45"/>
      <c r="L796" s="46" t="n">
        <f aca="false">Source!U557</f>
        <v>3.7932</v>
      </c>
      <c r="O796" s="47" t="n">
        <f aca="false">G796</f>
        <v>243.28</v>
      </c>
      <c r="P796" s="47" t="n">
        <f aca="false">J796</f>
        <v>1688.37</v>
      </c>
      <c r="Q796" s="47" t="n">
        <f aca="false">L796</f>
        <v>3.7932</v>
      </c>
      <c r="W796" s="0" t="n">
        <f aca="false">IF(Source!BI557&lt;=1,H789+H790+H792+H793+H794,0)</f>
        <v>243.28</v>
      </c>
      <c r="X796" s="0" t="n">
        <f aca="false">IF(Source!BI557=2,H789+H790+H792+H793+H794,0)</f>
        <v>0</v>
      </c>
      <c r="Y796" s="0" t="n">
        <f aca="false">IF(Source!BI557=3,H789+H790+H792+H793+H794,0)</f>
        <v>0</v>
      </c>
      <c r="Z796" s="0" t="n">
        <f aca="false">IF(Source!BI557=4,H789+H790+H792+H793+H794,0)</f>
        <v>0</v>
      </c>
    </row>
    <row r="797" customFormat="false" ht="28.5" hidden="false" customHeight="false" outlineLevel="0" collapsed="false">
      <c r="A797" s="25" t="str">
        <f aca="false">Source!E560</f>
        <v>7</v>
      </c>
      <c r="B797" s="26" t="str">
        <f aca="false">Source!F560</f>
        <v>65-6-25</v>
      </c>
      <c r="C797" s="26" t="str">
        <f aca="false">Source!G560</f>
        <v>Смена шарового крана</v>
      </c>
      <c r="D797" s="27" t="str">
        <f aca="false">Source!H560</f>
        <v>100 приборов</v>
      </c>
      <c r="E797" s="2" t="n">
        <f aca="false">Source!I560</f>
        <v>0.09</v>
      </c>
      <c r="F797" s="28" t="n">
        <f aca="false">IF(Source!AK560&lt;&gt;0,Source!AK560,Source!AL560+Source!AM560+Source!AO560)</f>
        <v>4260.95</v>
      </c>
      <c r="G797" s="29"/>
      <c r="H797" s="30"/>
      <c r="I797" s="29" t="n">
        <f aca="false">Source!BO560</f>
        <v>0</v>
      </c>
      <c r="J797" s="29"/>
      <c r="K797" s="30"/>
      <c r="L797" s="31"/>
      <c r="S797" s="0" t="n">
        <f aca="false">ROUND((Source!FX560/100)*((ROUND(Source!AF560*Source!I560,2)+ROUND(Source!AE560*Source!I560,2))),2)</f>
        <v>75.87</v>
      </c>
      <c r="T797" s="0" t="n">
        <f aca="false">Source!X560</f>
        <v>526.56</v>
      </c>
      <c r="U797" s="0" t="n">
        <f aca="false">ROUND((Source!FY560/100)*((ROUND(Source!AF560*Source!I560,2)+ROUND(Source!AE560*Source!I560,2))),2)</f>
        <v>44.2</v>
      </c>
      <c r="V797" s="0" t="n">
        <f aca="false">Source!Y560</f>
        <v>306.73</v>
      </c>
    </row>
    <row r="798" customFormat="false" ht="14.25" hidden="false" customHeight="false" outlineLevel="0" collapsed="false">
      <c r="A798" s="25"/>
      <c r="B798" s="26"/>
      <c r="C798" s="26" t="s">
        <v>18</v>
      </c>
      <c r="D798" s="27"/>
      <c r="E798" s="2"/>
      <c r="F798" s="28" t="n">
        <f aca="false">Source!AO560</f>
        <v>817.8</v>
      </c>
      <c r="G798" s="29" t="n">
        <f aca="false">Source!DG560</f>
        <v>0</v>
      </c>
      <c r="H798" s="30" t="n">
        <f aca="false">ROUND(Source!AF560*Source!I560,2)</f>
        <v>73.6</v>
      </c>
      <c r="I798" s="29"/>
      <c r="J798" s="29" t="n">
        <f aca="false">IF(Source!BA560&lt;&gt;0,Source!BA560,1)</f>
        <v>6.94</v>
      </c>
      <c r="K798" s="30" t="n">
        <f aca="false">Source!S560</f>
        <v>510.8</v>
      </c>
      <c r="L798" s="31"/>
      <c r="R798" s="0" t="n">
        <f aca="false">H798</f>
        <v>73.6</v>
      </c>
    </row>
    <row r="799" customFormat="false" ht="14.25" hidden="false" customHeight="false" outlineLevel="0" collapsed="false">
      <c r="A799" s="25"/>
      <c r="B799" s="26"/>
      <c r="C799" s="26" t="s">
        <v>19</v>
      </c>
      <c r="D799" s="27"/>
      <c r="E799" s="2"/>
      <c r="F799" s="28" t="n">
        <f aca="false">Source!AM560</f>
        <v>5.92</v>
      </c>
      <c r="G799" s="29" t="n">
        <f aca="false">Source!DE560</f>
        <v>0</v>
      </c>
      <c r="H799" s="30" t="n">
        <f aca="false">ROUND(Source!AD560*Source!I560,2)</f>
        <v>0.53</v>
      </c>
      <c r="I799" s="29"/>
      <c r="J799" s="29" t="n">
        <f aca="false">IF(Source!BB560&lt;&gt;0,Source!BB560,1)</f>
        <v>6.94</v>
      </c>
      <c r="K799" s="30" t="n">
        <f aca="false">Source!Q560</f>
        <v>3.7</v>
      </c>
      <c r="L799" s="31"/>
    </row>
    <row r="800" customFormat="false" ht="14.25" hidden="false" customHeight="false" outlineLevel="0" collapsed="false">
      <c r="A800" s="25"/>
      <c r="B800" s="26"/>
      <c r="C800" s="26" t="s">
        <v>20</v>
      </c>
      <c r="D800" s="27"/>
      <c r="E800" s="2"/>
      <c r="F800" s="28" t="n">
        <f aca="false">Source!AN560</f>
        <v>0.68</v>
      </c>
      <c r="G800" s="29" t="n">
        <f aca="false">Source!DF560</f>
        <v>0</v>
      </c>
      <c r="H800" s="32" t="n">
        <f aca="false">ROUND(Source!AE560*Source!I560,2)</f>
        <v>0.06</v>
      </c>
      <c r="I800" s="29"/>
      <c r="J800" s="29" t="n">
        <f aca="false">IF(Source!BS560&lt;&gt;0,Source!BS560,1)</f>
        <v>6.94</v>
      </c>
      <c r="K800" s="32" t="n">
        <f aca="false">Source!R560</f>
        <v>0.42</v>
      </c>
      <c r="L800" s="31"/>
      <c r="R800" s="0" t="n">
        <f aca="false">H800</f>
        <v>0.06</v>
      </c>
    </row>
    <row r="801" customFormat="false" ht="14.25" hidden="false" customHeight="false" outlineLevel="0" collapsed="false">
      <c r="A801" s="25"/>
      <c r="B801" s="26"/>
      <c r="C801" s="26" t="s">
        <v>26</v>
      </c>
      <c r="D801" s="27"/>
      <c r="E801" s="2"/>
      <c r="F801" s="28" t="n">
        <f aca="false">Source!AL560</f>
        <v>3437.23</v>
      </c>
      <c r="G801" s="29" t="n">
        <f aca="false">Source!DD560</f>
        <v>0</v>
      </c>
      <c r="H801" s="30" t="n">
        <f aca="false">ROUND(Source!AC560*Source!I560,2)</f>
        <v>309.35</v>
      </c>
      <c r="I801" s="29"/>
      <c r="J801" s="29" t="n">
        <f aca="false">IF(Source!BC560&lt;&gt;0,Source!BC560,1)</f>
        <v>6.94</v>
      </c>
      <c r="K801" s="30" t="n">
        <f aca="false">Source!P560</f>
        <v>2146.89</v>
      </c>
      <c r="L801" s="31"/>
    </row>
    <row r="802" customFormat="false" ht="14.25" hidden="false" customHeight="false" outlineLevel="0" collapsed="false">
      <c r="A802" s="25"/>
      <c r="B802" s="26"/>
      <c r="C802" s="26" t="s">
        <v>21</v>
      </c>
      <c r="D802" s="27" t="s">
        <v>22</v>
      </c>
      <c r="E802" s="2" t="n">
        <f aca="false">Source!BZ560</f>
        <v>103</v>
      </c>
      <c r="F802" s="33"/>
      <c r="G802" s="29"/>
      <c r="H802" s="30" t="n">
        <f aca="false">SUM(S797:S807)</f>
        <v>75.87</v>
      </c>
      <c r="I802" s="34"/>
      <c r="J802" s="35" t="n">
        <f aca="false">Source!AT560</f>
        <v>103</v>
      </c>
      <c r="K802" s="30" t="n">
        <f aca="false">SUM(T797:T807)</f>
        <v>526.56</v>
      </c>
      <c r="L802" s="31"/>
    </row>
    <row r="803" customFormat="false" ht="14.25" hidden="false" customHeight="false" outlineLevel="0" collapsed="false">
      <c r="A803" s="25"/>
      <c r="B803" s="26"/>
      <c r="C803" s="26" t="s">
        <v>23</v>
      </c>
      <c r="D803" s="27" t="s">
        <v>22</v>
      </c>
      <c r="E803" s="2" t="n">
        <f aca="false">Source!CA560</f>
        <v>60</v>
      </c>
      <c r="F803" s="33"/>
      <c r="G803" s="29"/>
      <c r="H803" s="30" t="n">
        <f aca="false">SUM(U797:U807)</f>
        <v>44.2</v>
      </c>
      <c r="I803" s="34"/>
      <c r="J803" s="35" t="n">
        <f aca="false">Source!AU560</f>
        <v>60</v>
      </c>
      <c r="K803" s="30" t="n">
        <f aca="false">SUM(V797:V807)</f>
        <v>306.73</v>
      </c>
      <c r="L803" s="31"/>
    </row>
    <row r="804" customFormat="false" ht="14.25" hidden="false" customHeight="false" outlineLevel="0" collapsed="false">
      <c r="A804" s="25"/>
      <c r="B804" s="26"/>
      <c r="C804" s="26" t="s">
        <v>24</v>
      </c>
      <c r="D804" s="27" t="s">
        <v>25</v>
      </c>
      <c r="E804" s="2" t="n">
        <f aca="false">Source!AQ560</f>
        <v>87</v>
      </c>
      <c r="F804" s="28"/>
      <c r="G804" s="29" t="n">
        <f aca="false">Source!DI560</f>
        <v>0</v>
      </c>
      <c r="H804" s="30"/>
      <c r="I804" s="29"/>
      <c r="J804" s="29"/>
      <c r="K804" s="30"/>
      <c r="L804" s="48" t="n">
        <f aca="false">Source!U560</f>
        <v>7.83</v>
      </c>
    </row>
    <row r="805" customFormat="false" ht="28.5" hidden="false" customHeight="false" outlineLevel="0" collapsed="false">
      <c r="A805" s="25" t="str">
        <f aca="false">Source!E561</f>
        <v>7,1</v>
      </c>
      <c r="B805" s="26" t="str">
        <f aca="false">Source!F561</f>
        <v>302-1526</v>
      </c>
      <c r="C805" s="26" t="str">
        <f aca="false">Source!G561</f>
        <v>Кран шаровой стандартный муфтовый с ручкой-рычагом диаметром 15 мм</v>
      </c>
      <c r="D805" s="27" t="str">
        <f aca="false">Source!H561</f>
        <v>шт.</v>
      </c>
      <c r="E805" s="2" t="n">
        <f aca="false">Source!I561</f>
        <v>-9</v>
      </c>
      <c r="F805" s="28" t="n">
        <f aca="false">Source!AK561</f>
        <v>34.1</v>
      </c>
      <c r="G805" s="29"/>
      <c r="H805" s="30" t="n">
        <f aca="false">ROUND(Source!AC561*Source!I561,2)+ROUND(Source!AD561*Source!I561,2)+ROUND(Source!AF561*Source!I561,2)</f>
        <v>-306.9</v>
      </c>
      <c r="I805" s="29"/>
      <c r="J805" s="29" t="n">
        <f aca="false">IF(Source!BC561&lt;&gt;0,Source!BC561,1)</f>
        <v>6.94</v>
      </c>
      <c r="K805" s="30" t="n">
        <f aca="false">Source!O561</f>
        <v>-2129.89</v>
      </c>
      <c r="L805" s="31"/>
      <c r="S805" s="0" t="n">
        <f aca="false">ROUND((Source!FX561/100)*((ROUND(Source!AF561*Source!I561,2)+ROUND(Source!AE561*Source!I561,2))),2)</f>
        <v>-0</v>
      </c>
      <c r="T805" s="0" t="n">
        <f aca="false">Source!X561</f>
        <v>-0</v>
      </c>
      <c r="U805" s="0" t="n">
        <f aca="false">ROUND((Source!FY561/100)*((ROUND(Source!AF561*Source!I561,2)+ROUND(Source!AE561*Source!I561,2))),2)</f>
        <v>-0</v>
      </c>
      <c r="V805" s="0" t="n">
        <f aca="false">Source!Y561</f>
        <v>-0</v>
      </c>
      <c r="W805" s="0" t="n">
        <f aca="false">IF(Source!BI561&lt;=1,H805,0)</f>
        <v>-306.9</v>
      </c>
      <c r="X805" s="0" t="n">
        <f aca="false">IF(Source!BI561=2,H805,0)</f>
        <v>0</v>
      </c>
      <c r="Y805" s="0" t="n">
        <f aca="false">IF(Source!BI561=3,H805,0)</f>
        <v>0</v>
      </c>
      <c r="Z805" s="0" t="n">
        <f aca="false">IF(Source!BI561=4,H805,0)</f>
        <v>0</v>
      </c>
    </row>
    <row r="806" customFormat="false" ht="28.5" hidden="false" customHeight="false" outlineLevel="0" collapsed="false">
      <c r="A806" s="25" t="str">
        <f aca="false">Source!E562</f>
        <v>7,2</v>
      </c>
      <c r="B806" s="26" t="str">
        <f aca="false">Source!F562</f>
        <v>302-0032</v>
      </c>
      <c r="C806" s="26" t="str">
        <f aca="false">Source!G562</f>
        <v>Краны шаровые BUGATTI стандартные ВВ с размером резьбы 1"</v>
      </c>
      <c r="D806" s="27" t="str">
        <f aca="false">Source!H562</f>
        <v>шт.</v>
      </c>
      <c r="E806" s="2" t="n">
        <f aca="false">Source!I562</f>
        <v>2</v>
      </c>
      <c r="F806" s="28" t="n">
        <f aca="false">Source!AK562</f>
        <v>62.93</v>
      </c>
      <c r="G806" s="29"/>
      <c r="H806" s="30" t="n">
        <f aca="false">ROUND(Source!AC562*Source!I562,2)+ROUND(Source!AD562*Source!I562,2)+ROUND(Source!AF562*Source!I562,2)</f>
        <v>125.86</v>
      </c>
      <c r="I806" s="29"/>
      <c r="J806" s="29" t="n">
        <f aca="false">IF(Source!BC562&lt;&gt;0,Source!BC562,1)</f>
        <v>6.94</v>
      </c>
      <c r="K806" s="30" t="n">
        <f aca="false">Source!O562</f>
        <v>873.47</v>
      </c>
      <c r="L806" s="31"/>
      <c r="S806" s="0" t="n">
        <f aca="false">ROUND((Source!FX562/100)*((ROUND(Source!AF562*Source!I562,2)+ROUND(Source!AE562*Source!I562,2))),2)</f>
        <v>0</v>
      </c>
      <c r="T806" s="0" t="n">
        <f aca="false">Source!X562</f>
        <v>0</v>
      </c>
      <c r="U806" s="0" t="n">
        <f aca="false">ROUND((Source!FY562/100)*((ROUND(Source!AF562*Source!I562,2)+ROUND(Source!AE562*Source!I562,2))),2)</f>
        <v>0</v>
      </c>
      <c r="V806" s="0" t="n">
        <f aca="false">Source!Y562</f>
        <v>0</v>
      </c>
      <c r="W806" s="0" t="n">
        <f aca="false">IF(Source!BI562&lt;=1,H806,0)</f>
        <v>125.86</v>
      </c>
      <c r="X806" s="0" t="n">
        <f aca="false">IF(Source!BI562=2,H806,0)</f>
        <v>0</v>
      </c>
      <c r="Y806" s="0" t="n">
        <f aca="false">IF(Source!BI562=3,H806,0)</f>
        <v>0</v>
      </c>
      <c r="Z806" s="0" t="n">
        <f aca="false">IF(Source!BI562=4,H806,0)</f>
        <v>0</v>
      </c>
    </row>
    <row r="807" customFormat="false" ht="28.5" hidden="false" customHeight="false" outlineLevel="0" collapsed="false">
      <c r="A807" s="37" t="str">
        <f aca="false">Source!E563</f>
        <v>7,3</v>
      </c>
      <c r="B807" s="38" t="str">
        <f aca="false">Source!F563</f>
        <v>302-0030</v>
      </c>
      <c r="C807" s="38" t="str">
        <f aca="false">Source!G563</f>
        <v>Краны шаровые BUGATTI стандартные ВВ с размером резьбы 1/2"</v>
      </c>
      <c r="D807" s="39" t="str">
        <f aca="false">Source!H563</f>
        <v>шт.</v>
      </c>
      <c r="E807" s="40" t="n">
        <f aca="false">Source!I563</f>
        <v>7</v>
      </c>
      <c r="F807" s="41" t="n">
        <f aca="false">Source!AK563</f>
        <v>29.95</v>
      </c>
      <c r="G807" s="42"/>
      <c r="H807" s="43" t="n">
        <f aca="false">ROUND(Source!AC563*Source!I563,2)+ROUND(Source!AD563*Source!I563,2)+ROUND(Source!AF563*Source!I563,2)</f>
        <v>209.65</v>
      </c>
      <c r="I807" s="42"/>
      <c r="J807" s="42" t="n">
        <f aca="false">IF(Source!BC563&lt;&gt;0,Source!BC563,1)</f>
        <v>6.94</v>
      </c>
      <c r="K807" s="43" t="n">
        <f aca="false">Source!O563</f>
        <v>1454.97</v>
      </c>
      <c r="L807" s="49"/>
      <c r="S807" s="0" t="n">
        <f aca="false">ROUND((Source!FX563/100)*((ROUND(Source!AF563*Source!I563,2)+ROUND(Source!AE563*Source!I563,2))),2)</f>
        <v>0</v>
      </c>
      <c r="T807" s="0" t="n">
        <f aca="false">Source!X563</f>
        <v>0</v>
      </c>
      <c r="U807" s="0" t="n">
        <f aca="false">ROUND((Source!FY563/100)*((ROUND(Source!AF563*Source!I563,2)+ROUND(Source!AE563*Source!I563,2))),2)</f>
        <v>0</v>
      </c>
      <c r="V807" s="0" t="n">
        <f aca="false">Source!Y563</f>
        <v>0</v>
      </c>
      <c r="W807" s="0" t="n">
        <f aca="false">IF(Source!BI563&lt;=1,H807,0)</f>
        <v>209.65</v>
      </c>
      <c r="X807" s="0" t="n">
        <f aca="false">IF(Source!BI563=2,H807,0)</f>
        <v>0</v>
      </c>
      <c r="Y807" s="0" t="n">
        <f aca="false">IF(Source!BI563=3,H807,0)</f>
        <v>0</v>
      </c>
      <c r="Z807" s="0" t="n">
        <f aca="false">IF(Source!BI563=4,H807,0)</f>
        <v>0</v>
      </c>
    </row>
    <row r="808" customFormat="false" ht="15" hidden="false" customHeight="false" outlineLevel="0" collapsed="false">
      <c r="G808" s="45" t="n">
        <f aca="false">H798+H799+H801+H802+H803+SUM(H805:H807)</f>
        <v>532.16</v>
      </c>
      <c r="H808" s="45"/>
      <c r="J808" s="45" t="n">
        <f aca="false">K798+K799+K801+K802+K803+SUM(K805:K807)</f>
        <v>3693.23</v>
      </c>
      <c r="K808" s="45"/>
      <c r="L808" s="46" t="n">
        <f aca="false">Source!U560</f>
        <v>7.83</v>
      </c>
      <c r="O808" s="47" t="n">
        <f aca="false">G808</f>
        <v>532.16</v>
      </c>
      <c r="P808" s="47" t="n">
        <f aca="false">J808</f>
        <v>3693.23</v>
      </c>
      <c r="Q808" s="47" t="n">
        <f aca="false">L808</f>
        <v>7.83</v>
      </c>
      <c r="W808" s="0" t="n">
        <f aca="false">IF(Source!BI560&lt;=1,H798+H799+H801+H802+H803,0)</f>
        <v>503.55</v>
      </c>
      <c r="X808" s="0" t="n">
        <f aca="false">IF(Source!BI560=2,H798+H799+H801+H802+H803,0)</f>
        <v>0</v>
      </c>
      <c r="Y808" s="0" t="n">
        <f aca="false">IF(Source!BI560=3,H798+H799+H801+H802+H803,0)</f>
        <v>0</v>
      </c>
      <c r="Z808" s="0" t="n">
        <f aca="false">IF(Source!BI560=4,H798+H799+H801+H802+H803,0)</f>
        <v>0</v>
      </c>
    </row>
    <row r="809" customFormat="false" ht="28.5" hidden="false" customHeight="false" outlineLevel="0" collapsed="false">
      <c r="A809" s="25" t="str">
        <f aca="false">Source!E564</f>
        <v>8</v>
      </c>
      <c r="B809" s="26" t="str">
        <f aca="false">Source!F564</f>
        <v>65-6-19</v>
      </c>
      <c r="C809" s="26" t="str">
        <f aca="false">Source!G564</f>
        <v>Смена раковин</v>
      </c>
      <c r="D809" s="27" t="str">
        <f aca="false">Source!H564</f>
        <v>100 приборов</v>
      </c>
      <c r="E809" s="2" t="n">
        <f aca="false">Source!I564</f>
        <v>0.02</v>
      </c>
      <c r="F809" s="28" t="n">
        <f aca="false">IF(Source!AK564&lt;&gt;0,Source!AK564,Source!AL564+Source!AM564+Source!AO564)</f>
        <v>13028.3</v>
      </c>
      <c r="G809" s="29"/>
      <c r="H809" s="30"/>
      <c r="I809" s="29" t="n">
        <f aca="false">Source!BO564</f>
        <v>0</v>
      </c>
      <c r="J809" s="29"/>
      <c r="K809" s="30"/>
      <c r="L809" s="31"/>
      <c r="S809" s="0" t="n">
        <f aca="false">ROUND((Source!FX564/100)*((ROUND(Source!AF564*Source!I564,2)+ROUND(Source!AE564*Source!I564,2))),2)</f>
        <v>35.94</v>
      </c>
      <c r="T809" s="0" t="n">
        <f aca="false">Source!X564</f>
        <v>249.4</v>
      </c>
      <c r="U809" s="0" t="n">
        <f aca="false">ROUND((Source!FY564/100)*((ROUND(Source!AF564*Source!I564,2)+ROUND(Source!AE564*Source!I564,2))),2)</f>
        <v>20.93</v>
      </c>
      <c r="V809" s="0" t="n">
        <f aca="false">Source!Y564</f>
        <v>145.28</v>
      </c>
    </row>
    <row r="810" customFormat="false" ht="14.25" hidden="false" customHeight="false" outlineLevel="0" collapsed="false">
      <c r="A810" s="25"/>
      <c r="B810" s="26"/>
      <c r="C810" s="26" t="s">
        <v>18</v>
      </c>
      <c r="D810" s="27"/>
      <c r="E810" s="2"/>
      <c r="F810" s="28" t="n">
        <f aca="false">Source!AO564</f>
        <v>1735.09</v>
      </c>
      <c r="G810" s="29" t="n">
        <f aca="false">Source!DG564</f>
        <v>0</v>
      </c>
      <c r="H810" s="30" t="n">
        <f aca="false">ROUND(Source!AF564*Source!I564,2)</f>
        <v>34.7</v>
      </c>
      <c r="I810" s="29"/>
      <c r="J810" s="29" t="n">
        <f aca="false">IF(Source!BA564&lt;&gt;0,Source!BA564,1)</f>
        <v>6.94</v>
      </c>
      <c r="K810" s="30" t="n">
        <f aca="false">Source!S564</f>
        <v>240.83</v>
      </c>
      <c r="L810" s="31"/>
      <c r="R810" s="0" t="n">
        <f aca="false">H810</f>
        <v>34.7</v>
      </c>
    </row>
    <row r="811" customFormat="false" ht="14.25" hidden="false" customHeight="false" outlineLevel="0" collapsed="false">
      <c r="A811" s="25"/>
      <c r="B811" s="26"/>
      <c r="C811" s="26" t="s">
        <v>19</v>
      </c>
      <c r="D811" s="27"/>
      <c r="E811" s="2"/>
      <c r="F811" s="28" t="n">
        <f aca="false">Source!AM564</f>
        <v>82.9</v>
      </c>
      <c r="G811" s="29" t="n">
        <f aca="false">Source!DE564</f>
        <v>0</v>
      </c>
      <c r="H811" s="30" t="n">
        <f aca="false">ROUND(Source!AD564*Source!I564,2)</f>
        <v>1.66</v>
      </c>
      <c r="I811" s="29"/>
      <c r="J811" s="29" t="n">
        <f aca="false">IF(Source!BB564&lt;&gt;0,Source!BB564,1)</f>
        <v>6.94</v>
      </c>
      <c r="K811" s="30" t="n">
        <f aca="false">Source!Q564</f>
        <v>11.51</v>
      </c>
      <c r="L811" s="31"/>
    </row>
    <row r="812" customFormat="false" ht="14.25" hidden="false" customHeight="false" outlineLevel="0" collapsed="false">
      <c r="A812" s="25"/>
      <c r="B812" s="26"/>
      <c r="C812" s="26" t="s">
        <v>20</v>
      </c>
      <c r="D812" s="27"/>
      <c r="E812" s="2"/>
      <c r="F812" s="28" t="n">
        <f aca="false">Source!AN564</f>
        <v>9.45</v>
      </c>
      <c r="G812" s="29" t="n">
        <f aca="false">Source!DF564</f>
        <v>0</v>
      </c>
      <c r="H812" s="32" t="n">
        <f aca="false">ROUND(Source!AE564*Source!I564,2)</f>
        <v>0.19</v>
      </c>
      <c r="I812" s="29"/>
      <c r="J812" s="29" t="n">
        <f aca="false">IF(Source!BS564&lt;&gt;0,Source!BS564,1)</f>
        <v>6.94</v>
      </c>
      <c r="K812" s="32" t="n">
        <f aca="false">Source!R564</f>
        <v>1.31</v>
      </c>
      <c r="L812" s="31"/>
      <c r="R812" s="0" t="n">
        <f aca="false">H812</f>
        <v>0.19</v>
      </c>
    </row>
    <row r="813" customFormat="false" ht="14.25" hidden="false" customHeight="false" outlineLevel="0" collapsed="false">
      <c r="A813" s="25"/>
      <c r="B813" s="26"/>
      <c r="C813" s="26" t="s">
        <v>26</v>
      </c>
      <c r="D813" s="27"/>
      <c r="E813" s="2"/>
      <c r="F813" s="28" t="n">
        <f aca="false">Source!AL564</f>
        <v>11210.31</v>
      </c>
      <c r="G813" s="29" t="n">
        <f aca="false">Source!DD564</f>
        <v>0</v>
      </c>
      <c r="H813" s="30" t="n">
        <f aca="false">ROUND(Source!AC564*Source!I564,2)</f>
        <v>224.21</v>
      </c>
      <c r="I813" s="29"/>
      <c r="J813" s="29" t="n">
        <f aca="false">IF(Source!BC564&lt;&gt;0,Source!BC564,1)</f>
        <v>6.94</v>
      </c>
      <c r="K813" s="30" t="n">
        <f aca="false">Source!P564</f>
        <v>1555.99</v>
      </c>
      <c r="L813" s="31"/>
    </row>
    <row r="814" customFormat="false" ht="14.25" hidden="false" customHeight="false" outlineLevel="0" collapsed="false">
      <c r="A814" s="25"/>
      <c r="B814" s="26"/>
      <c r="C814" s="26" t="s">
        <v>21</v>
      </c>
      <c r="D814" s="27" t="s">
        <v>22</v>
      </c>
      <c r="E814" s="2" t="n">
        <f aca="false">Source!BZ564</f>
        <v>103</v>
      </c>
      <c r="F814" s="33"/>
      <c r="G814" s="29"/>
      <c r="H814" s="30" t="n">
        <f aca="false">SUM(S809:S817)</f>
        <v>35.94</v>
      </c>
      <c r="I814" s="34"/>
      <c r="J814" s="35" t="n">
        <f aca="false">Source!AT564</f>
        <v>103</v>
      </c>
      <c r="K814" s="30" t="n">
        <f aca="false">SUM(T809:T817)</f>
        <v>249.4</v>
      </c>
      <c r="L814" s="31"/>
    </row>
    <row r="815" customFormat="false" ht="14.25" hidden="false" customHeight="false" outlineLevel="0" collapsed="false">
      <c r="A815" s="25"/>
      <c r="B815" s="26"/>
      <c r="C815" s="26" t="s">
        <v>23</v>
      </c>
      <c r="D815" s="27" t="s">
        <v>22</v>
      </c>
      <c r="E815" s="2" t="n">
        <f aca="false">Source!CA564</f>
        <v>60</v>
      </c>
      <c r="F815" s="33"/>
      <c r="G815" s="29"/>
      <c r="H815" s="30" t="n">
        <f aca="false">SUM(U809:U817)</f>
        <v>20.93</v>
      </c>
      <c r="I815" s="34"/>
      <c r="J815" s="35" t="n">
        <f aca="false">Source!AU564</f>
        <v>60</v>
      </c>
      <c r="K815" s="30" t="n">
        <f aca="false">SUM(V809:V817)</f>
        <v>145.28</v>
      </c>
      <c r="L815" s="31"/>
    </row>
    <row r="816" customFormat="false" ht="14.25" hidden="false" customHeight="false" outlineLevel="0" collapsed="false">
      <c r="A816" s="25"/>
      <c r="B816" s="26"/>
      <c r="C816" s="26" t="s">
        <v>24</v>
      </c>
      <c r="D816" s="27" t="s">
        <v>25</v>
      </c>
      <c r="E816" s="2" t="n">
        <f aca="false">Source!AQ564</f>
        <v>191.3</v>
      </c>
      <c r="F816" s="28"/>
      <c r="G816" s="29" t="n">
        <f aca="false">Source!DI564</f>
        <v>0</v>
      </c>
      <c r="H816" s="30"/>
      <c r="I816" s="29"/>
      <c r="J816" s="29"/>
      <c r="K816" s="30"/>
      <c r="L816" s="48" t="n">
        <f aca="false">Source!U564</f>
        <v>3.826</v>
      </c>
    </row>
    <row r="817" customFormat="false" ht="14.25" hidden="false" customHeight="false" outlineLevel="0" collapsed="false">
      <c r="A817" s="37" t="str">
        <f aca="false">Source!E565</f>
        <v>8,1</v>
      </c>
      <c r="B817" s="38" t="str">
        <f aca="false">Source!F565</f>
        <v>301-0572</v>
      </c>
      <c r="C817" s="38" t="str">
        <f aca="false">Source!G565</f>
        <v>Раковины стальные эмалированные</v>
      </c>
      <c r="D817" s="39" t="str">
        <f aca="false">Source!H565</f>
        <v>компл.</v>
      </c>
      <c r="E817" s="40" t="n">
        <f aca="false">Source!I565</f>
        <v>-2</v>
      </c>
      <c r="F817" s="41" t="n">
        <f aca="false">Source!AK565</f>
        <v>101.7</v>
      </c>
      <c r="G817" s="42"/>
      <c r="H817" s="43" t="n">
        <f aca="false">ROUND(Source!AC565*Source!I565,2)+ROUND(Source!AD565*Source!I565,2)+ROUND(Source!AF565*Source!I565,2)</f>
        <v>-203.4</v>
      </c>
      <c r="I817" s="42"/>
      <c r="J817" s="42" t="n">
        <f aca="false">IF(Source!BC565&lt;&gt;0,Source!BC565,1)</f>
        <v>6.94</v>
      </c>
      <c r="K817" s="43" t="n">
        <f aca="false">Source!O565</f>
        <v>-1411.6</v>
      </c>
      <c r="L817" s="49"/>
      <c r="S817" s="0" t="n">
        <f aca="false">ROUND((Source!FX565/100)*((ROUND(Source!AF565*Source!I565,2)+ROUND(Source!AE565*Source!I565,2))),2)</f>
        <v>-0</v>
      </c>
      <c r="T817" s="0" t="n">
        <f aca="false">Source!X565</f>
        <v>-0</v>
      </c>
      <c r="U817" s="0" t="n">
        <f aca="false">ROUND((Source!FY565/100)*((ROUND(Source!AF565*Source!I565,2)+ROUND(Source!AE565*Source!I565,2))),2)</f>
        <v>-0</v>
      </c>
      <c r="V817" s="0" t="n">
        <f aca="false">Source!Y565</f>
        <v>-0</v>
      </c>
      <c r="W817" s="0" t="n">
        <f aca="false">IF(Source!BI565&lt;=1,H817,0)</f>
        <v>-203.4</v>
      </c>
      <c r="X817" s="0" t="n">
        <f aca="false">IF(Source!BI565=2,H817,0)</f>
        <v>0</v>
      </c>
      <c r="Y817" s="0" t="n">
        <f aca="false">IF(Source!BI565=3,H817,0)</f>
        <v>0</v>
      </c>
      <c r="Z817" s="0" t="n">
        <f aca="false">IF(Source!BI565=4,H817,0)</f>
        <v>0</v>
      </c>
    </row>
    <row r="818" customFormat="false" ht="15" hidden="false" customHeight="false" outlineLevel="0" collapsed="false">
      <c r="G818" s="45" t="n">
        <f aca="false">H810+H811+H813+H814+H815+SUM(H817:H817)</f>
        <v>114.04</v>
      </c>
      <c r="H818" s="45"/>
      <c r="J818" s="45" t="n">
        <f aca="false">K810+K811+K813+K814+K815+SUM(K817:K817)</f>
        <v>791.41</v>
      </c>
      <c r="K818" s="45"/>
      <c r="L818" s="46" t="n">
        <f aca="false">Source!U564</f>
        <v>3.826</v>
      </c>
      <c r="O818" s="47" t="n">
        <f aca="false">G818</f>
        <v>114.04</v>
      </c>
      <c r="P818" s="47" t="n">
        <f aca="false">J818</f>
        <v>791.41</v>
      </c>
      <c r="Q818" s="47" t="n">
        <f aca="false">L818</f>
        <v>3.826</v>
      </c>
      <c r="W818" s="0" t="n">
        <f aca="false">IF(Source!BI564&lt;=1,H810+H811+H813+H814+H815,0)</f>
        <v>317.44</v>
      </c>
      <c r="X818" s="0" t="n">
        <f aca="false">IF(Source!BI564=2,H810+H811+H813+H814+H815,0)</f>
        <v>0</v>
      </c>
      <c r="Y818" s="0" t="n">
        <f aca="false">IF(Source!BI564=3,H810+H811+H813+H814+H815,0)</f>
        <v>0</v>
      </c>
      <c r="Z818" s="0" t="n">
        <f aca="false">IF(Source!BI564=4,H810+H811+H813+H814+H815,0)</f>
        <v>0</v>
      </c>
    </row>
    <row r="819" customFormat="false" ht="28.5" hidden="false" customHeight="false" outlineLevel="0" collapsed="false">
      <c r="A819" s="25" t="str">
        <f aca="false">Source!E566</f>
        <v>9</v>
      </c>
      <c r="B819" s="26" t="str">
        <f aca="false">Source!F566</f>
        <v>прайс</v>
      </c>
      <c r="C819" s="26" t="str">
        <f aca="false">Source!G566</f>
        <v>раковина "сантек бриз 60" с пьедесталом</v>
      </c>
      <c r="D819" s="27" t="str">
        <f aca="false">Source!H566</f>
        <v>шт.</v>
      </c>
      <c r="E819" s="2" t="n">
        <f aca="false">Source!I566</f>
        <v>2</v>
      </c>
      <c r="F819" s="28" t="n">
        <f aca="false">IF(Source!AK566&lt;&gt;0,Source!AK566,Source!AL566+Source!AM566+Source!AO566)</f>
        <v>1678</v>
      </c>
      <c r="G819" s="29"/>
      <c r="H819" s="30"/>
      <c r="I819" s="29" t="n">
        <f aca="false">Source!BO566</f>
        <v>0</v>
      </c>
      <c r="J819" s="29"/>
      <c r="K819" s="30"/>
      <c r="L819" s="31"/>
      <c r="S819" s="0" t="n">
        <f aca="false">ROUND((Source!FX566/100)*((ROUND(Source!AF566*Source!I566,2)+ROUND(Source!AE566*Source!I566,2))),2)</f>
        <v>0</v>
      </c>
      <c r="T819" s="0" t="n">
        <f aca="false">Source!X566</f>
        <v>0</v>
      </c>
      <c r="U819" s="0" t="n">
        <f aca="false">ROUND((Source!FY566/100)*((ROUND(Source!AF566*Source!I566,2)+ROUND(Source!AE566*Source!I566,2))),2)</f>
        <v>0</v>
      </c>
      <c r="V819" s="0" t="n">
        <f aca="false">Source!Y566</f>
        <v>0</v>
      </c>
    </row>
    <row r="820" customFormat="false" ht="14.25" hidden="false" customHeight="false" outlineLevel="0" collapsed="false">
      <c r="A820" s="37"/>
      <c r="B820" s="38"/>
      <c r="C820" s="38" t="s">
        <v>26</v>
      </c>
      <c r="D820" s="39"/>
      <c r="E820" s="40"/>
      <c r="F820" s="41" t="n">
        <f aca="false">Source!AL566</f>
        <v>1678</v>
      </c>
      <c r="G820" s="42"/>
      <c r="H820" s="43"/>
      <c r="I820" s="42"/>
      <c r="J820" s="42"/>
      <c r="K820" s="43" t="n">
        <f aca="false">Source!P566</f>
        <v>3356</v>
      </c>
      <c r="L820" s="49"/>
    </row>
    <row r="821" customFormat="false" ht="15" hidden="false" customHeight="false" outlineLevel="0" collapsed="false">
      <c r="G821" s="45"/>
      <c r="H821" s="45"/>
      <c r="J821" s="45" t="n">
        <f aca="false">K820</f>
        <v>3356</v>
      </c>
      <c r="K821" s="45"/>
      <c r="L821" s="46" t="n">
        <f aca="false">Source!U566</f>
        <v>0</v>
      </c>
      <c r="O821" s="47" t="n">
        <f aca="false">G821</f>
        <v>0</v>
      </c>
      <c r="P821" s="47" t="n">
        <f aca="false">J821</f>
        <v>3356</v>
      </c>
      <c r="Q821" s="47" t="n">
        <f aca="false">L821</f>
        <v>0</v>
      </c>
      <c r="W821" s="0" t="n">
        <f aca="false">IF(Source!BI566&lt;=1,H820,0)</f>
        <v>0</v>
      </c>
      <c r="X821" s="0" t="n">
        <f aca="false">IF(Source!BI566=2,H820,0)</f>
        <v>0</v>
      </c>
      <c r="Y821" s="0" t="n">
        <f aca="false">IF(Source!BI566=3,H820,0)</f>
        <v>0</v>
      </c>
      <c r="Z821" s="0" t="n">
        <f aca="false">IF(Source!BI566=4,H820,0)</f>
        <v>0</v>
      </c>
    </row>
    <row r="822" customFormat="false" ht="28.5" hidden="false" customHeight="false" outlineLevel="0" collapsed="false">
      <c r="A822" s="25" t="str">
        <f aca="false">Source!E567</f>
        <v>10</v>
      </c>
      <c r="B822" s="26" t="str">
        <f aca="false">Source!F567</f>
        <v>65-5-7</v>
      </c>
      <c r="C822" s="26" t="str">
        <f aca="false">Source!G567</f>
        <v>(к раковине) Смена смесителей без душевой сетки</v>
      </c>
      <c r="D822" s="27" t="str">
        <f aca="false">Source!H567</f>
        <v>100 шт.</v>
      </c>
      <c r="E822" s="2" t="n">
        <f aca="false">Source!I567</f>
        <v>0.02</v>
      </c>
      <c r="F822" s="28" t="n">
        <f aca="false">IF(Source!AK567&lt;&gt;0,Source!AK567,Source!AL567+Source!AM567+Source!AO567)</f>
        <v>16280.74</v>
      </c>
      <c r="G822" s="29"/>
      <c r="H822" s="30"/>
      <c r="I822" s="29" t="n">
        <f aca="false">Source!BO567</f>
        <v>0</v>
      </c>
      <c r="J822" s="29"/>
      <c r="K822" s="30"/>
      <c r="L822" s="31"/>
      <c r="S822" s="0" t="n">
        <f aca="false">ROUND((Source!FX567/100)*((ROUND(Source!AF567*Source!I567,2)+ROUND(Source!AE567*Source!I567,2))),2)</f>
        <v>37.37</v>
      </c>
      <c r="T822" s="0" t="n">
        <f aca="false">Source!X567</f>
        <v>259.33</v>
      </c>
      <c r="U822" s="0" t="n">
        <f aca="false">ROUND((Source!FY567/100)*((ROUND(Source!AF567*Source!I567,2)+ROUND(Source!AE567*Source!I567,2))),2)</f>
        <v>21.77</v>
      </c>
      <c r="V822" s="0" t="n">
        <f aca="false">Source!Y567</f>
        <v>151.07</v>
      </c>
    </row>
    <row r="823" customFormat="false" ht="14.25" hidden="false" customHeight="false" outlineLevel="0" collapsed="false">
      <c r="A823" s="25"/>
      <c r="B823" s="26"/>
      <c r="C823" s="26" t="s">
        <v>18</v>
      </c>
      <c r="D823" s="27"/>
      <c r="E823" s="2"/>
      <c r="F823" s="28" t="n">
        <f aca="false">Source!AO567</f>
        <v>1814</v>
      </c>
      <c r="G823" s="29" t="n">
        <f aca="false">Source!DG567</f>
        <v>0</v>
      </c>
      <c r="H823" s="30" t="n">
        <f aca="false">ROUND(Source!AF567*Source!I567,2)</f>
        <v>36.28</v>
      </c>
      <c r="I823" s="29"/>
      <c r="J823" s="29" t="n">
        <f aca="false">IF(Source!BA567&lt;&gt;0,Source!BA567,1)</f>
        <v>6.94</v>
      </c>
      <c r="K823" s="30" t="n">
        <f aca="false">Source!S567</f>
        <v>251.78</v>
      </c>
      <c r="L823" s="31"/>
      <c r="R823" s="0" t="n">
        <f aca="false">H823</f>
        <v>36.28</v>
      </c>
    </row>
    <row r="824" customFormat="false" ht="14.25" hidden="false" customHeight="false" outlineLevel="0" collapsed="false">
      <c r="A824" s="25"/>
      <c r="B824" s="26"/>
      <c r="C824" s="26" t="s">
        <v>19</v>
      </c>
      <c r="D824" s="27"/>
      <c r="E824" s="2"/>
      <c r="F824" s="28" t="n">
        <f aca="false">Source!AM567</f>
        <v>7.85</v>
      </c>
      <c r="G824" s="29" t="n">
        <f aca="false">Source!DE567</f>
        <v>0</v>
      </c>
      <c r="H824" s="30" t="n">
        <f aca="false">ROUND(Source!AD567*Source!I567,2)</f>
        <v>0.16</v>
      </c>
      <c r="I824" s="29"/>
      <c r="J824" s="29" t="n">
        <f aca="false">IF(Source!BB567&lt;&gt;0,Source!BB567,1)</f>
        <v>6.94</v>
      </c>
      <c r="K824" s="30" t="n">
        <f aca="false">Source!Q567</f>
        <v>1.09</v>
      </c>
      <c r="L824" s="31"/>
    </row>
    <row r="825" customFormat="false" ht="14.25" hidden="false" customHeight="false" outlineLevel="0" collapsed="false">
      <c r="A825" s="25"/>
      <c r="B825" s="26"/>
      <c r="C825" s="26" t="s">
        <v>26</v>
      </c>
      <c r="D825" s="27"/>
      <c r="E825" s="2"/>
      <c r="F825" s="28" t="n">
        <f aca="false">Source!AL567</f>
        <v>14458.89</v>
      </c>
      <c r="G825" s="29" t="n">
        <f aca="false">Source!DD567</f>
        <v>0</v>
      </c>
      <c r="H825" s="30" t="n">
        <f aca="false">ROUND(Source!AC567*Source!I567,2)</f>
        <v>289.18</v>
      </c>
      <c r="I825" s="29"/>
      <c r="J825" s="29" t="n">
        <f aca="false">IF(Source!BC567&lt;&gt;0,Source!BC567,1)</f>
        <v>6.94</v>
      </c>
      <c r="K825" s="30" t="n">
        <f aca="false">Source!P567</f>
        <v>2006.89</v>
      </c>
      <c r="L825" s="31"/>
    </row>
    <row r="826" customFormat="false" ht="14.25" hidden="false" customHeight="false" outlineLevel="0" collapsed="false">
      <c r="A826" s="25"/>
      <c r="B826" s="26"/>
      <c r="C826" s="26" t="s">
        <v>21</v>
      </c>
      <c r="D826" s="27" t="s">
        <v>22</v>
      </c>
      <c r="E826" s="2" t="n">
        <f aca="false">Source!BZ567</f>
        <v>103</v>
      </c>
      <c r="F826" s="33"/>
      <c r="G826" s="29"/>
      <c r="H826" s="30" t="n">
        <f aca="false">SUM(S822:S830)</f>
        <v>37.37</v>
      </c>
      <c r="I826" s="34"/>
      <c r="J826" s="35" t="n">
        <f aca="false">Source!AT567</f>
        <v>103</v>
      </c>
      <c r="K826" s="30" t="n">
        <f aca="false">SUM(T822:T830)</f>
        <v>259.33</v>
      </c>
      <c r="L826" s="31"/>
    </row>
    <row r="827" customFormat="false" ht="14.25" hidden="false" customHeight="false" outlineLevel="0" collapsed="false">
      <c r="A827" s="25"/>
      <c r="B827" s="26"/>
      <c r="C827" s="26" t="s">
        <v>23</v>
      </c>
      <c r="D827" s="27" t="s">
        <v>22</v>
      </c>
      <c r="E827" s="2" t="n">
        <f aca="false">Source!CA567</f>
        <v>60</v>
      </c>
      <c r="F827" s="33"/>
      <c r="G827" s="29"/>
      <c r="H827" s="30" t="n">
        <f aca="false">SUM(U822:U830)</f>
        <v>21.77</v>
      </c>
      <c r="I827" s="34"/>
      <c r="J827" s="35" t="n">
        <f aca="false">Source!AU567</f>
        <v>60</v>
      </c>
      <c r="K827" s="30" t="n">
        <f aca="false">SUM(V822:V830)</f>
        <v>151.07</v>
      </c>
      <c r="L827" s="31"/>
    </row>
    <row r="828" customFormat="false" ht="14.25" hidden="false" customHeight="false" outlineLevel="0" collapsed="false">
      <c r="A828" s="25"/>
      <c r="B828" s="26"/>
      <c r="C828" s="26" t="s">
        <v>24</v>
      </c>
      <c r="D828" s="27" t="s">
        <v>25</v>
      </c>
      <c r="E828" s="2" t="n">
        <f aca="false">Source!AQ567</f>
        <v>200</v>
      </c>
      <c r="F828" s="28"/>
      <c r="G828" s="29" t="n">
        <f aca="false">Source!DI567</f>
        <v>0</v>
      </c>
      <c r="H828" s="30"/>
      <c r="I828" s="29"/>
      <c r="J828" s="29"/>
      <c r="K828" s="30"/>
      <c r="L828" s="48" t="n">
        <f aca="false">Source!U567</f>
        <v>4</v>
      </c>
    </row>
    <row r="829" customFormat="false" ht="28.5" hidden="false" customHeight="false" outlineLevel="0" collapsed="false">
      <c r="A829" s="25" t="str">
        <f aca="false">Source!E568</f>
        <v>10,1</v>
      </c>
      <c r="B829" s="26" t="str">
        <f aca="false">Source!F568</f>
        <v>509-9899</v>
      </c>
      <c r="C829" s="26" t="str">
        <f aca="false">Source!G568</f>
        <v>Строительный мусор и масса возвратных материалов</v>
      </c>
      <c r="D829" s="27" t="str">
        <f aca="false">Source!H568</f>
        <v>т</v>
      </c>
      <c r="E829" s="2" t="n">
        <f aca="false">Source!I568</f>
        <v>0.0046</v>
      </c>
      <c r="F829" s="28" t="n">
        <f aca="false">Source!AK568</f>
        <v>0</v>
      </c>
      <c r="G829" s="29"/>
      <c r="H829" s="30" t="n">
        <f aca="false">ROUND(Source!AC568*Source!I568,2)+ROUND(Source!AD568*Source!I568,2)+ROUND(Source!AF568*Source!I568,2)</f>
        <v>0</v>
      </c>
      <c r="I829" s="29"/>
      <c r="J829" s="29" t="n">
        <f aca="false">IF(Source!BC568&lt;&gt;0,Source!BC568,1)</f>
        <v>6.94</v>
      </c>
      <c r="K829" s="30" t="n">
        <f aca="false">Source!O568</f>
        <v>0</v>
      </c>
      <c r="L829" s="31"/>
      <c r="S829" s="0" t="n">
        <f aca="false">ROUND((Source!FX568/100)*((ROUND(Source!AF568*Source!I568,2)+ROUND(Source!AE568*Source!I568,2))),2)</f>
        <v>0</v>
      </c>
      <c r="T829" s="0" t="n">
        <f aca="false">Source!X568</f>
        <v>0</v>
      </c>
      <c r="U829" s="0" t="n">
        <f aca="false">ROUND((Source!FY568/100)*((ROUND(Source!AF568*Source!I568,2)+ROUND(Source!AE568*Source!I568,2))),2)</f>
        <v>0</v>
      </c>
      <c r="V829" s="0" t="n">
        <f aca="false">Source!Y568</f>
        <v>0</v>
      </c>
      <c r="W829" s="0" t="n">
        <f aca="false">IF(Source!BI568&lt;=1,H829,0)</f>
        <v>0</v>
      </c>
      <c r="X829" s="0" t="n">
        <f aca="false">IF(Source!BI568=2,H829,0)</f>
        <v>0</v>
      </c>
      <c r="Y829" s="0" t="n">
        <f aca="false">IF(Source!BI568=3,H829,0)</f>
        <v>0</v>
      </c>
      <c r="Z829" s="0" t="n">
        <f aca="false">IF(Source!BI568=4,H829,0)</f>
        <v>0</v>
      </c>
    </row>
    <row r="830" customFormat="false" ht="57" hidden="false" customHeight="false" outlineLevel="0" collapsed="false">
      <c r="A830" s="37" t="str">
        <f aca="false">Source!E569</f>
        <v>10,2</v>
      </c>
      <c r="B830" s="38" t="str">
        <f aca="false">Source!F569</f>
        <v>301-1527</v>
      </c>
      <c r="C830" s="38" t="str">
        <f aca="false">Source!G569</f>
        <v>Смеситель латунный с гальванопокрытием для мойки настольный, с верхней камерой смешения</v>
      </c>
      <c r="D830" s="39" t="str">
        <f aca="false">Source!H569</f>
        <v>шт.</v>
      </c>
      <c r="E830" s="40" t="n">
        <f aca="false">Source!I569</f>
        <v>-2</v>
      </c>
      <c r="F830" s="41" t="n">
        <f aca="false">Source!AK569</f>
        <v>143</v>
      </c>
      <c r="G830" s="42"/>
      <c r="H830" s="43" t="n">
        <f aca="false">ROUND(Source!AC569*Source!I569,2)+ROUND(Source!AD569*Source!I569,2)+ROUND(Source!AF569*Source!I569,2)</f>
        <v>-286</v>
      </c>
      <c r="I830" s="42"/>
      <c r="J830" s="42" t="n">
        <f aca="false">IF(Source!BC569&lt;&gt;0,Source!BC569,1)</f>
        <v>6.94</v>
      </c>
      <c r="K830" s="43" t="n">
        <f aca="false">Source!O569</f>
        <v>-1984.84</v>
      </c>
      <c r="L830" s="49"/>
      <c r="S830" s="0" t="n">
        <f aca="false">ROUND((Source!FX569/100)*((ROUND(Source!AF569*Source!I569,2)+ROUND(Source!AE569*Source!I569,2))),2)</f>
        <v>-0</v>
      </c>
      <c r="T830" s="0" t="n">
        <f aca="false">Source!X569</f>
        <v>-0</v>
      </c>
      <c r="U830" s="0" t="n">
        <f aca="false">ROUND((Source!FY569/100)*((ROUND(Source!AF569*Source!I569,2)+ROUND(Source!AE569*Source!I569,2))),2)</f>
        <v>-0</v>
      </c>
      <c r="V830" s="0" t="n">
        <f aca="false">Source!Y569</f>
        <v>-0</v>
      </c>
      <c r="W830" s="0" t="n">
        <f aca="false">IF(Source!BI569&lt;=1,H830,0)</f>
        <v>-286</v>
      </c>
      <c r="X830" s="0" t="n">
        <f aca="false">IF(Source!BI569=2,H830,0)</f>
        <v>0</v>
      </c>
      <c r="Y830" s="0" t="n">
        <f aca="false">IF(Source!BI569=3,H830,0)</f>
        <v>0</v>
      </c>
      <c r="Z830" s="0" t="n">
        <f aca="false">IF(Source!BI569=4,H830,0)</f>
        <v>0</v>
      </c>
    </row>
    <row r="831" customFormat="false" ht="15" hidden="false" customHeight="false" outlineLevel="0" collapsed="false">
      <c r="G831" s="45" t="n">
        <f aca="false">H823+H824+H825+H826+H827+SUM(H829:H830)</f>
        <v>98.76</v>
      </c>
      <c r="H831" s="45"/>
      <c r="J831" s="45" t="n">
        <f aca="false">K823+K824+K825+K826+K827+SUM(K829:K830)</f>
        <v>685.32</v>
      </c>
      <c r="K831" s="45"/>
      <c r="L831" s="46" t="n">
        <f aca="false">Source!U567</f>
        <v>4</v>
      </c>
      <c r="O831" s="47" t="n">
        <f aca="false">G831</f>
        <v>98.76</v>
      </c>
      <c r="P831" s="47" t="n">
        <f aca="false">J831</f>
        <v>685.32</v>
      </c>
      <c r="Q831" s="47" t="n">
        <f aca="false">L831</f>
        <v>4</v>
      </c>
      <c r="W831" s="0" t="n">
        <f aca="false">IF(Source!BI567&lt;=1,H823+H824+H825+H826+H827,0)</f>
        <v>384.76</v>
      </c>
      <c r="X831" s="0" t="n">
        <f aca="false">IF(Source!BI567=2,H823+H824+H825+H826+H827,0)</f>
        <v>0</v>
      </c>
      <c r="Y831" s="0" t="n">
        <f aca="false">IF(Source!BI567=3,H823+H824+H825+H826+H827,0)</f>
        <v>0</v>
      </c>
      <c r="Z831" s="0" t="n">
        <f aca="false">IF(Source!BI567=4,H823+H824+H825+H826+H827,0)</f>
        <v>0</v>
      </c>
    </row>
    <row r="832" customFormat="false" ht="42.75" hidden="false" customHeight="false" outlineLevel="0" collapsed="false">
      <c r="A832" s="25" t="str">
        <f aca="false">Source!E570</f>
        <v>11</v>
      </c>
      <c r="B832" s="26" t="str">
        <f aca="false">Source!F570</f>
        <v>прайс</v>
      </c>
      <c r="C832" s="26" t="str">
        <f aca="false">Source!G570</f>
        <v>смеситель "тритон рио 12005-F134" с комплектом подводок и набором креплений</v>
      </c>
      <c r="D832" s="27" t="str">
        <f aca="false">Source!H570</f>
        <v>шт.</v>
      </c>
      <c r="E832" s="2" t="n">
        <f aca="false">Source!I570</f>
        <v>2</v>
      </c>
      <c r="F832" s="28" t="n">
        <f aca="false">IF(Source!AK570&lt;&gt;0,Source!AK570,Source!AL570+Source!AM570+Source!AO570)</f>
        <v>2898</v>
      </c>
      <c r="G832" s="29"/>
      <c r="H832" s="30"/>
      <c r="I832" s="29" t="n">
        <f aca="false">Source!BO570</f>
        <v>0</v>
      </c>
      <c r="J832" s="29"/>
      <c r="K832" s="30"/>
      <c r="L832" s="31"/>
      <c r="S832" s="0" t="n">
        <f aca="false">ROUND((Source!FX570/100)*((ROUND(Source!AF570*Source!I570,2)+ROUND(Source!AE570*Source!I570,2))),2)</f>
        <v>0</v>
      </c>
      <c r="T832" s="0" t="n">
        <f aca="false">Source!X570</f>
        <v>0</v>
      </c>
      <c r="U832" s="0" t="n">
        <f aca="false">ROUND((Source!FY570/100)*((ROUND(Source!AF570*Source!I570,2)+ROUND(Source!AE570*Source!I570,2))),2)</f>
        <v>0</v>
      </c>
      <c r="V832" s="0" t="n">
        <f aca="false">Source!Y570</f>
        <v>0</v>
      </c>
    </row>
    <row r="833" customFormat="false" ht="14.25" hidden="false" customHeight="false" outlineLevel="0" collapsed="false">
      <c r="A833" s="37"/>
      <c r="B833" s="38"/>
      <c r="C833" s="38" t="s">
        <v>26</v>
      </c>
      <c r="D833" s="39"/>
      <c r="E833" s="40"/>
      <c r="F833" s="41" t="n">
        <f aca="false">Source!AL570</f>
        <v>2898</v>
      </c>
      <c r="G833" s="42"/>
      <c r="H833" s="43"/>
      <c r="I833" s="42"/>
      <c r="J833" s="42"/>
      <c r="K833" s="43" t="n">
        <f aca="false">Source!P570</f>
        <v>5796</v>
      </c>
      <c r="L833" s="49"/>
    </row>
    <row r="834" customFormat="false" ht="15" hidden="false" customHeight="false" outlineLevel="0" collapsed="false">
      <c r="G834" s="45"/>
      <c r="H834" s="45"/>
      <c r="J834" s="45" t="n">
        <f aca="false">K833</f>
        <v>5796</v>
      </c>
      <c r="K834" s="45"/>
      <c r="L834" s="46" t="n">
        <f aca="false">Source!U570</f>
        <v>0</v>
      </c>
      <c r="O834" s="47" t="n">
        <f aca="false">G834</f>
        <v>0</v>
      </c>
      <c r="P834" s="47" t="n">
        <f aca="false">J834</f>
        <v>5796</v>
      </c>
      <c r="Q834" s="47" t="n">
        <f aca="false">L834</f>
        <v>0</v>
      </c>
      <c r="W834" s="0" t="n">
        <f aca="false">IF(Source!BI570&lt;=1,H833,0)</f>
        <v>0</v>
      </c>
      <c r="X834" s="0" t="n">
        <f aca="false">IF(Source!BI570=2,H833,0)</f>
        <v>0</v>
      </c>
      <c r="Y834" s="0" t="n">
        <f aca="false">IF(Source!BI570=3,H833,0)</f>
        <v>0</v>
      </c>
      <c r="Z834" s="0" t="n">
        <f aca="false">IF(Source!BI570=4,H833,0)</f>
        <v>0</v>
      </c>
    </row>
    <row r="835" customFormat="false" ht="28.5" hidden="false" customHeight="false" outlineLevel="0" collapsed="false">
      <c r="A835" s="25" t="str">
        <f aca="false">Source!E571</f>
        <v>12</v>
      </c>
      <c r="B835" s="26" t="str">
        <f aca="false">Source!F571</f>
        <v>65-6-10</v>
      </c>
      <c r="C835" s="26" t="str">
        <f aca="false">Source!G571</f>
        <v>(к смесителю раковины) Смена гибких подводок</v>
      </c>
      <c r="D835" s="27" t="str">
        <f aca="false">Source!H571</f>
        <v>100 приборов</v>
      </c>
      <c r="E835" s="2" t="n">
        <f aca="false">Source!I571</f>
        <v>0.04</v>
      </c>
      <c r="F835" s="28" t="n">
        <f aca="false">IF(Source!AK571&lt;&gt;0,Source!AK571,Source!AL571+Source!AM571+Source!AO571)</f>
        <v>2526.19</v>
      </c>
      <c r="G835" s="29"/>
      <c r="H835" s="30"/>
      <c r="I835" s="29" t="n">
        <f aca="false">Source!BO571</f>
        <v>0</v>
      </c>
      <c r="J835" s="29"/>
      <c r="K835" s="30"/>
      <c r="L835" s="31"/>
      <c r="S835" s="0" t="n">
        <f aca="false">ROUND((Source!FX571/100)*((ROUND(Source!AF571*Source!I571,2)+ROUND(Source!AE571*Source!I571,2))),2)</f>
        <v>19.61</v>
      </c>
      <c r="T835" s="0" t="n">
        <f aca="false">Source!X571</f>
        <v>136.08</v>
      </c>
      <c r="U835" s="0" t="n">
        <f aca="false">ROUND((Source!FY571/100)*((ROUND(Source!AF571*Source!I571,2)+ROUND(Source!AE571*Source!I571,2))),2)</f>
        <v>11.42</v>
      </c>
      <c r="V835" s="0" t="n">
        <f aca="false">Source!Y571</f>
        <v>79.27</v>
      </c>
    </row>
    <row r="836" customFormat="false" ht="14.25" hidden="false" customHeight="false" outlineLevel="0" collapsed="false">
      <c r="A836" s="25"/>
      <c r="B836" s="26"/>
      <c r="C836" s="26" t="s">
        <v>18</v>
      </c>
      <c r="D836" s="27"/>
      <c r="E836" s="2"/>
      <c r="F836" s="28" t="n">
        <f aca="false">Source!AO571</f>
        <v>475.27</v>
      </c>
      <c r="G836" s="29" t="n">
        <f aca="false">Source!DG571</f>
        <v>0</v>
      </c>
      <c r="H836" s="30" t="n">
        <f aca="false">ROUND(Source!AF571*Source!I571,2)</f>
        <v>19.01</v>
      </c>
      <c r="I836" s="29"/>
      <c r="J836" s="29" t="n">
        <f aca="false">IF(Source!BA571&lt;&gt;0,Source!BA571,1)</f>
        <v>6.94</v>
      </c>
      <c r="K836" s="30" t="n">
        <f aca="false">Source!S571</f>
        <v>131.93</v>
      </c>
      <c r="L836" s="31"/>
      <c r="R836" s="0" t="n">
        <f aca="false">H836</f>
        <v>19.01</v>
      </c>
    </row>
    <row r="837" customFormat="false" ht="14.25" hidden="false" customHeight="false" outlineLevel="0" collapsed="false">
      <c r="A837" s="25"/>
      <c r="B837" s="26"/>
      <c r="C837" s="26" t="s">
        <v>19</v>
      </c>
      <c r="D837" s="27"/>
      <c r="E837" s="2"/>
      <c r="F837" s="28" t="n">
        <f aca="false">Source!AM571</f>
        <v>5.92</v>
      </c>
      <c r="G837" s="29" t="n">
        <f aca="false">Source!DE571</f>
        <v>0</v>
      </c>
      <c r="H837" s="30" t="n">
        <f aca="false">ROUND(Source!AD571*Source!I571,2)</f>
        <v>0.24</v>
      </c>
      <c r="I837" s="29"/>
      <c r="J837" s="29" t="n">
        <f aca="false">IF(Source!BB571&lt;&gt;0,Source!BB571,1)</f>
        <v>6.94</v>
      </c>
      <c r="K837" s="30" t="n">
        <f aca="false">Source!Q571</f>
        <v>1.64</v>
      </c>
      <c r="L837" s="31"/>
    </row>
    <row r="838" customFormat="false" ht="14.25" hidden="false" customHeight="false" outlineLevel="0" collapsed="false">
      <c r="A838" s="25"/>
      <c r="B838" s="26"/>
      <c r="C838" s="26" t="s">
        <v>20</v>
      </c>
      <c r="D838" s="27"/>
      <c r="E838" s="2"/>
      <c r="F838" s="28" t="n">
        <f aca="false">Source!AN571</f>
        <v>0.68</v>
      </c>
      <c r="G838" s="29" t="n">
        <f aca="false">Source!DF571</f>
        <v>0</v>
      </c>
      <c r="H838" s="32" t="n">
        <f aca="false">ROUND(Source!AE571*Source!I571,2)</f>
        <v>0.03</v>
      </c>
      <c r="I838" s="29"/>
      <c r="J838" s="29" t="n">
        <f aca="false">IF(Source!BS571&lt;&gt;0,Source!BS571,1)</f>
        <v>6.94</v>
      </c>
      <c r="K838" s="32" t="n">
        <f aca="false">Source!R571</f>
        <v>0.19</v>
      </c>
      <c r="L838" s="31"/>
      <c r="R838" s="0" t="n">
        <f aca="false">H838</f>
        <v>0.03</v>
      </c>
    </row>
    <row r="839" customFormat="false" ht="14.25" hidden="false" customHeight="false" outlineLevel="0" collapsed="false">
      <c r="A839" s="25"/>
      <c r="B839" s="26"/>
      <c r="C839" s="26" t="s">
        <v>26</v>
      </c>
      <c r="D839" s="27"/>
      <c r="E839" s="2"/>
      <c r="F839" s="28" t="n">
        <f aca="false">Source!AL571</f>
        <v>2045</v>
      </c>
      <c r="G839" s="29" t="n">
        <f aca="false">Source!DD571</f>
        <v>0</v>
      </c>
      <c r="H839" s="30" t="n">
        <f aca="false">ROUND(Source!AC571*Source!I571,2)</f>
        <v>81.8</v>
      </c>
      <c r="I839" s="29"/>
      <c r="J839" s="29" t="n">
        <f aca="false">IF(Source!BC571&lt;&gt;0,Source!BC571,1)</f>
        <v>6.94</v>
      </c>
      <c r="K839" s="30" t="n">
        <f aca="false">Source!P571</f>
        <v>567.69</v>
      </c>
      <c r="L839" s="31"/>
    </row>
    <row r="840" customFormat="false" ht="14.25" hidden="false" customHeight="false" outlineLevel="0" collapsed="false">
      <c r="A840" s="25"/>
      <c r="B840" s="26"/>
      <c r="C840" s="26" t="s">
        <v>21</v>
      </c>
      <c r="D840" s="27" t="s">
        <v>22</v>
      </c>
      <c r="E840" s="2" t="n">
        <f aca="false">Source!BZ571</f>
        <v>103</v>
      </c>
      <c r="F840" s="33"/>
      <c r="G840" s="29"/>
      <c r="H840" s="30" t="n">
        <f aca="false">SUM(S835:S843)</f>
        <v>19.61</v>
      </c>
      <c r="I840" s="34"/>
      <c r="J840" s="35" t="n">
        <f aca="false">Source!AT571</f>
        <v>103</v>
      </c>
      <c r="K840" s="30" t="n">
        <f aca="false">SUM(T835:T843)</f>
        <v>136.08</v>
      </c>
      <c r="L840" s="31"/>
    </row>
    <row r="841" customFormat="false" ht="14.25" hidden="false" customHeight="false" outlineLevel="0" collapsed="false">
      <c r="A841" s="25"/>
      <c r="B841" s="26"/>
      <c r="C841" s="26" t="s">
        <v>23</v>
      </c>
      <c r="D841" s="27" t="s">
        <v>22</v>
      </c>
      <c r="E841" s="2" t="n">
        <f aca="false">Source!CA571</f>
        <v>60</v>
      </c>
      <c r="F841" s="33"/>
      <c r="G841" s="29"/>
      <c r="H841" s="30" t="n">
        <f aca="false">SUM(U835:U843)</f>
        <v>11.42</v>
      </c>
      <c r="I841" s="34"/>
      <c r="J841" s="35" t="n">
        <f aca="false">Source!AU571</f>
        <v>60</v>
      </c>
      <c r="K841" s="30" t="n">
        <f aca="false">SUM(V835:V843)</f>
        <v>79.27</v>
      </c>
      <c r="L841" s="31"/>
    </row>
    <row r="842" customFormat="false" ht="14.25" hidden="false" customHeight="false" outlineLevel="0" collapsed="false">
      <c r="A842" s="25"/>
      <c r="B842" s="26"/>
      <c r="C842" s="26" t="s">
        <v>24</v>
      </c>
      <c r="D842" s="27" t="s">
        <v>25</v>
      </c>
      <c r="E842" s="2" t="n">
        <f aca="false">Source!AQ571</f>
        <v>52.4</v>
      </c>
      <c r="F842" s="28"/>
      <c r="G842" s="29" t="n">
        <f aca="false">Source!DI571</f>
        <v>0</v>
      </c>
      <c r="H842" s="30"/>
      <c r="I842" s="29"/>
      <c r="J842" s="29"/>
      <c r="K842" s="30"/>
      <c r="L842" s="48" t="n">
        <f aca="false">Source!U571</f>
        <v>2.096</v>
      </c>
    </row>
    <row r="843" customFormat="false" ht="28.5" hidden="false" customHeight="false" outlineLevel="0" collapsed="false">
      <c r="A843" s="37" t="str">
        <f aca="false">Source!E572</f>
        <v>12,1</v>
      </c>
      <c r="B843" s="38" t="str">
        <f aca="false">Source!F572</f>
        <v>301-1520</v>
      </c>
      <c r="C843" s="38" t="str">
        <f aca="false">Source!G572</f>
        <v>Подводка гибкая армированная резиновая 500 мм</v>
      </c>
      <c r="D843" s="39" t="str">
        <f aca="false">Source!H572</f>
        <v>10 шт.</v>
      </c>
      <c r="E843" s="40" t="n">
        <f aca="false">Source!I572</f>
        <v>-0.4</v>
      </c>
      <c r="F843" s="41" t="n">
        <f aca="false">Source!AK572</f>
        <v>204.5</v>
      </c>
      <c r="G843" s="42"/>
      <c r="H843" s="43" t="n">
        <f aca="false">ROUND(Source!AC572*Source!I572,2)+ROUND(Source!AD572*Source!I572,2)+ROUND(Source!AF572*Source!I572,2)</f>
        <v>-81.8</v>
      </c>
      <c r="I843" s="42"/>
      <c r="J843" s="42" t="n">
        <f aca="false">IF(Source!BC572&lt;&gt;0,Source!BC572,1)</f>
        <v>6.94</v>
      </c>
      <c r="K843" s="43" t="n">
        <f aca="false">Source!O572</f>
        <v>-567.69</v>
      </c>
      <c r="L843" s="49"/>
      <c r="S843" s="0" t="n">
        <f aca="false">ROUND((Source!FX572/100)*((ROUND(Source!AF572*Source!I572,2)+ROUND(Source!AE572*Source!I572,2))),2)</f>
        <v>-0</v>
      </c>
      <c r="T843" s="0" t="n">
        <f aca="false">Source!X572</f>
        <v>-0</v>
      </c>
      <c r="U843" s="0" t="n">
        <f aca="false">ROUND((Source!FY572/100)*((ROUND(Source!AF572*Source!I572,2)+ROUND(Source!AE572*Source!I572,2))),2)</f>
        <v>-0</v>
      </c>
      <c r="V843" s="0" t="n">
        <f aca="false">Source!Y572</f>
        <v>-0</v>
      </c>
      <c r="W843" s="0" t="n">
        <f aca="false">IF(Source!BI572&lt;=1,H843,0)</f>
        <v>-81.8</v>
      </c>
      <c r="X843" s="0" t="n">
        <f aca="false">IF(Source!BI572=2,H843,0)</f>
        <v>0</v>
      </c>
      <c r="Y843" s="0" t="n">
        <f aca="false">IF(Source!BI572=3,H843,0)</f>
        <v>0</v>
      </c>
      <c r="Z843" s="0" t="n">
        <f aca="false">IF(Source!BI572=4,H843,0)</f>
        <v>0</v>
      </c>
    </row>
    <row r="844" customFormat="false" ht="15" hidden="false" customHeight="false" outlineLevel="0" collapsed="false">
      <c r="G844" s="45" t="n">
        <f aca="false">H836+H837+H839+H840+H841+SUM(H843:H843)</f>
        <v>50.28</v>
      </c>
      <c r="H844" s="45"/>
      <c r="J844" s="45" t="n">
        <f aca="false">K836+K837+K839+K840+K841+SUM(K843:K843)</f>
        <v>348.92</v>
      </c>
      <c r="K844" s="45"/>
      <c r="L844" s="46" t="n">
        <f aca="false">Source!U571</f>
        <v>2.096</v>
      </c>
      <c r="O844" s="47" t="n">
        <f aca="false">G844</f>
        <v>50.28</v>
      </c>
      <c r="P844" s="47" t="n">
        <f aca="false">J844</f>
        <v>348.92</v>
      </c>
      <c r="Q844" s="47" t="n">
        <f aca="false">L844</f>
        <v>2.096</v>
      </c>
      <c r="W844" s="0" t="n">
        <f aca="false">IF(Source!BI571&lt;=1,H836+H837+H839+H840+H841,0)</f>
        <v>132.08</v>
      </c>
      <c r="X844" s="0" t="n">
        <f aca="false">IF(Source!BI571=2,H836+H837+H839+H840+H841,0)</f>
        <v>0</v>
      </c>
      <c r="Y844" s="0" t="n">
        <f aca="false">IF(Source!BI571=3,H836+H837+H839+H840+H841,0)</f>
        <v>0</v>
      </c>
      <c r="Z844" s="0" t="n">
        <f aca="false">IF(Source!BI571=4,H836+H837+H839+H840+H841,0)</f>
        <v>0</v>
      </c>
    </row>
    <row r="845" customFormat="false" ht="28.5" hidden="false" customHeight="false" outlineLevel="0" collapsed="false">
      <c r="A845" s="25" t="str">
        <f aca="false">Source!E573</f>
        <v>13</v>
      </c>
      <c r="B845" s="26" t="str">
        <f aca="false">Source!F573</f>
        <v>65-6-12</v>
      </c>
      <c r="C845" s="26" t="str">
        <f aca="false">Source!G573</f>
        <v>Смена унитазов типа «Компакт»</v>
      </c>
      <c r="D845" s="27" t="str">
        <f aca="false">Source!H573</f>
        <v>100 приборов</v>
      </c>
      <c r="E845" s="2" t="n">
        <f aca="false">Source!I573</f>
        <v>0.03</v>
      </c>
      <c r="F845" s="28" t="n">
        <f aca="false">IF(Source!AK573&lt;&gt;0,Source!AK573,Source!AL573+Source!AM573+Source!AO573)</f>
        <v>36414.18</v>
      </c>
      <c r="G845" s="29"/>
      <c r="H845" s="30"/>
      <c r="I845" s="29" t="n">
        <f aca="false">Source!BO573</f>
        <v>0</v>
      </c>
      <c r="J845" s="29"/>
      <c r="K845" s="30"/>
      <c r="L845" s="31"/>
      <c r="S845" s="0" t="n">
        <f aca="false">ROUND((Source!FX573/100)*((ROUND(Source!AF573*Source!I573,2)+ROUND(Source!AE573*Source!I573,2))),2)</f>
        <v>115.98</v>
      </c>
      <c r="T845" s="0" t="n">
        <f aca="false">Source!X573</f>
        <v>804.88</v>
      </c>
      <c r="U845" s="0" t="n">
        <f aca="false">ROUND((Source!FY573/100)*((ROUND(Source!AF573*Source!I573,2)+ROUND(Source!AE573*Source!I573,2))),2)</f>
        <v>67.56</v>
      </c>
      <c r="V845" s="0" t="n">
        <f aca="false">Source!Y573</f>
        <v>468.86</v>
      </c>
    </row>
    <row r="846" customFormat="false" ht="14.25" hidden="false" customHeight="false" outlineLevel="0" collapsed="false">
      <c r="A846" s="25"/>
      <c r="B846" s="26"/>
      <c r="C846" s="26" t="s">
        <v>18</v>
      </c>
      <c r="D846" s="27"/>
      <c r="E846" s="2"/>
      <c r="F846" s="28" t="n">
        <f aca="false">Source!AO573</f>
        <v>3743.19</v>
      </c>
      <c r="G846" s="29" t="n">
        <f aca="false">Source!DG573</f>
        <v>0</v>
      </c>
      <c r="H846" s="30" t="n">
        <f aca="false">ROUND(Source!AF573*Source!I573,2)</f>
        <v>112.3</v>
      </c>
      <c r="I846" s="29"/>
      <c r="J846" s="29" t="n">
        <f aca="false">IF(Source!BA573&lt;&gt;0,Source!BA573,1)</f>
        <v>6.94</v>
      </c>
      <c r="K846" s="30" t="n">
        <f aca="false">Source!S573</f>
        <v>779.33</v>
      </c>
      <c r="L846" s="31"/>
      <c r="R846" s="0" t="n">
        <f aca="false">H846</f>
        <v>112.3</v>
      </c>
    </row>
    <row r="847" customFormat="false" ht="14.25" hidden="false" customHeight="false" outlineLevel="0" collapsed="false">
      <c r="A847" s="25"/>
      <c r="B847" s="26"/>
      <c r="C847" s="26" t="s">
        <v>19</v>
      </c>
      <c r="D847" s="27"/>
      <c r="E847" s="2"/>
      <c r="F847" s="28" t="n">
        <f aca="false">Source!AM573</f>
        <v>88.82</v>
      </c>
      <c r="G847" s="29" t="n">
        <f aca="false">Source!DE573</f>
        <v>0</v>
      </c>
      <c r="H847" s="30" t="n">
        <f aca="false">ROUND(Source!AD573*Source!I573,2)</f>
        <v>2.66</v>
      </c>
      <c r="I847" s="29"/>
      <c r="J847" s="29" t="n">
        <f aca="false">IF(Source!BB573&lt;&gt;0,Source!BB573,1)</f>
        <v>6.94</v>
      </c>
      <c r="K847" s="30" t="n">
        <f aca="false">Source!Q573</f>
        <v>18.49</v>
      </c>
      <c r="L847" s="31"/>
    </row>
    <row r="848" customFormat="false" ht="14.25" hidden="false" customHeight="false" outlineLevel="0" collapsed="false">
      <c r="A848" s="25"/>
      <c r="B848" s="26"/>
      <c r="C848" s="26" t="s">
        <v>20</v>
      </c>
      <c r="D848" s="27"/>
      <c r="E848" s="2"/>
      <c r="F848" s="28" t="n">
        <f aca="false">Source!AN573</f>
        <v>10.13</v>
      </c>
      <c r="G848" s="29" t="n">
        <f aca="false">Source!DF573</f>
        <v>0</v>
      </c>
      <c r="H848" s="32" t="n">
        <f aca="false">ROUND(Source!AE573*Source!I573,2)</f>
        <v>0.3</v>
      </c>
      <c r="I848" s="29"/>
      <c r="J848" s="29" t="n">
        <f aca="false">IF(Source!BS573&lt;&gt;0,Source!BS573,1)</f>
        <v>6.94</v>
      </c>
      <c r="K848" s="32" t="n">
        <f aca="false">Source!R573</f>
        <v>2.11</v>
      </c>
      <c r="L848" s="31"/>
      <c r="R848" s="0" t="n">
        <f aca="false">H848</f>
        <v>0.3</v>
      </c>
    </row>
    <row r="849" customFormat="false" ht="14.25" hidden="false" customHeight="false" outlineLevel="0" collapsed="false">
      <c r="A849" s="25"/>
      <c r="B849" s="26"/>
      <c r="C849" s="26" t="s">
        <v>26</v>
      </c>
      <c r="D849" s="27"/>
      <c r="E849" s="2"/>
      <c r="F849" s="28" t="n">
        <f aca="false">Source!AL573</f>
        <v>32582.17</v>
      </c>
      <c r="G849" s="29" t="n">
        <f aca="false">Source!DD573</f>
        <v>0</v>
      </c>
      <c r="H849" s="30" t="n">
        <f aca="false">ROUND(Source!AC573*Source!I573,2)</f>
        <v>977.47</v>
      </c>
      <c r="I849" s="29"/>
      <c r="J849" s="29" t="n">
        <f aca="false">IF(Source!BC573&lt;&gt;0,Source!BC573,1)</f>
        <v>6.94</v>
      </c>
      <c r="K849" s="30" t="n">
        <f aca="false">Source!P573</f>
        <v>6783.61</v>
      </c>
      <c r="L849" s="31"/>
    </row>
    <row r="850" customFormat="false" ht="14.25" hidden="false" customHeight="false" outlineLevel="0" collapsed="false">
      <c r="A850" s="25"/>
      <c r="B850" s="26"/>
      <c r="C850" s="26" t="s">
        <v>21</v>
      </c>
      <c r="D850" s="27" t="s">
        <v>22</v>
      </c>
      <c r="E850" s="2" t="n">
        <f aca="false">Source!BZ573</f>
        <v>103</v>
      </c>
      <c r="F850" s="33"/>
      <c r="G850" s="29"/>
      <c r="H850" s="30" t="n">
        <f aca="false">SUM(S845:S853)</f>
        <v>115.98</v>
      </c>
      <c r="I850" s="34"/>
      <c r="J850" s="35" t="n">
        <f aca="false">Source!AT573</f>
        <v>103</v>
      </c>
      <c r="K850" s="30" t="n">
        <f aca="false">SUM(T845:T853)</f>
        <v>804.88</v>
      </c>
      <c r="L850" s="31"/>
    </row>
    <row r="851" customFormat="false" ht="14.25" hidden="false" customHeight="false" outlineLevel="0" collapsed="false">
      <c r="A851" s="25"/>
      <c r="B851" s="26"/>
      <c r="C851" s="26" t="s">
        <v>23</v>
      </c>
      <c r="D851" s="27" t="s">
        <v>22</v>
      </c>
      <c r="E851" s="2" t="n">
        <f aca="false">Source!CA573</f>
        <v>60</v>
      </c>
      <c r="F851" s="33"/>
      <c r="G851" s="29"/>
      <c r="H851" s="30" t="n">
        <f aca="false">SUM(U845:U853)</f>
        <v>67.56</v>
      </c>
      <c r="I851" s="34"/>
      <c r="J851" s="35" t="n">
        <f aca="false">Source!AU573</f>
        <v>60</v>
      </c>
      <c r="K851" s="30" t="n">
        <f aca="false">SUM(V845:V853)</f>
        <v>468.86</v>
      </c>
      <c r="L851" s="31"/>
    </row>
    <row r="852" customFormat="false" ht="14.25" hidden="false" customHeight="false" outlineLevel="0" collapsed="false">
      <c r="A852" s="25"/>
      <c r="B852" s="26"/>
      <c r="C852" s="26" t="s">
        <v>24</v>
      </c>
      <c r="D852" s="27" t="s">
        <v>25</v>
      </c>
      <c r="E852" s="2" t="n">
        <f aca="false">Source!AQ573</f>
        <v>412.7</v>
      </c>
      <c r="F852" s="28"/>
      <c r="G852" s="29" t="n">
        <f aca="false">Source!DI573</f>
        <v>0</v>
      </c>
      <c r="H852" s="30"/>
      <c r="I852" s="29"/>
      <c r="J852" s="29"/>
      <c r="K852" s="30"/>
      <c r="L852" s="48" t="n">
        <f aca="false">Source!U573</f>
        <v>12.381</v>
      </c>
    </row>
    <row r="853" customFormat="false" ht="14.25" hidden="false" customHeight="false" outlineLevel="0" collapsed="false">
      <c r="A853" s="37" t="str">
        <f aca="false">Source!E574</f>
        <v>13,1</v>
      </c>
      <c r="B853" s="38" t="str">
        <f aca="false">Source!F574</f>
        <v>301-1521</v>
      </c>
      <c r="C853" s="38" t="str">
        <f aca="false">Source!G574</f>
        <v>Унитаз-компакт «Комфорт»</v>
      </c>
      <c r="D853" s="39" t="str">
        <f aca="false">Source!H574</f>
        <v>компл.</v>
      </c>
      <c r="E853" s="40" t="n">
        <f aca="false">Source!I574</f>
        <v>-3</v>
      </c>
      <c r="F853" s="41" t="n">
        <f aca="false">Source!AK574</f>
        <v>318</v>
      </c>
      <c r="G853" s="42"/>
      <c r="H853" s="43" t="n">
        <f aca="false">ROUND(Source!AC574*Source!I574,2)+ROUND(Source!AD574*Source!I574,2)+ROUND(Source!AF574*Source!I574,2)</f>
        <v>-954</v>
      </c>
      <c r="I853" s="42"/>
      <c r="J853" s="42" t="n">
        <f aca="false">IF(Source!BC574&lt;&gt;0,Source!BC574,1)</f>
        <v>6.94</v>
      </c>
      <c r="K853" s="43" t="n">
        <f aca="false">Source!O574</f>
        <v>-6620.76</v>
      </c>
      <c r="L853" s="49"/>
      <c r="S853" s="0" t="n">
        <f aca="false">ROUND((Source!FX574/100)*((ROUND(Source!AF574*Source!I574,2)+ROUND(Source!AE574*Source!I574,2))),2)</f>
        <v>-0</v>
      </c>
      <c r="T853" s="0" t="n">
        <f aca="false">Source!X574</f>
        <v>-0</v>
      </c>
      <c r="U853" s="0" t="n">
        <f aca="false">ROUND((Source!FY574/100)*((ROUND(Source!AF574*Source!I574,2)+ROUND(Source!AE574*Source!I574,2))),2)</f>
        <v>-0</v>
      </c>
      <c r="V853" s="0" t="n">
        <f aca="false">Source!Y574</f>
        <v>-0</v>
      </c>
      <c r="W853" s="0" t="n">
        <f aca="false">IF(Source!BI574&lt;=1,H853,0)</f>
        <v>-954</v>
      </c>
      <c r="X853" s="0" t="n">
        <f aca="false">IF(Source!BI574=2,H853,0)</f>
        <v>0</v>
      </c>
      <c r="Y853" s="0" t="n">
        <f aca="false">IF(Source!BI574=3,H853,0)</f>
        <v>0</v>
      </c>
      <c r="Z853" s="0" t="n">
        <f aca="false">IF(Source!BI574=4,H853,0)</f>
        <v>0</v>
      </c>
    </row>
    <row r="854" customFormat="false" ht="15" hidden="false" customHeight="false" outlineLevel="0" collapsed="false">
      <c r="G854" s="45" t="n">
        <f aca="false">H846+H847+H849+H850+H851+SUM(H853:H853)</f>
        <v>321.97</v>
      </c>
      <c r="H854" s="45"/>
      <c r="J854" s="45" t="n">
        <f aca="false">K846+K847+K849+K850+K851+SUM(K853:K853)</f>
        <v>2234.41</v>
      </c>
      <c r="K854" s="45"/>
      <c r="L854" s="46" t="n">
        <f aca="false">Source!U573</f>
        <v>12.381</v>
      </c>
      <c r="O854" s="47" t="n">
        <f aca="false">G854</f>
        <v>321.97</v>
      </c>
      <c r="P854" s="47" t="n">
        <f aca="false">J854</f>
        <v>2234.41</v>
      </c>
      <c r="Q854" s="47" t="n">
        <f aca="false">L854</f>
        <v>12.381</v>
      </c>
      <c r="W854" s="0" t="n">
        <f aca="false">IF(Source!BI573&lt;=1,H846+H847+H849+H850+H851,0)</f>
        <v>1275.97</v>
      </c>
      <c r="X854" s="0" t="n">
        <f aca="false">IF(Source!BI573=2,H846+H847+H849+H850+H851,0)</f>
        <v>0</v>
      </c>
      <c r="Y854" s="0" t="n">
        <f aca="false">IF(Source!BI573=3,H846+H847+H849+H850+H851,0)</f>
        <v>0</v>
      </c>
      <c r="Z854" s="0" t="n">
        <f aca="false">IF(Source!BI573=4,H846+H847+H849+H850+H851,0)</f>
        <v>0</v>
      </c>
    </row>
    <row r="855" customFormat="false" ht="28.5" hidden="false" customHeight="false" outlineLevel="0" collapsed="false">
      <c r="A855" s="25" t="str">
        <f aca="false">Source!E575</f>
        <v>14</v>
      </c>
      <c r="B855" s="26" t="str">
        <f aca="false">Source!F575</f>
        <v>прайс</v>
      </c>
      <c r="C855" s="26" t="str">
        <f aca="false">Source!G575</f>
        <v>унитаз "оскольская керамика- суперкомпакт" с набором креплений</v>
      </c>
      <c r="D855" s="27" t="str">
        <f aca="false">Source!H575</f>
        <v>шт.</v>
      </c>
      <c r="E855" s="2" t="n">
        <f aca="false">Source!I575</f>
        <v>3</v>
      </c>
      <c r="F855" s="28" t="n">
        <f aca="false">IF(Source!AK575&lt;&gt;0,Source!AK575,Source!AL575+Source!AM575+Source!AO575)</f>
        <v>2932</v>
      </c>
      <c r="G855" s="29"/>
      <c r="H855" s="30"/>
      <c r="I855" s="29" t="n">
        <f aca="false">Source!BO575</f>
        <v>0</v>
      </c>
      <c r="J855" s="29"/>
      <c r="K855" s="30"/>
      <c r="L855" s="31"/>
      <c r="S855" s="0" t="n">
        <f aca="false">ROUND((Source!FX575/100)*((ROUND(Source!AF575*Source!I575,2)+ROUND(Source!AE575*Source!I575,2))),2)</f>
        <v>0</v>
      </c>
      <c r="T855" s="0" t="n">
        <f aca="false">Source!X575</f>
        <v>0</v>
      </c>
      <c r="U855" s="0" t="n">
        <f aca="false">ROUND((Source!FY575/100)*((ROUND(Source!AF575*Source!I575,2)+ROUND(Source!AE575*Source!I575,2))),2)</f>
        <v>0</v>
      </c>
      <c r="V855" s="0" t="n">
        <f aca="false">Source!Y575</f>
        <v>0</v>
      </c>
    </row>
    <row r="856" customFormat="false" ht="14.25" hidden="false" customHeight="false" outlineLevel="0" collapsed="false">
      <c r="A856" s="37"/>
      <c r="B856" s="38"/>
      <c r="C856" s="38" t="s">
        <v>26</v>
      </c>
      <c r="D856" s="39"/>
      <c r="E856" s="40"/>
      <c r="F856" s="41" t="n">
        <f aca="false">Source!AL575</f>
        <v>2932</v>
      </c>
      <c r="G856" s="42"/>
      <c r="H856" s="43"/>
      <c r="I856" s="42"/>
      <c r="J856" s="42"/>
      <c r="K856" s="43" t="n">
        <f aca="false">Source!P575</f>
        <v>8796</v>
      </c>
      <c r="L856" s="49"/>
    </row>
    <row r="857" customFormat="false" ht="15" hidden="false" customHeight="false" outlineLevel="0" collapsed="false">
      <c r="G857" s="45"/>
      <c r="H857" s="45"/>
      <c r="J857" s="45" t="n">
        <f aca="false">K856</f>
        <v>8796</v>
      </c>
      <c r="K857" s="45"/>
      <c r="L857" s="46" t="n">
        <f aca="false">Source!U575</f>
        <v>0</v>
      </c>
      <c r="O857" s="47" t="n">
        <f aca="false">G857</f>
        <v>0</v>
      </c>
      <c r="P857" s="47" t="n">
        <f aca="false">J857</f>
        <v>8796</v>
      </c>
      <c r="Q857" s="47" t="n">
        <f aca="false">L857</f>
        <v>0</v>
      </c>
      <c r="W857" s="0" t="n">
        <f aca="false">IF(Source!BI575&lt;=1,H856,0)</f>
        <v>0</v>
      </c>
      <c r="X857" s="0" t="n">
        <f aca="false">IF(Source!BI575=2,H856,0)</f>
        <v>0</v>
      </c>
      <c r="Y857" s="0" t="n">
        <f aca="false">IF(Source!BI575=3,H856,0)</f>
        <v>0</v>
      </c>
      <c r="Z857" s="0" t="n">
        <f aca="false">IF(Source!BI575=4,H856,0)</f>
        <v>0</v>
      </c>
    </row>
    <row r="858" customFormat="false" ht="28.5" hidden="false" customHeight="false" outlineLevel="0" collapsed="false">
      <c r="A858" s="25" t="str">
        <f aca="false">Source!E576</f>
        <v>15</v>
      </c>
      <c r="B858" s="26" t="str">
        <f aca="false">Source!F576</f>
        <v>65-6-10</v>
      </c>
      <c r="C858" s="26" t="str">
        <f aca="false">Source!G576</f>
        <v>(к унитазу) Смена гибких подводок</v>
      </c>
      <c r="D858" s="27" t="str">
        <f aca="false">Source!H576</f>
        <v>100 приборов</v>
      </c>
      <c r="E858" s="2" t="n">
        <f aca="false">Source!I576</f>
        <v>0.01</v>
      </c>
      <c r="F858" s="28" t="n">
        <f aca="false">IF(Source!AK576&lt;&gt;0,Source!AK576,Source!AL576+Source!AM576+Source!AO576)</f>
        <v>2526.19</v>
      </c>
      <c r="G858" s="29"/>
      <c r="H858" s="30"/>
      <c r="I858" s="29" t="n">
        <f aca="false">Source!BO576</f>
        <v>0</v>
      </c>
      <c r="J858" s="29"/>
      <c r="K858" s="30"/>
      <c r="L858" s="31"/>
      <c r="S858" s="0" t="n">
        <f aca="false">ROUND((Source!FX576/100)*((ROUND(Source!AF576*Source!I576,2)+ROUND(Source!AE576*Source!I576,2))),2)</f>
        <v>4.9</v>
      </c>
      <c r="T858" s="0" t="n">
        <f aca="false">Source!X576</f>
        <v>34.02</v>
      </c>
      <c r="U858" s="0" t="n">
        <f aca="false">ROUND((Source!FY576/100)*((ROUND(Source!AF576*Source!I576,2)+ROUND(Source!AE576*Source!I576,2))),2)</f>
        <v>2.86</v>
      </c>
      <c r="V858" s="0" t="n">
        <f aca="false">Source!Y576</f>
        <v>19.82</v>
      </c>
    </row>
    <row r="859" customFormat="false" ht="12.75" hidden="false" customHeight="false" outlineLevel="0" collapsed="false">
      <c r="C859" s="55" t="str">
        <f aca="false">"Объем: "&amp;Source!I576&amp;"=1/"&amp;"100"</f>
        <v>Объем: 0.01=1/100</v>
      </c>
    </row>
    <row r="860" customFormat="false" ht="14.25" hidden="false" customHeight="false" outlineLevel="0" collapsed="false">
      <c r="A860" s="25"/>
      <c r="B860" s="26"/>
      <c r="C860" s="26" t="s">
        <v>18</v>
      </c>
      <c r="D860" s="27"/>
      <c r="E860" s="2"/>
      <c r="F860" s="28" t="n">
        <f aca="false">Source!AO576</f>
        <v>475.27</v>
      </c>
      <c r="G860" s="29" t="n">
        <f aca="false">Source!DG576</f>
        <v>0</v>
      </c>
      <c r="H860" s="30" t="n">
        <f aca="false">ROUND(Source!AF576*Source!I576,2)</f>
        <v>4.75</v>
      </c>
      <c r="I860" s="29"/>
      <c r="J860" s="29" t="n">
        <f aca="false">IF(Source!BA576&lt;&gt;0,Source!BA576,1)</f>
        <v>6.94</v>
      </c>
      <c r="K860" s="30" t="n">
        <f aca="false">Source!S576</f>
        <v>32.98</v>
      </c>
      <c r="L860" s="31"/>
      <c r="R860" s="0" t="n">
        <f aca="false">H860</f>
        <v>4.75</v>
      </c>
    </row>
    <row r="861" customFormat="false" ht="14.25" hidden="false" customHeight="false" outlineLevel="0" collapsed="false">
      <c r="A861" s="25"/>
      <c r="B861" s="26"/>
      <c r="C861" s="26" t="s">
        <v>19</v>
      </c>
      <c r="D861" s="27"/>
      <c r="E861" s="2"/>
      <c r="F861" s="28" t="n">
        <f aca="false">Source!AM576</f>
        <v>5.92</v>
      </c>
      <c r="G861" s="29" t="n">
        <f aca="false">Source!DE576</f>
        <v>0</v>
      </c>
      <c r="H861" s="30" t="n">
        <f aca="false">ROUND(Source!AD576*Source!I576,2)</f>
        <v>0.06</v>
      </c>
      <c r="I861" s="29"/>
      <c r="J861" s="29" t="n">
        <f aca="false">IF(Source!BB576&lt;&gt;0,Source!BB576,1)</f>
        <v>6.94</v>
      </c>
      <c r="K861" s="30" t="n">
        <f aca="false">Source!Q576</f>
        <v>0.41</v>
      </c>
      <c r="L861" s="31"/>
    </row>
    <row r="862" customFormat="false" ht="14.25" hidden="false" customHeight="false" outlineLevel="0" collapsed="false">
      <c r="A862" s="25"/>
      <c r="B862" s="26"/>
      <c r="C862" s="26" t="s">
        <v>20</v>
      </c>
      <c r="D862" s="27"/>
      <c r="E862" s="2"/>
      <c r="F862" s="28" t="n">
        <f aca="false">Source!AN576</f>
        <v>0.68</v>
      </c>
      <c r="G862" s="29" t="n">
        <f aca="false">Source!DF576</f>
        <v>0</v>
      </c>
      <c r="H862" s="32" t="n">
        <f aca="false">ROUND(Source!AE576*Source!I576,2)</f>
        <v>0.01</v>
      </c>
      <c r="I862" s="29"/>
      <c r="J862" s="29" t="n">
        <f aca="false">IF(Source!BS576&lt;&gt;0,Source!BS576,1)</f>
        <v>6.94</v>
      </c>
      <c r="K862" s="32" t="n">
        <f aca="false">Source!R576</f>
        <v>0.05</v>
      </c>
      <c r="L862" s="31"/>
      <c r="R862" s="0" t="n">
        <f aca="false">H862</f>
        <v>0.01</v>
      </c>
    </row>
    <row r="863" customFormat="false" ht="14.25" hidden="false" customHeight="false" outlineLevel="0" collapsed="false">
      <c r="A863" s="25"/>
      <c r="B863" s="26"/>
      <c r="C863" s="26" t="s">
        <v>26</v>
      </c>
      <c r="D863" s="27"/>
      <c r="E863" s="2"/>
      <c r="F863" s="28" t="n">
        <f aca="false">Source!AL576</f>
        <v>2045</v>
      </c>
      <c r="G863" s="29" t="n">
        <f aca="false">Source!DD576</f>
        <v>0</v>
      </c>
      <c r="H863" s="30" t="n">
        <f aca="false">ROUND(Source!AC576*Source!I576,2)</f>
        <v>20.45</v>
      </c>
      <c r="I863" s="29"/>
      <c r="J863" s="29" t="n">
        <f aca="false">IF(Source!BC576&lt;&gt;0,Source!BC576,1)</f>
        <v>6.94</v>
      </c>
      <c r="K863" s="30" t="n">
        <f aca="false">Source!P576</f>
        <v>141.92</v>
      </c>
      <c r="L863" s="31"/>
    </row>
    <row r="864" customFormat="false" ht="14.25" hidden="false" customHeight="false" outlineLevel="0" collapsed="false">
      <c r="A864" s="25"/>
      <c r="B864" s="26"/>
      <c r="C864" s="26" t="s">
        <v>21</v>
      </c>
      <c r="D864" s="27" t="s">
        <v>22</v>
      </c>
      <c r="E864" s="2" t="n">
        <f aca="false">Source!BZ576</f>
        <v>103</v>
      </c>
      <c r="F864" s="33"/>
      <c r="G864" s="29"/>
      <c r="H864" s="30" t="n">
        <f aca="false">SUM(S858:S866)</f>
        <v>4.9</v>
      </c>
      <c r="I864" s="34"/>
      <c r="J864" s="35" t="n">
        <f aca="false">Source!AT576</f>
        <v>103</v>
      </c>
      <c r="K864" s="30" t="n">
        <f aca="false">SUM(T858:T866)</f>
        <v>34.02</v>
      </c>
      <c r="L864" s="31"/>
    </row>
    <row r="865" customFormat="false" ht="14.25" hidden="false" customHeight="false" outlineLevel="0" collapsed="false">
      <c r="A865" s="25"/>
      <c r="B865" s="26"/>
      <c r="C865" s="26" t="s">
        <v>23</v>
      </c>
      <c r="D865" s="27" t="s">
        <v>22</v>
      </c>
      <c r="E865" s="2" t="n">
        <f aca="false">Source!CA576</f>
        <v>60</v>
      </c>
      <c r="F865" s="33"/>
      <c r="G865" s="29"/>
      <c r="H865" s="30" t="n">
        <f aca="false">SUM(U858:U866)</f>
        <v>2.86</v>
      </c>
      <c r="I865" s="34"/>
      <c r="J865" s="35" t="n">
        <f aca="false">Source!AU576</f>
        <v>60</v>
      </c>
      <c r="K865" s="30" t="n">
        <f aca="false">SUM(V858:V866)</f>
        <v>19.82</v>
      </c>
      <c r="L865" s="31"/>
    </row>
    <row r="866" customFormat="false" ht="14.25" hidden="false" customHeight="false" outlineLevel="0" collapsed="false">
      <c r="A866" s="37"/>
      <c r="B866" s="38"/>
      <c r="C866" s="38" t="s">
        <v>24</v>
      </c>
      <c r="D866" s="39" t="s">
        <v>25</v>
      </c>
      <c r="E866" s="40" t="n">
        <f aca="false">Source!AQ576</f>
        <v>52.4</v>
      </c>
      <c r="F866" s="41"/>
      <c r="G866" s="42" t="n">
        <f aca="false">Source!DI576</f>
        <v>0</v>
      </c>
      <c r="H866" s="43"/>
      <c r="I866" s="42"/>
      <c r="J866" s="42"/>
      <c r="K866" s="43"/>
      <c r="L866" s="44" t="n">
        <f aca="false">Source!U576</f>
        <v>0.524</v>
      </c>
    </row>
    <row r="867" customFormat="false" ht="15" hidden="false" customHeight="false" outlineLevel="0" collapsed="false">
      <c r="G867" s="45" t="n">
        <f aca="false">H860+H861+H863+H864+H865</f>
        <v>33.02</v>
      </c>
      <c r="H867" s="45"/>
      <c r="J867" s="45" t="n">
        <f aca="false">K860+K861+K863+K864+K865</f>
        <v>229.15</v>
      </c>
      <c r="K867" s="45"/>
      <c r="L867" s="46" t="n">
        <f aca="false">Source!U576</f>
        <v>0.524</v>
      </c>
      <c r="O867" s="47" t="n">
        <f aca="false">G867</f>
        <v>33.02</v>
      </c>
      <c r="P867" s="47" t="n">
        <f aca="false">J867</f>
        <v>229.15</v>
      </c>
      <c r="Q867" s="47" t="n">
        <f aca="false">L867</f>
        <v>0.524</v>
      </c>
      <c r="W867" s="0" t="n">
        <f aca="false">IF(Source!BI576&lt;=1,H860+H861+H863+H864+H865,0)</f>
        <v>33.02</v>
      </c>
      <c r="X867" s="0" t="n">
        <f aca="false">IF(Source!BI576=2,H860+H861+H863+H864+H865,0)</f>
        <v>0</v>
      </c>
      <c r="Y867" s="0" t="n">
        <f aca="false">IF(Source!BI576=3,H860+H861+H863+H864+H865,0)</f>
        <v>0</v>
      </c>
      <c r="Z867" s="0" t="n">
        <f aca="false">IF(Source!BI576=4,H860+H861+H863+H864+H865,0)</f>
        <v>0</v>
      </c>
    </row>
    <row r="868" customFormat="false" ht="14.25" hidden="false" customHeight="false" outlineLevel="0" collapsed="false">
      <c r="A868" s="25" t="str">
        <f aca="false">Source!E577</f>
        <v>16</v>
      </c>
      <c r="B868" s="26" t="str">
        <f aca="false">Source!F577</f>
        <v>17-01-002-4</v>
      </c>
      <c r="C868" s="26" t="str">
        <f aca="false">Source!G577</f>
        <v>Установка гарнитуры туалетной</v>
      </c>
      <c r="D868" s="27" t="str">
        <f aca="false">Source!H577</f>
        <v>10 шт.</v>
      </c>
      <c r="E868" s="2" t="n">
        <f aca="false">Source!I577</f>
        <v>0.5</v>
      </c>
      <c r="F868" s="28" t="n">
        <f aca="false">IF(Source!AK577&lt;&gt;0,Source!AK577,Source!AL577+Source!AM577+Source!AO577)</f>
        <v>1222.08</v>
      </c>
      <c r="G868" s="29"/>
      <c r="H868" s="30"/>
      <c r="I868" s="29" t="n">
        <f aca="false">Source!BO577</f>
        <v>0</v>
      </c>
      <c r="J868" s="29"/>
      <c r="K868" s="30"/>
      <c r="L868" s="31"/>
      <c r="S868" s="0" t="n">
        <f aca="false">ROUND((Source!FX577/100)*((ROUND(Source!AF577*Source!I577,2)+ROUND(Source!AE577*Source!I577,2))),2)</f>
        <v>19.83</v>
      </c>
      <c r="T868" s="0" t="n">
        <f aca="false">Source!X577</f>
        <v>137.6</v>
      </c>
      <c r="U868" s="0" t="n">
        <f aca="false">ROUND((Source!FY577/100)*((ROUND(Source!AF577*Source!I577,2)+ROUND(Source!AE577*Source!I577,2))),2)</f>
        <v>10.93</v>
      </c>
      <c r="V868" s="0" t="n">
        <f aca="false">Source!Y577</f>
        <v>76.33</v>
      </c>
    </row>
    <row r="869" customFormat="false" ht="14.25" hidden="false" customHeight="false" outlineLevel="0" collapsed="false">
      <c r="A869" s="25"/>
      <c r="B869" s="26"/>
      <c r="C869" s="26" t="s">
        <v>18</v>
      </c>
      <c r="D869" s="27"/>
      <c r="E869" s="2"/>
      <c r="F869" s="28" t="n">
        <f aca="false">Source!AO577</f>
        <v>26.94</v>
      </c>
      <c r="G869" s="29" t="str">
        <f aca="false">Source!DG577</f>
        <v>*1,15</v>
      </c>
      <c r="H869" s="30" t="n">
        <f aca="false">ROUND(Source!AF577*Source!I577,2)</f>
        <v>15.49</v>
      </c>
      <c r="I869" s="29"/>
      <c r="J869" s="29" t="n">
        <f aca="false">IF(Source!BA577&lt;&gt;0,Source!BA577,1)</f>
        <v>6.94</v>
      </c>
      <c r="K869" s="30" t="n">
        <f aca="false">Source!S577</f>
        <v>107.5</v>
      </c>
      <c r="L869" s="31"/>
      <c r="R869" s="0" t="n">
        <f aca="false">H869</f>
        <v>15.49</v>
      </c>
    </row>
    <row r="870" customFormat="false" ht="14.25" hidden="false" customHeight="false" outlineLevel="0" collapsed="false">
      <c r="A870" s="25"/>
      <c r="B870" s="26"/>
      <c r="C870" s="26" t="s">
        <v>19</v>
      </c>
      <c r="D870" s="27"/>
      <c r="E870" s="2"/>
      <c r="F870" s="28" t="n">
        <f aca="false">Source!AM577</f>
        <v>0.2</v>
      </c>
      <c r="G870" s="29" t="str">
        <f aca="false">Source!DE577</f>
        <v>*1,25</v>
      </c>
      <c r="H870" s="30" t="n">
        <f aca="false">ROUND(Source!AD577*Source!I577,2)</f>
        <v>0.13</v>
      </c>
      <c r="I870" s="29"/>
      <c r="J870" s="29" t="n">
        <f aca="false">IF(Source!BB577&lt;&gt;0,Source!BB577,1)</f>
        <v>6.94</v>
      </c>
      <c r="K870" s="30" t="n">
        <f aca="false">Source!Q577</f>
        <v>0.87</v>
      </c>
      <c r="L870" s="31"/>
    </row>
    <row r="871" customFormat="false" ht="14.25" hidden="false" customHeight="false" outlineLevel="0" collapsed="false">
      <c r="A871" s="25"/>
      <c r="B871" s="26"/>
      <c r="C871" s="26" t="s">
        <v>26</v>
      </c>
      <c r="D871" s="27"/>
      <c r="E871" s="2"/>
      <c r="F871" s="28" t="n">
        <f aca="false">Source!AL577</f>
        <v>1194.94</v>
      </c>
      <c r="G871" s="29" t="n">
        <f aca="false">Source!DD577</f>
        <v>0</v>
      </c>
      <c r="H871" s="30" t="n">
        <f aca="false">ROUND(Source!AC577*Source!I577,2)</f>
        <v>597.47</v>
      </c>
      <c r="I871" s="29"/>
      <c r="J871" s="29" t="n">
        <f aca="false">IF(Source!BC577&lt;&gt;0,Source!BC577,1)</f>
        <v>6.94</v>
      </c>
      <c r="K871" s="30" t="n">
        <f aca="false">Source!P577</f>
        <v>4146.44</v>
      </c>
      <c r="L871" s="31"/>
    </row>
    <row r="872" customFormat="false" ht="14.25" hidden="false" customHeight="false" outlineLevel="0" collapsed="false">
      <c r="A872" s="25"/>
      <c r="B872" s="26"/>
      <c r="C872" s="26" t="s">
        <v>21</v>
      </c>
      <c r="D872" s="27" t="s">
        <v>22</v>
      </c>
      <c r="E872" s="2" t="n">
        <f aca="false">Source!BZ577</f>
        <v>128</v>
      </c>
      <c r="F872" s="33"/>
      <c r="G872" s="29"/>
      <c r="H872" s="30" t="n">
        <f aca="false">SUM(S868:S875)</f>
        <v>19.83</v>
      </c>
      <c r="I872" s="34"/>
      <c r="J872" s="35" t="n">
        <f aca="false">Source!AT577</f>
        <v>128</v>
      </c>
      <c r="K872" s="30" t="n">
        <f aca="false">SUM(T868:T875)</f>
        <v>137.6</v>
      </c>
      <c r="L872" s="31"/>
    </row>
    <row r="873" customFormat="false" ht="14.25" hidden="false" customHeight="true" outlineLevel="0" collapsed="false">
      <c r="A873" s="25"/>
      <c r="B873" s="26"/>
      <c r="C873" s="26" t="s">
        <v>23</v>
      </c>
      <c r="D873" s="27" t="s">
        <v>22</v>
      </c>
      <c r="E873" s="2" t="n">
        <f aca="false">Source!CA577</f>
        <v>83</v>
      </c>
      <c r="F873" s="36" t="str">
        <f aca="false">CONCATENATE(" )",Source!DM577,Source!FU577,"=",Source!FY577)</f>
        <v> )*0,85=70.55</v>
      </c>
      <c r="G873" s="36"/>
      <c r="H873" s="30" t="n">
        <f aca="false">SUM(U868:U875)</f>
        <v>10.93</v>
      </c>
      <c r="I873" s="34"/>
      <c r="J873" s="35" t="n">
        <f aca="false">Source!AU577</f>
        <v>71</v>
      </c>
      <c r="K873" s="30" t="n">
        <f aca="false">SUM(V868:V875)</f>
        <v>76.33</v>
      </c>
      <c r="L873" s="31"/>
    </row>
    <row r="874" customFormat="false" ht="14.25" hidden="false" customHeight="false" outlineLevel="0" collapsed="false">
      <c r="A874" s="25"/>
      <c r="B874" s="26"/>
      <c r="C874" s="26" t="s">
        <v>24</v>
      </c>
      <c r="D874" s="27" t="s">
        <v>25</v>
      </c>
      <c r="E874" s="2" t="n">
        <f aca="false">Source!AQ577</f>
        <v>2.8</v>
      </c>
      <c r="F874" s="28"/>
      <c r="G874" s="29" t="str">
        <f aca="false">Source!DI577</f>
        <v>*1,15</v>
      </c>
      <c r="H874" s="30"/>
      <c r="I874" s="29"/>
      <c r="J874" s="29"/>
      <c r="K874" s="30"/>
      <c r="L874" s="48" t="n">
        <f aca="false">Source!U577</f>
        <v>1.61</v>
      </c>
    </row>
    <row r="875" customFormat="false" ht="14.25" hidden="false" customHeight="false" outlineLevel="0" collapsed="false">
      <c r="A875" s="37" t="str">
        <f aca="false">Source!E578</f>
        <v>16,1</v>
      </c>
      <c r="B875" s="38" t="str">
        <f aca="false">Source!F578</f>
        <v>301-1528</v>
      </c>
      <c r="C875" s="38" t="str">
        <f aca="false">Source!G578</f>
        <v>Гарнитура туалетная</v>
      </c>
      <c r="D875" s="39" t="str">
        <f aca="false">Source!H578</f>
        <v>шт.</v>
      </c>
      <c r="E875" s="40" t="n">
        <f aca="false">Source!I578</f>
        <v>-5</v>
      </c>
      <c r="F875" s="41" t="n">
        <f aca="false">Source!AK578</f>
        <v>118.9</v>
      </c>
      <c r="G875" s="42"/>
      <c r="H875" s="43" t="n">
        <f aca="false">ROUND(Source!AC578*Source!I578,2)+ROUND(Source!AD578*Source!I578,2)+ROUND(Source!AF578*Source!I578,2)</f>
        <v>-594.5</v>
      </c>
      <c r="I875" s="42"/>
      <c r="J875" s="42" t="n">
        <f aca="false">IF(Source!BC578&lt;&gt;0,Source!BC578,1)</f>
        <v>6.94</v>
      </c>
      <c r="K875" s="43" t="n">
        <f aca="false">Source!O578</f>
        <v>-4125.83</v>
      </c>
      <c r="L875" s="49"/>
      <c r="S875" s="0" t="n">
        <f aca="false">ROUND((Source!FX578/100)*((ROUND(Source!AF578*Source!I578,2)+ROUND(Source!AE578*Source!I578,2))),2)</f>
        <v>-0</v>
      </c>
      <c r="T875" s="0" t="n">
        <f aca="false">Source!X578</f>
        <v>-0</v>
      </c>
      <c r="U875" s="0" t="n">
        <f aca="false">ROUND((Source!FY578/100)*((ROUND(Source!AF578*Source!I578,2)+ROUND(Source!AE578*Source!I578,2))),2)</f>
        <v>-0</v>
      </c>
      <c r="V875" s="0" t="n">
        <f aca="false">Source!Y578</f>
        <v>-0</v>
      </c>
      <c r="W875" s="0" t="n">
        <f aca="false">IF(Source!BI578&lt;=1,H875,0)</f>
        <v>-594.5</v>
      </c>
      <c r="X875" s="0" t="n">
        <f aca="false">IF(Source!BI578=2,H875,0)</f>
        <v>0</v>
      </c>
      <c r="Y875" s="0" t="n">
        <f aca="false">IF(Source!BI578=3,H875,0)</f>
        <v>0</v>
      </c>
      <c r="Z875" s="0" t="n">
        <f aca="false">IF(Source!BI578=4,H875,0)</f>
        <v>0</v>
      </c>
    </row>
    <row r="876" customFormat="false" ht="15" hidden="false" customHeight="false" outlineLevel="0" collapsed="false">
      <c r="G876" s="45" t="n">
        <f aca="false">H869+H870+H871+H872+H873+SUM(H875:H875)</f>
        <v>49.35</v>
      </c>
      <c r="H876" s="45"/>
      <c r="J876" s="45" t="n">
        <f aca="false">K869+K870+K871+K872+K873+SUM(K875:K875)</f>
        <v>342.91</v>
      </c>
      <c r="K876" s="45"/>
      <c r="L876" s="46" t="n">
        <f aca="false">Source!U577</f>
        <v>1.61</v>
      </c>
      <c r="O876" s="47" t="n">
        <f aca="false">G876</f>
        <v>49.35</v>
      </c>
      <c r="P876" s="47" t="n">
        <f aca="false">J876</f>
        <v>342.91</v>
      </c>
      <c r="Q876" s="47" t="n">
        <f aca="false">L876</f>
        <v>1.61</v>
      </c>
      <c r="W876" s="0" t="n">
        <f aca="false">IF(Source!BI577&lt;=1,H869+H870+H871+H872+H873,0)</f>
        <v>643.85</v>
      </c>
      <c r="X876" s="0" t="n">
        <f aca="false">IF(Source!BI577=2,H869+H870+H871+H872+H873,0)</f>
        <v>0</v>
      </c>
      <c r="Y876" s="0" t="n">
        <f aca="false">IF(Source!BI577=3,H869+H870+H871+H872+H873,0)</f>
        <v>0</v>
      </c>
      <c r="Z876" s="0" t="n">
        <f aca="false">IF(Source!BI577=4,H869+H870+H871+H872+H873,0)</f>
        <v>0</v>
      </c>
    </row>
    <row r="877" customFormat="false" ht="14.25" hidden="false" customHeight="false" outlineLevel="0" collapsed="false">
      <c r="A877" s="25" t="str">
        <f aca="false">Source!E579</f>
        <v>17</v>
      </c>
      <c r="B877" s="26" t="str">
        <f aca="false">Source!F579</f>
        <v>прайс</v>
      </c>
      <c r="C877" s="26" t="str">
        <f aca="false">Source!G579</f>
        <v>дозатор для жидкого мыла 0,5л "G-teg"</v>
      </c>
      <c r="D877" s="27" t="str">
        <f aca="false">Source!H579</f>
        <v>шт.</v>
      </c>
      <c r="E877" s="2" t="n">
        <f aca="false">Source!I579</f>
        <v>1</v>
      </c>
      <c r="F877" s="28" t="n">
        <f aca="false">IF(Source!AK579&lt;&gt;0,Source!AK579,Source!AL579+Source!AM579+Source!AO579)</f>
        <v>602</v>
      </c>
      <c r="G877" s="29"/>
      <c r="H877" s="30"/>
      <c r="I877" s="29" t="n">
        <f aca="false">Source!BO579</f>
        <v>0</v>
      </c>
      <c r="J877" s="29"/>
      <c r="K877" s="30"/>
      <c r="L877" s="31"/>
      <c r="S877" s="0" t="n">
        <f aca="false">ROUND((Source!FX579/100)*((ROUND(Source!AF579*Source!I579,2)+ROUND(Source!AE579*Source!I579,2))),2)</f>
        <v>0</v>
      </c>
      <c r="T877" s="0" t="n">
        <f aca="false">Source!X579</f>
        <v>0</v>
      </c>
      <c r="U877" s="0" t="n">
        <f aca="false">ROUND((Source!FY579/100)*((ROUND(Source!AF579*Source!I579,2)+ROUND(Source!AE579*Source!I579,2))),2)</f>
        <v>0</v>
      </c>
      <c r="V877" s="0" t="n">
        <f aca="false">Source!Y579</f>
        <v>0</v>
      </c>
    </row>
    <row r="878" customFormat="false" ht="14.25" hidden="false" customHeight="false" outlineLevel="0" collapsed="false">
      <c r="A878" s="37"/>
      <c r="B878" s="38"/>
      <c r="C878" s="38" t="s">
        <v>26</v>
      </c>
      <c r="D878" s="39"/>
      <c r="E878" s="40"/>
      <c r="F878" s="41" t="n">
        <f aca="false">Source!AL579</f>
        <v>602</v>
      </c>
      <c r="G878" s="42"/>
      <c r="H878" s="43"/>
      <c r="I878" s="42"/>
      <c r="J878" s="42"/>
      <c r="K878" s="43" t="n">
        <f aca="false">Source!P579</f>
        <v>602</v>
      </c>
      <c r="L878" s="49"/>
    </row>
    <row r="879" customFormat="false" ht="15" hidden="false" customHeight="false" outlineLevel="0" collapsed="false">
      <c r="G879" s="45"/>
      <c r="H879" s="45"/>
      <c r="J879" s="45" t="n">
        <f aca="false">K878</f>
        <v>602</v>
      </c>
      <c r="K879" s="45"/>
      <c r="L879" s="46" t="n">
        <f aca="false">Source!U579</f>
        <v>0</v>
      </c>
      <c r="O879" s="47" t="n">
        <f aca="false">G879</f>
        <v>0</v>
      </c>
      <c r="P879" s="47" t="n">
        <f aca="false">J879</f>
        <v>602</v>
      </c>
      <c r="Q879" s="47" t="n">
        <f aca="false">L879</f>
        <v>0</v>
      </c>
      <c r="W879" s="0" t="n">
        <f aca="false">IF(Source!BI579&lt;=1,H878,0)</f>
        <v>0</v>
      </c>
      <c r="X879" s="0" t="n">
        <f aca="false">IF(Source!BI579=2,H878,0)</f>
        <v>0</v>
      </c>
      <c r="Y879" s="0" t="n">
        <f aca="false">IF(Source!BI579=3,H878,0)</f>
        <v>0</v>
      </c>
      <c r="Z879" s="0" t="n">
        <f aca="false">IF(Source!BI579=4,H878,0)</f>
        <v>0</v>
      </c>
    </row>
    <row r="880" customFormat="false" ht="28.5" hidden="false" customHeight="false" outlineLevel="0" collapsed="false">
      <c r="A880" s="25" t="str">
        <f aca="false">Source!E580</f>
        <v>18</v>
      </c>
      <c r="B880" s="26" t="str">
        <f aca="false">Source!F580</f>
        <v>прайс</v>
      </c>
      <c r="C880" s="26" t="str">
        <f aca="false">Source!G580</f>
        <v>диспенсер для бумажных полотенец "G-teg"</v>
      </c>
      <c r="D880" s="27" t="str">
        <f aca="false">Source!H580</f>
        <v>шт.</v>
      </c>
      <c r="E880" s="2" t="n">
        <f aca="false">Source!I580</f>
        <v>1</v>
      </c>
      <c r="F880" s="28" t="n">
        <f aca="false">IF(Source!AK580&lt;&gt;0,Source!AK580,Source!AL580+Source!AM580+Source!AO580)</f>
        <v>1555</v>
      </c>
      <c r="G880" s="29"/>
      <c r="H880" s="30"/>
      <c r="I880" s="29" t="n">
        <f aca="false">Source!BO580</f>
        <v>0</v>
      </c>
      <c r="J880" s="29"/>
      <c r="K880" s="30"/>
      <c r="L880" s="31"/>
      <c r="S880" s="0" t="n">
        <f aca="false">ROUND((Source!FX580/100)*((ROUND(Source!AF580*Source!I580,2)+ROUND(Source!AE580*Source!I580,2))),2)</f>
        <v>0</v>
      </c>
      <c r="T880" s="0" t="n">
        <f aca="false">Source!X580</f>
        <v>0</v>
      </c>
      <c r="U880" s="0" t="n">
        <f aca="false">ROUND((Source!FY580/100)*((ROUND(Source!AF580*Source!I580,2)+ROUND(Source!AE580*Source!I580,2))),2)</f>
        <v>0</v>
      </c>
      <c r="V880" s="0" t="n">
        <f aca="false">Source!Y580</f>
        <v>0</v>
      </c>
    </row>
    <row r="881" customFormat="false" ht="14.25" hidden="false" customHeight="false" outlineLevel="0" collapsed="false">
      <c r="A881" s="37"/>
      <c r="B881" s="38"/>
      <c r="C881" s="38" t="s">
        <v>26</v>
      </c>
      <c r="D881" s="39"/>
      <c r="E881" s="40"/>
      <c r="F881" s="41" t="n">
        <f aca="false">Source!AL580</f>
        <v>1555</v>
      </c>
      <c r="G881" s="42"/>
      <c r="H881" s="43"/>
      <c r="I881" s="42"/>
      <c r="J881" s="42"/>
      <c r="K881" s="43" t="n">
        <f aca="false">Source!P580</f>
        <v>1555</v>
      </c>
      <c r="L881" s="49"/>
    </row>
    <row r="882" customFormat="false" ht="15" hidden="false" customHeight="false" outlineLevel="0" collapsed="false">
      <c r="G882" s="45"/>
      <c r="H882" s="45"/>
      <c r="J882" s="45" t="n">
        <f aca="false">K881</f>
        <v>1555</v>
      </c>
      <c r="K882" s="45"/>
      <c r="L882" s="46" t="n">
        <f aca="false">Source!U580</f>
        <v>0</v>
      </c>
      <c r="O882" s="47" t="n">
        <f aca="false">G882</f>
        <v>0</v>
      </c>
      <c r="P882" s="47" t="n">
        <f aca="false">J882</f>
        <v>1555</v>
      </c>
      <c r="Q882" s="47" t="n">
        <f aca="false">L882</f>
        <v>0</v>
      </c>
      <c r="W882" s="0" t="n">
        <f aca="false">IF(Source!BI580&lt;=1,H881,0)</f>
        <v>0</v>
      </c>
      <c r="X882" s="0" t="n">
        <f aca="false">IF(Source!BI580=2,H881,0)</f>
        <v>0</v>
      </c>
      <c r="Y882" s="0" t="n">
        <f aca="false">IF(Source!BI580=3,H881,0)</f>
        <v>0</v>
      </c>
      <c r="Z882" s="0" t="n">
        <f aca="false">IF(Source!BI580=4,H881,0)</f>
        <v>0</v>
      </c>
    </row>
    <row r="883" customFormat="false" ht="28.5" hidden="false" customHeight="false" outlineLevel="0" collapsed="false">
      <c r="A883" s="25" t="str">
        <f aca="false">Source!E581</f>
        <v>19</v>
      </c>
      <c r="B883" s="26" t="str">
        <f aca="false">Source!F581</f>
        <v>прайс</v>
      </c>
      <c r="C883" s="26" t="str">
        <f aca="false">Source!G581</f>
        <v>бумагодержатель с крышкой "Fixsen Kvadro FX 61310" хром</v>
      </c>
      <c r="D883" s="27" t="str">
        <f aca="false">Source!H581</f>
        <v>шт.</v>
      </c>
      <c r="E883" s="2" t="n">
        <f aca="false">Source!I581</f>
        <v>3</v>
      </c>
      <c r="F883" s="28" t="n">
        <f aca="false">IF(Source!AK581&lt;&gt;0,Source!AK581,Source!AL581+Source!AM581+Source!AO581)</f>
        <v>713</v>
      </c>
      <c r="G883" s="29"/>
      <c r="H883" s="30"/>
      <c r="I883" s="29" t="n">
        <f aca="false">Source!BO581</f>
        <v>0</v>
      </c>
      <c r="J883" s="29"/>
      <c r="K883" s="30"/>
      <c r="L883" s="31"/>
      <c r="S883" s="0" t="n">
        <f aca="false">ROUND((Source!FX581/100)*((ROUND(Source!AF581*Source!I581,2)+ROUND(Source!AE581*Source!I581,2))),2)</f>
        <v>0</v>
      </c>
      <c r="T883" s="0" t="n">
        <f aca="false">Source!X581</f>
        <v>0</v>
      </c>
      <c r="U883" s="0" t="n">
        <f aca="false">ROUND((Source!FY581/100)*((ROUND(Source!AF581*Source!I581,2)+ROUND(Source!AE581*Source!I581,2))),2)</f>
        <v>0</v>
      </c>
      <c r="V883" s="0" t="n">
        <f aca="false">Source!Y581</f>
        <v>0</v>
      </c>
    </row>
    <row r="884" customFormat="false" ht="14.25" hidden="false" customHeight="false" outlineLevel="0" collapsed="false">
      <c r="A884" s="37"/>
      <c r="B884" s="38"/>
      <c r="C884" s="38" t="s">
        <v>26</v>
      </c>
      <c r="D884" s="39"/>
      <c r="E884" s="40"/>
      <c r="F884" s="41" t="n">
        <f aca="false">Source!AL581</f>
        <v>713</v>
      </c>
      <c r="G884" s="42"/>
      <c r="H884" s="43"/>
      <c r="I884" s="42"/>
      <c r="J884" s="42" t="n">
        <f aca="false">IF(Source!BC581&lt;&gt;0,Source!BC581,1)</f>
        <v>6.94</v>
      </c>
      <c r="K884" s="43" t="n">
        <f aca="false">Source!P581</f>
        <v>2139</v>
      </c>
      <c r="L884" s="49"/>
    </row>
    <row r="885" customFormat="false" ht="15" hidden="false" customHeight="false" outlineLevel="0" collapsed="false">
      <c r="G885" s="45"/>
      <c r="H885" s="45"/>
      <c r="J885" s="45" t="n">
        <f aca="false">K884</f>
        <v>2139</v>
      </c>
      <c r="K885" s="45"/>
      <c r="L885" s="46" t="n">
        <f aca="false">Source!U581</f>
        <v>0</v>
      </c>
      <c r="O885" s="47" t="n">
        <f aca="false">G885</f>
        <v>0</v>
      </c>
      <c r="P885" s="47" t="n">
        <f aca="false">J885</f>
        <v>2139</v>
      </c>
      <c r="Q885" s="47" t="n">
        <f aca="false">L885</f>
        <v>0</v>
      </c>
      <c r="W885" s="0" t="n">
        <f aca="false">IF(Source!BI581&lt;=1,H884,0)</f>
        <v>0</v>
      </c>
      <c r="X885" s="0" t="n">
        <f aca="false">IF(Source!BI581=2,H884,0)</f>
        <v>0</v>
      </c>
      <c r="Y885" s="0" t="n">
        <f aca="false">IF(Source!BI581=3,H884,0)</f>
        <v>0</v>
      </c>
      <c r="Z885" s="0" t="n">
        <f aca="false">IF(Source!BI581=4,H884,0)</f>
        <v>0</v>
      </c>
    </row>
    <row r="887" customFormat="false" ht="15" hidden="false" customHeight="true" outlineLevel="0" collapsed="false">
      <c r="A887" s="50" t="str">
        <f aca="false">CONCATENATE("Итого по подразделу: ",IF(Source!G583&lt;&gt;"Новый подраздел",Source!G583,""))</f>
        <v>Итого по подразделу: системы водоснабжения</v>
      </c>
      <c r="B887" s="50"/>
      <c r="C887" s="50"/>
      <c r="D887" s="50"/>
      <c r="E887" s="50"/>
      <c r="F887" s="50"/>
      <c r="G887" s="45" t="n">
        <f aca="false">SUM(O751:O886)</f>
        <v>2220.14</v>
      </c>
      <c r="H887" s="45"/>
      <c r="I887" s="51"/>
      <c r="J887" s="45" t="n">
        <f aca="false">SUM(P751:P886)</f>
        <v>39685.01</v>
      </c>
      <c r="K887" s="45"/>
      <c r="L887" s="46" t="n">
        <f aca="false">SUM(Q751:Q886)</f>
        <v>40.06648</v>
      </c>
      <c r="AF887" s="52" t="str">
        <f aca="false">CONCATENATE("Итого по подразделу: ",IF(Source!G583&lt;&gt;"Новый подраздел",Source!G583,""))</f>
        <v>Итого по подразделу: системы водоснабжения</v>
      </c>
    </row>
    <row r="888" customFormat="false" ht="14.25" hidden="false" customHeight="true" outlineLevel="0" collapsed="false">
      <c r="C888" s="53" t="str">
        <f aca="false">Source!H586</f>
        <v>Стоимость материальных ресурсов (всего)</v>
      </c>
      <c r="D888" s="53"/>
      <c r="E888" s="53"/>
      <c r="F888" s="53"/>
      <c r="G888" s="53"/>
      <c r="H888" s="53"/>
      <c r="I888" s="53"/>
      <c r="J888" s="54" t="n">
        <f aca="false">IF(Source!F586=0,"",Source!F586)</f>
        <v>32743.58</v>
      </c>
      <c r="K888" s="54"/>
      <c r="AH888" s="35" t="s">
        <v>27</v>
      </c>
    </row>
    <row r="890" customFormat="false" ht="15" hidden="false" customHeight="true" outlineLevel="0" collapsed="false">
      <c r="A890" s="50" t="str">
        <f aca="false">CONCATENATE("Итого по разделу: ",IF(Source!G610&lt;&gt;"Новый раздел",Source!G610,""))</f>
        <v>Итого по разделу: М.санузел</v>
      </c>
      <c r="B890" s="50"/>
      <c r="C890" s="50"/>
      <c r="D890" s="50"/>
      <c r="E890" s="50"/>
      <c r="F890" s="50"/>
      <c r="G890" s="45" t="n">
        <f aca="false">SUM(O484:O889)</f>
        <v>33780.79</v>
      </c>
      <c r="H890" s="45"/>
      <c r="I890" s="51"/>
      <c r="J890" s="45" t="n">
        <f aca="false">SUM(P484:P889)</f>
        <v>314752.31</v>
      </c>
      <c r="K890" s="45"/>
      <c r="L890" s="46" t="n">
        <f aca="false">SUM(Q484:Q889)</f>
        <v>547.3492595</v>
      </c>
      <c r="AF890" s="52" t="str">
        <f aca="false">CONCATENATE("Итого по разделу: ",IF(Source!G610&lt;&gt;"Новый раздел",Source!G610,""))</f>
        <v>Итого по разделу: М.санузел</v>
      </c>
    </row>
    <row r="891" customFormat="false" ht="14.25" hidden="false" customHeight="true" outlineLevel="0" collapsed="false">
      <c r="C891" s="53" t="str">
        <f aca="false">Source!H613</f>
        <v>Стоимость материальных ресурсов (всего)</v>
      </c>
      <c r="D891" s="53"/>
      <c r="E891" s="53"/>
      <c r="F891" s="53"/>
      <c r="G891" s="53"/>
      <c r="H891" s="53"/>
      <c r="I891" s="53"/>
      <c r="J891" s="54" t="n">
        <f aca="false">IF(Source!F613=0,"",Source!F613)</f>
        <v>224503.45</v>
      </c>
      <c r="K891" s="54"/>
      <c r="AH891" s="35" t="s">
        <v>27</v>
      </c>
    </row>
    <row r="893" customFormat="false" ht="16.5" hidden="false" customHeight="true" outlineLevel="0" collapsed="false">
      <c r="A893" s="23" t="str">
        <f aca="false">CONCATENATE("Раздел: ",IF(Source!G637&lt;&gt;"Новый раздел",Source!G637,""))</f>
        <v>Раздел: прочие работы.</v>
      </c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AE893" s="24" t="str">
        <f aca="false">CONCATENATE("Раздел: ",IF(Source!G637&lt;&gt;"Новый раздел",Source!G637,""))</f>
        <v>Раздел: прочие работы.</v>
      </c>
    </row>
    <row r="894" customFormat="false" ht="85.5" hidden="false" customHeight="false" outlineLevel="0" collapsed="false">
      <c r="A894" s="25" t="str">
        <f aca="false">Source!E641</f>
        <v>1</v>
      </c>
      <c r="B894" s="26" t="str">
        <f aca="false">Source!F641</f>
        <v>15-04-030-4</v>
      </c>
      <c r="C894" s="26" t="str">
        <f aca="false">Source!G641</f>
        <v>прим. (радиаторы чугунные 2шт.х10секций х 0,244м2=4,88м2) Окраска металлических поверхностей решеток, переплетов, труб диаметром менее 50 мм и т.п., количество окрасок 2</v>
      </c>
      <c r="D894" s="27" t="str">
        <f aca="false">Source!H641</f>
        <v>100 м2 окрашиваемой поверхности</v>
      </c>
      <c r="E894" s="2" t="n">
        <f aca="false">Source!I641</f>
        <v>0.0488</v>
      </c>
      <c r="F894" s="28" t="n">
        <f aca="false">IF(Source!AK641&lt;&gt;0,Source!AK641,Source!AL641+Source!AM641+Source!AO641)</f>
        <v>1107.48</v>
      </c>
      <c r="G894" s="29"/>
      <c r="H894" s="30"/>
      <c r="I894" s="29" t="n">
        <f aca="false">Source!BO641</f>
        <v>0</v>
      </c>
      <c r="J894" s="29"/>
      <c r="K894" s="30"/>
      <c r="L894" s="31"/>
      <c r="S894" s="0" t="n">
        <f aca="false">ROUND((Source!FX641/100)*((ROUND(Source!AF641*Source!I641,2)+ROUND(Source!AE641*Source!I641,2))),2)</f>
        <v>37.11</v>
      </c>
      <c r="T894" s="0" t="n">
        <f aca="false">Source!X641</f>
        <v>257.53</v>
      </c>
      <c r="U894" s="0" t="n">
        <f aca="false">ROUND((Source!FY641/100)*((ROUND(Source!AF641*Source!I641,2)+ROUND(Source!AE641*Source!I641,2))),2)</f>
        <v>16.52</v>
      </c>
      <c r="V894" s="0" t="n">
        <f aca="false">Source!Y641</f>
        <v>115.28</v>
      </c>
    </row>
    <row r="895" customFormat="false" ht="12.75" hidden="false" customHeight="false" outlineLevel="0" collapsed="false">
      <c r="C895" s="55" t="str">
        <f aca="false">"Объем: "&amp;Source!I641&amp;"=2,44/"&amp;"100"</f>
        <v>Объем: 0.0488=2,44/100</v>
      </c>
    </row>
    <row r="896" customFormat="false" ht="14.25" hidden="false" customHeight="false" outlineLevel="0" collapsed="false">
      <c r="A896" s="25"/>
      <c r="B896" s="26"/>
      <c r="C896" s="26" t="s">
        <v>18</v>
      </c>
      <c r="D896" s="27"/>
      <c r="E896" s="2"/>
      <c r="F896" s="28" t="n">
        <f aca="false">Source!AO641</f>
        <v>629.59</v>
      </c>
      <c r="G896" s="29" t="str">
        <f aca="false">Source!DG641</f>
        <v>*1,15</v>
      </c>
      <c r="H896" s="30" t="n">
        <f aca="false">ROUND(Source!AF641*Source!I641,2)</f>
        <v>35.33</v>
      </c>
      <c r="I896" s="29"/>
      <c r="J896" s="29" t="n">
        <f aca="false">IF(Source!BA641&lt;&gt;0,Source!BA641,1)</f>
        <v>6.94</v>
      </c>
      <c r="K896" s="30" t="n">
        <f aca="false">Source!S641</f>
        <v>245.21</v>
      </c>
      <c r="L896" s="31"/>
      <c r="R896" s="0" t="n">
        <f aca="false">H896</f>
        <v>35.33</v>
      </c>
    </row>
    <row r="897" customFormat="false" ht="14.25" hidden="false" customHeight="false" outlineLevel="0" collapsed="false">
      <c r="A897" s="25"/>
      <c r="B897" s="26"/>
      <c r="C897" s="26" t="s">
        <v>19</v>
      </c>
      <c r="D897" s="27"/>
      <c r="E897" s="2"/>
      <c r="F897" s="28" t="n">
        <f aca="false">Source!AM641</f>
        <v>2.93</v>
      </c>
      <c r="G897" s="29" t="str">
        <f aca="false">Source!DE641</f>
        <v>*1,25</v>
      </c>
      <c r="H897" s="30" t="n">
        <f aca="false">ROUND(Source!AD641*Source!I641,2)</f>
        <v>0.18</v>
      </c>
      <c r="I897" s="29"/>
      <c r="J897" s="29" t="n">
        <f aca="false">IF(Source!BB641&lt;&gt;0,Source!BB641,1)</f>
        <v>6.94</v>
      </c>
      <c r="K897" s="30" t="n">
        <f aca="false">Source!Q641</f>
        <v>1.24</v>
      </c>
      <c r="L897" s="31"/>
    </row>
    <row r="898" customFormat="false" ht="14.25" hidden="false" customHeight="false" outlineLevel="0" collapsed="false">
      <c r="A898" s="25"/>
      <c r="B898" s="26"/>
      <c r="C898" s="26" t="s">
        <v>20</v>
      </c>
      <c r="D898" s="27"/>
      <c r="E898" s="2"/>
      <c r="F898" s="28" t="n">
        <f aca="false">Source!AN641</f>
        <v>0.14</v>
      </c>
      <c r="G898" s="29" t="str">
        <f aca="false">Source!DF641</f>
        <v>*1,25</v>
      </c>
      <c r="H898" s="32" t="n">
        <f aca="false">ROUND(Source!AE641*Source!I641,2)</f>
        <v>0.01</v>
      </c>
      <c r="I898" s="29"/>
      <c r="J898" s="29" t="n">
        <f aca="false">IF(Source!BS641&lt;&gt;0,Source!BS641,1)</f>
        <v>6.94</v>
      </c>
      <c r="K898" s="32" t="n">
        <f aca="false">Source!R641</f>
        <v>0.06</v>
      </c>
      <c r="L898" s="31"/>
      <c r="R898" s="0" t="n">
        <f aca="false">H898</f>
        <v>0.01</v>
      </c>
    </row>
    <row r="899" customFormat="false" ht="14.25" hidden="false" customHeight="false" outlineLevel="0" collapsed="false">
      <c r="A899" s="25"/>
      <c r="B899" s="26"/>
      <c r="C899" s="26" t="s">
        <v>26</v>
      </c>
      <c r="D899" s="27"/>
      <c r="E899" s="2"/>
      <c r="F899" s="28" t="n">
        <f aca="false">Source!AL641</f>
        <v>474.96</v>
      </c>
      <c r="G899" s="29" t="n">
        <f aca="false">Source!DD641</f>
        <v>0</v>
      </c>
      <c r="H899" s="30" t="n">
        <f aca="false">ROUND(Source!AC641*Source!I641,2)</f>
        <v>23.18</v>
      </c>
      <c r="I899" s="29"/>
      <c r="J899" s="29" t="n">
        <f aca="false">IF(Source!BC641&lt;&gt;0,Source!BC641,1)</f>
        <v>6.94</v>
      </c>
      <c r="K899" s="30" t="n">
        <f aca="false">Source!P641</f>
        <v>160.86</v>
      </c>
      <c r="L899" s="31"/>
    </row>
    <row r="900" customFormat="false" ht="14.25" hidden="false" customHeight="false" outlineLevel="0" collapsed="false">
      <c r="A900" s="25"/>
      <c r="B900" s="26"/>
      <c r="C900" s="26" t="s">
        <v>21</v>
      </c>
      <c r="D900" s="27" t="s">
        <v>22</v>
      </c>
      <c r="E900" s="2" t="n">
        <f aca="false">Source!BZ641</f>
        <v>105</v>
      </c>
      <c r="F900" s="33"/>
      <c r="G900" s="29"/>
      <c r="H900" s="30" t="n">
        <f aca="false">SUM(S894:S903)</f>
        <v>37.11</v>
      </c>
      <c r="I900" s="34"/>
      <c r="J900" s="35" t="n">
        <f aca="false">Source!AT641</f>
        <v>105</v>
      </c>
      <c r="K900" s="30" t="n">
        <f aca="false">SUM(T894:T903)</f>
        <v>257.53</v>
      </c>
      <c r="L900" s="31"/>
    </row>
    <row r="901" customFormat="false" ht="14.25" hidden="false" customHeight="true" outlineLevel="0" collapsed="false">
      <c r="A901" s="25"/>
      <c r="B901" s="26"/>
      <c r="C901" s="26" t="s">
        <v>23</v>
      </c>
      <c r="D901" s="27" t="s">
        <v>22</v>
      </c>
      <c r="E901" s="2" t="n">
        <f aca="false">Source!CA641</f>
        <v>55</v>
      </c>
      <c r="F901" s="36" t="str">
        <f aca="false">CONCATENATE(" )",Source!DM641,Source!FU641,"=",Source!FY641)</f>
        <v> )*0,85=46.75</v>
      </c>
      <c r="G901" s="36"/>
      <c r="H901" s="30" t="n">
        <f aca="false">SUM(U894:U903)</f>
        <v>16.52</v>
      </c>
      <c r="I901" s="34"/>
      <c r="J901" s="35" t="n">
        <f aca="false">Source!AU641</f>
        <v>47</v>
      </c>
      <c r="K901" s="30" t="n">
        <f aca="false">SUM(V894:V903)</f>
        <v>115.28</v>
      </c>
      <c r="L901" s="31"/>
    </row>
    <row r="902" customFormat="false" ht="14.25" hidden="false" customHeight="false" outlineLevel="0" collapsed="false">
      <c r="A902" s="25"/>
      <c r="B902" s="26"/>
      <c r="C902" s="26" t="s">
        <v>24</v>
      </c>
      <c r="D902" s="27" t="s">
        <v>25</v>
      </c>
      <c r="E902" s="2" t="n">
        <f aca="false">Source!AQ641</f>
        <v>71.06</v>
      </c>
      <c r="F902" s="28"/>
      <c r="G902" s="29" t="str">
        <f aca="false">Source!DI641</f>
        <v>*1,15</v>
      </c>
      <c r="H902" s="30"/>
      <c r="I902" s="29"/>
      <c r="J902" s="29"/>
      <c r="K902" s="30"/>
      <c r="L902" s="48" t="n">
        <f aca="false">Source!U641</f>
        <v>3.9878872</v>
      </c>
    </row>
    <row r="903" customFormat="false" ht="57" hidden="false" customHeight="false" outlineLevel="0" collapsed="false">
      <c r="A903" s="37" t="str">
        <f aca="false">Source!E642</f>
        <v>1,1</v>
      </c>
      <c r="B903" s="38" t="str">
        <f aca="false">Source!F642</f>
        <v>101-0456</v>
      </c>
      <c r="C903" s="38" t="str">
        <f aca="false">Source!G642</f>
        <v>Краски цветные, готовые к применению для внутренних работ МА-25 розово-бежевая, светло-бежевая, светло-серая</v>
      </c>
      <c r="D903" s="39" t="str">
        <f aca="false">Source!H642</f>
        <v>т</v>
      </c>
      <c r="E903" s="40" t="n">
        <f aca="false">Source!I642</f>
        <v>-0.0012</v>
      </c>
      <c r="F903" s="41" t="n">
        <f aca="false">Source!AK642</f>
        <v>15707</v>
      </c>
      <c r="G903" s="42"/>
      <c r="H903" s="43" t="n">
        <f aca="false">ROUND(Source!AC642*Source!I642,2)+ROUND(Source!AD642*Source!I642,2)+ROUND(Source!AF642*Source!I642,2)</f>
        <v>-18.85</v>
      </c>
      <c r="I903" s="42"/>
      <c r="J903" s="42" t="n">
        <f aca="false">IF(Source!BC642&lt;&gt;0,Source!BC642,1)</f>
        <v>6.94</v>
      </c>
      <c r="K903" s="43" t="n">
        <f aca="false">Source!O642</f>
        <v>-130.81</v>
      </c>
      <c r="L903" s="49"/>
      <c r="S903" s="0" t="n">
        <f aca="false">ROUND((Source!FX642/100)*((ROUND(Source!AF642*Source!I642,2)+ROUND(Source!AE642*Source!I642,2))),2)</f>
        <v>-0</v>
      </c>
      <c r="T903" s="0" t="n">
        <f aca="false">Source!X642</f>
        <v>-0</v>
      </c>
      <c r="U903" s="0" t="n">
        <f aca="false">ROUND((Source!FY642/100)*((ROUND(Source!AF642*Source!I642,2)+ROUND(Source!AE642*Source!I642,2))),2)</f>
        <v>-0</v>
      </c>
      <c r="V903" s="0" t="n">
        <f aca="false">Source!Y642</f>
        <v>-0</v>
      </c>
      <c r="W903" s="0" t="n">
        <f aca="false">IF(Source!BI642&lt;=1,H903,0)</f>
        <v>-18.85</v>
      </c>
      <c r="X903" s="0" t="n">
        <f aca="false">IF(Source!BI642=2,H903,0)</f>
        <v>0</v>
      </c>
      <c r="Y903" s="0" t="n">
        <f aca="false">IF(Source!BI642=3,H903,0)</f>
        <v>0</v>
      </c>
      <c r="Z903" s="0" t="n">
        <f aca="false">IF(Source!BI642=4,H903,0)</f>
        <v>0</v>
      </c>
    </row>
    <row r="904" customFormat="false" ht="15" hidden="false" customHeight="false" outlineLevel="0" collapsed="false">
      <c r="G904" s="45" t="n">
        <f aca="false">H896+H897+H899+H900+H901+SUM(H903:H903)</f>
        <v>93.47</v>
      </c>
      <c r="H904" s="45"/>
      <c r="J904" s="45" t="n">
        <f aca="false">K896+K897+K899+K900+K901+SUM(K903:K903)</f>
        <v>649.31</v>
      </c>
      <c r="K904" s="45"/>
      <c r="L904" s="46" t="n">
        <f aca="false">Source!U641</f>
        <v>3.9878872</v>
      </c>
      <c r="O904" s="47" t="n">
        <f aca="false">G904</f>
        <v>93.47</v>
      </c>
      <c r="P904" s="47" t="n">
        <f aca="false">J904</f>
        <v>649.31</v>
      </c>
      <c r="Q904" s="47" t="n">
        <f aca="false">L904</f>
        <v>3.9878872</v>
      </c>
      <c r="W904" s="0" t="n">
        <f aca="false">IF(Source!BI641&lt;=1,H896+H897+H899+H900+H901,0)</f>
        <v>112.32</v>
      </c>
      <c r="X904" s="0" t="n">
        <f aca="false">IF(Source!BI641=2,H896+H897+H899+H900+H901,0)</f>
        <v>0</v>
      </c>
      <c r="Y904" s="0" t="n">
        <f aca="false">IF(Source!BI641=3,H896+H897+H899+H900+H901,0)</f>
        <v>0</v>
      </c>
      <c r="Z904" s="0" t="n">
        <f aca="false">IF(Source!BI641=4,H896+H897+H899+H900+H901,0)</f>
        <v>0</v>
      </c>
    </row>
    <row r="905" customFormat="false" ht="42.75" hidden="false" customHeight="false" outlineLevel="0" collapsed="false">
      <c r="A905" s="25" t="str">
        <f aca="false">Source!E643</f>
        <v>2</v>
      </c>
      <c r="B905" s="26" t="str">
        <f aca="false">Source!F643</f>
        <v>прайс</v>
      </c>
      <c r="C905" s="26" t="str">
        <f aca="false">Source!G643</f>
        <v>(2 слоя) краска акриловая для ралиаторов и мет/труб (расход=1л/16м2/1 слой)</v>
      </c>
      <c r="D905" s="27" t="str">
        <f aca="false">Source!H643</f>
        <v>л</v>
      </c>
      <c r="E905" s="2" t="n">
        <f aca="false">Source!I643</f>
        <v>0.61</v>
      </c>
      <c r="F905" s="28" t="n">
        <f aca="false">IF(Source!AK643&lt;&gt;0,Source!AK643,Source!AL643+Source!AM643+Source!AO643)</f>
        <v>340</v>
      </c>
      <c r="G905" s="29"/>
      <c r="H905" s="30"/>
      <c r="I905" s="29" t="n">
        <f aca="false">Source!BO643</f>
        <v>0</v>
      </c>
      <c r="J905" s="29"/>
      <c r="K905" s="30"/>
      <c r="L905" s="31"/>
      <c r="S905" s="0" t="n">
        <f aca="false">ROUND((Source!FX643/100)*((ROUND(Source!AF643*Source!I643,2)+ROUND(Source!AE643*Source!I643,2))),2)</f>
        <v>0</v>
      </c>
      <c r="T905" s="0" t="n">
        <f aca="false">Source!X643</f>
        <v>0</v>
      </c>
      <c r="U905" s="0" t="n">
        <f aca="false">ROUND((Source!FY643/100)*((ROUND(Source!AF643*Source!I643,2)+ROUND(Source!AE643*Source!I643,2))),2)</f>
        <v>0</v>
      </c>
      <c r="V905" s="0" t="n">
        <f aca="false">Source!Y643</f>
        <v>0</v>
      </c>
    </row>
    <row r="906" customFormat="false" ht="14.25" hidden="false" customHeight="false" outlineLevel="0" collapsed="false">
      <c r="A906" s="37"/>
      <c r="B906" s="38"/>
      <c r="C906" s="38" t="s">
        <v>26</v>
      </c>
      <c r="D906" s="39"/>
      <c r="E906" s="40"/>
      <c r="F906" s="41" t="n">
        <f aca="false">Source!AL643</f>
        <v>340</v>
      </c>
      <c r="G906" s="42"/>
      <c r="H906" s="43"/>
      <c r="I906" s="42"/>
      <c r="J906" s="42"/>
      <c r="K906" s="43" t="n">
        <f aca="false">Source!P643</f>
        <v>207.4</v>
      </c>
      <c r="L906" s="49"/>
    </row>
    <row r="907" customFormat="false" ht="15" hidden="false" customHeight="false" outlineLevel="0" collapsed="false">
      <c r="G907" s="45"/>
      <c r="H907" s="45"/>
      <c r="J907" s="45" t="n">
        <f aca="false">K906</f>
        <v>207.4</v>
      </c>
      <c r="K907" s="45"/>
      <c r="L907" s="46" t="n">
        <f aca="false">Source!U643</f>
        <v>0</v>
      </c>
      <c r="O907" s="47" t="n">
        <f aca="false">G907</f>
        <v>0</v>
      </c>
      <c r="P907" s="47" t="n">
        <f aca="false">J907</f>
        <v>207.4</v>
      </c>
      <c r="Q907" s="47" t="n">
        <f aca="false">L907</f>
        <v>0</v>
      </c>
      <c r="W907" s="0" t="n">
        <f aca="false">IF(Source!BI643&lt;=1,H906,0)</f>
        <v>0</v>
      </c>
      <c r="X907" s="0" t="n">
        <f aca="false">IF(Source!BI643=2,H906,0)</f>
        <v>0</v>
      </c>
      <c r="Y907" s="0" t="n">
        <f aca="false">IF(Source!BI643=3,H906,0)</f>
        <v>0</v>
      </c>
      <c r="Z907" s="0" t="n">
        <f aca="false">IF(Source!BI643=4,H906,0)</f>
        <v>0</v>
      </c>
    </row>
    <row r="908" customFormat="false" ht="42.75" hidden="false" customHeight="false" outlineLevel="0" collapsed="false">
      <c r="A908" s="25" t="str">
        <f aca="false">Source!E644</f>
        <v>3</v>
      </c>
      <c r="B908" s="26" t="str">
        <f aca="false">Source!F644</f>
        <v>т01-01-01-041</v>
      </c>
      <c r="C908" s="26" t="str">
        <f aca="false">Source!G644</f>
        <v>Погрузка при автомобильных перевозках мусора строительного с погрузкой вручную</v>
      </c>
      <c r="D908" s="27" t="str">
        <f aca="false">Source!H644</f>
        <v>1 т груза</v>
      </c>
      <c r="E908" s="56" t="n">
        <f aca="false">Source!I644</f>
        <v>11.635917</v>
      </c>
      <c r="F908" s="28" t="n">
        <f aca="false">IF(Source!AK644&lt;&gt;0,Source!AK644,Source!AL644+Source!AM644+Source!AO644)</f>
        <v>36.34</v>
      </c>
      <c r="G908" s="29"/>
      <c r="H908" s="30"/>
      <c r="I908" s="29" t="n">
        <f aca="false">Source!BO644</f>
        <v>0</v>
      </c>
      <c r="J908" s="29"/>
      <c r="K908" s="30"/>
      <c r="L908" s="31"/>
      <c r="S908" s="0" t="n">
        <f aca="false">ROUND((Source!FX644/100)*((ROUND(Source!AF644*Source!I644,2)+ROUND(Source!AE644*Source!I644,2))),2)</f>
        <v>0</v>
      </c>
      <c r="T908" s="0" t="n">
        <f aca="false">Source!X644</f>
        <v>0</v>
      </c>
      <c r="U908" s="0" t="n">
        <f aca="false">ROUND((Source!FY644/100)*((ROUND(Source!AF644*Source!I644,2)+ROUND(Source!AE644*Source!I644,2))),2)</f>
        <v>0</v>
      </c>
      <c r="V908" s="0" t="n">
        <f aca="false">Source!Y644</f>
        <v>0</v>
      </c>
    </row>
    <row r="909" customFormat="false" ht="14.25" hidden="false" customHeight="false" outlineLevel="0" collapsed="false">
      <c r="A909" s="25"/>
      <c r="B909" s="26"/>
      <c r="C909" s="26" t="s">
        <v>18</v>
      </c>
      <c r="D909" s="27"/>
      <c r="E909" s="2"/>
      <c r="F909" s="28" t="n">
        <f aca="false">Source!AO644</f>
        <v>4.15</v>
      </c>
      <c r="G909" s="29" t="n">
        <f aca="false">Source!DG644</f>
        <v>0</v>
      </c>
      <c r="H909" s="30" t="n">
        <f aca="false">ROUND(Source!AF644*Source!I644,2)</f>
        <v>125.55</v>
      </c>
      <c r="I909" s="29"/>
      <c r="J909" s="29" t="n">
        <f aca="false">IF(Source!BA644&lt;&gt;0,Source!BA644,1)</f>
        <v>6.94</v>
      </c>
      <c r="K909" s="30" t="n">
        <f aca="false">Source!S644</f>
        <v>871.33</v>
      </c>
      <c r="L909" s="31"/>
      <c r="R909" s="0" t="n">
        <f aca="false">H909</f>
        <v>125.55</v>
      </c>
    </row>
    <row r="910" customFormat="false" ht="14.25" hidden="false" customHeight="false" outlineLevel="0" collapsed="false">
      <c r="A910" s="25"/>
      <c r="B910" s="26"/>
      <c r="C910" s="26" t="s">
        <v>19</v>
      </c>
      <c r="D910" s="27"/>
      <c r="E910" s="2"/>
      <c r="F910" s="28" t="n">
        <f aca="false">Source!AM644</f>
        <v>32.19</v>
      </c>
      <c r="G910" s="29" t="n">
        <f aca="false">Source!DE644</f>
        <v>0</v>
      </c>
      <c r="H910" s="30" t="n">
        <f aca="false">ROUND(Source!AD644*Source!I644,2)</f>
        <v>374.56</v>
      </c>
      <c r="I910" s="29"/>
      <c r="J910" s="29" t="n">
        <f aca="false">IF(Source!BB644&lt;&gt;0,Source!BB644,1)</f>
        <v>6.94</v>
      </c>
      <c r="K910" s="30" t="n">
        <f aca="false">Source!Q644</f>
        <v>2599.45</v>
      </c>
      <c r="L910" s="31"/>
    </row>
    <row r="911" customFormat="false" ht="14.25" hidden="false" customHeight="false" outlineLevel="0" collapsed="false">
      <c r="A911" s="37"/>
      <c r="B911" s="38"/>
      <c r="C911" s="38" t="s">
        <v>24</v>
      </c>
      <c r="D911" s="39" t="s">
        <v>25</v>
      </c>
      <c r="E911" s="40" t="n">
        <f aca="false">Source!AQ644</f>
        <v>0.5777</v>
      </c>
      <c r="F911" s="41"/>
      <c r="G911" s="42" t="n">
        <f aca="false">Source!DI644</f>
        <v>0</v>
      </c>
      <c r="H911" s="43"/>
      <c r="I911" s="42"/>
      <c r="J911" s="42"/>
      <c r="K911" s="43"/>
      <c r="L911" s="44" t="n">
        <f aca="false">Source!U644</f>
        <v>6.7220692509</v>
      </c>
    </row>
    <row r="912" customFormat="false" ht="15" hidden="false" customHeight="false" outlineLevel="0" collapsed="false">
      <c r="G912" s="45" t="n">
        <f aca="false">H909+H910</f>
        <v>500.11</v>
      </c>
      <c r="H912" s="45"/>
      <c r="J912" s="45" t="n">
        <f aca="false">K909+K910</f>
        <v>3470.78</v>
      </c>
      <c r="K912" s="45"/>
      <c r="L912" s="46" t="n">
        <f aca="false">Source!U644</f>
        <v>6.7220692509</v>
      </c>
      <c r="O912" s="47" t="n">
        <f aca="false">G912</f>
        <v>500.11</v>
      </c>
      <c r="P912" s="47" t="n">
        <f aca="false">J912</f>
        <v>3470.78</v>
      </c>
      <c r="Q912" s="47" t="n">
        <f aca="false">L912</f>
        <v>6.7220692509</v>
      </c>
      <c r="W912" s="0" t="n">
        <f aca="false">IF(Source!BI644&lt;=1,H909+H910,0)</f>
        <v>500.11</v>
      </c>
      <c r="X912" s="0" t="n">
        <f aca="false">IF(Source!BI644=2,H909+H910,0)</f>
        <v>0</v>
      </c>
      <c r="Y912" s="0" t="n">
        <f aca="false">IF(Source!BI644=3,H909+H910,0)</f>
        <v>0</v>
      </c>
      <c r="Z912" s="0" t="n">
        <f aca="false">IF(Source!BI644=4,H909+H910,0)</f>
        <v>0</v>
      </c>
    </row>
    <row r="913" customFormat="false" ht="57" hidden="false" customHeight="false" outlineLevel="0" collapsed="false">
      <c r="A913" s="25" t="str">
        <f aca="false">Source!E645</f>
        <v>4</v>
      </c>
      <c r="B913" s="26" t="str">
        <f aca="false">Source!F645</f>
        <v>т03-21-01-024</v>
      </c>
      <c r="C913" s="26" t="str">
        <f aca="false">Source!G645</f>
        <v>Перевозка грузов I класса автомобилями-самосвалами грузоподъемностью 10 т работающих вне карьера на расстояние до 24 км</v>
      </c>
      <c r="D913" s="27" t="str">
        <f aca="false">Source!H645</f>
        <v>1 т груза</v>
      </c>
      <c r="E913" s="56" t="n">
        <f aca="false">Source!I645</f>
        <v>11.635917</v>
      </c>
      <c r="F913" s="28" t="n">
        <f aca="false">IF(Source!AK645&lt;&gt;0,Source!AK645,Source!AL645+Source!AM645+Source!AO645)</f>
        <v>16.93</v>
      </c>
      <c r="G913" s="29"/>
      <c r="H913" s="30"/>
      <c r="I913" s="29" t="n">
        <f aca="false">Source!BO645</f>
        <v>0</v>
      </c>
      <c r="J913" s="29"/>
      <c r="K913" s="30"/>
      <c r="L913" s="31"/>
      <c r="S913" s="0" t="n">
        <f aca="false">ROUND((Source!FX645/100)*((ROUND(Source!AF645*Source!I645,2)+ROUND(Source!AE645*Source!I645,2))),2)</f>
        <v>0</v>
      </c>
      <c r="T913" s="0" t="n">
        <f aca="false">Source!X645</f>
        <v>0</v>
      </c>
      <c r="U913" s="0" t="n">
        <f aca="false">ROUND((Source!FY645/100)*((ROUND(Source!AF645*Source!I645,2)+ROUND(Source!AE645*Source!I645,2))),2)</f>
        <v>0</v>
      </c>
      <c r="V913" s="0" t="n">
        <f aca="false">Source!Y645</f>
        <v>0</v>
      </c>
    </row>
    <row r="914" customFormat="false" ht="14.25" hidden="false" customHeight="false" outlineLevel="0" collapsed="false">
      <c r="A914" s="37"/>
      <c r="B914" s="38"/>
      <c r="C914" s="38" t="s">
        <v>19</v>
      </c>
      <c r="D914" s="39"/>
      <c r="E914" s="40"/>
      <c r="F914" s="41" t="n">
        <f aca="false">Source!AM645</f>
        <v>16.93</v>
      </c>
      <c r="G914" s="42" t="n">
        <f aca="false">Source!DE645</f>
        <v>0</v>
      </c>
      <c r="H914" s="43" t="n">
        <f aca="false">ROUND(Source!AD645*Source!I645,2)</f>
        <v>197</v>
      </c>
      <c r="I914" s="42"/>
      <c r="J914" s="42" t="n">
        <f aca="false">IF(Source!BB645&lt;&gt;0,Source!BB645,1)</f>
        <v>6.94</v>
      </c>
      <c r="K914" s="43" t="n">
        <f aca="false">Source!Q645</f>
        <v>1367.15</v>
      </c>
      <c r="L914" s="49"/>
    </row>
    <row r="915" customFormat="false" ht="15" hidden="false" customHeight="false" outlineLevel="0" collapsed="false">
      <c r="G915" s="45" t="n">
        <f aca="false">H914</f>
        <v>197</v>
      </c>
      <c r="H915" s="45"/>
      <c r="J915" s="45" t="n">
        <f aca="false">K914</f>
        <v>1367.15</v>
      </c>
      <c r="K915" s="45"/>
      <c r="L915" s="46" t="n">
        <f aca="false">Source!U645</f>
        <v>0</v>
      </c>
      <c r="O915" s="47" t="n">
        <f aca="false">G915</f>
        <v>197</v>
      </c>
      <c r="P915" s="47" t="n">
        <f aca="false">J915</f>
        <v>1367.15</v>
      </c>
      <c r="Q915" s="47" t="n">
        <f aca="false">L915</f>
        <v>0</v>
      </c>
      <c r="W915" s="0" t="n">
        <f aca="false">IF(Source!BI645&lt;=1,H914,0)</f>
        <v>197</v>
      </c>
      <c r="X915" s="0" t="n">
        <f aca="false">IF(Source!BI645=2,H914,0)</f>
        <v>0</v>
      </c>
      <c r="Y915" s="0" t="n">
        <f aca="false">IF(Source!BI645=3,H914,0)</f>
        <v>0</v>
      </c>
      <c r="Z915" s="0" t="n">
        <f aca="false">IF(Source!BI645=4,H914,0)</f>
        <v>0</v>
      </c>
    </row>
    <row r="917" customFormat="false" ht="15" hidden="false" customHeight="true" outlineLevel="0" collapsed="false">
      <c r="A917" s="50" t="str">
        <f aca="false">CONCATENATE("Итого по разделу: ",IF(Source!G647&lt;&gt;"Новый раздел",Source!G647,""))</f>
        <v>Итого по разделу: прочие работы.</v>
      </c>
      <c r="B917" s="50"/>
      <c r="C917" s="50"/>
      <c r="D917" s="50"/>
      <c r="E917" s="50"/>
      <c r="F917" s="50"/>
      <c r="G917" s="45" t="n">
        <f aca="false">SUM(O893:O916)</f>
        <v>790.58</v>
      </c>
      <c r="H917" s="45"/>
      <c r="I917" s="51"/>
      <c r="J917" s="45" t="n">
        <f aca="false">SUM(P893:P916)</f>
        <v>5694.64</v>
      </c>
      <c r="K917" s="45"/>
      <c r="L917" s="46" t="n">
        <f aca="false">SUM(Q893:Q916)</f>
        <v>10.7099564509</v>
      </c>
      <c r="AF917" s="52" t="str">
        <f aca="false">CONCATENATE("Итого по разделу: ",IF(Source!G647&lt;&gt;"Новый раздел",Source!G647,""))</f>
        <v>Итого по разделу: прочие работы.</v>
      </c>
    </row>
    <row r="918" customFormat="false" ht="14.25" hidden="false" customHeight="true" outlineLevel="0" collapsed="false">
      <c r="C918" s="53" t="str">
        <f aca="false">Source!H650</f>
        <v>Стоимость материальных ресурсов (всего)</v>
      </c>
      <c r="D918" s="53"/>
      <c r="E918" s="53"/>
      <c r="F918" s="53"/>
      <c r="G918" s="53"/>
      <c r="H918" s="53"/>
      <c r="I918" s="53"/>
      <c r="J918" s="54" t="n">
        <f aca="false">IF(Source!F650=0,"",Source!F650)</f>
        <v>237.45</v>
      </c>
      <c r="K918" s="54"/>
      <c r="AH918" s="35" t="s">
        <v>27</v>
      </c>
    </row>
    <row r="920" s="60" customFormat="true" ht="15.75" hidden="false" customHeight="true" outlineLevel="0" collapsed="false">
      <c r="A920" s="57" t="str">
        <f aca="false">CONCATENATE("Итого по локальной смете: ",IF(Source!G674&lt;&gt;"Новая локальная смета",Source!G674,""))</f>
        <v>Итого по локальной смете: </v>
      </c>
      <c r="B920" s="57"/>
      <c r="C920" s="57"/>
      <c r="D920" s="57"/>
      <c r="E920" s="57"/>
      <c r="F920" s="57"/>
      <c r="G920" s="58" t="n">
        <f aca="false">SUM(O16:O919)</f>
        <v>72096.44</v>
      </c>
      <c r="H920" s="58"/>
      <c r="I920" s="7"/>
      <c r="J920" s="58" t="n">
        <f aca="false">SUM(P16:P919)</f>
        <v>790697.38</v>
      </c>
      <c r="K920" s="58"/>
      <c r="L920" s="59" t="n">
        <f aca="false">SUM(Q16:Q919)</f>
        <v>1191.9095018829</v>
      </c>
      <c r="AF920" s="61" t="str">
        <f aca="false">CONCATENATE("Итого по локальной смете: ",IF(Source!G674&lt;&gt;"Новая локальная смета",Source!G674,""))</f>
        <v>Итого по локальной смете: </v>
      </c>
    </row>
    <row r="921" s="7" customFormat="true" ht="15.75" hidden="false" customHeight="true" outlineLevel="0" collapsed="false">
      <c r="C921" s="57" t="str">
        <f aca="false">Source!H677</f>
        <v>Стоимость материальных ресурсов (всего)</v>
      </c>
      <c r="D921" s="57"/>
      <c r="E921" s="57"/>
      <c r="F921" s="57"/>
      <c r="G921" s="57"/>
      <c r="H921" s="57"/>
      <c r="I921" s="57"/>
      <c r="J921" s="58" t="n">
        <f aca="false">IF(Source!F677=0,"",Source!F677)</f>
        <v>589724.83</v>
      </c>
      <c r="K921" s="58"/>
      <c r="AH921" s="61" t="s">
        <v>27</v>
      </c>
    </row>
    <row r="925" customFormat="false" ht="14.25" hidden="false" customHeight="false" outlineLevel="0" collapsed="false">
      <c r="A925" s="62" t="s">
        <v>28</v>
      </c>
      <c r="B925" s="62"/>
      <c r="C925" s="2" t="s">
        <v>29</v>
      </c>
      <c r="D925" s="63" t="str">
        <f aca="false">IF(Source!AC12&lt;&gt;"",Source!AC12," ")</f>
        <v> </v>
      </c>
      <c r="E925" s="63"/>
      <c r="F925" s="63"/>
      <c r="G925" s="63"/>
      <c r="H925" s="63"/>
      <c r="I925" s="3" t="str">
        <f aca="false">IF(Source!AB12&lt;&gt;"",Source!AB12," ")</f>
        <v> </v>
      </c>
      <c r="J925" s="3"/>
      <c r="K925" s="3"/>
      <c r="L925" s="3"/>
    </row>
    <row r="926" customFormat="false" ht="14.25" hidden="false" customHeight="false" outlineLevel="0" collapsed="false">
      <c r="A926" s="3"/>
      <c r="B926" s="3"/>
      <c r="C926" s="2"/>
      <c r="D926" s="64" t="s">
        <v>30</v>
      </c>
      <c r="E926" s="64"/>
      <c r="F926" s="64"/>
      <c r="G926" s="64"/>
      <c r="H926" s="64"/>
      <c r="I926" s="3"/>
      <c r="J926" s="3"/>
      <c r="K926" s="3"/>
      <c r="L926" s="3"/>
    </row>
    <row r="927" customFormat="false" ht="14.25" hidden="false" customHeight="false" outlineLevel="0" collapsed="false">
      <c r="A927" s="3"/>
      <c r="B927" s="3"/>
      <c r="C927" s="2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4.25" hidden="false" customHeight="false" outlineLevel="0" collapsed="false">
      <c r="A928" s="62" t="s">
        <v>28</v>
      </c>
      <c r="B928" s="62"/>
      <c r="C928" s="2" t="s">
        <v>31</v>
      </c>
      <c r="D928" s="63" t="str">
        <f aca="false">IF(Source!AE12&lt;&gt;"",Source!AE12," ")</f>
        <v> </v>
      </c>
      <c r="E928" s="63"/>
      <c r="F928" s="63"/>
      <c r="G928" s="63"/>
      <c r="H928" s="63"/>
      <c r="I928" s="3" t="str">
        <f aca="false">IF(Source!AD12&lt;&gt;"",Source!AD12," ")</f>
        <v> </v>
      </c>
      <c r="J928" s="3"/>
      <c r="K928" s="3"/>
      <c r="L928" s="3"/>
    </row>
    <row r="929" customFormat="false" ht="14.25" hidden="false" customHeight="false" outlineLevel="0" collapsed="false">
      <c r="A929" s="3"/>
      <c r="B929" s="3"/>
      <c r="C929" s="3"/>
      <c r="D929" s="64" t="s">
        <v>30</v>
      </c>
      <c r="E929" s="64"/>
      <c r="F929" s="64"/>
      <c r="G929" s="64"/>
      <c r="H929" s="64"/>
      <c r="I929" s="3"/>
      <c r="J929" s="3"/>
      <c r="K929" s="3"/>
      <c r="L929" s="3"/>
    </row>
  </sheetData>
  <mergeCells count="361">
    <mergeCell ref="B3:E3"/>
    <mergeCell ref="H3:L3"/>
    <mergeCell ref="B4:E4"/>
    <mergeCell ref="H4:L4"/>
    <mergeCell ref="H5:K5"/>
    <mergeCell ref="B6:E6"/>
    <mergeCell ref="H6:L6"/>
    <mergeCell ref="B7:E7"/>
    <mergeCell ref="H7:L7"/>
    <mergeCell ref="B9:K9"/>
    <mergeCell ref="B10:K10"/>
    <mergeCell ref="B12:K12"/>
    <mergeCell ref="B13:K13"/>
    <mergeCell ref="A17:L17"/>
    <mergeCell ref="A19:L19"/>
    <mergeCell ref="F25:G25"/>
    <mergeCell ref="G27:H27"/>
    <mergeCell ref="J27:K27"/>
    <mergeCell ref="F34:G34"/>
    <mergeCell ref="G36:H36"/>
    <mergeCell ref="J36:K36"/>
    <mergeCell ref="F42:G42"/>
    <mergeCell ref="G45:H45"/>
    <mergeCell ref="J45:K45"/>
    <mergeCell ref="A47:F47"/>
    <mergeCell ref="G47:H47"/>
    <mergeCell ref="J47:K47"/>
    <mergeCell ref="C48:I48"/>
    <mergeCell ref="J48:K48"/>
    <mergeCell ref="A50:L50"/>
    <mergeCell ref="G59:H59"/>
    <mergeCell ref="J59:K59"/>
    <mergeCell ref="G68:H68"/>
    <mergeCell ref="J68:K68"/>
    <mergeCell ref="F75:G75"/>
    <mergeCell ref="G77:H77"/>
    <mergeCell ref="J77:K77"/>
    <mergeCell ref="F84:G84"/>
    <mergeCell ref="G86:H86"/>
    <mergeCell ref="J86:K86"/>
    <mergeCell ref="F93:G93"/>
    <mergeCell ref="G96:H96"/>
    <mergeCell ref="J96:K96"/>
    <mergeCell ref="G98:H98"/>
    <mergeCell ref="J98:K98"/>
    <mergeCell ref="F105:G105"/>
    <mergeCell ref="G107:H107"/>
    <mergeCell ref="J107:K107"/>
    <mergeCell ref="A109:F109"/>
    <mergeCell ref="G109:H109"/>
    <mergeCell ref="J109:K109"/>
    <mergeCell ref="C110:I110"/>
    <mergeCell ref="J110:K110"/>
    <mergeCell ref="A112:L112"/>
    <mergeCell ref="G119:H119"/>
    <mergeCell ref="J119:K119"/>
    <mergeCell ref="G126:H126"/>
    <mergeCell ref="J126:K126"/>
    <mergeCell ref="F133:G133"/>
    <mergeCell ref="G137:H137"/>
    <mergeCell ref="J137:K137"/>
    <mergeCell ref="F143:G143"/>
    <mergeCell ref="G145:H145"/>
    <mergeCell ref="J145:K145"/>
    <mergeCell ref="G148:H148"/>
    <mergeCell ref="J148:K148"/>
    <mergeCell ref="A150:F150"/>
    <mergeCell ref="G150:H150"/>
    <mergeCell ref="J150:K150"/>
    <mergeCell ref="C151:I151"/>
    <mergeCell ref="J151:K151"/>
    <mergeCell ref="A153:L153"/>
    <mergeCell ref="G161:H161"/>
    <mergeCell ref="J161:K161"/>
    <mergeCell ref="G171:H171"/>
    <mergeCell ref="J171:K171"/>
    <mergeCell ref="G181:H181"/>
    <mergeCell ref="J181:K181"/>
    <mergeCell ref="F188:G188"/>
    <mergeCell ref="G190:H190"/>
    <mergeCell ref="J190:K190"/>
    <mergeCell ref="F197:G197"/>
    <mergeCell ref="G199:H199"/>
    <mergeCell ref="J199:K199"/>
    <mergeCell ref="F206:G206"/>
    <mergeCell ref="G209:H209"/>
    <mergeCell ref="J209:K209"/>
    <mergeCell ref="G212:H212"/>
    <mergeCell ref="J212:K212"/>
    <mergeCell ref="A214:F214"/>
    <mergeCell ref="G214:H214"/>
    <mergeCell ref="J214:K214"/>
    <mergeCell ref="C215:I215"/>
    <mergeCell ref="J215:K215"/>
    <mergeCell ref="A217:L217"/>
    <mergeCell ref="G225:H225"/>
    <mergeCell ref="J225:K225"/>
    <mergeCell ref="F232:G232"/>
    <mergeCell ref="G234:H234"/>
    <mergeCell ref="J234:K234"/>
    <mergeCell ref="F241:G241"/>
    <mergeCell ref="G244:H244"/>
    <mergeCell ref="J244:K244"/>
    <mergeCell ref="G247:H247"/>
    <mergeCell ref="J247:K247"/>
    <mergeCell ref="F253:G253"/>
    <mergeCell ref="G255:H255"/>
    <mergeCell ref="J255:K255"/>
    <mergeCell ref="G264:H264"/>
    <mergeCell ref="J264:K264"/>
    <mergeCell ref="G276:H276"/>
    <mergeCell ref="J276:K276"/>
    <mergeCell ref="G286:H286"/>
    <mergeCell ref="J286:K286"/>
    <mergeCell ref="G289:H289"/>
    <mergeCell ref="J289:K289"/>
    <mergeCell ref="G299:H299"/>
    <mergeCell ref="J299:K299"/>
    <mergeCell ref="G302:H302"/>
    <mergeCell ref="J302:K302"/>
    <mergeCell ref="G313:H313"/>
    <mergeCell ref="J313:K313"/>
    <mergeCell ref="G323:H323"/>
    <mergeCell ref="J323:K323"/>
    <mergeCell ref="G326:H326"/>
    <mergeCell ref="J326:K326"/>
    <mergeCell ref="G336:H336"/>
    <mergeCell ref="J336:K336"/>
    <mergeCell ref="G345:H345"/>
    <mergeCell ref="J345:K345"/>
    <mergeCell ref="F352:G352"/>
    <mergeCell ref="G355:H355"/>
    <mergeCell ref="J355:K355"/>
    <mergeCell ref="G358:H358"/>
    <mergeCell ref="J358:K358"/>
    <mergeCell ref="G369:H369"/>
    <mergeCell ref="J369:K369"/>
    <mergeCell ref="G372:H372"/>
    <mergeCell ref="J372:K372"/>
    <mergeCell ref="G383:H383"/>
    <mergeCell ref="J383:K383"/>
    <mergeCell ref="G393:H393"/>
    <mergeCell ref="J393:K393"/>
    <mergeCell ref="G396:H396"/>
    <mergeCell ref="J396:K396"/>
    <mergeCell ref="G406:H406"/>
    <mergeCell ref="J406:K406"/>
    <mergeCell ref="F412:G412"/>
    <mergeCell ref="G415:H415"/>
    <mergeCell ref="J415:K415"/>
    <mergeCell ref="G418:H418"/>
    <mergeCell ref="J418:K418"/>
    <mergeCell ref="G421:H421"/>
    <mergeCell ref="J421:K421"/>
    <mergeCell ref="G424:H424"/>
    <mergeCell ref="J424:K424"/>
    <mergeCell ref="A426:F426"/>
    <mergeCell ref="G426:H426"/>
    <mergeCell ref="J426:K426"/>
    <mergeCell ref="C427:I427"/>
    <mergeCell ref="J427:K427"/>
    <mergeCell ref="A429:L429"/>
    <mergeCell ref="G437:H437"/>
    <mergeCell ref="J437:K437"/>
    <mergeCell ref="G447:H447"/>
    <mergeCell ref="J447:K447"/>
    <mergeCell ref="G450:H450"/>
    <mergeCell ref="J450:K450"/>
    <mergeCell ref="G459:H459"/>
    <mergeCell ref="J459:K459"/>
    <mergeCell ref="G469:H469"/>
    <mergeCell ref="J469:K469"/>
    <mergeCell ref="G476:H476"/>
    <mergeCell ref="J476:K476"/>
    <mergeCell ref="A478:F478"/>
    <mergeCell ref="G478:H478"/>
    <mergeCell ref="J478:K478"/>
    <mergeCell ref="C479:I479"/>
    <mergeCell ref="J479:K479"/>
    <mergeCell ref="A481:F481"/>
    <mergeCell ref="G481:H481"/>
    <mergeCell ref="J481:K481"/>
    <mergeCell ref="C482:I482"/>
    <mergeCell ref="J482:K482"/>
    <mergeCell ref="A484:L484"/>
    <mergeCell ref="A485:L485"/>
    <mergeCell ref="F491:G491"/>
    <mergeCell ref="G493:H493"/>
    <mergeCell ref="J493:K493"/>
    <mergeCell ref="F500:G500"/>
    <mergeCell ref="G502:H502"/>
    <mergeCell ref="J502:K502"/>
    <mergeCell ref="F508:G508"/>
    <mergeCell ref="G511:H511"/>
    <mergeCell ref="J511:K511"/>
    <mergeCell ref="A513:F513"/>
    <mergeCell ref="G513:H513"/>
    <mergeCell ref="J513:K513"/>
    <mergeCell ref="C514:I514"/>
    <mergeCell ref="J514:K514"/>
    <mergeCell ref="A516:L516"/>
    <mergeCell ref="G525:H525"/>
    <mergeCell ref="J525:K525"/>
    <mergeCell ref="G534:H534"/>
    <mergeCell ref="J534:K534"/>
    <mergeCell ref="F541:G541"/>
    <mergeCell ref="G543:H543"/>
    <mergeCell ref="J543:K543"/>
    <mergeCell ref="F550:G550"/>
    <mergeCell ref="G552:H552"/>
    <mergeCell ref="J552:K552"/>
    <mergeCell ref="F559:G559"/>
    <mergeCell ref="G563:H563"/>
    <mergeCell ref="J563:K563"/>
    <mergeCell ref="F570:G570"/>
    <mergeCell ref="G572:H572"/>
    <mergeCell ref="J572:K572"/>
    <mergeCell ref="A574:F574"/>
    <mergeCell ref="G574:H574"/>
    <mergeCell ref="J574:K574"/>
    <mergeCell ref="C575:I575"/>
    <mergeCell ref="J575:K575"/>
    <mergeCell ref="A577:L577"/>
    <mergeCell ref="G584:H584"/>
    <mergeCell ref="J584:K584"/>
    <mergeCell ref="G591:H591"/>
    <mergeCell ref="J591:K591"/>
    <mergeCell ref="F598:G598"/>
    <mergeCell ref="G602:H602"/>
    <mergeCell ref="J602:K602"/>
    <mergeCell ref="F608:G608"/>
    <mergeCell ref="G610:H610"/>
    <mergeCell ref="J610:K610"/>
    <mergeCell ref="G613:H613"/>
    <mergeCell ref="J613:K613"/>
    <mergeCell ref="G620:H620"/>
    <mergeCell ref="J620:K620"/>
    <mergeCell ref="F627:G627"/>
    <mergeCell ref="G630:H630"/>
    <mergeCell ref="J630:K630"/>
    <mergeCell ref="A632:F632"/>
    <mergeCell ref="G632:H632"/>
    <mergeCell ref="J632:K632"/>
    <mergeCell ref="C633:I633"/>
    <mergeCell ref="J633:K633"/>
    <mergeCell ref="A635:L635"/>
    <mergeCell ref="G643:H643"/>
    <mergeCell ref="J643:K643"/>
    <mergeCell ref="G653:H653"/>
    <mergeCell ref="J653:K653"/>
    <mergeCell ref="G663:H663"/>
    <mergeCell ref="J663:K663"/>
    <mergeCell ref="F670:G670"/>
    <mergeCell ref="G672:H672"/>
    <mergeCell ref="J672:K672"/>
    <mergeCell ref="F679:G679"/>
    <mergeCell ref="G681:H681"/>
    <mergeCell ref="J681:K681"/>
    <mergeCell ref="F688:G688"/>
    <mergeCell ref="G691:H691"/>
    <mergeCell ref="J691:K691"/>
    <mergeCell ref="G694:H694"/>
    <mergeCell ref="J694:K694"/>
    <mergeCell ref="A696:F696"/>
    <mergeCell ref="G696:H696"/>
    <mergeCell ref="J696:K696"/>
    <mergeCell ref="C697:I697"/>
    <mergeCell ref="J697:K697"/>
    <mergeCell ref="A699:L699"/>
    <mergeCell ref="G707:H707"/>
    <mergeCell ref="J707:K707"/>
    <mergeCell ref="G717:H717"/>
    <mergeCell ref="J717:K717"/>
    <mergeCell ref="G720:H720"/>
    <mergeCell ref="J720:K720"/>
    <mergeCell ref="G729:H729"/>
    <mergeCell ref="J729:K729"/>
    <mergeCell ref="G739:H739"/>
    <mergeCell ref="J739:K739"/>
    <mergeCell ref="G746:H746"/>
    <mergeCell ref="J746:K746"/>
    <mergeCell ref="A748:F748"/>
    <mergeCell ref="G748:H748"/>
    <mergeCell ref="J748:K748"/>
    <mergeCell ref="C749:I749"/>
    <mergeCell ref="J749:K749"/>
    <mergeCell ref="A751:L751"/>
    <mergeCell ref="G759:H759"/>
    <mergeCell ref="J759:K759"/>
    <mergeCell ref="F766:G766"/>
    <mergeCell ref="G768:H768"/>
    <mergeCell ref="J768:K768"/>
    <mergeCell ref="F774:G774"/>
    <mergeCell ref="G776:H776"/>
    <mergeCell ref="J776:K776"/>
    <mergeCell ref="G779:H779"/>
    <mergeCell ref="J779:K779"/>
    <mergeCell ref="F785:G785"/>
    <mergeCell ref="G787:H787"/>
    <mergeCell ref="J787:K787"/>
    <mergeCell ref="G796:H796"/>
    <mergeCell ref="J796:K796"/>
    <mergeCell ref="G808:H808"/>
    <mergeCell ref="J808:K808"/>
    <mergeCell ref="G818:H818"/>
    <mergeCell ref="J818:K818"/>
    <mergeCell ref="G821:H821"/>
    <mergeCell ref="J821:K821"/>
    <mergeCell ref="G831:H831"/>
    <mergeCell ref="J831:K831"/>
    <mergeCell ref="G834:H834"/>
    <mergeCell ref="J834:K834"/>
    <mergeCell ref="G844:H844"/>
    <mergeCell ref="J844:K844"/>
    <mergeCell ref="G854:H854"/>
    <mergeCell ref="J854:K854"/>
    <mergeCell ref="G857:H857"/>
    <mergeCell ref="J857:K857"/>
    <mergeCell ref="G867:H867"/>
    <mergeCell ref="J867:K867"/>
    <mergeCell ref="F873:G873"/>
    <mergeCell ref="G876:H876"/>
    <mergeCell ref="J876:K876"/>
    <mergeCell ref="G879:H879"/>
    <mergeCell ref="J879:K879"/>
    <mergeCell ref="G882:H882"/>
    <mergeCell ref="J882:K882"/>
    <mergeCell ref="G885:H885"/>
    <mergeCell ref="J885:K885"/>
    <mergeCell ref="A887:F887"/>
    <mergeCell ref="G887:H887"/>
    <mergeCell ref="J887:K887"/>
    <mergeCell ref="C888:I888"/>
    <mergeCell ref="J888:K888"/>
    <mergeCell ref="A890:F890"/>
    <mergeCell ref="G890:H890"/>
    <mergeCell ref="J890:K890"/>
    <mergeCell ref="C891:I891"/>
    <mergeCell ref="J891:K891"/>
    <mergeCell ref="A893:L893"/>
    <mergeCell ref="F901:G901"/>
    <mergeCell ref="G904:H904"/>
    <mergeCell ref="J904:K904"/>
    <mergeCell ref="G907:H907"/>
    <mergeCell ref="J907:K907"/>
    <mergeCell ref="G912:H912"/>
    <mergeCell ref="J912:K912"/>
    <mergeCell ref="G915:H915"/>
    <mergeCell ref="J915:K915"/>
    <mergeCell ref="A917:F917"/>
    <mergeCell ref="G917:H917"/>
    <mergeCell ref="J917:K917"/>
    <mergeCell ref="C918:I918"/>
    <mergeCell ref="J918:K918"/>
    <mergeCell ref="A920:F920"/>
    <mergeCell ref="G920:H920"/>
    <mergeCell ref="J920:K920"/>
    <mergeCell ref="C921:I921"/>
    <mergeCell ref="J921:K921"/>
    <mergeCell ref="D926:H926"/>
    <mergeCell ref="D929:H929"/>
  </mergeCells>
  <printOptions headings="false" gridLines="false" gridLinesSet="true" horizontalCentered="false" verticalCentered="false"/>
  <pageMargins left="0.196527777777778" right="0" top="0.196527777777778" bottom="0.196527777777778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5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21" activeCellId="0" sqref="G2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2</v>
      </c>
      <c r="D1" s="0" t="s">
        <v>33</v>
      </c>
      <c r="F1" s="0" t="n">
        <v>0</v>
      </c>
      <c r="G1" s="0" t="n">
        <v>0</v>
      </c>
      <c r="H1" s="0" t="n">
        <v>0</v>
      </c>
      <c r="I1" s="0" t="s">
        <v>34</v>
      </c>
      <c r="K1" s="0" t="n">
        <v>1</v>
      </c>
      <c r="L1" s="0" t="n">
        <v>48651</v>
      </c>
      <c r="M1" s="0" t="n">
        <v>41035555</v>
      </c>
    </row>
    <row r="12" customFormat="false" ht="12.75" hidden="false" customHeight="false" outlineLevel="0" collapsed="false">
      <c r="A12" s="65" t="n">
        <v>1</v>
      </c>
      <c r="B12" s="65" t="n">
        <v>754</v>
      </c>
      <c r="C12" s="65" t="n">
        <v>0</v>
      </c>
      <c r="D12" s="65" t="n">
        <f aca="false">ROW(A700)</f>
        <v>700</v>
      </c>
      <c r="E12" s="65" t="n">
        <v>0</v>
      </c>
      <c r="F12" s="65" t="s">
        <v>35</v>
      </c>
      <c r="G12" s="65" t="s">
        <v>36</v>
      </c>
      <c r="H12" s="65"/>
      <c r="I12" s="65" t="n">
        <v>0</v>
      </c>
      <c r="J12" s="65"/>
      <c r="K12" s="65"/>
      <c r="L12" s="65"/>
      <c r="M12" s="65"/>
      <c r="N12" s="65"/>
      <c r="O12" s="65" t="n">
        <v>0</v>
      </c>
      <c r="P12" s="65" t="n">
        <v>0</v>
      </c>
      <c r="Q12" s="65" t="n">
        <v>0</v>
      </c>
      <c r="R12" s="65" t="n">
        <v>0</v>
      </c>
      <c r="S12" s="65"/>
      <c r="T12" s="65"/>
      <c r="U12" s="65"/>
      <c r="V12" s="65" t="n">
        <v>0</v>
      </c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37</v>
      </c>
      <c r="BI12" s="65" t="s">
        <v>38</v>
      </c>
      <c r="BJ12" s="65" t="n">
        <v>1</v>
      </c>
      <c r="BK12" s="65" t="n">
        <v>1</v>
      </c>
      <c r="BL12" s="65" t="n">
        <v>0</v>
      </c>
      <c r="BM12" s="65" t="n">
        <v>0</v>
      </c>
      <c r="BN12" s="65" t="n">
        <v>1</v>
      </c>
      <c r="BO12" s="65" t="n">
        <v>0</v>
      </c>
      <c r="BP12" s="65" t="n">
        <v>6</v>
      </c>
      <c r="BQ12" s="65" t="n">
        <v>2</v>
      </c>
      <c r="BR12" s="65" t="n">
        <v>1</v>
      </c>
      <c r="BS12" s="65" t="n">
        <v>1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s">
        <v>39</v>
      </c>
      <c r="BZ12" s="65" t="s">
        <v>40</v>
      </c>
      <c r="CA12" s="65" t="s">
        <v>41</v>
      </c>
      <c r="CB12" s="65" t="s">
        <v>41</v>
      </c>
      <c r="CC12" s="65" t="s">
        <v>41</v>
      </c>
      <c r="CD12" s="65" t="s">
        <v>41</v>
      </c>
      <c r="CE12" s="65" t="s">
        <v>42</v>
      </c>
      <c r="CF12" s="65" t="n">
        <v>0</v>
      </c>
      <c r="CG12" s="65" t="n">
        <v>0</v>
      </c>
      <c r="CH12" s="65" t="n">
        <v>8</v>
      </c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 t="n">
        <v>0</v>
      </c>
    </row>
    <row r="15" customFormat="false" ht="12.75" hidden="false" customHeight="false" outlineLevel="0" collapsed="false">
      <c r="A15" s="65" t="n">
        <v>15</v>
      </c>
      <c r="B15" s="65" t="n">
        <v>1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</row>
    <row r="18" customFormat="false" ht="12.75" hidden="false" customHeight="false" outlineLevel="0" collapsed="false">
      <c r="A18" s="66" t="n">
        <v>52</v>
      </c>
      <c r="B18" s="66" t="n">
        <f aca="false">B700</f>
        <v>754</v>
      </c>
      <c r="C18" s="66" t="n">
        <f aca="false">C700</f>
        <v>1</v>
      </c>
      <c r="D18" s="66" t="n">
        <f aca="false">D700</f>
        <v>12</v>
      </c>
      <c r="E18" s="66" t="n">
        <f aca="false">E700</f>
        <v>0</v>
      </c>
      <c r="F18" s="66" t="str">
        <f aca="false">F700</f>
        <v>Новый объект</v>
      </c>
      <c r="G18" s="66" t="str">
        <f aca="false">G700</f>
        <v>Ремонт санузлов 2-го этажа АБК</v>
      </c>
      <c r="H18" s="66"/>
      <c r="I18" s="66"/>
      <c r="J18" s="66"/>
      <c r="K18" s="66"/>
      <c r="L18" s="66"/>
      <c r="M18" s="66"/>
      <c r="N18" s="66"/>
      <c r="O18" s="66" t="n">
        <f aca="false">O700</f>
        <v>677407.49</v>
      </c>
      <c r="P18" s="66" t="n">
        <f aca="false">P700</f>
        <v>589724.83</v>
      </c>
      <c r="Q18" s="66" t="n">
        <f aca="false">Q700</f>
        <v>13512.55</v>
      </c>
      <c r="R18" s="66" t="n">
        <f aca="false">R700</f>
        <v>1351.85</v>
      </c>
      <c r="S18" s="66" t="n">
        <f aca="false">S700</f>
        <v>74170.11</v>
      </c>
      <c r="T18" s="66" t="n">
        <f aca="false">T700</f>
        <v>0</v>
      </c>
      <c r="U18" s="66" t="n">
        <f aca="false">U700</f>
        <v>1191.9095018829</v>
      </c>
      <c r="V18" s="66" t="n">
        <f aca="false">V700</f>
        <v>17.56298865</v>
      </c>
      <c r="W18" s="66" t="n">
        <f aca="false">W700</f>
        <v>-1.03</v>
      </c>
      <c r="X18" s="66" t="n">
        <f aca="false">X700</f>
        <v>73038.97</v>
      </c>
      <c r="Y18" s="66" t="n">
        <f aca="false">Y700</f>
        <v>40250.92</v>
      </c>
      <c r="Z18" s="66" t="n">
        <f aca="false">Z700</f>
        <v>0</v>
      </c>
      <c r="AA18" s="66" t="n">
        <f aca="false">AA700</f>
        <v>0</v>
      </c>
      <c r="AB18" s="66" t="n">
        <f aca="false">AB700</f>
        <v>0</v>
      </c>
      <c r="AC18" s="66" t="n">
        <f aca="false">AC700</f>
        <v>0</v>
      </c>
      <c r="AD18" s="66" t="n">
        <f aca="false">AD700</f>
        <v>0</v>
      </c>
      <c r="AE18" s="66" t="n">
        <f aca="false">AE700</f>
        <v>0</v>
      </c>
      <c r="AF18" s="66" t="n">
        <f aca="false">AF700</f>
        <v>0</v>
      </c>
      <c r="AG18" s="66" t="n">
        <f aca="false">AG700</f>
        <v>0</v>
      </c>
      <c r="AH18" s="66" t="n">
        <f aca="false">AH700</f>
        <v>0</v>
      </c>
      <c r="AI18" s="66" t="n">
        <f aca="false">AI700</f>
        <v>0</v>
      </c>
      <c r="AJ18" s="66" t="n">
        <f aca="false">AJ700</f>
        <v>0</v>
      </c>
      <c r="AK18" s="66" t="n">
        <f aca="false">AK700</f>
        <v>0</v>
      </c>
      <c r="AL18" s="66" t="n">
        <f aca="false">AL700</f>
        <v>0</v>
      </c>
      <c r="AM18" s="66" t="n">
        <f aca="false">AM700</f>
        <v>0</v>
      </c>
      <c r="AN18" s="66" t="n">
        <f aca="false">AN700</f>
        <v>0</v>
      </c>
      <c r="AO18" s="66" t="n">
        <f aca="false">AO700</f>
        <v>0</v>
      </c>
      <c r="AP18" s="66" t="n">
        <f aca="false">AP700</f>
        <v>0</v>
      </c>
      <c r="AQ18" s="66" t="n">
        <f aca="false">AQ700</f>
        <v>0</v>
      </c>
      <c r="AR18" s="66" t="n">
        <f aca="false">AR700</f>
        <v>790697.38</v>
      </c>
      <c r="AS18" s="66" t="n">
        <f aca="false">AS700</f>
        <v>492155.31</v>
      </c>
      <c r="AT18" s="66" t="n">
        <f aca="false">AT700</f>
        <v>8296.45</v>
      </c>
      <c r="AU18" s="66" t="n">
        <f aca="false">AU700</f>
        <v>290245.62</v>
      </c>
      <c r="AV18" s="66" t="n">
        <f aca="false">AV700</f>
        <v>589724.83</v>
      </c>
      <c r="AW18" s="66" t="n">
        <f aca="false">AW700</f>
        <v>589724.83</v>
      </c>
      <c r="AX18" s="66" t="n">
        <f aca="false">AX700</f>
        <v>0</v>
      </c>
      <c r="AY18" s="66" t="n">
        <f aca="false">AY700</f>
        <v>589724.83</v>
      </c>
      <c r="AZ18" s="66" t="n">
        <f aca="false">AZ700</f>
        <v>0</v>
      </c>
      <c r="BA18" s="66" t="n">
        <f aca="false">BA700</f>
        <v>0</v>
      </c>
      <c r="BB18" s="66" t="n">
        <f aca="false">BB700</f>
        <v>0</v>
      </c>
      <c r="BC18" s="66" t="n">
        <f aca="false">BC700</f>
        <v>0</v>
      </c>
      <c r="BD18" s="66" t="n">
        <f aca="false">BD700</f>
        <v>0</v>
      </c>
      <c r="BE18" s="66" t="n">
        <f aca="false">BE700</f>
        <v>0</v>
      </c>
      <c r="BF18" s="66" t="n">
        <f aca="false">BF700</f>
        <v>0</v>
      </c>
      <c r="BG18" s="66" t="n">
        <f aca="false">BG700</f>
        <v>0</v>
      </c>
      <c r="BH18" s="66" t="n">
        <f aca="false">BH700</f>
        <v>0</v>
      </c>
      <c r="BI18" s="66" t="n">
        <f aca="false">BI700</f>
        <v>0</v>
      </c>
      <c r="BJ18" s="66" t="n">
        <f aca="false">BJ700</f>
        <v>0</v>
      </c>
      <c r="BK18" s="66" t="n">
        <f aca="false">BK700</f>
        <v>0</v>
      </c>
      <c r="BL18" s="66" t="n">
        <f aca="false">BL700</f>
        <v>0</v>
      </c>
      <c r="BM18" s="66" t="n">
        <f aca="false">BM700</f>
        <v>0</v>
      </c>
      <c r="BN18" s="66" t="n">
        <f aca="false">BN700</f>
        <v>0</v>
      </c>
      <c r="BO18" s="67" t="n">
        <f aca="false">BO700</f>
        <v>0</v>
      </c>
      <c r="BP18" s="67" t="n">
        <f aca="false">BP700</f>
        <v>0</v>
      </c>
      <c r="BQ18" s="67" t="n">
        <f aca="false">BQ700</f>
        <v>0</v>
      </c>
      <c r="BR18" s="67" t="n">
        <f aca="false">BR700</f>
        <v>0</v>
      </c>
      <c r="BS18" s="67" t="n">
        <f aca="false">BS700</f>
        <v>0</v>
      </c>
      <c r="BT18" s="67" t="n">
        <f aca="false">BT700</f>
        <v>0</v>
      </c>
      <c r="BU18" s="67" t="n">
        <f aca="false">BU700</f>
        <v>0</v>
      </c>
      <c r="BV18" s="67" t="n">
        <f aca="false">BV700</f>
        <v>0</v>
      </c>
      <c r="BW18" s="67" t="n">
        <f aca="false">BW700</f>
        <v>0</v>
      </c>
      <c r="BX18" s="67" t="n">
        <f aca="false">BX700</f>
        <v>0</v>
      </c>
      <c r="BY18" s="67" t="n">
        <f aca="false">BY700</f>
        <v>0</v>
      </c>
      <c r="BZ18" s="67" t="n">
        <f aca="false">BZ700</f>
        <v>0</v>
      </c>
      <c r="CA18" s="67" t="n">
        <f aca="false">CA700</f>
        <v>0</v>
      </c>
      <c r="CB18" s="67" t="n">
        <f aca="false">CB700</f>
        <v>0</v>
      </c>
      <c r="CC18" s="67" t="n">
        <f aca="false">CC700</f>
        <v>0</v>
      </c>
      <c r="CD18" s="67" t="n">
        <f aca="false">CD700</f>
        <v>0</v>
      </c>
      <c r="CE18" s="67" t="n">
        <f aca="false">CE700</f>
        <v>0</v>
      </c>
      <c r="CF18" s="67" t="n">
        <f aca="false">CF700</f>
        <v>0</v>
      </c>
      <c r="CG18" s="67" t="n">
        <f aca="false">CG700</f>
        <v>0</v>
      </c>
      <c r="CH18" s="67" t="n">
        <f aca="false">CH700</f>
        <v>0</v>
      </c>
      <c r="CI18" s="67" t="n">
        <f aca="false">CI700</f>
        <v>0</v>
      </c>
      <c r="CJ18" s="67" t="n">
        <f aca="false">CJ700</f>
        <v>0</v>
      </c>
      <c r="CK18" s="67" t="n">
        <f aca="false">CK700</f>
        <v>0</v>
      </c>
      <c r="CL18" s="67" t="n">
        <f aca="false">CL700</f>
        <v>0</v>
      </c>
      <c r="CM18" s="67" t="n">
        <f aca="false">CM700</f>
        <v>0</v>
      </c>
      <c r="CN18" s="67" t="n">
        <f aca="false">CN700</f>
        <v>0</v>
      </c>
      <c r="CO18" s="67" t="n">
        <f aca="false">CO700</f>
        <v>0</v>
      </c>
      <c r="CP18" s="67" t="n">
        <f aca="false">CP700</f>
        <v>0</v>
      </c>
      <c r="CQ18" s="67" t="n">
        <f aca="false">CQ700</f>
        <v>0</v>
      </c>
      <c r="CR18" s="67" t="n">
        <f aca="false">CR700</f>
        <v>0</v>
      </c>
      <c r="CS18" s="67" t="n">
        <f aca="false">CS700</f>
        <v>0</v>
      </c>
      <c r="CT18" s="67" t="n">
        <f aca="false">CT700</f>
        <v>0</v>
      </c>
      <c r="CU18" s="67" t="n">
        <f aca="false">CU700</f>
        <v>0</v>
      </c>
      <c r="CV18" s="67" t="n">
        <f aca="false">CV700</f>
        <v>0</v>
      </c>
      <c r="CW18" s="67" t="n">
        <f aca="false">CW700</f>
        <v>0</v>
      </c>
      <c r="CX18" s="67" t="n">
        <f aca="false">CX700</f>
        <v>0</v>
      </c>
      <c r="CY18" s="67" t="n">
        <f aca="false">CY700</f>
        <v>0</v>
      </c>
      <c r="CZ18" s="67" t="n">
        <f aca="false">CZ700</f>
        <v>0</v>
      </c>
      <c r="DA18" s="67" t="n">
        <f aca="false">DA700</f>
        <v>0</v>
      </c>
      <c r="DB18" s="67" t="n">
        <f aca="false">DB700</f>
        <v>0</v>
      </c>
      <c r="DC18" s="67" t="n">
        <f aca="false">DC700</f>
        <v>0</v>
      </c>
      <c r="DD18" s="67" t="n">
        <f aca="false">DD700</f>
        <v>0</v>
      </c>
      <c r="DE18" s="67" t="n">
        <f aca="false">DE700</f>
        <v>0</v>
      </c>
      <c r="DF18" s="67" t="n">
        <f aca="false">DF700</f>
        <v>0</v>
      </c>
      <c r="DG18" s="67" t="n">
        <f aca="false">DG700</f>
        <v>0</v>
      </c>
      <c r="DH18" s="67" t="n">
        <f aca="false">DH700</f>
        <v>0</v>
      </c>
      <c r="DI18" s="67" t="n">
        <f aca="false">DI700</f>
        <v>0</v>
      </c>
      <c r="DJ18" s="67" t="n">
        <f aca="false">DJ700</f>
        <v>0</v>
      </c>
      <c r="DK18" s="67" t="n">
        <f aca="false">DK700</f>
        <v>0</v>
      </c>
      <c r="DL18" s="67" t="n">
        <f aca="false">DL700</f>
        <v>0</v>
      </c>
      <c r="DM18" s="67" t="n">
        <f aca="false">DM700</f>
        <v>0</v>
      </c>
      <c r="DN18" s="67" t="n">
        <f aca="false">DN700</f>
        <v>0</v>
      </c>
    </row>
    <row r="20" customFormat="false" ht="12.75" hidden="false" customHeight="false" outlineLevel="0" collapsed="false">
      <c r="A20" s="65" t="n">
        <v>3</v>
      </c>
      <c r="B20" s="65" t="n">
        <v>1</v>
      </c>
      <c r="C20" s="65"/>
      <c r="D20" s="65" t="n">
        <f aca="false">ROW(A674)</f>
        <v>674</v>
      </c>
      <c r="E20" s="65"/>
      <c r="F20" s="65" t="s">
        <v>43</v>
      </c>
      <c r="G20" s="65" t="s">
        <v>43</v>
      </c>
      <c r="H20" s="65"/>
      <c r="I20" s="65" t="n">
        <v>0</v>
      </c>
      <c r="J20" s="65"/>
      <c r="K20" s="65" t="n">
        <v>0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 t="n">
        <v>0</v>
      </c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 t="n">
        <v>0</v>
      </c>
      <c r="BY20" s="65"/>
      <c r="BZ20" s="65"/>
      <c r="CA20" s="65"/>
      <c r="CB20" s="65"/>
      <c r="CC20" s="65"/>
      <c r="CD20" s="65"/>
      <c r="CE20" s="65"/>
      <c r="CF20" s="65" t="n">
        <v>0</v>
      </c>
      <c r="CG20" s="65" t="n">
        <v>0</v>
      </c>
      <c r="CH20" s="65"/>
      <c r="CI20" s="65"/>
      <c r="CJ20" s="65"/>
    </row>
    <row r="22" customFormat="false" ht="12.75" hidden="false" customHeight="false" outlineLevel="0" collapsed="false">
      <c r="A22" s="66" t="n">
        <v>52</v>
      </c>
      <c r="B22" s="66" t="n">
        <f aca="false">B674</f>
        <v>1</v>
      </c>
      <c r="C22" s="66" t="n">
        <f aca="false">C674</f>
        <v>3</v>
      </c>
      <c r="D22" s="66" t="n">
        <f aca="false">D674</f>
        <v>20</v>
      </c>
      <c r="E22" s="66" t="n">
        <f aca="false">E674</f>
        <v>0</v>
      </c>
      <c r="F22" s="66" t="str">
        <f aca="false">F674</f>
        <v>Новая локальная смета</v>
      </c>
      <c r="G22" s="66" t="str">
        <f aca="false">G674</f>
        <v>Новая локальная смета</v>
      </c>
      <c r="H22" s="66"/>
      <c r="I22" s="66"/>
      <c r="J22" s="66"/>
      <c r="K22" s="66"/>
      <c r="L22" s="66"/>
      <c r="M22" s="66"/>
      <c r="N22" s="66"/>
      <c r="O22" s="66" t="n">
        <f aca="false">O674</f>
        <v>677407.49</v>
      </c>
      <c r="P22" s="66" t="n">
        <f aca="false">P674</f>
        <v>589724.83</v>
      </c>
      <c r="Q22" s="66" t="n">
        <f aca="false">Q674</f>
        <v>13512.55</v>
      </c>
      <c r="R22" s="66" t="n">
        <f aca="false">R674</f>
        <v>1351.85</v>
      </c>
      <c r="S22" s="66" t="n">
        <f aca="false">S674</f>
        <v>74170.11</v>
      </c>
      <c r="T22" s="66" t="n">
        <f aca="false">T674</f>
        <v>0</v>
      </c>
      <c r="U22" s="66" t="n">
        <f aca="false">U674</f>
        <v>1191.9095018829</v>
      </c>
      <c r="V22" s="66" t="n">
        <f aca="false">V674</f>
        <v>17.56298865</v>
      </c>
      <c r="W22" s="66" t="n">
        <f aca="false">W674</f>
        <v>-1.03</v>
      </c>
      <c r="X22" s="66" t="n">
        <f aca="false">X674</f>
        <v>73038.97</v>
      </c>
      <c r="Y22" s="66" t="n">
        <f aca="false">Y674</f>
        <v>40250.92</v>
      </c>
      <c r="Z22" s="66" t="n">
        <f aca="false">Z674</f>
        <v>0</v>
      </c>
      <c r="AA22" s="66" t="n">
        <f aca="false">AA674</f>
        <v>0</v>
      </c>
      <c r="AB22" s="66" t="n">
        <f aca="false">AB674</f>
        <v>0</v>
      </c>
      <c r="AC22" s="66" t="n">
        <f aca="false">AC674</f>
        <v>0</v>
      </c>
      <c r="AD22" s="66" t="n">
        <f aca="false">AD674</f>
        <v>0</v>
      </c>
      <c r="AE22" s="66" t="n">
        <f aca="false">AE674</f>
        <v>0</v>
      </c>
      <c r="AF22" s="66" t="n">
        <f aca="false">AF674</f>
        <v>0</v>
      </c>
      <c r="AG22" s="66" t="n">
        <f aca="false">AG674</f>
        <v>0</v>
      </c>
      <c r="AH22" s="66" t="n">
        <f aca="false">AH674</f>
        <v>0</v>
      </c>
      <c r="AI22" s="66" t="n">
        <f aca="false">AI674</f>
        <v>0</v>
      </c>
      <c r="AJ22" s="66" t="n">
        <f aca="false">AJ674</f>
        <v>0</v>
      </c>
      <c r="AK22" s="66" t="n">
        <f aca="false">AK674</f>
        <v>0</v>
      </c>
      <c r="AL22" s="66" t="n">
        <f aca="false">AL674</f>
        <v>0</v>
      </c>
      <c r="AM22" s="66" t="n">
        <f aca="false">AM674</f>
        <v>0</v>
      </c>
      <c r="AN22" s="66" t="n">
        <f aca="false">AN674</f>
        <v>0</v>
      </c>
      <c r="AO22" s="66" t="n">
        <f aca="false">AO674</f>
        <v>0</v>
      </c>
      <c r="AP22" s="66" t="n">
        <f aca="false">AP674</f>
        <v>0</v>
      </c>
      <c r="AQ22" s="66" t="n">
        <f aca="false">AQ674</f>
        <v>0</v>
      </c>
      <c r="AR22" s="66" t="n">
        <f aca="false">AR674</f>
        <v>790697.38</v>
      </c>
      <c r="AS22" s="66" t="n">
        <f aca="false">AS674</f>
        <v>492155.31</v>
      </c>
      <c r="AT22" s="66" t="n">
        <f aca="false">AT674</f>
        <v>8296.45</v>
      </c>
      <c r="AU22" s="66" t="n">
        <f aca="false">AU674</f>
        <v>290245.62</v>
      </c>
      <c r="AV22" s="66" t="n">
        <f aca="false">AV674</f>
        <v>589724.83</v>
      </c>
      <c r="AW22" s="66" t="n">
        <f aca="false">AW674</f>
        <v>589724.83</v>
      </c>
      <c r="AX22" s="66" t="n">
        <f aca="false">AX674</f>
        <v>0</v>
      </c>
      <c r="AY22" s="66" t="n">
        <f aca="false">AY674</f>
        <v>589724.83</v>
      </c>
      <c r="AZ22" s="66" t="n">
        <f aca="false">AZ674</f>
        <v>0</v>
      </c>
      <c r="BA22" s="66" t="n">
        <f aca="false">BA674</f>
        <v>0</v>
      </c>
      <c r="BB22" s="66" t="n">
        <f aca="false">BB674</f>
        <v>0</v>
      </c>
      <c r="BC22" s="66" t="n">
        <f aca="false">BC674</f>
        <v>0</v>
      </c>
      <c r="BD22" s="66" t="n">
        <f aca="false">BD674</f>
        <v>0</v>
      </c>
      <c r="BE22" s="66" t="n">
        <f aca="false">BE674</f>
        <v>0</v>
      </c>
      <c r="BF22" s="66" t="n">
        <f aca="false">BF674</f>
        <v>0</v>
      </c>
      <c r="BG22" s="66" t="n">
        <f aca="false">BG674</f>
        <v>0</v>
      </c>
      <c r="BH22" s="66" t="n">
        <f aca="false">BH674</f>
        <v>0</v>
      </c>
      <c r="BI22" s="66" t="n">
        <f aca="false">BI674</f>
        <v>0</v>
      </c>
      <c r="BJ22" s="66" t="n">
        <f aca="false">BJ674</f>
        <v>0</v>
      </c>
      <c r="BK22" s="66" t="n">
        <f aca="false">BK674</f>
        <v>0</v>
      </c>
      <c r="BL22" s="66" t="n">
        <f aca="false">BL674</f>
        <v>0</v>
      </c>
      <c r="BM22" s="66" t="n">
        <f aca="false">BM674</f>
        <v>0</v>
      </c>
      <c r="BN22" s="66" t="n">
        <f aca="false">BN674</f>
        <v>0</v>
      </c>
      <c r="BO22" s="67" t="n">
        <f aca="false">BO674</f>
        <v>0</v>
      </c>
      <c r="BP22" s="67" t="n">
        <f aca="false">BP674</f>
        <v>0</v>
      </c>
      <c r="BQ22" s="67" t="n">
        <f aca="false">BQ674</f>
        <v>0</v>
      </c>
      <c r="BR22" s="67" t="n">
        <f aca="false">BR674</f>
        <v>0</v>
      </c>
      <c r="BS22" s="67" t="n">
        <f aca="false">BS674</f>
        <v>0</v>
      </c>
      <c r="BT22" s="67" t="n">
        <f aca="false">BT674</f>
        <v>0</v>
      </c>
      <c r="BU22" s="67" t="n">
        <f aca="false">BU674</f>
        <v>0</v>
      </c>
      <c r="BV22" s="67" t="n">
        <f aca="false">BV674</f>
        <v>0</v>
      </c>
      <c r="BW22" s="67" t="n">
        <f aca="false">BW674</f>
        <v>0</v>
      </c>
      <c r="BX22" s="67" t="n">
        <f aca="false">BX674</f>
        <v>0</v>
      </c>
      <c r="BY22" s="67" t="n">
        <f aca="false">BY674</f>
        <v>0</v>
      </c>
      <c r="BZ22" s="67" t="n">
        <f aca="false">BZ674</f>
        <v>0</v>
      </c>
      <c r="CA22" s="67" t="n">
        <f aca="false">CA674</f>
        <v>0</v>
      </c>
      <c r="CB22" s="67" t="n">
        <f aca="false">CB674</f>
        <v>0</v>
      </c>
      <c r="CC22" s="67" t="n">
        <f aca="false">CC674</f>
        <v>0</v>
      </c>
      <c r="CD22" s="67" t="n">
        <f aca="false">CD674</f>
        <v>0</v>
      </c>
      <c r="CE22" s="67" t="n">
        <f aca="false">CE674</f>
        <v>0</v>
      </c>
      <c r="CF22" s="67" t="n">
        <f aca="false">CF674</f>
        <v>0</v>
      </c>
      <c r="CG22" s="67" t="n">
        <f aca="false">CG674</f>
        <v>0</v>
      </c>
      <c r="CH22" s="67" t="n">
        <f aca="false">CH674</f>
        <v>0</v>
      </c>
      <c r="CI22" s="67" t="n">
        <f aca="false">CI674</f>
        <v>0</v>
      </c>
      <c r="CJ22" s="67" t="n">
        <f aca="false">CJ674</f>
        <v>0</v>
      </c>
      <c r="CK22" s="67" t="n">
        <f aca="false">CK674</f>
        <v>0</v>
      </c>
      <c r="CL22" s="67" t="n">
        <f aca="false">CL674</f>
        <v>0</v>
      </c>
      <c r="CM22" s="67" t="n">
        <f aca="false">CM674</f>
        <v>0</v>
      </c>
      <c r="CN22" s="67" t="n">
        <f aca="false">CN674</f>
        <v>0</v>
      </c>
      <c r="CO22" s="67" t="n">
        <f aca="false">CO674</f>
        <v>0</v>
      </c>
      <c r="CP22" s="67" t="n">
        <f aca="false">CP674</f>
        <v>0</v>
      </c>
      <c r="CQ22" s="67" t="n">
        <f aca="false">CQ674</f>
        <v>0</v>
      </c>
      <c r="CR22" s="67" t="n">
        <f aca="false">CR674</f>
        <v>0</v>
      </c>
      <c r="CS22" s="67" t="n">
        <f aca="false">CS674</f>
        <v>0</v>
      </c>
      <c r="CT22" s="67" t="n">
        <f aca="false">CT674</f>
        <v>0</v>
      </c>
      <c r="CU22" s="67" t="n">
        <f aca="false">CU674</f>
        <v>0</v>
      </c>
      <c r="CV22" s="67" t="n">
        <f aca="false">CV674</f>
        <v>0</v>
      </c>
      <c r="CW22" s="67" t="n">
        <f aca="false">CW674</f>
        <v>0</v>
      </c>
      <c r="CX22" s="67" t="n">
        <f aca="false">CX674</f>
        <v>0</v>
      </c>
      <c r="CY22" s="67" t="n">
        <f aca="false">CY674</f>
        <v>0</v>
      </c>
      <c r="CZ22" s="67" t="n">
        <f aca="false">CZ674</f>
        <v>0</v>
      </c>
      <c r="DA22" s="67" t="n">
        <f aca="false">DA674</f>
        <v>0</v>
      </c>
      <c r="DB22" s="67" t="n">
        <f aca="false">DB674</f>
        <v>0</v>
      </c>
      <c r="DC22" s="67" t="n">
        <f aca="false">DC674</f>
        <v>0</v>
      </c>
      <c r="DD22" s="67" t="n">
        <f aca="false">DD674</f>
        <v>0</v>
      </c>
      <c r="DE22" s="67" t="n">
        <f aca="false">DE674</f>
        <v>0</v>
      </c>
      <c r="DF22" s="67" t="n">
        <f aca="false">DF674</f>
        <v>0</v>
      </c>
      <c r="DG22" s="67" t="n">
        <f aca="false">DG674</f>
        <v>0</v>
      </c>
      <c r="DH22" s="67" t="n">
        <f aca="false">DH674</f>
        <v>0</v>
      </c>
      <c r="DI22" s="67" t="n">
        <f aca="false">DI674</f>
        <v>0</v>
      </c>
      <c r="DJ22" s="67" t="n">
        <f aca="false">DJ674</f>
        <v>0</v>
      </c>
      <c r="DK22" s="67" t="n">
        <f aca="false">DK674</f>
        <v>0</v>
      </c>
      <c r="DL22" s="67" t="n">
        <f aca="false">DL674</f>
        <v>0</v>
      </c>
      <c r="DM22" s="67" t="n">
        <f aca="false">DM674</f>
        <v>0</v>
      </c>
      <c r="DN22" s="67" t="n">
        <f aca="false">DN674</f>
        <v>0</v>
      </c>
    </row>
    <row r="24" customFormat="false" ht="12.75" hidden="false" customHeight="false" outlineLevel="0" collapsed="false">
      <c r="A24" s="65" t="n">
        <v>4</v>
      </c>
      <c r="B24" s="65" t="n">
        <v>1</v>
      </c>
      <c r="C24" s="65"/>
      <c r="D24" s="65" t="n">
        <f aca="false">ROW(A310)</f>
        <v>310</v>
      </c>
      <c r="E24" s="65"/>
      <c r="F24" s="65" t="s">
        <v>44</v>
      </c>
      <c r="G24" s="65" t="s">
        <v>45</v>
      </c>
      <c r="H24" s="65"/>
      <c r="I24" s="65" t="n">
        <v>0</v>
      </c>
      <c r="J24" s="65"/>
      <c r="K24" s="65" t="n">
        <v>0</v>
      </c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 t="n">
        <v>0</v>
      </c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 t="n">
        <v>0</v>
      </c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 t="n">
        <v>0</v>
      </c>
    </row>
    <row r="26" customFormat="false" ht="12.75" hidden="false" customHeight="false" outlineLevel="0" collapsed="false">
      <c r="A26" s="66" t="n">
        <v>52</v>
      </c>
      <c r="B26" s="66" t="n">
        <f aca="false">B310</f>
        <v>1</v>
      </c>
      <c r="C26" s="66" t="n">
        <f aca="false">C310</f>
        <v>4</v>
      </c>
      <c r="D26" s="66" t="n">
        <f aca="false">D310</f>
        <v>24</v>
      </c>
      <c r="E26" s="66" t="n">
        <f aca="false">E310</f>
        <v>0</v>
      </c>
      <c r="F26" s="66" t="str">
        <f aca="false">F310</f>
        <v>Новый раздел</v>
      </c>
      <c r="G26" s="66" t="str">
        <f aca="false">G310</f>
        <v>Ж.санузел</v>
      </c>
      <c r="H26" s="66"/>
      <c r="I26" s="66"/>
      <c r="J26" s="66"/>
      <c r="K26" s="66"/>
      <c r="L26" s="66"/>
      <c r="M26" s="66"/>
      <c r="N26" s="66"/>
      <c r="O26" s="66" t="n">
        <f aca="false">O310</f>
        <v>409334.84</v>
      </c>
      <c r="P26" s="66" t="n">
        <f aca="false">P310</f>
        <v>364983.93</v>
      </c>
      <c r="Q26" s="66" t="n">
        <f aca="false">Q310</f>
        <v>5085.97</v>
      </c>
      <c r="R26" s="66" t="n">
        <f aca="false">R310</f>
        <v>724.32</v>
      </c>
      <c r="S26" s="66" t="n">
        <f aca="false">S310</f>
        <v>39264.94</v>
      </c>
      <c r="T26" s="66" t="n">
        <f aca="false">T310</f>
        <v>0</v>
      </c>
      <c r="U26" s="66" t="n">
        <f aca="false">U310</f>
        <v>633.850285932</v>
      </c>
      <c r="V26" s="66" t="n">
        <f aca="false">V310</f>
        <v>9.40850865</v>
      </c>
      <c r="W26" s="66" t="n">
        <f aca="false">W310</f>
        <v>5.43</v>
      </c>
      <c r="X26" s="66" t="n">
        <f aca="false">X310</f>
        <v>39299.76</v>
      </c>
      <c r="Y26" s="66" t="n">
        <f aca="false">Y310</f>
        <v>21615.83</v>
      </c>
      <c r="Z26" s="66" t="n">
        <f aca="false">Z310</f>
        <v>0</v>
      </c>
      <c r="AA26" s="66" t="n">
        <f aca="false">AA310</f>
        <v>0</v>
      </c>
      <c r="AB26" s="66" t="n">
        <f aca="false">AB310</f>
        <v>0</v>
      </c>
      <c r="AC26" s="66" t="n">
        <f aca="false">AC310</f>
        <v>0</v>
      </c>
      <c r="AD26" s="66" t="n">
        <f aca="false">AD310</f>
        <v>0</v>
      </c>
      <c r="AE26" s="66" t="n">
        <f aca="false">AE310</f>
        <v>0</v>
      </c>
      <c r="AF26" s="66" t="n">
        <f aca="false">AF310</f>
        <v>0</v>
      </c>
      <c r="AG26" s="66" t="n">
        <f aca="false">AG310</f>
        <v>0</v>
      </c>
      <c r="AH26" s="66" t="n">
        <f aca="false">AH310</f>
        <v>0</v>
      </c>
      <c r="AI26" s="66" t="n">
        <f aca="false">AI310</f>
        <v>0</v>
      </c>
      <c r="AJ26" s="66" t="n">
        <f aca="false">AJ310</f>
        <v>0</v>
      </c>
      <c r="AK26" s="66" t="n">
        <f aca="false">AK310</f>
        <v>0</v>
      </c>
      <c r="AL26" s="66" t="n">
        <f aca="false">AL310</f>
        <v>0</v>
      </c>
      <c r="AM26" s="66" t="n">
        <f aca="false">AM310</f>
        <v>0</v>
      </c>
      <c r="AN26" s="66" t="n">
        <f aca="false">AN310</f>
        <v>0</v>
      </c>
      <c r="AO26" s="66" t="n">
        <f aca="false">AO310</f>
        <v>0</v>
      </c>
      <c r="AP26" s="66" t="n">
        <f aca="false">AP310</f>
        <v>0</v>
      </c>
      <c r="AQ26" s="66" t="n">
        <f aca="false">AQ310</f>
        <v>0</v>
      </c>
      <c r="AR26" s="66" t="n">
        <f aca="false">AR310</f>
        <v>470250.43</v>
      </c>
      <c r="AS26" s="66" t="n">
        <f aca="false">AS310</f>
        <v>256715.38</v>
      </c>
      <c r="AT26" s="66" t="n">
        <f aca="false">AT310</f>
        <v>3764.78</v>
      </c>
      <c r="AU26" s="66" t="n">
        <f aca="false">AU310</f>
        <v>209770.27</v>
      </c>
      <c r="AV26" s="66" t="n">
        <f aca="false">AV310</f>
        <v>364983.93</v>
      </c>
      <c r="AW26" s="66" t="n">
        <f aca="false">AW310</f>
        <v>364983.93</v>
      </c>
      <c r="AX26" s="66" t="n">
        <f aca="false">AX310</f>
        <v>0</v>
      </c>
      <c r="AY26" s="66" t="n">
        <f aca="false">AY310</f>
        <v>364983.93</v>
      </c>
      <c r="AZ26" s="66" t="n">
        <f aca="false">AZ310</f>
        <v>0</v>
      </c>
      <c r="BA26" s="66" t="n">
        <f aca="false">BA310</f>
        <v>0</v>
      </c>
      <c r="BB26" s="66" t="n">
        <f aca="false">BB310</f>
        <v>0</v>
      </c>
      <c r="BC26" s="66" t="n">
        <f aca="false">BC310</f>
        <v>0</v>
      </c>
      <c r="BD26" s="66" t="n">
        <f aca="false">BD310</f>
        <v>0</v>
      </c>
      <c r="BE26" s="66" t="n">
        <f aca="false">BE310</f>
        <v>0</v>
      </c>
      <c r="BF26" s="66" t="n">
        <f aca="false">BF310</f>
        <v>0</v>
      </c>
      <c r="BG26" s="66" t="n">
        <f aca="false">BG310</f>
        <v>0</v>
      </c>
      <c r="BH26" s="66" t="n">
        <f aca="false">BH310</f>
        <v>0</v>
      </c>
      <c r="BI26" s="66" t="n">
        <f aca="false">BI310</f>
        <v>0</v>
      </c>
      <c r="BJ26" s="66" t="n">
        <f aca="false">BJ310</f>
        <v>0</v>
      </c>
      <c r="BK26" s="66" t="n">
        <f aca="false">BK310</f>
        <v>0</v>
      </c>
      <c r="BL26" s="66" t="n">
        <f aca="false">BL310</f>
        <v>0</v>
      </c>
      <c r="BM26" s="66" t="n">
        <f aca="false">BM310</f>
        <v>0</v>
      </c>
      <c r="BN26" s="66" t="n">
        <f aca="false">BN310</f>
        <v>0</v>
      </c>
      <c r="BO26" s="67" t="n">
        <f aca="false">BO310</f>
        <v>0</v>
      </c>
      <c r="BP26" s="67" t="n">
        <f aca="false">BP310</f>
        <v>0</v>
      </c>
      <c r="BQ26" s="67" t="n">
        <f aca="false">BQ310</f>
        <v>0</v>
      </c>
      <c r="BR26" s="67" t="n">
        <f aca="false">BR310</f>
        <v>0</v>
      </c>
      <c r="BS26" s="67" t="n">
        <f aca="false">BS310</f>
        <v>0</v>
      </c>
      <c r="BT26" s="67" t="n">
        <f aca="false">BT310</f>
        <v>0</v>
      </c>
      <c r="BU26" s="67" t="n">
        <f aca="false">BU310</f>
        <v>0</v>
      </c>
      <c r="BV26" s="67" t="n">
        <f aca="false">BV310</f>
        <v>0</v>
      </c>
      <c r="BW26" s="67" t="n">
        <f aca="false">BW310</f>
        <v>0</v>
      </c>
      <c r="BX26" s="67" t="n">
        <f aca="false">BX310</f>
        <v>0</v>
      </c>
      <c r="BY26" s="67" t="n">
        <f aca="false">BY310</f>
        <v>0</v>
      </c>
      <c r="BZ26" s="67" t="n">
        <f aca="false">BZ310</f>
        <v>0</v>
      </c>
      <c r="CA26" s="67" t="n">
        <f aca="false">CA310</f>
        <v>0</v>
      </c>
      <c r="CB26" s="67" t="n">
        <f aca="false">CB310</f>
        <v>0</v>
      </c>
      <c r="CC26" s="67" t="n">
        <f aca="false">CC310</f>
        <v>0</v>
      </c>
      <c r="CD26" s="67" t="n">
        <f aca="false">CD310</f>
        <v>0</v>
      </c>
      <c r="CE26" s="67" t="n">
        <f aca="false">CE310</f>
        <v>0</v>
      </c>
      <c r="CF26" s="67" t="n">
        <f aca="false">CF310</f>
        <v>0</v>
      </c>
      <c r="CG26" s="67" t="n">
        <f aca="false">CG310</f>
        <v>0</v>
      </c>
      <c r="CH26" s="67" t="n">
        <f aca="false">CH310</f>
        <v>0</v>
      </c>
      <c r="CI26" s="67" t="n">
        <f aca="false">CI310</f>
        <v>0</v>
      </c>
      <c r="CJ26" s="67" t="n">
        <f aca="false">CJ310</f>
        <v>0</v>
      </c>
      <c r="CK26" s="67" t="n">
        <f aca="false">CK310</f>
        <v>0</v>
      </c>
      <c r="CL26" s="67" t="n">
        <f aca="false">CL310</f>
        <v>0</v>
      </c>
      <c r="CM26" s="67" t="n">
        <f aca="false">CM310</f>
        <v>0</v>
      </c>
      <c r="CN26" s="67" t="n">
        <f aca="false">CN310</f>
        <v>0</v>
      </c>
      <c r="CO26" s="67" t="n">
        <f aca="false">CO310</f>
        <v>0</v>
      </c>
      <c r="CP26" s="67" t="n">
        <f aca="false">CP310</f>
        <v>0</v>
      </c>
      <c r="CQ26" s="67" t="n">
        <f aca="false">CQ310</f>
        <v>0</v>
      </c>
      <c r="CR26" s="67" t="n">
        <f aca="false">CR310</f>
        <v>0</v>
      </c>
      <c r="CS26" s="67" t="n">
        <f aca="false">CS310</f>
        <v>0</v>
      </c>
      <c r="CT26" s="67" t="n">
        <f aca="false">CT310</f>
        <v>0</v>
      </c>
      <c r="CU26" s="67" t="n">
        <f aca="false">CU310</f>
        <v>0</v>
      </c>
      <c r="CV26" s="67" t="n">
        <f aca="false">CV310</f>
        <v>0</v>
      </c>
      <c r="CW26" s="67" t="n">
        <f aca="false">CW310</f>
        <v>0</v>
      </c>
      <c r="CX26" s="67" t="n">
        <f aca="false">CX310</f>
        <v>0</v>
      </c>
      <c r="CY26" s="67" t="n">
        <f aca="false">CY310</f>
        <v>0</v>
      </c>
      <c r="CZ26" s="67" t="n">
        <f aca="false">CZ310</f>
        <v>0</v>
      </c>
      <c r="DA26" s="67" t="n">
        <f aca="false">DA310</f>
        <v>0</v>
      </c>
      <c r="DB26" s="67" t="n">
        <f aca="false">DB310</f>
        <v>0</v>
      </c>
      <c r="DC26" s="67" t="n">
        <f aca="false">DC310</f>
        <v>0</v>
      </c>
      <c r="DD26" s="67" t="n">
        <f aca="false">DD310</f>
        <v>0</v>
      </c>
      <c r="DE26" s="67" t="n">
        <f aca="false">DE310</f>
        <v>0</v>
      </c>
      <c r="DF26" s="67" t="n">
        <f aca="false">DF310</f>
        <v>0</v>
      </c>
      <c r="DG26" s="67" t="n">
        <f aca="false">DG310</f>
        <v>0</v>
      </c>
      <c r="DH26" s="67" t="n">
        <f aca="false">DH310</f>
        <v>0</v>
      </c>
      <c r="DI26" s="67" t="n">
        <f aca="false">DI310</f>
        <v>0</v>
      </c>
      <c r="DJ26" s="67" t="n">
        <f aca="false">DJ310</f>
        <v>0</v>
      </c>
      <c r="DK26" s="67" t="n">
        <f aca="false">DK310</f>
        <v>0</v>
      </c>
      <c r="DL26" s="67" t="n">
        <f aca="false">DL310</f>
        <v>0</v>
      </c>
      <c r="DM26" s="67" t="n">
        <f aca="false">DM310</f>
        <v>0</v>
      </c>
      <c r="DN26" s="67" t="n">
        <f aca="false">DN310</f>
        <v>0</v>
      </c>
    </row>
    <row r="28" customFormat="false" ht="12.75" hidden="false" customHeight="false" outlineLevel="0" collapsed="false">
      <c r="A28" s="65" t="n">
        <v>5</v>
      </c>
      <c r="B28" s="65" t="n">
        <v>1</v>
      </c>
      <c r="C28" s="65"/>
      <c r="D28" s="65" t="n">
        <f aca="false">ROW(A37)</f>
        <v>37</v>
      </c>
      <c r="E28" s="65"/>
      <c r="F28" s="65" t="s">
        <v>46</v>
      </c>
      <c r="G28" s="65" t="s">
        <v>47</v>
      </c>
      <c r="H28" s="65"/>
      <c r="I28" s="65" t="n">
        <v>0</v>
      </c>
      <c r="J28" s="65"/>
      <c r="K28" s="65" t="n">
        <v>0</v>
      </c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 t="n">
        <v>0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 t="n">
        <v>0</v>
      </c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 t="n">
        <v>0</v>
      </c>
    </row>
    <row r="30" customFormat="false" ht="12.75" hidden="false" customHeight="false" outlineLevel="0" collapsed="false">
      <c r="A30" s="66" t="n">
        <v>52</v>
      </c>
      <c r="B30" s="66" t="n">
        <f aca="false">B37</f>
        <v>1</v>
      </c>
      <c r="C30" s="66" t="n">
        <f aca="false">C37</f>
        <v>5</v>
      </c>
      <c r="D30" s="66" t="n">
        <f aca="false">D37</f>
        <v>28</v>
      </c>
      <c r="E30" s="66" t="n">
        <f aca="false">E37</f>
        <v>0</v>
      </c>
      <c r="F30" s="66" t="str">
        <f aca="false">F37</f>
        <v>Новый подраздел</v>
      </c>
      <c r="G30" s="66" t="str">
        <f aca="false">G37</f>
        <v>потолок</v>
      </c>
      <c r="H30" s="66"/>
      <c r="I30" s="66"/>
      <c r="J30" s="66"/>
      <c r="K30" s="66"/>
      <c r="L30" s="66"/>
      <c r="M30" s="66"/>
      <c r="N30" s="66"/>
      <c r="O30" s="66" t="n">
        <f aca="false">O37</f>
        <v>37157.56</v>
      </c>
      <c r="P30" s="66" t="n">
        <f aca="false">P37</f>
        <v>34567.61</v>
      </c>
      <c r="Q30" s="66" t="n">
        <f aca="false">Q37</f>
        <v>380.45</v>
      </c>
      <c r="R30" s="66" t="n">
        <f aca="false">R37</f>
        <v>6.34</v>
      </c>
      <c r="S30" s="66" t="n">
        <f aca="false">S37</f>
        <v>2209.5</v>
      </c>
      <c r="T30" s="66" t="n">
        <f aca="false">T37</f>
        <v>0</v>
      </c>
      <c r="U30" s="66" t="n">
        <f aca="false">U37</f>
        <v>34.1749658</v>
      </c>
      <c r="V30" s="66" t="n">
        <f aca="false">V37</f>
        <v>0.06761375</v>
      </c>
      <c r="W30" s="66" t="n">
        <f aca="false">W37</f>
        <v>0.23</v>
      </c>
      <c r="X30" s="66" t="n">
        <f aca="false">X37</f>
        <v>2422.82</v>
      </c>
      <c r="Y30" s="66" t="n">
        <f aca="false">Y37</f>
        <v>1174.34</v>
      </c>
      <c r="Z30" s="66" t="n">
        <f aca="false">Z37</f>
        <v>0</v>
      </c>
      <c r="AA30" s="66" t="n">
        <f aca="false">AA37</f>
        <v>0</v>
      </c>
      <c r="AB30" s="66" t="n">
        <f aca="false">AB37</f>
        <v>37157.56</v>
      </c>
      <c r="AC30" s="66" t="n">
        <f aca="false">AC37</f>
        <v>34567.61</v>
      </c>
      <c r="AD30" s="66" t="n">
        <f aca="false">AD37</f>
        <v>380.45</v>
      </c>
      <c r="AE30" s="66" t="n">
        <f aca="false">AE37</f>
        <v>6.34</v>
      </c>
      <c r="AF30" s="66" t="n">
        <f aca="false">AF37</f>
        <v>2209.5</v>
      </c>
      <c r="AG30" s="66" t="n">
        <f aca="false">AG37</f>
        <v>0</v>
      </c>
      <c r="AH30" s="66" t="n">
        <f aca="false">AH37</f>
        <v>34.1749658</v>
      </c>
      <c r="AI30" s="66" t="n">
        <f aca="false">AI37</f>
        <v>0.06761375</v>
      </c>
      <c r="AJ30" s="66" t="n">
        <f aca="false">AJ37</f>
        <v>0.23</v>
      </c>
      <c r="AK30" s="66" t="n">
        <f aca="false">AK37</f>
        <v>2422.82</v>
      </c>
      <c r="AL30" s="66" t="n">
        <f aca="false">AL37</f>
        <v>1174.34</v>
      </c>
      <c r="AM30" s="66" t="n">
        <f aca="false">AM37</f>
        <v>0</v>
      </c>
      <c r="AN30" s="66" t="n">
        <f aca="false">AN37</f>
        <v>0</v>
      </c>
      <c r="AO30" s="66" t="n">
        <f aca="false">AO37</f>
        <v>0</v>
      </c>
      <c r="AP30" s="66" t="n">
        <f aca="false">AP37</f>
        <v>0</v>
      </c>
      <c r="AQ30" s="66" t="n">
        <f aca="false">AQ37</f>
        <v>0</v>
      </c>
      <c r="AR30" s="66" t="n">
        <f aca="false">AR37</f>
        <v>40754.72</v>
      </c>
      <c r="AS30" s="66" t="n">
        <f aca="false">AS37</f>
        <v>40754.72</v>
      </c>
      <c r="AT30" s="66" t="n">
        <f aca="false">AT37</f>
        <v>0</v>
      </c>
      <c r="AU30" s="66" t="n">
        <f aca="false">AU37</f>
        <v>0</v>
      </c>
      <c r="AV30" s="66" t="n">
        <f aca="false">AV37</f>
        <v>34567.61</v>
      </c>
      <c r="AW30" s="66" t="n">
        <f aca="false">AW37</f>
        <v>34567.61</v>
      </c>
      <c r="AX30" s="66" t="n">
        <f aca="false">AX37</f>
        <v>0</v>
      </c>
      <c r="AY30" s="66" t="n">
        <f aca="false">AY37</f>
        <v>34567.61</v>
      </c>
      <c r="AZ30" s="66" t="n">
        <f aca="false">AZ37</f>
        <v>0</v>
      </c>
      <c r="BA30" s="66" t="n">
        <f aca="false">BA37</f>
        <v>0</v>
      </c>
      <c r="BB30" s="66" t="n">
        <f aca="false">BB37</f>
        <v>0</v>
      </c>
      <c r="BC30" s="66" t="n">
        <f aca="false">BC37</f>
        <v>0</v>
      </c>
      <c r="BD30" s="66" t="n">
        <f aca="false">BD37</f>
        <v>0</v>
      </c>
      <c r="BE30" s="66" t="n">
        <f aca="false">BE37</f>
        <v>40754.72</v>
      </c>
      <c r="BF30" s="66" t="n">
        <f aca="false">BF37</f>
        <v>40754.72</v>
      </c>
      <c r="BG30" s="66" t="n">
        <f aca="false">BG37</f>
        <v>0</v>
      </c>
      <c r="BH30" s="66" t="n">
        <f aca="false">BH37</f>
        <v>0</v>
      </c>
      <c r="BI30" s="66" t="n">
        <f aca="false">BI37</f>
        <v>34567.61</v>
      </c>
      <c r="BJ30" s="66" t="n">
        <f aca="false">BJ37</f>
        <v>34567.61</v>
      </c>
      <c r="BK30" s="66" t="n">
        <f aca="false">BK37</f>
        <v>0</v>
      </c>
      <c r="BL30" s="66" t="n">
        <f aca="false">BL37</f>
        <v>34567.61</v>
      </c>
      <c r="BM30" s="66" t="n">
        <f aca="false">BM37</f>
        <v>0</v>
      </c>
      <c r="BN30" s="66" t="n">
        <f aca="false">BN37</f>
        <v>0</v>
      </c>
      <c r="BO30" s="67" t="n">
        <f aca="false">BO37</f>
        <v>0</v>
      </c>
      <c r="BP30" s="67" t="n">
        <f aca="false">BP37</f>
        <v>0</v>
      </c>
      <c r="BQ30" s="67" t="n">
        <f aca="false">BQ37</f>
        <v>0</v>
      </c>
      <c r="BR30" s="67" t="n">
        <f aca="false">BR37</f>
        <v>0</v>
      </c>
      <c r="BS30" s="67" t="n">
        <f aca="false">BS37</f>
        <v>0</v>
      </c>
      <c r="BT30" s="67" t="n">
        <f aca="false">BT37</f>
        <v>0</v>
      </c>
      <c r="BU30" s="67" t="n">
        <f aca="false">BU37</f>
        <v>0</v>
      </c>
      <c r="BV30" s="67" t="n">
        <f aca="false">BV37</f>
        <v>0</v>
      </c>
      <c r="BW30" s="67" t="n">
        <f aca="false">BW37</f>
        <v>0</v>
      </c>
      <c r="BX30" s="67" t="n">
        <f aca="false">BX37</f>
        <v>0</v>
      </c>
      <c r="BY30" s="67" t="n">
        <f aca="false">BY37</f>
        <v>0</v>
      </c>
      <c r="BZ30" s="67" t="n">
        <f aca="false">BZ37</f>
        <v>0</v>
      </c>
      <c r="CA30" s="67" t="n">
        <f aca="false">CA37</f>
        <v>0</v>
      </c>
      <c r="CB30" s="67" t="n">
        <f aca="false">CB37</f>
        <v>0</v>
      </c>
      <c r="CC30" s="67" t="n">
        <f aca="false">CC37</f>
        <v>0</v>
      </c>
      <c r="CD30" s="67" t="n">
        <f aca="false">CD37</f>
        <v>0</v>
      </c>
      <c r="CE30" s="67" t="n">
        <f aca="false">CE37</f>
        <v>0</v>
      </c>
      <c r="CF30" s="67" t="n">
        <f aca="false">CF37</f>
        <v>0</v>
      </c>
      <c r="CG30" s="67" t="n">
        <f aca="false">CG37</f>
        <v>0</v>
      </c>
      <c r="CH30" s="67" t="n">
        <f aca="false">CH37</f>
        <v>0</v>
      </c>
      <c r="CI30" s="67" t="n">
        <f aca="false">CI37</f>
        <v>0</v>
      </c>
      <c r="CJ30" s="67" t="n">
        <f aca="false">CJ37</f>
        <v>0</v>
      </c>
      <c r="CK30" s="67" t="n">
        <f aca="false">CK37</f>
        <v>0</v>
      </c>
      <c r="CL30" s="67" t="n">
        <f aca="false">CL37</f>
        <v>0</v>
      </c>
      <c r="CM30" s="67" t="n">
        <f aca="false">CM37</f>
        <v>0</v>
      </c>
      <c r="CN30" s="67" t="n">
        <f aca="false">CN37</f>
        <v>0</v>
      </c>
      <c r="CO30" s="67" t="n">
        <f aca="false">CO37</f>
        <v>0</v>
      </c>
      <c r="CP30" s="67" t="n">
        <f aca="false">CP37</f>
        <v>0</v>
      </c>
      <c r="CQ30" s="67" t="n">
        <f aca="false">CQ37</f>
        <v>0</v>
      </c>
      <c r="CR30" s="67" t="n">
        <f aca="false">CR37</f>
        <v>0</v>
      </c>
      <c r="CS30" s="67" t="n">
        <f aca="false">CS37</f>
        <v>0</v>
      </c>
      <c r="CT30" s="67" t="n">
        <f aca="false">CT37</f>
        <v>0</v>
      </c>
      <c r="CU30" s="67" t="n">
        <f aca="false">CU37</f>
        <v>0</v>
      </c>
      <c r="CV30" s="67" t="n">
        <f aca="false">CV37</f>
        <v>0</v>
      </c>
      <c r="CW30" s="67" t="n">
        <f aca="false">CW37</f>
        <v>0</v>
      </c>
      <c r="CX30" s="67" t="n">
        <f aca="false">CX37</f>
        <v>0</v>
      </c>
      <c r="CY30" s="67" t="n">
        <f aca="false">CY37</f>
        <v>0</v>
      </c>
      <c r="CZ30" s="67" t="n">
        <f aca="false">CZ37</f>
        <v>0</v>
      </c>
      <c r="DA30" s="67" t="n">
        <f aca="false">DA37</f>
        <v>0</v>
      </c>
      <c r="DB30" s="67" t="n">
        <f aca="false">DB37</f>
        <v>0</v>
      </c>
      <c r="DC30" s="67" t="n">
        <f aca="false">DC37</f>
        <v>0</v>
      </c>
      <c r="DD30" s="67" t="n">
        <f aca="false">DD37</f>
        <v>0</v>
      </c>
      <c r="DE30" s="67" t="n">
        <f aca="false">DE37</f>
        <v>0</v>
      </c>
      <c r="DF30" s="67" t="n">
        <f aca="false">DF37</f>
        <v>0</v>
      </c>
      <c r="DG30" s="67" t="n">
        <f aca="false">DG37</f>
        <v>0</v>
      </c>
      <c r="DH30" s="67" t="n">
        <f aca="false">DH37</f>
        <v>0</v>
      </c>
      <c r="DI30" s="67" t="n">
        <f aca="false">DI37</f>
        <v>0</v>
      </c>
      <c r="DJ30" s="67" t="n">
        <f aca="false">DJ37</f>
        <v>0</v>
      </c>
      <c r="DK30" s="67" t="n">
        <f aca="false">DK37</f>
        <v>0</v>
      </c>
      <c r="DL30" s="67" t="n">
        <f aca="false">DL37</f>
        <v>0</v>
      </c>
      <c r="DM30" s="67" t="n">
        <f aca="false">DM37</f>
        <v>0</v>
      </c>
      <c r="DN30" s="67" t="n">
        <f aca="false">DN37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9)</f>
        <v>9</v>
      </c>
      <c r="D32" s="0" t="n">
        <f aca="false">ROW(EtalonRes!A10)</f>
        <v>10</v>
      </c>
      <c r="E32" s="0" t="s">
        <v>48</v>
      </c>
      <c r="F32" s="0" t="s">
        <v>49</v>
      </c>
      <c r="G32" s="0" t="s">
        <v>50</v>
      </c>
      <c r="H32" s="0" t="s">
        <v>51</v>
      </c>
      <c r="I32" s="0" t="n">
        <v>0.1911</v>
      </c>
      <c r="J32" s="0" t="n">
        <v>0</v>
      </c>
      <c r="O32" s="0" t="n">
        <f aca="false">ROUND(CP32,2)</f>
        <v>468.47</v>
      </c>
      <c r="P32" s="0" t="n">
        <f aca="false">ROUND(CQ32*I32,2)</f>
        <v>0</v>
      </c>
      <c r="Q32" s="0" t="n">
        <f aca="false">ROUND(CR32*I32,2)</f>
        <v>63.21</v>
      </c>
      <c r="R32" s="0" t="n">
        <f aca="false">ROUND(CS32*I32,2)</f>
        <v>1.34</v>
      </c>
      <c r="S32" s="0" t="n">
        <f aca="false">ROUND(CT32*I32,2)</f>
        <v>405.26</v>
      </c>
      <c r="T32" s="0" t="n">
        <f aca="false">ROUND(CU32*I32,2)</f>
        <v>0</v>
      </c>
      <c r="U32" s="0" t="n">
        <f aca="false">CV32*I32</f>
        <v>6.2122788</v>
      </c>
      <c r="V32" s="0" t="n">
        <f aca="false">CW32*I32</f>
        <v>0.0143325</v>
      </c>
      <c r="W32" s="0" t="n">
        <f aca="false">ROUND(CX32*I32,2)</f>
        <v>0</v>
      </c>
      <c r="X32" s="0" t="n">
        <f aca="false">ROUND(CY32,2)</f>
        <v>426.93</v>
      </c>
      <c r="Y32" s="0" t="n">
        <f aca="false">ROUND(CZ32,2)</f>
        <v>223.63</v>
      </c>
      <c r="AA32" s="0" t="n">
        <v>144371635</v>
      </c>
      <c r="AB32" s="0" t="n">
        <f aca="false">ROUND((AC32+AD32+AF32),6)</f>
        <v>353.238</v>
      </c>
      <c r="AC32" s="0" t="n">
        <f aca="false">ROUND(((ES32*0)),6)</f>
        <v>0</v>
      </c>
      <c r="AD32" s="0" t="n">
        <f aca="false">ROUND(((((ET32*0.3))-((EU32*0.3)))+AE32),6)</f>
        <v>47.664</v>
      </c>
      <c r="AE32" s="0" t="n">
        <f aca="false">ROUND(((EU32*0.3)),6)</f>
        <v>1.014</v>
      </c>
      <c r="AF32" s="0" t="n">
        <f aca="false">ROUND(((EV32*0.3)),6)</f>
        <v>305.574</v>
      </c>
      <c r="AG32" s="0" t="n">
        <f aca="false">ROUND((AP32),6)</f>
        <v>0</v>
      </c>
      <c r="AH32" s="0" t="n">
        <f aca="false">((EW32*0.3))</f>
        <v>32.508</v>
      </c>
      <c r="AI32" s="0" t="n">
        <f aca="false">((EX32*0.3))</f>
        <v>0.075</v>
      </c>
      <c r="AJ32" s="0" t="n">
        <f aca="false">ROUND((AS32),6)</f>
        <v>0</v>
      </c>
      <c r="AK32" s="0" t="n">
        <v>29426.16</v>
      </c>
      <c r="AL32" s="0" t="n">
        <v>28248.7</v>
      </c>
      <c r="AM32" s="0" t="n">
        <v>158.88</v>
      </c>
      <c r="AN32" s="0" t="n">
        <v>3.38</v>
      </c>
      <c r="AO32" s="0" t="n">
        <v>1018.58</v>
      </c>
      <c r="AP32" s="0" t="n">
        <v>0</v>
      </c>
      <c r="AQ32" s="0" t="n">
        <v>108.36</v>
      </c>
      <c r="AR32" s="0" t="n">
        <v>0.25</v>
      </c>
      <c r="AS32" s="0" t="n">
        <v>0</v>
      </c>
      <c r="AT32" s="0" t="n">
        <v>105</v>
      </c>
      <c r="AU32" s="0" t="n">
        <v>55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6.94</v>
      </c>
      <c r="BC32" s="0" t="n">
        <v>6.94</v>
      </c>
      <c r="BH32" s="0" t="n">
        <v>0</v>
      </c>
      <c r="BI32" s="0" t="n">
        <v>1</v>
      </c>
      <c r="BJ32" s="0" t="s">
        <v>52</v>
      </c>
      <c r="BM32" s="0" t="n">
        <v>1500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6.9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5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68.47</v>
      </c>
      <c r="CQ32" s="0" t="n">
        <f aca="false">AC32*BC32</f>
        <v>0</v>
      </c>
      <c r="CR32" s="0" t="n">
        <f aca="false">AD32*BB32</f>
        <v>330.78816</v>
      </c>
      <c r="CS32" s="0" t="n">
        <f aca="false">AE32*BS32</f>
        <v>7.03716</v>
      </c>
      <c r="CT32" s="0" t="n">
        <f aca="false">AF32*BA32</f>
        <v>2120.68356</v>
      </c>
      <c r="CU32" s="0" t="n">
        <f aca="false">AG32</f>
        <v>0</v>
      </c>
      <c r="CV32" s="0" t="n">
        <f aca="false">AH32</f>
        <v>32.508</v>
      </c>
      <c r="CW32" s="0" t="n">
        <f aca="false">AI32</f>
        <v>0.075</v>
      </c>
      <c r="CX32" s="0" t="n">
        <f aca="false">AJ32</f>
        <v>0</v>
      </c>
      <c r="CY32" s="0" t="n">
        <f aca="false">(((S32+R32)*AT32)/100)</f>
        <v>426.93</v>
      </c>
      <c r="CZ32" s="0" t="n">
        <f aca="false">(((S32+R32)*AU32)/100)</f>
        <v>223.63</v>
      </c>
      <c r="DD32" s="0" t="s">
        <v>53</v>
      </c>
      <c r="DE32" s="0" t="s">
        <v>54</v>
      </c>
      <c r="DF32" s="0" t="s">
        <v>54</v>
      </c>
      <c r="DG32" s="0" t="s">
        <v>54</v>
      </c>
      <c r="DI32" s="0" t="s">
        <v>54</v>
      </c>
      <c r="DJ32" s="0" t="s">
        <v>54</v>
      </c>
      <c r="DM32" s="0" t="s">
        <v>5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51</v>
      </c>
      <c r="DW32" s="0" t="s">
        <v>51</v>
      </c>
      <c r="DX32" s="0" t="n">
        <v>1</v>
      </c>
      <c r="EE32" s="0" t="n">
        <v>143721257</v>
      </c>
      <c r="EF32" s="0" t="n">
        <v>2</v>
      </c>
      <c r="EG32" s="0" t="s">
        <v>56</v>
      </c>
      <c r="EH32" s="0" t="n">
        <v>0</v>
      </c>
      <c r="EJ32" s="0" t="n">
        <v>1</v>
      </c>
      <c r="EK32" s="0" t="n">
        <v>15001</v>
      </c>
      <c r="EL32" s="0" t="s">
        <v>57</v>
      </c>
      <c r="EM32" s="0" t="s">
        <v>58</v>
      </c>
      <c r="EQ32" s="0" t="n">
        <v>0</v>
      </c>
      <c r="ER32" s="0" t="n">
        <v>29426.16</v>
      </c>
      <c r="ES32" s="0" t="n">
        <v>28248.7</v>
      </c>
      <c r="ET32" s="0" t="n">
        <v>158.88</v>
      </c>
      <c r="EU32" s="0" t="n">
        <v>3.38</v>
      </c>
      <c r="EV32" s="0" t="n">
        <v>1018.58</v>
      </c>
      <c r="EW32" s="0" t="n">
        <v>108.36</v>
      </c>
      <c r="EX32" s="0" t="n">
        <v>0.25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U32" s="0" t="s">
        <v>59</v>
      </c>
      <c r="FX32" s="0" t="n">
        <v>105</v>
      </c>
      <c r="FY32" s="0" t="n">
        <v>55</v>
      </c>
      <c r="GD32" s="0" t="n">
        <v>0</v>
      </c>
      <c r="GF32" s="0" t="n">
        <v>210626506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119.03</v>
      </c>
      <c r="GN32" s="0" t="n">
        <f aca="false">ROUND(IF(OR(BI32=0,BI32=1),O32+X32+Y32+GK32,0),2)</f>
        <v>1119.0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20)</f>
        <v>20</v>
      </c>
      <c r="E33" s="0" t="s">
        <v>60</v>
      </c>
      <c r="F33" s="0" t="s">
        <v>49</v>
      </c>
      <c r="G33" s="0" t="s">
        <v>61</v>
      </c>
      <c r="H33" s="0" t="s">
        <v>51</v>
      </c>
      <c r="I33" s="0" t="n">
        <v>0.1705</v>
      </c>
      <c r="J33" s="0" t="n">
        <v>0</v>
      </c>
      <c r="O33" s="0" t="n">
        <f aca="false">ROUND(CP33,2)</f>
        <v>35046.88</v>
      </c>
      <c r="P33" s="0" t="n">
        <f aca="false">ROUND(CQ33*I33,2)</f>
        <v>33425.84</v>
      </c>
      <c r="Q33" s="0" t="n">
        <f aca="false">ROUND(CR33*I33,2)</f>
        <v>235</v>
      </c>
      <c r="R33" s="0" t="n">
        <f aca="false">ROUND(CS33*I33,2)</f>
        <v>5</v>
      </c>
      <c r="S33" s="0" t="n">
        <f aca="false">ROUND(CT33*I33,2)</f>
        <v>1386.04</v>
      </c>
      <c r="T33" s="0" t="n">
        <f aca="false">ROUND(CU33*I33,2)</f>
        <v>0</v>
      </c>
      <c r="U33" s="0" t="n">
        <f aca="false">CV33*I33</f>
        <v>21.246687</v>
      </c>
      <c r="V33" s="0" t="n">
        <f aca="false">CW33*I33</f>
        <v>0.05328125</v>
      </c>
      <c r="W33" s="0" t="n">
        <f aca="false">ROUND(CX33*I33,2)</f>
        <v>0</v>
      </c>
      <c r="X33" s="0" t="n">
        <f aca="false">ROUND(CY33,2)</f>
        <v>1460.59</v>
      </c>
      <c r="Y33" s="0" t="n">
        <f aca="false">ROUND(CZ33,2)</f>
        <v>653.79</v>
      </c>
      <c r="AA33" s="0" t="n">
        <v>144371635</v>
      </c>
      <c r="AB33" s="0" t="n">
        <f aca="false">ROUND((AC33+AD33+AF33),6)</f>
        <v>29618.667</v>
      </c>
      <c r="AC33" s="0" t="n">
        <f aca="false">ROUND((ES33),6)</f>
        <v>28248.7</v>
      </c>
      <c r="AD33" s="0" t="n">
        <f aca="false">ROUND(((((ET33*1.25))-((EU33*1.25)))+AE33),6)</f>
        <v>198.6</v>
      </c>
      <c r="AE33" s="0" t="n">
        <f aca="false">ROUND(((EU33*1.25)),6)</f>
        <v>4.225</v>
      </c>
      <c r="AF33" s="0" t="n">
        <f aca="false">ROUND(((EV33*1.15)),6)</f>
        <v>1171.367</v>
      </c>
      <c r="AG33" s="0" t="n">
        <f aca="false">ROUND((AP33),6)</f>
        <v>0</v>
      </c>
      <c r="AH33" s="0" t="n">
        <f aca="false">((EW33*1.15))</f>
        <v>124.614</v>
      </c>
      <c r="AI33" s="0" t="n">
        <f aca="false">((EX33*1.25))</f>
        <v>0.3125</v>
      </c>
      <c r="AJ33" s="0" t="n">
        <f aca="false">ROUND((AS33),6)</f>
        <v>0</v>
      </c>
      <c r="AK33" s="0" t="n">
        <v>29426.16</v>
      </c>
      <c r="AL33" s="0" t="n">
        <v>28248.7</v>
      </c>
      <c r="AM33" s="0" t="n">
        <v>158.88</v>
      </c>
      <c r="AN33" s="0" t="n">
        <v>3.38</v>
      </c>
      <c r="AO33" s="0" t="n">
        <v>1018.58</v>
      </c>
      <c r="AP33" s="0" t="n">
        <v>0</v>
      </c>
      <c r="AQ33" s="0" t="n">
        <v>108.36</v>
      </c>
      <c r="AR33" s="0" t="n">
        <v>0.25</v>
      </c>
      <c r="AS33" s="0" t="n">
        <v>0</v>
      </c>
      <c r="AT33" s="0" t="n">
        <v>105</v>
      </c>
      <c r="AU33" s="0" t="n">
        <v>47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6.94</v>
      </c>
      <c r="BC33" s="0" t="n">
        <v>6.94</v>
      </c>
      <c r="BH33" s="0" t="n">
        <v>0</v>
      </c>
      <c r="BI33" s="0" t="n">
        <v>1</v>
      </c>
      <c r="BJ33" s="0" t="s">
        <v>52</v>
      </c>
      <c r="BM33" s="0" t="n">
        <v>15001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6.9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5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5046.88</v>
      </c>
      <c r="CQ33" s="0" t="n">
        <f aca="false">AC33*BC33</f>
        <v>196045.978</v>
      </c>
      <c r="CR33" s="0" t="n">
        <f aca="false">AD33*BB33</f>
        <v>1378.284</v>
      </c>
      <c r="CS33" s="0" t="n">
        <f aca="false">AE33*BS33</f>
        <v>29.3215</v>
      </c>
      <c r="CT33" s="0" t="n">
        <f aca="false">AF33*BA33</f>
        <v>8129.28698</v>
      </c>
      <c r="CU33" s="0" t="n">
        <f aca="false">AG33</f>
        <v>0</v>
      </c>
      <c r="CV33" s="0" t="n">
        <f aca="false">AH33</f>
        <v>124.614</v>
      </c>
      <c r="CW33" s="0" t="n">
        <f aca="false">AI33</f>
        <v>0.3125</v>
      </c>
      <c r="CX33" s="0" t="n">
        <f aca="false">AJ33</f>
        <v>0</v>
      </c>
      <c r="CY33" s="0" t="n">
        <f aca="false">(((S33+R33)*AT33)/100)</f>
        <v>1460.592</v>
      </c>
      <c r="CZ33" s="0" t="n">
        <f aca="false">(((S33+R33)*AU33)/100)</f>
        <v>653.7888</v>
      </c>
      <c r="DE33" s="0" t="s">
        <v>62</v>
      </c>
      <c r="DF33" s="0" t="s">
        <v>62</v>
      </c>
      <c r="DG33" s="0" t="s">
        <v>63</v>
      </c>
      <c r="DI33" s="0" t="s">
        <v>63</v>
      </c>
      <c r="DJ33" s="0" t="s">
        <v>6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51</v>
      </c>
      <c r="DW33" s="0" t="s">
        <v>51</v>
      </c>
      <c r="DX33" s="0" t="n">
        <v>1</v>
      </c>
      <c r="EE33" s="0" t="n">
        <v>143721257</v>
      </c>
      <c r="EF33" s="0" t="n">
        <v>2</v>
      </c>
      <c r="EG33" s="0" t="s">
        <v>56</v>
      </c>
      <c r="EH33" s="0" t="n">
        <v>0</v>
      </c>
      <c r="EJ33" s="0" t="n">
        <v>1</v>
      </c>
      <c r="EK33" s="0" t="n">
        <v>15001</v>
      </c>
      <c r="EL33" s="0" t="s">
        <v>57</v>
      </c>
      <c r="EM33" s="0" t="s">
        <v>58</v>
      </c>
      <c r="EQ33" s="0" t="n">
        <v>0</v>
      </c>
      <c r="ER33" s="0" t="n">
        <v>29426.16</v>
      </c>
      <c r="ES33" s="0" t="n">
        <v>28248.7</v>
      </c>
      <c r="ET33" s="0" t="n">
        <v>158.88</v>
      </c>
      <c r="EU33" s="0" t="n">
        <v>3.38</v>
      </c>
      <c r="EV33" s="0" t="n">
        <v>1018.58</v>
      </c>
      <c r="EW33" s="0" t="n">
        <v>108.36</v>
      </c>
      <c r="EX33" s="0" t="n">
        <v>0.25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U33" s="0" t="s">
        <v>59</v>
      </c>
      <c r="FX33" s="0" t="n">
        <v>105</v>
      </c>
      <c r="FY33" s="0" t="n">
        <v>46.75</v>
      </c>
      <c r="GD33" s="0" t="n">
        <v>0</v>
      </c>
      <c r="GF33" s="0" t="n">
        <v>1695009640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37161.26</v>
      </c>
      <c r="GN33" s="0" t="n">
        <f aca="false">ROUND(IF(OR(BI33=0,BI33=1),O33+X33+Y33+GK33,0),2)</f>
        <v>37161.26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26)</f>
        <v>26</v>
      </c>
      <c r="D34" s="0" t="n">
        <f aca="false">ROW(EtalonRes!A28)</f>
        <v>28</v>
      </c>
      <c r="E34" s="0" t="s">
        <v>64</v>
      </c>
      <c r="F34" s="0" t="s">
        <v>65</v>
      </c>
      <c r="G34" s="0" t="s">
        <v>66</v>
      </c>
      <c r="H34" s="0" t="s">
        <v>67</v>
      </c>
      <c r="I34" s="0" t="n">
        <v>4</v>
      </c>
      <c r="J34" s="0" t="n">
        <v>0</v>
      </c>
      <c r="O34" s="0" t="n">
        <f aca="false">ROUND(CP34,2)</f>
        <v>613.98</v>
      </c>
      <c r="P34" s="0" t="n">
        <f aca="false">ROUND(CQ34*I34,2)</f>
        <v>113.54</v>
      </c>
      <c r="Q34" s="0" t="n">
        <f aca="false">ROUND(CR34*I34,2)</f>
        <v>82.24</v>
      </c>
      <c r="R34" s="0" t="n">
        <f aca="false">ROUND(CS34*I34,2)</f>
        <v>0</v>
      </c>
      <c r="S34" s="0" t="n">
        <f aca="false">ROUND(CT34*I34,2)</f>
        <v>418.2</v>
      </c>
      <c r="T34" s="0" t="n">
        <f aca="false">ROUND(CU34*I34,2)</f>
        <v>0</v>
      </c>
      <c r="U34" s="0" t="n">
        <f aca="false">CV34*I34</f>
        <v>6.71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35.3</v>
      </c>
      <c r="Y34" s="0" t="n">
        <f aca="false">ROUND(CZ34,2)</f>
        <v>296.92</v>
      </c>
      <c r="AA34" s="0" t="n">
        <v>144371635</v>
      </c>
      <c r="AB34" s="0" t="n">
        <f aca="false">ROUND((AC34+AD34+AF34),6)</f>
        <v>22.1175</v>
      </c>
      <c r="AC34" s="0" t="n">
        <f aca="false">ROUND((ES34),6)</f>
        <v>4.09</v>
      </c>
      <c r="AD34" s="0" t="n">
        <f aca="false">ROUND(((((ET34*1.25))-((EU34*1.25)))+AE34),6)</f>
        <v>2.9625</v>
      </c>
      <c r="AE34" s="0" t="n">
        <f aca="false">ROUND(((EU34*1.25)),6)</f>
        <v>0</v>
      </c>
      <c r="AF34" s="0" t="n">
        <f aca="false">ROUND(((EV34*1.15)),6)</f>
        <v>15.065</v>
      </c>
      <c r="AG34" s="0" t="n">
        <f aca="false">ROUND((AP34),6)</f>
        <v>0</v>
      </c>
      <c r="AH34" s="0" t="n">
        <f aca="false">((EW34*1.15))</f>
        <v>1.679</v>
      </c>
      <c r="AI34" s="0" t="n">
        <f aca="false">((EX34*1.25))</f>
        <v>0</v>
      </c>
      <c r="AJ34" s="0" t="n">
        <f aca="false">ROUND((AS34),6)</f>
        <v>0</v>
      </c>
      <c r="AK34" s="0" t="n">
        <v>19.56</v>
      </c>
      <c r="AL34" s="0" t="n">
        <v>4.09</v>
      </c>
      <c r="AM34" s="0" t="n">
        <v>2.37</v>
      </c>
      <c r="AN34" s="0" t="n">
        <v>0</v>
      </c>
      <c r="AO34" s="0" t="n">
        <v>13.1</v>
      </c>
      <c r="AP34" s="0" t="n">
        <v>0</v>
      </c>
      <c r="AQ34" s="0" t="n">
        <v>1.46</v>
      </c>
      <c r="AR34" s="0" t="n">
        <v>0</v>
      </c>
      <c r="AS34" s="0" t="n">
        <v>0</v>
      </c>
      <c r="AT34" s="0" t="n">
        <v>128</v>
      </c>
      <c r="AU34" s="0" t="n">
        <v>71</v>
      </c>
      <c r="AV34" s="0" t="n">
        <v>1</v>
      </c>
      <c r="AW34" s="0" t="n">
        <v>1</v>
      </c>
      <c r="AZ34" s="0" t="n">
        <v>1</v>
      </c>
      <c r="BA34" s="0" t="n">
        <v>6.94</v>
      </c>
      <c r="BB34" s="0" t="n">
        <v>6.94</v>
      </c>
      <c r="BC34" s="0" t="n">
        <v>6.94</v>
      </c>
      <c r="BH34" s="0" t="n">
        <v>0</v>
      </c>
      <c r="BI34" s="0" t="n">
        <v>1</v>
      </c>
      <c r="BJ34" s="0" t="s">
        <v>68</v>
      </c>
      <c r="BM34" s="0" t="n">
        <v>20001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6.9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8</v>
      </c>
      <c r="CA34" s="0" t="n">
        <v>83</v>
      </c>
      <c r="CF34" s="0" t="n">
        <v>0</v>
      </c>
      <c r="CG34" s="0" t="n">
        <v>0</v>
      </c>
      <c r="CM34" s="0" t="n">
        <v>0</v>
      </c>
      <c r="CN34" s="0" t="s">
        <v>69</v>
      </c>
      <c r="CO34" s="0" t="n">
        <v>0</v>
      </c>
      <c r="CP34" s="0" t="n">
        <f aca="false">(P34+Q34+S34)</f>
        <v>613.98</v>
      </c>
      <c r="CQ34" s="0" t="n">
        <f aca="false">AC34*BC34</f>
        <v>28.3846</v>
      </c>
      <c r="CR34" s="0" t="n">
        <f aca="false">AD34*BB34</f>
        <v>20.55975</v>
      </c>
      <c r="CS34" s="0" t="n">
        <f aca="false">AE34*BS34</f>
        <v>0</v>
      </c>
      <c r="CT34" s="0" t="n">
        <f aca="false">AF34*BA34</f>
        <v>104.5511</v>
      </c>
      <c r="CU34" s="0" t="n">
        <f aca="false">AG34</f>
        <v>0</v>
      </c>
      <c r="CV34" s="0" t="n">
        <f aca="false">AH34</f>
        <v>1.679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535.296</v>
      </c>
      <c r="CZ34" s="0" t="n">
        <f aca="false">(((S34+R34)*AU34)/100)</f>
        <v>296.922</v>
      </c>
      <c r="DE34" s="0" t="s">
        <v>70</v>
      </c>
      <c r="DF34" s="0" t="s">
        <v>70</v>
      </c>
      <c r="DG34" s="0" t="s">
        <v>71</v>
      </c>
      <c r="DI34" s="0" t="s">
        <v>71</v>
      </c>
      <c r="DJ34" s="0" t="s">
        <v>7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67</v>
      </c>
      <c r="DW34" s="0" t="s">
        <v>67</v>
      </c>
      <c r="DX34" s="0" t="n">
        <v>1</v>
      </c>
      <c r="EE34" s="0" t="n">
        <v>143721262</v>
      </c>
      <c r="EF34" s="0" t="n">
        <v>2</v>
      </c>
      <c r="EG34" s="0" t="s">
        <v>56</v>
      </c>
      <c r="EH34" s="0" t="n">
        <v>0</v>
      </c>
      <c r="EJ34" s="0" t="n">
        <v>1</v>
      </c>
      <c r="EK34" s="0" t="n">
        <v>20001</v>
      </c>
      <c r="EL34" s="0" t="s">
        <v>72</v>
      </c>
      <c r="EM34" s="0" t="s">
        <v>73</v>
      </c>
      <c r="EO34" s="0" t="s">
        <v>74</v>
      </c>
      <c r="EQ34" s="0" t="n">
        <v>0</v>
      </c>
      <c r="ER34" s="0" t="n">
        <v>19.56</v>
      </c>
      <c r="ES34" s="0" t="n">
        <v>4.09</v>
      </c>
      <c r="ET34" s="0" t="n">
        <v>2.37</v>
      </c>
      <c r="EU34" s="0" t="n">
        <v>0</v>
      </c>
      <c r="EV34" s="0" t="n">
        <v>13.1</v>
      </c>
      <c r="EW34" s="0" t="n">
        <v>1.46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U34" s="0" t="s">
        <v>59</v>
      </c>
      <c r="FX34" s="0" t="n">
        <v>128</v>
      </c>
      <c r="FY34" s="0" t="n">
        <v>70.55</v>
      </c>
      <c r="GD34" s="0" t="n">
        <v>0</v>
      </c>
      <c r="GF34" s="0" t="n">
        <v>557614362</v>
      </c>
      <c r="GG34" s="0" t="n">
        <v>2</v>
      </c>
      <c r="GH34" s="0" t="n">
        <v>1</v>
      </c>
      <c r="GI34" s="0" t="n">
        <v>4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1446.2</v>
      </c>
      <c r="GN34" s="0" t="n">
        <f aca="false">ROUND(IF(OR(BI34=0,BI34=1),O34+X34+Y34+GK34,0),2)</f>
        <v>1446.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25</v>
      </c>
      <c r="E35" s="0" t="s">
        <v>75</v>
      </c>
      <c r="F35" s="0" t="s">
        <v>76</v>
      </c>
      <c r="G35" s="0" t="s">
        <v>77</v>
      </c>
      <c r="H35" s="0" t="s">
        <v>78</v>
      </c>
      <c r="I35" s="0" t="n">
        <f aca="false">I34*J35</f>
        <v>0.16</v>
      </c>
      <c r="J35" s="0" t="n">
        <v>0.04</v>
      </c>
      <c r="O35" s="0" t="n">
        <f aca="false">ROUND(CP35,2)</f>
        <v>1028.23</v>
      </c>
      <c r="P35" s="0" t="n">
        <f aca="false">ROUND(CQ35*I35,2)</f>
        <v>1028.23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.23</v>
      </c>
      <c r="X35" s="0" t="n">
        <f aca="false">ROUND(CY35,2)</f>
        <v>0</v>
      </c>
      <c r="Y35" s="0" t="n">
        <f aca="false">ROUND(CZ35,2)</f>
        <v>0</v>
      </c>
      <c r="AA35" s="0" t="n">
        <v>144371635</v>
      </c>
      <c r="AB35" s="0" t="n">
        <f aca="false">ROUND((AC35+AD35+AF35),6)</f>
        <v>926</v>
      </c>
      <c r="AC35" s="0" t="n">
        <f aca="false">ROUND((ES35),6)</f>
        <v>926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1.43</v>
      </c>
      <c r="AK35" s="0" t="n">
        <v>926</v>
      </c>
      <c r="AL35" s="0" t="n">
        <v>92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1.43</v>
      </c>
      <c r="AT35" s="0" t="n">
        <v>128</v>
      </c>
      <c r="AU35" s="0" t="n">
        <v>71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6.94</v>
      </c>
      <c r="BH35" s="0" t="n">
        <v>3</v>
      </c>
      <c r="BI35" s="0" t="n">
        <v>1</v>
      </c>
      <c r="BJ35" s="0" t="s">
        <v>79</v>
      </c>
      <c r="BM35" s="0" t="n">
        <v>20001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8</v>
      </c>
      <c r="CA35" s="0" t="n">
        <v>8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028.23</v>
      </c>
      <c r="CQ35" s="0" t="n">
        <f aca="false">AC35*BC35</f>
        <v>6426.44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1.43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78</v>
      </c>
      <c r="DW35" s="0" t="s">
        <v>78</v>
      </c>
      <c r="DX35" s="0" t="n">
        <v>1</v>
      </c>
      <c r="EE35" s="0" t="n">
        <v>143721262</v>
      </c>
      <c r="EF35" s="0" t="n">
        <v>2</v>
      </c>
      <c r="EG35" s="0" t="s">
        <v>56</v>
      </c>
      <c r="EH35" s="0" t="n">
        <v>0</v>
      </c>
      <c r="EJ35" s="0" t="n">
        <v>1</v>
      </c>
      <c r="EK35" s="0" t="n">
        <v>20001</v>
      </c>
      <c r="EL35" s="0" t="s">
        <v>72</v>
      </c>
      <c r="EM35" s="0" t="s">
        <v>73</v>
      </c>
      <c r="EQ35" s="0" t="n">
        <v>0</v>
      </c>
      <c r="ER35" s="0" t="n">
        <v>926</v>
      </c>
      <c r="ES35" s="0" t="n">
        <v>92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U35" s="0" t="s">
        <v>59</v>
      </c>
      <c r="FX35" s="0" t="n">
        <v>128</v>
      </c>
      <c r="FY35" s="0" t="n">
        <v>70.55</v>
      </c>
      <c r="GD35" s="0" t="n">
        <v>0</v>
      </c>
      <c r="GF35" s="0" t="n">
        <v>1117509738</v>
      </c>
      <c r="GG35" s="0" t="n">
        <v>2</v>
      </c>
      <c r="GH35" s="0" t="n">
        <v>1</v>
      </c>
      <c r="GI35" s="0" t="n">
        <v>4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028.23</v>
      </c>
      <c r="GN35" s="0" t="n">
        <f aca="false">ROUND(IF(OR(BI35=0,BI35=1),O35+X35+Y35+GK35,0),2)</f>
        <v>1028.2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7" customFormat="false" ht="12.75" hidden="false" customHeight="false" outlineLevel="0" collapsed="false">
      <c r="A37" s="66" t="n">
        <v>51</v>
      </c>
      <c r="B37" s="66" t="n">
        <f aca="false">B28</f>
        <v>1</v>
      </c>
      <c r="C37" s="66" t="n">
        <f aca="false">A28</f>
        <v>5</v>
      </c>
      <c r="D37" s="66" t="n">
        <f aca="false">ROW(A28)</f>
        <v>28</v>
      </c>
      <c r="E37" s="66"/>
      <c r="F37" s="66" t="str">
        <f aca="false">IF(F28&lt;&gt;"",F28,"")</f>
        <v>Новый подраздел</v>
      </c>
      <c r="G37" s="66" t="str">
        <f aca="false">IF(G28&lt;&gt;"",G28,"")</f>
        <v>потолок</v>
      </c>
      <c r="H37" s="66"/>
      <c r="I37" s="66"/>
      <c r="J37" s="66"/>
      <c r="K37" s="66"/>
      <c r="L37" s="66"/>
      <c r="M37" s="66"/>
      <c r="N37" s="66"/>
      <c r="O37" s="66" t="n">
        <f aca="false">ROUND(AB37,2)</f>
        <v>37157.56</v>
      </c>
      <c r="P37" s="66" t="n">
        <f aca="false">ROUND(AC37,2)</f>
        <v>34567.61</v>
      </c>
      <c r="Q37" s="66" t="n">
        <f aca="false">ROUND(AD37,2)</f>
        <v>380.45</v>
      </c>
      <c r="R37" s="66" t="n">
        <f aca="false">ROUND(AE37,2)</f>
        <v>6.34</v>
      </c>
      <c r="S37" s="66" t="n">
        <f aca="false">ROUND(AF37,2)</f>
        <v>2209.5</v>
      </c>
      <c r="T37" s="66" t="n">
        <f aca="false">ROUND(AG37,2)</f>
        <v>0</v>
      </c>
      <c r="U37" s="66" t="n">
        <f aca="false">AH37</f>
        <v>34.1749658</v>
      </c>
      <c r="V37" s="66" t="n">
        <f aca="false">AI37</f>
        <v>0.06761375</v>
      </c>
      <c r="W37" s="66" t="n">
        <f aca="false">ROUND(AJ37,2)</f>
        <v>0.23</v>
      </c>
      <c r="X37" s="66" t="n">
        <f aca="false">ROUND(AK37,2)</f>
        <v>2422.82</v>
      </c>
      <c r="Y37" s="66" t="n">
        <f aca="false">ROUND(AL37,2)</f>
        <v>1174.34</v>
      </c>
      <c r="Z37" s="66"/>
      <c r="AA37" s="66"/>
      <c r="AB37" s="66" t="n">
        <f aca="false">ROUND(SUMIF(AA32:AA35,"=144371635",O32:O35),2)</f>
        <v>37157.56</v>
      </c>
      <c r="AC37" s="66" t="n">
        <f aca="false">ROUND(SUMIF(AA32:AA35,"=144371635",P32:P35),2)</f>
        <v>34567.61</v>
      </c>
      <c r="AD37" s="66" t="n">
        <f aca="false">ROUND(SUMIF(AA32:AA35,"=144371635",Q32:Q35),2)</f>
        <v>380.45</v>
      </c>
      <c r="AE37" s="66" t="n">
        <f aca="false">ROUND(SUMIF(AA32:AA35,"=144371635",R32:R35),2)</f>
        <v>6.34</v>
      </c>
      <c r="AF37" s="66" t="n">
        <f aca="false">ROUND(SUMIF(AA32:AA35,"=144371635",S32:S35),2)</f>
        <v>2209.5</v>
      </c>
      <c r="AG37" s="66" t="n">
        <f aca="false">ROUND(SUMIF(AA32:AA35,"=144371635",T32:T35),2)</f>
        <v>0</v>
      </c>
      <c r="AH37" s="66" t="n">
        <f aca="false">SUMIF(AA32:AA35,"=144371635",U32:U35)</f>
        <v>34.1749658</v>
      </c>
      <c r="AI37" s="66" t="n">
        <f aca="false">SUMIF(AA32:AA35,"=144371635",V32:V35)</f>
        <v>0.06761375</v>
      </c>
      <c r="AJ37" s="66" t="n">
        <f aca="false">ROUND(SUMIF(AA32:AA35,"=144371635",W32:W35),2)</f>
        <v>0.23</v>
      </c>
      <c r="AK37" s="66" t="n">
        <f aca="false">ROUND(SUMIF(AA32:AA35,"=144371635",X32:X35),2)</f>
        <v>2422.82</v>
      </c>
      <c r="AL37" s="66" t="n">
        <f aca="false">ROUND(SUMIF(AA32:AA35,"=144371635",Y32:Y35),2)</f>
        <v>1174.34</v>
      </c>
      <c r="AM37" s="66"/>
      <c r="AN37" s="66"/>
      <c r="AO37" s="66" t="n">
        <f aca="false">ROUND(BB37,2)</f>
        <v>0</v>
      </c>
      <c r="AP37" s="66" t="n">
        <f aca="false">ROUND(BC37,2)</f>
        <v>0</v>
      </c>
      <c r="AQ37" s="66" t="n">
        <f aca="false">ROUND(BD37,2)</f>
        <v>0</v>
      </c>
      <c r="AR37" s="66" t="n">
        <f aca="false">ROUND(BE37,2)</f>
        <v>40754.72</v>
      </c>
      <c r="AS37" s="66" t="n">
        <f aca="false">ROUND(BF37,2)</f>
        <v>40754.72</v>
      </c>
      <c r="AT37" s="66" t="n">
        <f aca="false">ROUND(BG37,2)</f>
        <v>0</v>
      </c>
      <c r="AU37" s="66" t="n">
        <f aca="false">ROUND(BH37,2)</f>
        <v>0</v>
      </c>
      <c r="AV37" s="66" t="n">
        <f aca="false">ROUND(BI37,2)</f>
        <v>34567.61</v>
      </c>
      <c r="AW37" s="66" t="n">
        <f aca="false">ROUND(BJ37,2)</f>
        <v>34567.61</v>
      </c>
      <c r="AX37" s="66" t="n">
        <f aca="false">ROUND(BK37,2)</f>
        <v>0</v>
      </c>
      <c r="AY37" s="66" t="n">
        <f aca="false">ROUND(BL37,2)</f>
        <v>34567.61</v>
      </c>
      <c r="AZ37" s="66" t="n">
        <f aca="false">ROUND(BM37,2)</f>
        <v>0</v>
      </c>
      <c r="BA37" s="66"/>
      <c r="BB37" s="66" t="n">
        <f aca="false">ROUND(SUMIF(AA32:AA35,"=144371635",FQ32:FQ35),2)</f>
        <v>0</v>
      </c>
      <c r="BC37" s="66" t="n">
        <f aca="false">ROUND(SUMIF(AA32:AA35,"=144371635",FR32:FR35),2)</f>
        <v>0</v>
      </c>
      <c r="BD37" s="66" t="n">
        <f aca="false">ROUND(SUMIF(AA32:AA35,"=144371635",GL32:GL35),2)</f>
        <v>0</v>
      </c>
      <c r="BE37" s="66" t="n">
        <f aca="false">ROUND(SUMIF(AA32:AA35,"=144371635",GM32:GM35),2)</f>
        <v>40754.72</v>
      </c>
      <c r="BF37" s="66" t="n">
        <f aca="false">ROUND(SUMIF(AA32:AA35,"=144371635",GN32:GN35),2)</f>
        <v>40754.72</v>
      </c>
      <c r="BG37" s="66" t="n">
        <f aca="false">ROUND(SUMIF(AA32:AA35,"=144371635",GO32:GO35),2)</f>
        <v>0</v>
      </c>
      <c r="BH37" s="66" t="n">
        <f aca="false">ROUND(SUMIF(AA32:AA35,"=144371635",GP32:GP35),2)</f>
        <v>0</v>
      </c>
      <c r="BI37" s="66" t="n">
        <f aca="false">AC37-BB37</f>
        <v>34567.61</v>
      </c>
      <c r="BJ37" s="66" t="n">
        <f aca="false">AC37-BC37</f>
        <v>34567.61</v>
      </c>
      <c r="BK37" s="66" t="n">
        <f aca="false">BB37-BD37</f>
        <v>0</v>
      </c>
      <c r="BL37" s="66" t="n">
        <f aca="false">AC37-BB37-BC37+BD37</f>
        <v>34567.61</v>
      </c>
      <c r="BM37" s="66" t="n">
        <f aca="false">BC37-BD37</f>
        <v>0</v>
      </c>
      <c r="BN37" s="66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 t="n">
        <v>0</v>
      </c>
    </row>
    <row r="39" customFormat="false" ht="12.75" hidden="false" customHeight="false" outlineLevel="0" collapsed="false">
      <c r="A39" s="68" t="n">
        <v>50</v>
      </c>
      <c r="B39" s="68" t="n">
        <v>0</v>
      </c>
      <c r="C39" s="68" t="n">
        <v>0</v>
      </c>
      <c r="D39" s="68" t="n">
        <v>1</v>
      </c>
      <c r="E39" s="68" t="n">
        <v>201</v>
      </c>
      <c r="F39" s="68" t="n">
        <f aca="false">ROUND(Source!O37,O39)</f>
        <v>37157.56</v>
      </c>
      <c r="G39" s="68" t="s">
        <v>80</v>
      </c>
      <c r="H39" s="68" t="s">
        <v>81</v>
      </c>
      <c r="I39" s="68"/>
      <c r="J39" s="68"/>
      <c r="K39" s="68" t="n">
        <v>201</v>
      </c>
      <c r="L39" s="68" t="n">
        <v>1</v>
      </c>
      <c r="M39" s="68" t="n">
        <v>3</v>
      </c>
      <c r="N39" s="68"/>
      <c r="O39" s="68" t="n">
        <v>2</v>
      </c>
      <c r="P39" s="68"/>
    </row>
    <row r="40" customFormat="false" ht="12.75" hidden="false" customHeight="false" outlineLevel="0" collapsed="false">
      <c r="A40" s="68" t="n">
        <v>50</v>
      </c>
      <c r="B40" s="68" t="n">
        <v>1</v>
      </c>
      <c r="C40" s="68" t="n">
        <v>0</v>
      </c>
      <c r="D40" s="68" t="n">
        <v>1</v>
      </c>
      <c r="E40" s="68" t="n">
        <v>202</v>
      </c>
      <c r="F40" s="68" t="n">
        <f aca="false">ROUND(Source!P37,O40)</f>
        <v>34567.61</v>
      </c>
      <c r="G40" s="68" t="s">
        <v>82</v>
      </c>
      <c r="H40" s="68" t="s">
        <v>27</v>
      </c>
      <c r="I40" s="68"/>
      <c r="J40" s="68"/>
      <c r="K40" s="68" t="n">
        <v>202</v>
      </c>
      <c r="L40" s="68" t="n">
        <v>2</v>
      </c>
      <c r="M40" s="68" t="n">
        <v>0</v>
      </c>
      <c r="N40" s="68"/>
      <c r="O40" s="68" t="n">
        <v>2</v>
      </c>
      <c r="P40" s="68"/>
    </row>
    <row r="41" customFormat="false" ht="12.75" hidden="false" customHeight="false" outlineLevel="0" collapsed="false">
      <c r="A41" s="68" t="n">
        <v>50</v>
      </c>
      <c r="B41" s="68" t="n">
        <v>0</v>
      </c>
      <c r="C41" s="68" t="n">
        <v>0</v>
      </c>
      <c r="D41" s="68" t="n">
        <v>1</v>
      </c>
      <c r="E41" s="68" t="n">
        <v>222</v>
      </c>
      <c r="F41" s="68" t="n">
        <f aca="false">ROUND(Source!AO37,O41)</f>
        <v>0</v>
      </c>
      <c r="G41" s="68" t="s">
        <v>83</v>
      </c>
      <c r="H41" s="68" t="s">
        <v>84</v>
      </c>
      <c r="I41" s="68"/>
      <c r="J41" s="68"/>
      <c r="K41" s="68" t="n">
        <v>222</v>
      </c>
      <c r="L41" s="68" t="n">
        <v>3</v>
      </c>
      <c r="M41" s="68" t="n">
        <v>3</v>
      </c>
      <c r="N41" s="68"/>
      <c r="O41" s="68" t="n">
        <v>2</v>
      </c>
      <c r="P41" s="68"/>
    </row>
    <row r="42" customFormat="false" ht="12.75" hidden="false" customHeight="false" outlineLevel="0" collapsed="false">
      <c r="A42" s="68" t="n">
        <v>50</v>
      </c>
      <c r="B42" s="68" t="n">
        <v>0</v>
      </c>
      <c r="C42" s="68" t="n">
        <v>0</v>
      </c>
      <c r="D42" s="68" t="n">
        <v>1</v>
      </c>
      <c r="E42" s="68" t="n">
        <v>225</v>
      </c>
      <c r="F42" s="68" t="n">
        <f aca="false">ROUND(Source!AV37,O42)</f>
        <v>34567.61</v>
      </c>
      <c r="G42" s="68" t="s">
        <v>85</v>
      </c>
      <c r="H42" s="68" t="s">
        <v>86</v>
      </c>
      <c r="I42" s="68"/>
      <c r="J42" s="68"/>
      <c r="K42" s="68" t="n">
        <v>225</v>
      </c>
      <c r="L42" s="68" t="n">
        <v>4</v>
      </c>
      <c r="M42" s="68" t="n">
        <v>3</v>
      </c>
      <c r="N42" s="68"/>
      <c r="O42" s="68" t="n">
        <v>2</v>
      </c>
      <c r="P42" s="68"/>
    </row>
    <row r="43" customFormat="false" ht="12.75" hidden="false" customHeight="false" outlineLevel="0" collapsed="false">
      <c r="A43" s="68" t="n">
        <v>50</v>
      </c>
      <c r="B43" s="68" t="n">
        <v>0</v>
      </c>
      <c r="C43" s="68" t="n">
        <v>0</v>
      </c>
      <c r="D43" s="68" t="n">
        <v>1</v>
      </c>
      <c r="E43" s="68" t="n">
        <v>226</v>
      </c>
      <c r="F43" s="68" t="n">
        <f aca="false">ROUND(Source!AW37,O43)</f>
        <v>34567.61</v>
      </c>
      <c r="G43" s="68" t="s">
        <v>87</v>
      </c>
      <c r="H43" s="68" t="s">
        <v>88</v>
      </c>
      <c r="I43" s="68"/>
      <c r="J43" s="68"/>
      <c r="K43" s="68" t="n">
        <v>226</v>
      </c>
      <c r="L43" s="68" t="n">
        <v>5</v>
      </c>
      <c r="M43" s="68" t="n">
        <v>3</v>
      </c>
      <c r="N43" s="68"/>
      <c r="O43" s="68" t="n">
        <v>2</v>
      </c>
      <c r="P43" s="68"/>
    </row>
    <row r="44" customFormat="false" ht="12.75" hidden="false" customHeight="false" outlineLevel="0" collapsed="false">
      <c r="A44" s="68" t="n">
        <v>50</v>
      </c>
      <c r="B44" s="68" t="n">
        <v>0</v>
      </c>
      <c r="C44" s="68" t="n">
        <v>0</v>
      </c>
      <c r="D44" s="68" t="n">
        <v>1</v>
      </c>
      <c r="E44" s="68" t="n">
        <v>227</v>
      </c>
      <c r="F44" s="68" t="n">
        <f aca="false">ROUND(Source!AX37,O44)</f>
        <v>0</v>
      </c>
      <c r="G44" s="68" t="s">
        <v>89</v>
      </c>
      <c r="H44" s="68" t="s">
        <v>90</v>
      </c>
      <c r="I44" s="68"/>
      <c r="J44" s="68"/>
      <c r="K44" s="68" t="n">
        <v>227</v>
      </c>
      <c r="L44" s="68" t="n">
        <v>6</v>
      </c>
      <c r="M44" s="68" t="n">
        <v>3</v>
      </c>
      <c r="N44" s="68"/>
      <c r="O44" s="68" t="n">
        <v>2</v>
      </c>
      <c r="P44" s="68"/>
    </row>
    <row r="45" customFormat="false" ht="12.75" hidden="false" customHeight="false" outlineLevel="0" collapsed="false">
      <c r="A45" s="68" t="n">
        <v>50</v>
      </c>
      <c r="B45" s="68" t="n">
        <v>0</v>
      </c>
      <c r="C45" s="68" t="n">
        <v>0</v>
      </c>
      <c r="D45" s="68" t="n">
        <v>1</v>
      </c>
      <c r="E45" s="68" t="n">
        <v>228</v>
      </c>
      <c r="F45" s="68" t="n">
        <f aca="false">ROUND(Source!AY37,O45)</f>
        <v>34567.61</v>
      </c>
      <c r="G45" s="68" t="s">
        <v>91</v>
      </c>
      <c r="H45" s="68" t="s">
        <v>92</v>
      </c>
      <c r="I45" s="68"/>
      <c r="J45" s="68"/>
      <c r="K45" s="68" t="n">
        <v>228</v>
      </c>
      <c r="L45" s="68" t="n">
        <v>7</v>
      </c>
      <c r="M45" s="68" t="n">
        <v>3</v>
      </c>
      <c r="N45" s="68"/>
      <c r="O45" s="68" t="n">
        <v>2</v>
      </c>
      <c r="P45" s="68"/>
    </row>
    <row r="46" customFormat="false" ht="12.75" hidden="false" customHeight="false" outlineLevel="0" collapsed="false">
      <c r="A46" s="68" t="n">
        <v>50</v>
      </c>
      <c r="B46" s="68" t="n">
        <v>0</v>
      </c>
      <c r="C46" s="68" t="n">
        <v>0</v>
      </c>
      <c r="D46" s="68" t="n">
        <v>1</v>
      </c>
      <c r="E46" s="68" t="n">
        <v>216</v>
      </c>
      <c r="F46" s="68" t="n">
        <f aca="false">ROUND(Source!AP37,O46)</f>
        <v>0</v>
      </c>
      <c r="G46" s="68" t="s">
        <v>93</v>
      </c>
      <c r="H46" s="68" t="s">
        <v>94</v>
      </c>
      <c r="I46" s="68"/>
      <c r="J46" s="68"/>
      <c r="K46" s="68" t="n">
        <v>216</v>
      </c>
      <c r="L46" s="68" t="n">
        <v>8</v>
      </c>
      <c r="M46" s="68" t="n">
        <v>3</v>
      </c>
      <c r="N46" s="68"/>
      <c r="O46" s="68" t="n">
        <v>2</v>
      </c>
      <c r="P46" s="68"/>
    </row>
    <row r="47" customFormat="false" ht="12.75" hidden="false" customHeight="false" outlineLevel="0" collapsed="false">
      <c r="A47" s="68" t="n">
        <v>50</v>
      </c>
      <c r="B47" s="68" t="n">
        <v>0</v>
      </c>
      <c r="C47" s="68" t="n">
        <v>0</v>
      </c>
      <c r="D47" s="68" t="n">
        <v>1</v>
      </c>
      <c r="E47" s="68" t="n">
        <v>223</v>
      </c>
      <c r="F47" s="68" t="n">
        <f aca="false">ROUND(Source!AQ37,O47)</f>
        <v>0</v>
      </c>
      <c r="G47" s="68" t="s">
        <v>95</v>
      </c>
      <c r="H47" s="68" t="s">
        <v>96</v>
      </c>
      <c r="I47" s="68"/>
      <c r="J47" s="68"/>
      <c r="K47" s="68" t="n">
        <v>223</v>
      </c>
      <c r="L47" s="68" t="n">
        <v>9</v>
      </c>
      <c r="M47" s="68" t="n">
        <v>3</v>
      </c>
      <c r="N47" s="68"/>
      <c r="O47" s="68" t="n">
        <v>2</v>
      </c>
      <c r="P47" s="68"/>
    </row>
    <row r="48" customFormat="false" ht="12.75" hidden="false" customHeight="false" outlineLevel="0" collapsed="false">
      <c r="A48" s="68" t="n">
        <v>50</v>
      </c>
      <c r="B48" s="68" t="n">
        <v>0</v>
      </c>
      <c r="C48" s="68" t="n">
        <v>0</v>
      </c>
      <c r="D48" s="68" t="n">
        <v>1</v>
      </c>
      <c r="E48" s="68" t="n">
        <v>229</v>
      </c>
      <c r="F48" s="68" t="n">
        <f aca="false">ROUND(Source!AZ37,O48)</f>
        <v>0</v>
      </c>
      <c r="G48" s="68" t="s">
        <v>97</v>
      </c>
      <c r="H48" s="68" t="s">
        <v>98</v>
      </c>
      <c r="I48" s="68"/>
      <c r="J48" s="68"/>
      <c r="K48" s="68" t="n">
        <v>229</v>
      </c>
      <c r="L48" s="68" t="n">
        <v>10</v>
      </c>
      <c r="M48" s="68" t="n">
        <v>3</v>
      </c>
      <c r="N48" s="68"/>
      <c r="O48" s="68" t="n">
        <v>2</v>
      </c>
      <c r="P48" s="68"/>
    </row>
    <row r="49" customFormat="false" ht="12.75" hidden="false" customHeight="false" outlineLevel="0" collapsed="false">
      <c r="A49" s="68" t="n">
        <v>50</v>
      </c>
      <c r="B49" s="68" t="n">
        <v>0</v>
      </c>
      <c r="C49" s="68" t="n">
        <v>0</v>
      </c>
      <c r="D49" s="68" t="n">
        <v>1</v>
      </c>
      <c r="E49" s="68" t="n">
        <v>203</v>
      </c>
      <c r="F49" s="68" t="n">
        <f aca="false">ROUND(Source!Q37,O49)</f>
        <v>380.45</v>
      </c>
      <c r="G49" s="68" t="s">
        <v>99</v>
      </c>
      <c r="H49" s="68" t="s">
        <v>19</v>
      </c>
      <c r="I49" s="68"/>
      <c r="J49" s="68"/>
      <c r="K49" s="68" t="n">
        <v>203</v>
      </c>
      <c r="L49" s="68" t="n">
        <v>11</v>
      </c>
      <c r="M49" s="68" t="n">
        <v>3</v>
      </c>
      <c r="N49" s="68"/>
      <c r="O49" s="68" t="n">
        <v>2</v>
      </c>
      <c r="P49" s="68"/>
    </row>
    <row r="50" customFormat="false" ht="12.75" hidden="false" customHeight="false" outlineLevel="0" collapsed="false">
      <c r="A50" s="68" t="n">
        <v>50</v>
      </c>
      <c r="B50" s="68" t="n">
        <v>0</v>
      </c>
      <c r="C50" s="68" t="n">
        <v>0</v>
      </c>
      <c r="D50" s="68" t="n">
        <v>1</v>
      </c>
      <c r="E50" s="68" t="n">
        <v>204</v>
      </c>
      <c r="F50" s="68" t="n">
        <f aca="false">ROUND(Source!R37,O50)</f>
        <v>6.34</v>
      </c>
      <c r="G50" s="68" t="s">
        <v>100</v>
      </c>
      <c r="H50" s="68" t="s">
        <v>101</v>
      </c>
      <c r="I50" s="68"/>
      <c r="J50" s="68"/>
      <c r="K50" s="68" t="n">
        <v>204</v>
      </c>
      <c r="L50" s="68" t="n">
        <v>12</v>
      </c>
      <c r="M50" s="68" t="n">
        <v>3</v>
      </c>
      <c r="N50" s="68"/>
      <c r="O50" s="68" t="n">
        <v>2</v>
      </c>
      <c r="P50" s="68"/>
    </row>
    <row r="51" customFormat="false" ht="12.75" hidden="false" customHeight="false" outlineLevel="0" collapsed="false">
      <c r="A51" s="68" t="n">
        <v>50</v>
      </c>
      <c r="B51" s="68" t="n">
        <v>0</v>
      </c>
      <c r="C51" s="68" t="n">
        <v>0</v>
      </c>
      <c r="D51" s="68" t="n">
        <v>1</v>
      </c>
      <c r="E51" s="68" t="n">
        <v>205</v>
      </c>
      <c r="F51" s="68" t="n">
        <f aca="false">ROUND(Source!S37,O51)</f>
        <v>2209.5</v>
      </c>
      <c r="G51" s="68" t="s">
        <v>102</v>
      </c>
      <c r="H51" s="68" t="s">
        <v>103</v>
      </c>
      <c r="I51" s="68"/>
      <c r="J51" s="68"/>
      <c r="K51" s="68" t="n">
        <v>205</v>
      </c>
      <c r="L51" s="68" t="n">
        <v>13</v>
      </c>
      <c r="M51" s="68" t="n">
        <v>3</v>
      </c>
      <c r="N51" s="68"/>
      <c r="O51" s="68" t="n">
        <v>2</v>
      </c>
      <c r="P51" s="68"/>
    </row>
    <row r="52" customFormat="false" ht="12.75" hidden="false" customHeight="false" outlineLevel="0" collapsed="false">
      <c r="A52" s="68" t="n">
        <v>50</v>
      </c>
      <c r="B52" s="68" t="n">
        <v>0</v>
      </c>
      <c r="C52" s="68" t="n">
        <v>0</v>
      </c>
      <c r="D52" s="68" t="n">
        <v>1</v>
      </c>
      <c r="E52" s="68" t="n">
        <v>214</v>
      </c>
      <c r="F52" s="68" t="n">
        <f aca="false">ROUND(Source!AS37,O52)</f>
        <v>40754.72</v>
      </c>
      <c r="G52" s="68" t="s">
        <v>104</v>
      </c>
      <c r="H52" s="68" t="s">
        <v>105</v>
      </c>
      <c r="I52" s="68"/>
      <c r="J52" s="68"/>
      <c r="K52" s="68" t="n">
        <v>214</v>
      </c>
      <c r="L52" s="68" t="n">
        <v>14</v>
      </c>
      <c r="M52" s="68" t="n">
        <v>3</v>
      </c>
      <c r="N52" s="68"/>
      <c r="O52" s="68" t="n">
        <v>2</v>
      </c>
      <c r="P52" s="68"/>
    </row>
    <row r="53" customFormat="false" ht="12.75" hidden="false" customHeight="false" outlineLevel="0" collapsed="false">
      <c r="A53" s="68" t="n">
        <v>50</v>
      </c>
      <c r="B53" s="68" t="n">
        <v>0</v>
      </c>
      <c r="C53" s="68" t="n">
        <v>0</v>
      </c>
      <c r="D53" s="68" t="n">
        <v>1</v>
      </c>
      <c r="E53" s="68" t="n">
        <v>215</v>
      </c>
      <c r="F53" s="68" t="n">
        <f aca="false">ROUND(Source!AT37,O53)</f>
        <v>0</v>
      </c>
      <c r="G53" s="68" t="s">
        <v>106</v>
      </c>
      <c r="H53" s="68" t="s">
        <v>107</v>
      </c>
      <c r="I53" s="68"/>
      <c r="J53" s="68"/>
      <c r="K53" s="68" t="n">
        <v>215</v>
      </c>
      <c r="L53" s="68" t="n">
        <v>15</v>
      </c>
      <c r="M53" s="68" t="n">
        <v>3</v>
      </c>
      <c r="N53" s="68"/>
      <c r="O53" s="68" t="n">
        <v>2</v>
      </c>
      <c r="P53" s="68"/>
    </row>
    <row r="54" customFormat="false" ht="12.75" hidden="false" customHeight="false" outlineLevel="0" collapsed="false">
      <c r="A54" s="68" t="n">
        <v>50</v>
      </c>
      <c r="B54" s="68" t="n">
        <v>0</v>
      </c>
      <c r="C54" s="68" t="n">
        <v>0</v>
      </c>
      <c r="D54" s="68" t="n">
        <v>1</v>
      </c>
      <c r="E54" s="68" t="n">
        <v>217</v>
      </c>
      <c r="F54" s="68" t="n">
        <f aca="false">ROUND(Source!AU37,O54)</f>
        <v>0</v>
      </c>
      <c r="G54" s="68" t="s">
        <v>108</v>
      </c>
      <c r="H54" s="68" t="s">
        <v>109</v>
      </c>
      <c r="I54" s="68"/>
      <c r="J54" s="68"/>
      <c r="K54" s="68" t="n">
        <v>217</v>
      </c>
      <c r="L54" s="68" t="n">
        <v>16</v>
      </c>
      <c r="M54" s="68" t="n">
        <v>3</v>
      </c>
      <c r="N54" s="68"/>
      <c r="O54" s="68" t="n">
        <v>2</v>
      </c>
      <c r="P54" s="68"/>
    </row>
    <row r="55" customFormat="false" ht="12.75" hidden="false" customHeight="false" outlineLevel="0" collapsed="false">
      <c r="A55" s="68" t="n">
        <v>50</v>
      </c>
      <c r="B55" s="68" t="n">
        <v>0</v>
      </c>
      <c r="C55" s="68" t="n">
        <v>0</v>
      </c>
      <c r="D55" s="68" t="n">
        <v>1</v>
      </c>
      <c r="E55" s="68" t="n">
        <v>206</v>
      </c>
      <c r="F55" s="68" t="n">
        <f aca="false">ROUND(Source!T37,O55)</f>
        <v>0</v>
      </c>
      <c r="G55" s="68" t="s">
        <v>110</v>
      </c>
      <c r="H55" s="68" t="s">
        <v>111</v>
      </c>
      <c r="I55" s="68"/>
      <c r="J55" s="68"/>
      <c r="K55" s="68" t="n">
        <v>206</v>
      </c>
      <c r="L55" s="68" t="n">
        <v>17</v>
      </c>
      <c r="M55" s="68" t="n">
        <v>3</v>
      </c>
      <c r="N55" s="68"/>
      <c r="O55" s="68" t="n">
        <v>2</v>
      </c>
      <c r="P55" s="68"/>
    </row>
    <row r="56" customFormat="false" ht="12.75" hidden="false" customHeight="false" outlineLevel="0" collapsed="false">
      <c r="A56" s="68" t="n">
        <v>50</v>
      </c>
      <c r="B56" s="68" t="n">
        <v>0</v>
      </c>
      <c r="C56" s="68" t="n">
        <v>0</v>
      </c>
      <c r="D56" s="68" t="n">
        <v>1</v>
      </c>
      <c r="E56" s="68" t="n">
        <v>207</v>
      </c>
      <c r="F56" s="68" t="n">
        <f aca="false">Source!U37</f>
        <v>34.1749658</v>
      </c>
      <c r="G56" s="68" t="s">
        <v>112</v>
      </c>
      <c r="H56" s="68" t="s">
        <v>113</v>
      </c>
      <c r="I56" s="68"/>
      <c r="J56" s="68"/>
      <c r="K56" s="68" t="n">
        <v>207</v>
      </c>
      <c r="L56" s="68" t="n">
        <v>18</v>
      </c>
      <c r="M56" s="68" t="n">
        <v>3</v>
      </c>
      <c r="N56" s="68"/>
      <c r="O56" s="68" t="n">
        <v>-1</v>
      </c>
      <c r="P56" s="68"/>
    </row>
    <row r="57" customFormat="false" ht="12.75" hidden="false" customHeight="false" outlineLevel="0" collapsed="false">
      <c r="A57" s="68" t="n">
        <v>50</v>
      </c>
      <c r="B57" s="68" t="n">
        <v>0</v>
      </c>
      <c r="C57" s="68" t="n">
        <v>0</v>
      </c>
      <c r="D57" s="68" t="n">
        <v>1</v>
      </c>
      <c r="E57" s="68" t="n">
        <v>208</v>
      </c>
      <c r="F57" s="68" t="n">
        <f aca="false">Source!V37</f>
        <v>0.06761375</v>
      </c>
      <c r="G57" s="68" t="s">
        <v>114</v>
      </c>
      <c r="H57" s="68" t="s">
        <v>115</v>
      </c>
      <c r="I57" s="68"/>
      <c r="J57" s="68"/>
      <c r="K57" s="68" t="n">
        <v>208</v>
      </c>
      <c r="L57" s="68" t="n">
        <v>19</v>
      </c>
      <c r="M57" s="68" t="n">
        <v>3</v>
      </c>
      <c r="N57" s="68"/>
      <c r="O57" s="68" t="n">
        <v>-1</v>
      </c>
      <c r="P57" s="68"/>
    </row>
    <row r="58" customFormat="false" ht="12.75" hidden="false" customHeight="false" outlineLevel="0" collapsed="false">
      <c r="A58" s="68" t="n">
        <v>50</v>
      </c>
      <c r="B58" s="68" t="n">
        <v>0</v>
      </c>
      <c r="C58" s="68" t="n">
        <v>0</v>
      </c>
      <c r="D58" s="68" t="n">
        <v>1</v>
      </c>
      <c r="E58" s="68" t="n">
        <v>209</v>
      </c>
      <c r="F58" s="68" t="n">
        <f aca="false">ROUND(Source!W37,O58)</f>
        <v>0.23</v>
      </c>
      <c r="G58" s="68" t="s">
        <v>116</v>
      </c>
      <c r="H58" s="68" t="s">
        <v>117</v>
      </c>
      <c r="I58" s="68"/>
      <c r="J58" s="68"/>
      <c r="K58" s="68" t="n">
        <v>209</v>
      </c>
      <c r="L58" s="68" t="n">
        <v>20</v>
      </c>
      <c r="M58" s="68" t="n">
        <v>3</v>
      </c>
      <c r="N58" s="68"/>
      <c r="O58" s="68" t="n">
        <v>2</v>
      </c>
      <c r="P58" s="68"/>
    </row>
    <row r="59" customFormat="false" ht="12.75" hidden="false" customHeight="false" outlineLevel="0" collapsed="false">
      <c r="A59" s="68" t="n">
        <v>50</v>
      </c>
      <c r="B59" s="68" t="n">
        <v>0</v>
      </c>
      <c r="C59" s="68" t="n">
        <v>0</v>
      </c>
      <c r="D59" s="68" t="n">
        <v>1</v>
      </c>
      <c r="E59" s="68" t="n">
        <v>210</v>
      </c>
      <c r="F59" s="68" t="n">
        <f aca="false">ROUND(Source!X37,O59)</f>
        <v>2422.82</v>
      </c>
      <c r="G59" s="68" t="s">
        <v>118</v>
      </c>
      <c r="H59" s="68" t="s">
        <v>119</v>
      </c>
      <c r="I59" s="68"/>
      <c r="J59" s="68"/>
      <c r="K59" s="68" t="n">
        <v>210</v>
      </c>
      <c r="L59" s="68" t="n">
        <v>21</v>
      </c>
      <c r="M59" s="68" t="n">
        <v>3</v>
      </c>
      <c r="N59" s="68"/>
      <c r="O59" s="68" t="n">
        <v>2</v>
      </c>
      <c r="P59" s="68"/>
    </row>
    <row r="60" customFormat="false" ht="12.75" hidden="false" customHeight="false" outlineLevel="0" collapsed="false">
      <c r="A60" s="68" t="n">
        <v>50</v>
      </c>
      <c r="B60" s="68" t="n">
        <v>0</v>
      </c>
      <c r="C60" s="68" t="n">
        <v>0</v>
      </c>
      <c r="D60" s="68" t="n">
        <v>1</v>
      </c>
      <c r="E60" s="68" t="n">
        <v>211</v>
      </c>
      <c r="F60" s="68" t="n">
        <f aca="false">ROUND(Source!Y37,O60)</f>
        <v>1174.34</v>
      </c>
      <c r="G60" s="68" t="s">
        <v>120</v>
      </c>
      <c r="H60" s="68" t="s">
        <v>121</v>
      </c>
      <c r="I60" s="68"/>
      <c r="J60" s="68"/>
      <c r="K60" s="68" t="n">
        <v>211</v>
      </c>
      <c r="L60" s="68" t="n">
        <v>22</v>
      </c>
      <c r="M60" s="68" t="n">
        <v>3</v>
      </c>
      <c r="N60" s="68"/>
      <c r="O60" s="68" t="n">
        <v>2</v>
      </c>
      <c r="P60" s="68"/>
    </row>
    <row r="61" customFormat="false" ht="12.75" hidden="false" customHeight="false" outlineLevel="0" collapsed="false">
      <c r="A61" s="68" t="n">
        <v>50</v>
      </c>
      <c r="B61" s="68" t="n">
        <v>0</v>
      </c>
      <c r="C61" s="68" t="n">
        <v>0</v>
      </c>
      <c r="D61" s="68" t="n">
        <v>1</v>
      </c>
      <c r="E61" s="68" t="n">
        <v>224</v>
      </c>
      <c r="F61" s="68" t="n">
        <f aca="false">ROUND(Source!AR37,O61)</f>
        <v>40754.72</v>
      </c>
      <c r="G61" s="68" t="s">
        <v>122</v>
      </c>
      <c r="H61" s="68" t="s">
        <v>123</v>
      </c>
      <c r="I61" s="68"/>
      <c r="J61" s="68"/>
      <c r="K61" s="68" t="n">
        <v>224</v>
      </c>
      <c r="L61" s="68" t="n">
        <v>23</v>
      </c>
      <c r="M61" s="68" t="n">
        <v>3</v>
      </c>
      <c r="N61" s="68"/>
      <c r="O61" s="68" t="n">
        <v>2</v>
      </c>
      <c r="P61" s="68"/>
    </row>
    <row r="62" customFormat="false" ht="12.75" hidden="false" customHeight="false" outlineLevel="0" collapsed="false">
      <c r="A62" s="68" t="n">
        <v>50</v>
      </c>
      <c r="B62" s="68" t="n">
        <v>1</v>
      </c>
      <c r="C62" s="68" t="n">
        <v>0</v>
      </c>
      <c r="D62" s="68" t="n">
        <v>2</v>
      </c>
      <c r="E62" s="68" t="n">
        <v>213</v>
      </c>
      <c r="F62" s="68" t="n">
        <f aca="false">ROUND(F39+F59+F60,O62)</f>
        <v>40754.72</v>
      </c>
      <c r="G62" s="68" t="s">
        <v>124</v>
      </c>
      <c r="H62" s="68" t="s">
        <v>124</v>
      </c>
      <c r="I62" s="68"/>
      <c r="J62" s="68"/>
      <c r="K62" s="68" t="n">
        <v>212</v>
      </c>
      <c r="L62" s="68" t="n">
        <v>24</v>
      </c>
      <c r="M62" s="68" t="n">
        <v>0</v>
      </c>
      <c r="N62" s="68"/>
      <c r="O62" s="68" t="n">
        <v>2</v>
      </c>
      <c r="P62" s="68"/>
    </row>
    <row r="64" customFormat="false" ht="12.75" hidden="false" customHeight="false" outlineLevel="0" collapsed="false">
      <c r="A64" s="65" t="n">
        <v>5</v>
      </c>
      <c r="B64" s="65" t="n">
        <v>1</v>
      </c>
      <c r="C64" s="65"/>
      <c r="D64" s="65" t="n">
        <f aca="false">ROW(A79)</f>
        <v>79</v>
      </c>
      <c r="E64" s="65"/>
      <c r="F64" s="65" t="s">
        <v>46</v>
      </c>
      <c r="G64" s="65" t="s">
        <v>125</v>
      </c>
      <c r="H64" s="65"/>
      <c r="I64" s="65" t="n">
        <v>0</v>
      </c>
      <c r="J64" s="65"/>
      <c r="K64" s="65" t="n">
        <v>0</v>
      </c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 t="n">
        <v>0</v>
      </c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 t="n">
        <v>0</v>
      </c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 t="n">
        <v>0</v>
      </c>
    </row>
    <row r="66" customFormat="false" ht="12.75" hidden="false" customHeight="false" outlineLevel="0" collapsed="false">
      <c r="A66" s="66" t="n">
        <v>52</v>
      </c>
      <c r="B66" s="66" t="n">
        <f aca="false">B79</f>
        <v>1</v>
      </c>
      <c r="C66" s="66" t="n">
        <f aca="false">C79</f>
        <v>5</v>
      </c>
      <c r="D66" s="66" t="n">
        <f aca="false">D79</f>
        <v>64</v>
      </c>
      <c r="E66" s="66" t="n">
        <f aca="false">E79</f>
        <v>0</v>
      </c>
      <c r="F66" s="66" t="str">
        <f aca="false">F79</f>
        <v>Новый подраздел</v>
      </c>
      <c r="G66" s="66" t="str">
        <f aca="false">G79</f>
        <v>пол</v>
      </c>
      <c r="H66" s="66"/>
      <c r="I66" s="66"/>
      <c r="J66" s="66"/>
      <c r="K66" s="66"/>
      <c r="L66" s="66"/>
      <c r="M66" s="66"/>
      <c r="N66" s="66"/>
      <c r="O66" s="66" t="n">
        <f aca="false">O79</f>
        <v>35710.33</v>
      </c>
      <c r="P66" s="66" t="n">
        <f aca="false">P79</f>
        <v>27303.48</v>
      </c>
      <c r="Q66" s="66" t="n">
        <f aca="false">Q79</f>
        <v>2397.01</v>
      </c>
      <c r="R66" s="66" t="n">
        <f aca="false">R79</f>
        <v>348.95</v>
      </c>
      <c r="S66" s="66" t="n">
        <f aca="false">S79</f>
        <v>6009.84</v>
      </c>
      <c r="T66" s="66" t="n">
        <f aca="false">T79</f>
        <v>0</v>
      </c>
      <c r="U66" s="66" t="n">
        <f aca="false">U79</f>
        <v>100.558659182</v>
      </c>
      <c r="V66" s="66" t="n">
        <f aca="false">V79</f>
        <v>4.65166615</v>
      </c>
      <c r="W66" s="66" t="n">
        <f aca="false">W79</f>
        <v>0</v>
      </c>
      <c r="X66" s="66" t="n">
        <f aca="false">X79</f>
        <v>6907.27</v>
      </c>
      <c r="Y66" s="66" t="n">
        <f aca="false">Y79</f>
        <v>4150.08</v>
      </c>
      <c r="Z66" s="66" t="n">
        <f aca="false">Z79</f>
        <v>0</v>
      </c>
      <c r="AA66" s="66" t="n">
        <f aca="false">AA79</f>
        <v>0</v>
      </c>
      <c r="AB66" s="66" t="n">
        <f aca="false">AB79</f>
        <v>35710.33</v>
      </c>
      <c r="AC66" s="66" t="n">
        <f aca="false">AC79</f>
        <v>27303.48</v>
      </c>
      <c r="AD66" s="66" t="n">
        <f aca="false">AD79</f>
        <v>2397.01</v>
      </c>
      <c r="AE66" s="66" t="n">
        <f aca="false">AE79</f>
        <v>348.95</v>
      </c>
      <c r="AF66" s="66" t="n">
        <f aca="false">AF79</f>
        <v>6009.84</v>
      </c>
      <c r="AG66" s="66" t="n">
        <f aca="false">AG79</f>
        <v>0</v>
      </c>
      <c r="AH66" s="66" t="n">
        <f aca="false">AH79</f>
        <v>100.558659182</v>
      </c>
      <c r="AI66" s="66" t="n">
        <f aca="false">AI79</f>
        <v>4.65166615</v>
      </c>
      <c r="AJ66" s="66" t="n">
        <f aca="false">AJ79</f>
        <v>0</v>
      </c>
      <c r="AK66" s="66" t="n">
        <f aca="false">AK79</f>
        <v>6907.27</v>
      </c>
      <c r="AL66" s="66" t="n">
        <f aca="false">AL79</f>
        <v>4150.08</v>
      </c>
      <c r="AM66" s="66" t="n">
        <f aca="false">AM79</f>
        <v>0</v>
      </c>
      <c r="AN66" s="66" t="n">
        <f aca="false">AN79</f>
        <v>0</v>
      </c>
      <c r="AO66" s="66" t="n">
        <f aca="false">AO79</f>
        <v>0</v>
      </c>
      <c r="AP66" s="66" t="n">
        <f aca="false">AP79</f>
        <v>0</v>
      </c>
      <c r="AQ66" s="66" t="n">
        <f aca="false">AQ79</f>
        <v>0</v>
      </c>
      <c r="AR66" s="66" t="n">
        <f aca="false">AR79</f>
        <v>46767.68</v>
      </c>
      <c r="AS66" s="66" t="n">
        <f aca="false">AS79</f>
        <v>46767.68</v>
      </c>
      <c r="AT66" s="66" t="n">
        <f aca="false">AT79</f>
        <v>0</v>
      </c>
      <c r="AU66" s="66" t="n">
        <f aca="false">AU79</f>
        <v>0</v>
      </c>
      <c r="AV66" s="66" t="n">
        <f aca="false">AV79</f>
        <v>27303.48</v>
      </c>
      <c r="AW66" s="66" t="n">
        <f aca="false">AW79</f>
        <v>27303.48</v>
      </c>
      <c r="AX66" s="66" t="n">
        <f aca="false">AX79</f>
        <v>0</v>
      </c>
      <c r="AY66" s="66" t="n">
        <f aca="false">AY79</f>
        <v>27303.48</v>
      </c>
      <c r="AZ66" s="66" t="n">
        <f aca="false">AZ79</f>
        <v>0</v>
      </c>
      <c r="BA66" s="66" t="n">
        <f aca="false">BA79</f>
        <v>0</v>
      </c>
      <c r="BB66" s="66" t="n">
        <f aca="false">BB79</f>
        <v>0</v>
      </c>
      <c r="BC66" s="66" t="n">
        <f aca="false">BC79</f>
        <v>0</v>
      </c>
      <c r="BD66" s="66" t="n">
        <f aca="false">BD79</f>
        <v>0</v>
      </c>
      <c r="BE66" s="66" t="n">
        <f aca="false">BE79</f>
        <v>46767.68</v>
      </c>
      <c r="BF66" s="66" t="n">
        <f aca="false">BF79</f>
        <v>46767.68</v>
      </c>
      <c r="BG66" s="66" t="n">
        <f aca="false">BG79</f>
        <v>0</v>
      </c>
      <c r="BH66" s="66" t="n">
        <f aca="false">BH79</f>
        <v>0</v>
      </c>
      <c r="BI66" s="66" t="n">
        <f aca="false">BI79</f>
        <v>27303.48</v>
      </c>
      <c r="BJ66" s="66" t="n">
        <f aca="false">BJ79</f>
        <v>27303.48</v>
      </c>
      <c r="BK66" s="66" t="n">
        <f aca="false">BK79</f>
        <v>0</v>
      </c>
      <c r="BL66" s="66" t="n">
        <f aca="false">BL79</f>
        <v>27303.48</v>
      </c>
      <c r="BM66" s="66" t="n">
        <f aca="false">BM79</f>
        <v>0</v>
      </c>
      <c r="BN66" s="66" t="n">
        <f aca="false">BN79</f>
        <v>0</v>
      </c>
      <c r="BO66" s="67" t="n">
        <f aca="false">BO79</f>
        <v>0</v>
      </c>
      <c r="BP66" s="67" t="n">
        <f aca="false">BP79</f>
        <v>0</v>
      </c>
      <c r="BQ66" s="67" t="n">
        <f aca="false">BQ79</f>
        <v>0</v>
      </c>
      <c r="BR66" s="67" t="n">
        <f aca="false">BR79</f>
        <v>0</v>
      </c>
      <c r="BS66" s="67" t="n">
        <f aca="false">BS79</f>
        <v>0</v>
      </c>
      <c r="BT66" s="67" t="n">
        <f aca="false">BT79</f>
        <v>0</v>
      </c>
      <c r="BU66" s="67" t="n">
        <f aca="false">BU79</f>
        <v>0</v>
      </c>
      <c r="BV66" s="67" t="n">
        <f aca="false">BV79</f>
        <v>0</v>
      </c>
      <c r="BW66" s="67" t="n">
        <f aca="false">BW79</f>
        <v>0</v>
      </c>
      <c r="BX66" s="67" t="n">
        <f aca="false">BX79</f>
        <v>0</v>
      </c>
      <c r="BY66" s="67" t="n">
        <f aca="false">BY79</f>
        <v>0</v>
      </c>
      <c r="BZ66" s="67" t="n">
        <f aca="false">BZ79</f>
        <v>0</v>
      </c>
      <c r="CA66" s="67" t="n">
        <f aca="false">CA79</f>
        <v>0</v>
      </c>
      <c r="CB66" s="67" t="n">
        <f aca="false">CB79</f>
        <v>0</v>
      </c>
      <c r="CC66" s="67" t="n">
        <f aca="false">CC79</f>
        <v>0</v>
      </c>
      <c r="CD66" s="67" t="n">
        <f aca="false">CD79</f>
        <v>0</v>
      </c>
      <c r="CE66" s="67" t="n">
        <f aca="false">CE79</f>
        <v>0</v>
      </c>
      <c r="CF66" s="67" t="n">
        <f aca="false">CF79</f>
        <v>0</v>
      </c>
      <c r="CG66" s="67" t="n">
        <f aca="false">CG79</f>
        <v>0</v>
      </c>
      <c r="CH66" s="67" t="n">
        <f aca="false">CH79</f>
        <v>0</v>
      </c>
      <c r="CI66" s="67" t="n">
        <f aca="false">CI79</f>
        <v>0</v>
      </c>
      <c r="CJ66" s="67" t="n">
        <f aca="false">CJ79</f>
        <v>0</v>
      </c>
      <c r="CK66" s="67" t="n">
        <f aca="false">CK79</f>
        <v>0</v>
      </c>
      <c r="CL66" s="67" t="n">
        <f aca="false">CL79</f>
        <v>0</v>
      </c>
      <c r="CM66" s="67" t="n">
        <f aca="false">CM79</f>
        <v>0</v>
      </c>
      <c r="CN66" s="67" t="n">
        <f aca="false">CN79</f>
        <v>0</v>
      </c>
      <c r="CO66" s="67" t="n">
        <f aca="false">CO79</f>
        <v>0</v>
      </c>
      <c r="CP66" s="67" t="n">
        <f aca="false">CP79</f>
        <v>0</v>
      </c>
      <c r="CQ66" s="67" t="n">
        <f aca="false">CQ79</f>
        <v>0</v>
      </c>
      <c r="CR66" s="67" t="n">
        <f aca="false">CR79</f>
        <v>0</v>
      </c>
      <c r="CS66" s="67" t="n">
        <f aca="false">CS79</f>
        <v>0</v>
      </c>
      <c r="CT66" s="67" t="n">
        <f aca="false">CT79</f>
        <v>0</v>
      </c>
      <c r="CU66" s="67" t="n">
        <f aca="false">CU79</f>
        <v>0</v>
      </c>
      <c r="CV66" s="67" t="n">
        <f aca="false">CV79</f>
        <v>0</v>
      </c>
      <c r="CW66" s="67" t="n">
        <f aca="false">CW79</f>
        <v>0</v>
      </c>
      <c r="CX66" s="67" t="n">
        <f aca="false">CX79</f>
        <v>0</v>
      </c>
      <c r="CY66" s="67" t="n">
        <f aca="false">CY79</f>
        <v>0</v>
      </c>
      <c r="CZ66" s="67" t="n">
        <f aca="false">CZ79</f>
        <v>0</v>
      </c>
      <c r="DA66" s="67" t="n">
        <f aca="false">DA79</f>
        <v>0</v>
      </c>
      <c r="DB66" s="67" t="n">
        <f aca="false">DB79</f>
        <v>0</v>
      </c>
      <c r="DC66" s="67" t="n">
        <f aca="false">DC79</f>
        <v>0</v>
      </c>
      <c r="DD66" s="67" t="n">
        <f aca="false">DD79</f>
        <v>0</v>
      </c>
      <c r="DE66" s="67" t="n">
        <f aca="false">DE79</f>
        <v>0</v>
      </c>
      <c r="DF66" s="67" t="n">
        <f aca="false">DF79</f>
        <v>0</v>
      </c>
      <c r="DG66" s="67" t="n">
        <f aca="false">DG79</f>
        <v>0</v>
      </c>
      <c r="DH66" s="67" t="n">
        <f aca="false">DH79</f>
        <v>0</v>
      </c>
      <c r="DI66" s="67" t="n">
        <f aca="false">DI79</f>
        <v>0</v>
      </c>
      <c r="DJ66" s="67" t="n">
        <f aca="false">DJ79</f>
        <v>0</v>
      </c>
      <c r="DK66" s="67" t="n">
        <f aca="false">DK79</f>
        <v>0</v>
      </c>
      <c r="DL66" s="67" t="n">
        <f aca="false">DL79</f>
        <v>0</v>
      </c>
      <c r="DM66" s="67" t="n">
        <f aca="false">DM79</f>
        <v>0</v>
      </c>
      <c r="DN66" s="67" t="n">
        <f aca="false">DN79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30)</f>
        <v>30</v>
      </c>
      <c r="D68" s="0" t="n">
        <f aca="false">ROW(EtalonRes!A32)</f>
        <v>32</v>
      </c>
      <c r="E68" s="0" t="s">
        <v>48</v>
      </c>
      <c r="F68" s="0" t="s">
        <v>126</v>
      </c>
      <c r="G68" s="0" t="s">
        <v>127</v>
      </c>
      <c r="H68" s="0" t="s">
        <v>128</v>
      </c>
      <c r="I68" s="0" t="n">
        <v>0.1705</v>
      </c>
      <c r="J68" s="0" t="n">
        <v>0</v>
      </c>
      <c r="O68" s="0" t="n">
        <f aca="false">ROUND(CP68,2)</f>
        <v>758.48</v>
      </c>
      <c r="P68" s="0" t="n">
        <f aca="false">ROUND(CQ68*I68,2)</f>
        <v>0</v>
      </c>
      <c r="Q68" s="0" t="n">
        <f aca="false">ROUND(CR68*I68,2)</f>
        <v>53.26</v>
      </c>
      <c r="R68" s="0" t="n">
        <f aca="false">ROUND(CS68*I68,2)</f>
        <v>23</v>
      </c>
      <c r="S68" s="0" t="n">
        <f aca="false">ROUND(CT68*I68,2)</f>
        <v>705.22</v>
      </c>
      <c r="T68" s="0" t="n">
        <f aca="false">ROUND(CU68*I68,2)</f>
        <v>0</v>
      </c>
      <c r="U68" s="0" t="n">
        <f aca="false">CV68*I68</f>
        <v>11.912835</v>
      </c>
      <c r="V68" s="0" t="n">
        <f aca="false">CW68*I68</f>
        <v>0.24552</v>
      </c>
      <c r="W68" s="0" t="n">
        <f aca="false">ROUND(CX68*I68,2)</f>
        <v>0</v>
      </c>
      <c r="X68" s="0" t="n">
        <f aca="false">ROUND(CY68,2)</f>
        <v>582.58</v>
      </c>
      <c r="Y68" s="0" t="n">
        <f aca="false">ROUND(CZ68,2)</f>
        <v>495.19</v>
      </c>
      <c r="AA68" s="0" t="n">
        <v>144371635</v>
      </c>
      <c r="AB68" s="0" t="n">
        <f aca="false">ROUND((AC68+AD68+AF68),6)</f>
        <v>641</v>
      </c>
      <c r="AC68" s="0" t="n">
        <f aca="false">ROUND((ES68),6)</f>
        <v>0</v>
      </c>
      <c r="AD68" s="0" t="n">
        <f aca="false">ROUND((((ET68)-(EU68))+AE68),6)</f>
        <v>45.01</v>
      </c>
      <c r="AE68" s="0" t="n">
        <f aca="false">ROUND((EU68),6)</f>
        <v>19.44</v>
      </c>
      <c r="AF68" s="0" t="n">
        <f aca="false">ROUND((EV68),6)</f>
        <v>595.99</v>
      </c>
      <c r="AG68" s="0" t="n">
        <f aca="false">ROUND((AP68),6)</f>
        <v>0</v>
      </c>
      <c r="AH68" s="0" t="n">
        <f aca="false">(EW68)</f>
        <v>69.87</v>
      </c>
      <c r="AI68" s="0" t="n">
        <f aca="false">(EX68)</f>
        <v>1.44</v>
      </c>
      <c r="AJ68" s="0" t="n">
        <f aca="false">ROUND((AS68),6)</f>
        <v>0</v>
      </c>
      <c r="AK68" s="0" t="n">
        <v>641</v>
      </c>
      <c r="AL68" s="0" t="n">
        <v>0</v>
      </c>
      <c r="AM68" s="0" t="n">
        <v>45.01</v>
      </c>
      <c r="AN68" s="0" t="n">
        <v>19.44</v>
      </c>
      <c r="AO68" s="0" t="n">
        <v>595.99</v>
      </c>
      <c r="AP68" s="0" t="n">
        <v>0</v>
      </c>
      <c r="AQ68" s="0" t="n">
        <v>69.87</v>
      </c>
      <c r="AR68" s="0" t="n">
        <v>1.44</v>
      </c>
      <c r="AS68" s="0" t="n">
        <v>0</v>
      </c>
      <c r="AT68" s="0" t="n">
        <v>80</v>
      </c>
      <c r="AU68" s="0" t="n">
        <v>68</v>
      </c>
      <c r="AV68" s="0" t="n">
        <v>1</v>
      </c>
      <c r="AW68" s="0" t="n">
        <v>1</v>
      </c>
      <c r="AZ68" s="0" t="n">
        <v>1</v>
      </c>
      <c r="BA68" s="0" t="n">
        <v>6.94</v>
      </c>
      <c r="BB68" s="0" t="n">
        <v>6.94</v>
      </c>
      <c r="BC68" s="0" t="n">
        <v>6.94</v>
      </c>
      <c r="BH68" s="0" t="n">
        <v>0</v>
      </c>
      <c r="BI68" s="0" t="n">
        <v>1</v>
      </c>
      <c r="BJ68" s="0" t="s">
        <v>129</v>
      </c>
      <c r="BM68" s="0" t="n">
        <v>57001</v>
      </c>
      <c r="BN68" s="0" t="n">
        <v>0</v>
      </c>
      <c r="BP68" s="0" t="n">
        <v>0</v>
      </c>
      <c r="BQ68" s="0" t="n">
        <v>6</v>
      </c>
      <c r="BR68" s="0" t="n">
        <v>0</v>
      </c>
      <c r="BS68" s="0" t="n">
        <v>6.9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0</v>
      </c>
      <c r="CA68" s="0" t="n">
        <v>68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758.48</v>
      </c>
      <c r="CQ68" s="0" t="n">
        <f aca="false">AC68*BC68</f>
        <v>0</v>
      </c>
      <c r="CR68" s="0" t="n">
        <f aca="false">AD68*BB68</f>
        <v>312.3694</v>
      </c>
      <c r="CS68" s="0" t="n">
        <f aca="false">AE68*BS68</f>
        <v>134.9136</v>
      </c>
      <c r="CT68" s="0" t="n">
        <f aca="false">AF68*BA68</f>
        <v>4136.1706</v>
      </c>
      <c r="CU68" s="0" t="n">
        <f aca="false">AG68</f>
        <v>0</v>
      </c>
      <c r="CV68" s="0" t="n">
        <f aca="false">AH68</f>
        <v>69.87</v>
      </c>
      <c r="CW68" s="0" t="n">
        <f aca="false">AI68</f>
        <v>1.44</v>
      </c>
      <c r="CX68" s="0" t="n">
        <f aca="false">AJ68</f>
        <v>0</v>
      </c>
      <c r="CY68" s="0" t="n">
        <f aca="false">(((S68+R68)*AT68)/100)</f>
        <v>582.576</v>
      </c>
      <c r="CZ68" s="0" t="n">
        <f aca="false">(((S68+R68)*AU68)/100)</f>
        <v>495.1896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28</v>
      </c>
      <c r="DW68" s="0" t="s">
        <v>128</v>
      </c>
      <c r="DX68" s="0" t="n">
        <v>1</v>
      </c>
      <c r="EE68" s="0" t="n">
        <v>143721310</v>
      </c>
      <c r="EF68" s="0" t="n">
        <v>6</v>
      </c>
      <c r="EG68" s="0" t="s">
        <v>130</v>
      </c>
      <c r="EH68" s="0" t="n">
        <v>0</v>
      </c>
      <c r="EJ68" s="0" t="n">
        <v>1</v>
      </c>
      <c r="EK68" s="0" t="n">
        <v>57001</v>
      </c>
      <c r="EL68" s="0" t="s">
        <v>131</v>
      </c>
      <c r="EM68" s="0" t="s">
        <v>132</v>
      </c>
      <c r="EQ68" s="0" t="n">
        <v>0</v>
      </c>
      <c r="ER68" s="0" t="n">
        <v>641</v>
      </c>
      <c r="ES68" s="0" t="n">
        <v>0</v>
      </c>
      <c r="ET68" s="0" t="n">
        <v>45.01</v>
      </c>
      <c r="EU68" s="0" t="n">
        <v>19.44</v>
      </c>
      <c r="EV68" s="0" t="n">
        <v>595.99</v>
      </c>
      <c r="EW68" s="0" t="n">
        <v>69.87</v>
      </c>
      <c r="EX68" s="0" t="n">
        <v>1.44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0</v>
      </c>
      <c r="FY68" s="0" t="n">
        <v>68</v>
      </c>
      <c r="GD68" s="0" t="n">
        <v>0</v>
      </c>
      <c r="GF68" s="0" t="n">
        <v>-240198428</v>
      </c>
      <c r="GG68" s="0" t="n">
        <v>2</v>
      </c>
      <c r="GH68" s="0" t="n">
        <v>1</v>
      </c>
      <c r="GI68" s="0" t="n">
        <v>4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836.25</v>
      </c>
      <c r="GN68" s="0" t="n">
        <f aca="false">ROUND(IF(OR(BI68=0,BI68=1),O68+X68+Y68+GK68,0),2)</f>
        <v>1836.25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30</v>
      </c>
      <c r="E69" s="0" t="s">
        <v>133</v>
      </c>
      <c r="F69" s="0" t="s">
        <v>134</v>
      </c>
      <c r="G69" s="0" t="s">
        <v>135</v>
      </c>
      <c r="H69" s="0" t="s">
        <v>136</v>
      </c>
      <c r="I69" s="0" t="n">
        <f aca="false">I68*J69</f>
        <v>0.8866</v>
      </c>
      <c r="J69" s="0" t="n">
        <v>5.2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144371635</v>
      </c>
      <c r="AB69" s="0" t="n">
        <f aca="false">ROUND((AC69+AD69+AF69),6)</f>
        <v>0</v>
      </c>
      <c r="AC69" s="0" t="n">
        <f aca="false">ROUND((ES69),6)</f>
        <v>0</v>
      </c>
      <c r="AD69" s="0" t="n">
        <f aca="false">ROUND((((ET69)-(EU69))+AE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80</v>
      </c>
      <c r="AU69" s="0" t="n">
        <v>68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6.94</v>
      </c>
      <c r="BH69" s="0" t="n">
        <v>3</v>
      </c>
      <c r="BI69" s="0" t="n">
        <v>1</v>
      </c>
      <c r="BJ69" s="0" t="s">
        <v>137</v>
      </c>
      <c r="BM69" s="0" t="n">
        <v>57001</v>
      </c>
      <c r="BN69" s="0" t="n">
        <v>0</v>
      </c>
      <c r="BP69" s="0" t="n">
        <v>0</v>
      </c>
      <c r="BQ69" s="0" t="n">
        <v>6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80</v>
      </c>
      <c r="CA69" s="0" t="n">
        <v>68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AC69*BC69</f>
        <v>0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0</v>
      </c>
      <c r="CU69" s="0" t="n">
        <f aca="false">AG69</f>
        <v>0</v>
      </c>
      <c r="CV69" s="0" t="n">
        <f aca="false">AH69</f>
        <v>0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0</v>
      </c>
      <c r="CZ69" s="0" t="n">
        <f aca="false">(((S69+R69)*AU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9</v>
      </c>
      <c r="DV69" s="0" t="s">
        <v>136</v>
      </c>
      <c r="DW69" s="0" t="s">
        <v>136</v>
      </c>
      <c r="DX69" s="0" t="n">
        <v>1000</v>
      </c>
      <c r="EE69" s="0" t="n">
        <v>143721310</v>
      </c>
      <c r="EF69" s="0" t="n">
        <v>6</v>
      </c>
      <c r="EG69" s="0" t="s">
        <v>130</v>
      </c>
      <c r="EH69" s="0" t="n">
        <v>0</v>
      </c>
      <c r="EJ69" s="0" t="n">
        <v>1</v>
      </c>
      <c r="EK69" s="0" t="n">
        <v>57001</v>
      </c>
      <c r="EL69" s="0" t="s">
        <v>131</v>
      </c>
      <c r="EM69" s="0" t="s">
        <v>132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80</v>
      </c>
      <c r="FY69" s="0" t="n">
        <v>68</v>
      </c>
      <c r="GD69" s="0" t="n">
        <v>0</v>
      </c>
      <c r="GF69" s="0" t="n">
        <v>68711460</v>
      </c>
      <c r="GG69" s="0" t="n">
        <v>2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36)</f>
        <v>36</v>
      </c>
      <c r="D70" s="0" t="n">
        <f aca="false">ROW(EtalonRes!A38)</f>
        <v>38</v>
      </c>
      <c r="E70" s="0" t="s">
        <v>60</v>
      </c>
      <c r="F70" s="0" t="s">
        <v>138</v>
      </c>
      <c r="G70" s="0" t="s">
        <v>139</v>
      </c>
      <c r="H70" s="0" t="s">
        <v>128</v>
      </c>
      <c r="I70" s="0" t="n">
        <v>0.1705</v>
      </c>
      <c r="J70" s="0" t="n">
        <v>0</v>
      </c>
      <c r="O70" s="0" t="n">
        <f aca="false">ROUND(CP70,2)</f>
        <v>3303.17</v>
      </c>
      <c r="P70" s="0" t="n">
        <f aca="false">ROUND(CQ70*I70,2)</f>
        <v>0</v>
      </c>
      <c r="Q70" s="0" t="n">
        <f aca="false">ROUND(CR70*I70,2)</f>
        <v>2180.79</v>
      </c>
      <c r="R70" s="0" t="n">
        <f aca="false">ROUND(CS70*I70,2)</f>
        <v>257.18</v>
      </c>
      <c r="S70" s="0" t="n">
        <f aca="false">ROUND(CT70*I70,2)</f>
        <v>1122.38</v>
      </c>
      <c r="T70" s="0" t="n">
        <f aca="false">ROUND(CU70*I70,2)</f>
        <v>0</v>
      </c>
      <c r="U70" s="0" t="n">
        <f aca="false">CV70*I70</f>
        <v>18.9596</v>
      </c>
      <c r="V70" s="0" t="n">
        <f aca="false">CW70*I70</f>
        <v>3.5805</v>
      </c>
      <c r="W70" s="0" t="n">
        <f aca="false">ROUND(CX70*I70,2)</f>
        <v>0</v>
      </c>
      <c r="X70" s="0" t="n">
        <f aca="false">ROUND(CY70,2)</f>
        <v>1103.65</v>
      </c>
      <c r="Y70" s="0" t="n">
        <f aca="false">ROUND(CZ70,2)</f>
        <v>938.1</v>
      </c>
      <c r="AA70" s="0" t="n">
        <v>144371635</v>
      </c>
      <c r="AB70" s="0" t="n">
        <f aca="false">ROUND((AC70+AD70+AF70),6)</f>
        <v>2791.56</v>
      </c>
      <c r="AC70" s="0" t="n">
        <f aca="false">ROUND((ES70),6)</f>
        <v>0</v>
      </c>
      <c r="AD70" s="0" t="n">
        <f aca="false">ROUND((((ET70)-(EU70))+AE70),6)</f>
        <v>1843.02</v>
      </c>
      <c r="AE70" s="0" t="n">
        <f aca="false">ROUND((EU70),6)</f>
        <v>217.35</v>
      </c>
      <c r="AF70" s="0" t="n">
        <f aca="false">ROUND((EV70),6)</f>
        <v>948.54</v>
      </c>
      <c r="AG70" s="0" t="n">
        <f aca="false">ROUND((AP70),6)</f>
        <v>0</v>
      </c>
      <c r="AH70" s="0" t="n">
        <f aca="false">(EW70)</f>
        <v>111.2</v>
      </c>
      <c r="AI70" s="0" t="n">
        <f aca="false">(EX70)</f>
        <v>21</v>
      </c>
      <c r="AJ70" s="0" t="n">
        <f aca="false">ROUND((AS70),6)</f>
        <v>0</v>
      </c>
      <c r="AK70" s="0" t="n">
        <v>2791.56</v>
      </c>
      <c r="AL70" s="0" t="n">
        <v>0</v>
      </c>
      <c r="AM70" s="0" t="n">
        <v>1843.02</v>
      </c>
      <c r="AN70" s="0" t="n">
        <v>217.35</v>
      </c>
      <c r="AO70" s="0" t="n">
        <v>948.54</v>
      </c>
      <c r="AP70" s="0" t="n">
        <v>0</v>
      </c>
      <c r="AQ70" s="0" t="n">
        <v>111.2</v>
      </c>
      <c r="AR70" s="0" t="n">
        <v>21</v>
      </c>
      <c r="AS70" s="0" t="n">
        <v>0</v>
      </c>
      <c r="AT70" s="0" t="n">
        <v>80</v>
      </c>
      <c r="AU70" s="0" t="n">
        <v>68</v>
      </c>
      <c r="AV70" s="0" t="n">
        <v>1</v>
      </c>
      <c r="AW70" s="0" t="n">
        <v>1</v>
      </c>
      <c r="AZ70" s="0" t="n">
        <v>1</v>
      </c>
      <c r="BA70" s="0" t="n">
        <v>6.94</v>
      </c>
      <c r="BB70" s="0" t="n">
        <v>6.94</v>
      </c>
      <c r="BC70" s="0" t="n">
        <v>6.94</v>
      </c>
      <c r="BH70" s="0" t="n">
        <v>0</v>
      </c>
      <c r="BI70" s="0" t="n">
        <v>1</v>
      </c>
      <c r="BJ70" s="0" t="s">
        <v>140</v>
      </c>
      <c r="BM70" s="0" t="n">
        <v>57001</v>
      </c>
      <c r="BN70" s="0" t="n">
        <v>0</v>
      </c>
      <c r="BP70" s="0" t="n">
        <v>0</v>
      </c>
      <c r="BQ70" s="0" t="n">
        <v>6</v>
      </c>
      <c r="BR70" s="0" t="n">
        <v>0</v>
      </c>
      <c r="BS70" s="0" t="n">
        <v>6.9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80</v>
      </c>
      <c r="CA70" s="0" t="n">
        <v>68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3303.17</v>
      </c>
      <c r="CQ70" s="0" t="n">
        <f aca="false">AC70*BC70</f>
        <v>0</v>
      </c>
      <c r="CR70" s="0" t="n">
        <f aca="false">AD70*BB70</f>
        <v>12790.5588</v>
      </c>
      <c r="CS70" s="0" t="n">
        <f aca="false">AE70*BS70</f>
        <v>1508.409</v>
      </c>
      <c r="CT70" s="0" t="n">
        <f aca="false">AF70*BA70</f>
        <v>6582.8676</v>
      </c>
      <c r="CU70" s="0" t="n">
        <f aca="false">AG70</f>
        <v>0</v>
      </c>
      <c r="CV70" s="0" t="n">
        <f aca="false">AH70</f>
        <v>111.2</v>
      </c>
      <c r="CW70" s="0" t="n">
        <f aca="false">AI70</f>
        <v>21</v>
      </c>
      <c r="CX70" s="0" t="n">
        <f aca="false">AJ70</f>
        <v>0</v>
      </c>
      <c r="CY70" s="0" t="n">
        <f aca="false">(((S70+R70)*AT70)/100)</f>
        <v>1103.648</v>
      </c>
      <c r="CZ70" s="0" t="n">
        <f aca="false">(((S70+R70)*AU70)/100)</f>
        <v>938.1008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28</v>
      </c>
      <c r="DW70" s="0" t="s">
        <v>128</v>
      </c>
      <c r="DX70" s="0" t="n">
        <v>1</v>
      </c>
      <c r="EE70" s="0" t="n">
        <v>143721310</v>
      </c>
      <c r="EF70" s="0" t="n">
        <v>6</v>
      </c>
      <c r="EG70" s="0" t="s">
        <v>130</v>
      </c>
      <c r="EH70" s="0" t="n">
        <v>0</v>
      </c>
      <c r="EJ70" s="0" t="n">
        <v>1</v>
      </c>
      <c r="EK70" s="0" t="n">
        <v>57001</v>
      </c>
      <c r="EL70" s="0" t="s">
        <v>131</v>
      </c>
      <c r="EM70" s="0" t="s">
        <v>132</v>
      </c>
      <c r="EQ70" s="0" t="n">
        <v>0</v>
      </c>
      <c r="ER70" s="0" t="n">
        <v>2791.56</v>
      </c>
      <c r="ES70" s="0" t="n">
        <v>0</v>
      </c>
      <c r="ET70" s="0" t="n">
        <v>1843.02</v>
      </c>
      <c r="EU70" s="0" t="n">
        <v>217.35</v>
      </c>
      <c r="EV70" s="0" t="n">
        <v>948.54</v>
      </c>
      <c r="EW70" s="0" t="n">
        <v>111.2</v>
      </c>
      <c r="EX70" s="0" t="n">
        <v>21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80</v>
      </c>
      <c r="FY70" s="0" t="n">
        <v>68</v>
      </c>
      <c r="GD70" s="0" t="n">
        <v>0</v>
      </c>
      <c r="GF70" s="0" t="n">
        <v>219881888</v>
      </c>
      <c r="GG70" s="0" t="n">
        <v>2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5344.92</v>
      </c>
      <c r="GN70" s="0" t="n">
        <f aca="false">ROUND(IF(OR(BI70=0,BI70=1),O70+X70+Y70+GK70,0),2)</f>
        <v>5344.92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36</v>
      </c>
      <c r="E71" s="0" t="s">
        <v>141</v>
      </c>
      <c r="F71" s="0" t="s">
        <v>134</v>
      </c>
      <c r="G71" s="0" t="s">
        <v>135</v>
      </c>
      <c r="H71" s="0" t="s">
        <v>136</v>
      </c>
      <c r="I71" s="0" t="n">
        <f aca="false">I70*J71</f>
        <v>1.1253</v>
      </c>
      <c r="J71" s="0" t="n">
        <v>6.6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4371635</v>
      </c>
      <c r="AB71" s="0" t="n">
        <f aca="false">ROUND((AC71+AD71+AF71),6)</f>
        <v>0</v>
      </c>
      <c r="AC71" s="0" t="n">
        <f aca="false">ROUND((ES71),6)</f>
        <v>0</v>
      </c>
      <c r="AD71" s="0" t="n">
        <f aca="false">ROUND((((ET71)-(EU71))+AE71),6)</f>
        <v>0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80</v>
      </c>
      <c r="AU71" s="0" t="n">
        <v>68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6.94</v>
      </c>
      <c r="BH71" s="0" t="n">
        <v>3</v>
      </c>
      <c r="BI71" s="0" t="n">
        <v>1</v>
      </c>
      <c r="BJ71" s="0" t="s">
        <v>137</v>
      </c>
      <c r="BM71" s="0" t="n">
        <v>57001</v>
      </c>
      <c r="BN71" s="0" t="n">
        <v>0</v>
      </c>
      <c r="BP71" s="0" t="n">
        <v>0</v>
      </c>
      <c r="BQ71" s="0" t="n">
        <v>6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80</v>
      </c>
      <c r="CA71" s="0" t="n">
        <v>68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0</v>
      </c>
      <c r="CU71" s="0" t="n">
        <f aca="false">AG71</f>
        <v>0</v>
      </c>
      <c r="CV71" s="0" t="n">
        <f aca="false">AH71</f>
        <v>0</v>
      </c>
      <c r="CW71" s="0" t="n">
        <f aca="false">AI71</f>
        <v>0</v>
      </c>
      <c r="CX71" s="0" t="n">
        <f aca="false">AJ71</f>
        <v>0</v>
      </c>
      <c r="CY71" s="0" t="n">
        <f aca="false">(((S71+R71)*AT71)/100)</f>
        <v>0</v>
      </c>
      <c r="CZ71" s="0" t="n">
        <f aca="false">(((S71+R71)*AU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136</v>
      </c>
      <c r="DW71" s="0" t="s">
        <v>136</v>
      </c>
      <c r="DX71" s="0" t="n">
        <v>1000</v>
      </c>
      <c r="EE71" s="0" t="n">
        <v>143721310</v>
      </c>
      <c r="EF71" s="0" t="n">
        <v>6</v>
      </c>
      <c r="EG71" s="0" t="s">
        <v>130</v>
      </c>
      <c r="EH71" s="0" t="n">
        <v>0</v>
      </c>
      <c r="EJ71" s="0" t="n">
        <v>1</v>
      </c>
      <c r="EK71" s="0" t="n">
        <v>57001</v>
      </c>
      <c r="EL71" s="0" t="s">
        <v>131</v>
      </c>
      <c r="EM71" s="0" t="s">
        <v>132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80</v>
      </c>
      <c r="FY71" s="0" t="n">
        <v>68</v>
      </c>
      <c r="GD71" s="0" t="n">
        <v>0</v>
      </c>
      <c r="GF71" s="0" t="n">
        <v>68711460</v>
      </c>
      <c r="GG71" s="0" t="n">
        <v>2</v>
      </c>
      <c r="GH71" s="0" t="n">
        <v>1</v>
      </c>
      <c r="GI71" s="0" t="n">
        <v>4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0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42)</f>
        <v>42</v>
      </c>
      <c r="D72" s="0" t="n">
        <f aca="false">ROW(EtalonRes!A44)</f>
        <v>44</v>
      </c>
      <c r="E72" s="0" t="s">
        <v>64</v>
      </c>
      <c r="F72" s="0" t="s">
        <v>142</v>
      </c>
      <c r="G72" s="0" t="s">
        <v>143</v>
      </c>
      <c r="H72" s="0" t="s">
        <v>144</v>
      </c>
      <c r="I72" s="0" t="n">
        <v>0.1705</v>
      </c>
      <c r="J72" s="0" t="n">
        <v>0</v>
      </c>
      <c r="O72" s="0" t="n">
        <f aca="false">ROUND(CP72,2)</f>
        <v>1825.94</v>
      </c>
      <c r="P72" s="0" t="n">
        <f aca="false">ROUND(CQ72*I72,2)</f>
        <v>1333.63</v>
      </c>
      <c r="Q72" s="0" t="n">
        <f aca="false">ROUND(CR72*I72,2)</f>
        <v>65.43</v>
      </c>
      <c r="R72" s="0" t="n">
        <f aca="false">ROUND(CS72*I72,2)</f>
        <v>25.37</v>
      </c>
      <c r="S72" s="0" t="n">
        <f aca="false">ROUND(CT72*I72,2)</f>
        <v>426.88</v>
      </c>
      <c r="T72" s="0" t="n">
        <f aca="false">ROUND(CU72*I72,2)</f>
        <v>0</v>
      </c>
      <c r="U72" s="0" t="n">
        <f aca="false">CV72*I72</f>
        <v>7.74692325</v>
      </c>
      <c r="V72" s="0" t="n">
        <f aca="false">CW72*I72</f>
        <v>0.27066875</v>
      </c>
      <c r="W72" s="0" t="n">
        <f aca="false">ROUND(CX72*I72,2)</f>
        <v>0</v>
      </c>
      <c r="X72" s="0" t="n">
        <f aca="false">ROUND(CY72,2)</f>
        <v>556.27</v>
      </c>
      <c r="Y72" s="0" t="n">
        <f aca="false">ROUND(CZ72,2)</f>
        <v>289.44</v>
      </c>
      <c r="AA72" s="0" t="n">
        <v>144371635</v>
      </c>
      <c r="AB72" s="0" t="n">
        <f aca="false">ROUND((AC72+AD72+AF72),6)</f>
        <v>1543.1365</v>
      </c>
      <c r="AC72" s="0" t="n">
        <f aca="false">ROUND((ES72),6)</f>
        <v>1127.07</v>
      </c>
      <c r="AD72" s="0" t="n">
        <f aca="false">ROUND(((((ET72*1.25))-((EU72*1.25)))+AE72),6)</f>
        <v>55.3</v>
      </c>
      <c r="AE72" s="0" t="n">
        <f aca="false">ROUND(((EU72*1.25)),6)</f>
        <v>21.4375</v>
      </c>
      <c r="AF72" s="0" t="n">
        <f aca="false">ROUND(((EV72*1.15)),6)</f>
        <v>360.7665</v>
      </c>
      <c r="AG72" s="0" t="n">
        <f aca="false">ROUND((AP72),6)</f>
        <v>0</v>
      </c>
      <c r="AH72" s="0" t="n">
        <f aca="false">((EW72*1.15))</f>
        <v>45.4365</v>
      </c>
      <c r="AI72" s="0" t="n">
        <f aca="false">((EX72*1.25))</f>
        <v>1.5875</v>
      </c>
      <c r="AJ72" s="0" t="n">
        <f aca="false">ROUND((AS72),6)</f>
        <v>0</v>
      </c>
      <c r="AK72" s="0" t="n">
        <v>1485.02</v>
      </c>
      <c r="AL72" s="0" t="n">
        <v>1127.07</v>
      </c>
      <c r="AM72" s="0" t="n">
        <v>44.24</v>
      </c>
      <c r="AN72" s="0" t="n">
        <v>17.15</v>
      </c>
      <c r="AO72" s="0" t="n">
        <v>313.71</v>
      </c>
      <c r="AP72" s="0" t="n">
        <v>0</v>
      </c>
      <c r="AQ72" s="0" t="n">
        <v>39.51</v>
      </c>
      <c r="AR72" s="0" t="n">
        <v>1.27</v>
      </c>
      <c r="AS72" s="0" t="n">
        <v>0</v>
      </c>
      <c r="AT72" s="0" t="n">
        <v>123</v>
      </c>
      <c r="AU72" s="0" t="n">
        <v>64</v>
      </c>
      <c r="AV72" s="0" t="n">
        <v>1</v>
      </c>
      <c r="AW72" s="0" t="n">
        <v>1</v>
      </c>
      <c r="AZ72" s="0" t="n">
        <v>1</v>
      </c>
      <c r="BA72" s="0" t="n">
        <v>6.94</v>
      </c>
      <c r="BB72" s="0" t="n">
        <v>6.94</v>
      </c>
      <c r="BC72" s="0" t="n">
        <v>6.94</v>
      </c>
      <c r="BH72" s="0" t="n">
        <v>0</v>
      </c>
      <c r="BI72" s="0" t="n">
        <v>1</v>
      </c>
      <c r="BJ72" s="0" t="s">
        <v>145</v>
      </c>
      <c r="BM72" s="0" t="n">
        <v>11001</v>
      </c>
      <c r="BN72" s="0" t="n">
        <v>0</v>
      </c>
      <c r="BP72" s="0" t="n">
        <v>0</v>
      </c>
      <c r="BQ72" s="0" t="n">
        <v>2</v>
      </c>
      <c r="BR72" s="0" t="n">
        <v>0</v>
      </c>
      <c r="BS72" s="0" t="n">
        <v>6.9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23</v>
      </c>
      <c r="CA72" s="0" t="n">
        <v>7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825.94</v>
      </c>
      <c r="CQ72" s="0" t="n">
        <f aca="false">AC72*BC72</f>
        <v>7821.8658</v>
      </c>
      <c r="CR72" s="0" t="n">
        <f aca="false">AD72*BB72</f>
        <v>383.782</v>
      </c>
      <c r="CS72" s="0" t="n">
        <f aca="false">AE72*BS72</f>
        <v>148.77625</v>
      </c>
      <c r="CT72" s="0" t="n">
        <f aca="false">AF72*BA72</f>
        <v>2503.71951</v>
      </c>
      <c r="CU72" s="0" t="n">
        <f aca="false">AG72</f>
        <v>0</v>
      </c>
      <c r="CV72" s="0" t="n">
        <f aca="false">AH72</f>
        <v>45.4365</v>
      </c>
      <c r="CW72" s="0" t="n">
        <f aca="false">AI72</f>
        <v>1.5875</v>
      </c>
      <c r="CX72" s="0" t="n">
        <f aca="false">AJ72</f>
        <v>0</v>
      </c>
      <c r="CY72" s="0" t="n">
        <f aca="false">(((S72+R72)*AT72)/100)</f>
        <v>556.2675</v>
      </c>
      <c r="CZ72" s="0" t="n">
        <f aca="false">(((S72+R72)*AU72)/100)</f>
        <v>289.44</v>
      </c>
      <c r="DE72" s="0" t="s">
        <v>62</v>
      </c>
      <c r="DF72" s="0" t="s">
        <v>62</v>
      </c>
      <c r="DG72" s="0" t="s">
        <v>63</v>
      </c>
      <c r="DI72" s="0" t="s">
        <v>63</v>
      </c>
      <c r="DJ72" s="0" t="s">
        <v>62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144</v>
      </c>
      <c r="DW72" s="0" t="s">
        <v>144</v>
      </c>
      <c r="DX72" s="0" t="n">
        <v>1</v>
      </c>
      <c r="EE72" s="0" t="n">
        <v>143721232</v>
      </c>
      <c r="EF72" s="0" t="n">
        <v>2</v>
      </c>
      <c r="EG72" s="0" t="s">
        <v>56</v>
      </c>
      <c r="EH72" s="0" t="n">
        <v>0</v>
      </c>
      <c r="EJ72" s="0" t="n">
        <v>1</v>
      </c>
      <c r="EK72" s="0" t="n">
        <v>11001</v>
      </c>
      <c r="EL72" s="0" t="s">
        <v>131</v>
      </c>
      <c r="EM72" s="0" t="s">
        <v>146</v>
      </c>
      <c r="EQ72" s="0" t="n">
        <v>0</v>
      </c>
      <c r="ER72" s="0" t="n">
        <v>1485.02</v>
      </c>
      <c r="ES72" s="0" t="n">
        <v>1127.07</v>
      </c>
      <c r="ET72" s="0" t="n">
        <v>44.24</v>
      </c>
      <c r="EU72" s="0" t="n">
        <v>17.15</v>
      </c>
      <c r="EV72" s="0" t="n">
        <v>313.71</v>
      </c>
      <c r="EW72" s="0" t="n">
        <v>39.51</v>
      </c>
      <c r="EX72" s="0" t="n">
        <v>1.27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U72" s="0" t="s">
        <v>59</v>
      </c>
      <c r="FX72" s="0" t="n">
        <v>123</v>
      </c>
      <c r="FY72" s="0" t="n">
        <v>63.75</v>
      </c>
      <c r="GD72" s="0" t="n">
        <v>0</v>
      </c>
      <c r="GF72" s="0" t="n">
        <v>-1012917132</v>
      </c>
      <c r="GG72" s="0" t="n">
        <v>2</v>
      </c>
      <c r="GH72" s="0" t="n">
        <v>1</v>
      </c>
      <c r="GI72" s="0" t="n">
        <v>4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671.65</v>
      </c>
      <c r="GN72" s="0" t="n">
        <f aca="false">ROUND(IF(OR(BI72=0,BI72=1),O72+X72+Y72+GK72,0),2)</f>
        <v>2671.6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47)</f>
        <v>47</v>
      </c>
      <c r="D73" s="0" t="n">
        <f aca="false">ROW(EtalonRes!A49)</f>
        <v>49</v>
      </c>
      <c r="E73" s="0" t="s">
        <v>147</v>
      </c>
      <c r="F73" s="0" t="s">
        <v>148</v>
      </c>
      <c r="G73" s="0" t="s">
        <v>149</v>
      </c>
      <c r="H73" s="0" t="s">
        <v>144</v>
      </c>
      <c r="I73" s="0" t="n">
        <v>0.1705</v>
      </c>
      <c r="J73" s="0" t="n">
        <v>0</v>
      </c>
      <c r="O73" s="0" t="n">
        <f aca="false">ROUND(CP73,2)</f>
        <v>1390.79</v>
      </c>
      <c r="P73" s="0" t="n">
        <f aca="false">ROUND(CQ73*I73,2)</f>
        <v>1323.51</v>
      </c>
      <c r="Q73" s="0" t="n">
        <f aca="false">ROUND(CR73*I73,2)</f>
        <v>45.67</v>
      </c>
      <c r="R73" s="0" t="n">
        <f aca="false">ROUND(CS73*I73,2)</f>
        <v>16.8</v>
      </c>
      <c r="S73" s="0" t="n">
        <f aca="false">ROUND(CT73*I73,2)</f>
        <v>21.61</v>
      </c>
      <c r="T73" s="0" t="n">
        <f aca="false">ROUND(CU73*I73,2)</f>
        <v>0</v>
      </c>
      <c r="U73" s="0" t="n">
        <f aca="false">CV73*I73</f>
        <v>0.39215</v>
      </c>
      <c r="V73" s="0" t="n">
        <f aca="false">CW73*I73</f>
        <v>0.179025</v>
      </c>
      <c r="W73" s="0" t="n">
        <f aca="false">ROUND(CX73*I73,2)</f>
        <v>0</v>
      </c>
      <c r="X73" s="0" t="n">
        <f aca="false">ROUND(CY73,2)</f>
        <v>47.24</v>
      </c>
      <c r="Y73" s="0" t="n">
        <f aca="false">ROUND(CZ73,2)</f>
        <v>24.58</v>
      </c>
      <c r="AA73" s="0" t="n">
        <v>144371635</v>
      </c>
      <c r="AB73" s="0" t="n">
        <f aca="false">ROUND((AC73+AD73+AF73),6)</f>
        <v>1175.382</v>
      </c>
      <c r="AC73" s="0" t="n">
        <f aca="false">ROUND(((ES73*4)),6)</f>
        <v>1118.52</v>
      </c>
      <c r="AD73" s="0" t="n">
        <f aca="false">ROUND(((((ET73*4*1.25))-((EU73*4*1.25)))+AE73),6)</f>
        <v>38.6</v>
      </c>
      <c r="AE73" s="0" t="n">
        <f aca="false">ROUND(((EU73*4*1.25)),6)</f>
        <v>14.2</v>
      </c>
      <c r="AF73" s="0" t="n">
        <f aca="false">ROUND(((EV73*4*1.15)),6)</f>
        <v>18.262</v>
      </c>
      <c r="AG73" s="0" t="n">
        <f aca="false">ROUND((AP73),6)</f>
        <v>0</v>
      </c>
      <c r="AH73" s="0" t="n">
        <f aca="false">((EW73*4*1.15))</f>
        <v>2.3</v>
      </c>
      <c r="AI73" s="0" t="n">
        <f aca="false">((EX73*4*1.25))</f>
        <v>1.05</v>
      </c>
      <c r="AJ73" s="0" t="n">
        <f aca="false">ROUND((AS73),6)</f>
        <v>0</v>
      </c>
      <c r="AK73" s="0" t="n">
        <v>291.32</v>
      </c>
      <c r="AL73" s="0" t="n">
        <v>279.63</v>
      </c>
      <c r="AM73" s="0" t="n">
        <v>7.72</v>
      </c>
      <c r="AN73" s="0" t="n">
        <v>2.84</v>
      </c>
      <c r="AO73" s="0" t="n">
        <v>3.97</v>
      </c>
      <c r="AP73" s="0" t="n">
        <v>0</v>
      </c>
      <c r="AQ73" s="0" t="n">
        <v>0.5</v>
      </c>
      <c r="AR73" s="0" t="n">
        <v>0.21</v>
      </c>
      <c r="AS73" s="0" t="n">
        <v>0</v>
      </c>
      <c r="AT73" s="0" t="n">
        <v>123</v>
      </c>
      <c r="AU73" s="0" t="n">
        <v>64</v>
      </c>
      <c r="AV73" s="0" t="n">
        <v>1</v>
      </c>
      <c r="AW73" s="0" t="n">
        <v>1</v>
      </c>
      <c r="AZ73" s="0" t="n">
        <v>1</v>
      </c>
      <c r="BA73" s="0" t="n">
        <v>6.94</v>
      </c>
      <c r="BB73" s="0" t="n">
        <v>6.94</v>
      </c>
      <c r="BC73" s="0" t="n">
        <v>6.94</v>
      </c>
      <c r="BH73" s="0" t="n">
        <v>0</v>
      </c>
      <c r="BI73" s="0" t="n">
        <v>1</v>
      </c>
      <c r="BJ73" s="0" t="s">
        <v>150</v>
      </c>
      <c r="BM73" s="0" t="n">
        <v>11001</v>
      </c>
      <c r="BN73" s="0" t="n">
        <v>0</v>
      </c>
      <c r="BP73" s="0" t="n">
        <v>0</v>
      </c>
      <c r="BQ73" s="0" t="n">
        <v>2</v>
      </c>
      <c r="BR73" s="0" t="n">
        <v>0</v>
      </c>
      <c r="BS73" s="0" t="n">
        <v>6.9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23</v>
      </c>
      <c r="CA73" s="0" t="n">
        <v>7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390.79</v>
      </c>
      <c r="CQ73" s="0" t="n">
        <f aca="false">AC73*BC73</f>
        <v>7762.5288</v>
      </c>
      <c r="CR73" s="0" t="n">
        <f aca="false">AD73*BB73</f>
        <v>267.884</v>
      </c>
      <c r="CS73" s="0" t="n">
        <f aca="false">AE73*BS73</f>
        <v>98.548</v>
      </c>
      <c r="CT73" s="0" t="n">
        <f aca="false">AF73*BA73</f>
        <v>126.73828</v>
      </c>
      <c r="CU73" s="0" t="n">
        <f aca="false">AG73</f>
        <v>0</v>
      </c>
      <c r="CV73" s="0" t="n">
        <f aca="false">AH73</f>
        <v>2.3</v>
      </c>
      <c r="CW73" s="0" t="n">
        <f aca="false">AI73</f>
        <v>1.05</v>
      </c>
      <c r="CX73" s="0" t="n">
        <f aca="false">AJ73</f>
        <v>0</v>
      </c>
      <c r="CY73" s="0" t="n">
        <f aca="false">(((S73+R73)*AT73)/100)</f>
        <v>47.2443</v>
      </c>
      <c r="CZ73" s="0" t="n">
        <f aca="false">(((S73+R73)*AU73)/100)</f>
        <v>24.5824</v>
      </c>
      <c r="DD73" s="0" t="s">
        <v>151</v>
      </c>
      <c r="DE73" s="0" t="s">
        <v>152</v>
      </c>
      <c r="DF73" s="0" t="s">
        <v>152</v>
      </c>
      <c r="DG73" s="0" t="s">
        <v>153</v>
      </c>
      <c r="DI73" s="0" t="s">
        <v>153</v>
      </c>
      <c r="DJ73" s="0" t="s">
        <v>152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3</v>
      </c>
      <c r="DV73" s="0" t="s">
        <v>144</v>
      </c>
      <c r="DW73" s="0" t="s">
        <v>144</v>
      </c>
      <c r="DX73" s="0" t="n">
        <v>1</v>
      </c>
      <c r="EE73" s="0" t="n">
        <v>143721232</v>
      </c>
      <c r="EF73" s="0" t="n">
        <v>2</v>
      </c>
      <c r="EG73" s="0" t="s">
        <v>56</v>
      </c>
      <c r="EH73" s="0" t="n">
        <v>0</v>
      </c>
      <c r="EJ73" s="0" t="n">
        <v>1</v>
      </c>
      <c r="EK73" s="0" t="n">
        <v>11001</v>
      </c>
      <c r="EL73" s="0" t="s">
        <v>131</v>
      </c>
      <c r="EM73" s="0" t="s">
        <v>146</v>
      </c>
      <c r="EQ73" s="0" t="n">
        <v>0</v>
      </c>
      <c r="ER73" s="0" t="n">
        <v>291.32</v>
      </c>
      <c r="ES73" s="0" t="n">
        <v>279.63</v>
      </c>
      <c r="ET73" s="0" t="n">
        <v>7.72</v>
      </c>
      <c r="EU73" s="0" t="n">
        <v>2.84</v>
      </c>
      <c r="EV73" s="0" t="n">
        <v>3.97</v>
      </c>
      <c r="EW73" s="0" t="n">
        <v>0.5</v>
      </c>
      <c r="EX73" s="0" t="n">
        <v>0.21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U73" s="0" t="s">
        <v>59</v>
      </c>
      <c r="FX73" s="0" t="n">
        <v>123</v>
      </c>
      <c r="FY73" s="0" t="n">
        <v>63.75</v>
      </c>
      <c r="GD73" s="0" t="n">
        <v>0</v>
      </c>
      <c r="GF73" s="0" t="n">
        <v>2037382162</v>
      </c>
      <c r="GG73" s="0" t="n">
        <v>2</v>
      </c>
      <c r="GH73" s="0" t="n">
        <v>1</v>
      </c>
      <c r="GI73" s="0" t="n">
        <v>4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462.61</v>
      </c>
      <c r="GN73" s="0" t="n">
        <f aca="false">ROUND(IF(OR(BI73=0,BI73=1),O73+X73+Y73+GK73,0),2)</f>
        <v>1462.6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53)</f>
        <v>53</v>
      </c>
      <c r="D74" s="0" t="n">
        <f aca="false">ROW(EtalonRes!A55)</f>
        <v>55</v>
      </c>
      <c r="E74" s="0" t="s">
        <v>154</v>
      </c>
      <c r="F74" s="0" t="s">
        <v>155</v>
      </c>
      <c r="G74" s="0" t="s">
        <v>156</v>
      </c>
      <c r="H74" s="0" t="s">
        <v>157</v>
      </c>
      <c r="I74" s="0" t="n">
        <v>0.046887</v>
      </c>
      <c r="J74" s="0" t="n">
        <v>0</v>
      </c>
      <c r="O74" s="0" t="n">
        <f aca="false">ROUND(CP74,2)</f>
        <v>1988.42</v>
      </c>
      <c r="P74" s="0" t="n">
        <f aca="false">ROUND(CQ74*I74,2)</f>
        <v>1931.42</v>
      </c>
      <c r="Q74" s="0" t="n">
        <f aca="false">ROUND(CR74*I74,2)</f>
        <v>15.09</v>
      </c>
      <c r="R74" s="0" t="n">
        <f aca="false">ROUND(CS74*I74,2)</f>
        <v>0.88</v>
      </c>
      <c r="S74" s="0" t="n">
        <f aca="false">ROUND(CT74*I74,2)</f>
        <v>41.91</v>
      </c>
      <c r="T74" s="0" t="n">
        <f aca="false">ROUND(CU74*I74,2)</f>
        <v>0</v>
      </c>
      <c r="U74" s="0" t="n">
        <f aca="false">CV74*I74</f>
        <v>0.681549432</v>
      </c>
      <c r="V74" s="0" t="n">
        <f aca="false">CW74*I74</f>
        <v>0.0093774</v>
      </c>
      <c r="W74" s="0" t="n">
        <f aca="false">ROUND(CX74*I74,2)</f>
        <v>0</v>
      </c>
      <c r="X74" s="0" t="n">
        <f aca="false">ROUND(CY74,2)</f>
        <v>44.93</v>
      </c>
      <c r="Y74" s="0" t="n">
        <f aca="false">ROUND(CZ74,2)</f>
        <v>23.53</v>
      </c>
      <c r="AA74" s="0" t="n">
        <v>144371635</v>
      </c>
      <c r="AB74" s="0" t="n">
        <f aca="false">ROUND((AC74+AD74+AF74),6)</f>
        <v>6110.7635</v>
      </c>
      <c r="AC74" s="0" t="n">
        <f aca="false">ROUND((ES74),6)</f>
        <v>5935.6</v>
      </c>
      <c r="AD74" s="0" t="n">
        <f aca="false">ROUND(((((ET74*1.25))-((EU74*1.25)))+AE74),6)</f>
        <v>46.375</v>
      </c>
      <c r="AE74" s="0" t="n">
        <f aca="false">ROUND(((EU74*1.25)),6)</f>
        <v>2.7</v>
      </c>
      <c r="AF74" s="0" t="n">
        <f aca="false">ROUND(((EV74*1.15)),6)</f>
        <v>128.7885</v>
      </c>
      <c r="AG74" s="0" t="n">
        <f aca="false">ROUND((AP74),6)</f>
        <v>0</v>
      </c>
      <c r="AH74" s="0" t="n">
        <f aca="false">((EW74*1.15))</f>
        <v>14.536</v>
      </c>
      <c r="AI74" s="0" t="n">
        <f aca="false">((EX74*1.25))</f>
        <v>0.2</v>
      </c>
      <c r="AJ74" s="0" t="n">
        <f aca="false">ROUND((AS74),6)</f>
        <v>0</v>
      </c>
      <c r="AK74" s="0" t="n">
        <v>6084.69</v>
      </c>
      <c r="AL74" s="0" t="n">
        <v>5935.6</v>
      </c>
      <c r="AM74" s="0" t="n">
        <v>37.1</v>
      </c>
      <c r="AN74" s="0" t="n">
        <v>2.16</v>
      </c>
      <c r="AO74" s="0" t="n">
        <v>111.99</v>
      </c>
      <c r="AP74" s="0" t="n">
        <v>0</v>
      </c>
      <c r="AQ74" s="0" t="n">
        <v>12.64</v>
      </c>
      <c r="AR74" s="0" t="n">
        <v>0.16</v>
      </c>
      <c r="AS74" s="0" t="n">
        <v>0</v>
      </c>
      <c r="AT74" s="0" t="n">
        <v>105</v>
      </c>
      <c r="AU74" s="0" t="n">
        <v>55</v>
      </c>
      <c r="AV74" s="0" t="n">
        <v>1</v>
      </c>
      <c r="AW74" s="0" t="n">
        <v>1</v>
      </c>
      <c r="AZ74" s="0" t="n">
        <v>1</v>
      </c>
      <c r="BA74" s="0" t="n">
        <v>6.94</v>
      </c>
      <c r="BB74" s="0" t="n">
        <v>6.94</v>
      </c>
      <c r="BC74" s="0" t="n">
        <v>6.94</v>
      </c>
      <c r="BH74" s="0" t="n">
        <v>0</v>
      </c>
      <c r="BI74" s="0" t="n">
        <v>1</v>
      </c>
      <c r="BJ74" s="0" t="s">
        <v>158</v>
      </c>
      <c r="BM74" s="0" t="n">
        <v>6001</v>
      </c>
      <c r="BN74" s="0" t="n">
        <v>0</v>
      </c>
      <c r="BP74" s="0" t="n">
        <v>0</v>
      </c>
      <c r="BQ74" s="0" t="n">
        <v>2</v>
      </c>
      <c r="BR74" s="0" t="n">
        <v>0</v>
      </c>
      <c r="BS74" s="0" t="n">
        <v>6.9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05</v>
      </c>
      <c r="CA74" s="0" t="n">
        <v>6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988.42</v>
      </c>
      <c r="CQ74" s="0" t="n">
        <f aca="false">AC74*BC74</f>
        <v>41193.064</v>
      </c>
      <c r="CR74" s="0" t="n">
        <f aca="false">AD74*BB74</f>
        <v>321.8425</v>
      </c>
      <c r="CS74" s="0" t="n">
        <f aca="false">AE74*BS74</f>
        <v>18.738</v>
      </c>
      <c r="CT74" s="0" t="n">
        <f aca="false">AF74*BA74</f>
        <v>893.79219</v>
      </c>
      <c r="CU74" s="0" t="n">
        <f aca="false">AG74</f>
        <v>0</v>
      </c>
      <c r="CV74" s="0" t="n">
        <f aca="false">AH74</f>
        <v>14.536</v>
      </c>
      <c r="CW74" s="0" t="n">
        <f aca="false">AI74</f>
        <v>0.2</v>
      </c>
      <c r="CX74" s="0" t="n">
        <f aca="false">AJ74</f>
        <v>0</v>
      </c>
      <c r="CY74" s="0" t="n">
        <f aca="false">(((S74+R74)*AT74)/100)</f>
        <v>44.9295</v>
      </c>
      <c r="CZ74" s="0" t="n">
        <f aca="false">(((S74+R74)*AU74)/100)</f>
        <v>23.5345</v>
      </c>
      <c r="DE74" s="0" t="s">
        <v>62</v>
      </c>
      <c r="DF74" s="0" t="s">
        <v>62</v>
      </c>
      <c r="DG74" s="0" t="s">
        <v>63</v>
      </c>
      <c r="DI74" s="0" t="s">
        <v>63</v>
      </c>
      <c r="DJ74" s="0" t="s">
        <v>62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3</v>
      </c>
      <c r="DV74" s="0" t="s">
        <v>157</v>
      </c>
      <c r="DW74" s="0" t="s">
        <v>157</v>
      </c>
      <c r="DX74" s="0" t="n">
        <v>1</v>
      </c>
      <c r="EE74" s="0" t="n">
        <v>143721218</v>
      </c>
      <c r="EF74" s="0" t="n">
        <v>2</v>
      </c>
      <c r="EG74" s="0" t="s">
        <v>56</v>
      </c>
      <c r="EH74" s="0" t="n">
        <v>0</v>
      </c>
      <c r="EJ74" s="0" t="n">
        <v>1</v>
      </c>
      <c r="EK74" s="0" t="n">
        <v>6001</v>
      </c>
      <c r="EL74" s="0" t="s">
        <v>159</v>
      </c>
      <c r="EM74" s="0" t="s">
        <v>160</v>
      </c>
      <c r="EQ74" s="0" t="n">
        <v>0</v>
      </c>
      <c r="ER74" s="0" t="n">
        <v>6084.69</v>
      </c>
      <c r="ES74" s="0" t="n">
        <v>5935.6</v>
      </c>
      <c r="ET74" s="0" t="n">
        <v>37.1</v>
      </c>
      <c r="EU74" s="0" t="n">
        <v>2.16</v>
      </c>
      <c r="EV74" s="0" t="n">
        <v>111.99</v>
      </c>
      <c r="EW74" s="0" t="n">
        <v>12.64</v>
      </c>
      <c r="EX74" s="0" t="n">
        <v>0.16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U74" s="0" t="s">
        <v>59</v>
      </c>
      <c r="FX74" s="0" t="n">
        <v>105</v>
      </c>
      <c r="FY74" s="0" t="n">
        <v>55.25</v>
      </c>
      <c r="GD74" s="0" t="n">
        <v>0</v>
      </c>
      <c r="GF74" s="0" t="n">
        <v>-1463932864</v>
      </c>
      <c r="GG74" s="0" t="n">
        <v>2</v>
      </c>
      <c r="GH74" s="0" t="n">
        <v>1</v>
      </c>
      <c r="GI74" s="0" t="n">
        <v>4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2056.88</v>
      </c>
      <c r="GN74" s="0" t="n">
        <f aca="false">ROUND(IF(OR(BI74=0,BI74=1),O74+X74+Y74+GK74,0),2)</f>
        <v>2056.88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53</v>
      </c>
      <c r="E75" s="0" t="s">
        <v>161</v>
      </c>
      <c r="F75" s="0" t="s">
        <v>162</v>
      </c>
      <c r="G75" s="0" t="s">
        <v>163</v>
      </c>
      <c r="H75" s="0" t="s">
        <v>136</v>
      </c>
      <c r="I75" s="0" t="n">
        <f aca="false">I74*J75</f>
        <v>-0.046887</v>
      </c>
      <c r="J75" s="0" t="n">
        <v>-1</v>
      </c>
      <c r="O75" s="0" t="n">
        <f aca="false">ROUND(CP75,2)</f>
        <v>-1838.49</v>
      </c>
      <c r="P75" s="0" t="n">
        <f aca="false">ROUND(CQ75*I75,2)</f>
        <v>-1838.49</v>
      </c>
      <c r="Q75" s="0" t="n">
        <f aca="false">ROUND(CR75*I75,2)</f>
        <v>-0</v>
      </c>
      <c r="R75" s="0" t="n">
        <f aca="false">ROUND(CS75*I75,2)</f>
        <v>-0</v>
      </c>
      <c r="S75" s="0" t="n">
        <f aca="false">ROUND(CT75*I75,2)</f>
        <v>-0</v>
      </c>
      <c r="T75" s="0" t="n">
        <f aca="false">ROUND(CU75*I75,2)</f>
        <v>-0</v>
      </c>
      <c r="U75" s="0" t="n">
        <f aca="false">CV75*I75</f>
        <v>-0</v>
      </c>
      <c r="V75" s="0" t="n">
        <f aca="false">CW75*I75</f>
        <v>-0</v>
      </c>
      <c r="W75" s="0" t="n">
        <f aca="false">ROUND(CX75*I75,2)</f>
        <v>-0</v>
      </c>
      <c r="X75" s="0" t="n">
        <f aca="false">ROUND(CY75,2)</f>
        <v>-0</v>
      </c>
      <c r="Y75" s="0" t="n">
        <f aca="false">ROUND(CZ75,2)</f>
        <v>-0</v>
      </c>
      <c r="AA75" s="0" t="n">
        <v>144371635</v>
      </c>
      <c r="AB75" s="0" t="n">
        <f aca="false">ROUND((AC75+AD75+AF75),6)</f>
        <v>5650</v>
      </c>
      <c r="AC75" s="0" t="n">
        <f aca="false">ROUND((ES75),6)</f>
        <v>5650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5650</v>
      </c>
      <c r="AL75" s="0" t="n">
        <v>565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105</v>
      </c>
      <c r="AU75" s="0" t="n">
        <v>55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6.94</v>
      </c>
      <c r="BH75" s="0" t="n">
        <v>3</v>
      </c>
      <c r="BI75" s="0" t="n">
        <v>1</v>
      </c>
      <c r="BJ75" s="0" t="s">
        <v>164</v>
      </c>
      <c r="BM75" s="0" t="n">
        <v>6001</v>
      </c>
      <c r="BN75" s="0" t="n">
        <v>0</v>
      </c>
      <c r="BP75" s="0" t="n">
        <v>0</v>
      </c>
      <c r="BQ75" s="0" t="n">
        <v>2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05</v>
      </c>
      <c r="CA75" s="0" t="n">
        <v>6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-1838.49</v>
      </c>
      <c r="CQ75" s="0" t="n">
        <f aca="false">AC75*BC75</f>
        <v>39211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-0</v>
      </c>
      <c r="CZ75" s="0" t="n">
        <f aca="false">(((S75+R75)*AU75)/100)</f>
        <v>-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36</v>
      </c>
      <c r="DW75" s="0" t="s">
        <v>136</v>
      </c>
      <c r="DX75" s="0" t="n">
        <v>1000</v>
      </c>
      <c r="EE75" s="0" t="n">
        <v>143721218</v>
      </c>
      <c r="EF75" s="0" t="n">
        <v>2</v>
      </c>
      <c r="EG75" s="0" t="s">
        <v>56</v>
      </c>
      <c r="EH75" s="0" t="n">
        <v>0</v>
      </c>
      <c r="EJ75" s="0" t="n">
        <v>1</v>
      </c>
      <c r="EK75" s="0" t="n">
        <v>6001</v>
      </c>
      <c r="EL75" s="0" t="s">
        <v>159</v>
      </c>
      <c r="EM75" s="0" t="s">
        <v>160</v>
      </c>
      <c r="EQ75" s="0" t="n">
        <v>0</v>
      </c>
      <c r="ER75" s="0" t="n">
        <v>5650</v>
      </c>
      <c r="ES75" s="0" t="n">
        <v>565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U75" s="0" t="s">
        <v>59</v>
      </c>
      <c r="FX75" s="0" t="n">
        <v>105</v>
      </c>
      <c r="FY75" s="0" t="n">
        <v>55.25</v>
      </c>
      <c r="GD75" s="0" t="n">
        <v>0</v>
      </c>
      <c r="GF75" s="0" t="n">
        <v>-971207227</v>
      </c>
      <c r="GG75" s="0" t="n">
        <v>2</v>
      </c>
      <c r="GH75" s="0" t="n">
        <v>1</v>
      </c>
      <c r="GI75" s="0" t="n">
        <v>4</v>
      </c>
      <c r="GJ75" s="0" t="n">
        <v>0</v>
      </c>
      <c r="GK75" s="0" t="n">
        <f aca="false">ROUND(R75*(R12)/100,2)</f>
        <v>-0</v>
      </c>
      <c r="GL75" s="0" t="n">
        <f aca="false">ROUND(IF(AND(BH75=3,BI75=3,FS75&lt;&gt;0),P75,0),2)</f>
        <v>0</v>
      </c>
      <c r="GM75" s="0" t="n">
        <f aca="false">O75+X75+Y75+GK75</f>
        <v>-1838.49</v>
      </c>
      <c r="GN75" s="0" t="n">
        <f aca="false">ROUND(IF(OR(BI75=0,BI75=1),O75+X75+Y75+GK75,0),2)</f>
        <v>-1838.4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165</v>
      </c>
      <c r="F76" s="0" t="s">
        <v>166</v>
      </c>
      <c r="G76" s="0" t="s">
        <v>167</v>
      </c>
      <c r="H76" s="0" t="s">
        <v>136</v>
      </c>
      <c r="I76" s="0" t="n">
        <v>0.0468875</v>
      </c>
      <c r="J76" s="0" t="n">
        <v>0</v>
      </c>
      <c r="O76" s="0" t="n">
        <f aca="false">ROUND(CP76,2)</f>
        <v>2261.03</v>
      </c>
      <c r="P76" s="0" t="n">
        <f aca="false">ROUND(CQ76*I76,2)</f>
        <v>2261.03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144371635</v>
      </c>
      <c r="AB76" s="0" t="n">
        <f aca="false">ROUND((AC76+AD76+AF76),6)</f>
        <v>6948.49</v>
      </c>
      <c r="AC76" s="0" t="n">
        <f aca="false">ROUND((ES76),6)</f>
        <v>6948.49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948.49</v>
      </c>
      <c r="AL76" s="0" t="n">
        <v>6948.49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6.94</v>
      </c>
      <c r="BH76" s="0" t="n">
        <v>3</v>
      </c>
      <c r="BI76" s="0" t="n">
        <v>1</v>
      </c>
      <c r="BJ76" s="0" t="s">
        <v>168</v>
      </c>
      <c r="BM76" s="0" t="n">
        <v>1100</v>
      </c>
      <c r="BN76" s="0" t="n">
        <v>0</v>
      </c>
      <c r="BP76" s="0" t="n">
        <v>0</v>
      </c>
      <c r="BQ76" s="0" t="n">
        <v>8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261.03</v>
      </c>
      <c r="CQ76" s="0" t="n">
        <f aca="false">AC76*BC76</f>
        <v>48222.5206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36</v>
      </c>
      <c r="DW76" s="0" t="s">
        <v>136</v>
      </c>
      <c r="DX76" s="0" t="n">
        <v>1000</v>
      </c>
      <c r="EE76" s="0" t="n">
        <v>143721411</v>
      </c>
      <c r="EF76" s="0" t="n">
        <v>8</v>
      </c>
      <c r="EG76" s="0" t="s">
        <v>169</v>
      </c>
      <c r="EH76" s="0" t="n">
        <v>0</v>
      </c>
      <c r="EJ76" s="0" t="n">
        <v>1</v>
      </c>
      <c r="EK76" s="0" t="n">
        <v>1100</v>
      </c>
      <c r="EL76" s="0" t="s">
        <v>170</v>
      </c>
      <c r="EM76" s="0" t="s">
        <v>171</v>
      </c>
      <c r="EQ76" s="0" t="n">
        <v>0</v>
      </c>
      <c r="ER76" s="0" t="n">
        <v>6948.49</v>
      </c>
      <c r="ES76" s="0" t="n">
        <v>6948.49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442351072</v>
      </c>
      <c r="GG76" s="0" t="n">
        <v>2</v>
      </c>
      <c r="GH76" s="0" t="n">
        <v>1</v>
      </c>
      <c r="GI76" s="0" t="n">
        <v>4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261.03</v>
      </c>
      <c r="GN76" s="0" t="n">
        <f aca="false">ROUND(IF(OR(BI76=0,BI76=1),O76+X76+Y76+GK76,0),2)</f>
        <v>2261.0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64)</f>
        <v>64</v>
      </c>
      <c r="D77" s="0" t="n">
        <f aca="false">ROW(EtalonRes!A68)</f>
        <v>68</v>
      </c>
      <c r="E77" s="0" t="s">
        <v>172</v>
      </c>
      <c r="F77" s="0" t="s">
        <v>173</v>
      </c>
      <c r="G77" s="0" t="s">
        <v>174</v>
      </c>
      <c r="H77" s="0" t="s">
        <v>128</v>
      </c>
      <c r="I77" s="0" t="n">
        <v>0.1705</v>
      </c>
      <c r="J77" s="0" t="n">
        <v>0</v>
      </c>
      <c r="O77" s="0" t="n">
        <f aca="false">ROUND(CP77,2)</f>
        <v>26020.99</v>
      </c>
      <c r="P77" s="0" t="n">
        <f aca="false">ROUND(CQ77*I77,2)</f>
        <v>22292.38</v>
      </c>
      <c r="Q77" s="0" t="n">
        <f aca="false">ROUND(CR77*I77,2)</f>
        <v>36.77</v>
      </c>
      <c r="R77" s="0" t="n">
        <f aca="false">ROUND(CS77*I77,2)</f>
        <v>25.72</v>
      </c>
      <c r="S77" s="0" t="n">
        <f aca="false">ROUND(CT77*I77,2)</f>
        <v>3691.84</v>
      </c>
      <c r="T77" s="0" t="n">
        <f aca="false">ROUND(CU77*I77,2)</f>
        <v>0</v>
      </c>
      <c r="U77" s="0" t="n">
        <f aca="false">CV77*I77</f>
        <v>60.8656015</v>
      </c>
      <c r="V77" s="0" t="n">
        <f aca="false">CW77*I77</f>
        <v>0.366575</v>
      </c>
      <c r="W77" s="0" t="n">
        <f aca="false">ROUND(CX77*I77,2)</f>
        <v>0</v>
      </c>
      <c r="X77" s="0" t="n">
        <f aca="false">ROUND(CY77,2)</f>
        <v>4572.6</v>
      </c>
      <c r="Y77" s="0" t="n">
        <f aca="false">ROUND(CZ77,2)</f>
        <v>2379.24</v>
      </c>
      <c r="AA77" s="0" t="n">
        <v>144371635</v>
      </c>
      <c r="AB77" s="0" t="n">
        <f aca="false">ROUND((AC77+AD77+AF77),6)</f>
        <v>21990.7455</v>
      </c>
      <c r="AC77" s="0" t="n">
        <f aca="false">ROUND((ES77),6)</f>
        <v>18839.64</v>
      </c>
      <c r="AD77" s="0" t="n">
        <f aca="false">ROUND(((((ET77*1.25))-((EU77*1.25)))+AE77),6)</f>
        <v>31.075</v>
      </c>
      <c r="AE77" s="0" t="n">
        <f aca="false">ROUND(((EU77*1.25)),6)</f>
        <v>21.7375</v>
      </c>
      <c r="AF77" s="0" t="n">
        <f aca="false">ROUND(((EV77*1.15)),6)</f>
        <v>3120.0305</v>
      </c>
      <c r="AG77" s="0" t="n">
        <f aca="false">ROUND((AP77),6)</f>
        <v>0</v>
      </c>
      <c r="AH77" s="0" t="n">
        <f aca="false">((EW77*1.15))</f>
        <v>356.983</v>
      </c>
      <c r="AI77" s="0" t="n">
        <f aca="false">((EX77*1.25))</f>
        <v>2.15</v>
      </c>
      <c r="AJ77" s="0" t="n">
        <f aca="false">ROUND((AS77),6)</f>
        <v>0</v>
      </c>
      <c r="AK77" s="0" t="n">
        <v>21577.57</v>
      </c>
      <c r="AL77" s="0" t="n">
        <v>18839.64</v>
      </c>
      <c r="AM77" s="0" t="n">
        <v>24.86</v>
      </c>
      <c r="AN77" s="0" t="n">
        <v>17.39</v>
      </c>
      <c r="AO77" s="0" t="n">
        <v>2713.07</v>
      </c>
      <c r="AP77" s="0" t="n">
        <v>0</v>
      </c>
      <c r="AQ77" s="0" t="n">
        <v>310.42</v>
      </c>
      <c r="AR77" s="0" t="n">
        <v>1.72</v>
      </c>
      <c r="AS77" s="0" t="n">
        <v>0</v>
      </c>
      <c r="AT77" s="0" t="n">
        <v>123</v>
      </c>
      <c r="AU77" s="0" t="n">
        <v>64</v>
      </c>
      <c r="AV77" s="0" t="n">
        <v>1</v>
      </c>
      <c r="AW77" s="0" t="n">
        <v>1</v>
      </c>
      <c r="AZ77" s="0" t="n">
        <v>1</v>
      </c>
      <c r="BA77" s="0" t="n">
        <v>6.94</v>
      </c>
      <c r="BB77" s="0" t="n">
        <v>6.94</v>
      </c>
      <c r="BC77" s="0" t="n">
        <v>6.94</v>
      </c>
      <c r="BH77" s="0" t="n">
        <v>0</v>
      </c>
      <c r="BI77" s="0" t="n">
        <v>1</v>
      </c>
      <c r="BJ77" s="0" t="s">
        <v>175</v>
      </c>
      <c r="BM77" s="0" t="n">
        <v>11001</v>
      </c>
      <c r="BN77" s="0" t="n">
        <v>0</v>
      </c>
      <c r="BP77" s="0" t="n">
        <v>0</v>
      </c>
      <c r="BQ77" s="0" t="n">
        <v>2</v>
      </c>
      <c r="BR77" s="0" t="n">
        <v>0</v>
      </c>
      <c r="BS77" s="0" t="n">
        <v>6.9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23</v>
      </c>
      <c r="CA77" s="0" t="n">
        <v>7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6020.99</v>
      </c>
      <c r="CQ77" s="0" t="n">
        <f aca="false">AC77*BC77</f>
        <v>130747.1016</v>
      </c>
      <c r="CR77" s="0" t="n">
        <f aca="false">AD77*BB77</f>
        <v>215.6605</v>
      </c>
      <c r="CS77" s="0" t="n">
        <f aca="false">AE77*BS77</f>
        <v>150.85825</v>
      </c>
      <c r="CT77" s="0" t="n">
        <f aca="false">AF77*BA77</f>
        <v>21653.01167</v>
      </c>
      <c r="CU77" s="0" t="n">
        <f aca="false">AG77</f>
        <v>0</v>
      </c>
      <c r="CV77" s="0" t="n">
        <f aca="false">AH77</f>
        <v>356.983</v>
      </c>
      <c r="CW77" s="0" t="n">
        <f aca="false">AI77</f>
        <v>2.15</v>
      </c>
      <c r="CX77" s="0" t="n">
        <f aca="false">AJ77</f>
        <v>0</v>
      </c>
      <c r="CY77" s="0" t="n">
        <f aca="false">(((S77+R77)*AT77)/100)</f>
        <v>4572.5988</v>
      </c>
      <c r="CZ77" s="0" t="n">
        <f aca="false">(((S77+R77)*AU77)/100)</f>
        <v>2379.2384</v>
      </c>
      <c r="DE77" s="0" t="s">
        <v>62</v>
      </c>
      <c r="DF77" s="0" t="s">
        <v>62</v>
      </c>
      <c r="DG77" s="0" t="s">
        <v>63</v>
      </c>
      <c r="DI77" s="0" t="s">
        <v>63</v>
      </c>
      <c r="DJ77" s="0" t="s">
        <v>62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128</v>
      </c>
      <c r="DW77" s="0" t="s">
        <v>128</v>
      </c>
      <c r="DX77" s="0" t="n">
        <v>1</v>
      </c>
      <c r="EE77" s="0" t="n">
        <v>143721232</v>
      </c>
      <c r="EF77" s="0" t="n">
        <v>2</v>
      </c>
      <c r="EG77" s="0" t="s">
        <v>56</v>
      </c>
      <c r="EH77" s="0" t="n">
        <v>0</v>
      </c>
      <c r="EJ77" s="0" t="n">
        <v>1</v>
      </c>
      <c r="EK77" s="0" t="n">
        <v>11001</v>
      </c>
      <c r="EL77" s="0" t="s">
        <v>131</v>
      </c>
      <c r="EM77" s="0" t="s">
        <v>146</v>
      </c>
      <c r="EQ77" s="0" t="n">
        <v>0</v>
      </c>
      <c r="ER77" s="0" t="n">
        <v>21577.57</v>
      </c>
      <c r="ES77" s="0" t="n">
        <v>18839.64</v>
      </c>
      <c r="ET77" s="0" t="n">
        <v>24.86</v>
      </c>
      <c r="EU77" s="0" t="n">
        <v>17.39</v>
      </c>
      <c r="EV77" s="0" t="n">
        <v>2713.07</v>
      </c>
      <c r="EW77" s="0" t="n">
        <v>310.42</v>
      </c>
      <c r="EX77" s="0" t="n">
        <v>1.72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U77" s="0" t="s">
        <v>59</v>
      </c>
      <c r="FX77" s="0" t="n">
        <v>123</v>
      </c>
      <c r="FY77" s="0" t="n">
        <v>63.75</v>
      </c>
      <c r="GD77" s="0" t="n">
        <v>0</v>
      </c>
      <c r="GF77" s="0" t="n">
        <v>1990899093</v>
      </c>
      <c r="GG77" s="0" t="n">
        <v>2</v>
      </c>
      <c r="GH77" s="0" t="n">
        <v>1</v>
      </c>
      <c r="GI77" s="0" t="n">
        <v>4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2972.83</v>
      </c>
      <c r="GN77" s="0" t="n">
        <f aca="false">ROUND(IF(OR(BI77=0,BI77=1),O77+X77+Y77+GK77,0),2)</f>
        <v>32972.83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9" customFormat="false" ht="12.75" hidden="false" customHeight="false" outlineLevel="0" collapsed="false">
      <c r="A79" s="66" t="n">
        <v>51</v>
      </c>
      <c r="B79" s="66" t="n">
        <f aca="false">B64</f>
        <v>1</v>
      </c>
      <c r="C79" s="66" t="n">
        <f aca="false">A64</f>
        <v>5</v>
      </c>
      <c r="D79" s="66" t="n">
        <f aca="false">ROW(A64)</f>
        <v>64</v>
      </c>
      <c r="E79" s="66"/>
      <c r="F79" s="66" t="str">
        <f aca="false">IF(F64&lt;&gt;"",F64,"")</f>
        <v>Новый подраздел</v>
      </c>
      <c r="G79" s="66" t="str">
        <f aca="false">IF(G64&lt;&gt;"",G64,"")</f>
        <v>пол</v>
      </c>
      <c r="H79" s="66"/>
      <c r="I79" s="66"/>
      <c r="J79" s="66"/>
      <c r="K79" s="66"/>
      <c r="L79" s="66"/>
      <c r="M79" s="66"/>
      <c r="N79" s="66"/>
      <c r="O79" s="66" t="n">
        <f aca="false">ROUND(AB79,2)</f>
        <v>35710.33</v>
      </c>
      <c r="P79" s="66" t="n">
        <f aca="false">ROUND(AC79,2)</f>
        <v>27303.48</v>
      </c>
      <c r="Q79" s="66" t="n">
        <f aca="false">ROUND(AD79,2)</f>
        <v>2397.01</v>
      </c>
      <c r="R79" s="66" t="n">
        <f aca="false">ROUND(AE79,2)</f>
        <v>348.95</v>
      </c>
      <c r="S79" s="66" t="n">
        <f aca="false">ROUND(AF79,2)</f>
        <v>6009.84</v>
      </c>
      <c r="T79" s="66" t="n">
        <f aca="false">ROUND(AG79,2)</f>
        <v>0</v>
      </c>
      <c r="U79" s="66" t="n">
        <f aca="false">AH79</f>
        <v>100.558659182</v>
      </c>
      <c r="V79" s="66" t="n">
        <f aca="false">AI79</f>
        <v>4.65166615</v>
      </c>
      <c r="W79" s="66" t="n">
        <f aca="false">ROUND(AJ79,2)</f>
        <v>0</v>
      </c>
      <c r="X79" s="66" t="n">
        <f aca="false">ROUND(AK79,2)</f>
        <v>6907.27</v>
      </c>
      <c r="Y79" s="66" t="n">
        <f aca="false">ROUND(AL79,2)</f>
        <v>4150.08</v>
      </c>
      <c r="Z79" s="66"/>
      <c r="AA79" s="66"/>
      <c r="AB79" s="66" t="n">
        <f aca="false">ROUND(SUMIF(AA68:AA77,"=144371635",O68:O77),2)</f>
        <v>35710.33</v>
      </c>
      <c r="AC79" s="66" t="n">
        <f aca="false">ROUND(SUMIF(AA68:AA77,"=144371635",P68:P77),2)</f>
        <v>27303.48</v>
      </c>
      <c r="AD79" s="66" t="n">
        <f aca="false">ROUND(SUMIF(AA68:AA77,"=144371635",Q68:Q77),2)</f>
        <v>2397.01</v>
      </c>
      <c r="AE79" s="66" t="n">
        <f aca="false">ROUND(SUMIF(AA68:AA77,"=144371635",R68:R77),2)</f>
        <v>348.95</v>
      </c>
      <c r="AF79" s="66" t="n">
        <f aca="false">ROUND(SUMIF(AA68:AA77,"=144371635",S68:S77),2)</f>
        <v>6009.84</v>
      </c>
      <c r="AG79" s="66" t="n">
        <f aca="false">ROUND(SUMIF(AA68:AA77,"=144371635",T68:T77),2)</f>
        <v>0</v>
      </c>
      <c r="AH79" s="66" t="n">
        <f aca="false">SUMIF(AA68:AA77,"=144371635",U68:U77)</f>
        <v>100.558659182</v>
      </c>
      <c r="AI79" s="66" t="n">
        <f aca="false">SUMIF(AA68:AA77,"=144371635",V68:V77)</f>
        <v>4.65166615</v>
      </c>
      <c r="AJ79" s="66" t="n">
        <f aca="false">ROUND(SUMIF(AA68:AA77,"=144371635",W68:W77),2)</f>
        <v>0</v>
      </c>
      <c r="AK79" s="66" t="n">
        <f aca="false">ROUND(SUMIF(AA68:AA77,"=144371635",X68:X77),2)</f>
        <v>6907.27</v>
      </c>
      <c r="AL79" s="66" t="n">
        <f aca="false">ROUND(SUMIF(AA68:AA77,"=144371635",Y68:Y77),2)</f>
        <v>4150.08</v>
      </c>
      <c r="AM79" s="66"/>
      <c r="AN79" s="66"/>
      <c r="AO79" s="66" t="n">
        <f aca="false">ROUND(BB79,2)</f>
        <v>0</v>
      </c>
      <c r="AP79" s="66" t="n">
        <f aca="false">ROUND(BC79,2)</f>
        <v>0</v>
      </c>
      <c r="AQ79" s="66" t="n">
        <f aca="false">ROUND(BD79,2)</f>
        <v>0</v>
      </c>
      <c r="AR79" s="66" t="n">
        <f aca="false">ROUND(BE79,2)</f>
        <v>46767.68</v>
      </c>
      <c r="AS79" s="66" t="n">
        <f aca="false">ROUND(BF79,2)</f>
        <v>46767.68</v>
      </c>
      <c r="AT79" s="66" t="n">
        <f aca="false">ROUND(BG79,2)</f>
        <v>0</v>
      </c>
      <c r="AU79" s="66" t="n">
        <f aca="false">ROUND(BH79,2)</f>
        <v>0</v>
      </c>
      <c r="AV79" s="66" t="n">
        <f aca="false">ROUND(BI79,2)</f>
        <v>27303.48</v>
      </c>
      <c r="AW79" s="66" t="n">
        <f aca="false">ROUND(BJ79,2)</f>
        <v>27303.48</v>
      </c>
      <c r="AX79" s="66" t="n">
        <f aca="false">ROUND(BK79,2)</f>
        <v>0</v>
      </c>
      <c r="AY79" s="66" t="n">
        <f aca="false">ROUND(BL79,2)</f>
        <v>27303.48</v>
      </c>
      <c r="AZ79" s="66" t="n">
        <f aca="false">ROUND(BM79,2)</f>
        <v>0</v>
      </c>
      <c r="BA79" s="66"/>
      <c r="BB79" s="66" t="n">
        <f aca="false">ROUND(SUMIF(AA68:AA77,"=144371635",FQ68:FQ77),2)</f>
        <v>0</v>
      </c>
      <c r="BC79" s="66" t="n">
        <f aca="false">ROUND(SUMIF(AA68:AA77,"=144371635",FR68:FR77),2)</f>
        <v>0</v>
      </c>
      <c r="BD79" s="66" t="n">
        <f aca="false">ROUND(SUMIF(AA68:AA77,"=144371635",GL68:GL77),2)</f>
        <v>0</v>
      </c>
      <c r="BE79" s="66" t="n">
        <f aca="false">ROUND(SUMIF(AA68:AA77,"=144371635",GM68:GM77),2)</f>
        <v>46767.68</v>
      </c>
      <c r="BF79" s="66" t="n">
        <f aca="false">ROUND(SUMIF(AA68:AA77,"=144371635",GN68:GN77),2)</f>
        <v>46767.68</v>
      </c>
      <c r="BG79" s="66" t="n">
        <f aca="false">ROUND(SUMIF(AA68:AA77,"=144371635",GO68:GO77),2)</f>
        <v>0</v>
      </c>
      <c r="BH79" s="66" t="n">
        <f aca="false">ROUND(SUMIF(AA68:AA77,"=144371635",GP68:GP77),2)</f>
        <v>0</v>
      </c>
      <c r="BI79" s="66" t="n">
        <f aca="false">AC79-BB79</f>
        <v>27303.48</v>
      </c>
      <c r="BJ79" s="66" t="n">
        <f aca="false">AC79-BC79</f>
        <v>27303.48</v>
      </c>
      <c r="BK79" s="66" t="n">
        <f aca="false">BB79-BD79</f>
        <v>0</v>
      </c>
      <c r="BL79" s="66" t="n">
        <f aca="false">AC79-BB79-BC79+BD79</f>
        <v>27303.48</v>
      </c>
      <c r="BM79" s="66" t="n">
        <f aca="false">BC79-BD79</f>
        <v>0</v>
      </c>
      <c r="BN79" s="66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 t="n">
        <v>0</v>
      </c>
    </row>
    <row r="81" customFormat="false" ht="12.75" hidden="false" customHeight="false" outlineLevel="0" collapsed="false">
      <c r="A81" s="68" t="n">
        <v>50</v>
      </c>
      <c r="B81" s="68" t="n">
        <v>0</v>
      </c>
      <c r="C81" s="68" t="n">
        <v>0</v>
      </c>
      <c r="D81" s="68" t="n">
        <v>1</v>
      </c>
      <c r="E81" s="68" t="n">
        <v>201</v>
      </c>
      <c r="F81" s="68" t="n">
        <f aca="false">ROUND(Source!O79,O81)</f>
        <v>35710.33</v>
      </c>
      <c r="G81" s="68" t="s">
        <v>80</v>
      </c>
      <c r="H81" s="68" t="s">
        <v>81</v>
      </c>
      <c r="I81" s="68"/>
      <c r="J81" s="68"/>
      <c r="K81" s="68" t="n">
        <v>201</v>
      </c>
      <c r="L81" s="68" t="n">
        <v>1</v>
      </c>
      <c r="M81" s="68" t="n">
        <v>3</v>
      </c>
      <c r="N81" s="68"/>
      <c r="O81" s="68" t="n">
        <v>2</v>
      </c>
      <c r="P81" s="68"/>
    </row>
    <row r="82" customFormat="false" ht="12.75" hidden="false" customHeight="false" outlineLevel="0" collapsed="false">
      <c r="A82" s="68" t="n">
        <v>50</v>
      </c>
      <c r="B82" s="68" t="n">
        <v>1</v>
      </c>
      <c r="C82" s="68" t="n">
        <v>0</v>
      </c>
      <c r="D82" s="68" t="n">
        <v>1</v>
      </c>
      <c r="E82" s="68" t="n">
        <v>202</v>
      </c>
      <c r="F82" s="68" t="n">
        <f aca="false">ROUND(Source!P79,O82)</f>
        <v>27303.48</v>
      </c>
      <c r="G82" s="68" t="s">
        <v>82</v>
      </c>
      <c r="H82" s="68" t="s">
        <v>27</v>
      </c>
      <c r="I82" s="68"/>
      <c r="J82" s="68"/>
      <c r="K82" s="68" t="n">
        <v>202</v>
      </c>
      <c r="L82" s="68" t="n">
        <v>2</v>
      </c>
      <c r="M82" s="68" t="n">
        <v>0</v>
      </c>
      <c r="N82" s="68"/>
      <c r="O82" s="68" t="n">
        <v>2</v>
      </c>
      <c r="P82" s="68"/>
    </row>
    <row r="83" customFormat="false" ht="12.75" hidden="false" customHeight="false" outlineLevel="0" collapsed="false">
      <c r="A83" s="68" t="n">
        <v>50</v>
      </c>
      <c r="B83" s="68" t="n">
        <v>0</v>
      </c>
      <c r="C83" s="68" t="n">
        <v>0</v>
      </c>
      <c r="D83" s="68" t="n">
        <v>1</v>
      </c>
      <c r="E83" s="68" t="n">
        <v>222</v>
      </c>
      <c r="F83" s="68" t="n">
        <f aca="false">ROUND(Source!AO79,O83)</f>
        <v>0</v>
      </c>
      <c r="G83" s="68" t="s">
        <v>83</v>
      </c>
      <c r="H83" s="68" t="s">
        <v>84</v>
      </c>
      <c r="I83" s="68"/>
      <c r="J83" s="68"/>
      <c r="K83" s="68" t="n">
        <v>222</v>
      </c>
      <c r="L83" s="68" t="n">
        <v>3</v>
      </c>
      <c r="M83" s="68" t="n">
        <v>3</v>
      </c>
      <c r="N83" s="68"/>
      <c r="O83" s="68" t="n">
        <v>2</v>
      </c>
      <c r="P83" s="68"/>
    </row>
    <row r="84" customFormat="false" ht="12.75" hidden="false" customHeight="false" outlineLevel="0" collapsed="false">
      <c r="A84" s="68" t="n">
        <v>50</v>
      </c>
      <c r="B84" s="68" t="n">
        <v>0</v>
      </c>
      <c r="C84" s="68" t="n">
        <v>0</v>
      </c>
      <c r="D84" s="68" t="n">
        <v>1</v>
      </c>
      <c r="E84" s="68" t="n">
        <v>225</v>
      </c>
      <c r="F84" s="68" t="n">
        <f aca="false">ROUND(Source!AV79,O84)</f>
        <v>27303.48</v>
      </c>
      <c r="G84" s="68" t="s">
        <v>85</v>
      </c>
      <c r="H84" s="68" t="s">
        <v>86</v>
      </c>
      <c r="I84" s="68"/>
      <c r="J84" s="68"/>
      <c r="K84" s="68" t="n">
        <v>225</v>
      </c>
      <c r="L84" s="68" t="n">
        <v>4</v>
      </c>
      <c r="M84" s="68" t="n">
        <v>3</v>
      </c>
      <c r="N84" s="68"/>
      <c r="O84" s="68" t="n">
        <v>2</v>
      </c>
      <c r="P84" s="68"/>
    </row>
    <row r="85" customFormat="false" ht="12.75" hidden="false" customHeight="false" outlineLevel="0" collapsed="false">
      <c r="A85" s="68" t="n">
        <v>50</v>
      </c>
      <c r="B85" s="68" t="n">
        <v>0</v>
      </c>
      <c r="C85" s="68" t="n">
        <v>0</v>
      </c>
      <c r="D85" s="68" t="n">
        <v>1</v>
      </c>
      <c r="E85" s="68" t="n">
        <v>226</v>
      </c>
      <c r="F85" s="68" t="n">
        <f aca="false">ROUND(Source!AW79,O85)</f>
        <v>27303.48</v>
      </c>
      <c r="G85" s="68" t="s">
        <v>87</v>
      </c>
      <c r="H85" s="68" t="s">
        <v>88</v>
      </c>
      <c r="I85" s="68"/>
      <c r="J85" s="68"/>
      <c r="K85" s="68" t="n">
        <v>226</v>
      </c>
      <c r="L85" s="68" t="n">
        <v>5</v>
      </c>
      <c r="M85" s="68" t="n">
        <v>3</v>
      </c>
      <c r="N85" s="68"/>
      <c r="O85" s="68" t="n">
        <v>2</v>
      </c>
      <c r="P85" s="68"/>
    </row>
    <row r="86" customFormat="false" ht="12.75" hidden="false" customHeight="false" outlineLevel="0" collapsed="false">
      <c r="A86" s="68" t="n">
        <v>50</v>
      </c>
      <c r="B86" s="68" t="n">
        <v>0</v>
      </c>
      <c r="C86" s="68" t="n">
        <v>0</v>
      </c>
      <c r="D86" s="68" t="n">
        <v>1</v>
      </c>
      <c r="E86" s="68" t="n">
        <v>227</v>
      </c>
      <c r="F86" s="68" t="n">
        <f aca="false">ROUND(Source!AX79,O86)</f>
        <v>0</v>
      </c>
      <c r="G86" s="68" t="s">
        <v>89</v>
      </c>
      <c r="H86" s="68" t="s">
        <v>90</v>
      </c>
      <c r="I86" s="68"/>
      <c r="J86" s="68"/>
      <c r="K86" s="68" t="n">
        <v>227</v>
      </c>
      <c r="L86" s="68" t="n">
        <v>6</v>
      </c>
      <c r="M86" s="68" t="n">
        <v>3</v>
      </c>
      <c r="N86" s="68"/>
      <c r="O86" s="68" t="n">
        <v>2</v>
      </c>
      <c r="P86" s="68"/>
    </row>
    <row r="87" customFormat="false" ht="12.75" hidden="false" customHeight="false" outlineLevel="0" collapsed="false">
      <c r="A87" s="68" t="n">
        <v>50</v>
      </c>
      <c r="B87" s="68" t="n">
        <v>0</v>
      </c>
      <c r="C87" s="68" t="n">
        <v>0</v>
      </c>
      <c r="D87" s="68" t="n">
        <v>1</v>
      </c>
      <c r="E87" s="68" t="n">
        <v>228</v>
      </c>
      <c r="F87" s="68" t="n">
        <f aca="false">ROUND(Source!AY79,O87)</f>
        <v>27303.48</v>
      </c>
      <c r="G87" s="68" t="s">
        <v>91</v>
      </c>
      <c r="H87" s="68" t="s">
        <v>92</v>
      </c>
      <c r="I87" s="68"/>
      <c r="J87" s="68"/>
      <c r="K87" s="68" t="n">
        <v>228</v>
      </c>
      <c r="L87" s="68" t="n">
        <v>7</v>
      </c>
      <c r="M87" s="68" t="n">
        <v>3</v>
      </c>
      <c r="N87" s="68"/>
      <c r="O87" s="68" t="n">
        <v>2</v>
      </c>
      <c r="P87" s="68"/>
    </row>
    <row r="88" customFormat="false" ht="12.75" hidden="false" customHeight="false" outlineLevel="0" collapsed="false">
      <c r="A88" s="68" t="n">
        <v>50</v>
      </c>
      <c r="B88" s="68" t="n">
        <v>0</v>
      </c>
      <c r="C88" s="68" t="n">
        <v>0</v>
      </c>
      <c r="D88" s="68" t="n">
        <v>1</v>
      </c>
      <c r="E88" s="68" t="n">
        <v>216</v>
      </c>
      <c r="F88" s="68" t="n">
        <f aca="false">ROUND(Source!AP79,O88)</f>
        <v>0</v>
      </c>
      <c r="G88" s="68" t="s">
        <v>93</v>
      </c>
      <c r="H88" s="68" t="s">
        <v>94</v>
      </c>
      <c r="I88" s="68"/>
      <c r="J88" s="68"/>
      <c r="K88" s="68" t="n">
        <v>216</v>
      </c>
      <c r="L88" s="68" t="n">
        <v>8</v>
      </c>
      <c r="M88" s="68" t="n">
        <v>3</v>
      </c>
      <c r="N88" s="68"/>
      <c r="O88" s="68" t="n">
        <v>2</v>
      </c>
      <c r="P88" s="68"/>
    </row>
    <row r="89" customFormat="false" ht="12.75" hidden="false" customHeight="false" outlineLevel="0" collapsed="false">
      <c r="A89" s="68" t="n">
        <v>50</v>
      </c>
      <c r="B89" s="68" t="n">
        <v>0</v>
      </c>
      <c r="C89" s="68" t="n">
        <v>0</v>
      </c>
      <c r="D89" s="68" t="n">
        <v>1</v>
      </c>
      <c r="E89" s="68" t="n">
        <v>223</v>
      </c>
      <c r="F89" s="68" t="n">
        <f aca="false">ROUND(Source!AQ79,O89)</f>
        <v>0</v>
      </c>
      <c r="G89" s="68" t="s">
        <v>95</v>
      </c>
      <c r="H89" s="68" t="s">
        <v>96</v>
      </c>
      <c r="I89" s="68"/>
      <c r="J89" s="68"/>
      <c r="K89" s="68" t="n">
        <v>223</v>
      </c>
      <c r="L89" s="68" t="n">
        <v>9</v>
      </c>
      <c r="M89" s="68" t="n">
        <v>3</v>
      </c>
      <c r="N89" s="68"/>
      <c r="O89" s="68" t="n">
        <v>2</v>
      </c>
      <c r="P89" s="68"/>
    </row>
    <row r="90" customFormat="false" ht="12.75" hidden="false" customHeight="false" outlineLevel="0" collapsed="false">
      <c r="A90" s="68" t="n">
        <v>50</v>
      </c>
      <c r="B90" s="68" t="n">
        <v>0</v>
      </c>
      <c r="C90" s="68" t="n">
        <v>0</v>
      </c>
      <c r="D90" s="68" t="n">
        <v>1</v>
      </c>
      <c r="E90" s="68" t="n">
        <v>229</v>
      </c>
      <c r="F90" s="68" t="n">
        <f aca="false">ROUND(Source!AZ79,O90)</f>
        <v>0</v>
      </c>
      <c r="G90" s="68" t="s">
        <v>97</v>
      </c>
      <c r="H90" s="68" t="s">
        <v>98</v>
      </c>
      <c r="I90" s="68"/>
      <c r="J90" s="68"/>
      <c r="K90" s="68" t="n">
        <v>229</v>
      </c>
      <c r="L90" s="68" t="n">
        <v>10</v>
      </c>
      <c r="M90" s="68" t="n">
        <v>3</v>
      </c>
      <c r="N90" s="68"/>
      <c r="O90" s="68" t="n">
        <v>2</v>
      </c>
      <c r="P90" s="68"/>
    </row>
    <row r="91" customFormat="false" ht="12.75" hidden="false" customHeight="false" outlineLevel="0" collapsed="false">
      <c r="A91" s="68" t="n">
        <v>50</v>
      </c>
      <c r="B91" s="68" t="n">
        <v>0</v>
      </c>
      <c r="C91" s="68" t="n">
        <v>0</v>
      </c>
      <c r="D91" s="68" t="n">
        <v>1</v>
      </c>
      <c r="E91" s="68" t="n">
        <v>203</v>
      </c>
      <c r="F91" s="68" t="n">
        <f aca="false">ROUND(Source!Q79,O91)</f>
        <v>2397.01</v>
      </c>
      <c r="G91" s="68" t="s">
        <v>99</v>
      </c>
      <c r="H91" s="68" t="s">
        <v>19</v>
      </c>
      <c r="I91" s="68"/>
      <c r="J91" s="68"/>
      <c r="K91" s="68" t="n">
        <v>203</v>
      </c>
      <c r="L91" s="68" t="n">
        <v>11</v>
      </c>
      <c r="M91" s="68" t="n">
        <v>3</v>
      </c>
      <c r="N91" s="68"/>
      <c r="O91" s="68" t="n">
        <v>2</v>
      </c>
      <c r="P91" s="68"/>
    </row>
    <row r="92" customFormat="false" ht="12.75" hidden="false" customHeight="false" outlineLevel="0" collapsed="false">
      <c r="A92" s="68" t="n">
        <v>50</v>
      </c>
      <c r="B92" s="68" t="n">
        <v>0</v>
      </c>
      <c r="C92" s="68" t="n">
        <v>0</v>
      </c>
      <c r="D92" s="68" t="n">
        <v>1</v>
      </c>
      <c r="E92" s="68" t="n">
        <v>204</v>
      </c>
      <c r="F92" s="68" t="n">
        <f aca="false">ROUND(Source!R79,O92)</f>
        <v>348.95</v>
      </c>
      <c r="G92" s="68" t="s">
        <v>100</v>
      </c>
      <c r="H92" s="68" t="s">
        <v>101</v>
      </c>
      <c r="I92" s="68"/>
      <c r="J92" s="68"/>
      <c r="K92" s="68" t="n">
        <v>204</v>
      </c>
      <c r="L92" s="68" t="n">
        <v>12</v>
      </c>
      <c r="M92" s="68" t="n">
        <v>3</v>
      </c>
      <c r="N92" s="68"/>
      <c r="O92" s="68" t="n">
        <v>2</v>
      </c>
      <c r="P92" s="68"/>
    </row>
    <row r="93" customFormat="false" ht="12.75" hidden="false" customHeight="false" outlineLevel="0" collapsed="false">
      <c r="A93" s="68" t="n">
        <v>50</v>
      </c>
      <c r="B93" s="68" t="n">
        <v>0</v>
      </c>
      <c r="C93" s="68" t="n">
        <v>0</v>
      </c>
      <c r="D93" s="68" t="n">
        <v>1</v>
      </c>
      <c r="E93" s="68" t="n">
        <v>205</v>
      </c>
      <c r="F93" s="68" t="n">
        <f aca="false">ROUND(Source!S79,O93)</f>
        <v>6009.84</v>
      </c>
      <c r="G93" s="68" t="s">
        <v>102</v>
      </c>
      <c r="H93" s="68" t="s">
        <v>103</v>
      </c>
      <c r="I93" s="68"/>
      <c r="J93" s="68"/>
      <c r="K93" s="68" t="n">
        <v>205</v>
      </c>
      <c r="L93" s="68" t="n">
        <v>13</v>
      </c>
      <c r="M93" s="68" t="n">
        <v>3</v>
      </c>
      <c r="N93" s="68"/>
      <c r="O93" s="68" t="n">
        <v>2</v>
      </c>
      <c r="P93" s="68"/>
    </row>
    <row r="94" customFormat="false" ht="12.75" hidden="false" customHeight="false" outlineLevel="0" collapsed="false">
      <c r="A94" s="68" t="n">
        <v>50</v>
      </c>
      <c r="B94" s="68" t="n">
        <v>0</v>
      </c>
      <c r="C94" s="68" t="n">
        <v>0</v>
      </c>
      <c r="D94" s="68" t="n">
        <v>1</v>
      </c>
      <c r="E94" s="68" t="n">
        <v>214</v>
      </c>
      <c r="F94" s="68" t="n">
        <f aca="false">ROUND(Source!AS79,O94)</f>
        <v>46767.68</v>
      </c>
      <c r="G94" s="68" t="s">
        <v>104</v>
      </c>
      <c r="H94" s="68" t="s">
        <v>105</v>
      </c>
      <c r="I94" s="68"/>
      <c r="J94" s="68"/>
      <c r="K94" s="68" t="n">
        <v>214</v>
      </c>
      <c r="L94" s="68" t="n">
        <v>14</v>
      </c>
      <c r="M94" s="68" t="n">
        <v>3</v>
      </c>
      <c r="N94" s="68"/>
      <c r="O94" s="68" t="n">
        <v>2</v>
      </c>
      <c r="P94" s="68"/>
    </row>
    <row r="95" customFormat="false" ht="12.75" hidden="false" customHeight="false" outlineLevel="0" collapsed="false">
      <c r="A95" s="68" t="n">
        <v>50</v>
      </c>
      <c r="B95" s="68" t="n">
        <v>0</v>
      </c>
      <c r="C95" s="68" t="n">
        <v>0</v>
      </c>
      <c r="D95" s="68" t="n">
        <v>1</v>
      </c>
      <c r="E95" s="68" t="n">
        <v>215</v>
      </c>
      <c r="F95" s="68" t="n">
        <f aca="false">ROUND(Source!AT79,O95)</f>
        <v>0</v>
      </c>
      <c r="G95" s="68" t="s">
        <v>106</v>
      </c>
      <c r="H95" s="68" t="s">
        <v>107</v>
      </c>
      <c r="I95" s="68"/>
      <c r="J95" s="68"/>
      <c r="K95" s="68" t="n">
        <v>215</v>
      </c>
      <c r="L95" s="68" t="n">
        <v>15</v>
      </c>
      <c r="M95" s="68" t="n">
        <v>3</v>
      </c>
      <c r="N95" s="68"/>
      <c r="O95" s="68" t="n">
        <v>2</v>
      </c>
      <c r="P95" s="68"/>
    </row>
    <row r="96" customFormat="false" ht="12.75" hidden="false" customHeight="false" outlineLevel="0" collapsed="false">
      <c r="A96" s="68" t="n">
        <v>50</v>
      </c>
      <c r="B96" s="68" t="n">
        <v>0</v>
      </c>
      <c r="C96" s="68" t="n">
        <v>0</v>
      </c>
      <c r="D96" s="68" t="n">
        <v>1</v>
      </c>
      <c r="E96" s="68" t="n">
        <v>217</v>
      </c>
      <c r="F96" s="68" t="n">
        <f aca="false">ROUND(Source!AU79,O96)</f>
        <v>0</v>
      </c>
      <c r="G96" s="68" t="s">
        <v>108</v>
      </c>
      <c r="H96" s="68" t="s">
        <v>109</v>
      </c>
      <c r="I96" s="68"/>
      <c r="J96" s="68"/>
      <c r="K96" s="68" t="n">
        <v>217</v>
      </c>
      <c r="L96" s="68" t="n">
        <v>16</v>
      </c>
      <c r="M96" s="68" t="n">
        <v>3</v>
      </c>
      <c r="N96" s="68"/>
      <c r="O96" s="68" t="n">
        <v>2</v>
      </c>
      <c r="P96" s="68"/>
    </row>
    <row r="97" customFormat="false" ht="12.75" hidden="false" customHeight="false" outlineLevel="0" collapsed="false">
      <c r="A97" s="68" t="n">
        <v>50</v>
      </c>
      <c r="B97" s="68" t="n">
        <v>0</v>
      </c>
      <c r="C97" s="68" t="n">
        <v>0</v>
      </c>
      <c r="D97" s="68" t="n">
        <v>1</v>
      </c>
      <c r="E97" s="68" t="n">
        <v>206</v>
      </c>
      <c r="F97" s="68" t="n">
        <f aca="false">ROUND(Source!T79,O97)</f>
        <v>0</v>
      </c>
      <c r="G97" s="68" t="s">
        <v>110</v>
      </c>
      <c r="H97" s="68" t="s">
        <v>111</v>
      </c>
      <c r="I97" s="68"/>
      <c r="J97" s="68"/>
      <c r="K97" s="68" t="n">
        <v>206</v>
      </c>
      <c r="L97" s="68" t="n">
        <v>17</v>
      </c>
      <c r="M97" s="68" t="n">
        <v>3</v>
      </c>
      <c r="N97" s="68"/>
      <c r="O97" s="68" t="n">
        <v>2</v>
      </c>
      <c r="P97" s="68"/>
    </row>
    <row r="98" customFormat="false" ht="12.75" hidden="false" customHeight="false" outlineLevel="0" collapsed="false">
      <c r="A98" s="68" t="n">
        <v>50</v>
      </c>
      <c r="B98" s="68" t="n">
        <v>0</v>
      </c>
      <c r="C98" s="68" t="n">
        <v>0</v>
      </c>
      <c r="D98" s="68" t="n">
        <v>1</v>
      </c>
      <c r="E98" s="68" t="n">
        <v>207</v>
      </c>
      <c r="F98" s="68" t="n">
        <f aca="false">Source!U79</f>
        <v>100.558659182</v>
      </c>
      <c r="G98" s="68" t="s">
        <v>112</v>
      </c>
      <c r="H98" s="68" t="s">
        <v>113</v>
      </c>
      <c r="I98" s="68"/>
      <c r="J98" s="68"/>
      <c r="K98" s="68" t="n">
        <v>207</v>
      </c>
      <c r="L98" s="68" t="n">
        <v>18</v>
      </c>
      <c r="M98" s="68" t="n">
        <v>3</v>
      </c>
      <c r="N98" s="68"/>
      <c r="O98" s="68" t="n">
        <v>-1</v>
      </c>
      <c r="P98" s="68"/>
    </row>
    <row r="99" customFormat="false" ht="12.75" hidden="false" customHeight="false" outlineLevel="0" collapsed="false">
      <c r="A99" s="68" t="n">
        <v>50</v>
      </c>
      <c r="B99" s="68" t="n">
        <v>0</v>
      </c>
      <c r="C99" s="68" t="n">
        <v>0</v>
      </c>
      <c r="D99" s="68" t="n">
        <v>1</v>
      </c>
      <c r="E99" s="68" t="n">
        <v>208</v>
      </c>
      <c r="F99" s="68" t="n">
        <f aca="false">Source!V79</f>
        <v>4.65166615</v>
      </c>
      <c r="G99" s="68" t="s">
        <v>114</v>
      </c>
      <c r="H99" s="68" t="s">
        <v>115</v>
      </c>
      <c r="I99" s="68"/>
      <c r="J99" s="68"/>
      <c r="K99" s="68" t="n">
        <v>208</v>
      </c>
      <c r="L99" s="68" t="n">
        <v>19</v>
      </c>
      <c r="M99" s="68" t="n">
        <v>3</v>
      </c>
      <c r="N99" s="68"/>
      <c r="O99" s="68" t="n">
        <v>-1</v>
      </c>
      <c r="P99" s="68"/>
    </row>
    <row r="100" customFormat="false" ht="12.75" hidden="false" customHeight="false" outlineLevel="0" collapsed="false">
      <c r="A100" s="68" t="n">
        <v>50</v>
      </c>
      <c r="B100" s="68" t="n">
        <v>0</v>
      </c>
      <c r="C100" s="68" t="n">
        <v>0</v>
      </c>
      <c r="D100" s="68" t="n">
        <v>1</v>
      </c>
      <c r="E100" s="68" t="n">
        <v>209</v>
      </c>
      <c r="F100" s="68" t="n">
        <f aca="false">ROUND(Source!W79,O100)</f>
        <v>0</v>
      </c>
      <c r="G100" s="68" t="s">
        <v>116</v>
      </c>
      <c r="H100" s="68" t="s">
        <v>117</v>
      </c>
      <c r="I100" s="68"/>
      <c r="J100" s="68"/>
      <c r="K100" s="68" t="n">
        <v>209</v>
      </c>
      <c r="L100" s="68" t="n">
        <v>20</v>
      </c>
      <c r="M100" s="68" t="n">
        <v>3</v>
      </c>
      <c r="N100" s="68"/>
      <c r="O100" s="68" t="n">
        <v>2</v>
      </c>
      <c r="P100" s="68"/>
    </row>
    <row r="101" customFormat="false" ht="12.75" hidden="false" customHeight="false" outlineLevel="0" collapsed="false">
      <c r="A101" s="68" t="n">
        <v>50</v>
      </c>
      <c r="B101" s="68" t="n">
        <v>0</v>
      </c>
      <c r="C101" s="68" t="n">
        <v>0</v>
      </c>
      <c r="D101" s="68" t="n">
        <v>1</v>
      </c>
      <c r="E101" s="68" t="n">
        <v>210</v>
      </c>
      <c r="F101" s="68" t="n">
        <f aca="false">ROUND(Source!X79,O101)</f>
        <v>6907.27</v>
      </c>
      <c r="G101" s="68" t="s">
        <v>118</v>
      </c>
      <c r="H101" s="68" t="s">
        <v>119</v>
      </c>
      <c r="I101" s="68"/>
      <c r="J101" s="68"/>
      <c r="K101" s="68" t="n">
        <v>210</v>
      </c>
      <c r="L101" s="68" t="n">
        <v>21</v>
      </c>
      <c r="M101" s="68" t="n">
        <v>3</v>
      </c>
      <c r="N101" s="68"/>
      <c r="O101" s="68" t="n">
        <v>2</v>
      </c>
      <c r="P101" s="68"/>
    </row>
    <row r="102" customFormat="false" ht="12.75" hidden="false" customHeight="false" outlineLevel="0" collapsed="false">
      <c r="A102" s="68" t="n">
        <v>50</v>
      </c>
      <c r="B102" s="68" t="n">
        <v>0</v>
      </c>
      <c r="C102" s="68" t="n">
        <v>0</v>
      </c>
      <c r="D102" s="68" t="n">
        <v>1</v>
      </c>
      <c r="E102" s="68" t="n">
        <v>211</v>
      </c>
      <c r="F102" s="68" t="n">
        <f aca="false">ROUND(Source!Y79,O102)</f>
        <v>4150.08</v>
      </c>
      <c r="G102" s="68" t="s">
        <v>120</v>
      </c>
      <c r="H102" s="68" t="s">
        <v>121</v>
      </c>
      <c r="I102" s="68"/>
      <c r="J102" s="68"/>
      <c r="K102" s="68" t="n">
        <v>211</v>
      </c>
      <c r="L102" s="68" t="n">
        <v>22</v>
      </c>
      <c r="M102" s="68" t="n">
        <v>3</v>
      </c>
      <c r="N102" s="68"/>
      <c r="O102" s="68" t="n">
        <v>2</v>
      </c>
      <c r="P102" s="68"/>
    </row>
    <row r="103" customFormat="false" ht="12.75" hidden="false" customHeight="false" outlineLevel="0" collapsed="false">
      <c r="A103" s="68" t="n">
        <v>50</v>
      </c>
      <c r="B103" s="68" t="n">
        <v>0</v>
      </c>
      <c r="C103" s="68" t="n">
        <v>0</v>
      </c>
      <c r="D103" s="68" t="n">
        <v>1</v>
      </c>
      <c r="E103" s="68" t="n">
        <v>224</v>
      </c>
      <c r="F103" s="68" t="n">
        <f aca="false">ROUND(Source!AR79,O103)</f>
        <v>46767.68</v>
      </c>
      <c r="G103" s="68" t="s">
        <v>122</v>
      </c>
      <c r="H103" s="68" t="s">
        <v>123</v>
      </c>
      <c r="I103" s="68"/>
      <c r="J103" s="68"/>
      <c r="K103" s="68" t="n">
        <v>224</v>
      </c>
      <c r="L103" s="68" t="n">
        <v>23</v>
      </c>
      <c r="M103" s="68" t="n">
        <v>3</v>
      </c>
      <c r="N103" s="68"/>
      <c r="O103" s="68" t="n">
        <v>2</v>
      </c>
      <c r="P103" s="68"/>
    </row>
    <row r="104" customFormat="false" ht="12.75" hidden="false" customHeight="false" outlineLevel="0" collapsed="false">
      <c r="A104" s="68" t="n">
        <v>50</v>
      </c>
      <c r="B104" s="68" t="n">
        <v>1</v>
      </c>
      <c r="C104" s="68" t="n">
        <v>0</v>
      </c>
      <c r="D104" s="68" t="n">
        <v>2</v>
      </c>
      <c r="E104" s="68" t="n">
        <v>213</v>
      </c>
      <c r="F104" s="68" t="n">
        <f aca="false">ROUND(F81+F101+F102,O104)</f>
        <v>46767.68</v>
      </c>
      <c r="G104" s="68" t="s">
        <v>124</v>
      </c>
      <c r="H104" s="68" t="s">
        <v>124</v>
      </c>
      <c r="I104" s="68"/>
      <c r="J104" s="68"/>
      <c r="K104" s="68" t="n">
        <v>212</v>
      </c>
      <c r="L104" s="68" t="n">
        <v>24</v>
      </c>
      <c r="M104" s="68" t="n">
        <v>0</v>
      </c>
      <c r="N104" s="68"/>
      <c r="O104" s="68" t="n">
        <v>2</v>
      </c>
      <c r="P104" s="68"/>
    </row>
    <row r="106" customFormat="false" ht="12.75" hidden="false" customHeight="false" outlineLevel="0" collapsed="false">
      <c r="A106" s="65" t="n">
        <v>5</v>
      </c>
      <c r="B106" s="65" t="n">
        <v>1</v>
      </c>
      <c r="C106" s="65"/>
      <c r="D106" s="65" t="n">
        <f aca="false">ROW(A120)</f>
        <v>120</v>
      </c>
      <c r="E106" s="65"/>
      <c r="F106" s="65" t="s">
        <v>46</v>
      </c>
      <c r="G106" s="65" t="s">
        <v>176</v>
      </c>
      <c r="H106" s="65"/>
      <c r="I106" s="65" t="n">
        <v>0</v>
      </c>
      <c r="J106" s="65"/>
      <c r="K106" s="65" t="n">
        <v>0</v>
      </c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 t="n">
        <v>0</v>
      </c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 t="n">
        <v>0</v>
      </c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 t="n">
        <v>0</v>
      </c>
    </row>
    <row r="108" customFormat="false" ht="12.75" hidden="false" customHeight="false" outlineLevel="0" collapsed="false">
      <c r="A108" s="66" t="n">
        <v>52</v>
      </c>
      <c r="B108" s="66" t="n">
        <f aca="false">B120</f>
        <v>1</v>
      </c>
      <c r="C108" s="66" t="n">
        <f aca="false">C120</f>
        <v>5</v>
      </c>
      <c r="D108" s="66" t="n">
        <f aca="false">D120</f>
        <v>106</v>
      </c>
      <c r="E108" s="66" t="n">
        <f aca="false">E120</f>
        <v>0</v>
      </c>
      <c r="F108" s="66" t="str">
        <f aca="false">F120</f>
        <v>Новый подраздел</v>
      </c>
      <c r="G108" s="66" t="str">
        <f aca="false">G120</f>
        <v>проемы</v>
      </c>
      <c r="H108" s="66"/>
      <c r="I108" s="66"/>
      <c r="J108" s="66"/>
      <c r="K108" s="66"/>
      <c r="L108" s="66"/>
      <c r="M108" s="66"/>
      <c r="N108" s="66"/>
      <c r="O108" s="66" t="n">
        <f aca="false">O120</f>
        <v>53986.85</v>
      </c>
      <c r="P108" s="66" t="n">
        <f aca="false">P120</f>
        <v>52762.54</v>
      </c>
      <c r="Q108" s="66" t="n">
        <f aca="false">Q120</f>
        <v>302.03</v>
      </c>
      <c r="R108" s="66" t="n">
        <f aca="false">R120</f>
        <v>4.8</v>
      </c>
      <c r="S108" s="66" t="n">
        <f aca="false">S120</f>
        <v>922.28</v>
      </c>
      <c r="T108" s="66" t="n">
        <f aca="false">T120</f>
        <v>0</v>
      </c>
      <c r="U108" s="66" t="n">
        <f aca="false">U120</f>
        <v>15.150862</v>
      </c>
      <c r="V108" s="66" t="n">
        <f aca="false">V120</f>
        <v>0.0511875</v>
      </c>
      <c r="W108" s="66" t="n">
        <f aca="false">W120</f>
        <v>7.61</v>
      </c>
      <c r="X108" s="66" t="n">
        <f aca="false">X120</f>
        <v>936.23</v>
      </c>
      <c r="Y108" s="66" t="n">
        <f aca="false">Y120</f>
        <v>563.48</v>
      </c>
      <c r="Z108" s="66" t="n">
        <f aca="false">Z120</f>
        <v>0</v>
      </c>
      <c r="AA108" s="66" t="n">
        <f aca="false">AA120</f>
        <v>0</v>
      </c>
      <c r="AB108" s="66" t="n">
        <f aca="false">AB120</f>
        <v>53986.85</v>
      </c>
      <c r="AC108" s="66" t="n">
        <f aca="false">AC120</f>
        <v>52762.54</v>
      </c>
      <c r="AD108" s="66" t="n">
        <f aca="false">AD120</f>
        <v>302.03</v>
      </c>
      <c r="AE108" s="66" t="n">
        <f aca="false">AE120</f>
        <v>4.8</v>
      </c>
      <c r="AF108" s="66" t="n">
        <f aca="false">AF120</f>
        <v>922.28</v>
      </c>
      <c r="AG108" s="66" t="n">
        <f aca="false">AG120</f>
        <v>0</v>
      </c>
      <c r="AH108" s="66" t="n">
        <f aca="false">AH120</f>
        <v>15.150862</v>
      </c>
      <c r="AI108" s="66" t="n">
        <f aca="false">AI120</f>
        <v>0.0511875</v>
      </c>
      <c r="AJ108" s="66" t="n">
        <f aca="false">AJ120</f>
        <v>7.61</v>
      </c>
      <c r="AK108" s="66" t="n">
        <f aca="false">AK120</f>
        <v>936.23</v>
      </c>
      <c r="AL108" s="66" t="n">
        <f aca="false">AL120</f>
        <v>563.48</v>
      </c>
      <c r="AM108" s="66" t="n">
        <f aca="false">AM120</f>
        <v>0</v>
      </c>
      <c r="AN108" s="66" t="n">
        <f aca="false">AN120</f>
        <v>0</v>
      </c>
      <c r="AO108" s="66" t="n">
        <f aca="false">AO120</f>
        <v>0</v>
      </c>
      <c r="AP108" s="66" t="n">
        <f aca="false">AP120</f>
        <v>0</v>
      </c>
      <c r="AQ108" s="66" t="n">
        <f aca="false">AQ120</f>
        <v>0</v>
      </c>
      <c r="AR108" s="66" t="n">
        <f aca="false">AR120</f>
        <v>55486.56</v>
      </c>
      <c r="AS108" s="66" t="n">
        <f aca="false">AS120</f>
        <v>47351.56</v>
      </c>
      <c r="AT108" s="66" t="n">
        <f aca="false">AT120</f>
        <v>0</v>
      </c>
      <c r="AU108" s="66" t="n">
        <f aca="false">AU120</f>
        <v>8135</v>
      </c>
      <c r="AV108" s="66" t="n">
        <f aca="false">AV120</f>
        <v>52762.54</v>
      </c>
      <c r="AW108" s="66" t="n">
        <f aca="false">AW120</f>
        <v>52762.54</v>
      </c>
      <c r="AX108" s="66" t="n">
        <f aca="false">AX120</f>
        <v>0</v>
      </c>
      <c r="AY108" s="66" t="n">
        <f aca="false">AY120</f>
        <v>52762.54</v>
      </c>
      <c r="AZ108" s="66" t="n">
        <f aca="false">AZ120</f>
        <v>0</v>
      </c>
      <c r="BA108" s="66" t="n">
        <f aca="false">BA120</f>
        <v>0</v>
      </c>
      <c r="BB108" s="66" t="n">
        <f aca="false">BB120</f>
        <v>0</v>
      </c>
      <c r="BC108" s="66" t="n">
        <f aca="false">BC120</f>
        <v>0</v>
      </c>
      <c r="BD108" s="66" t="n">
        <f aca="false">BD120</f>
        <v>0</v>
      </c>
      <c r="BE108" s="66" t="n">
        <f aca="false">BE120</f>
        <v>55486.56</v>
      </c>
      <c r="BF108" s="66" t="n">
        <f aca="false">BF120</f>
        <v>47351.56</v>
      </c>
      <c r="BG108" s="66" t="n">
        <f aca="false">BG120</f>
        <v>0</v>
      </c>
      <c r="BH108" s="66" t="n">
        <f aca="false">BH120</f>
        <v>8135</v>
      </c>
      <c r="BI108" s="66" t="n">
        <f aca="false">BI120</f>
        <v>52762.54</v>
      </c>
      <c r="BJ108" s="66" t="n">
        <f aca="false">BJ120</f>
        <v>52762.54</v>
      </c>
      <c r="BK108" s="66" t="n">
        <f aca="false">BK120</f>
        <v>0</v>
      </c>
      <c r="BL108" s="66" t="n">
        <f aca="false">BL120</f>
        <v>52762.54</v>
      </c>
      <c r="BM108" s="66" t="n">
        <f aca="false">BM120</f>
        <v>0</v>
      </c>
      <c r="BN108" s="66" t="n">
        <f aca="false">BN120</f>
        <v>0</v>
      </c>
      <c r="BO108" s="67" t="n">
        <f aca="false">BO120</f>
        <v>0</v>
      </c>
      <c r="BP108" s="67" t="n">
        <f aca="false">BP120</f>
        <v>0</v>
      </c>
      <c r="BQ108" s="67" t="n">
        <f aca="false">BQ120</f>
        <v>0</v>
      </c>
      <c r="BR108" s="67" t="n">
        <f aca="false">BR120</f>
        <v>0</v>
      </c>
      <c r="BS108" s="67" t="n">
        <f aca="false">BS120</f>
        <v>0</v>
      </c>
      <c r="BT108" s="67" t="n">
        <f aca="false">BT120</f>
        <v>0</v>
      </c>
      <c r="BU108" s="67" t="n">
        <f aca="false">BU120</f>
        <v>0</v>
      </c>
      <c r="BV108" s="67" t="n">
        <f aca="false">BV120</f>
        <v>0</v>
      </c>
      <c r="BW108" s="67" t="n">
        <f aca="false">BW120</f>
        <v>0</v>
      </c>
      <c r="BX108" s="67" t="n">
        <f aca="false">BX120</f>
        <v>0</v>
      </c>
      <c r="BY108" s="67" t="n">
        <f aca="false">BY120</f>
        <v>0</v>
      </c>
      <c r="BZ108" s="67" t="n">
        <f aca="false">BZ120</f>
        <v>0</v>
      </c>
      <c r="CA108" s="67" t="n">
        <f aca="false">CA120</f>
        <v>0</v>
      </c>
      <c r="CB108" s="67" t="n">
        <f aca="false">CB120</f>
        <v>0</v>
      </c>
      <c r="CC108" s="67" t="n">
        <f aca="false">CC120</f>
        <v>0</v>
      </c>
      <c r="CD108" s="67" t="n">
        <f aca="false">CD120</f>
        <v>0</v>
      </c>
      <c r="CE108" s="67" t="n">
        <f aca="false">CE120</f>
        <v>0</v>
      </c>
      <c r="CF108" s="67" t="n">
        <f aca="false">CF120</f>
        <v>0</v>
      </c>
      <c r="CG108" s="67" t="n">
        <f aca="false">CG120</f>
        <v>0</v>
      </c>
      <c r="CH108" s="67" t="n">
        <f aca="false">CH120</f>
        <v>0</v>
      </c>
      <c r="CI108" s="67" t="n">
        <f aca="false">CI120</f>
        <v>0</v>
      </c>
      <c r="CJ108" s="67" t="n">
        <f aca="false">CJ120</f>
        <v>0</v>
      </c>
      <c r="CK108" s="67" t="n">
        <f aca="false">CK120</f>
        <v>0</v>
      </c>
      <c r="CL108" s="67" t="n">
        <f aca="false">CL120</f>
        <v>0</v>
      </c>
      <c r="CM108" s="67" t="n">
        <f aca="false">CM120</f>
        <v>0</v>
      </c>
      <c r="CN108" s="67" t="n">
        <f aca="false">CN120</f>
        <v>0</v>
      </c>
      <c r="CO108" s="67" t="n">
        <f aca="false">CO120</f>
        <v>0</v>
      </c>
      <c r="CP108" s="67" t="n">
        <f aca="false">CP120</f>
        <v>0</v>
      </c>
      <c r="CQ108" s="67" t="n">
        <f aca="false">CQ120</f>
        <v>0</v>
      </c>
      <c r="CR108" s="67" t="n">
        <f aca="false">CR120</f>
        <v>0</v>
      </c>
      <c r="CS108" s="67" t="n">
        <f aca="false">CS120</f>
        <v>0</v>
      </c>
      <c r="CT108" s="67" t="n">
        <f aca="false">CT120</f>
        <v>0</v>
      </c>
      <c r="CU108" s="67" t="n">
        <f aca="false">CU120</f>
        <v>0</v>
      </c>
      <c r="CV108" s="67" t="n">
        <f aca="false">CV120</f>
        <v>0</v>
      </c>
      <c r="CW108" s="67" t="n">
        <f aca="false">CW120</f>
        <v>0</v>
      </c>
      <c r="CX108" s="67" t="n">
        <f aca="false">CX120</f>
        <v>0</v>
      </c>
      <c r="CY108" s="67" t="n">
        <f aca="false">CY120</f>
        <v>0</v>
      </c>
      <c r="CZ108" s="67" t="n">
        <f aca="false">CZ120</f>
        <v>0</v>
      </c>
      <c r="DA108" s="67" t="n">
        <f aca="false">DA120</f>
        <v>0</v>
      </c>
      <c r="DB108" s="67" t="n">
        <f aca="false">DB120</f>
        <v>0</v>
      </c>
      <c r="DC108" s="67" t="n">
        <f aca="false">DC120</f>
        <v>0</v>
      </c>
      <c r="DD108" s="67" t="n">
        <f aca="false">DD120</f>
        <v>0</v>
      </c>
      <c r="DE108" s="67" t="n">
        <f aca="false">DE120</f>
        <v>0</v>
      </c>
      <c r="DF108" s="67" t="n">
        <f aca="false">DF120</f>
        <v>0</v>
      </c>
      <c r="DG108" s="67" t="n">
        <f aca="false">DG120</f>
        <v>0</v>
      </c>
      <c r="DH108" s="67" t="n">
        <f aca="false">DH120</f>
        <v>0</v>
      </c>
      <c r="DI108" s="67" t="n">
        <f aca="false">DI120</f>
        <v>0</v>
      </c>
      <c r="DJ108" s="67" t="n">
        <f aca="false">DJ120</f>
        <v>0</v>
      </c>
      <c r="DK108" s="67" t="n">
        <f aca="false">DK120</f>
        <v>0</v>
      </c>
      <c r="DL108" s="67" t="n">
        <f aca="false">DL120</f>
        <v>0</v>
      </c>
      <c r="DM108" s="67" t="n">
        <f aca="false">DM120</f>
        <v>0</v>
      </c>
      <c r="DN108" s="67" t="n">
        <f aca="false">DN120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66)</f>
        <v>66</v>
      </c>
      <c r="D110" s="0" t="n">
        <f aca="false">ROW(EtalonRes!A70)</f>
        <v>70</v>
      </c>
      <c r="E110" s="0" t="s">
        <v>48</v>
      </c>
      <c r="F110" s="0" t="s">
        <v>177</v>
      </c>
      <c r="G110" s="0" t="s">
        <v>178</v>
      </c>
      <c r="H110" s="0" t="s">
        <v>179</v>
      </c>
      <c r="I110" s="0" t="n">
        <v>0.04</v>
      </c>
      <c r="J110" s="0" t="n">
        <v>0</v>
      </c>
      <c r="O110" s="0" t="n">
        <f aca="false">ROUND(CP110,2)</f>
        <v>148.56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148.56</v>
      </c>
      <c r="T110" s="0" t="n">
        <f aca="false">ROUND(CU110*I110,2)</f>
        <v>0</v>
      </c>
      <c r="U110" s="0" t="n">
        <f aca="false">CV110*I110</f>
        <v>2.696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121.82</v>
      </c>
      <c r="Y110" s="0" t="n">
        <f aca="false">ROUND(CZ110,2)</f>
        <v>92.11</v>
      </c>
      <c r="AA110" s="0" t="n">
        <v>144371635</v>
      </c>
      <c r="AB110" s="0" t="n">
        <f aca="false">ROUND((AC110+AD110+AF110),6)</f>
        <v>535.16</v>
      </c>
      <c r="AC110" s="0" t="n">
        <f aca="false">ROUND((ES110),6)</f>
        <v>0</v>
      </c>
      <c r="AD110" s="0" t="n">
        <f aca="false">ROUND((((ET110)-(EU110))+AE110),6)</f>
        <v>0</v>
      </c>
      <c r="AE110" s="0" t="n">
        <f aca="false">ROUND((EU110),6)</f>
        <v>0</v>
      </c>
      <c r="AF110" s="0" t="n">
        <f aca="false">ROUND((EV110),6)</f>
        <v>535.16</v>
      </c>
      <c r="AG110" s="0" t="n">
        <f aca="false">ROUND((AP110),6)</f>
        <v>0</v>
      </c>
      <c r="AH110" s="0" t="n">
        <f aca="false">(EW110)</f>
        <v>67.4</v>
      </c>
      <c r="AI110" s="0" t="n">
        <f aca="false">(EX110)</f>
        <v>0</v>
      </c>
      <c r="AJ110" s="0" t="n">
        <f aca="false">ROUND((AS110),6)</f>
        <v>0</v>
      </c>
      <c r="AK110" s="0" t="n">
        <v>535.16</v>
      </c>
      <c r="AL110" s="0" t="n">
        <v>0</v>
      </c>
      <c r="AM110" s="0" t="n">
        <v>0</v>
      </c>
      <c r="AN110" s="0" t="n">
        <v>0</v>
      </c>
      <c r="AO110" s="0" t="n">
        <v>535.16</v>
      </c>
      <c r="AP110" s="0" t="n">
        <v>0</v>
      </c>
      <c r="AQ110" s="0" t="n">
        <v>67.4</v>
      </c>
      <c r="AR110" s="0" t="n">
        <v>0</v>
      </c>
      <c r="AS110" s="0" t="n">
        <v>0</v>
      </c>
      <c r="AT110" s="0" t="n">
        <v>82</v>
      </c>
      <c r="AU110" s="0" t="n">
        <v>62</v>
      </c>
      <c r="AV110" s="0" t="n">
        <v>1</v>
      </c>
      <c r="AW110" s="0" t="n">
        <v>1</v>
      </c>
      <c r="AZ110" s="0" t="n">
        <v>1</v>
      </c>
      <c r="BA110" s="0" t="n">
        <v>6.94</v>
      </c>
      <c r="BB110" s="0" t="n">
        <v>6.94</v>
      </c>
      <c r="BC110" s="0" t="n">
        <v>6.94</v>
      </c>
      <c r="BH110" s="0" t="n">
        <v>0</v>
      </c>
      <c r="BI110" s="0" t="n">
        <v>1</v>
      </c>
      <c r="BJ110" s="0" t="s">
        <v>180</v>
      </c>
      <c r="BM110" s="0" t="n">
        <v>56001</v>
      </c>
      <c r="BN110" s="0" t="n">
        <v>0</v>
      </c>
      <c r="BP110" s="0" t="n">
        <v>0</v>
      </c>
      <c r="BQ110" s="0" t="n">
        <v>6</v>
      </c>
      <c r="BR110" s="0" t="n">
        <v>0</v>
      </c>
      <c r="BS110" s="0" t="n">
        <v>6.9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82</v>
      </c>
      <c r="CA110" s="0" t="n">
        <v>62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148.56</v>
      </c>
      <c r="CQ110" s="0" t="n">
        <f aca="false">AC110*BC110</f>
        <v>0</v>
      </c>
      <c r="CR110" s="0" t="n">
        <f aca="false">AD110*BB110</f>
        <v>0</v>
      </c>
      <c r="CS110" s="0" t="n">
        <f aca="false">AE110*BS110</f>
        <v>0</v>
      </c>
      <c r="CT110" s="0" t="n">
        <f aca="false">AF110*BA110</f>
        <v>3714.0104</v>
      </c>
      <c r="CU110" s="0" t="n">
        <f aca="false">AG110</f>
        <v>0</v>
      </c>
      <c r="CV110" s="0" t="n">
        <f aca="false">AH110</f>
        <v>67.4</v>
      </c>
      <c r="CW110" s="0" t="n">
        <f aca="false">AI110</f>
        <v>0</v>
      </c>
      <c r="CX110" s="0" t="n">
        <f aca="false">AJ110</f>
        <v>0</v>
      </c>
      <c r="CY110" s="0" t="n">
        <f aca="false">(((S110+R110)*AT110)/100)</f>
        <v>121.8192</v>
      </c>
      <c r="CZ110" s="0" t="n">
        <f aca="false">(((S110+R110)*AU110)/100)</f>
        <v>92.1072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13</v>
      </c>
      <c r="DV110" s="0" t="s">
        <v>179</v>
      </c>
      <c r="DW110" s="0" t="s">
        <v>179</v>
      </c>
      <c r="DX110" s="0" t="n">
        <v>1</v>
      </c>
      <c r="EE110" s="0" t="n">
        <v>143721309</v>
      </c>
      <c r="EF110" s="0" t="n">
        <v>6</v>
      </c>
      <c r="EG110" s="0" t="s">
        <v>130</v>
      </c>
      <c r="EH110" s="0" t="n">
        <v>0</v>
      </c>
      <c r="EJ110" s="0" t="n">
        <v>1</v>
      </c>
      <c r="EK110" s="0" t="n">
        <v>56001</v>
      </c>
      <c r="EL110" s="0" t="s">
        <v>181</v>
      </c>
      <c r="EM110" s="0" t="s">
        <v>182</v>
      </c>
      <c r="EQ110" s="0" t="n">
        <v>0</v>
      </c>
      <c r="ER110" s="0" t="n">
        <v>535.16</v>
      </c>
      <c r="ES110" s="0" t="n">
        <v>0</v>
      </c>
      <c r="ET110" s="0" t="n">
        <v>0</v>
      </c>
      <c r="EU110" s="0" t="n">
        <v>0</v>
      </c>
      <c r="EV110" s="0" t="n">
        <v>535.16</v>
      </c>
      <c r="EW110" s="0" t="n">
        <v>67.4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82</v>
      </c>
      <c r="FY110" s="0" t="n">
        <v>62</v>
      </c>
      <c r="GD110" s="0" t="n">
        <v>0</v>
      </c>
      <c r="GF110" s="0" t="n">
        <v>626046908</v>
      </c>
      <c r="GG110" s="0" t="n">
        <v>2</v>
      </c>
      <c r="GH110" s="0" t="n">
        <v>1</v>
      </c>
      <c r="GI110" s="0" t="n">
        <v>4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362.49</v>
      </c>
      <c r="GN110" s="0" t="n">
        <f aca="false">ROUND(IF(OR(BI110=0,BI110=1),O110+X110+Y110+GK110,0),2)</f>
        <v>362.49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66</v>
      </c>
      <c r="E111" s="0" t="s">
        <v>133</v>
      </c>
      <c r="F111" s="0" t="s">
        <v>134</v>
      </c>
      <c r="G111" s="0" t="s">
        <v>135</v>
      </c>
      <c r="H111" s="0" t="s">
        <v>136</v>
      </c>
      <c r="I111" s="0" t="n">
        <f aca="false">I110*J111</f>
        <v>0.0536</v>
      </c>
      <c r="J111" s="0" t="n">
        <v>1.34</v>
      </c>
      <c r="O111" s="0" t="n">
        <f aca="false">ROUND(CP111,2)</f>
        <v>0</v>
      </c>
      <c r="P111" s="0" t="n">
        <f aca="false">ROUND(CQ111*I111,2)</f>
        <v>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144371635</v>
      </c>
      <c r="AB111" s="0" t="n">
        <f aca="false">ROUND((AC111+AD111+AF111),6)</f>
        <v>0</v>
      </c>
      <c r="AC111" s="0" t="n">
        <f aca="false">ROUND((ES111),6)</f>
        <v>0</v>
      </c>
      <c r="AD111" s="0" t="n">
        <f aca="false">ROUND((((ET111)-(EU111))+AE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82</v>
      </c>
      <c r="AU111" s="0" t="n">
        <v>62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6.94</v>
      </c>
      <c r="BH111" s="0" t="n">
        <v>3</v>
      </c>
      <c r="BI111" s="0" t="n">
        <v>1</v>
      </c>
      <c r="BJ111" s="0" t="s">
        <v>137</v>
      </c>
      <c r="BM111" s="0" t="n">
        <v>56001</v>
      </c>
      <c r="BN111" s="0" t="n">
        <v>0</v>
      </c>
      <c r="BP111" s="0" t="n">
        <v>0</v>
      </c>
      <c r="BQ111" s="0" t="n">
        <v>6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82</v>
      </c>
      <c r="CA111" s="0" t="n">
        <v>62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0</v>
      </c>
      <c r="CQ111" s="0" t="n">
        <f aca="false">AC111*BC111</f>
        <v>0</v>
      </c>
      <c r="CR111" s="0" t="n">
        <f aca="false">AD111*BB111</f>
        <v>0</v>
      </c>
      <c r="CS111" s="0" t="n">
        <f aca="false">AE111*BS111</f>
        <v>0</v>
      </c>
      <c r="CT111" s="0" t="n">
        <f aca="false">AF111*BA111</f>
        <v>0</v>
      </c>
      <c r="CU111" s="0" t="n">
        <f aca="false">AG111</f>
        <v>0</v>
      </c>
      <c r="CV111" s="0" t="n">
        <f aca="false">AH111</f>
        <v>0</v>
      </c>
      <c r="CW111" s="0" t="n">
        <f aca="false">AI111</f>
        <v>0</v>
      </c>
      <c r="CX111" s="0" t="n">
        <f aca="false">AJ111</f>
        <v>0</v>
      </c>
      <c r="CY111" s="0" t="n">
        <f aca="false">(((S111+R111)*AT111)/100)</f>
        <v>0</v>
      </c>
      <c r="CZ111" s="0" t="n">
        <f aca="false">(((S111+R111)*AU111)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9</v>
      </c>
      <c r="DV111" s="0" t="s">
        <v>136</v>
      </c>
      <c r="DW111" s="0" t="s">
        <v>136</v>
      </c>
      <c r="DX111" s="0" t="n">
        <v>1000</v>
      </c>
      <c r="EE111" s="0" t="n">
        <v>143721309</v>
      </c>
      <c r="EF111" s="0" t="n">
        <v>6</v>
      </c>
      <c r="EG111" s="0" t="s">
        <v>130</v>
      </c>
      <c r="EH111" s="0" t="n">
        <v>0</v>
      </c>
      <c r="EJ111" s="0" t="n">
        <v>1</v>
      </c>
      <c r="EK111" s="0" t="n">
        <v>56001</v>
      </c>
      <c r="EL111" s="0" t="s">
        <v>181</v>
      </c>
      <c r="EM111" s="0" t="s">
        <v>182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82</v>
      </c>
      <c r="FY111" s="0" t="n">
        <v>62</v>
      </c>
      <c r="GD111" s="0" t="n">
        <v>0</v>
      </c>
      <c r="GF111" s="0" t="n">
        <v>68711460</v>
      </c>
      <c r="GG111" s="0" t="n">
        <v>2</v>
      </c>
      <c r="GH111" s="0" t="n">
        <v>1</v>
      </c>
      <c r="GI111" s="0" t="n">
        <v>4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0</v>
      </c>
      <c r="GN111" s="0" t="n">
        <f aca="false">ROUND(IF(OR(BI111=0,BI111=1),O111+X111+Y111+GK111,0),2)</f>
        <v>0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68)</f>
        <v>68</v>
      </c>
      <c r="D112" s="0" t="n">
        <f aca="false">ROW(EtalonRes!A72)</f>
        <v>72</v>
      </c>
      <c r="E112" s="0" t="s">
        <v>60</v>
      </c>
      <c r="F112" s="0" t="s">
        <v>183</v>
      </c>
      <c r="G112" s="0" t="s">
        <v>184</v>
      </c>
      <c r="H112" s="0" t="s">
        <v>185</v>
      </c>
      <c r="I112" s="0" t="n">
        <v>0.053</v>
      </c>
      <c r="J112" s="0" t="n">
        <v>0</v>
      </c>
      <c r="O112" s="0" t="n">
        <f aca="false">ROUND(CP112,2)</f>
        <v>105.95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105.95</v>
      </c>
      <c r="T112" s="0" t="n">
        <f aca="false">ROUND(CU112*I112,2)</f>
        <v>0</v>
      </c>
      <c r="U112" s="0" t="n">
        <f aca="false">CV112*I112</f>
        <v>1.92284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86.88</v>
      </c>
      <c r="Y112" s="0" t="n">
        <f aca="false">ROUND(CZ112,2)</f>
        <v>65.69</v>
      </c>
      <c r="AA112" s="0" t="n">
        <v>144371635</v>
      </c>
      <c r="AB112" s="0" t="n">
        <f aca="false">ROUND((AC112+AD112+AF112),6)</f>
        <v>288.06</v>
      </c>
      <c r="AC112" s="0" t="n">
        <f aca="false">ROUND((ES112),6)</f>
        <v>0</v>
      </c>
      <c r="AD112" s="0" t="n">
        <f aca="false">ROUND((((ET112)-(EU112))+AE112),6)</f>
        <v>0</v>
      </c>
      <c r="AE112" s="0" t="n">
        <f aca="false">ROUND((EU112),6)</f>
        <v>0</v>
      </c>
      <c r="AF112" s="0" t="n">
        <f aca="false">ROUND((EV112),6)</f>
        <v>288.06</v>
      </c>
      <c r="AG112" s="0" t="n">
        <f aca="false">ROUND((AP112),6)</f>
        <v>0</v>
      </c>
      <c r="AH112" s="0" t="n">
        <f aca="false">(EW112)</f>
        <v>36.28</v>
      </c>
      <c r="AI112" s="0" t="n">
        <f aca="false">(EX112)</f>
        <v>0</v>
      </c>
      <c r="AJ112" s="0" t="n">
        <f aca="false">ROUND((AS112),6)</f>
        <v>0</v>
      </c>
      <c r="AK112" s="0" t="n">
        <v>288.06</v>
      </c>
      <c r="AL112" s="0" t="n">
        <v>0</v>
      </c>
      <c r="AM112" s="0" t="n">
        <v>0</v>
      </c>
      <c r="AN112" s="0" t="n">
        <v>0</v>
      </c>
      <c r="AO112" s="0" t="n">
        <v>288.06</v>
      </c>
      <c r="AP112" s="0" t="n">
        <v>0</v>
      </c>
      <c r="AQ112" s="0" t="n">
        <v>36.28</v>
      </c>
      <c r="AR112" s="0" t="n">
        <v>0</v>
      </c>
      <c r="AS112" s="0" t="n">
        <v>0</v>
      </c>
      <c r="AT112" s="0" t="n">
        <v>82</v>
      </c>
      <c r="AU112" s="0" t="n">
        <v>62</v>
      </c>
      <c r="AV112" s="0" t="n">
        <v>1</v>
      </c>
      <c r="AW112" s="0" t="n">
        <v>1</v>
      </c>
      <c r="AZ112" s="0" t="n">
        <v>1</v>
      </c>
      <c r="BA112" s="0" t="n">
        <v>6.94</v>
      </c>
      <c r="BB112" s="0" t="n">
        <v>6.94</v>
      </c>
      <c r="BC112" s="0" t="n">
        <v>6.94</v>
      </c>
      <c r="BH112" s="0" t="n">
        <v>0</v>
      </c>
      <c r="BI112" s="0" t="n">
        <v>1</v>
      </c>
      <c r="BJ112" s="0" t="s">
        <v>186</v>
      </c>
      <c r="BM112" s="0" t="n">
        <v>56001</v>
      </c>
      <c r="BN112" s="0" t="n">
        <v>0</v>
      </c>
      <c r="BP112" s="0" t="n">
        <v>0</v>
      </c>
      <c r="BQ112" s="0" t="n">
        <v>6</v>
      </c>
      <c r="BR112" s="0" t="n">
        <v>0</v>
      </c>
      <c r="BS112" s="0" t="n">
        <v>6.9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82</v>
      </c>
      <c r="CA112" s="0" t="n">
        <v>62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05.95</v>
      </c>
      <c r="CQ112" s="0" t="n">
        <f aca="false">AC112*BC112</f>
        <v>0</v>
      </c>
      <c r="CR112" s="0" t="n">
        <f aca="false">AD112*BB112</f>
        <v>0</v>
      </c>
      <c r="CS112" s="0" t="n">
        <f aca="false">AE112*BS112</f>
        <v>0</v>
      </c>
      <c r="CT112" s="0" t="n">
        <f aca="false">AF112*BA112</f>
        <v>1999.1364</v>
      </c>
      <c r="CU112" s="0" t="n">
        <f aca="false">AG112</f>
        <v>0</v>
      </c>
      <c r="CV112" s="0" t="n">
        <f aca="false">AH112</f>
        <v>36.28</v>
      </c>
      <c r="CW112" s="0" t="n">
        <f aca="false">AI112</f>
        <v>0</v>
      </c>
      <c r="CX112" s="0" t="n">
        <f aca="false">AJ112</f>
        <v>0</v>
      </c>
      <c r="CY112" s="0" t="n">
        <f aca="false">(((S112+R112)*AT112)/100)</f>
        <v>86.879</v>
      </c>
      <c r="CZ112" s="0" t="n">
        <f aca="false">(((S112+R112)*AU112)/100)</f>
        <v>65.689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185</v>
      </c>
      <c r="DW112" s="0" t="s">
        <v>185</v>
      </c>
      <c r="DX112" s="0" t="n">
        <v>1</v>
      </c>
      <c r="EE112" s="0" t="n">
        <v>143721309</v>
      </c>
      <c r="EF112" s="0" t="n">
        <v>6</v>
      </c>
      <c r="EG112" s="0" t="s">
        <v>130</v>
      </c>
      <c r="EH112" s="0" t="n">
        <v>0</v>
      </c>
      <c r="EJ112" s="0" t="n">
        <v>1</v>
      </c>
      <c r="EK112" s="0" t="n">
        <v>56001</v>
      </c>
      <c r="EL112" s="0" t="s">
        <v>181</v>
      </c>
      <c r="EM112" s="0" t="s">
        <v>182</v>
      </c>
      <c r="EQ112" s="0" t="n">
        <v>0</v>
      </c>
      <c r="ER112" s="0" t="n">
        <v>288.06</v>
      </c>
      <c r="ES112" s="0" t="n">
        <v>0</v>
      </c>
      <c r="ET112" s="0" t="n">
        <v>0</v>
      </c>
      <c r="EU112" s="0" t="n">
        <v>0</v>
      </c>
      <c r="EV112" s="0" t="n">
        <v>288.06</v>
      </c>
      <c r="EW112" s="0" t="n">
        <v>36.28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82</v>
      </c>
      <c r="FY112" s="0" t="n">
        <v>62</v>
      </c>
      <c r="GD112" s="0" t="n">
        <v>0</v>
      </c>
      <c r="GF112" s="0" t="n">
        <v>-72462567</v>
      </c>
      <c r="GG112" s="0" t="n">
        <v>2</v>
      </c>
      <c r="GH112" s="0" t="n">
        <v>1</v>
      </c>
      <c r="GI112" s="0" t="n">
        <v>4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258.52</v>
      </c>
      <c r="GN112" s="0" t="n">
        <f aca="false">ROUND(IF(OR(BI112=0,BI112=1),O112+X112+Y112+GK112,0),2)</f>
        <v>258.52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68</v>
      </c>
      <c r="E113" s="0" t="s">
        <v>141</v>
      </c>
      <c r="F113" s="0" t="s">
        <v>134</v>
      </c>
      <c r="G113" s="0" t="s">
        <v>135</v>
      </c>
      <c r="H113" s="0" t="s">
        <v>136</v>
      </c>
      <c r="I113" s="0" t="n">
        <f aca="false">I112*J113</f>
        <v>0.06254</v>
      </c>
      <c r="J113" s="0" t="n">
        <v>1.18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144371635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((ET113)-(EU113))+AE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82</v>
      </c>
      <c r="AU113" s="0" t="n">
        <v>62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6.94</v>
      </c>
      <c r="BH113" s="0" t="n">
        <v>3</v>
      </c>
      <c r="BI113" s="0" t="n">
        <v>1</v>
      </c>
      <c r="BJ113" s="0" t="s">
        <v>137</v>
      </c>
      <c r="BM113" s="0" t="n">
        <v>56001</v>
      </c>
      <c r="BN113" s="0" t="n">
        <v>0</v>
      </c>
      <c r="BP113" s="0" t="n">
        <v>0</v>
      </c>
      <c r="BQ113" s="0" t="n">
        <v>6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82</v>
      </c>
      <c r="CA113" s="0" t="n">
        <v>62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AC113*BC113</f>
        <v>0</v>
      </c>
      <c r="CR113" s="0" t="n">
        <f aca="false">AD113*BB113</f>
        <v>0</v>
      </c>
      <c r="CS113" s="0" t="n">
        <f aca="false">AE113*BS113</f>
        <v>0</v>
      </c>
      <c r="CT113" s="0" t="n">
        <f aca="false">AF113*BA113</f>
        <v>0</v>
      </c>
      <c r="CU113" s="0" t="n">
        <f aca="false">AG113</f>
        <v>0</v>
      </c>
      <c r="CV113" s="0" t="n">
        <f aca="false">AH113</f>
        <v>0</v>
      </c>
      <c r="CW113" s="0" t="n">
        <f aca="false">AI113</f>
        <v>0</v>
      </c>
      <c r="CX113" s="0" t="n">
        <f aca="false">AJ113</f>
        <v>0</v>
      </c>
      <c r="CY113" s="0" t="n">
        <f aca="false">(((S113+R113)*AT113)/100)</f>
        <v>0</v>
      </c>
      <c r="CZ113" s="0" t="n">
        <f aca="false">(((S113+R113)*AU113)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136</v>
      </c>
      <c r="DW113" s="0" t="s">
        <v>136</v>
      </c>
      <c r="DX113" s="0" t="n">
        <v>1000</v>
      </c>
      <c r="EE113" s="0" t="n">
        <v>143721309</v>
      </c>
      <c r="EF113" s="0" t="n">
        <v>6</v>
      </c>
      <c r="EG113" s="0" t="s">
        <v>130</v>
      </c>
      <c r="EH113" s="0" t="n">
        <v>0</v>
      </c>
      <c r="EJ113" s="0" t="n">
        <v>1</v>
      </c>
      <c r="EK113" s="0" t="n">
        <v>56001</v>
      </c>
      <c r="EL113" s="0" t="s">
        <v>181</v>
      </c>
      <c r="EM113" s="0" t="s">
        <v>182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82</v>
      </c>
      <c r="FY113" s="0" t="n">
        <v>62</v>
      </c>
      <c r="GD113" s="0" t="n">
        <v>0</v>
      </c>
      <c r="GF113" s="0" t="n">
        <v>68711460</v>
      </c>
      <c r="GG113" s="0" t="n">
        <v>2</v>
      </c>
      <c r="GH113" s="0" t="n">
        <v>1</v>
      </c>
      <c r="GI113" s="0" t="n">
        <v>4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79)</f>
        <v>79</v>
      </c>
      <c r="D114" s="0" t="n">
        <f aca="false">ROW(EtalonRes!A82)</f>
        <v>82</v>
      </c>
      <c r="E114" s="0" t="s">
        <v>64</v>
      </c>
      <c r="F114" s="0" t="s">
        <v>187</v>
      </c>
      <c r="G114" s="0" t="s">
        <v>188</v>
      </c>
      <c r="H114" s="0" t="s">
        <v>189</v>
      </c>
      <c r="I114" s="0" t="n">
        <v>0.039</v>
      </c>
      <c r="J114" s="0" t="n">
        <v>0</v>
      </c>
      <c r="O114" s="0" t="n">
        <f aca="false">ROUND(CP114,2)</f>
        <v>43348.02</v>
      </c>
      <c r="P114" s="0" t="n">
        <f aca="false">ROUND(CQ114*I114,2)</f>
        <v>42738.19</v>
      </c>
      <c r="Q114" s="0" t="n">
        <f aca="false">ROUND(CR114*I114,2)</f>
        <v>178.15</v>
      </c>
      <c r="R114" s="0" t="n">
        <f aca="false">ROUND(CS114*I114,2)</f>
        <v>4.8</v>
      </c>
      <c r="S114" s="0" t="n">
        <f aca="false">ROUND(CT114*I114,2)</f>
        <v>431.68</v>
      </c>
      <c r="T114" s="0" t="n">
        <f aca="false">ROUND(CU114*I114,2)</f>
        <v>0</v>
      </c>
      <c r="U114" s="0" t="n">
        <f aca="false">CV114*I114</f>
        <v>7.199322</v>
      </c>
      <c r="V114" s="0" t="n">
        <f aca="false">CW114*I114</f>
        <v>0.0511875</v>
      </c>
      <c r="W114" s="0" t="n">
        <f aca="false">ROUND(CX114*I114,2)</f>
        <v>0</v>
      </c>
      <c r="X114" s="0" t="n">
        <f aca="false">ROUND(CY114,2)</f>
        <v>515.05</v>
      </c>
      <c r="Y114" s="0" t="n">
        <f aca="false">ROUND(CZ114,2)</f>
        <v>235.7</v>
      </c>
      <c r="AA114" s="0" t="n">
        <v>144371635</v>
      </c>
      <c r="AB114" s="0" t="n">
        <f aca="false">ROUND((AC114+AD114+AF114),6)</f>
        <v>160156.7235</v>
      </c>
      <c r="AC114" s="0" t="n">
        <f aca="false">ROUND((ES114),6)</f>
        <v>157903.6</v>
      </c>
      <c r="AD114" s="0" t="n">
        <f aca="false">ROUND(((((ET114*1.25))-((EU114*1.25)))+AE114),6)</f>
        <v>658.2</v>
      </c>
      <c r="AE114" s="0" t="n">
        <f aca="false">ROUND(((EU114*1.25)),6)</f>
        <v>17.725</v>
      </c>
      <c r="AF114" s="0" t="n">
        <f aca="false">ROUND(((EV114*1.15)),6)</f>
        <v>1594.9235</v>
      </c>
      <c r="AG114" s="0" t="n">
        <f aca="false">ROUND((AP114),6)</f>
        <v>0</v>
      </c>
      <c r="AH114" s="0" t="n">
        <f aca="false">((EW114*1.15))</f>
        <v>184.598</v>
      </c>
      <c r="AI114" s="0" t="n">
        <f aca="false">((EX114*1.25))</f>
        <v>1.3125</v>
      </c>
      <c r="AJ114" s="0" t="n">
        <f aca="false">ROUND((AS114),6)</f>
        <v>0</v>
      </c>
      <c r="AK114" s="0" t="n">
        <v>159817.05</v>
      </c>
      <c r="AL114" s="0" t="n">
        <v>157903.6</v>
      </c>
      <c r="AM114" s="0" t="n">
        <v>526.56</v>
      </c>
      <c r="AN114" s="0" t="n">
        <v>14.18</v>
      </c>
      <c r="AO114" s="0" t="n">
        <v>1386.89</v>
      </c>
      <c r="AP114" s="0" t="n">
        <v>0</v>
      </c>
      <c r="AQ114" s="0" t="n">
        <v>160.52</v>
      </c>
      <c r="AR114" s="0" t="n">
        <v>1.05</v>
      </c>
      <c r="AS114" s="0" t="n">
        <v>0</v>
      </c>
      <c r="AT114" s="0" t="n">
        <v>118</v>
      </c>
      <c r="AU114" s="0" t="n">
        <v>54</v>
      </c>
      <c r="AV114" s="0" t="n">
        <v>1</v>
      </c>
      <c r="AW114" s="0" t="n">
        <v>1</v>
      </c>
      <c r="AZ114" s="0" t="n">
        <v>1</v>
      </c>
      <c r="BA114" s="0" t="n">
        <v>6.94</v>
      </c>
      <c r="BB114" s="0" t="n">
        <v>6.94</v>
      </c>
      <c r="BC114" s="0" t="n">
        <v>6.94</v>
      </c>
      <c r="BH114" s="0" t="n">
        <v>0</v>
      </c>
      <c r="BI114" s="0" t="n">
        <v>1</v>
      </c>
      <c r="BJ114" s="0" t="s">
        <v>190</v>
      </c>
      <c r="BM114" s="0" t="n">
        <v>10001</v>
      </c>
      <c r="BN114" s="0" t="n">
        <v>0</v>
      </c>
      <c r="BP114" s="0" t="n">
        <v>0</v>
      </c>
      <c r="BQ114" s="0" t="n">
        <v>2</v>
      </c>
      <c r="BR114" s="0" t="n">
        <v>0</v>
      </c>
      <c r="BS114" s="0" t="n">
        <v>6.9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8</v>
      </c>
      <c r="CA114" s="0" t="n">
        <v>63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43348.02</v>
      </c>
      <c r="CQ114" s="0" t="n">
        <f aca="false">AC114*BC114</f>
        <v>1095850.984</v>
      </c>
      <c r="CR114" s="0" t="n">
        <f aca="false">AD114*BB114</f>
        <v>4567.908</v>
      </c>
      <c r="CS114" s="0" t="n">
        <f aca="false">AE114*BS114</f>
        <v>123.0115</v>
      </c>
      <c r="CT114" s="0" t="n">
        <f aca="false">AF114*BA114</f>
        <v>11068.76909</v>
      </c>
      <c r="CU114" s="0" t="n">
        <f aca="false">AG114</f>
        <v>0</v>
      </c>
      <c r="CV114" s="0" t="n">
        <f aca="false">AH114</f>
        <v>184.598</v>
      </c>
      <c r="CW114" s="0" t="n">
        <f aca="false">AI114</f>
        <v>1.3125</v>
      </c>
      <c r="CX114" s="0" t="n">
        <f aca="false">AJ114</f>
        <v>0</v>
      </c>
      <c r="CY114" s="0" t="n">
        <f aca="false">(((S114+R114)*AT114)/100)</f>
        <v>515.0464</v>
      </c>
      <c r="CZ114" s="0" t="n">
        <f aca="false">(((S114+R114)*AU114)/100)</f>
        <v>235.6992</v>
      </c>
      <c r="DE114" s="0" t="s">
        <v>62</v>
      </c>
      <c r="DF114" s="0" t="s">
        <v>62</v>
      </c>
      <c r="DG114" s="0" t="s">
        <v>63</v>
      </c>
      <c r="DI114" s="0" t="s">
        <v>63</v>
      </c>
      <c r="DJ114" s="0" t="s">
        <v>62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189</v>
      </c>
      <c r="DW114" s="0" t="s">
        <v>189</v>
      </c>
      <c r="DX114" s="0" t="n">
        <v>1</v>
      </c>
      <c r="EE114" s="0" t="n">
        <v>143721231</v>
      </c>
      <c r="EF114" s="0" t="n">
        <v>2</v>
      </c>
      <c r="EG114" s="0" t="s">
        <v>56</v>
      </c>
      <c r="EH114" s="0" t="n">
        <v>0</v>
      </c>
      <c r="EJ114" s="0" t="n">
        <v>1</v>
      </c>
      <c r="EK114" s="0" t="n">
        <v>10001</v>
      </c>
      <c r="EL114" s="0" t="s">
        <v>191</v>
      </c>
      <c r="EM114" s="0" t="s">
        <v>192</v>
      </c>
      <c r="EQ114" s="0" t="n">
        <v>0</v>
      </c>
      <c r="ER114" s="0" t="n">
        <v>159817.05</v>
      </c>
      <c r="ES114" s="0" t="n">
        <v>157903.6</v>
      </c>
      <c r="ET114" s="0" t="n">
        <v>526.56</v>
      </c>
      <c r="EU114" s="0" t="n">
        <v>14.18</v>
      </c>
      <c r="EV114" s="0" t="n">
        <v>1386.89</v>
      </c>
      <c r="EW114" s="0" t="n">
        <v>160.52</v>
      </c>
      <c r="EX114" s="0" t="n">
        <v>1.05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U114" s="0" t="s">
        <v>59</v>
      </c>
      <c r="FX114" s="0" t="n">
        <v>118</v>
      </c>
      <c r="FY114" s="0" t="n">
        <v>53.55</v>
      </c>
      <c r="GD114" s="0" t="n">
        <v>0</v>
      </c>
      <c r="GF114" s="0" t="n">
        <v>1617583431</v>
      </c>
      <c r="GG114" s="0" t="n">
        <v>2</v>
      </c>
      <c r="GH114" s="0" t="n">
        <v>1</v>
      </c>
      <c r="GI114" s="0" t="n">
        <v>4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44098.77</v>
      </c>
      <c r="GN114" s="0" t="n">
        <f aca="false">ROUND(IF(OR(BI114=0,BI114=1),O114+X114+Y114+GK114,0),2)</f>
        <v>44098.7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79</v>
      </c>
      <c r="E115" s="0" t="s">
        <v>75</v>
      </c>
      <c r="F115" s="0" t="s">
        <v>193</v>
      </c>
      <c r="G115" s="0" t="s">
        <v>194</v>
      </c>
      <c r="H115" s="0" t="s">
        <v>78</v>
      </c>
      <c r="I115" s="0" t="n">
        <f aca="false">I114*J115</f>
        <v>-3.9</v>
      </c>
      <c r="J115" s="0" t="n">
        <v>-100</v>
      </c>
      <c r="O115" s="0" t="n">
        <f aca="false">ROUND(CP115,2)</f>
        <v>-41387.97</v>
      </c>
      <c r="P115" s="0" t="n">
        <f aca="false">ROUND(CQ115*I115,2)</f>
        <v>-41387.97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144371635</v>
      </c>
      <c r="AB115" s="0" t="n">
        <f aca="false">ROUND((AC115+AD115+AF115),6)</f>
        <v>1529.15</v>
      </c>
      <c r="AC115" s="0" t="n">
        <f aca="false">ROUND((ES115),6)</f>
        <v>1529.15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1529.15</v>
      </c>
      <c r="AL115" s="0" t="n">
        <v>1529.15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118</v>
      </c>
      <c r="AU115" s="0" t="n">
        <v>54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6.94</v>
      </c>
      <c r="BH115" s="0" t="n">
        <v>3</v>
      </c>
      <c r="BI115" s="0" t="n">
        <v>1</v>
      </c>
      <c r="BJ115" s="0" t="s">
        <v>195</v>
      </c>
      <c r="BM115" s="0" t="n">
        <v>10001</v>
      </c>
      <c r="BN115" s="0" t="n">
        <v>0</v>
      </c>
      <c r="BP115" s="0" t="n">
        <v>0</v>
      </c>
      <c r="BQ115" s="0" t="n">
        <v>2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8</v>
      </c>
      <c r="CA115" s="0" t="n">
        <v>63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41387.97</v>
      </c>
      <c r="CQ115" s="0" t="n">
        <f aca="false">AC115*BC115</f>
        <v>10612.301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(((S115+R115)*AT115)/100)</f>
        <v>-0</v>
      </c>
      <c r="CZ115" s="0" t="n">
        <f aca="false">(((S115+R115)*AU115)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5</v>
      </c>
      <c r="DV115" s="0" t="s">
        <v>78</v>
      </c>
      <c r="DW115" s="0" t="s">
        <v>78</v>
      </c>
      <c r="DX115" s="0" t="n">
        <v>1</v>
      </c>
      <c r="EE115" s="0" t="n">
        <v>143721231</v>
      </c>
      <c r="EF115" s="0" t="n">
        <v>2</v>
      </c>
      <c r="EG115" s="0" t="s">
        <v>56</v>
      </c>
      <c r="EH115" s="0" t="n">
        <v>0</v>
      </c>
      <c r="EJ115" s="0" t="n">
        <v>1</v>
      </c>
      <c r="EK115" s="0" t="n">
        <v>10001</v>
      </c>
      <c r="EL115" s="0" t="s">
        <v>191</v>
      </c>
      <c r="EM115" s="0" t="s">
        <v>192</v>
      </c>
      <c r="EQ115" s="0" t="n">
        <v>0</v>
      </c>
      <c r="ER115" s="0" t="n">
        <v>1529.15</v>
      </c>
      <c r="ES115" s="0" t="n">
        <v>1529.15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U115" s="0" t="s">
        <v>59</v>
      </c>
      <c r="FX115" s="0" t="n">
        <v>118</v>
      </c>
      <c r="FY115" s="0" t="n">
        <v>53.55</v>
      </c>
      <c r="GD115" s="0" t="n">
        <v>0</v>
      </c>
      <c r="GF115" s="0" t="n">
        <v>411609690</v>
      </c>
      <c r="GG115" s="0" t="n">
        <v>2</v>
      </c>
      <c r="GH115" s="0" t="n">
        <v>1</v>
      </c>
      <c r="GI115" s="0" t="n">
        <v>4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41387.97</v>
      </c>
      <c r="GN115" s="0" t="n">
        <f aca="false">ROUND(IF(OR(BI115=0,BI115=1),O115+X115+Y115+GK115,0),2)</f>
        <v>-41387.97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78</v>
      </c>
      <c r="E116" s="0" t="s">
        <v>196</v>
      </c>
      <c r="F116" s="0" t="s">
        <v>197</v>
      </c>
      <c r="G116" s="0" t="s">
        <v>198</v>
      </c>
      <c r="H116" s="0" t="s">
        <v>78</v>
      </c>
      <c r="I116" s="0" t="n">
        <f aca="false">I114*J116</f>
        <v>3.9</v>
      </c>
      <c r="J116" s="0" t="n">
        <v>100</v>
      </c>
      <c r="O116" s="0" t="n">
        <f aca="false">ROUND(CP116,2)</f>
        <v>42687.95</v>
      </c>
      <c r="P116" s="0" t="n">
        <f aca="false">ROUND(CQ116*I116,2)</f>
        <v>42687.95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7.61</v>
      </c>
      <c r="X116" s="0" t="n">
        <f aca="false">ROUND(CY116,2)</f>
        <v>0</v>
      </c>
      <c r="Y116" s="0" t="n">
        <f aca="false">ROUND(CZ116,2)</f>
        <v>0</v>
      </c>
      <c r="AA116" s="0" t="n">
        <v>144371635</v>
      </c>
      <c r="AB116" s="0" t="n">
        <f aca="false">ROUND((AC116+AD116+AF116),6)</f>
        <v>1577.18</v>
      </c>
      <c r="AC116" s="0" t="n">
        <f aca="false">ROUND((ES116),6)</f>
        <v>1577.18</v>
      </c>
      <c r="AD116" s="0" t="n">
        <f aca="false">ROUND((((ET116)-(EU116))+AE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1.95</v>
      </c>
      <c r="AK116" s="0" t="n">
        <v>1577.18</v>
      </c>
      <c r="AL116" s="0" t="n">
        <v>1577.18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1.95</v>
      </c>
      <c r="AT116" s="0" t="n">
        <v>118</v>
      </c>
      <c r="AU116" s="0" t="n">
        <v>54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6.94</v>
      </c>
      <c r="BH116" s="0" t="n">
        <v>3</v>
      </c>
      <c r="BI116" s="0" t="n">
        <v>1</v>
      </c>
      <c r="BJ116" s="0" t="s">
        <v>199</v>
      </c>
      <c r="BM116" s="0" t="n">
        <v>10001</v>
      </c>
      <c r="BN116" s="0" t="n">
        <v>0</v>
      </c>
      <c r="BP116" s="0" t="n">
        <v>0</v>
      </c>
      <c r="BQ116" s="0" t="n">
        <v>2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18</v>
      </c>
      <c r="CA116" s="0" t="n">
        <v>63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42687.95</v>
      </c>
      <c r="CQ116" s="0" t="n">
        <f aca="false">AC116*BC116</f>
        <v>10945.6292</v>
      </c>
      <c r="CR116" s="0" t="n">
        <f aca="false">AD116*BB116</f>
        <v>0</v>
      </c>
      <c r="CS116" s="0" t="n">
        <f aca="false">AE116*BS116</f>
        <v>0</v>
      </c>
      <c r="CT116" s="0" t="n">
        <f aca="false">AF116*BA116</f>
        <v>0</v>
      </c>
      <c r="CU116" s="0" t="n">
        <f aca="false">AG116</f>
        <v>0</v>
      </c>
      <c r="CV116" s="0" t="n">
        <f aca="false">AH116</f>
        <v>0</v>
      </c>
      <c r="CW116" s="0" t="n">
        <f aca="false">AI116</f>
        <v>0</v>
      </c>
      <c r="CX116" s="0" t="n">
        <f aca="false">AJ116</f>
        <v>1.95</v>
      </c>
      <c r="CY116" s="0" t="n">
        <f aca="false">(((S116+R116)*AT116)/100)</f>
        <v>0</v>
      </c>
      <c r="CZ116" s="0" t="n">
        <f aca="false">(((S116+R116)*AU116)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5</v>
      </c>
      <c r="DV116" s="0" t="s">
        <v>78</v>
      </c>
      <c r="DW116" s="0" t="s">
        <v>78</v>
      </c>
      <c r="DX116" s="0" t="n">
        <v>1</v>
      </c>
      <c r="EE116" s="0" t="n">
        <v>143721231</v>
      </c>
      <c r="EF116" s="0" t="n">
        <v>2</v>
      </c>
      <c r="EG116" s="0" t="s">
        <v>56</v>
      </c>
      <c r="EH116" s="0" t="n">
        <v>0</v>
      </c>
      <c r="EJ116" s="0" t="n">
        <v>1</v>
      </c>
      <c r="EK116" s="0" t="n">
        <v>10001</v>
      </c>
      <c r="EL116" s="0" t="s">
        <v>191</v>
      </c>
      <c r="EM116" s="0" t="s">
        <v>192</v>
      </c>
      <c r="EQ116" s="0" t="n">
        <v>0</v>
      </c>
      <c r="ER116" s="0" t="n">
        <v>1577.18</v>
      </c>
      <c r="ES116" s="0" t="n">
        <v>1577.18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U116" s="0" t="s">
        <v>59</v>
      </c>
      <c r="FX116" s="0" t="n">
        <v>118</v>
      </c>
      <c r="FY116" s="0" t="n">
        <v>53.55</v>
      </c>
      <c r="GD116" s="0" t="n">
        <v>0</v>
      </c>
      <c r="GF116" s="0" t="n">
        <v>-849109830</v>
      </c>
      <c r="GG116" s="0" t="n">
        <v>2</v>
      </c>
      <c r="GH116" s="0" t="n">
        <v>1</v>
      </c>
      <c r="GI116" s="0" t="n">
        <v>4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42687.95</v>
      </c>
      <c r="GN116" s="0" t="n">
        <f aca="false">ROUND(IF(OR(BI116=0,BI116=1),O116+X116+Y116+GK116,0),2)</f>
        <v>42687.95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87)</f>
        <v>87</v>
      </c>
      <c r="D117" s="0" t="n">
        <f aca="false">ROW(EtalonRes!A91)</f>
        <v>91</v>
      </c>
      <c r="E117" s="0" t="s">
        <v>147</v>
      </c>
      <c r="F117" s="0" t="s">
        <v>200</v>
      </c>
      <c r="G117" s="0" t="s">
        <v>201</v>
      </c>
      <c r="H117" s="0" t="s">
        <v>202</v>
      </c>
      <c r="I117" s="0" t="n">
        <v>1.4</v>
      </c>
      <c r="J117" s="0" t="n">
        <v>0</v>
      </c>
      <c r="O117" s="0" t="n">
        <f aca="false">ROUND(CP117,2)</f>
        <v>949.34</v>
      </c>
      <c r="P117" s="0" t="n">
        <f aca="false">ROUND(CQ117*I117,2)</f>
        <v>589.37</v>
      </c>
      <c r="Q117" s="0" t="n">
        <f aca="false">ROUND(CR117*I117,2)</f>
        <v>123.88</v>
      </c>
      <c r="R117" s="0" t="n">
        <f aca="false">ROUND(CS117*I117,2)</f>
        <v>0</v>
      </c>
      <c r="S117" s="0" t="n">
        <f aca="false">ROUND(CT117*I117,2)</f>
        <v>236.09</v>
      </c>
      <c r="T117" s="0" t="n">
        <f aca="false">ROUND(CU117*I117,2)</f>
        <v>0</v>
      </c>
      <c r="U117" s="0" t="n">
        <f aca="false">CV117*I117</f>
        <v>3.3327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212.48</v>
      </c>
      <c r="Y117" s="0" t="n">
        <f aca="false">ROUND(CZ117,2)</f>
        <v>169.98</v>
      </c>
      <c r="AA117" s="0" t="n">
        <v>144371635</v>
      </c>
      <c r="AB117" s="0" t="n">
        <f aca="false">ROUND((AC117+AD117+AF117),6)</f>
        <v>97.7095</v>
      </c>
      <c r="AC117" s="0" t="n">
        <f aca="false">ROUND((ES117),6)</f>
        <v>60.66</v>
      </c>
      <c r="AD117" s="0" t="n">
        <f aca="false">ROUND(((((ET117*1.25))-((EU117*1.25)))+AE117),6)</f>
        <v>12.75</v>
      </c>
      <c r="AE117" s="0" t="n">
        <f aca="false">ROUND(((EU117*1.25)),6)</f>
        <v>0</v>
      </c>
      <c r="AF117" s="0" t="n">
        <f aca="false">ROUND(((EV117*1.15)),6)</f>
        <v>24.2995</v>
      </c>
      <c r="AG117" s="0" t="n">
        <f aca="false">ROUND((AP117),6)</f>
        <v>0</v>
      </c>
      <c r="AH117" s="0" t="n">
        <f aca="false">((EW117*1.15))</f>
        <v>2.3805</v>
      </c>
      <c r="AI117" s="0" t="n">
        <f aca="false">((EX117*1.25))</f>
        <v>0</v>
      </c>
      <c r="AJ117" s="0" t="n">
        <f aca="false">ROUND((AS117),6)</f>
        <v>0</v>
      </c>
      <c r="AK117" s="0" t="n">
        <v>91.99</v>
      </c>
      <c r="AL117" s="0" t="n">
        <v>60.66</v>
      </c>
      <c r="AM117" s="0" t="n">
        <v>10.2</v>
      </c>
      <c r="AN117" s="0" t="n">
        <v>0</v>
      </c>
      <c r="AO117" s="0" t="n">
        <v>21.13</v>
      </c>
      <c r="AP117" s="0" t="n">
        <v>0</v>
      </c>
      <c r="AQ117" s="0" t="n">
        <v>2.07</v>
      </c>
      <c r="AR117" s="0" t="n">
        <v>0</v>
      </c>
      <c r="AS117" s="0" t="n">
        <v>0</v>
      </c>
      <c r="AT117" s="0" t="n">
        <v>90</v>
      </c>
      <c r="AU117" s="0" t="n">
        <v>72</v>
      </c>
      <c r="AV117" s="0" t="n">
        <v>1</v>
      </c>
      <c r="AW117" s="0" t="n">
        <v>1</v>
      </c>
      <c r="AZ117" s="0" t="n">
        <v>1</v>
      </c>
      <c r="BA117" s="0" t="n">
        <v>6.94</v>
      </c>
      <c r="BB117" s="0" t="n">
        <v>6.94</v>
      </c>
      <c r="BC117" s="0" t="n">
        <v>6.94</v>
      </c>
      <c r="BH117" s="0" t="n">
        <v>0</v>
      </c>
      <c r="BI117" s="0" t="n">
        <v>1</v>
      </c>
      <c r="BJ117" s="0" t="s">
        <v>203</v>
      </c>
      <c r="BM117" s="0" t="n">
        <v>9001</v>
      </c>
      <c r="BN117" s="0" t="n">
        <v>0</v>
      </c>
      <c r="BP117" s="0" t="n">
        <v>0</v>
      </c>
      <c r="BQ117" s="0" t="n">
        <v>2</v>
      </c>
      <c r="BR117" s="0" t="n">
        <v>0</v>
      </c>
      <c r="BS117" s="0" t="n">
        <v>6.9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0</v>
      </c>
      <c r="CA117" s="0" t="n">
        <v>85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949.34</v>
      </c>
      <c r="CQ117" s="0" t="n">
        <f aca="false">AC117*BC117</f>
        <v>420.9804</v>
      </c>
      <c r="CR117" s="0" t="n">
        <f aca="false">AD117*BB117</f>
        <v>88.485</v>
      </c>
      <c r="CS117" s="0" t="n">
        <f aca="false">AE117*BS117</f>
        <v>0</v>
      </c>
      <c r="CT117" s="0" t="n">
        <f aca="false">AF117*BA117</f>
        <v>168.63853</v>
      </c>
      <c r="CU117" s="0" t="n">
        <f aca="false">AG117</f>
        <v>0</v>
      </c>
      <c r="CV117" s="0" t="n">
        <f aca="false">AH117</f>
        <v>2.3805</v>
      </c>
      <c r="CW117" s="0" t="n">
        <f aca="false">AI117</f>
        <v>0</v>
      </c>
      <c r="CX117" s="0" t="n">
        <f aca="false">AJ117</f>
        <v>0</v>
      </c>
      <c r="CY117" s="0" t="n">
        <f aca="false">(((S117+R117)*AT117)/100)</f>
        <v>212.481</v>
      </c>
      <c r="CZ117" s="0" t="n">
        <f aca="false">(((S117+R117)*AU117)/100)</f>
        <v>169.9848</v>
      </c>
      <c r="DE117" s="0" t="s">
        <v>62</v>
      </c>
      <c r="DF117" s="0" t="s">
        <v>62</v>
      </c>
      <c r="DG117" s="0" t="s">
        <v>63</v>
      </c>
      <c r="DI117" s="0" t="s">
        <v>63</v>
      </c>
      <c r="DJ117" s="0" t="s">
        <v>62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02</v>
      </c>
      <c r="DW117" s="0" t="s">
        <v>202</v>
      </c>
      <c r="DX117" s="0" t="n">
        <v>1</v>
      </c>
      <c r="EE117" s="0" t="n">
        <v>143721230</v>
      </c>
      <c r="EF117" s="0" t="n">
        <v>2</v>
      </c>
      <c r="EG117" s="0" t="s">
        <v>56</v>
      </c>
      <c r="EH117" s="0" t="n">
        <v>0</v>
      </c>
      <c r="EJ117" s="0" t="n">
        <v>1</v>
      </c>
      <c r="EK117" s="0" t="n">
        <v>9001</v>
      </c>
      <c r="EL117" s="0" t="s">
        <v>204</v>
      </c>
      <c r="EM117" s="0" t="s">
        <v>205</v>
      </c>
      <c r="EQ117" s="0" t="n">
        <v>0</v>
      </c>
      <c r="ER117" s="0" t="n">
        <v>91.99</v>
      </c>
      <c r="ES117" s="0" t="n">
        <v>60.66</v>
      </c>
      <c r="ET117" s="0" t="n">
        <v>10.2</v>
      </c>
      <c r="EU117" s="0" t="n">
        <v>0</v>
      </c>
      <c r="EV117" s="0" t="n">
        <v>21.13</v>
      </c>
      <c r="EW117" s="0" t="n">
        <v>2.07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U117" s="0" t="s">
        <v>59</v>
      </c>
      <c r="FX117" s="0" t="n">
        <v>90</v>
      </c>
      <c r="FY117" s="0" t="n">
        <v>72.25</v>
      </c>
      <c r="GD117" s="0" t="n">
        <v>0</v>
      </c>
      <c r="GF117" s="0" t="n">
        <v>337870999</v>
      </c>
      <c r="GG117" s="0" t="n">
        <v>2</v>
      </c>
      <c r="GH117" s="0" t="n">
        <v>1</v>
      </c>
      <c r="GI117" s="0" t="n">
        <v>4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331.8</v>
      </c>
      <c r="GN117" s="0" t="n">
        <f aca="false">ROUND(IF(OR(BI117=0,BI117=1),O117+X117+Y117+GK117,0),2)</f>
        <v>1331.8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154</v>
      </c>
      <c r="F118" s="0" t="s">
        <v>206</v>
      </c>
      <c r="G118" s="0" t="s">
        <v>207</v>
      </c>
      <c r="H118" s="0" t="s">
        <v>208</v>
      </c>
      <c r="I118" s="0" t="n">
        <v>1</v>
      </c>
      <c r="J118" s="0" t="n">
        <v>0</v>
      </c>
      <c r="O118" s="0" t="n">
        <f aca="false">ROUND(CP118,2)</f>
        <v>8135</v>
      </c>
      <c r="P118" s="0" t="n">
        <f aca="false">ROUND(CQ118*I118,2)</f>
        <v>8135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144371635</v>
      </c>
      <c r="AB118" s="0" t="n">
        <f aca="false">ROUND((AC118+AD118+AF118),6)</f>
        <v>1172.190202</v>
      </c>
      <c r="AC118" s="0" t="n">
        <f aca="false">ROUND(((ES118/6.94)),6)</f>
        <v>1172.190202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8135</v>
      </c>
      <c r="AL118" s="0" t="n">
        <v>8135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6.94</v>
      </c>
      <c r="BB118" s="0" t="n">
        <v>6.94</v>
      </c>
      <c r="BC118" s="0" t="n">
        <v>6.94</v>
      </c>
      <c r="BH118" s="0" t="n">
        <v>0</v>
      </c>
      <c r="BI118" s="0" t="n">
        <v>4</v>
      </c>
      <c r="BM118" s="0" t="n">
        <v>0</v>
      </c>
      <c r="BN118" s="0" t="n">
        <v>0</v>
      </c>
      <c r="BP118" s="0" t="n">
        <v>0</v>
      </c>
      <c r="BQ118" s="0" t="n">
        <v>16</v>
      </c>
      <c r="BR118" s="0" t="n">
        <v>0</v>
      </c>
      <c r="BS118" s="0" t="n">
        <v>6.94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8135</v>
      </c>
      <c r="CQ118" s="0" t="n">
        <f aca="false">AC118*BC118</f>
        <v>8135.00000188</v>
      </c>
      <c r="CR118" s="0" t="n">
        <f aca="false">AD118*BB118</f>
        <v>0</v>
      </c>
      <c r="CS118" s="0" t="n">
        <f aca="false">AE118*BS118</f>
        <v>0</v>
      </c>
      <c r="CT118" s="0" t="n">
        <f aca="false">AF118*BA118</f>
        <v>0</v>
      </c>
      <c r="CU118" s="0" t="n">
        <f aca="false">AG118</f>
        <v>0</v>
      </c>
      <c r="CV118" s="0" t="n">
        <f aca="false">AH118</f>
        <v>0</v>
      </c>
      <c r="CW118" s="0" t="n">
        <f aca="false">AI118</f>
        <v>0</v>
      </c>
      <c r="CX118" s="0" t="n">
        <f aca="false">AJ118</f>
        <v>0</v>
      </c>
      <c r="CY118" s="0" t="n">
        <f aca="false">(((S118+R118)*AT118)/100)</f>
        <v>0</v>
      </c>
      <c r="CZ118" s="0" t="n">
        <f aca="false">(((S118+R118)*AU118)/100)</f>
        <v>0</v>
      </c>
      <c r="DD118" s="0" t="s">
        <v>209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0</v>
      </c>
      <c r="DV118" s="0" t="s">
        <v>208</v>
      </c>
      <c r="DW118" s="0" t="s">
        <v>208</v>
      </c>
      <c r="DX118" s="0" t="n">
        <v>1</v>
      </c>
      <c r="EE118" s="0" t="n">
        <v>143721172</v>
      </c>
      <c r="EF118" s="0" t="n">
        <v>16</v>
      </c>
      <c r="EG118" s="0" t="s">
        <v>210</v>
      </c>
      <c r="EH118" s="0" t="n">
        <v>0</v>
      </c>
      <c r="EJ118" s="0" t="n">
        <v>4</v>
      </c>
      <c r="EK118" s="0" t="n">
        <v>0</v>
      </c>
      <c r="EL118" s="0" t="s">
        <v>211</v>
      </c>
      <c r="EM118" s="0" t="s">
        <v>212</v>
      </c>
      <c r="EQ118" s="0" t="n">
        <v>0</v>
      </c>
      <c r="ER118" s="0" t="n">
        <v>8135</v>
      </c>
      <c r="ES118" s="0" t="n">
        <v>8135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009110026</v>
      </c>
      <c r="GG118" s="0" t="n">
        <v>2</v>
      </c>
      <c r="GH118" s="0" t="n">
        <v>2</v>
      </c>
      <c r="GI118" s="0" t="n">
        <v>4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8135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8135</v>
      </c>
      <c r="GR118" s="0" t="n">
        <v>0</v>
      </c>
    </row>
    <row r="120" customFormat="false" ht="12.75" hidden="false" customHeight="false" outlineLevel="0" collapsed="false">
      <c r="A120" s="66" t="n">
        <v>51</v>
      </c>
      <c r="B120" s="66" t="n">
        <f aca="false">B106</f>
        <v>1</v>
      </c>
      <c r="C120" s="66" t="n">
        <f aca="false">A106</f>
        <v>5</v>
      </c>
      <c r="D120" s="66" t="n">
        <f aca="false">ROW(A106)</f>
        <v>106</v>
      </c>
      <c r="E120" s="66"/>
      <c r="F120" s="66" t="str">
        <f aca="false">IF(F106&lt;&gt;"",F106,"")</f>
        <v>Новый подраздел</v>
      </c>
      <c r="G120" s="66" t="str">
        <f aca="false">IF(G106&lt;&gt;"",G106,"")</f>
        <v>проемы</v>
      </c>
      <c r="H120" s="66"/>
      <c r="I120" s="66"/>
      <c r="J120" s="66"/>
      <c r="K120" s="66"/>
      <c r="L120" s="66"/>
      <c r="M120" s="66"/>
      <c r="N120" s="66"/>
      <c r="O120" s="66" t="n">
        <f aca="false">ROUND(AB120,2)</f>
        <v>53986.85</v>
      </c>
      <c r="P120" s="66" t="n">
        <f aca="false">ROUND(AC120,2)</f>
        <v>52762.54</v>
      </c>
      <c r="Q120" s="66" t="n">
        <f aca="false">ROUND(AD120,2)</f>
        <v>302.03</v>
      </c>
      <c r="R120" s="66" t="n">
        <f aca="false">ROUND(AE120,2)</f>
        <v>4.8</v>
      </c>
      <c r="S120" s="66" t="n">
        <f aca="false">ROUND(AF120,2)</f>
        <v>922.28</v>
      </c>
      <c r="T120" s="66" t="n">
        <f aca="false">ROUND(AG120,2)</f>
        <v>0</v>
      </c>
      <c r="U120" s="66" t="n">
        <f aca="false">AH120</f>
        <v>15.150862</v>
      </c>
      <c r="V120" s="66" t="n">
        <f aca="false">AI120</f>
        <v>0.0511875</v>
      </c>
      <c r="W120" s="66" t="n">
        <f aca="false">ROUND(AJ120,2)</f>
        <v>7.61</v>
      </c>
      <c r="X120" s="66" t="n">
        <f aca="false">ROUND(AK120,2)</f>
        <v>936.23</v>
      </c>
      <c r="Y120" s="66" t="n">
        <f aca="false">ROUND(AL120,2)</f>
        <v>563.48</v>
      </c>
      <c r="Z120" s="66"/>
      <c r="AA120" s="66"/>
      <c r="AB120" s="66" t="n">
        <f aca="false">ROUND(SUMIF(AA110:AA118,"=144371635",O110:O118),2)</f>
        <v>53986.85</v>
      </c>
      <c r="AC120" s="66" t="n">
        <f aca="false">ROUND(SUMIF(AA110:AA118,"=144371635",P110:P118),2)</f>
        <v>52762.54</v>
      </c>
      <c r="AD120" s="66" t="n">
        <f aca="false">ROUND(SUMIF(AA110:AA118,"=144371635",Q110:Q118),2)</f>
        <v>302.03</v>
      </c>
      <c r="AE120" s="66" t="n">
        <f aca="false">ROUND(SUMIF(AA110:AA118,"=144371635",R110:R118),2)</f>
        <v>4.8</v>
      </c>
      <c r="AF120" s="66" t="n">
        <f aca="false">ROUND(SUMIF(AA110:AA118,"=144371635",S110:S118),2)</f>
        <v>922.28</v>
      </c>
      <c r="AG120" s="66" t="n">
        <f aca="false">ROUND(SUMIF(AA110:AA118,"=144371635",T110:T118),2)</f>
        <v>0</v>
      </c>
      <c r="AH120" s="66" t="n">
        <f aca="false">SUMIF(AA110:AA118,"=144371635",U110:U118)</f>
        <v>15.150862</v>
      </c>
      <c r="AI120" s="66" t="n">
        <f aca="false">SUMIF(AA110:AA118,"=144371635",V110:V118)</f>
        <v>0.0511875</v>
      </c>
      <c r="AJ120" s="66" t="n">
        <f aca="false">ROUND(SUMIF(AA110:AA118,"=144371635",W110:W118),2)</f>
        <v>7.61</v>
      </c>
      <c r="AK120" s="66" t="n">
        <f aca="false">ROUND(SUMIF(AA110:AA118,"=144371635",X110:X118),2)</f>
        <v>936.23</v>
      </c>
      <c r="AL120" s="66" t="n">
        <f aca="false">ROUND(SUMIF(AA110:AA118,"=144371635",Y110:Y118),2)</f>
        <v>563.48</v>
      </c>
      <c r="AM120" s="66"/>
      <c r="AN120" s="66"/>
      <c r="AO120" s="66" t="n">
        <f aca="false">ROUND(BB120,2)</f>
        <v>0</v>
      </c>
      <c r="AP120" s="66" t="n">
        <f aca="false">ROUND(BC120,2)</f>
        <v>0</v>
      </c>
      <c r="AQ120" s="66" t="n">
        <f aca="false">ROUND(BD120,2)</f>
        <v>0</v>
      </c>
      <c r="AR120" s="66" t="n">
        <f aca="false">ROUND(BE120,2)</f>
        <v>55486.56</v>
      </c>
      <c r="AS120" s="66" t="n">
        <f aca="false">ROUND(BF120,2)</f>
        <v>47351.56</v>
      </c>
      <c r="AT120" s="66" t="n">
        <f aca="false">ROUND(BG120,2)</f>
        <v>0</v>
      </c>
      <c r="AU120" s="66" t="n">
        <f aca="false">ROUND(BH120,2)</f>
        <v>8135</v>
      </c>
      <c r="AV120" s="66" t="n">
        <f aca="false">ROUND(BI120,2)</f>
        <v>52762.54</v>
      </c>
      <c r="AW120" s="66" t="n">
        <f aca="false">ROUND(BJ120,2)</f>
        <v>52762.54</v>
      </c>
      <c r="AX120" s="66" t="n">
        <f aca="false">ROUND(BK120,2)</f>
        <v>0</v>
      </c>
      <c r="AY120" s="66" t="n">
        <f aca="false">ROUND(BL120,2)</f>
        <v>52762.54</v>
      </c>
      <c r="AZ120" s="66" t="n">
        <f aca="false">ROUND(BM120,2)</f>
        <v>0</v>
      </c>
      <c r="BA120" s="66"/>
      <c r="BB120" s="66" t="n">
        <f aca="false">ROUND(SUMIF(AA110:AA118,"=144371635",FQ110:FQ118),2)</f>
        <v>0</v>
      </c>
      <c r="BC120" s="66" t="n">
        <f aca="false">ROUND(SUMIF(AA110:AA118,"=144371635",FR110:FR118),2)</f>
        <v>0</v>
      </c>
      <c r="BD120" s="66" t="n">
        <f aca="false">ROUND(SUMIF(AA110:AA118,"=144371635",GL110:GL118),2)</f>
        <v>0</v>
      </c>
      <c r="BE120" s="66" t="n">
        <f aca="false">ROUND(SUMIF(AA110:AA118,"=144371635",GM110:GM118),2)</f>
        <v>55486.56</v>
      </c>
      <c r="BF120" s="66" t="n">
        <f aca="false">ROUND(SUMIF(AA110:AA118,"=144371635",GN110:GN118),2)</f>
        <v>47351.56</v>
      </c>
      <c r="BG120" s="66" t="n">
        <f aca="false">ROUND(SUMIF(AA110:AA118,"=144371635",GO110:GO118),2)</f>
        <v>0</v>
      </c>
      <c r="BH120" s="66" t="n">
        <f aca="false">ROUND(SUMIF(AA110:AA118,"=144371635",GP110:GP118),2)</f>
        <v>8135</v>
      </c>
      <c r="BI120" s="66" t="n">
        <f aca="false">AC120-BB120</f>
        <v>52762.54</v>
      </c>
      <c r="BJ120" s="66" t="n">
        <f aca="false">AC120-BC120</f>
        <v>52762.54</v>
      </c>
      <c r="BK120" s="66" t="n">
        <f aca="false">BB120-BD120</f>
        <v>0</v>
      </c>
      <c r="BL120" s="66" t="n">
        <f aca="false">AC120-BB120-BC120+BD120</f>
        <v>52762.54</v>
      </c>
      <c r="BM120" s="66" t="n">
        <f aca="false">BC120-BD120</f>
        <v>0</v>
      </c>
      <c r="BN120" s="66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 t="n">
        <v>0</v>
      </c>
    </row>
    <row r="122" customFormat="false" ht="12.75" hidden="false" customHeight="false" outlineLevel="0" collapsed="false">
      <c r="A122" s="68" t="n">
        <v>50</v>
      </c>
      <c r="B122" s="68" t="n">
        <v>0</v>
      </c>
      <c r="C122" s="68" t="n">
        <v>0</v>
      </c>
      <c r="D122" s="68" t="n">
        <v>1</v>
      </c>
      <c r="E122" s="68" t="n">
        <v>201</v>
      </c>
      <c r="F122" s="68" t="n">
        <f aca="false">ROUND(Source!O120,O122)</f>
        <v>53986.85</v>
      </c>
      <c r="G122" s="68" t="s">
        <v>80</v>
      </c>
      <c r="H122" s="68" t="s">
        <v>81</v>
      </c>
      <c r="I122" s="68"/>
      <c r="J122" s="68"/>
      <c r="K122" s="68" t="n">
        <v>201</v>
      </c>
      <c r="L122" s="68" t="n">
        <v>1</v>
      </c>
      <c r="M122" s="68" t="n">
        <v>3</v>
      </c>
      <c r="N122" s="68"/>
      <c r="O122" s="68" t="n">
        <v>2</v>
      </c>
      <c r="P122" s="68"/>
    </row>
    <row r="123" customFormat="false" ht="12.75" hidden="false" customHeight="false" outlineLevel="0" collapsed="false">
      <c r="A123" s="68" t="n">
        <v>50</v>
      </c>
      <c r="B123" s="68" t="n">
        <v>1</v>
      </c>
      <c r="C123" s="68" t="n">
        <v>0</v>
      </c>
      <c r="D123" s="68" t="n">
        <v>1</v>
      </c>
      <c r="E123" s="68" t="n">
        <v>202</v>
      </c>
      <c r="F123" s="68" t="n">
        <f aca="false">ROUND(Source!P120,O123)</f>
        <v>52762.54</v>
      </c>
      <c r="G123" s="68" t="s">
        <v>82</v>
      </c>
      <c r="H123" s="68" t="s">
        <v>27</v>
      </c>
      <c r="I123" s="68"/>
      <c r="J123" s="68"/>
      <c r="K123" s="68" t="n">
        <v>202</v>
      </c>
      <c r="L123" s="68" t="n">
        <v>2</v>
      </c>
      <c r="M123" s="68" t="n">
        <v>0</v>
      </c>
      <c r="N123" s="68"/>
      <c r="O123" s="68" t="n">
        <v>2</v>
      </c>
      <c r="P123" s="68"/>
    </row>
    <row r="124" customFormat="false" ht="12.75" hidden="false" customHeight="false" outlineLevel="0" collapsed="false">
      <c r="A124" s="68" t="n">
        <v>50</v>
      </c>
      <c r="B124" s="68" t="n">
        <v>0</v>
      </c>
      <c r="C124" s="68" t="n">
        <v>0</v>
      </c>
      <c r="D124" s="68" t="n">
        <v>1</v>
      </c>
      <c r="E124" s="68" t="n">
        <v>222</v>
      </c>
      <c r="F124" s="68" t="n">
        <f aca="false">ROUND(Source!AO120,O124)</f>
        <v>0</v>
      </c>
      <c r="G124" s="68" t="s">
        <v>83</v>
      </c>
      <c r="H124" s="68" t="s">
        <v>84</v>
      </c>
      <c r="I124" s="68"/>
      <c r="J124" s="68"/>
      <c r="K124" s="68" t="n">
        <v>222</v>
      </c>
      <c r="L124" s="68" t="n">
        <v>3</v>
      </c>
      <c r="M124" s="68" t="n">
        <v>3</v>
      </c>
      <c r="N124" s="68"/>
      <c r="O124" s="68" t="n">
        <v>2</v>
      </c>
      <c r="P124" s="68"/>
    </row>
    <row r="125" customFormat="false" ht="12.75" hidden="false" customHeight="false" outlineLevel="0" collapsed="false">
      <c r="A125" s="68" t="n">
        <v>50</v>
      </c>
      <c r="B125" s="68" t="n">
        <v>0</v>
      </c>
      <c r="C125" s="68" t="n">
        <v>0</v>
      </c>
      <c r="D125" s="68" t="n">
        <v>1</v>
      </c>
      <c r="E125" s="68" t="n">
        <v>225</v>
      </c>
      <c r="F125" s="68" t="n">
        <f aca="false">ROUND(Source!AV120,O125)</f>
        <v>52762.54</v>
      </c>
      <c r="G125" s="68" t="s">
        <v>85</v>
      </c>
      <c r="H125" s="68" t="s">
        <v>86</v>
      </c>
      <c r="I125" s="68"/>
      <c r="J125" s="68"/>
      <c r="K125" s="68" t="n">
        <v>225</v>
      </c>
      <c r="L125" s="68" t="n">
        <v>4</v>
      </c>
      <c r="M125" s="68" t="n">
        <v>3</v>
      </c>
      <c r="N125" s="68"/>
      <c r="O125" s="68" t="n">
        <v>2</v>
      </c>
      <c r="P125" s="68"/>
    </row>
    <row r="126" customFormat="false" ht="12.75" hidden="false" customHeight="false" outlineLevel="0" collapsed="false">
      <c r="A126" s="68" t="n">
        <v>50</v>
      </c>
      <c r="B126" s="68" t="n">
        <v>0</v>
      </c>
      <c r="C126" s="68" t="n">
        <v>0</v>
      </c>
      <c r="D126" s="68" t="n">
        <v>1</v>
      </c>
      <c r="E126" s="68" t="n">
        <v>226</v>
      </c>
      <c r="F126" s="68" t="n">
        <f aca="false">ROUND(Source!AW120,O126)</f>
        <v>52762.54</v>
      </c>
      <c r="G126" s="68" t="s">
        <v>87</v>
      </c>
      <c r="H126" s="68" t="s">
        <v>88</v>
      </c>
      <c r="I126" s="68"/>
      <c r="J126" s="68"/>
      <c r="K126" s="68" t="n">
        <v>226</v>
      </c>
      <c r="L126" s="68" t="n">
        <v>5</v>
      </c>
      <c r="M126" s="68" t="n">
        <v>3</v>
      </c>
      <c r="N126" s="68"/>
      <c r="O126" s="68" t="n">
        <v>2</v>
      </c>
      <c r="P126" s="68"/>
    </row>
    <row r="127" customFormat="false" ht="12.75" hidden="false" customHeight="false" outlineLevel="0" collapsed="false">
      <c r="A127" s="68" t="n">
        <v>50</v>
      </c>
      <c r="B127" s="68" t="n">
        <v>0</v>
      </c>
      <c r="C127" s="68" t="n">
        <v>0</v>
      </c>
      <c r="D127" s="68" t="n">
        <v>1</v>
      </c>
      <c r="E127" s="68" t="n">
        <v>227</v>
      </c>
      <c r="F127" s="68" t="n">
        <f aca="false">ROUND(Source!AX120,O127)</f>
        <v>0</v>
      </c>
      <c r="G127" s="68" t="s">
        <v>89</v>
      </c>
      <c r="H127" s="68" t="s">
        <v>90</v>
      </c>
      <c r="I127" s="68"/>
      <c r="J127" s="68"/>
      <c r="K127" s="68" t="n">
        <v>227</v>
      </c>
      <c r="L127" s="68" t="n">
        <v>6</v>
      </c>
      <c r="M127" s="68" t="n">
        <v>3</v>
      </c>
      <c r="N127" s="68"/>
      <c r="O127" s="68" t="n">
        <v>2</v>
      </c>
      <c r="P127" s="68"/>
    </row>
    <row r="128" customFormat="false" ht="12.75" hidden="false" customHeight="false" outlineLevel="0" collapsed="false">
      <c r="A128" s="68" t="n">
        <v>50</v>
      </c>
      <c r="B128" s="68" t="n">
        <v>0</v>
      </c>
      <c r="C128" s="68" t="n">
        <v>0</v>
      </c>
      <c r="D128" s="68" t="n">
        <v>1</v>
      </c>
      <c r="E128" s="68" t="n">
        <v>228</v>
      </c>
      <c r="F128" s="68" t="n">
        <f aca="false">ROUND(Source!AY120,O128)</f>
        <v>52762.54</v>
      </c>
      <c r="G128" s="68" t="s">
        <v>91</v>
      </c>
      <c r="H128" s="68" t="s">
        <v>92</v>
      </c>
      <c r="I128" s="68"/>
      <c r="J128" s="68"/>
      <c r="K128" s="68" t="n">
        <v>228</v>
      </c>
      <c r="L128" s="68" t="n">
        <v>7</v>
      </c>
      <c r="M128" s="68" t="n">
        <v>3</v>
      </c>
      <c r="N128" s="68"/>
      <c r="O128" s="68" t="n">
        <v>2</v>
      </c>
      <c r="P128" s="68"/>
    </row>
    <row r="129" customFormat="false" ht="12.75" hidden="false" customHeight="false" outlineLevel="0" collapsed="false">
      <c r="A129" s="68" t="n">
        <v>50</v>
      </c>
      <c r="B129" s="68" t="n">
        <v>0</v>
      </c>
      <c r="C129" s="68" t="n">
        <v>0</v>
      </c>
      <c r="D129" s="68" t="n">
        <v>1</v>
      </c>
      <c r="E129" s="68" t="n">
        <v>216</v>
      </c>
      <c r="F129" s="68" t="n">
        <f aca="false">ROUND(Source!AP120,O129)</f>
        <v>0</v>
      </c>
      <c r="G129" s="68" t="s">
        <v>93</v>
      </c>
      <c r="H129" s="68" t="s">
        <v>94</v>
      </c>
      <c r="I129" s="68"/>
      <c r="J129" s="68"/>
      <c r="K129" s="68" t="n">
        <v>216</v>
      </c>
      <c r="L129" s="68" t="n">
        <v>8</v>
      </c>
      <c r="M129" s="68" t="n">
        <v>3</v>
      </c>
      <c r="N129" s="68"/>
      <c r="O129" s="68" t="n">
        <v>2</v>
      </c>
      <c r="P129" s="68"/>
    </row>
    <row r="130" customFormat="false" ht="12.75" hidden="false" customHeight="false" outlineLevel="0" collapsed="false">
      <c r="A130" s="68" t="n">
        <v>50</v>
      </c>
      <c r="B130" s="68" t="n">
        <v>0</v>
      </c>
      <c r="C130" s="68" t="n">
        <v>0</v>
      </c>
      <c r="D130" s="68" t="n">
        <v>1</v>
      </c>
      <c r="E130" s="68" t="n">
        <v>223</v>
      </c>
      <c r="F130" s="68" t="n">
        <f aca="false">ROUND(Source!AQ120,O130)</f>
        <v>0</v>
      </c>
      <c r="G130" s="68" t="s">
        <v>95</v>
      </c>
      <c r="H130" s="68" t="s">
        <v>96</v>
      </c>
      <c r="I130" s="68"/>
      <c r="J130" s="68"/>
      <c r="K130" s="68" t="n">
        <v>223</v>
      </c>
      <c r="L130" s="68" t="n">
        <v>9</v>
      </c>
      <c r="M130" s="68" t="n">
        <v>3</v>
      </c>
      <c r="N130" s="68"/>
      <c r="O130" s="68" t="n">
        <v>2</v>
      </c>
      <c r="P130" s="68"/>
    </row>
    <row r="131" customFormat="false" ht="12.75" hidden="false" customHeight="false" outlineLevel="0" collapsed="false">
      <c r="A131" s="68" t="n">
        <v>50</v>
      </c>
      <c r="B131" s="68" t="n">
        <v>0</v>
      </c>
      <c r="C131" s="68" t="n">
        <v>0</v>
      </c>
      <c r="D131" s="68" t="n">
        <v>1</v>
      </c>
      <c r="E131" s="68" t="n">
        <v>229</v>
      </c>
      <c r="F131" s="68" t="n">
        <f aca="false">ROUND(Source!AZ120,O131)</f>
        <v>0</v>
      </c>
      <c r="G131" s="68" t="s">
        <v>97</v>
      </c>
      <c r="H131" s="68" t="s">
        <v>98</v>
      </c>
      <c r="I131" s="68"/>
      <c r="J131" s="68"/>
      <c r="K131" s="68" t="n">
        <v>229</v>
      </c>
      <c r="L131" s="68" t="n">
        <v>10</v>
      </c>
      <c r="M131" s="68" t="n">
        <v>3</v>
      </c>
      <c r="N131" s="68"/>
      <c r="O131" s="68" t="n">
        <v>2</v>
      </c>
      <c r="P131" s="68"/>
    </row>
    <row r="132" customFormat="false" ht="12.75" hidden="false" customHeight="false" outlineLevel="0" collapsed="false">
      <c r="A132" s="68" t="n">
        <v>50</v>
      </c>
      <c r="B132" s="68" t="n">
        <v>0</v>
      </c>
      <c r="C132" s="68" t="n">
        <v>0</v>
      </c>
      <c r="D132" s="68" t="n">
        <v>1</v>
      </c>
      <c r="E132" s="68" t="n">
        <v>203</v>
      </c>
      <c r="F132" s="68" t="n">
        <f aca="false">ROUND(Source!Q120,O132)</f>
        <v>302.03</v>
      </c>
      <c r="G132" s="68" t="s">
        <v>99</v>
      </c>
      <c r="H132" s="68" t="s">
        <v>19</v>
      </c>
      <c r="I132" s="68"/>
      <c r="J132" s="68"/>
      <c r="K132" s="68" t="n">
        <v>203</v>
      </c>
      <c r="L132" s="68" t="n">
        <v>11</v>
      </c>
      <c r="M132" s="68" t="n">
        <v>3</v>
      </c>
      <c r="N132" s="68"/>
      <c r="O132" s="68" t="n">
        <v>2</v>
      </c>
      <c r="P132" s="68"/>
    </row>
    <row r="133" customFormat="false" ht="12.75" hidden="false" customHeight="false" outlineLevel="0" collapsed="false">
      <c r="A133" s="68" t="n">
        <v>50</v>
      </c>
      <c r="B133" s="68" t="n">
        <v>0</v>
      </c>
      <c r="C133" s="68" t="n">
        <v>0</v>
      </c>
      <c r="D133" s="68" t="n">
        <v>1</v>
      </c>
      <c r="E133" s="68" t="n">
        <v>204</v>
      </c>
      <c r="F133" s="68" t="n">
        <f aca="false">ROUND(Source!R120,O133)</f>
        <v>4.8</v>
      </c>
      <c r="G133" s="68" t="s">
        <v>100</v>
      </c>
      <c r="H133" s="68" t="s">
        <v>101</v>
      </c>
      <c r="I133" s="68"/>
      <c r="J133" s="68"/>
      <c r="K133" s="68" t="n">
        <v>204</v>
      </c>
      <c r="L133" s="68" t="n">
        <v>12</v>
      </c>
      <c r="M133" s="68" t="n">
        <v>3</v>
      </c>
      <c r="N133" s="68"/>
      <c r="O133" s="68" t="n">
        <v>2</v>
      </c>
      <c r="P133" s="68"/>
    </row>
    <row r="134" customFormat="false" ht="12.75" hidden="false" customHeight="false" outlineLevel="0" collapsed="false">
      <c r="A134" s="68" t="n">
        <v>50</v>
      </c>
      <c r="B134" s="68" t="n">
        <v>0</v>
      </c>
      <c r="C134" s="68" t="n">
        <v>0</v>
      </c>
      <c r="D134" s="68" t="n">
        <v>1</v>
      </c>
      <c r="E134" s="68" t="n">
        <v>205</v>
      </c>
      <c r="F134" s="68" t="n">
        <f aca="false">ROUND(Source!S120,O134)</f>
        <v>922.28</v>
      </c>
      <c r="G134" s="68" t="s">
        <v>102</v>
      </c>
      <c r="H134" s="68" t="s">
        <v>103</v>
      </c>
      <c r="I134" s="68"/>
      <c r="J134" s="68"/>
      <c r="K134" s="68" t="n">
        <v>205</v>
      </c>
      <c r="L134" s="68" t="n">
        <v>13</v>
      </c>
      <c r="M134" s="68" t="n">
        <v>3</v>
      </c>
      <c r="N134" s="68"/>
      <c r="O134" s="68" t="n">
        <v>2</v>
      </c>
      <c r="P134" s="68"/>
    </row>
    <row r="135" customFormat="false" ht="12.75" hidden="false" customHeight="false" outlineLevel="0" collapsed="false">
      <c r="A135" s="68" t="n">
        <v>50</v>
      </c>
      <c r="B135" s="68" t="n">
        <v>0</v>
      </c>
      <c r="C135" s="68" t="n">
        <v>0</v>
      </c>
      <c r="D135" s="68" t="n">
        <v>1</v>
      </c>
      <c r="E135" s="68" t="n">
        <v>214</v>
      </c>
      <c r="F135" s="68" t="n">
        <f aca="false">ROUND(Source!AS120,O135)</f>
        <v>47351.56</v>
      </c>
      <c r="G135" s="68" t="s">
        <v>104</v>
      </c>
      <c r="H135" s="68" t="s">
        <v>105</v>
      </c>
      <c r="I135" s="68"/>
      <c r="J135" s="68"/>
      <c r="K135" s="68" t="n">
        <v>214</v>
      </c>
      <c r="L135" s="68" t="n">
        <v>14</v>
      </c>
      <c r="M135" s="68" t="n">
        <v>3</v>
      </c>
      <c r="N135" s="68"/>
      <c r="O135" s="68" t="n">
        <v>2</v>
      </c>
      <c r="P135" s="68"/>
    </row>
    <row r="136" customFormat="false" ht="12.75" hidden="false" customHeight="false" outlineLevel="0" collapsed="false">
      <c r="A136" s="68" t="n">
        <v>50</v>
      </c>
      <c r="B136" s="68" t="n">
        <v>0</v>
      </c>
      <c r="C136" s="68" t="n">
        <v>0</v>
      </c>
      <c r="D136" s="68" t="n">
        <v>1</v>
      </c>
      <c r="E136" s="68" t="n">
        <v>215</v>
      </c>
      <c r="F136" s="68" t="n">
        <f aca="false">ROUND(Source!AT120,O136)</f>
        <v>0</v>
      </c>
      <c r="G136" s="68" t="s">
        <v>106</v>
      </c>
      <c r="H136" s="68" t="s">
        <v>107</v>
      </c>
      <c r="I136" s="68"/>
      <c r="J136" s="68"/>
      <c r="K136" s="68" t="n">
        <v>215</v>
      </c>
      <c r="L136" s="68" t="n">
        <v>15</v>
      </c>
      <c r="M136" s="68" t="n">
        <v>3</v>
      </c>
      <c r="N136" s="68"/>
      <c r="O136" s="68" t="n">
        <v>2</v>
      </c>
      <c r="P136" s="68"/>
    </row>
    <row r="137" customFormat="false" ht="12.75" hidden="false" customHeight="false" outlineLevel="0" collapsed="false">
      <c r="A137" s="68" t="n">
        <v>50</v>
      </c>
      <c r="B137" s="68" t="n">
        <v>0</v>
      </c>
      <c r="C137" s="68" t="n">
        <v>0</v>
      </c>
      <c r="D137" s="68" t="n">
        <v>1</v>
      </c>
      <c r="E137" s="68" t="n">
        <v>217</v>
      </c>
      <c r="F137" s="68" t="n">
        <f aca="false">ROUND(Source!AU120,O137)</f>
        <v>8135</v>
      </c>
      <c r="G137" s="68" t="s">
        <v>108</v>
      </c>
      <c r="H137" s="68" t="s">
        <v>109</v>
      </c>
      <c r="I137" s="68"/>
      <c r="J137" s="68"/>
      <c r="K137" s="68" t="n">
        <v>217</v>
      </c>
      <c r="L137" s="68" t="n">
        <v>16</v>
      </c>
      <c r="M137" s="68" t="n">
        <v>3</v>
      </c>
      <c r="N137" s="68"/>
      <c r="O137" s="68" t="n">
        <v>2</v>
      </c>
      <c r="P137" s="68"/>
    </row>
    <row r="138" customFormat="false" ht="12.75" hidden="false" customHeight="false" outlineLevel="0" collapsed="false">
      <c r="A138" s="68" t="n">
        <v>50</v>
      </c>
      <c r="B138" s="68" t="n">
        <v>0</v>
      </c>
      <c r="C138" s="68" t="n">
        <v>0</v>
      </c>
      <c r="D138" s="68" t="n">
        <v>1</v>
      </c>
      <c r="E138" s="68" t="n">
        <v>206</v>
      </c>
      <c r="F138" s="68" t="n">
        <f aca="false">ROUND(Source!T120,O138)</f>
        <v>0</v>
      </c>
      <c r="G138" s="68" t="s">
        <v>110</v>
      </c>
      <c r="H138" s="68" t="s">
        <v>111</v>
      </c>
      <c r="I138" s="68"/>
      <c r="J138" s="68"/>
      <c r="K138" s="68" t="n">
        <v>206</v>
      </c>
      <c r="L138" s="68" t="n">
        <v>17</v>
      </c>
      <c r="M138" s="68" t="n">
        <v>3</v>
      </c>
      <c r="N138" s="68"/>
      <c r="O138" s="68" t="n">
        <v>2</v>
      </c>
      <c r="P138" s="68"/>
    </row>
    <row r="139" customFormat="false" ht="12.75" hidden="false" customHeight="false" outlineLevel="0" collapsed="false">
      <c r="A139" s="68" t="n">
        <v>50</v>
      </c>
      <c r="B139" s="68" t="n">
        <v>0</v>
      </c>
      <c r="C139" s="68" t="n">
        <v>0</v>
      </c>
      <c r="D139" s="68" t="n">
        <v>1</v>
      </c>
      <c r="E139" s="68" t="n">
        <v>207</v>
      </c>
      <c r="F139" s="68" t="n">
        <f aca="false">Source!U120</f>
        <v>15.150862</v>
      </c>
      <c r="G139" s="68" t="s">
        <v>112</v>
      </c>
      <c r="H139" s="68" t="s">
        <v>113</v>
      </c>
      <c r="I139" s="68"/>
      <c r="J139" s="68"/>
      <c r="K139" s="68" t="n">
        <v>207</v>
      </c>
      <c r="L139" s="68" t="n">
        <v>18</v>
      </c>
      <c r="M139" s="68" t="n">
        <v>3</v>
      </c>
      <c r="N139" s="68"/>
      <c r="O139" s="68" t="n">
        <v>-1</v>
      </c>
      <c r="P139" s="68"/>
    </row>
    <row r="140" customFormat="false" ht="12.75" hidden="false" customHeight="false" outlineLevel="0" collapsed="false">
      <c r="A140" s="68" t="n">
        <v>50</v>
      </c>
      <c r="B140" s="68" t="n">
        <v>0</v>
      </c>
      <c r="C140" s="68" t="n">
        <v>0</v>
      </c>
      <c r="D140" s="68" t="n">
        <v>1</v>
      </c>
      <c r="E140" s="68" t="n">
        <v>208</v>
      </c>
      <c r="F140" s="68" t="n">
        <f aca="false">Source!V120</f>
        <v>0.0511875</v>
      </c>
      <c r="G140" s="68" t="s">
        <v>114</v>
      </c>
      <c r="H140" s="68" t="s">
        <v>115</v>
      </c>
      <c r="I140" s="68"/>
      <c r="J140" s="68"/>
      <c r="K140" s="68" t="n">
        <v>208</v>
      </c>
      <c r="L140" s="68" t="n">
        <v>19</v>
      </c>
      <c r="M140" s="68" t="n">
        <v>3</v>
      </c>
      <c r="N140" s="68"/>
      <c r="O140" s="68" t="n">
        <v>-1</v>
      </c>
      <c r="P140" s="68"/>
    </row>
    <row r="141" customFormat="false" ht="12.75" hidden="false" customHeight="false" outlineLevel="0" collapsed="false">
      <c r="A141" s="68" t="n">
        <v>50</v>
      </c>
      <c r="B141" s="68" t="n">
        <v>0</v>
      </c>
      <c r="C141" s="68" t="n">
        <v>0</v>
      </c>
      <c r="D141" s="68" t="n">
        <v>1</v>
      </c>
      <c r="E141" s="68" t="n">
        <v>209</v>
      </c>
      <c r="F141" s="68" t="n">
        <f aca="false">ROUND(Source!W120,O141)</f>
        <v>7.61</v>
      </c>
      <c r="G141" s="68" t="s">
        <v>116</v>
      </c>
      <c r="H141" s="68" t="s">
        <v>117</v>
      </c>
      <c r="I141" s="68"/>
      <c r="J141" s="68"/>
      <c r="K141" s="68" t="n">
        <v>209</v>
      </c>
      <c r="L141" s="68" t="n">
        <v>20</v>
      </c>
      <c r="M141" s="68" t="n">
        <v>3</v>
      </c>
      <c r="N141" s="68"/>
      <c r="O141" s="68" t="n">
        <v>2</v>
      </c>
      <c r="P141" s="68"/>
    </row>
    <row r="142" customFormat="false" ht="12.75" hidden="false" customHeight="false" outlineLevel="0" collapsed="false">
      <c r="A142" s="68" t="n">
        <v>50</v>
      </c>
      <c r="B142" s="68" t="n">
        <v>0</v>
      </c>
      <c r="C142" s="68" t="n">
        <v>0</v>
      </c>
      <c r="D142" s="68" t="n">
        <v>1</v>
      </c>
      <c r="E142" s="68" t="n">
        <v>210</v>
      </c>
      <c r="F142" s="68" t="n">
        <f aca="false">ROUND(Source!X120,O142)</f>
        <v>936.23</v>
      </c>
      <c r="G142" s="68" t="s">
        <v>118</v>
      </c>
      <c r="H142" s="68" t="s">
        <v>119</v>
      </c>
      <c r="I142" s="68"/>
      <c r="J142" s="68"/>
      <c r="K142" s="68" t="n">
        <v>210</v>
      </c>
      <c r="L142" s="68" t="n">
        <v>21</v>
      </c>
      <c r="M142" s="68" t="n">
        <v>3</v>
      </c>
      <c r="N142" s="68"/>
      <c r="O142" s="68" t="n">
        <v>2</v>
      </c>
      <c r="P142" s="68"/>
    </row>
    <row r="143" customFormat="false" ht="12.75" hidden="false" customHeight="false" outlineLevel="0" collapsed="false">
      <c r="A143" s="68" t="n">
        <v>50</v>
      </c>
      <c r="B143" s="68" t="n">
        <v>0</v>
      </c>
      <c r="C143" s="68" t="n">
        <v>0</v>
      </c>
      <c r="D143" s="68" t="n">
        <v>1</v>
      </c>
      <c r="E143" s="68" t="n">
        <v>211</v>
      </c>
      <c r="F143" s="68" t="n">
        <f aca="false">ROUND(Source!Y120,O143)</f>
        <v>563.48</v>
      </c>
      <c r="G143" s="68" t="s">
        <v>120</v>
      </c>
      <c r="H143" s="68" t="s">
        <v>121</v>
      </c>
      <c r="I143" s="68"/>
      <c r="J143" s="68"/>
      <c r="K143" s="68" t="n">
        <v>211</v>
      </c>
      <c r="L143" s="68" t="n">
        <v>22</v>
      </c>
      <c r="M143" s="68" t="n">
        <v>3</v>
      </c>
      <c r="N143" s="68"/>
      <c r="O143" s="68" t="n">
        <v>2</v>
      </c>
      <c r="P143" s="68"/>
    </row>
    <row r="144" customFormat="false" ht="12.75" hidden="false" customHeight="false" outlineLevel="0" collapsed="false">
      <c r="A144" s="68" t="n">
        <v>50</v>
      </c>
      <c r="B144" s="68" t="n">
        <v>0</v>
      </c>
      <c r="C144" s="68" t="n">
        <v>0</v>
      </c>
      <c r="D144" s="68" t="n">
        <v>1</v>
      </c>
      <c r="E144" s="68" t="n">
        <v>224</v>
      </c>
      <c r="F144" s="68" t="n">
        <f aca="false">ROUND(Source!AR120,O144)</f>
        <v>55486.56</v>
      </c>
      <c r="G144" s="68" t="s">
        <v>122</v>
      </c>
      <c r="H144" s="68" t="s">
        <v>123</v>
      </c>
      <c r="I144" s="68"/>
      <c r="J144" s="68"/>
      <c r="K144" s="68" t="n">
        <v>224</v>
      </c>
      <c r="L144" s="68" t="n">
        <v>23</v>
      </c>
      <c r="M144" s="68" t="n">
        <v>3</v>
      </c>
      <c r="N144" s="68"/>
      <c r="O144" s="68" t="n">
        <v>2</v>
      </c>
      <c r="P144" s="68"/>
    </row>
    <row r="145" customFormat="false" ht="12.75" hidden="false" customHeight="false" outlineLevel="0" collapsed="false">
      <c r="A145" s="68" t="n">
        <v>50</v>
      </c>
      <c r="B145" s="68" t="n">
        <v>1</v>
      </c>
      <c r="C145" s="68" t="n">
        <v>0</v>
      </c>
      <c r="D145" s="68" t="n">
        <v>2</v>
      </c>
      <c r="E145" s="68" t="n">
        <v>213</v>
      </c>
      <c r="F145" s="68" t="n">
        <f aca="false">ROUND(F122+F142+F143,O145)</f>
        <v>55486.56</v>
      </c>
      <c r="G145" s="68" t="s">
        <v>124</v>
      </c>
      <c r="H145" s="68" t="s">
        <v>124</v>
      </c>
      <c r="I145" s="68"/>
      <c r="J145" s="68"/>
      <c r="K145" s="68" t="n">
        <v>212</v>
      </c>
      <c r="L145" s="68" t="n">
        <v>24</v>
      </c>
      <c r="M145" s="68" t="n">
        <v>0</v>
      </c>
      <c r="N145" s="68"/>
      <c r="O145" s="68" t="n">
        <v>2</v>
      </c>
      <c r="P145" s="68"/>
    </row>
    <row r="147" customFormat="false" ht="12.75" hidden="false" customHeight="false" outlineLevel="0" collapsed="false">
      <c r="A147" s="65" t="n">
        <v>5</v>
      </c>
      <c r="B147" s="65" t="n">
        <v>1</v>
      </c>
      <c r="C147" s="65"/>
      <c r="D147" s="65" t="n">
        <f aca="false">ROW(A162)</f>
        <v>162</v>
      </c>
      <c r="E147" s="65"/>
      <c r="F147" s="65" t="s">
        <v>46</v>
      </c>
      <c r="G147" s="65" t="s">
        <v>213</v>
      </c>
      <c r="H147" s="65"/>
      <c r="I147" s="65" t="n">
        <v>0</v>
      </c>
      <c r="J147" s="65"/>
      <c r="K147" s="65" t="n">
        <v>0</v>
      </c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 t="n">
        <v>0</v>
      </c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 t="n">
        <v>0</v>
      </c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 t="n">
        <v>0</v>
      </c>
    </row>
    <row r="149" customFormat="false" ht="12.75" hidden="false" customHeight="false" outlineLevel="0" collapsed="false">
      <c r="A149" s="66" t="n">
        <v>52</v>
      </c>
      <c r="B149" s="66" t="n">
        <f aca="false">B162</f>
        <v>1</v>
      </c>
      <c r="C149" s="66" t="n">
        <f aca="false">C162</f>
        <v>5</v>
      </c>
      <c r="D149" s="66" t="n">
        <f aca="false">D162</f>
        <v>147</v>
      </c>
      <c r="E149" s="66" t="n">
        <f aca="false">E162</f>
        <v>0</v>
      </c>
      <c r="F149" s="66" t="str">
        <f aca="false">F162</f>
        <v>Новый подраздел</v>
      </c>
      <c r="G149" s="66" t="str">
        <f aca="false">G162</f>
        <v>стены</v>
      </c>
      <c r="H149" s="66"/>
      <c r="I149" s="66"/>
      <c r="J149" s="66"/>
      <c r="K149" s="66"/>
      <c r="L149" s="66"/>
      <c r="M149" s="66"/>
      <c r="N149" s="66"/>
      <c r="O149" s="66" t="n">
        <f aca="false">O162</f>
        <v>98310.26</v>
      </c>
      <c r="P149" s="66" t="n">
        <f aca="false">P162</f>
        <v>72517</v>
      </c>
      <c r="Q149" s="66" t="n">
        <f aca="false">Q162</f>
        <v>1562.35</v>
      </c>
      <c r="R149" s="66" t="n">
        <f aca="false">R162</f>
        <v>345.25</v>
      </c>
      <c r="S149" s="66" t="n">
        <f aca="false">S162</f>
        <v>24230.91</v>
      </c>
      <c r="T149" s="66" t="n">
        <f aca="false">T162</f>
        <v>0</v>
      </c>
      <c r="U149" s="66" t="n">
        <f aca="false">U162</f>
        <v>392.33466895</v>
      </c>
      <c r="V149" s="66" t="n">
        <f aca="false">V162</f>
        <v>4.43579125</v>
      </c>
      <c r="W149" s="66" t="n">
        <f aca="false">W162</f>
        <v>0</v>
      </c>
      <c r="X149" s="66" t="n">
        <f aca="false">X162</f>
        <v>23096.55</v>
      </c>
      <c r="Y149" s="66" t="n">
        <f aca="false">Y162</f>
        <v>12041.41</v>
      </c>
      <c r="Z149" s="66" t="n">
        <f aca="false">Z162</f>
        <v>0</v>
      </c>
      <c r="AA149" s="66" t="n">
        <f aca="false">AA162</f>
        <v>0</v>
      </c>
      <c r="AB149" s="66" t="n">
        <f aca="false">AB162</f>
        <v>98310.26</v>
      </c>
      <c r="AC149" s="66" t="n">
        <f aca="false">AC162</f>
        <v>72517</v>
      </c>
      <c r="AD149" s="66" t="n">
        <f aca="false">AD162</f>
        <v>1562.35</v>
      </c>
      <c r="AE149" s="66" t="n">
        <f aca="false">AE162</f>
        <v>345.25</v>
      </c>
      <c r="AF149" s="66" t="n">
        <f aca="false">AF162</f>
        <v>24230.91</v>
      </c>
      <c r="AG149" s="66" t="n">
        <f aca="false">AG162</f>
        <v>0</v>
      </c>
      <c r="AH149" s="66" t="n">
        <f aca="false">AH162</f>
        <v>392.33466895</v>
      </c>
      <c r="AI149" s="66" t="n">
        <f aca="false">AI162</f>
        <v>4.43579125</v>
      </c>
      <c r="AJ149" s="66" t="n">
        <f aca="false">AJ162</f>
        <v>0</v>
      </c>
      <c r="AK149" s="66" t="n">
        <f aca="false">AK162</f>
        <v>23096.55</v>
      </c>
      <c r="AL149" s="66" t="n">
        <f aca="false">AL162</f>
        <v>12041.41</v>
      </c>
      <c r="AM149" s="66" t="n">
        <f aca="false">AM162</f>
        <v>0</v>
      </c>
      <c r="AN149" s="66" t="n">
        <f aca="false">AN162</f>
        <v>0</v>
      </c>
      <c r="AO149" s="66" t="n">
        <f aca="false">AO162</f>
        <v>0</v>
      </c>
      <c r="AP149" s="66" t="n">
        <f aca="false">AP162</f>
        <v>0</v>
      </c>
      <c r="AQ149" s="66" t="n">
        <f aca="false">AQ162</f>
        <v>0</v>
      </c>
      <c r="AR149" s="66" t="n">
        <f aca="false">AR162</f>
        <v>133448.22</v>
      </c>
      <c r="AS149" s="66" t="n">
        <f aca="false">AS162</f>
        <v>94987.85</v>
      </c>
      <c r="AT149" s="66" t="n">
        <f aca="false">AT162</f>
        <v>0</v>
      </c>
      <c r="AU149" s="66" t="n">
        <f aca="false">AU162</f>
        <v>38460.37</v>
      </c>
      <c r="AV149" s="66" t="n">
        <f aca="false">AV162</f>
        <v>72517</v>
      </c>
      <c r="AW149" s="66" t="n">
        <f aca="false">AW162</f>
        <v>72517</v>
      </c>
      <c r="AX149" s="66" t="n">
        <f aca="false">AX162</f>
        <v>0</v>
      </c>
      <c r="AY149" s="66" t="n">
        <f aca="false">AY162</f>
        <v>72517</v>
      </c>
      <c r="AZ149" s="66" t="n">
        <f aca="false">AZ162</f>
        <v>0</v>
      </c>
      <c r="BA149" s="66" t="n">
        <f aca="false">BA162</f>
        <v>0</v>
      </c>
      <c r="BB149" s="66" t="n">
        <f aca="false">BB162</f>
        <v>0</v>
      </c>
      <c r="BC149" s="66" t="n">
        <f aca="false">BC162</f>
        <v>0</v>
      </c>
      <c r="BD149" s="66" t="n">
        <f aca="false">BD162</f>
        <v>0</v>
      </c>
      <c r="BE149" s="66" t="n">
        <f aca="false">BE162</f>
        <v>133448.22</v>
      </c>
      <c r="BF149" s="66" t="n">
        <f aca="false">BF162</f>
        <v>94987.85</v>
      </c>
      <c r="BG149" s="66" t="n">
        <f aca="false">BG162</f>
        <v>0</v>
      </c>
      <c r="BH149" s="66" t="n">
        <f aca="false">BH162</f>
        <v>38460.37</v>
      </c>
      <c r="BI149" s="66" t="n">
        <f aca="false">BI162</f>
        <v>72517</v>
      </c>
      <c r="BJ149" s="66" t="n">
        <f aca="false">BJ162</f>
        <v>72517</v>
      </c>
      <c r="BK149" s="66" t="n">
        <f aca="false">BK162</f>
        <v>0</v>
      </c>
      <c r="BL149" s="66" t="n">
        <f aca="false">BL162</f>
        <v>72517</v>
      </c>
      <c r="BM149" s="66" t="n">
        <f aca="false">BM162</f>
        <v>0</v>
      </c>
      <c r="BN149" s="66" t="n">
        <f aca="false">BN162</f>
        <v>0</v>
      </c>
      <c r="BO149" s="67" t="n">
        <f aca="false">BO162</f>
        <v>0</v>
      </c>
      <c r="BP149" s="67" t="n">
        <f aca="false">BP162</f>
        <v>0</v>
      </c>
      <c r="BQ149" s="67" t="n">
        <f aca="false">BQ162</f>
        <v>0</v>
      </c>
      <c r="BR149" s="67" t="n">
        <f aca="false">BR162</f>
        <v>0</v>
      </c>
      <c r="BS149" s="67" t="n">
        <f aca="false">BS162</f>
        <v>0</v>
      </c>
      <c r="BT149" s="67" t="n">
        <f aca="false">BT162</f>
        <v>0</v>
      </c>
      <c r="BU149" s="67" t="n">
        <f aca="false">BU162</f>
        <v>0</v>
      </c>
      <c r="BV149" s="67" t="n">
        <f aca="false">BV162</f>
        <v>0</v>
      </c>
      <c r="BW149" s="67" t="n">
        <f aca="false">BW162</f>
        <v>0</v>
      </c>
      <c r="BX149" s="67" t="n">
        <f aca="false">BX162</f>
        <v>0</v>
      </c>
      <c r="BY149" s="67" t="n">
        <f aca="false">BY162</f>
        <v>0</v>
      </c>
      <c r="BZ149" s="67" t="n">
        <f aca="false">BZ162</f>
        <v>0</v>
      </c>
      <c r="CA149" s="67" t="n">
        <f aca="false">CA162</f>
        <v>0</v>
      </c>
      <c r="CB149" s="67" t="n">
        <f aca="false">CB162</f>
        <v>0</v>
      </c>
      <c r="CC149" s="67" t="n">
        <f aca="false">CC162</f>
        <v>0</v>
      </c>
      <c r="CD149" s="67" t="n">
        <f aca="false">CD162</f>
        <v>0</v>
      </c>
      <c r="CE149" s="67" t="n">
        <f aca="false">CE162</f>
        <v>0</v>
      </c>
      <c r="CF149" s="67" t="n">
        <f aca="false">CF162</f>
        <v>0</v>
      </c>
      <c r="CG149" s="67" t="n">
        <f aca="false">CG162</f>
        <v>0</v>
      </c>
      <c r="CH149" s="67" t="n">
        <f aca="false">CH162</f>
        <v>0</v>
      </c>
      <c r="CI149" s="67" t="n">
        <f aca="false">CI162</f>
        <v>0</v>
      </c>
      <c r="CJ149" s="67" t="n">
        <f aca="false">CJ162</f>
        <v>0</v>
      </c>
      <c r="CK149" s="67" t="n">
        <f aca="false">CK162</f>
        <v>0</v>
      </c>
      <c r="CL149" s="67" t="n">
        <f aca="false">CL162</f>
        <v>0</v>
      </c>
      <c r="CM149" s="67" t="n">
        <f aca="false">CM162</f>
        <v>0</v>
      </c>
      <c r="CN149" s="67" t="n">
        <f aca="false">CN162</f>
        <v>0</v>
      </c>
      <c r="CO149" s="67" t="n">
        <f aca="false">CO162</f>
        <v>0</v>
      </c>
      <c r="CP149" s="67" t="n">
        <f aca="false">CP162</f>
        <v>0</v>
      </c>
      <c r="CQ149" s="67" t="n">
        <f aca="false">CQ162</f>
        <v>0</v>
      </c>
      <c r="CR149" s="67" t="n">
        <f aca="false">CR162</f>
        <v>0</v>
      </c>
      <c r="CS149" s="67" t="n">
        <f aca="false">CS162</f>
        <v>0</v>
      </c>
      <c r="CT149" s="67" t="n">
        <f aca="false">CT162</f>
        <v>0</v>
      </c>
      <c r="CU149" s="67" t="n">
        <f aca="false">CU162</f>
        <v>0</v>
      </c>
      <c r="CV149" s="67" t="n">
        <f aca="false">CV162</f>
        <v>0</v>
      </c>
      <c r="CW149" s="67" t="n">
        <f aca="false">CW162</f>
        <v>0</v>
      </c>
      <c r="CX149" s="67" t="n">
        <f aca="false">CX162</f>
        <v>0</v>
      </c>
      <c r="CY149" s="67" t="n">
        <f aca="false">CY162</f>
        <v>0</v>
      </c>
      <c r="CZ149" s="67" t="n">
        <f aca="false">CZ162</f>
        <v>0</v>
      </c>
      <c r="DA149" s="67" t="n">
        <f aca="false">DA162</f>
        <v>0</v>
      </c>
      <c r="DB149" s="67" t="n">
        <f aca="false">DB162</f>
        <v>0</v>
      </c>
      <c r="DC149" s="67" t="n">
        <f aca="false">DC162</f>
        <v>0</v>
      </c>
      <c r="DD149" s="67" t="n">
        <f aca="false">DD162</f>
        <v>0</v>
      </c>
      <c r="DE149" s="67" t="n">
        <f aca="false">DE162</f>
        <v>0</v>
      </c>
      <c r="DF149" s="67" t="n">
        <f aca="false">DF162</f>
        <v>0</v>
      </c>
      <c r="DG149" s="67" t="n">
        <f aca="false">DG162</f>
        <v>0</v>
      </c>
      <c r="DH149" s="67" t="n">
        <f aca="false">DH162</f>
        <v>0</v>
      </c>
      <c r="DI149" s="67" t="n">
        <f aca="false">DI162</f>
        <v>0</v>
      </c>
      <c r="DJ149" s="67" t="n">
        <f aca="false">DJ162</f>
        <v>0</v>
      </c>
      <c r="DK149" s="67" t="n">
        <f aca="false">DK162</f>
        <v>0</v>
      </c>
      <c r="DL149" s="67" t="n">
        <f aca="false">DL162</f>
        <v>0</v>
      </c>
      <c r="DM149" s="67" t="n">
        <f aca="false">DM162</f>
        <v>0</v>
      </c>
      <c r="DN149" s="67" t="n">
        <f aca="false">DN162</f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92)</f>
        <v>92</v>
      </c>
      <c r="D151" s="0" t="n">
        <f aca="false">ROW(EtalonRes!A96)</f>
        <v>96</v>
      </c>
      <c r="E151" s="0" t="s">
        <v>48</v>
      </c>
      <c r="F151" s="0" t="s">
        <v>214</v>
      </c>
      <c r="G151" s="0" t="s">
        <v>215</v>
      </c>
      <c r="H151" s="0" t="s">
        <v>51</v>
      </c>
      <c r="I151" s="0" t="n">
        <v>0.7859</v>
      </c>
      <c r="J151" s="0" t="n">
        <v>0</v>
      </c>
      <c r="O151" s="0" t="n">
        <f aca="false">ROUND(CP151,2)</f>
        <v>4081.34</v>
      </c>
      <c r="P151" s="0" t="n">
        <f aca="false">ROUND(CQ151*I151,2)</f>
        <v>0</v>
      </c>
      <c r="Q151" s="0" t="n">
        <f aca="false">ROUND(CR151*I151,2)</f>
        <v>892.08</v>
      </c>
      <c r="R151" s="0" t="n">
        <f aca="false">ROUND(CS151*I151,2)</f>
        <v>115.79</v>
      </c>
      <c r="S151" s="0" t="n">
        <f aca="false">ROUND(CT151*I151,2)</f>
        <v>3189.26</v>
      </c>
      <c r="T151" s="0" t="n">
        <f aca="false">ROUND(CU151*I151,2)</f>
        <v>0</v>
      </c>
      <c r="U151" s="0" t="n">
        <f aca="false">CV151*I151</f>
        <v>58.39237</v>
      </c>
      <c r="V151" s="0" t="n">
        <f aca="false">CW151*I151</f>
        <v>1.563941</v>
      </c>
      <c r="W151" s="0" t="n">
        <f aca="false">ROUND(CX151*I151,2)</f>
        <v>0</v>
      </c>
      <c r="X151" s="0" t="n">
        <f aca="false">ROUND(CY151,2)</f>
        <v>2544.89</v>
      </c>
      <c r="Y151" s="0" t="n">
        <f aca="false">ROUND(CZ151,2)</f>
        <v>1652.53</v>
      </c>
      <c r="AA151" s="0" t="n">
        <v>144371635</v>
      </c>
      <c r="AB151" s="0" t="n">
        <f aca="false">ROUND((AC151+AD151+AF151),6)</f>
        <v>748.3</v>
      </c>
      <c r="AC151" s="0" t="n">
        <f aca="false">ROUND((ES151),6)</f>
        <v>0</v>
      </c>
      <c r="AD151" s="0" t="n">
        <f aca="false">ROUND((((ET151)-(EU151))+AE151),6)</f>
        <v>163.56</v>
      </c>
      <c r="AE151" s="0" t="n">
        <f aca="false">ROUND((EU151),6)</f>
        <v>21.23</v>
      </c>
      <c r="AF151" s="0" t="n">
        <f aca="false">ROUND((EV151),6)</f>
        <v>584.74</v>
      </c>
      <c r="AG151" s="0" t="n">
        <f aca="false">ROUND((AP151),6)</f>
        <v>0</v>
      </c>
      <c r="AH151" s="0" t="n">
        <f aca="false">(EW151)</f>
        <v>74.3</v>
      </c>
      <c r="AI151" s="0" t="n">
        <f aca="false">(EX151)</f>
        <v>1.99</v>
      </c>
      <c r="AJ151" s="0" t="n">
        <f aca="false">ROUND((AS151),6)</f>
        <v>0</v>
      </c>
      <c r="AK151" s="0" t="n">
        <v>748.3</v>
      </c>
      <c r="AL151" s="0" t="n">
        <v>0</v>
      </c>
      <c r="AM151" s="0" t="n">
        <v>163.56</v>
      </c>
      <c r="AN151" s="0" t="n">
        <v>21.23</v>
      </c>
      <c r="AO151" s="0" t="n">
        <v>584.74</v>
      </c>
      <c r="AP151" s="0" t="n">
        <v>0</v>
      </c>
      <c r="AQ151" s="0" t="n">
        <v>74.3</v>
      </c>
      <c r="AR151" s="0" t="n">
        <v>1.99</v>
      </c>
      <c r="AS151" s="0" t="n">
        <v>0</v>
      </c>
      <c r="AT151" s="0" t="n">
        <v>77</v>
      </c>
      <c r="AU151" s="0" t="n">
        <v>50</v>
      </c>
      <c r="AV151" s="0" t="n">
        <v>1</v>
      </c>
      <c r="AW151" s="0" t="n">
        <v>1</v>
      </c>
      <c r="AZ151" s="0" t="n">
        <v>1</v>
      </c>
      <c r="BA151" s="0" t="n">
        <v>6.94</v>
      </c>
      <c r="BB151" s="0" t="n">
        <v>6.94</v>
      </c>
      <c r="BC151" s="0" t="n">
        <v>6.94</v>
      </c>
      <c r="BH151" s="0" t="n">
        <v>0</v>
      </c>
      <c r="BI151" s="0" t="n">
        <v>1</v>
      </c>
      <c r="BJ151" s="0" t="s">
        <v>216</v>
      </c>
      <c r="BM151" s="0" t="n">
        <v>63001</v>
      </c>
      <c r="BN151" s="0" t="n">
        <v>0</v>
      </c>
      <c r="BP151" s="0" t="n">
        <v>0</v>
      </c>
      <c r="BQ151" s="0" t="n">
        <v>6</v>
      </c>
      <c r="BR151" s="0" t="n">
        <v>0</v>
      </c>
      <c r="BS151" s="0" t="n">
        <v>6.94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77</v>
      </c>
      <c r="CA151" s="0" t="n">
        <v>5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4081.34</v>
      </c>
      <c r="CQ151" s="0" t="n">
        <f aca="false">AC151*BC151</f>
        <v>0</v>
      </c>
      <c r="CR151" s="0" t="n">
        <f aca="false">AD151*BB151</f>
        <v>1135.1064</v>
      </c>
      <c r="CS151" s="0" t="n">
        <f aca="false">AE151*BS151</f>
        <v>147.3362</v>
      </c>
      <c r="CT151" s="0" t="n">
        <f aca="false">AF151*BA151</f>
        <v>4058.0956</v>
      </c>
      <c r="CU151" s="0" t="n">
        <f aca="false">AG151</f>
        <v>0</v>
      </c>
      <c r="CV151" s="0" t="n">
        <f aca="false">AH151</f>
        <v>74.3</v>
      </c>
      <c r="CW151" s="0" t="n">
        <f aca="false">AI151</f>
        <v>1.99</v>
      </c>
      <c r="CX151" s="0" t="n">
        <f aca="false">AJ151</f>
        <v>0</v>
      </c>
      <c r="CY151" s="0" t="n">
        <f aca="false">(((S151+R151)*AT151)/100)</f>
        <v>2544.8885</v>
      </c>
      <c r="CZ151" s="0" t="n">
        <f aca="false">(((S151+R151)*AU151)/100)</f>
        <v>1652.525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13</v>
      </c>
      <c r="DV151" s="0" t="s">
        <v>51</v>
      </c>
      <c r="DW151" s="0" t="s">
        <v>51</v>
      </c>
      <c r="DX151" s="0" t="n">
        <v>1</v>
      </c>
      <c r="EE151" s="0" t="n">
        <v>143721316</v>
      </c>
      <c r="EF151" s="0" t="n">
        <v>6</v>
      </c>
      <c r="EG151" s="0" t="s">
        <v>130</v>
      </c>
      <c r="EH151" s="0" t="n">
        <v>0</v>
      </c>
      <c r="EJ151" s="0" t="n">
        <v>1</v>
      </c>
      <c r="EK151" s="0" t="n">
        <v>63001</v>
      </c>
      <c r="EL151" s="0" t="s">
        <v>217</v>
      </c>
      <c r="EM151" s="0" t="s">
        <v>218</v>
      </c>
      <c r="EQ151" s="0" t="n">
        <v>0</v>
      </c>
      <c r="ER151" s="0" t="n">
        <v>748.3</v>
      </c>
      <c r="ES151" s="0" t="n">
        <v>0</v>
      </c>
      <c r="ET151" s="0" t="n">
        <v>163.56</v>
      </c>
      <c r="EU151" s="0" t="n">
        <v>21.23</v>
      </c>
      <c r="EV151" s="0" t="n">
        <v>584.74</v>
      </c>
      <c r="EW151" s="0" t="n">
        <v>74.3</v>
      </c>
      <c r="EX151" s="0" t="n">
        <v>1.99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77</v>
      </c>
      <c r="FY151" s="0" t="n">
        <v>50</v>
      </c>
      <c r="GD151" s="0" t="n">
        <v>0</v>
      </c>
      <c r="GF151" s="0" t="n">
        <v>-427941010</v>
      </c>
      <c r="GG151" s="0" t="n">
        <v>2</v>
      </c>
      <c r="GH151" s="0" t="n">
        <v>1</v>
      </c>
      <c r="GI151" s="0" t="n">
        <v>4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8278.76</v>
      </c>
      <c r="GN151" s="0" t="n">
        <f aca="false">ROUND(IF(OR(BI151=0,BI151=1),O151+X151+Y151+GK151,0),2)</f>
        <v>8278.76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98)</f>
        <v>98</v>
      </c>
      <c r="D152" s="0" t="n">
        <f aca="false">ROW(EtalonRes!A102)</f>
        <v>102</v>
      </c>
      <c r="E152" s="0" t="s">
        <v>60</v>
      </c>
      <c r="F152" s="0" t="s">
        <v>219</v>
      </c>
      <c r="G152" s="0" t="s">
        <v>220</v>
      </c>
      <c r="H152" s="0" t="s">
        <v>221</v>
      </c>
      <c r="I152" s="0" t="n">
        <v>0.7859</v>
      </c>
      <c r="J152" s="0" t="n">
        <v>0</v>
      </c>
      <c r="O152" s="0" t="n">
        <f aca="false">ROUND(CP152,2)</f>
        <v>13226.74</v>
      </c>
      <c r="P152" s="0" t="n">
        <f aca="false">ROUND(CQ152*I152,2)</f>
        <v>6219.14</v>
      </c>
      <c r="Q152" s="0" t="n">
        <f aca="false">ROUND(CR152*I152,2)</f>
        <v>114.21</v>
      </c>
      <c r="R152" s="0" t="n">
        <f aca="false">ROUND(CS152*I152,2)</f>
        <v>49.36</v>
      </c>
      <c r="S152" s="0" t="n">
        <f aca="false">ROUND(CT152*I152,2)</f>
        <v>6893.39</v>
      </c>
      <c r="T152" s="0" t="n">
        <f aca="false">ROUND(CU152*I152,2)</f>
        <v>0</v>
      </c>
      <c r="U152" s="0" t="n">
        <f aca="false">CV152*I152</f>
        <v>112.108635</v>
      </c>
      <c r="V152" s="0" t="n">
        <f aca="false">CW152*I152</f>
        <v>0.526553</v>
      </c>
      <c r="W152" s="0" t="n">
        <f aca="false">ROUND(CX152*I152,2)</f>
        <v>0</v>
      </c>
      <c r="X152" s="0" t="n">
        <f aca="false">ROUND(CY152,2)</f>
        <v>5484.77</v>
      </c>
      <c r="Y152" s="0" t="n">
        <f aca="false">ROUND(CZ152,2)</f>
        <v>3471.38</v>
      </c>
      <c r="AA152" s="0" t="n">
        <v>144371635</v>
      </c>
      <c r="AB152" s="0" t="n">
        <f aca="false">ROUND((AC152+AD152+AF152),6)</f>
        <v>2425.08</v>
      </c>
      <c r="AC152" s="0" t="n">
        <f aca="false">ROUND((ES152),6)</f>
        <v>1140.26</v>
      </c>
      <c r="AD152" s="0" t="n">
        <f aca="false">ROUND((((ET152)-(EU152))+AE152),6)</f>
        <v>20.94</v>
      </c>
      <c r="AE152" s="0" t="n">
        <f aca="false">ROUND((EU152),6)</f>
        <v>9.05</v>
      </c>
      <c r="AF152" s="0" t="n">
        <f aca="false">ROUND((EV152),6)</f>
        <v>1263.88</v>
      </c>
      <c r="AG152" s="0" t="n">
        <f aca="false">ROUND((AP152),6)</f>
        <v>0</v>
      </c>
      <c r="AH152" s="0" t="n">
        <f aca="false">(EW152)</f>
        <v>142.65</v>
      </c>
      <c r="AI152" s="0" t="n">
        <f aca="false">(EX152)</f>
        <v>0.67</v>
      </c>
      <c r="AJ152" s="0" t="n">
        <f aca="false">ROUND((AS152),6)</f>
        <v>0</v>
      </c>
      <c r="AK152" s="0" t="n">
        <v>2425.08</v>
      </c>
      <c r="AL152" s="0" t="n">
        <v>1140.26</v>
      </c>
      <c r="AM152" s="0" t="n">
        <v>20.94</v>
      </c>
      <c r="AN152" s="0" t="n">
        <v>9.05</v>
      </c>
      <c r="AO152" s="0" t="n">
        <v>1263.88</v>
      </c>
      <c r="AP152" s="0" t="n">
        <v>0</v>
      </c>
      <c r="AQ152" s="0" t="n">
        <v>142.65</v>
      </c>
      <c r="AR152" s="0" t="n">
        <v>0.67</v>
      </c>
      <c r="AS152" s="0" t="n">
        <v>0</v>
      </c>
      <c r="AT152" s="0" t="n">
        <v>79</v>
      </c>
      <c r="AU152" s="0" t="n">
        <v>50</v>
      </c>
      <c r="AV152" s="0" t="n">
        <v>1</v>
      </c>
      <c r="AW152" s="0" t="n">
        <v>1</v>
      </c>
      <c r="AZ152" s="0" t="n">
        <v>1</v>
      </c>
      <c r="BA152" s="0" t="n">
        <v>6.94</v>
      </c>
      <c r="BB152" s="0" t="n">
        <v>6.94</v>
      </c>
      <c r="BC152" s="0" t="n">
        <v>6.94</v>
      </c>
      <c r="BH152" s="0" t="n">
        <v>0</v>
      </c>
      <c r="BI152" s="0" t="n">
        <v>1</v>
      </c>
      <c r="BJ152" s="0" t="s">
        <v>222</v>
      </c>
      <c r="BM152" s="0" t="n">
        <v>61001</v>
      </c>
      <c r="BN152" s="0" t="n">
        <v>0</v>
      </c>
      <c r="BP152" s="0" t="n">
        <v>0</v>
      </c>
      <c r="BQ152" s="0" t="n">
        <v>6</v>
      </c>
      <c r="BR152" s="0" t="n">
        <v>0</v>
      </c>
      <c r="BS152" s="0" t="n">
        <v>6.9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79</v>
      </c>
      <c r="CA152" s="0" t="n">
        <v>5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3226.74</v>
      </c>
      <c r="CQ152" s="0" t="n">
        <f aca="false">AC152*BC152</f>
        <v>7913.4044</v>
      </c>
      <c r="CR152" s="0" t="n">
        <f aca="false">AD152*BB152</f>
        <v>145.3236</v>
      </c>
      <c r="CS152" s="0" t="n">
        <f aca="false">AE152*BS152</f>
        <v>62.807</v>
      </c>
      <c r="CT152" s="0" t="n">
        <f aca="false">AF152*BA152</f>
        <v>8771.3272</v>
      </c>
      <c r="CU152" s="0" t="n">
        <f aca="false">AG152</f>
        <v>0</v>
      </c>
      <c r="CV152" s="0" t="n">
        <f aca="false">AH152</f>
        <v>142.65</v>
      </c>
      <c r="CW152" s="0" t="n">
        <f aca="false">AI152</f>
        <v>0.67</v>
      </c>
      <c r="CX152" s="0" t="n">
        <f aca="false">AJ152</f>
        <v>0</v>
      </c>
      <c r="CY152" s="0" t="n">
        <f aca="false">(((S152+R152)*AT152)/100)</f>
        <v>5484.7725</v>
      </c>
      <c r="CZ152" s="0" t="n">
        <f aca="false">(((S152+R152)*AU152)/100)</f>
        <v>3471.375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3</v>
      </c>
      <c r="DV152" s="0" t="s">
        <v>221</v>
      </c>
      <c r="DW152" s="0" t="s">
        <v>221</v>
      </c>
      <c r="DX152" s="0" t="n">
        <v>1</v>
      </c>
      <c r="EE152" s="0" t="n">
        <v>143721314</v>
      </c>
      <c r="EF152" s="0" t="n">
        <v>6</v>
      </c>
      <c r="EG152" s="0" t="s">
        <v>130</v>
      </c>
      <c r="EH152" s="0" t="n">
        <v>0</v>
      </c>
      <c r="EJ152" s="0" t="n">
        <v>1</v>
      </c>
      <c r="EK152" s="0" t="n">
        <v>61001</v>
      </c>
      <c r="EL152" s="0" t="s">
        <v>223</v>
      </c>
      <c r="EM152" s="0" t="s">
        <v>224</v>
      </c>
      <c r="EQ152" s="0" t="n">
        <v>0</v>
      </c>
      <c r="ER152" s="0" t="n">
        <v>2425.08</v>
      </c>
      <c r="ES152" s="0" t="n">
        <v>1140.26</v>
      </c>
      <c r="ET152" s="0" t="n">
        <v>20.94</v>
      </c>
      <c r="EU152" s="0" t="n">
        <v>9.05</v>
      </c>
      <c r="EV152" s="0" t="n">
        <v>1263.88</v>
      </c>
      <c r="EW152" s="0" t="n">
        <v>142.65</v>
      </c>
      <c r="EX152" s="0" t="n">
        <v>0.67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79</v>
      </c>
      <c r="FY152" s="0" t="n">
        <v>50</v>
      </c>
      <c r="GD152" s="0" t="n">
        <v>0</v>
      </c>
      <c r="GF152" s="0" t="n">
        <v>-1070441644</v>
      </c>
      <c r="GG152" s="0" t="n">
        <v>2</v>
      </c>
      <c r="GH152" s="0" t="n">
        <v>1</v>
      </c>
      <c r="GI152" s="0" t="n">
        <v>4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2182.89</v>
      </c>
      <c r="GN152" s="0" t="n">
        <f aca="false">ROUND(IF(OR(BI152=0,BI152=1),O152+X152+Y152+GK152,0),2)</f>
        <v>22182.8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98</v>
      </c>
      <c r="E153" s="0" t="s">
        <v>141</v>
      </c>
      <c r="F153" s="0" t="s">
        <v>134</v>
      </c>
      <c r="G153" s="0" t="s">
        <v>135</v>
      </c>
      <c r="H153" s="0" t="s">
        <v>136</v>
      </c>
      <c r="I153" s="0" t="n">
        <f aca="false">I152*J153</f>
        <v>2.656342</v>
      </c>
      <c r="J153" s="0" t="n">
        <v>3.38</v>
      </c>
      <c r="O153" s="0" t="n">
        <f aca="false">ROUND(CP153,2)</f>
        <v>0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144371635</v>
      </c>
      <c r="AB153" s="0" t="n">
        <f aca="false">ROUND((AC153+AD153+AF153),6)</f>
        <v>0</v>
      </c>
      <c r="AC153" s="0" t="n">
        <f aca="false">ROUND((ES153),6)</f>
        <v>0</v>
      </c>
      <c r="AD153" s="0" t="n">
        <f aca="false">ROUND((((ET153)-(EU153))+AE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79</v>
      </c>
      <c r="AU153" s="0" t="n">
        <v>5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6.94</v>
      </c>
      <c r="BH153" s="0" t="n">
        <v>3</v>
      </c>
      <c r="BI153" s="0" t="n">
        <v>1</v>
      </c>
      <c r="BJ153" s="0" t="s">
        <v>137</v>
      </c>
      <c r="BM153" s="0" t="n">
        <v>61001</v>
      </c>
      <c r="BN153" s="0" t="n">
        <v>0</v>
      </c>
      <c r="BP153" s="0" t="n">
        <v>0</v>
      </c>
      <c r="BQ153" s="0" t="n">
        <v>6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79</v>
      </c>
      <c r="CA153" s="0" t="n">
        <v>5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0</v>
      </c>
      <c r="CQ153" s="0" t="n">
        <f aca="false">AC153*BC153</f>
        <v>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0</v>
      </c>
      <c r="CU153" s="0" t="n">
        <f aca="false">AG153</f>
        <v>0</v>
      </c>
      <c r="CV153" s="0" t="n">
        <f aca="false">AH153</f>
        <v>0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0</v>
      </c>
      <c r="CZ153" s="0" t="n">
        <f aca="false">(((S153+R153)*AU153)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136</v>
      </c>
      <c r="DW153" s="0" t="s">
        <v>136</v>
      </c>
      <c r="DX153" s="0" t="n">
        <v>1000</v>
      </c>
      <c r="EE153" s="0" t="n">
        <v>143721314</v>
      </c>
      <c r="EF153" s="0" t="n">
        <v>6</v>
      </c>
      <c r="EG153" s="0" t="s">
        <v>130</v>
      </c>
      <c r="EH153" s="0" t="n">
        <v>0</v>
      </c>
      <c r="EJ153" s="0" t="n">
        <v>1</v>
      </c>
      <c r="EK153" s="0" t="n">
        <v>61001</v>
      </c>
      <c r="EL153" s="0" t="s">
        <v>223</v>
      </c>
      <c r="EM153" s="0" t="s">
        <v>224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79</v>
      </c>
      <c r="FY153" s="0" t="n">
        <v>50</v>
      </c>
      <c r="GD153" s="0" t="n">
        <v>0</v>
      </c>
      <c r="GF153" s="0" t="n">
        <v>68711460</v>
      </c>
      <c r="GG153" s="0" t="n">
        <v>2</v>
      </c>
      <c r="GH153" s="0" t="n">
        <v>1</v>
      </c>
      <c r="GI153" s="0" t="n">
        <v>4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0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103)</f>
        <v>103</v>
      </c>
      <c r="D154" s="0" t="n">
        <f aca="false">ROW(EtalonRes!A107)</f>
        <v>107</v>
      </c>
      <c r="E154" s="0" t="s">
        <v>64</v>
      </c>
      <c r="F154" s="0" t="s">
        <v>225</v>
      </c>
      <c r="G154" s="0" t="s">
        <v>226</v>
      </c>
      <c r="H154" s="0" t="s">
        <v>221</v>
      </c>
      <c r="I154" s="0" t="n">
        <v>0.7859</v>
      </c>
      <c r="J154" s="0" t="n">
        <v>0</v>
      </c>
      <c r="O154" s="0" t="n">
        <f aca="false">ROUND(CP154,2)</f>
        <v>4147.61</v>
      </c>
      <c r="P154" s="0" t="n">
        <f aca="false">ROUND(CQ154*I154,2)</f>
        <v>3107.23</v>
      </c>
      <c r="Q154" s="0" t="n">
        <f aca="false">ROUND(CR154*I154,2)</f>
        <v>57.98</v>
      </c>
      <c r="R154" s="0" t="n">
        <f aca="false">ROUND(CS154*I154,2)</f>
        <v>25.03</v>
      </c>
      <c r="S154" s="0" t="n">
        <f aca="false">ROUND(CT154*I154,2)</f>
        <v>982.4</v>
      </c>
      <c r="T154" s="0" t="n">
        <f aca="false">ROUND(CU154*I154,2)</f>
        <v>0</v>
      </c>
      <c r="U154" s="0" t="n">
        <f aca="false">CV154*I154</f>
        <v>15.977347</v>
      </c>
      <c r="V154" s="0" t="n">
        <f aca="false">CW154*I154</f>
        <v>0.267206</v>
      </c>
      <c r="W154" s="0" t="n">
        <f aca="false">ROUND(CX154*I154,2)</f>
        <v>0</v>
      </c>
      <c r="X154" s="0" t="n">
        <f aca="false">ROUND(CY154,2)</f>
        <v>795.87</v>
      </c>
      <c r="Y154" s="0" t="n">
        <f aca="false">ROUND(CZ154,2)</f>
        <v>503.72</v>
      </c>
      <c r="AA154" s="0" t="n">
        <v>144371635</v>
      </c>
      <c r="AB154" s="0" t="n">
        <f aca="false">ROUND((AC154+AD154+AF154),6)</f>
        <v>760.45</v>
      </c>
      <c r="AC154" s="0" t="n">
        <f aca="false">ROUND((ES154),6)</f>
        <v>569.7</v>
      </c>
      <c r="AD154" s="0" t="n">
        <f aca="false">ROUND((((ET154)-(EU154))+AE154),6)</f>
        <v>10.63</v>
      </c>
      <c r="AE154" s="0" t="n">
        <f aca="false">ROUND((EU154),6)</f>
        <v>4.59</v>
      </c>
      <c r="AF154" s="0" t="n">
        <f aca="false">ROUND((EV154),6)</f>
        <v>180.12</v>
      </c>
      <c r="AG154" s="0" t="n">
        <f aca="false">ROUND((AP154),6)</f>
        <v>0</v>
      </c>
      <c r="AH154" s="0" t="n">
        <f aca="false">(EW154)</f>
        <v>20.33</v>
      </c>
      <c r="AI154" s="0" t="n">
        <f aca="false">(EX154)</f>
        <v>0.34</v>
      </c>
      <c r="AJ154" s="0" t="n">
        <f aca="false">ROUND((AS154),6)</f>
        <v>0</v>
      </c>
      <c r="AK154" s="0" t="n">
        <v>760.45</v>
      </c>
      <c r="AL154" s="0" t="n">
        <v>569.7</v>
      </c>
      <c r="AM154" s="0" t="n">
        <v>10.63</v>
      </c>
      <c r="AN154" s="0" t="n">
        <v>4.59</v>
      </c>
      <c r="AO154" s="0" t="n">
        <v>180.12</v>
      </c>
      <c r="AP154" s="0" t="n">
        <v>0</v>
      </c>
      <c r="AQ154" s="0" t="n">
        <v>20.33</v>
      </c>
      <c r="AR154" s="0" t="n">
        <v>0.34</v>
      </c>
      <c r="AS154" s="0" t="n">
        <v>0</v>
      </c>
      <c r="AT154" s="0" t="n">
        <v>79</v>
      </c>
      <c r="AU154" s="0" t="n">
        <v>50</v>
      </c>
      <c r="AV154" s="0" t="n">
        <v>1</v>
      </c>
      <c r="AW154" s="0" t="n">
        <v>1</v>
      </c>
      <c r="AZ154" s="0" t="n">
        <v>1</v>
      </c>
      <c r="BA154" s="0" t="n">
        <v>6.94</v>
      </c>
      <c r="BB154" s="0" t="n">
        <v>6.94</v>
      </c>
      <c r="BC154" s="0" t="n">
        <v>6.94</v>
      </c>
      <c r="BH154" s="0" t="n">
        <v>0</v>
      </c>
      <c r="BI154" s="0" t="n">
        <v>1</v>
      </c>
      <c r="BJ154" s="0" t="s">
        <v>227</v>
      </c>
      <c r="BM154" s="0" t="n">
        <v>61001</v>
      </c>
      <c r="BN154" s="0" t="n">
        <v>0</v>
      </c>
      <c r="BP154" s="0" t="n">
        <v>0</v>
      </c>
      <c r="BQ154" s="0" t="n">
        <v>6</v>
      </c>
      <c r="BR154" s="0" t="n">
        <v>0</v>
      </c>
      <c r="BS154" s="0" t="n">
        <v>6.9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79</v>
      </c>
      <c r="CA154" s="0" t="n">
        <v>5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4147.61</v>
      </c>
      <c r="CQ154" s="0" t="n">
        <f aca="false">AC154*BC154</f>
        <v>3953.718</v>
      </c>
      <c r="CR154" s="0" t="n">
        <f aca="false">AD154*BB154</f>
        <v>73.7722</v>
      </c>
      <c r="CS154" s="0" t="n">
        <f aca="false">AE154*BS154</f>
        <v>31.8546</v>
      </c>
      <c r="CT154" s="0" t="n">
        <f aca="false">AF154*BA154</f>
        <v>1250.0328</v>
      </c>
      <c r="CU154" s="0" t="n">
        <f aca="false">AG154</f>
        <v>0</v>
      </c>
      <c r="CV154" s="0" t="n">
        <f aca="false">AH154</f>
        <v>20.33</v>
      </c>
      <c r="CW154" s="0" t="n">
        <f aca="false">AI154</f>
        <v>0.34</v>
      </c>
      <c r="CX154" s="0" t="n">
        <f aca="false">AJ154</f>
        <v>0</v>
      </c>
      <c r="CY154" s="0" t="n">
        <f aca="false">(((S154+R154)*AT154)/100)</f>
        <v>795.8697</v>
      </c>
      <c r="CZ154" s="0" t="n">
        <f aca="false">(((S154+R154)*AU154)/100)</f>
        <v>503.715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221</v>
      </c>
      <c r="DW154" s="0" t="s">
        <v>221</v>
      </c>
      <c r="DX154" s="0" t="n">
        <v>1</v>
      </c>
      <c r="EE154" s="0" t="n">
        <v>143721314</v>
      </c>
      <c r="EF154" s="0" t="n">
        <v>6</v>
      </c>
      <c r="EG154" s="0" t="s">
        <v>130</v>
      </c>
      <c r="EH154" s="0" t="n">
        <v>0</v>
      </c>
      <c r="EJ154" s="0" t="n">
        <v>1</v>
      </c>
      <c r="EK154" s="0" t="n">
        <v>61001</v>
      </c>
      <c r="EL154" s="0" t="s">
        <v>223</v>
      </c>
      <c r="EM154" s="0" t="s">
        <v>224</v>
      </c>
      <c r="EQ154" s="0" t="n">
        <v>0</v>
      </c>
      <c r="ER154" s="0" t="n">
        <v>760.45</v>
      </c>
      <c r="ES154" s="0" t="n">
        <v>569.7</v>
      </c>
      <c r="ET154" s="0" t="n">
        <v>10.63</v>
      </c>
      <c r="EU154" s="0" t="n">
        <v>4.59</v>
      </c>
      <c r="EV154" s="0" t="n">
        <v>180.12</v>
      </c>
      <c r="EW154" s="0" t="n">
        <v>20.33</v>
      </c>
      <c r="EX154" s="0" t="n">
        <v>0.34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79</v>
      </c>
      <c r="FY154" s="0" t="n">
        <v>50</v>
      </c>
      <c r="GD154" s="0" t="n">
        <v>0</v>
      </c>
      <c r="GF154" s="0" t="n">
        <v>-741812818</v>
      </c>
      <c r="GG154" s="0" t="n">
        <v>2</v>
      </c>
      <c r="GH154" s="0" t="n">
        <v>1</v>
      </c>
      <c r="GI154" s="0" t="n">
        <v>4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447.2</v>
      </c>
      <c r="GN154" s="0" t="n">
        <f aca="false">ROUND(IF(OR(BI154=0,BI154=1),O154+X154+Y154+GK154,0),2)</f>
        <v>5447.2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103</v>
      </c>
      <c r="E155" s="0" t="s">
        <v>75</v>
      </c>
      <c r="F155" s="0" t="s">
        <v>134</v>
      </c>
      <c r="G155" s="0" t="s">
        <v>135</v>
      </c>
      <c r="H155" s="0" t="s">
        <v>136</v>
      </c>
      <c r="I155" s="0" t="n">
        <f aca="false">I154*J155</f>
        <v>1.328171</v>
      </c>
      <c r="J155" s="0" t="n">
        <v>1.69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144371635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((ET155)-(EU155))+AE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79</v>
      </c>
      <c r="AU155" s="0" t="n">
        <v>5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6.94</v>
      </c>
      <c r="BH155" s="0" t="n">
        <v>3</v>
      </c>
      <c r="BI155" s="0" t="n">
        <v>1</v>
      </c>
      <c r="BJ155" s="0" t="s">
        <v>137</v>
      </c>
      <c r="BM155" s="0" t="n">
        <v>61001</v>
      </c>
      <c r="BN155" s="0" t="n">
        <v>0</v>
      </c>
      <c r="BP155" s="0" t="n">
        <v>0</v>
      </c>
      <c r="BQ155" s="0" t="n">
        <v>6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79</v>
      </c>
      <c r="CA155" s="0" t="n">
        <v>5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AC155*BC155</f>
        <v>0</v>
      </c>
      <c r="CR155" s="0" t="n">
        <f aca="false">AD155*BB155</f>
        <v>0</v>
      </c>
      <c r="CS155" s="0" t="n">
        <f aca="false">AE155*BS155</f>
        <v>0</v>
      </c>
      <c r="CT155" s="0" t="n">
        <f aca="false">AF155*BA155</f>
        <v>0</v>
      </c>
      <c r="CU155" s="0" t="n">
        <f aca="false">AG155</f>
        <v>0</v>
      </c>
      <c r="CV155" s="0" t="n">
        <f aca="false">AH155</f>
        <v>0</v>
      </c>
      <c r="CW155" s="0" t="n">
        <f aca="false">AI155</f>
        <v>0</v>
      </c>
      <c r="CX155" s="0" t="n">
        <f aca="false">AJ155</f>
        <v>0</v>
      </c>
      <c r="CY155" s="0" t="n">
        <f aca="false">(((S155+R155)*AT155)/100)</f>
        <v>0</v>
      </c>
      <c r="CZ155" s="0" t="n">
        <f aca="false">(((S155+R155)*AU155)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136</v>
      </c>
      <c r="DW155" s="0" t="s">
        <v>136</v>
      </c>
      <c r="DX155" s="0" t="n">
        <v>1000</v>
      </c>
      <c r="EE155" s="0" t="n">
        <v>143721314</v>
      </c>
      <c r="EF155" s="0" t="n">
        <v>6</v>
      </c>
      <c r="EG155" s="0" t="s">
        <v>130</v>
      </c>
      <c r="EH155" s="0" t="n">
        <v>0</v>
      </c>
      <c r="EJ155" s="0" t="n">
        <v>1</v>
      </c>
      <c r="EK155" s="0" t="n">
        <v>61001</v>
      </c>
      <c r="EL155" s="0" t="s">
        <v>223</v>
      </c>
      <c r="EM155" s="0" t="s">
        <v>224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79</v>
      </c>
      <c r="FY155" s="0" t="n">
        <v>50</v>
      </c>
      <c r="GD155" s="0" t="n">
        <v>0</v>
      </c>
      <c r="GF155" s="0" t="n">
        <v>68711460</v>
      </c>
      <c r="GG155" s="0" t="n">
        <v>2</v>
      </c>
      <c r="GH155" s="0" t="n">
        <v>1</v>
      </c>
      <c r="GI155" s="0" t="n">
        <v>4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124)</f>
        <v>124</v>
      </c>
      <c r="D156" s="0" t="n">
        <f aca="false">ROW(EtalonRes!A128)</f>
        <v>128</v>
      </c>
      <c r="E156" s="0" t="s">
        <v>147</v>
      </c>
      <c r="F156" s="0" t="s">
        <v>228</v>
      </c>
      <c r="G156" s="0" t="s">
        <v>229</v>
      </c>
      <c r="H156" s="0" t="s">
        <v>230</v>
      </c>
      <c r="I156" s="0" t="n">
        <v>0.1073</v>
      </c>
      <c r="J156" s="0" t="n">
        <v>0</v>
      </c>
      <c r="O156" s="0" t="n">
        <f aca="false">ROUND(CP156,2)</f>
        <v>12761.03</v>
      </c>
      <c r="P156" s="0" t="n">
        <f aca="false">ROUND(CQ156*I156,2)</f>
        <v>10417.63</v>
      </c>
      <c r="Q156" s="0" t="n">
        <f aca="false">ROUND(CR156*I156,2)</f>
        <v>167.38</v>
      </c>
      <c r="R156" s="0" t="n">
        <f aca="false">ROUND(CS156*I156,2)</f>
        <v>8.93</v>
      </c>
      <c r="S156" s="0" t="n">
        <f aca="false">ROUND(CT156*I156,2)</f>
        <v>2176.02</v>
      </c>
      <c r="T156" s="0" t="n">
        <f aca="false">ROUND(CU156*I156,2)</f>
        <v>0</v>
      </c>
      <c r="U156" s="0" t="n">
        <f aca="false">CV156*I156</f>
        <v>33.3561364</v>
      </c>
      <c r="V156" s="0" t="n">
        <f aca="false">CW156*I156</f>
        <v>0.09522875</v>
      </c>
      <c r="W156" s="0" t="n">
        <f aca="false">ROUND(CX156*I156,2)</f>
        <v>0</v>
      </c>
      <c r="X156" s="0" t="n">
        <f aca="false">ROUND(CY156,2)</f>
        <v>2578.24</v>
      </c>
      <c r="Y156" s="0" t="n">
        <f aca="false">ROUND(CZ156,2)</f>
        <v>1179.87</v>
      </c>
      <c r="AA156" s="0" t="n">
        <v>144371635</v>
      </c>
      <c r="AB156" s="0" t="n">
        <f aca="false">ROUND((AC156+AD156+AF156),6)</f>
        <v>17136.6765</v>
      </c>
      <c r="AC156" s="0" t="n">
        <f aca="false">ROUND((ES156),6)</f>
        <v>13989.74</v>
      </c>
      <c r="AD156" s="0" t="n">
        <f aca="false">ROUND(((((ET156*1.25))-((EU156*1.25)))+AE156),6)</f>
        <v>224.775</v>
      </c>
      <c r="AE156" s="0" t="n">
        <f aca="false">ROUND(((EU156*1.25)),6)</f>
        <v>11.9875</v>
      </c>
      <c r="AF156" s="0" t="n">
        <f aca="false">ROUND(((EV156*1.15)),6)</f>
        <v>2922.1615</v>
      </c>
      <c r="AG156" s="0" t="n">
        <f aca="false">ROUND((AP156),6)</f>
        <v>0</v>
      </c>
      <c r="AH156" s="0" t="n">
        <f aca="false">((EW156*1.15))</f>
        <v>310.868</v>
      </c>
      <c r="AI156" s="0" t="n">
        <f aca="false">((EX156*1.25))</f>
        <v>0.8875</v>
      </c>
      <c r="AJ156" s="0" t="n">
        <f aca="false">ROUND((AS156),6)</f>
        <v>0</v>
      </c>
      <c r="AK156" s="0" t="n">
        <v>16710.57</v>
      </c>
      <c r="AL156" s="0" t="n">
        <v>13989.74</v>
      </c>
      <c r="AM156" s="0" t="n">
        <v>179.82</v>
      </c>
      <c r="AN156" s="0" t="n">
        <v>9.59</v>
      </c>
      <c r="AO156" s="0" t="n">
        <v>2541.01</v>
      </c>
      <c r="AP156" s="0" t="n">
        <v>0</v>
      </c>
      <c r="AQ156" s="0" t="n">
        <v>270.32</v>
      </c>
      <c r="AR156" s="0" t="n">
        <v>0.71</v>
      </c>
      <c r="AS156" s="0" t="n">
        <v>0</v>
      </c>
      <c r="AT156" s="0" t="n">
        <v>118</v>
      </c>
      <c r="AU156" s="0" t="n">
        <v>54</v>
      </c>
      <c r="AV156" s="0" t="n">
        <v>1</v>
      </c>
      <c r="AW156" s="0" t="n">
        <v>1</v>
      </c>
      <c r="AZ156" s="0" t="n">
        <v>1</v>
      </c>
      <c r="BA156" s="0" t="n">
        <v>6.94</v>
      </c>
      <c r="BB156" s="0" t="n">
        <v>6.94</v>
      </c>
      <c r="BC156" s="0" t="n">
        <v>6.94</v>
      </c>
      <c r="BH156" s="0" t="n">
        <v>0</v>
      </c>
      <c r="BI156" s="0" t="n">
        <v>1</v>
      </c>
      <c r="BJ156" s="0" t="s">
        <v>231</v>
      </c>
      <c r="BM156" s="0" t="n">
        <v>10001</v>
      </c>
      <c r="BN156" s="0" t="n">
        <v>0</v>
      </c>
      <c r="BP156" s="0" t="n">
        <v>0</v>
      </c>
      <c r="BQ156" s="0" t="n">
        <v>2</v>
      </c>
      <c r="BR156" s="0" t="n">
        <v>0</v>
      </c>
      <c r="BS156" s="0" t="n">
        <v>6.94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8</v>
      </c>
      <c r="CA156" s="0" t="n">
        <v>63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2761.03</v>
      </c>
      <c r="CQ156" s="0" t="n">
        <f aca="false">AC156*BC156</f>
        <v>97088.7956</v>
      </c>
      <c r="CR156" s="0" t="n">
        <f aca="false">AD156*BB156</f>
        <v>1559.9385</v>
      </c>
      <c r="CS156" s="0" t="n">
        <f aca="false">AE156*BS156</f>
        <v>83.19325</v>
      </c>
      <c r="CT156" s="0" t="n">
        <f aca="false">AF156*BA156</f>
        <v>20279.80081</v>
      </c>
      <c r="CU156" s="0" t="n">
        <f aca="false">AG156</f>
        <v>0</v>
      </c>
      <c r="CV156" s="0" t="n">
        <f aca="false">AH156</f>
        <v>310.868</v>
      </c>
      <c r="CW156" s="0" t="n">
        <f aca="false">AI156</f>
        <v>0.8875</v>
      </c>
      <c r="CX156" s="0" t="n">
        <f aca="false">AJ156</f>
        <v>0</v>
      </c>
      <c r="CY156" s="0" t="n">
        <f aca="false">(((S156+R156)*AT156)/100)</f>
        <v>2578.241</v>
      </c>
      <c r="CZ156" s="0" t="n">
        <f aca="false">(((S156+R156)*AU156)/100)</f>
        <v>1179.873</v>
      </c>
      <c r="DE156" s="0" t="s">
        <v>62</v>
      </c>
      <c r="DF156" s="0" t="s">
        <v>62</v>
      </c>
      <c r="DG156" s="0" t="s">
        <v>63</v>
      </c>
      <c r="DI156" s="0" t="s">
        <v>63</v>
      </c>
      <c r="DJ156" s="0" t="s">
        <v>62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5</v>
      </c>
      <c r="DV156" s="0" t="s">
        <v>230</v>
      </c>
      <c r="DW156" s="0" t="s">
        <v>230</v>
      </c>
      <c r="DX156" s="0" t="n">
        <v>100</v>
      </c>
      <c r="EE156" s="0" t="n">
        <v>143721231</v>
      </c>
      <c r="EF156" s="0" t="n">
        <v>2</v>
      </c>
      <c r="EG156" s="0" t="s">
        <v>56</v>
      </c>
      <c r="EH156" s="0" t="n">
        <v>0</v>
      </c>
      <c r="EJ156" s="0" t="n">
        <v>1</v>
      </c>
      <c r="EK156" s="0" t="n">
        <v>10001</v>
      </c>
      <c r="EL156" s="0" t="s">
        <v>191</v>
      </c>
      <c r="EM156" s="0" t="s">
        <v>192</v>
      </c>
      <c r="EQ156" s="0" t="n">
        <v>0</v>
      </c>
      <c r="ER156" s="0" t="n">
        <v>16710.57</v>
      </c>
      <c r="ES156" s="0" t="n">
        <v>13989.74</v>
      </c>
      <c r="ET156" s="0" t="n">
        <v>179.82</v>
      </c>
      <c r="EU156" s="0" t="n">
        <v>9.59</v>
      </c>
      <c r="EV156" s="0" t="n">
        <v>2541.01</v>
      </c>
      <c r="EW156" s="0" t="n">
        <v>270.32</v>
      </c>
      <c r="EX156" s="0" t="n">
        <v>0.71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U156" s="0" t="s">
        <v>59</v>
      </c>
      <c r="FX156" s="0" t="n">
        <v>118</v>
      </c>
      <c r="FY156" s="0" t="n">
        <v>53.55</v>
      </c>
      <c r="GD156" s="0" t="n">
        <v>0</v>
      </c>
      <c r="GF156" s="0" t="n">
        <v>932904021</v>
      </c>
      <c r="GG156" s="0" t="n">
        <v>2</v>
      </c>
      <c r="GH156" s="0" t="n">
        <v>1</v>
      </c>
      <c r="GI156" s="0" t="n">
        <v>4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6519.14</v>
      </c>
      <c r="GN156" s="0" t="n">
        <f aca="false">ROUND(IF(OR(BI156=0,BI156=1),O156+X156+Y156+GK156,0),2)</f>
        <v>16519.14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136)</f>
        <v>136</v>
      </c>
      <c r="D157" s="0" t="n">
        <f aca="false">ROW(EtalonRes!A140)</f>
        <v>140</v>
      </c>
      <c r="E157" s="0" t="s">
        <v>154</v>
      </c>
      <c r="F157" s="0" t="s">
        <v>232</v>
      </c>
      <c r="G157" s="0" t="s">
        <v>233</v>
      </c>
      <c r="H157" s="0" t="s">
        <v>234</v>
      </c>
      <c r="I157" s="0" t="n">
        <v>0.1073</v>
      </c>
      <c r="J157" s="0" t="n">
        <v>0</v>
      </c>
      <c r="O157" s="0" t="n">
        <f aca="false">ROUND(CP157,2)</f>
        <v>2441.48</v>
      </c>
      <c r="P157" s="0" t="n">
        <f aca="false">ROUND(CQ157*I157,2)</f>
        <v>1659.03</v>
      </c>
      <c r="Q157" s="0" t="n">
        <f aca="false">ROUND(CR157*I157,2)</f>
        <v>88.29</v>
      </c>
      <c r="R157" s="0" t="n">
        <f aca="false">ROUND(CS157*I157,2)</f>
        <v>12.38</v>
      </c>
      <c r="S157" s="0" t="n">
        <f aca="false">ROUND(CT157*I157,2)</f>
        <v>694.16</v>
      </c>
      <c r="T157" s="0" t="n">
        <f aca="false">ROUND(CU157*I157,2)</f>
        <v>0</v>
      </c>
      <c r="U157" s="0" t="n">
        <f aca="false">CV157*I157</f>
        <v>10.8957785</v>
      </c>
      <c r="V157" s="0" t="n">
        <f aca="false">CW157*I157</f>
        <v>0.16765625</v>
      </c>
      <c r="W157" s="0" t="n">
        <f aca="false">ROUND(CX157*I157,2)</f>
        <v>0</v>
      </c>
      <c r="X157" s="0" t="n">
        <f aca="false">ROUND(CY157,2)</f>
        <v>741.87</v>
      </c>
      <c r="Y157" s="0" t="n">
        <f aca="false">ROUND(CZ157,2)</f>
        <v>332.07</v>
      </c>
      <c r="AA157" s="0" t="n">
        <v>144371635</v>
      </c>
      <c r="AB157" s="0" t="n">
        <f aca="false">ROUND((AC157+AD157+AF157),6)</f>
        <v>3278.641</v>
      </c>
      <c r="AC157" s="0" t="n">
        <f aca="false">ROUND((ES157),6)</f>
        <v>2227.9</v>
      </c>
      <c r="AD157" s="0" t="n">
        <f aca="false">ROUND(((((ET157*1.25))-((EU157*1.25)))+AE157),6)</f>
        <v>118.5625</v>
      </c>
      <c r="AE157" s="0" t="n">
        <f aca="false">ROUND(((EU157*1.25)),6)</f>
        <v>16.625</v>
      </c>
      <c r="AF157" s="0" t="n">
        <f aca="false">ROUND(((EV157*1.15)),6)</f>
        <v>932.1785</v>
      </c>
      <c r="AG157" s="0" t="n">
        <f aca="false">ROUND((AP157),6)</f>
        <v>0</v>
      </c>
      <c r="AH157" s="0" t="n">
        <f aca="false">((EW157*1.15))</f>
        <v>101.545</v>
      </c>
      <c r="AI157" s="0" t="n">
        <f aca="false">((EX157*1.25))</f>
        <v>1.5625</v>
      </c>
      <c r="AJ157" s="0" t="n">
        <f aca="false">ROUND((AS157),6)</f>
        <v>0</v>
      </c>
      <c r="AK157" s="0" t="n">
        <v>3133.34</v>
      </c>
      <c r="AL157" s="0" t="n">
        <v>2227.9</v>
      </c>
      <c r="AM157" s="0" t="n">
        <v>94.85</v>
      </c>
      <c r="AN157" s="0" t="n">
        <v>13.3</v>
      </c>
      <c r="AO157" s="0" t="n">
        <v>810.59</v>
      </c>
      <c r="AP157" s="0" t="n">
        <v>0</v>
      </c>
      <c r="AQ157" s="0" t="n">
        <v>88.3</v>
      </c>
      <c r="AR157" s="0" t="n">
        <v>1.25</v>
      </c>
      <c r="AS157" s="0" t="n">
        <v>0</v>
      </c>
      <c r="AT157" s="0" t="n">
        <v>105</v>
      </c>
      <c r="AU157" s="0" t="n">
        <v>47</v>
      </c>
      <c r="AV157" s="0" t="n">
        <v>1</v>
      </c>
      <c r="AW157" s="0" t="n">
        <v>1</v>
      </c>
      <c r="AZ157" s="0" t="n">
        <v>1</v>
      </c>
      <c r="BA157" s="0" t="n">
        <v>6.94</v>
      </c>
      <c r="BB157" s="0" t="n">
        <v>6.94</v>
      </c>
      <c r="BC157" s="0" t="n">
        <v>6.94</v>
      </c>
      <c r="BH157" s="0" t="n">
        <v>0</v>
      </c>
      <c r="BI157" s="0" t="n">
        <v>1</v>
      </c>
      <c r="BJ157" s="0" t="s">
        <v>235</v>
      </c>
      <c r="BM157" s="0" t="n">
        <v>15001</v>
      </c>
      <c r="BN157" s="0" t="n">
        <v>0</v>
      </c>
      <c r="BP157" s="0" t="n">
        <v>0</v>
      </c>
      <c r="BQ157" s="0" t="n">
        <v>2</v>
      </c>
      <c r="BR157" s="0" t="n">
        <v>0</v>
      </c>
      <c r="BS157" s="0" t="n">
        <v>6.9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05</v>
      </c>
      <c r="CA157" s="0" t="n">
        <v>55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2441.48</v>
      </c>
      <c r="CQ157" s="0" t="n">
        <f aca="false">AC157*BC157</f>
        <v>15461.626</v>
      </c>
      <c r="CR157" s="0" t="n">
        <f aca="false">AD157*BB157</f>
        <v>822.82375</v>
      </c>
      <c r="CS157" s="0" t="n">
        <f aca="false">AE157*BS157</f>
        <v>115.3775</v>
      </c>
      <c r="CT157" s="0" t="n">
        <f aca="false">AF157*BA157</f>
        <v>6469.31879</v>
      </c>
      <c r="CU157" s="0" t="n">
        <f aca="false">AG157</f>
        <v>0</v>
      </c>
      <c r="CV157" s="0" t="n">
        <f aca="false">AH157</f>
        <v>101.545</v>
      </c>
      <c r="CW157" s="0" t="n">
        <f aca="false">AI157</f>
        <v>1.5625</v>
      </c>
      <c r="CX157" s="0" t="n">
        <f aca="false">AJ157</f>
        <v>0</v>
      </c>
      <c r="CY157" s="0" t="n">
        <f aca="false">(((S157+R157)*AT157)/100)</f>
        <v>741.867</v>
      </c>
      <c r="CZ157" s="0" t="n">
        <f aca="false">(((S157+R157)*AU157)/100)</f>
        <v>332.0738</v>
      </c>
      <c r="DE157" s="0" t="s">
        <v>62</v>
      </c>
      <c r="DF157" s="0" t="s">
        <v>62</v>
      </c>
      <c r="DG157" s="0" t="s">
        <v>63</v>
      </c>
      <c r="DI157" s="0" t="s">
        <v>63</v>
      </c>
      <c r="DJ157" s="0" t="s">
        <v>62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34</v>
      </c>
      <c r="DW157" s="0" t="s">
        <v>234</v>
      </c>
      <c r="DX157" s="0" t="n">
        <v>1</v>
      </c>
      <c r="EE157" s="0" t="n">
        <v>143721257</v>
      </c>
      <c r="EF157" s="0" t="n">
        <v>2</v>
      </c>
      <c r="EG157" s="0" t="s">
        <v>56</v>
      </c>
      <c r="EH157" s="0" t="n">
        <v>0</v>
      </c>
      <c r="EJ157" s="0" t="n">
        <v>1</v>
      </c>
      <c r="EK157" s="0" t="n">
        <v>15001</v>
      </c>
      <c r="EL157" s="0" t="s">
        <v>57</v>
      </c>
      <c r="EM157" s="0" t="s">
        <v>58</v>
      </c>
      <c r="EQ157" s="0" t="n">
        <v>0</v>
      </c>
      <c r="ER157" s="0" t="n">
        <v>3133.34</v>
      </c>
      <c r="ES157" s="0" t="n">
        <v>2227.9</v>
      </c>
      <c r="ET157" s="0" t="n">
        <v>94.85</v>
      </c>
      <c r="EU157" s="0" t="n">
        <v>13.3</v>
      </c>
      <c r="EV157" s="0" t="n">
        <v>810.59</v>
      </c>
      <c r="EW157" s="0" t="n">
        <v>88.3</v>
      </c>
      <c r="EX157" s="0" t="n">
        <v>1.25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U157" s="0" t="s">
        <v>59</v>
      </c>
      <c r="FX157" s="0" t="n">
        <v>105</v>
      </c>
      <c r="FY157" s="0" t="n">
        <v>46.75</v>
      </c>
      <c r="GD157" s="0" t="n">
        <v>0</v>
      </c>
      <c r="GF157" s="0" t="n">
        <v>-1372253205</v>
      </c>
      <c r="GG157" s="0" t="n">
        <v>2</v>
      </c>
      <c r="GH157" s="0" t="n">
        <v>1</v>
      </c>
      <c r="GI157" s="0" t="n">
        <v>4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3515.42</v>
      </c>
      <c r="GN157" s="0" t="n">
        <f aca="false">ROUND(IF(OR(BI157=0,BI157=1),O157+X157+Y157+GK157,0),2)</f>
        <v>3515.42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46)</f>
        <v>146</v>
      </c>
      <c r="D158" s="0" t="n">
        <f aca="false">ROW(EtalonRes!A150)</f>
        <v>150</v>
      </c>
      <c r="E158" s="0" t="s">
        <v>165</v>
      </c>
      <c r="F158" s="0" t="s">
        <v>236</v>
      </c>
      <c r="G158" s="0" t="s">
        <v>237</v>
      </c>
      <c r="H158" s="0" t="s">
        <v>51</v>
      </c>
      <c r="I158" s="0" t="n">
        <v>0.8801</v>
      </c>
      <c r="J158" s="0" t="n">
        <v>0</v>
      </c>
      <c r="O158" s="0" t="n">
        <f aca="false">ROUND(CP158,2)</f>
        <v>66673.79</v>
      </c>
      <c r="P158" s="0" t="n">
        <f aca="false">ROUND(CQ158*I158,2)</f>
        <v>56135.7</v>
      </c>
      <c r="Q158" s="0" t="n">
        <f aca="false">ROUND(CR158*I158,2)</f>
        <v>242.41</v>
      </c>
      <c r="R158" s="0" t="n">
        <f aca="false">ROUND(CS158*I158,2)</f>
        <v>133.76</v>
      </c>
      <c r="S158" s="0" t="n">
        <f aca="false">ROUND(CT158*I158,2)</f>
        <v>10295.68</v>
      </c>
      <c r="T158" s="0" t="n">
        <f aca="false">ROUND(CU158*I158,2)</f>
        <v>0</v>
      </c>
      <c r="U158" s="0" t="n">
        <f aca="false">CV158*I158</f>
        <v>161.60440205</v>
      </c>
      <c r="V158" s="0" t="n">
        <f aca="false">CW158*I158</f>
        <v>1.81520625</v>
      </c>
      <c r="W158" s="0" t="n">
        <f aca="false">ROUND(CX158*I158,2)</f>
        <v>0</v>
      </c>
      <c r="X158" s="0" t="n">
        <f aca="false">ROUND(CY158,2)</f>
        <v>10950.91</v>
      </c>
      <c r="Y158" s="0" t="n">
        <f aca="false">ROUND(CZ158,2)</f>
        <v>4901.84</v>
      </c>
      <c r="AA158" s="0" t="n">
        <v>144371635</v>
      </c>
      <c r="AB158" s="0" t="n">
        <f aca="false">ROUND((AC158+AD158+AF158),6)</f>
        <v>10916.003</v>
      </c>
      <c r="AC158" s="0" t="n">
        <f aca="false">ROUND((ES158),6)</f>
        <v>9190.68</v>
      </c>
      <c r="AD158" s="0" t="n">
        <f aca="false">ROUND(((((ET158*1.25))-((EU158*1.25)))+AE158),6)</f>
        <v>39.6875</v>
      </c>
      <c r="AE158" s="0" t="n">
        <f aca="false">ROUND(((EU158*1.25)),6)</f>
        <v>21.9</v>
      </c>
      <c r="AF158" s="0" t="n">
        <f aca="false">ROUND(((EV158*1.15)),6)</f>
        <v>1685.6355</v>
      </c>
      <c r="AG158" s="0" t="n">
        <f aca="false">ROUND((AP158),6)</f>
        <v>0</v>
      </c>
      <c r="AH158" s="0" t="n">
        <f aca="false">((EW158*1.15))</f>
        <v>183.6205</v>
      </c>
      <c r="AI158" s="0" t="n">
        <f aca="false">((EX158*1.25))</f>
        <v>2.0625</v>
      </c>
      <c r="AJ158" s="0" t="n">
        <f aca="false">ROUND((AS158),6)</f>
        <v>0</v>
      </c>
      <c r="AK158" s="0" t="n">
        <v>10688.2</v>
      </c>
      <c r="AL158" s="0" t="n">
        <v>9190.68</v>
      </c>
      <c r="AM158" s="0" t="n">
        <v>31.75</v>
      </c>
      <c r="AN158" s="0" t="n">
        <v>17.52</v>
      </c>
      <c r="AO158" s="0" t="n">
        <v>1465.77</v>
      </c>
      <c r="AP158" s="0" t="n">
        <v>0</v>
      </c>
      <c r="AQ158" s="0" t="n">
        <v>159.67</v>
      </c>
      <c r="AR158" s="0" t="n">
        <v>1.65</v>
      </c>
      <c r="AS158" s="0" t="n">
        <v>0</v>
      </c>
      <c r="AT158" s="0" t="n">
        <v>105</v>
      </c>
      <c r="AU158" s="0" t="n">
        <v>47</v>
      </c>
      <c r="AV158" s="0" t="n">
        <v>1</v>
      </c>
      <c r="AW158" s="0" t="n">
        <v>1</v>
      </c>
      <c r="AZ158" s="0" t="n">
        <v>1</v>
      </c>
      <c r="BA158" s="0" t="n">
        <v>6.94</v>
      </c>
      <c r="BB158" s="0" t="n">
        <v>6.94</v>
      </c>
      <c r="BC158" s="0" t="n">
        <v>6.94</v>
      </c>
      <c r="BH158" s="0" t="n">
        <v>0</v>
      </c>
      <c r="BI158" s="0" t="n">
        <v>1</v>
      </c>
      <c r="BJ158" s="0" t="s">
        <v>238</v>
      </c>
      <c r="BM158" s="0" t="n">
        <v>15001</v>
      </c>
      <c r="BN158" s="0" t="n">
        <v>0</v>
      </c>
      <c r="BP158" s="0" t="n">
        <v>0</v>
      </c>
      <c r="BQ158" s="0" t="n">
        <v>2</v>
      </c>
      <c r="BR158" s="0" t="n">
        <v>0</v>
      </c>
      <c r="BS158" s="0" t="n">
        <v>6.9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05</v>
      </c>
      <c r="CA158" s="0" t="n">
        <v>55</v>
      </c>
      <c r="CF158" s="0" t="n">
        <v>0</v>
      </c>
      <c r="CG158" s="0" t="n">
        <v>0</v>
      </c>
      <c r="CM158" s="0" t="n">
        <v>0</v>
      </c>
      <c r="CN158" s="0" t="s">
        <v>69</v>
      </c>
      <c r="CO158" s="0" t="n">
        <v>0</v>
      </c>
      <c r="CP158" s="0" t="n">
        <f aca="false">(P158+Q158+S158)</f>
        <v>66673.79</v>
      </c>
      <c r="CQ158" s="0" t="n">
        <f aca="false">AC158*BC158</f>
        <v>63783.3192</v>
      </c>
      <c r="CR158" s="0" t="n">
        <f aca="false">AD158*BB158</f>
        <v>275.43125</v>
      </c>
      <c r="CS158" s="0" t="n">
        <f aca="false">AE158*BS158</f>
        <v>151.986</v>
      </c>
      <c r="CT158" s="0" t="n">
        <f aca="false">AF158*BA158</f>
        <v>11698.31037</v>
      </c>
      <c r="CU158" s="0" t="n">
        <f aca="false">AG158</f>
        <v>0</v>
      </c>
      <c r="CV158" s="0" t="n">
        <f aca="false">AH158</f>
        <v>183.6205</v>
      </c>
      <c r="CW158" s="0" t="n">
        <f aca="false">AI158</f>
        <v>2.0625</v>
      </c>
      <c r="CX158" s="0" t="n">
        <f aca="false">AJ158</f>
        <v>0</v>
      </c>
      <c r="CY158" s="0" t="n">
        <f aca="false">(((S158+R158)*AT158)/100)</f>
        <v>10950.912</v>
      </c>
      <c r="CZ158" s="0" t="n">
        <f aca="false">(((S158+R158)*AU158)/100)</f>
        <v>4901.8368</v>
      </c>
      <c r="DE158" s="0" t="s">
        <v>70</v>
      </c>
      <c r="DF158" s="0" t="s">
        <v>70</v>
      </c>
      <c r="DG158" s="0" t="s">
        <v>71</v>
      </c>
      <c r="DI158" s="0" t="s">
        <v>71</v>
      </c>
      <c r="DJ158" s="0" t="s">
        <v>7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51</v>
      </c>
      <c r="DW158" s="0" t="s">
        <v>51</v>
      </c>
      <c r="DX158" s="0" t="n">
        <v>1</v>
      </c>
      <c r="EE158" s="0" t="n">
        <v>143721257</v>
      </c>
      <c r="EF158" s="0" t="n">
        <v>2</v>
      </c>
      <c r="EG158" s="0" t="s">
        <v>56</v>
      </c>
      <c r="EH158" s="0" t="n">
        <v>0</v>
      </c>
      <c r="EJ158" s="0" t="n">
        <v>1</v>
      </c>
      <c r="EK158" s="0" t="n">
        <v>15001</v>
      </c>
      <c r="EL158" s="0" t="s">
        <v>57</v>
      </c>
      <c r="EM158" s="0" t="s">
        <v>58</v>
      </c>
      <c r="EO158" s="0" t="s">
        <v>74</v>
      </c>
      <c r="EQ158" s="0" t="n">
        <v>0</v>
      </c>
      <c r="ER158" s="0" t="n">
        <v>10688.2</v>
      </c>
      <c r="ES158" s="0" t="n">
        <v>9190.68</v>
      </c>
      <c r="ET158" s="0" t="n">
        <v>31.75</v>
      </c>
      <c r="EU158" s="0" t="n">
        <v>17.52</v>
      </c>
      <c r="EV158" s="0" t="n">
        <v>1465.77</v>
      </c>
      <c r="EW158" s="0" t="n">
        <v>159.67</v>
      </c>
      <c r="EX158" s="0" t="n">
        <v>1.65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U158" s="0" t="s">
        <v>59</v>
      </c>
      <c r="FX158" s="0" t="n">
        <v>105</v>
      </c>
      <c r="FY158" s="0" t="n">
        <v>46.75</v>
      </c>
      <c r="GD158" s="0" t="n">
        <v>0</v>
      </c>
      <c r="GF158" s="0" t="n">
        <v>960525801</v>
      </c>
      <c r="GG158" s="0" t="n">
        <v>2</v>
      </c>
      <c r="GH158" s="0" t="n">
        <v>1</v>
      </c>
      <c r="GI158" s="0" t="n">
        <v>4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82526.54</v>
      </c>
      <c r="GN158" s="0" t="n">
        <f aca="false">ROUND(IF(OR(BI158=0,BI158=1),O158+X158+Y158+GK158,0),2)</f>
        <v>82526.54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142</v>
      </c>
      <c r="E159" s="0" t="s">
        <v>239</v>
      </c>
      <c r="F159" s="0" t="s">
        <v>240</v>
      </c>
      <c r="G159" s="0" t="s">
        <v>241</v>
      </c>
      <c r="H159" s="0" t="s">
        <v>78</v>
      </c>
      <c r="I159" s="0" t="n">
        <f aca="false">I158*J159</f>
        <v>-88.01</v>
      </c>
      <c r="J159" s="0" t="n">
        <v>-100</v>
      </c>
      <c r="O159" s="0" t="n">
        <f aca="false">ROUND(CP159,2)</f>
        <v>-43482.1</v>
      </c>
      <c r="P159" s="0" t="n">
        <f aca="false">ROUND(CQ159*I159,2)</f>
        <v>-43482.1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144371635</v>
      </c>
      <c r="AB159" s="0" t="n">
        <f aca="false">ROUND((AC159+AD159+AF159),6)</f>
        <v>71.19</v>
      </c>
      <c r="AC159" s="0" t="n">
        <f aca="false">ROUND((ES159),6)</f>
        <v>71.19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71.19</v>
      </c>
      <c r="AL159" s="0" t="n">
        <v>71.19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105</v>
      </c>
      <c r="AU159" s="0" t="n">
        <v>47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6.94</v>
      </c>
      <c r="BH159" s="0" t="n">
        <v>3</v>
      </c>
      <c r="BI159" s="0" t="n">
        <v>1</v>
      </c>
      <c r="BJ159" s="0" t="s">
        <v>242</v>
      </c>
      <c r="BM159" s="0" t="n">
        <v>15001</v>
      </c>
      <c r="BN159" s="0" t="n">
        <v>0</v>
      </c>
      <c r="BP159" s="0" t="n">
        <v>0</v>
      </c>
      <c r="BQ159" s="0" t="n">
        <v>2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05</v>
      </c>
      <c r="CA159" s="0" t="n">
        <v>55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43482.1</v>
      </c>
      <c r="CQ159" s="0" t="n">
        <f aca="false">AC159*BC159</f>
        <v>494.0586</v>
      </c>
      <c r="CR159" s="0" t="n">
        <f aca="false">AD159*BB159</f>
        <v>0</v>
      </c>
      <c r="CS159" s="0" t="n">
        <f aca="false">AE159*BS159</f>
        <v>0</v>
      </c>
      <c r="CT159" s="0" t="n">
        <f aca="false">AF159*BA159</f>
        <v>0</v>
      </c>
      <c r="CU159" s="0" t="n">
        <f aca="false">AG159</f>
        <v>0</v>
      </c>
      <c r="CV159" s="0" t="n">
        <f aca="false">AH159</f>
        <v>0</v>
      </c>
      <c r="CW159" s="0" t="n">
        <f aca="false">AI159</f>
        <v>0</v>
      </c>
      <c r="CX159" s="0" t="n">
        <f aca="false">AJ159</f>
        <v>0</v>
      </c>
      <c r="CY159" s="0" t="n">
        <f aca="false">(((S159+R159)*AT159)/100)</f>
        <v>-0</v>
      </c>
      <c r="CZ159" s="0" t="n">
        <f aca="false">(((S159+R159)*AU159)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5</v>
      </c>
      <c r="DV159" s="0" t="s">
        <v>78</v>
      </c>
      <c r="DW159" s="0" t="s">
        <v>78</v>
      </c>
      <c r="DX159" s="0" t="n">
        <v>1</v>
      </c>
      <c r="EE159" s="0" t="n">
        <v>143721257</v>
      </c>
      <c r="EF159" s="0" t="n">
        <v>2</v>
      </c>
      <c r="EG159" s="0" t="s">
        <v>56</v>
      </c>
      <c r="EH159" s="0" t="n">
        <v>0</v>
      </c>
      <c r="EJ159" s="0" t="n">
        <v>1</v>
      </c>
      <c r="EK159" s="0" t="n">
        <v>15001</v>
      </c>
      <c r="EL159" s="0" t="s">
        <v>57</v>
      </c>
      <c r="EM159" s="0" t="s">
        <v>58</v>
      </c>
      <c r="EQ159" s="0" t="n">
        <v>0</v>
      </c>
      <c r="ER159" s="0" t="n">
        <v>71.19</v>
      </c>
      <c r="ES159" s="0" t="n">
        <v>71.19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U159" s="0" t="s">
        <v>59</v>
      </c>
      <c r="FX159" s="0" t="n">
        <v>105</v>
      </c>
      <c r="FY159" s="0" t="n">
        <v>46.75</v>
      </c>
      <c r="GD159" s="0" t="n">
        <v>0</v>
      </c>
      <c r="GF159" s="0" t="n">
        <v>-1000685280</v>
      </c>
      <c r="GG159" s="0" t="n">
        <v>2</v>
      </c>
      <c r="GH159" s="0" t="n">
        <v>1</v>
      </c>
      <c r="GI159" s="0" t="n">
        <v>4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43482.1</v>
      </c>
      <c r="GN159" s="0" t="n">
        <f aca="false">ROUND(IF(OR(BI159=0,BI159=1),O159+X159+Y159+GK159,0),2)</f>
        <v>-43482.1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172</v>
      </c>
      <c r="F160" s="0" t="s">
        <v>206</v>
      </c>
      <c r="G160" s="0" t="s">
        <v>243</v>
      </c>
      <c r="H160" s="0" t="s">
        <v>78</v>
      </c>
      <c r="I160" s="0" t="n">
        <v>88.01</v>
      </c>
      <c r="J160" s="0" t="n">
        <v>0</v>
      </c>
      <c r="O160" s="0" t="n">
        <f aca="false">ROUND(CP160,2)</f>
        <v>38460.37</v>
      </c>
      <c r="P160" s="0" t="n">
        <f aca="false">ROUND(CQ160*I160,2)</f>
        <v>38460.37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144371635</v>
      </c>
      <c r="AB160" s="0" t="n">
        <f aca="false">ROUND((AC160+AD160+AF160),6)</f>
        <v>62.9683</v>
      </c>
      <c r="AC160" s="0" t="n">
        <f aca="false">ROUND(((ES160/6.94)),6)</f>
        <v>62.9683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437</v>
      </c>
      <c r="AL160" s="0" t="n">
        <v>437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6.94</v>
      </c>
      <c r="BB160" s="0" t="n">
        <v>6.94</v>
      </c>
      <c r="BC160" s="0" t="n">
        <v>6.94</v>
      </c>
      <c r="BH160" s="0" t="n">
        <v>0</v>
      </c>
      <c r="BI160" s="0" t="n">
        <v>4</v>
      </c>
      <c r="BM160" s="0" t="n">
        <v>0</v>
      </c>
      <c r="BN160" s="0" t="n">
        <v>0</v>
      </c>
      <c r="BP160" s="0" t="n">
        <v>0</v>
      </c>
      <c r="BQ160" s="0" t="n">
        <v>16</v>
      </c>
      <c r="BR160" s="0" t="n">
        <v>0</v>
      </c>
      <c r="BS160" s="0" t="n">
        <v>6.9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38460.37</v>
      </c>
      <c r="CQ160" s="0" t="n">
        <f aca="false">AC160*BC160</f>
        <v>437.000002</v>
      </c>
      <c r="CR160" s="0" t="n">
        <f aca="false">AD160*BB160</f>
        <v>0</v>
      </c>
      <c r="CS160" s="0" t="n">
        <f aca="false">AE160*BS160</f>
        <v>0</v>
      </c>
      <c r="CT160" s="0" t="n">
        <f aca="false">AF160*BA160</f>
        <v>0</v>
      </c>
      <c r="CU160" s="0" t="n">
        <f aca="false">AG160</f>
        <v>0</v>
      </c>
      <c r="CV160" s="0" t="n">
        <f aca="false">AH160</f>
        <v>0</v>
      </c>
      <c r="CW160" s="0" t="n">
        <f aca="false">AI160</f>
        <v>0</v>
      </c>
      <c r="CX160" s="0" t="n">
        <f aca="false">AJ160</f>
        <v>0</v>
      </c>
      <c r="CY160" s="0" t="n">
        <f aca="false">(((S160+R160)*AT160)/100)</f>
        <v>0</v>
      </c>
      <c r="CZ160" s="0" t="n">
        <f aca="false">(((S160+R160)*AU160)/100)</f>
        <v>0</v>
      </c>
      <c r="DD160" s="0" t="s">
        <v>209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5</v>
      </c>
      <c r="DV160" s="0" t="s">
        <v>78</v>
      </c>
      <c r="DW160" s="0" t="s">
        <v>78</v>
      </c>
      <c r="DX160" s="0" t="n">
        <v>1</v>
      </c>
      <c r="EE160" s="0" t="n">
        <v>143721172</v>
      </c>
      <c r="EF160" s="0" t="n">
        <v>16</v>
      </c>
      <c r="EG160" s="0" t="s">
        <v>210</v>
      </c>
      <c r="EH160" s="0" t="n">
        <v>0</v>
      </c>
      <c r="EJ160" s="0" t="n">
        <v>4</v>
      </c>
      <c r="EK160" s="0" t="n">
        <v>0</v>
      </c>
      <c r="EL160" s="0" t="s">
        <v>211</v>
      </c>
      <c r="EM160" s="0" t="s">
        <v>212</v>
      </c>
      <c r="EQ160" s="0" t="n">
        <v>0</v>
      </c>
      <c r="ER160" s="0" t="n">
        <v>437</v>
      </c>
      <c r="ES160" s="0" t="n">
        <v>437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836167009</v>
      </c>
      <c r="GG160" s="0" t="n">
        <v>2</v>
      </c>
      <c r="GH160" s="0" t="n">
        <v>2</v>
      </c>
      <c r="GI160" s="0" t="n">
        <v>4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38460.37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38460.37</v>
      </c>
      <c r="GR160" s="0" t="n">
        <v>0</v>
      </c>
    </row>
    <row r="162" customFormat="false" ht="12.75" hidden="false" customHeight="false" outlineLevel="0" collapsed="false">
      <c r="A162" s="66" t="n">
        <v>51</v>
      </c>
      <c r="B162" s="66" t="n">
        <f aca="false">B147</f>
        <v>1</v>
      </c>
      <c r="C162" s="66" t="n">
        <f aca="false">A147</f>
        <v>5</v>
      </c>
      <c r="D162" s="66" t="n">
        <f aca="false">ROW(A147)</f>
        <v>147</v>
      </c>
      <c r="E162" s="66"/>
      <c r="F162" s="66" t="str">
        <f aca="false">IF(F147&lt;&gt;"",F147,"")</f>
        <v>Новый подраздел</v>
      </c>
      <c r="G162" s="66" t="str">
        <f aca="false">IF(G147&lt;&gt;"",G147,"")</f>
        <v>стены</v>
      </c>
      <c r="H162" s="66"/>
      <c r="I162" s="66"/>
      <c r="J162" s="66"/>
      <c r="K162" s="66"/>
      <c r="L162" s="66"/>
      <c r="M162" s="66"/>
      <c r="N162" s="66"/>
      <c r="O162" s="66" t="n">
        <f aca="false">ROUND(AB162,2)</f>
        <v>98310.26</v>
      </c>
      <c r="P162" s="66" t="n">
        <f aca="false">ROUND(AC162,2)</f>
        <v>72517</v>
      </c>
      <c r="Q162" s="66" t="n">
        <f aca="false">ROUND(AD162,2)</f>
        <v>1562.35</v>
      </c>
      <c r="R162" s="66" t="n">
        <f aca="false">ROUND(AE162,2)</f>
        <v>345.25</v>
      </c>
      <c r="S162" s="66" t="n">
        <f aca="false">ROUND(AF162,2)</f>
        <v>24230.91</v>
      </c>
      <c r="T162" s="66" t="n">
        <f aca="false">ROUND(AG162,2)</f>
        <v>0</v>
      </c>
      <c r="U162" s="66" t="n">
        <f aca="false">AH162</f>
        <v>392.33466895</v>
      </c>
      <c r="V162" s="66" t="n">
        <f aca="false">AI162</f>
        <v>4.43579125</v>
      </c>
      <c r="W162" s="66" t="n">
        <f aca="false">ROUND(AJ162,2)</f>
        <v>0</v>
      </c>
      <c r="X162" s="66" t="n">
        <f aca="false">ROUND(AK162,2)</f>
        <v>23096.55</v>
      </c>
      <c r="Y162" s="66" t="n">
        <f aca="false">ROUND(AL162,2)</f>
        <v>12041.41</v>
      </c>
      <c r="Z162" s="66"/>
      <c r="AA162" s="66"/>
      <c r="AB162" s="66" t="n">
        <f aca="false">ROUND(SUMIF(AA151:AA160,"=144371635",O151:O160),2)</f>
        <v>98310.26</v>
      </c>
      <c r="AC162" s="66" t="n">
        <f aca="false">ROUND(SUMIF(AA151:AA160,"=144371635",P151:P160),2)</f>
        <v>72517</v>
      </c>
      <c r="AD162" s="66" t="n">
        <f aca="false">ROUND(SUMIF(AA151:AA160,"=144371635",Q151:Q160),2)</f>
        <v>1562.35</v>
      </c>
      <c r="AE162" s="66" t="n">
        <f aca="false">ROUND(SUMIF(AA151:AA160,"=144371635",R151:R160),2)</f>
        <v>345.25</v>
      </c>
      <c r="AF162" s="66" t="n">
        <f aca="false">ROUND(SUMIF(AA151:AA160,"=144371635",S151:S160),2)</f>
        <v>24230.91</v>
      </c>
      <c r="AG162" s="66" t="n">
        <f aca="false">ROUND(SUMIF(AA151:AA160,"=144371635",T151:T160),2)</f>
        <v>0</v>
      </c>
      <c r="AH162" s="66" t="n">
        <f aca="false">SUMIF(AA151:AA160,"=144371635",U151:U160)</f>
        <v>392.33466895</v>
      </c>
      <c r="AI162" s="66" t="n">
        <f aca="false">SUMIF(AA151:AA160,"=144371635",V151:V160)</f>
        <v>4.43579125</v>
      </c>
      <c r="AJ162" s="66" t="n">
        <f aca="false">ROUND(SUMIF(AA151:AA160,"=144371635",W151:W160),2)</f>
        <v>0</v>
      </c>
      <c r="AK162" s="66" t="n">
        <f aca="false">ROUND(SUMIF(AA151:AA160,"=144371635",X151:X160),2)</f>
        <v>23096.55</v>
      </c>
      <c r="AL162" s="66" t="n">
        <f aca="false">ROUND(SUMIF(AA151:AA160,"=144371635",Y151:Y160),2)</f>
        <v>12041.41</v>
      </c>
      <c r="AM162" s="66"/>
      <c r="AN162" s="66"/>
      <c r="AO162" s="66" t="n">
        <f aca="false">ROUND(BB162,2)</f>
        <v>0</v>
      </c>
      <c r="AP162" s="66" t="n">
        <f aca="false">ROUND(BC162,2)</f>
        <v>0</v>
      </c>
      <c r="AQ162" s="66" t="n">
        <f aca="false">ROUND(BD162,2)</f>
        <v>0</v>
      </c>
      <c r="AR162" s="66" t="n">
        <f aca="false">ROUND(BE162,2)</f>
        <v>133448.22</v>
      </c>
      <c r="AS162" s="66" t="n">
        <f aca="false">ROUND(BF162,2)</f>
        <v>94987.85</v>
      </c>
      <c r="AT162" s="66" t="n">
        <f aca="false">ROUND(BG162,2)</f>
        <v>0</v>
      </c>
      <c r="AU162" s="66" t="n">
        <f aca="false">ROUND(BH162,2)</f>
        <v>38460.37</v>
      </c>
      <c r="AV162" s="66" t="n">
        <f aca="false">ROUND(BI162,2)</f>
        <v>72517</v>
      </c>
      <c r="AW162" s="66" t="n">
        <f aca="false">ROUND(BJ162,2)</f>
        <v>72517</v>
      </c>
      <c r="AX162" s="66" t="n">
        <f aca="false">ROUND(BK162,2)</f>
        <v>0</v>
      </c>
      <c r="AY162" s="66" t="n">
        <f aca="false">ROUND(BL162,2)</f>
        <v>72517</v>
      </c>
      <c r="AZ162" s="66" t="n">
        <f aca="false">ROUND(BM162,2)</f>
        <v>0</v>
      </c>
      <c r="BA162" s="66"/>
      <c r="BB162" s="66" t="n">
        <f aca="false">ROUND(SUMIF(AA151:AA160,"=144371635",FQ151:FQ160),2)</f>
        <v>0</v>
      </c>
      <c r="BC162" s="66" t="n">
        <f aca="false">ROUND(SUMIF(AA151:AA160,"=144371635",FR151:FR160),2)</f>
        <v>0</v>
      </c>
      <c r="BD162" s="66" t="n">
        <f aca="false">ROUND(SUMIF(AA151:AA160,"=144371635",GL151:GL160),2)</f>
        <v>0</v>
      </c>
      <c r="BE162" s="66" t="n">
        <f aca="false">ROUND(SUMIF(AA151:AA160,"=144371635",GM151:GM160),2)</f>
        <v>133448.22</v>
      </c>
      <c r="BF162" s="66" t="n">
        <f aca="false">ROUND(SUMIF(AA151:AA160,"=144371635",GN151:GN160),2)</f>
        <v>94987.85</v>
      </c>
      <c r="BG162" s="66" t="n">
        <f aca="false">ROUND(SUMIF(AA151:AA160,"=144371635",GO151:GO160),2)</f>
        <v>0</v>
      </c>
      <c r="BH162" s="66" t="n">
        <f aca="false">ROUND(SUMIF(AA151:AA160,"=144371635",GP151:GP160),2)</f>
        <v>38460.37</v>
      </c>
      <c r="BI162" s="66" t="n">
        <f aca="false">AC162-BB162</f>
        <v>72517</v>
      </c>
      <c r="BJ162" s="66" t="n">
        <f aca="false">AC162-BC162</f>
        <v>72517</v>
      </c>
      <c r="BK162" s="66" t="n">
        <f aca="false">BB162-BD162</f>
        <v>0</v>
      </c>
      <c r="BL162" s="66" t="n">
        <f aca="false">AC162-BB162-BC162+BD162</f>
        <v>72517</v>
      </c>
      <c r="BM162" s="66" t="n">
        <f aca="false">BC162-BD162</f>
        <v>0</v>
      </c>
      <c r="BN162" s="66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 t="n">
        <v>0</v>
      </c>
    </row>
    <row r="164" customFormat="false" ht="12.75" hidden="false" customHeight="false" outlineLevel="0" collapsed="false">
      <c r="A164" s="68" t="n">
        <v>50</v>
      </c>
      <c r="B164" s="68" t="n">
        <v>0</v>
      </c>
      <c r="C164" s="68" t="n">
        <v>0</v>
      </c>
      <c r="D164" s="68" t="n">
        <v>1</v>
      </c>
      <c r="E164" s="68" t="n">
        <v>201</v>
      </c>
      <c r="F164" s="68" t="n">
        <f aca="false">ROUND(Source!O162,O164)</f>
        <v>98310.26</v>
      </c>
      <c r="G164" s="68" t="s">
        <v>80</v>
      </c>
      <c r="H164" s="68" t="s">
        <v>81</v>
      </c>
      <c r="I164" s="68"/>
      <c r="J164" s="68"/>
      <c r="K164" s="68" t="n">
        <v>201</v>
      </c>
      <c r="L164" s="68" t="n">
        <v>1</v>
      </c>
      <c r="M164" s="68" t="n">
        <v>3</v>
      </c>
      <c r="N164" s="68"/>
      <c r="O164" s="68" t="n">
        <v>2</v>
      </c>
      <c r="P164" s="68"/>
    </row>
    <row r="165" customFormat="false" ht="12.75" hidden="false" customHeight="false" outlineLevel="0" collapsed="false">
      <c r="A165" s="68" t="n">
        <v>50</v>
      </c>
      <c r="B165" s="68" t="n">
        <v>1</v>
      </c>
      <c r="C165" s="68" t="n">
        <v>0</v>
      </c>
      <c r="D165" s="68" t="n">
        <v>1</v>
      </c>
      <c r="E165" s="68" t="n">
        <v>202</v>
      </c>
      <c r="F165" s="68" t="n">
        <f aca="false">ROUND(Source!P162,O165)</f>
        <v>72517</v>
      </c>
      <c r="G165" s="68" t="s">
        <v>82</v>
      </c>
      <c r="H165" s="68" t="s">
        <v>27</v>
      </c>
      <c r="I165" s="68"/>
      <c r="J165" s="68"/>
      <c r="K165" s="68" t="n">
        <v>202</v>
      </c>
      <c r="L165" s="68" t="n">
        <v>2</v>
      </c>
      <c r="M165" s="68" t="n">
        <v>0</v>
      </c>
      <c r="N165" s="68"/>
      <c r="O165" s="68" t="n">
        <v>2</v>
      </c>
      <c r="P165" s="68"/>
    </row>
    <row r="166" customFormat="false" ht="12.75" hidden="false" customHeight="false" outlineLevel="0" collapsed="false">
      <c r="A166" s="68" t="n">
        <v>50</v>
      </c>
      <c r="B166" s="68" t="n">
        <v>0</v>
      </c>
      <c r="C166" s="68" t="n">
        <v>0</v>
      </c>
      <c r="D166" s="68" t="n">
        <v>1</v>
      </c>
      <c r="E166" s="68" t="n">
        <v>222</v>
      </c>
      <c r="F166" s="68" t="n">
        <f aca="false">ROUND(Source!AO162,O166)</f>
        <v>0</v>
      </c>
      <c r="G166" s="68" t="s">
        <v>83</v>
      </c>
      <c r="H166" s="68" t="s">
        <v>84</v>
      </c>
      <c r="I166" s="68"/>
      <c r="J166" s="68"/>
      <c r="K166" s="68" t="n">
        <v>222</v>
      </c>
      <c r="L166" s="68" t="n">
        <v>3</v>
      </c>
      <c r="M166" s="68" t="n">
        <v>3</v>
      </c>
      <c r="N166" s="68"/>
      <c r="O166" s="68" t="n">
        <v>2</v>
      </c>
      <c r="P166" s="68"/>
    </row>
    <row r="167" customFormat="false" ht="12.75" hidden="false" customHeight="false" outlineLevel="0" collapsed="false">
      <c r="A167" s="68" t="n">
        <v>50</v>
      </c>
      <c r="B167" s="68" t="n">
        <v>0</v>
      </c>
      <c r="C167" s="68" t="n">
        <v>0</v>
      </c>
      <c r="D167" s="68" t="n">
        <v>1</v>
      </c>
      <c r="E167" s="68" t="n">
        <v>225</v>
      </c>
      <c r="F167" s="68" t="n">
        <f aca="false">ROUND(Source!AV162,O167)</f>
        <v>72517</v>
      </c>
      <c r="G167" s="68" t="s">
        <v>85</v>
      </c>
      <c r="H167" s="68" t="s">
        <v>86</v>
      </c>
      <c r="I167" s="68"/>
      <c r="J167" s="68"/>
      <c r="K167" s="68" t="n">
        <v>225</v>
      </c>
      <c r="L167" s="68" t="n">
        <v>4</v>
      </c>
      <c r="M167" s="68" t="n">
        <v>3</v>
      </c>
      <c r="N167" s="68"/>
      <c r="O167" s="68" t="n">
        <v>2</v>
      </c>
      <c r="P167" s="68"/>
    </row>
    <row r="168" customFormat="false" ht="12.75" hidden="false" customHeight="false" outlineLevel="0" collapsed="false">
      <c r="A168" s="68" t="n">
        <v>50</v>
      </c>
      <c r="B168" s="68" t="n">
        <v>0</v>
      </c>
      <c r="C168" s="68" t="n">
        <v>0</v>
      </c>
      <c r="D168" s="68" t="n">
        <v>1</v>
      </c>
      <c r="E168" s="68" t="n">
        <v>226</v>
      </c>
      <c r="F168" s="68" t="n">
        <f aca="false">ROUND(Source!AW162,O168)</f>
        <v>72517</v>
      </c>
      <c r="G168" s="68" t="s">
        <v>87</v>
      </c>
      <c r="H168" s="68" t="s">
        <v>88</v>
      </c>
      <c r="I168" s="68"/>
      <c r="J168" s="68"/>
      <c r="K168" s="68" t="n">
        <v>226</v>
      </c>
      <c r="L168" s="68" t="n">
        <v>5</v>
      </c>
      <c r="M168" s="68" t="n">
        <v>3</v>
      </c>
      <c r="N168" s="68"/>
      <c r="O168" s="68" t="n">
        <v>2</v>
      </c>
      <c r="P168" s="68"/>
    </row>
    <row r="169" customFormat="false" ht="12.75" hidden="false" customHeight="false" outlineLevel="0" collapsed="false">
      <c r="A169" s="68" t="n">
        <v>50</v>
      </c>
      <c r="B169" s="68" t="n">
        <v>0</v>
      </c>
      <c r="C169" s="68" t="n">
        <v>0</v>
      </c>
      <c r="D169" s="68" t="n">
        <v>1</v>
      </c>
      <c r="E169" s="68" t="n">
        <v>227</v>
      </c>
      <c r="F169" s="68" t="n">
        <f aca="false">ROUND(Source!AX162,O169)</f>
        <v>0</v>
      </c>
      <c r="G169" s="68" t="s">
        <v>89</v>
      </c>
      <c r="H169" s="68" t="s">
        <v>90</v>
      </c>
      <c r="I169" s="68"/>
      <c r="J169" s="68"/>
      <c r="K169" s="68" t="n">
        <v>227</v>
      </c>
      <c r="L169" s="68" t="n">
        <v>6</v>
      </c>
      <c r="M169" s="68" t="n">
        <v>3</v>
      </c>
      <c r="N169" s="68"/>
      <c r="O169" s="68" t="n">
        <v>2</v>
      </c>
      <c r="P169" s="68"/>
    </row>
    <row r="170" customFormat="false" ht="12.75" hidden="false" customHeight="false" outlineLevel="0" collapsed="false">
      <c r="A170" s="68" t="n">
        <v>50</v>
      </c>
      <c r="B170" s="68" t="n">
        <v>0</v>
      </c>
      <c r="C170" s="68" t="n">
        <v>0</v>
      </c>
      <c r="D170" s="68" t="n">
        <v>1</v>
      </c>
      <c r="E170" s="68" t="n">
        <v>228</v>
      </c>
      <c r="F170" s="68" t="n">
        <f aca="false">ROUND(Source!AY162,O170)</f>
        <v>72517</v>
      </c>
      <c r="G170" s="68" t="s">
        <v>91</v>
      </c>
      <c r="H170" s="68" t="s">
        <v>92</v>
      </c>
      <c r="I170" s="68"/>
      <c r="J170" s="68"/>
      <c r="K170" s="68" t="n">
        <v>228</v>
      </c>
      <c r="L170" s="68" t="n">
        <v>7</v>
      </c>
      <c r="M170" s="68" t="n">
        <v>3</v>
      </c>
      <c r="N170" s="68"/>
      <c r="O170" s="68" t="n">
        <v>2</v>
      </c>
      <c r="P170" s="68"/>
    </row>
    <row r="171" customFormat="false" ht="12.75" hidden="false" customHeight="false" outlineLevel="0" collapsed="false">
      <c r="A171" s="68" t="n">
        <v>50</v>
      </c>
      <c r="B171" s="68" t="n">
        <v>0</v>
      </c>
      <c r="C171" s="68" t="n">
        <v>0</v>
      </c>
      <c r="D171" s="68" t="n">
        <v>1</v>
      </c>
      <c r="E171" s="68" t="n">
        <v>216</v>
      </c>
      <c r="F171" s="68" t="n">
        <f aca="false">ROUND(Source!AP162,O171)</f>
        <v>0</v>
      </c>
      <c r="G171" s="68" t="s">
        <v>93</v>
      </c>
      <c r="H171" s="68" t="s">
        <v>94</v>
      </c>
      <c r="I171" s="68"/>
      <c r="J171" s="68"/>
      <c r="K171" s="68" t="n">
        <v>216</v>
      </c>
      <c r="L171" s="68" t="n">
        <v>8</v>
      </c>
      <c r="M171" s="68" t="n">
        <v>3</v>
      </c>
      <c r="N171" s="68"/>
      <c r="O171" s="68" t="n">
        <v>2</v>
      </c>
      <c r="P171" s="68"/>
    </row>
    <row r="172" customFormat="false" ht="12.75" hidden="false" customHeight="false" outlineLevel="0" collapsed="false">
      <c r="A172" s="68" t="n">
        <v>50</v>
      </c>
      <c r="B172" s="68" t="n">
        <v>0</v>
      </c>
      <c r="C172" s="68" t="n">
        <v>0</v>
      </c>
      <c r="D172" s="68" t="n">
        <v>1</v>
      </c>
      <c r="E172" s="68" t="n">
        <v>223</v>
      </c>
      <c r="F172" s="68" t="n">
        <f aca="false">ROUND(Source!AQ162,O172)</f>
        <v>0</v>
      </c>
      <c r="G172" s="68" t="s">
        <v>95</v>
      </c>
      <c r="H172" s="68" t="s">
        <v>96</v>
      </c>
      <c r="I172" s="68"/>
      <c r="J172" s="68"/>
      <c r="K172" s="68" t="n">
        <v>223</v>
      </c>
      <c r="L172" s="68" t="n">
        <v>9</v>
      </c>
      <c r="M172" s="68" t="n">
        <v>3</v>
      </c>
      <c r="N172" s="68"/>
      <c r="O172" s="68" t="n">
        <v>2</v>
      </c>
      <c r="P172" s="68"/>
    </row>
    <row r="173" customFormat="false" ht="12.75" hidden="false" customHeight="false" outlineLevel="0" collapsed="false">
      <c r="A173" s="68" t="n">
        <v>50</v>
      </c>
      <c r="B173" s="68" t="n">
        <v>0</v>
      </c>
      <c r="C173" s="68" t="n">
        <v>0</v>
      </c>
      <c r="D173" s="68" t="n">
        <v>1</v>
      </c>
      <c r="E173" s="68" t="n">
        <v>229</v>
      </c>
      <c r="F173" s="68" t="n">
        <f aca="false">ROUND(Source!AZ162,O173)</f>
        <v>0</v>
      </c>
      <c r="G173" s="68" t="s">
        <v>97</v>
      </c>
      <c r="H173" s="68" t="s">
        <v>98</v>
      </c>
      <c r="I173" s="68"/>
      <c r="J173" s="68"/>
      <c r="K173" s="68" t="n">
        <v>229</v>
      </c>
      <c r="L173" s="68" t="n">
        <v>10</v>
      </c>
      <c r="M173" s="68" t="n">
        <v>3</v>
      </c>
      <c r="N173" s="68"/>
      <c r="O173" s="68" t="n">
        <v>2</v>
      </c>
      <c r="P173" s="68"/>
    </row>
    <row r="174" customFormat="false" ht="12.75" hidden="false" customHeight="false" outlineLevel="0" collapsed="false">
      <c r="A174" s="68" t="n">
        <v>50</v>
      </c>
      <c r="B174" s="68" t="n">
        <v>0</v>
      </c>
      <c r="C174" s="68" t="n">
        <v>0</v>
      </c>
      <c r="D174" s="68" t="n">
        <v>1</v>
      </c>
      <c r="E174" s="68" t="n">
        <v>203</v>
      </c>
      <c r="F174" s="68" t="n">
        <f aca="false">ROUND(Source!Q162,O174)</f>
        <v>1562.35</v>
      </c>
      <c r="G174" s="68" t="s">
        <v>99</v>
      </c>
      <c r="H174" s="68" t="s">
        <v>19</v>
      </c>
      <c r="I174" s="68"/>
      <c r="J174" s="68"/>
      <c r="K174" s="68" t="n">
        <v>203</v>
      </c>
      <c r="L174" s="68" t="n">
        <v>11</v>
      </c>
      <c r="M174" s="68" t="n">
        <v>3</v>
      </c>
      <c r="N174" s="68"/>
      <c r="O174" s="68" t="n">
        <v>2</v>
      </c>
      <c r="P174" s="68"/>
    </row>
    <row r="175" customFormat="false" ht="12.75" hidden="false" customHeight="false" outlineLevel="0" collapsed="false">
      <c r="A175" s="68" t="n">
        <v>50</v>
      </c>
      <c r="B175" s="68" t="n">
        <v>0</v>
      </c>
      <c r="C175" s="68" t="n">
        <v>0</v>
      </c>
      <c r="D175" s="68" t="n">
        <v>1</v>
      </c>
      <c r="E175" s="68" t="n">
        <v>204</v>
      </c>
      <c r="F175" s="68" t="n">
        <f aca="false">ROUND(Source!R162,O175)</f>
        <v>345.25</v>
      </c>
      <c r="G175" s="68" t="s">
        <v>100</v>
      </c>
      <c r="H175" s="68" t="s">
        <v>101</v>
      </c>
      <c r="I175" s="68"/>
      <c r="J175" s="68"/>
      <c r="K175" s="68" t="n">
        <v>204</v>
      </c>
      <c r="L175" s="68" t="n">
        <v>12</v>
      </c>
      <c r="M175" s="68" t="n">
        <v>3</v>
      </c>
      <c r="N175" s="68"/>
      <c r="O175" s="68" t="n">
        <v>2</v>
      </c>
      <c r="P175" s="68"/>
    </row>
    <row r="176" customFormat="false" ht="12.75" hidden="false" customHeight="false" outlineLevel="0" collapsed="false">
      <c r="A176" s="68" t="n">
        <v>50</v>
      </c>
      <c r="B176" s="68" t="n">
        <v>0</v>
      </c>
      <c r="C176" s="68" t="n">
        <v>0</v>
      </c>
      <c r="D176" s="68" t="n">
        <v>1</v>
      </c>
      <c r="E176" s="68" t="n">
        <v>205</v>
      </c>
      <c r="F176" s="68" t="n">
        <f aca="false">ROUND(Source!S162,O176)</f>
        <v>24230.91</v>
      </c>
      <c r="G176" s="68" t="s">
        <v>102</v>
      </c>
      <c r="H176" s="68" t="s">
        <v>103</v>
      </c>
      <c r="I176" s="68"/>
      <c r="J176" s="68"/>
      <c r="K176" s="68" t="n">
        <v>205</v>
      </c>
      <c r="L176" s="68" t="n">
        <v>13</v>
      </c>
      <c r="M176" s="68" t="n">
        <v>3</v>
      </c>
      <c r="N176" s="68"/>
      <c r="O176" s="68" t="n">
        <v>2</v>
      </c>
      <c r="P176" s="68"/>
    </row>
    <row r="177" customFormat="false" ht="12.75" hidden="false" customHeight="false" outlineLevel="0" collapsed="false">
      <c r="A177" s="68" t="n">
        <v>50</v>
      </c>
      <c r="B177" s="68" t="n">
        <v>0</v>
      </c>
      <c r="C177" s="68" t="n">
        <v>0</v>
      </c>
      <c r="D177" s="68" t="n">
        <v>1</v>
      </c>
      <c r="E177" s="68" t="n">
        <v>214</v>
      </c>
      <c r="F177" s="68" t="n">
        <f aca="false">ROUND(Source!AS162,O177)</f>
        <v>94987.85</v>
      </c>
      <c r="G177" s="68" t="s">
        <v>104</v>
      </c>
      <c r="H177" s="68" t="s">
        <v>105</v>
      </c>
      <c r="I177" s="68"/>
      <c r="J177" s="68"/>
      <c r="K177" s="68" t="n">
        <v>214</v>
      </c>
      <c r="L177" s="68" t="n">
        <v>14</v>
      </c>
      <c r="M177" s="68" t="n">
        <v>3</v>
      </c>
      <c r="N177" s="68"/>
      <c r="O177" s="68" t="n">
        <v>2</v>
      </c>
      <c r="P177" s="68"/>
    </row>
    <row r="178" customFormat="false" ht="12.75" hidden="false" customHeight="false" outlineLevel="0" collapsed="false">
      <c r="A178" s="68" t="n">
        <v>50</v>
      </c>
      <c r="B178" s="68" t="n">
        <v>0</v>
      </c>
      <c r="C178" s="68" t="n">
        <v>0</v>
      </c>
      <c r="D178" s="68" t="n">
        <v>1</v>
      </c>
      <c r="E178" s="68" t="n">
        <v>215</v>
      </c>
      <c r="F178" s="68" t="n">
        <f aca="false">ROUND(Source!AT162,O178)</f>
        <v>0</v>
      </c>
      <c r="G178" s="68" t="s">
        <v>106</v>
      </c>
      <c r="H178" s="68" t="s">
        <v>107</v>
      </c>
      <c r="I178" s="68"/>
      <c r="J178" s="68"/>
      <c r="K178" s="68" t="n">
        <v>215</v>
      </c>
      <c r="L178" s="68" t="n">
        <v>15</v>
      </c>
      <c r="M178" s="68" t="n">
        <v>3</v>
      </c>
      <c r="N178" s="68"/>
      <c r="O178" s="68" t="n">
        <v>2</v>
      </c>
      <c r="P178" s="68"/>
    </row>
    <row r="179" customFormat="false" ht="12.75" hidden="false" customHeight="false" outlineLevel="0" collapsed="false">
      <c r="A179" s="68" t="n">
        <v>50</v>
      </c>
      <c r="B179" s="68" t="n">
        <v>0</v>
      </c>
      <c r="C179" s="68" t="n">
        <v>0</v>
      </c>
      <c r="D179" s="68" t="n">
        <v>1</v>
      </c>
      <c r="E179" s="68" t="n">
        <v>217</v>
      </c>
      <c r="F179" s="68" t="n">
        <f aca="false">ROUND(Source!AU162,O179)</f>
        <v>38460.37</v>
      </c>
      <c r="G179" s="68" t="s">
        <v>108</v>
      </c>
      <c r="H179" s="68" t="s">
        <v>109</v>
      </c>
      <c r="I179" s="68"/>
      <c r="J179" s="68"/>
      <c r="K179" s="68" t="n">
        <v>217</v>
      </c>
      <c r="L179" s="68" t="n">
        <v>16</v>
      </c>
      <c r="M179" s="68" t="n">
        <v>3</v>
      </c>
      <c r="N179" s="68"/>
      <c r="O179" s="68" t="n">
        <v>2</v>
      </c>
      <c r="P179" s="68"/>
    </row>
    <row r="180" customFormat="false" ht="12.75" hidden="false" customHeight="false" outlineLevel="0" collapsed="false">
      <c r="A180" s="68" t="n">
        <v>50</v>
      </c>
      <c r="B180" s="68" t="n">
        <v>0</v>
      </c>
      <c r="C180" s="68" t="n">
        <v>0</v>
      </c>
      <c r="D180" s="68" t="n">
        <v>1</v>
      </c>
      <c r="E180" s="68" t="n">
        <v>206</v>
      </c>
      <c r="F180" s="68" t="n">
        <f aca="false">ROUND(Source!T162,O180)</f>
        <v>0</v>
      </c>
      <c r="G180" s="68" t="s">
        <v>110</v>
      </c>
      <c r="H180" s="68" t="s">
        <v>111</v>
      </c>
      <c r="I180" s="68"/>
      <c r="J180" s="68"/>
      <c r="K180" s="68" t="n">
        <v>206</v>
      </c>
      <c r="L180" s="68" t="n">
        <v>17</v>
      </c>
      <c r="M180" s="68" t="n">
        <v>3</v>
      </c>
      <c r="N180" s="68"/>
      <c r="O180" s="68" t="n">
        <v>2</v>
      </c>
      <c r="P180" s="68"/>
    </row>
    <row r="181" customFormat="false" ht="12.75" hidden="false" customHeight="false" outlineLevel="0" collapsed="false">
      <c r="A181" s="68" t="n">
        <v>50</v>
      </c>
      <c r="B181" s="68" t="n">
        <v>0</v>
      </c>
      <c r="C181" s="68" t="n">
        <v>0</v>
      </c>
      <c r="D181" s="68" t="n">
        <v>1</v>
      </c>
      <c r="E181" s="68" t="n">
        <v>207</v>
      </c>
      <c r="F181" s="68" t="n">
        <f aca="false">Source!U162</f>
        <v>392.33466895</v>
      </c>
      <c r="G181" s="68" t="s">
        <v>112</v>
      </c>
      <c r="H181" s="68" t="s">
        <v>113</v>
      </c>
      <c r="I181" s="68"/>
      <c r="J181" s="68"/>
      <c r="K181" s="68" t="n">
        <v>207</v>
      </c>
      <c r="L181" s="68" t="n">
        <v>18</v>
      </c>
      <c r="M181" s="68" t="n">
        <v>3</v>
      </c>
      <c r="N181" s="68"/>
      <c r="O181" s="68" t="n">
        <v>-1</v>
      </c>
      <c r="P181" s="68"/>
    </row>
    <row r="182" customFormat="false" ht="12.75" hidden="false" customHeight="false" outlineLevel="0" collapsed="false">
      <c r="A182" s="68" t="n">
        <v>50</v>
      </c>
      <c r="B182" s="68" t="n">
        <v>0</v>
      </c>
      <c r="C182" s="68" t="n">
        <v>0</v>
      </c>
      <c r="D182" s="68" t="n">
        <v>1</v>
      </c>
      <c r="E182" s="68" t="n">
        <v>208</v>
      </c>
      <c r="F182" s="68" t="n">
        <f aca="false">Source!V162</f>
        <v>4.43579125</v>
      </c>
      <c r="G182" s="68" t="s">
        <v>114</v>
      </c>
      <c r="H182" s="68" t="s">
        <v>115</v>
      </c>
      <c r="I182" s="68"/>
      <c r="J182" s="68"/>
      <c r="K182" s="68" t="n">
        <v>208</v>
      </c>
      <c r="L182" s="68" t="n">
        <v>19</v>
      </c>
      <c r="M182" s="68" t="n">
        <v>3</v>
      </c>
      <c r="N182" s="68"/>
      <c r="O182" s="68" t="n">
        <v>-1</v>
      </c>
      <c r="P182" s="68"/>
    </row>
    <row r="183" customFormat="false" ht="12.75" hidden="false" customHeight="false" outlineLevel="0" collapsed="false">
      <c r="A183" s="68" t="n">
        <v>50</v>
      </c>
      <c r="B183" s="68" t="n">
        <v>0</v>
      </c>
      <c r="C183" s="68" t="n">
        <v>0</v>
      </c>
      <c r="D183" s="68" t="n">
        <v>1</v>
      </c>
      <c r="E183" s="68" t="n">
        <v>209</v>
      </c>
      <c r="F183" s="68" t="n">
        <f aca="false">ROUND(Source!W162,O183)</f>
        <v>0</v>
      </c>
      <c r="G183" s="68" t="s">
        <v>116</v>
      </c>
      <c r="H183" s="68" t="s">
        <v>117</v>
      </c>
      <c r="I183" s="68"/>
      <c r="J183" s="68"/>
      <c r="K183" s="68" t="n">
        <v>209</v>
      </c>
      <c r="L183" s="68" t="n">
        <v>20</v>
      </c>
      <c r="M183" s="68" t="n">
        <v>3</v>
      </c>
      <c r="N183" s="68"/>
      <c r="O183" s="68" t="n">
        <v>2</v>
      </c>
      <c r="P183" s="68"/>
    </row>
    <row r="184" customFormat="false" ht="12.75" hidden="false" customHeight="false" outlineLevel="0" collapsed="false">
      <c r="A184" s="68" t="n">
        <v>50</v>
      </c>
      <c r="B184" s="68" t="n">
        <v>0</v>
      </c>
      <c r="C184" s="68" t="n">
        <v>0</v>
      </c>
      <c r="D184" s="68" t="n">
        <v>1</v>
      </c>
      <c r="E184" s="68" t="n">
        <v>210</v>
      </c>
      <c r="F184" s="68" t="n">
        <f aca="false">ROUND(Source!X162,O184)</f>
        <v>23096.55</v>
      </c>
      <c r="G184" s="68" t="s">
        <v>118</v>
      </c>
      <c r="H184" s="68" t="s">
        <v>119</v>
      </c>
      <c r="I184" s="68"/>
      <c r="J184" s="68"/>
      <c r="K184" s="68" t="n">
        <v>210</v>
      </c>
      <c r="L184" s="68" t="n">
        <v>21</v>
      </c>
      <c r="M184" s="68" t="n">
        <v>3</v>
      </c>
      <c r="N184" s="68"/>
      <c r="O184" s="68" t="n">
        <v>2</v>
      </c>
      <c r="P184" s="68"/>
    </row>
    <row r="185" customFormat="false" ht="12.75" hidden="false" customHeight="false" outlineLevel="0" collapsed="false">
      <c r="A185" s="68" t="n">
        <v>50</v>
      </c>
      <c r="B185" s="68" t="n">
        <v>0</v>
      </c>
      <c r="C185" s="68" t="n">
        <v>0</v>
      </c>
      <c r="D185" s="68" t="n">
        <v>1</v>
      </c>
      <c r="E185" s="68" t="n">
        <v>211</v>
      </c>
      <c r="F185" s="68" t="n">
        <f aca="false">ROUND(Source!Y162,O185)</f>
        <v>12041.41</v>
      </c>
      <c r="G185" s="68" t="s">
        <v>120</v>
      </c>
      <c r="H185" s="68" t="s">
        <v>121</v>
      </c>
      <c r="I185" s="68"/>
      <c r="J185" s="68"/>
      <c r="K185" s="68" t="n">
        <v>211</v>
      </c>
      <c r="L185" s="68" t="n">
        <v>22</v>
      </c>
      <c r="M185" s="68" t="n">
        <v>3</v>
      </c>
      <c r="N185" s="68"/>
      <c r="O185" s="68" t="n">
        <v>2</v>
      </c>
      <c r="P185" s="68"/>
    </row>
    <row r="186" customFormat="false" ht="12.75" hidden="false" customHeight="false" outlineLevel="0" collapsed="false">
      <c r="A186" s="68" t="n">
        <v>50</v>
      </c>
      <c r="B186" s="68" t="n">
        <v>0</v>
      </c>
      <c r="C186" s="68" t="n">
        <v>0</v>
      </c>
      <c r="D186" s="68" t="n">
        <v>1</v>
      </c>
      <c r="E186" s="68" t="n">
        <v>224</v>
      </c>
      <c r="F186" s="68" t="n">
        <f aca="false">ROUND(Source!AR162,O186)</f>
        <v>133448.22</v>
      </c>
      <c r="G186" s="68" t="s">
        <v>122</v>
      </c>
      <c r="H186" s="68" t="s">
        <v>123</v>
      </c>
      <c r="I186" s="68"/>
      <c r="J186" s="68"/>
      <c r="K186" s="68" t="n">
        <v>224</v>
      </c>
      <c r="L186" s="68" t="n">
        <v>23</v>
      </c>
      <c r="M186" s="68" t="n">
        <v>3</v>
      </c>
      <c r="N186" s="68"/>
      <c r="O186" s="68" t="n">
        <v>2</v>
      </c>
      <c r="P186" s="68"/>
    </row>
    <row r="187" customFormat="false" ht="12.75" hidden="false" customHeight="false" outlineLevel="0" collapsed="false">
      <c r="A187" s="68" t="n">
        <v>50</v>
      </c>
      <c r="B187" s="68" t="n">
        <v>1</v>
      </c>
      <c r="C187" s="68" t="n">
        <v>0</v>
      </c>
      <c r="D187" s="68" t="n">
        <v>2</v>
      </c>
      <c r="E187" s="68" t="n">
        <v>213</v>
      </c>
      <c r="F187" s="68" t="n">
        <f aca="false">ROUND(F164+F184+F185,O187)</f>
        <v>133448.22</v>
      </c>
      <c r="G187" s="68" t="s">
        <v>124</v>
      </c>
      <c r="H187" s="68" t="s">
        <v>124</v>
      </c>
      <c r="I187" s="68"/>
      <c r="J187" s="68"/>
      <c r="K187" s="68" t="n">
        <v>212</v>
      </c>
      <c r="L187" s="68" t="n">
        <v>24</v>
      </c>
      <c r="M187" s="68" t="n">
        <v>0</v>
      </c>
      <c r="N187" s="68"/>
      <c r="O187" s="68" t="n">
        <v>2</v>
      </c>
      <c r="P187" s="68"/>
    </row>
    <row r="189" customFormat="false" ht="12.75" hidden="false" customHeight="false" outlineLevel="0" collapsed="false">
      <c r="A189" s="65" t="n">
        <v>5</v>
      </c>
      <c r="B189" s="65" t="n">
        <v>1</v>
      </c>
      <c r="C189" s="65"/>
      <c r="D189" s="65" t="n">
        <f aca="false">ROW(A242)</f>
        <v>242</v>
      </c>
      <c r="E189" s="65"/>
      <c r="F189" s="65" t="s">
        <v>46</v>
      </c>
      <c r="G189" s="65" t="s">
        <v>244</v>
      </c>
      <c r="H189" s="65"/>
      <c r="I189" s="65" t="n">
        <v>0</v>
      </c>
      <c r="J189" s="65"/>
      <c r="K189" s="65" t="n">
        <v>0</v>
      </c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 t="n">
        <v>0</v>
      </c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 t="n">
        <v>0</v>
      </c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 t="n">
        <v>0</v>
      </c>
    </row>
    <row r="191" customFormat="false" ht="12.75" hidden="false" customHeight="false" outlineLevel="0" collapsed="false">
      <c r="A191" s="66" t="n">
        <v>52</v>
      </c>
      <c r="B191" s="66" t="n">
        <f aca="false">B242</f>
        <v>1</v>
      </c>
      <c r="C191" s="66" t="n">
        <f aca="false">C242</f>
        <v>5</v>
      </c>
      <c r="D191" s="66" t="n">
        <f aca="false">D242</f>
        <v>189</v>
      </c>
      <c r="E191" s="66" t="n">
        <f aca="false">E242</f>
        <v>0</v>
      </c>
      <c r="F191" s="66" t="str">
        <f aca="false">F242</f>
        <v>Новый подраздел</v>
      </c>
      <c r="G191" s="66" t="str">
        <f aca="false">G242</f>
        <v>системы водоснабжения</v>
      </c>
      <c r="H191" s="66"/>
      <c r="I191" s="66"/>
      <c r="J191" s="66"/>
      <c r="K191" s="66"/>
      <c r="L191" s="66"/>
      <c r="M191" s="66"/>
      <c r="N191" s="66"/>
      <c r="O191" s="66" t="n">
        <f aca="false">O242</f>
        <v>166800.46</v>
      </c>
      <c r="P191" s="66" t="n">
        <f aca="false">P242</f>
        <v>162535.17</v>
      </c>
      <c r="Q191" s="66" t="n">
        <f aca="false">Q242</f>
        <v>187.02</v>
      </c>
      <c r="R191" s="66" t="n">
        <f aca="false">R242</f>
        <v>16.97</v>
      </c>
      <c r="S191" s="66" t="n">
        <f aca="false">S242</f>
        <v>4078.27</v>
      </c>
      <c r="T191" s="66" t="n">
        <f aca="false">T242</f>
        <v>0</v>
      </c>
      <c r="U191" s="66" t="n">
        <f aca="false">U242</f>
        <v>63.25513</v>
      </c>
      <c r="V191" s="66" t="n">
        <f aca="false">V242</f>
        <v>0.18095</v>
      </c>
      <c r="W191" s="66" t="n">
        <f aca="false">W242</f>
        <v>-2.74</v>
      </c>
      <c r="X191" s="66" t="n">
        <f aca="false">X242</f>
        <v>4321.78</v>
      </c>
      <c r="Y191" s="66" t="n">
        <f aca="false">Y242</f>
        <v>2506.02</v>
      </c>
      <c r="Z191" s="66" t="n">
        <f aca="false">Z242</f>
        <v>0</v>
      </c>
      <c r="AA191" s="66" t="n">
        <f aca="false">AA242</f>
        <v>0</v>
      </c>
      <c r="AB191" s="66" t="n">
        <f aca="false">AB242</f>
        <v>166800.46</v>
      </c>
      <c r="AC191" s="66" t="n">
        <f aca="false">AC242</f>
        <v>162535.17</v>
      </c>
      <c r="AD191" s="66" t="n">
        <f aca="false">AD242</f>
        <v>187.02</v>
      </c>
      <c r="AE191" s="66" t="n">
        <f aca="false">AE242</f>
        <v>16.97</v>
      </c>
      <c r="AF191" s="66" t="n">
        <f aca="false">AF242</f>
        <v>4078.27</v>
      </c>
      <c r="AG191" s="66" t="n">
        <f aca="false">AG242</f>
        <v>0</v>
      </c>
      <c r="AH191" s="66" t="n">
        <f aca="false">AH242</f>
        <v>63.25513</v>
      </c>
      <c r="AI191" s="66" t="n">
        <f aca="false">AI242</f>
        <v>0.18095</v>
      </c>
      <c r="AJ191" s="66" t="n">
        <f aca="false">AJ242</f>
        <v>-2.74</v>
      </c>
      <c r="AK191" s="66" t="n">
        <f aca="false">AK242</f>
        <v>4321.78</v>
      </c>
      <c r="AL191" s="66" t="n">
        <f aca="false">AL242</f>
        <v>2506.02</v>
      </c>
      <c r="AM191" s="66" t="n">
        <f aca="false">AM242</f>
        <v>0</v>
      </c>
      <c r="AN191" s="66" t="n">
        <f aca="false">AN242</f>
        <v>0</v>
      </c>
      <c r="AO191" s="66" t="n">
        <f aca="false">AO242</f>
        <v>0</v>
      </c>
      <c r="AP191" s="66" t="n">
        <f aca="false">AP242</f>
        <v>0</v>
      </c>
      <c r="AQ191" s="66" t="n">
        <f aca="false">AQ242</f>
        <v>0</v>
      </c>
      <c r="AR191" s="66" t="n">
        <f aca="false">AR242</f>
        <v>173628.26</v>
      </c>
      <c r="AS191" s="66" t="n">
        <f aca="false">AS242</f>
        <v>24053.36</v>
      </c>
      <c r="AT191" s="66" t="n">
        <f aca="false">AT242</f>
        <v>0</v>
      </c>
      <c r="AU191" s="66" t="n">
        <f aca="false">AU242</f>
        <v>149574.9</v>
      </c>
      <c r="AV191" s="66" t="n">
        <f aca="false">AV242</f>
        <v>162535.17</v>
      </c>
      <c r="AW191" s="66" t="n">
        <f aca="false">AW242</f>
        <v>162535.17</v>
      </c>
      <c r="AX191" s="66" t="n">
        <f aca="false">AX242</f>
        <v>0</v>
      </c>
      <c r="AY191" s="66" t="n">
        <f aca="false">AY242</f>
        <v>162535.17</v>
      </c>
      <c r="AZ191" s="66" t="n">
        <f aca="false">AZ242</f>
        <v>0</v>
      </c>
      <c r="BA191" s="66" t="n">
        <f aca="false">BA242</f>
        <v>0</v>
      </c>
      <c r="BB191" s="66" t="n">
        <f aca="false">BB242</f>
        <v>0</v>
      </c>
      <c r="BC191" s="66" t="n">
        <f aca="false">BC242</f>
        <v>0</v>
      </c>
      <c r="BD191" s="66" t="n">
        <f aca="false">BD242</f>
        <v>0</v>
      </c>
      <c r="BE191" s="66" t="n">
        <f aca="false">BE242</f>
        <v>173628.26</v>
      </c>
      <c r="BF191" s="66" t="n">
        <f aca="false">BF242</f>
        <v>24053.36</v>
      </c>
      <c r="BG191" s="66" t="n">
        <f aca="false">BG242</f>
        <v>0</v>
      </c>
      <c r="BH191" s="66" t="n">
        <f aca="false">BH242</f>
        <v>149574.9</v>
      </c>
      <c r="BI191" s="66" t="n">
        <f aca="false">BI242</f>
        <v>162535.17</v>
      </c>
      <c r="BJ191" s="66" t="n">
        <f aca="false">BJ242</f>
        <v>162535.17</v>
      </c>
      <c r="BK191" s="66" t="n">
        <f aca="false">BK242</f>
        <v>0</v>
      </c>
      <c r="BL191" s="66" t="n">
        <f aca="false">BL242</f>
        <v>162535.17</v>
      </c>
      <c r="BM191" s="66" t="n">
        <f aca="false">BM242</f>
        <v>0</v>
      </c>
      <c r="BN191" s="66" t="n">
        <f aca="false">BN242</f>
        <v>0</v>
      </c>
      <c r="BO191" s="67" t="n">
        <f aca="false">BO242</f>
        <v>0</v>
      </c>
      <c r="BP191" s="67" t="n">
        <f aca="false">BP242</f>
        <v>0</v>
      </c>
      <c r="BQ191" s="67" t="n">
        <f aca="false">BQ242</f>
        <v>0</v>
      </c>
      <c r="BR191" s="67" t="n">
        <f aca="false">BR242</f>
        <v>0</v>
      </c>
      <c r="BS191" s="67" t="n">
        <f aca="false">BS242</f>
        <v>0</v>
      </c>
      <c r="BT191" s="67" t="n">
        <f aca="false">BT242</f>
        <v>0</v>
      </c>
      <c r="BU191" s="67" t="n">
        <f aca="false">BU242</f>
        <v>0</v>
      </c>
      <c r="BV191" s="67" t="n">
        <f aca="false">BV242</f>
        <v>0</v>
      </c>
      <c r="BW191" s="67" t="n">
        <f aca="false">BW242</f>
        <v>0</v>
      </c>
      <c r="BX191" s="67" t="n">
        <f aca="false">BX242</f>
        <v>0</v>
      </c>
      <c r="BY191" s="67" t="n">
        <f aca="false">BY242</f>
        <v>0</v>
      </c>
      <c r="BZ191" s="67" t="n">
        <f aca="false">BZ242</f>
        <v>0</v>
      </c>
      <c r="CA191" s="67" t="n">
        <f aca="false">CA242</f>
        <v>0</v>
      </c>
      <c r="CB191" s="67" t="n">
        <f aca="false">CB242</f>
        <v>0</v>
      </c>
      <c r="CC191" s="67" t="n">
        <f aca="false">CC242</f>
        <v>0</v>
      </c>
      <c r="CD191" s="67" t="n">
        <f aca="false">CD242</f>
        <v>0</v>
      </c>
      <c r="CE191" s="67" t="n">
        <f aca="false">CE242</f>
        <v>0</v>
      </c>
      <c r="CF191" s="67" t="n">
        <f aca="false">CF242</f>
        <v>0</v>
      </c>
      <c r="CG191" s="67" t="n">
        <f aca="false">CG242</f>
        <v>0</v>
      </c>
      <c r="CH191" s="67" t="n">
        <f aca="false">CH242</f>
        <v>0</v>
      </c>
      <c r="CI191" s="67" t="n">
        <f aca="false">CI242</f>
        <v>0</v>
      </c>
      <c r="CJ191" s="67" t="n">
        <f aca="false">CJ242</f>
        <v>0</v>
      </c>
      <c r="CK191" s="67" t="n">
        <f aca="false">CK242</f>
        <v>0</v>
      </c>
      <c r="CL191" s="67" t="n">
        <f aca="false">CL242</f>
        <v>0</v>
      </c>
      <c r="CM191" s="67" t="n">
        <f aca="false">CM242</f>
        <v>0</v>
      </c>
      <c r="CN191" s="67" t="n">
        <f aca="false">CN242</f>
        <v>0</v>
      </c>
      <c r="CO191" s="67" t="n">
        <f aca="false">CO242</f>
        <v>0</v>
      </c>
      <c r="CP191" s="67" t="n">
        <f aca="false">CP242</f>
        <v>0</v>
      </c>
      <c r="CQ191" s="67" t="n">
        <f aca="false">CQ242</f>
        <v>0</v>
      </c>
      <c r="CR191" s="67" t="n">
        <f aca="false">CR242</f>
        <v>0</v>
      </c>
      <c r="CS191" s="67" t="n">
        <f aca="false">CS242</f>
        <v>0</v>
      </c>
      <c r="CT191" s="67" t="n">
        <f aca="false">CT242</f>
        <v>0</v>
      </c>
      <c r="CU191" s="67" t="n">
        <f aca="false">CU242</f>
        <v>0</v>
      </c>
      <c r="CV191" s="67" t="n">
        <f aca="false">CV242</f>
        <v>0</v>
      </c>
      <c r="CW191" s="67" t="n">
        <f aca="false">CW242</f>
        <v>0</v>
      </c>
      <c r="CX191" s="67" t="n">
        <f aca="false">CX242</f>
        <v>0</v>
      </c>
      <c r="CY191" s="67" t="n">
        <f aca="false">CY242</f>
        <v>0</v>
      </c>
      <c r="CZ191" s="67" t="n">
        <f aca="false">CZ242</f>
        <v>0</v>
      </c>
      <c r="DA191" s="67" t="n">
        <f aca="false">DA242</f>
        <v>0</v>
      </c>
      <c r="DB191" s="67" t="n">
        <f aca="false">DB242</f>
        <v>0</v>
      </c>
      <c r="DC191" s="67" t="n">
        <f aca="false">DC242</f>
        <v>0</v>
      </c>
      <c r="DD191" s="67" t="n">
        <f aca="false">DD242</f>
        <v>0</v>
      </c>
      <c r="DE191" s="67" t="n">
        <f aca="false">DE242</f>
        <v>0</v>
      </c>
      <c r="DF191" s="67" t="n">
        <f aca="false">DF242</f>
        <v>0</v>
      </c>
      <c r="DG191" s="67" t="n">
        <f aca="false">DG242</f>
        <v>0</v>
      </c>
      <c r="DH191" s="67" t="n">
        <f aca="false">DH242</f>
        <v>0</v>
      </c>
      <c r="DI191" s="67" t="n">
        <f aca="false">DI242</f>
        <v>0</v>
      </c>
      <c r="DJ191" s="67" t="n">
        <f aca="false">DJ242</f>
        <v>0</v>
      </c>
      <c r="DK191" s="67" t="n">
        <f aca="false">DK242</f>
        <v>0</v>
      </c>
      <c r="DL191" s="67" t="n">
        <f aca="false">DL242</f>
        <v>0</v>
      </c>
      <c r="DM191" s="67" t="n">
        <f aca="false">DM242</f>
        <v>0</v>
      </c>
      <c r="DN191" s="67" t="n">
        <f aca="false">DN242</f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149)</f>
        <v>149</v>
      </c>
      <c r="D193" s="0" t="n">
        <f aca="false">ROW(EtalonRes!A153)</f>
        <v>153</v>
      </c>
      <c r="E193" s="0" t="s">
        <v>48</v>
      </c>
      <c r="F193" s="0" t="s">
        <v>245</v>
      </c>
      <c r="G193" s="0" t="s">
        <v>246</v>
      </c>
      <c r="H193" s="0" t="s">
        <v>247</v>
      </c>
      <c r="I193" s="0" t="n">
        <v>0.01</v>
      </c>
      <c r="J193" s="0" t="n">
        <v>0</v>
      </c>
      <c r="O193" s="0" t="n">
        <f aca="false">ROUND(CP193,2)</f>
        <v>64.94</v>
      </c>
      <c r="P193" s="0" t="n">
        <f aca="false">ROUND(CQ193*I193,2)</f>
        <v>0</v>
      </c>
      <c r="Q193" s="0" t="n">
        <f aca="false">ROUND(CR193*I193,2)</f>
        <v>4.86</v>
      </c>
      <c r="R193" s="0" t="n">
        <f aca="false">ROUND(CS193*I193,2)</f>
        <v>2.1</v>
      </c>
      <c r="S193" s="0" t="n">
        <f aca="false">ROUND(CT193*I193,2)</f>
        <v>60.08</v>
      </c>
      <c r="T193" s="0" t="n">
        <f aca="false">ROUND(CU193*I193,2)</f>
        <v>0</v>
      </c>
      <c r="U193" s="0" t="n">
        <f aca="false">CV193*I193</f>
        <v>1.1</v>
      </c>
      <c r="V193" s="0" t="n">
        <f aca="false">CW193*I193</f>
        <v>0.0224</v>
      </c>
      <c r="W193" s="0" t="n">
        <f aca="false">ROUND(CX193*I193,2)</f>
        <v>0</v>
      </c>
      <c r="X193" s="0" t="n">
        <f aca="false">ROUND(CY193,2)</f>
        <v>46.01</v>
      </c>
      <c r="Y193" s="0" t="n">
        <f aca="false">ROUND(CZ193,2)</f>
        <v>31.09</v>
      </c>
      <c r="AA193" s="0" t="n">
        <v>144371635</v>
      </c>
      <c r="AB193" s="0" t="n">
        <f aca="false">ROUND((AC193+AD193+AF193),6)</f>
        <v>935.72</v>
      </c>
      <c r="AC193" s="0" t="n">
        <f aca="false">ROUND((ES193),6)</f>
        <v>0</v>
      </c>
      <c r="AD193" s="0" t="n">
        <f aca="false">ROUND((((ET193)-(EU193))+AE193),6)</f>
        <v>70.02</v>
      </c>
      <c r="AE193" s="0" t="n">
        <f aca="false">ROUND((EU193),6)</f>
        <v>30.24</v>
      </c>
      <c r="AF193" s="0" t="n">
        <f aca="false">ROUND((EV193),6)</f>
        <v>865.7</v>
      </c>
      <c r="AG193" s="0" t="n">
        <f aca="false">ROUND((AP193),6)</f>
        <v>0</v>
      </c>
      <c r="AH193" s="0" t="n">
        <f aca="false">(EW193)</f>
        <v>110</v>
      </c>
      <c r="AI193" s="0" t="n">
        <f aca="false">(EX193)</f>
        <v>2.24</v>
      </c>
      <c r="AJ193" s="0" t="n">
        <f aca="false">ROUND((AS193),6)</f>
        <v>0</v>
      </c>
      <c r="AK193" s="0" t="n">
        <v>935.72</v>
      </c>
      <c r="AL193" s="0" t="n">
        <v>0</v>
      </c>
      <c r="AM193" s="0" t="n">
        <v>70.02</v>
      </c>
      <c r="AN193" s="0" t="n">
        <v>30.24</v>
      </c>
      <c r="AO193" s="0" t="n">
        <v>865.7</v>
      </c>
      <c r="AP193" s="0" t="n">
        <v>0</v>
      </c>
      <c r="AQ193" s="0" t="n">
        <v>110</v>
      </c>
      <c r="AR193" s="0" t="n">
        <v>2.24</v>
      </c>
      <c r="AS193" s="0" t="n">
        <v>0</v>
      </c>
      <c r="AT193" s="0" t="n">
        <v>74</v>
      </c>
      <c r="AU193" s="0" t="n">
        <v>50</v>
      </c>
      <c r="AV193" s="0" t="n">
        <v>1</v>
      </c>
      <c r="AW193" s="0" t="n">
        <v>1</v>
      </c>
      <c r="AZ193" s="0" t="n">
        <v>1</v>
      </c>
      <c r="BA193" s="0" t="n">
        <v>6.94</v>
      </c>
      <c r="BB193" s="0" t="n">
        <v>6.94</v>
      </c>
      <c r="BC193" s="0" t="n">
        <v>6.94</v>
      </c>
      <c r="BH193" s="0" t="n">
        <v>0</v>
      </c>
      <c r="BI193" s="0" t="n">
        <v>1</v>
      </c>
      <c r="BJ193" s="0" t="s">
        <v>248</v>
      </c>
      <c r="BM193" s="0" t="n">
        <v>65003</v>
      </c>
      <c r="BN193" s="0" t="n">
        <v>0</v>
      </c>
      <c r="BP193" s="0" t="n">
        <v>0</v>
      </c>
      <c r="BQ193" s="0" t="n">
        <v>6</v>
      </c>
      <c r="BR193" s="0" t="n">
        <v>0</v>
      </c>
      <c r="BS193" s="0" t="n">
        <v>6.9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74</v>
      </c>
      <c r="CA193" s="0" t="n">
        <v>5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64.94</v>
      </c>
      <c r="CQ193" s="0" t="n">
        <f aca="false">AC193*BC193</f>
        <v>0</v>
      </c>
      <c r="CR193" s="0" t="n">
        <f aca="false">AD193*BB193</f>
        <v>485.9388</v>
      </c>
      <c r="CS193" s="0" t="n">
        <f aca="false">AE193*BS193</f>
        <v>209.8656</v>
      </c>
      <c r="CT193" s="0" t="n">
        <f aca="false">AF193*BA193</f>
        <v>6007.958</v>
      </c>
      <c r="CU193" s="0" t="n">
        <f aca="false">AG193</f>
        <v>0</v>
      </c>
      <c r="CV193" s="0" t="n">
        <f aca="false">AH193</f>
        <v>110</v>
      </c>
      <c r="CW193" s="0" t="n">
        <f aca="false">AI193</f>
        <v>2.24</v>
      </c>
      <c r="CX193" s="0" t="n">
        <f aca="false">AJ193</f>
        <v>0</v>
      </c>
      <c r="CY193" s="0" t="n">
        <f aca="false">(((S193+R193)*AT193)/100)</f>
        <v>46.0132</v>
      </c>
      <c r="CZ193" s="0" t="n">
        <f aca="false">(((S193+R193)*AU193)/100)</f>
        <v>31.09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0</v>
      </c>
      <c r="DV193" s="0" t="s">
        <v>247</v>
      </c>
      <c r="DW193" s="0" t="s">
        <v>247</v>
      </c>
      <c r="DX193" s="0" t="n">
        <v>100</v>
      </c>
      <c r="EE193" s="0" t="n">
        <v>143721322</v>
      </c>
      <c r="EF193" s="0" t="n">
        <v>6</v>
      </c>
      <c r="EG193" s="0" t="s">
        <v>130</v>
      </c>
      <c r="EH193" s="0" t="n">
        <v>0</v>
      </c>
      <c r="EJ193" s="0" t="n">
        <v>1</v>
      </c>
      <c r="EK193" s="0" t="n">
        <v>65003</v>
      </c>
      <c r="EL193" s="0" t="s">
        <v>249</v>
      </c>
      <c r="EM193" s="0" t="s">
        <v>250</v>
      </c>
      <c r="EQ193" s="0" t="n">
        <v>0</v>
      </c>
      <c r="ER193" s="0" t="n">
        <v>935.72</v>
      </c>
      <c r="ES193" s="0" t="n">
        <v>0</v>
      </c>
      <c r="ET193" s="0" t="n">
        <v>70.02</v>
      </c>
      <c r="EU193" s="0" t="n">
        <v>30.24</v>
      </c>
      <c r="EV193" s="0" t="n">
        <v>865.7</v>
      </c>
      <c r="EW193" s="0" t="n">
        <v>110</v>
      </c>
      <c r="EX193" s="0" t="n">
        <v>2.24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74</v>
      </c>
      <c r="FY193" s="0" t="n">
        <v>50</v>
      </c>
      <c r="GD193" s="0" t="n">
        <v>0</v>
      </c>
      <c r="GF193" s="0" t="n">
        <v>-1503065422</v>
      </c>
      <c r="GG193" s="0" t="n">
        <v>2</v>
      </c>
      <c r="GH193" s="0" t="n">
        <v>1</v>
      </c>
      <c r="GI193" s="0" t="n">
        <v>4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142.04</v>
      </c>
      <c r="GN193" s="0" t="n">
        <f aca="false">ROUND(IF(OR(BI193=0,BI193=1),O193+X193+Y193+GK193,0),2)</f>
        <v>142.04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160)</f>
        <v>160</v>
      </c>
      <c r="D194" s="0" t="n">
        <f aca="false">ROW(EtalonRes!A164)</f>
        <v>164</v>
      </c>
      <c r="E194" s="0" t="s">
        <v>60</v>
      </c>
      <c r="F194" s="0" t="s">
        <v>251</v>
      </c>
      <c r="G194" s="0" t="s">
        <v>252</v>
      </c>
      <c r="H194" s="0" t="s">
        <v>253</v>
      </c>
      <c r="I194" s="0" t="n">
        <v>0.016</v>
      </c>
      <c r="J194" s="0" t="n">
        <v>0</v>
      </c>
      <c r="O194" s="0" t="n">
        <f aca="false">ROUND(CP194,2)</f>
        <v>3817.83</v>
      </c>
      <c r="P194" s="0" t="n">
        <f aca="false">ROUND(CQ194*I194,2)</f>
        <v>3677.28</v>
      </c>
      <c r="Q194" s="0" t="n">
        <f aca="false">ROUND(CR194*I194,2)</f>
        <v>53.84</v>
      </c>
      <c r="R194" s="0" t="n">
        <f aca="false">ROUND(CS194*I194,2)</f>
        <v>5.1</v>
      </c>
      <c r="S194" s="0" t="n">
        <f aca="false">ROUND(CT194*I194,2)</f>
        <v>86.71</v>
      </c>
      <c r="T194" s="0" t="n">
        <f aca="false">ROUND(CU194*I194,2)</f>
        <v>0</v>
      </c>
      <c r="U194" s="0" t="n">
        <f aca="false">CV194*I194</f>
        <v>1.39288</v>
      </c>
      <c r="V194" s="0" t="n">
        <f aca="false">CW194*I194</f>
        <v>0.0544</v>
      </c>
      <c r="W194" s="0" t="n">
        <f aca="false">ROUND(CX194*I194,2)</f>
        <v>0</v>
      </c>
      <c r="X194" s="0" t="n">
        <f aca="false">ROUND(CY194,2)</f>
        <v>117.52</v>
      </c>
      <c r="Y194" s="0" t="n">
        <f aca="false">ROUND(CZ194,2)</f>
        <v>65.19</v>
      </c>
      <c r="AA194" s="0" t="n">
        <v>144371635</v>
      </c>
      <c r="AB194" s="0" t="n">
        <f aca="false">ROUND((AC194+AD194+AF194),6)</f>
        <v>34382.417</v>
      </c>
      <c r="AC194" s="0" t="n">
        <f aca="false">ROUND((ES194),6)</f>
        <v>33116.67</v>
      </c>
      <c r="AD194" s="0" t="n">
        <f aca="false">ROUND(((((ET194*1.25))-((EU194*1.25)))+AE194),6)</f>
        <v>484.8625</v>
      </c>
      <c r="AE194" s="0" t="n">
        <f aca="false">ROUND(((EU194*1.25)),6)</f>
        <v>45.9</v>
      </c>
      <c r="AF194" s="0" t="n">
        <f aca="false">ROUND(((EV194*1.15)),6)</f>
        <v>780.8845</v>
      </c>
      <c r="AG194" s="0" t="n">
        <f aca="false">ROUND((AP194),6)</f>
        <v>0</v>
      </c>
      <c r="AH194" s="0" t="n">
        <f aca="false">((EW194*1.15))</f>
        <v>87.055</v>
      </c>
      <c r="AI194" s="0" t="n">
        <f aca="false">((EX194*1.25))</f>
        <v>3.4</v>
      </c>
      <c r="AJ194" s="0" t="n">
        <f aca="false">ROUND((AS194),6)</f>
        <v>0</v>
      </c>
      <c r="AK194" s="0" t="n">
        <v>34183.59</v>
      </c>
      <c r="AL194" s="0" t="n">
        <v>33116.67</v>
      </c>
      <c r="AM194" s="0" t="n">
        <v>387.89</v>
      </c>
      <c r="AN194" s="0" t="n">
        <v>36.72</v>
      </c>
      <c r="AO194" s="0" t="n">
        <v>679.03</v>
      </c>
      <c r="AP194" s="0" t="n">
        <v>0</v>
      </c>
      <c r="AQ194" s="0" t="n">
        <v>75.7</v>
      </c>
      <c r="AR194" s="0" t="n">
        <v>2.72</v>
      </c>
      <c r="AS194" s="0" t="n">
        <v>0</v>
      </c>
      <c r="AT194" s="0" t="n">
        <v>128</v>
      </c>
      <c r="AU194" s="0" t="n">
        <v>71</v>
      </c>
      <c r="AV194" s="0" t="n">
        <v>1</v>
      </c>
      <c r="AW194" s="0" t="n">
        <v>1</v>
      </c>
      <c r="AZ194" s="0" t="n">
        <v>1</v>
      </c>
      <c r="BA194" s="0" t="n">
        <v>6.94</v>
      </c>
      <c r="BB194" s="0" t="n">
        <v>6.94</v>
      </c>
      <c r="BC194" s="0" t="n">
        <v>6.94</v>
      </c>
      <c r="BH194" s="0" t="n">
        <v>0</v>
      </c>
      <c r="BI194" s="0" t="n">
        <v>1</v>
      </c>
      <c r="BJ194" s="0" t="s">
        <v>254</v>
      </c>
      <c r="BM194" s="0" t="n">
        <v>18001</v>
      </c>
      <c r="BN194" s="0" t="n">
        <v>0</v>
      </c>
      <c r="BP194" s="0" t="n">
        <v>0</v>
      </c>
      <c r="BQ194" s="0" t="n">
        <v>2</v>
      </c>
      <c r="BR194" s="0" t="n">
        <v>0</v>
      </c>
      <c r="BS194" s="0" t="n">
        <v>6.9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28</v>
      </c>
      <c r="CA194" s="0" t="n">
        <v>83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3817.83</v>
      </c>
      <c r="CQ194" s="0" t="n">
        <f aca="false">AC194*BC194</f>
        <v>229829.6898</v>
      </c>
      <c r="CR194" s="0" t="n">
        <f aca="false">AD194*BB194</f>
        <v>3364.94575</v>
      </c>
      <c r="CS194" s="0" t="n">
        <f aca="false">AE194*BS194</f>
        <v>318.546</v>
      </c>
      <c r="CT194" s="0" t="n">
        <f aca="false">AF194*BA194</f>
        <v>5419.33843</v>
      </c>
      <c r="CU194" s="0" t="n">
        <f aca="false">AG194</f>
        <v>0</v>
      </c>
      <c r="CV194" s="0" t="n">
        <f aca="false">AH194</f>
        <v>87.055</v>
      </c>
      <c r="CW194" s="0" t="n">
        <f aca="false">AI194</f>
        <v>3.4</v>
      </c>
      <c r="CX194" s="0" t="n">
        <f aca="false">AJ194</f>
        <v>0</v>
      </c>
      <c r="CY194" s="0" t="n">
        <f aca="false">(((S194+R194)*AT194)/100)</f>
        <v>117.5168</v>
      </c>
      <c r="CZ194" s="0" t="n">
        <f aca="false">(((S194+R194)*AU194)/100)</f>
        <v>65.1851</v>
      </c>
      <c r="DE194" s="0" t="s">
        <v>62</v>
      </c>
      <c r="DF194" s="0" t="s">
        <v>62</v>
      </c>
      <c r="DG194" s="0" t="s">
        <v>63</v>
      </c>
      <c r="DI194" s="0" t="s">
        <v>63</v>
      </c>
      <c r="DJ194" s="0" t="s">
        <v>62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53</v>
      </c>
      <c r="DW194" s="0" t="s">
        <v>253</v>
      </c>
      <c r="DX194" s="0" t="n">
        <v>1</v>
      </c>
      <c r="EE194" s="0" t="n">
        <v>143721260</v>
      </c>
      <c r="EF194" s="0" t="n">
        <v>2</v>
      </c>
      <c r="EG194" s="0" t="s">
        <v>56</v>
      </c>
      <c r="EH194" s="0" t="n">
        <v>0</v>
      </c>
      <c r="EJ194" s="0" t="n">
        <v>1</v>
      </c>
      <c r="EK194" s="0" t="n">
        <v>18001</v>
      </c>
      <c r="EL194" s="0" t="s">
        <v>255</v>
      </c>
      <c r="EM194" s="0" t="s">
        <v>256</v>
      </c>
      <c r="EQ194" s="0" t="n">
        <v>0</v>
      </c>
      <c r="ER194" s="0" t="n">
        <v>34183.59</v>
      </c>
      <c r="ES194" s="0" t="n">
        <v>33116.67</v>
      </c>
      <c r="ET194" s="0" t="n">
        <v>387.89</v>
      </c>
      <c r="EU194" s="0" t="n">
        <v>36.72</v>
      </c>
      <c r="EV194" s="0" t="n">
        <v>679.03</v>
      </c>
      <c r="EW194" s="0" t="n">
        <v>75.7</v>
      </c>
      <c r="EX194" s="0" t="n">
        <v>2.72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U194" s="0" t="s">
        <v>59</v>
      </c>
      <c r="FX194" s="0" t="n">
        <v>128</v>
      </c>
      <c r="FY194" s="0" t="n">
        <v>70.55</v>
      </c>
      <c r="GD194" s="0" t="n">
        <v>0</v>
      </c>
      <c r="GF194" s="0" t="n">
        <v>1857273472</v>
      </c>
      <c r="GG194" s="0" t="n">
        <v>2</v>
      </c>
      <c r="GH194" s="0" t="n">
        <v>1</v>
      </c>
      <c r="GI194" s="0" t="n">
        <v>4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4000.54</v>
      </c>
      <c r="GN194" s="0" t="n">
        <f aca="false">ROUND(IF(OR(BI194=0,BI194=1),O194+X194+Y194+GK194,0),2)</f>
        <v>4000.54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166)</f>
        <v>166</v>
      </c>
      <c r="D195" s="0" t="n">
        <f aca="false">ROW(EtalonRes!A170)</f>
        <v>170</v>
      </c>
      <c r="E195" s="0" t="s">
        <v>64</v>
      </c>
      <c r="F195" s="0" t="s">
        <v>257</v>
      </c>
      <c r="G195" s="0" t="s">
        <v>258</v>
      </c>
      <c r="H195" s="0" t="s">
        <v>259</v>
      </c>
      <c r="I195" s="0" t="n">
        <f aca="false">ROUND(2/10,9)</f>
        <v>0.2</v>
      </c>
      <c r="J195" s="0" t="n">
        <v>0</v>
      </c>
      <c r="O195" s="0" t="n">
        <f aca="false">ROUND(CP195,2)</f>
        <v>1701.93</v>
      </c>
      <c r="P195" s="0" t="n">
        <f aca="false">ROUND(CQ195*I195,2)</f>
        <v>1658.58</v>
      </c>
      <c r="Q195" s="0" t="n">
        <f aca="false">ROUND(CR195*I195,2)</f>
        <v>0.35</v>
      </c>
      <c r="R195" s="0" t="n">
        <f aca="false">ROUND(CS195*I195,2)</f>
        <v>0</v>
      </c>
      <c r="S195" s="0" t="n">
        <f aca="false">ROUND(CT195*I195,2)</f>
        <v>43</v>
      </c>
      <c r="T195" s="0" t="n">
        <f aca="false">ROUND(CU195*I195,2)</f>
        <v>0</v>
      </c>
      <c r="U195" s="0" t="n">
        <f aca="false">CV195*I195</f>
        <v>0.644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55.04</v>
      </c>
      <c r="Y195" s="0" t="n">
        <f aca="false">ROUND(CZ195,2)</f>
        <v>30.53</v>
      </c>
      <c r="AA195" s="0" t="n">
        <v>144371635</v>
      </c>
      <c r="AB195" s="0" t="n">
        <f aca="false">ROUND((AC195+AD195+AF195),6)</f>
        <v>1226.171</v>
      </c>
      <c r="AC195" s="0" t="n">
        <f aca="false">ROUND((ES195),6)</f>
        <v>1194.94</v>
      </c>
      <c r="AD195" s="0" t="n">
        <f aca="false">ROUND(((((ET195*1.25))-((EU195*1.25)))+AE195),6)</f>
        <v>0.25</v>
      </c>
      <c r="AE195" s="0" t="n">
        <f aca="false">ROUND(((EU195*1.25)),6)</f>
        <v>0</v>
      </c>
      <c r="AF195" s="0" t="n">
        <f aca="false">ROUND(((EV195*1.15)),6)</f>
        <v>30.981</v>
      </c>
      <c r="AG195" s="0" t="n">
        <f aca="false">ROUND((AP195),6)</f>
        <v>0</v>
      </c>
      <c r="AH195" s="0" t="n">
        <f aca="false">((EW195*1.15))</f>
        <v>3.22</v>
      </c>
      <c r="AI195" s="0" t="n">
        <f aca="false">((EX195*1.25))</f>
        <v>0</v>
      </c>
      <c r="AJ195" s="0" t="n">
        <f aca="false">ROUND((AS195),6)</f>
        <v>0</v>
      </c>
      <c r="AK195" s="0" t="n">
        <v>1222.08</v>
      </c>
      <c r="AL195" s="0" t="n">
        <v>1194.94</v>
      </c>
      <c r="AM195" s="0" t="n">
        <v>0.2</v>
      </c>
      <c r="AN195" s="0" t="n">
        <v>0</v>
      </c>
      <c r="AO195" s="0" t="n">
        <v>26.94</v>
      </c>
      <c r="AP195" s="0" t="n">
        <v>0</v>
      </c>
      <c r="AQ195" s="0" t="n">
        <v>2.8</v>
      </c>
      <c r="AR195" s="0" t="n">
        <v>0</v>
      </c>
      <c r="AS195" s="0" t="n">
        <v>0</v>
      </c>
      <c r="AT195" s="0" t="n">
        <v>128</v>
      </c>
      <c r="AU195" s="0" t="n">
        <v>71</v>
      </c>
      <c r="AV195" s="0" t="n">
        <v>1</v>
      </c>
      <c r="AW195" s="0" t="n">
        <v>1</v>
      </c>
      <c r="AZ195" s="0" t="n">
        <v>1</v>
      </c>
      <c r="BA195" s="0" t="n">
        <v>6.94</v>
      </c>
      <c r="BB195" s="0" t="n">
        <v>6.94</v>
      </c>
      <c r="BC195" s="0" t="n">
        <v>6.94</v>
      </c>
      <c r="BH195" s="0" t="n">
        <v>0</v>
      </c>
      <c r="BI195" s="0" t="n">
        <v>1</v>
      </c>
      <c r="BJ195" s="0" t="s">
        <v>260</v>
      </c>
      <c r="BM195" s="0" t="n">
        <v>17001</v>
      </c>
      <c r="BN195" s="0" t="n">
        <v>0</v>
      </c>
      <c r="BP195" s="0" t="n">
        <v>0</v>
      </c>
      <c r="BQ195" s="0" t="n">
        <v>2</v>
      </c>
      <c r="BR195" s="0" t="n">
        <v>0</v>
      </c>
      <c r="BS195" s="0" t="n">
        <v>6.9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28</v>
      </c>
      <c r="CA195" s="0" t="n">
        <v>83</v>
      </c>
      <c r="CF195" s="0" t="n">
        <v>0</v>
      </c>
      <c r="CG195" s="0" t="n">
        <v>0</v>
      </c>
      <c r="CM195" s="0" t="n">
        <v>0</v>
      </c>
      <c r="CN195" s="0" t="s">
        <v>69</v>
      </c>
      <c r="CO195" s="0" t="n">
        <v>0</v>
      </c>
      <c r="CP195" s="0" t="n">
        <f aca="false">(P195+Q195+S195)</f>
        <v>1701.93</v>
      </c>
      <c r="CQ195" s="0" t="n">
        <f aca="false">AC195*BC195</f>
        <v>8292.8836</v>
      </c>
      <c r="CR195" s="0" t="n">
        <f aca="false">AD195*BB195</f>
        <v>1.735</v>
      </c>
      <c r="CS195" s="0" t="n">
        <f aca="false">AE195*BS195</f>
        <v>0</v>
      </c>
      <c r="CT195" s="0" t="n">
        <f aca="false">AF195*BA195</f>
        <v>215.00814</v>
      </c>
      <c r="CU195" s="0" t="n">
        <f aca="false">AG195</f>
        <v>0</v>
      </c>
      <c r="CV195" s="0" t="n">
        <f aca="false">AH195</f>
        <v>3.22</v>
      </c>
      <c r="CW195" s="0" t="n">
        <f aca="false">AI195</f>
        <v>0</v>
      </c>
      <c r="CX195" s="0" t="n">
        <f aca="false">AJ195</f>
        <v>0</v>
      </c>
      <c r="CY195" s="0" t="n">
        <f aca="false">(((S195+R195)*AT195)/100)</f>
        <v>55.04</v>
      </c>
      <c r="CZ195" s="0" t="n">
        <f aca="false">(((S195+R195)*AU195)/100)</f>
        <v>30.53</v>
      </c>
      <c r="DE195" s="0" t="s">
        <v>70</v>
      </c>
      <c r="DF195" s="0" t="s">
        <v>70</v>
      </c>
      <c r="DG195" s="0" t="s">
        <v>71</v>
      </c>
      <c r="DI195" s="0" t="s">
        <v>71</v>
      </c>
      <c r="DJ195" s="0" t="s">
        <v>7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0</v>
      </c>
      <c r="DV195" s="0" t="s">
        <v>259</v>
      </c>
      <c r="DW195" s="0" t="s">
        <v>259</v>
      </c>
      <c r="DX195" s="0" t="n">
        <v>10</v>
      </c>
      <c r="EE195" s="0" t="n">
        <v>143721259</v>
      </c>
      <c r="EF195" s="0" t="n">
        <v>2</v>
      </c>
      <c r="EG195" s="0" t="s">
        <v>56</v>
      </c>
      <c r="EH195" s="0" t="n">
        <v>0</v>
      </c>
      <c r="EJ195" s="0" t="n">
        <v>1</v>
      </c>
      <c r="EK195" s="0" t="n">
        <v>17001</v>
      </c>
      <c r="EL195" s="0" t="s">
        <v>261</v>
      </c>
      <c r="EM195" s="0" t="s">
        <v>262</v>
      </c>
      <c r="EO195" s="0" t="s">
        <v>74</v>
      </c>
      <c r="EQ195" s="0" t="n">
        <v>0</v>
      </c>
      <c r="ER195" s="0" t="n">
        <v>1222.08</v>
      </c>
      <c r="ES195" s="0" t="n">
        <v>1194.94</v>
      </c>
      <c r="ET195" s="0" t="n">
        <v>0.2</v>
      </c>
      <c r="EU195" s="0" t="n">
        <v>0</v>
      </c>
      <c r="EV195" s="0" t="n">
        <v>26.94</v>
      </c>
      <c r="EW195" s="0" t="n">
        <v>2.8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U195" s="0" t="s">
        <v>59</v>
      </c>
      <c r="FX195" s="0" t="n">
        <v>128</v>
      </c>
      <c r="FY195" s="0" t="n">
        <v>70.55</v>
      </c>
      <c r="GD195" s="0" t="n">
        <v>0</v>
      </c>
      <c r="GF195" s="0" t="n">
        <v>1364623144</v>
      </c>
      <c r="GG195" s="0" t="n">
        <v>2</v>
      </c>
      <c r="GH195" s="0" t="n">
        <v>1</v>
      </c>
      <c r="GI195" s="0" t="n">
        <v>4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787.5</v>
      </c>
      <c r="GN195" s="0" t="n">
        <f aca="false">ROUND(IF(OR(BI195=0,BI195=1),O195+X195+Y195+GK195,0),2)</f>
        <v>1787.5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166</v>
      </c>
      <c r="E196" s="0" t="s">
        <v>75</v>
      </c>
      <c r="F196" s="0" t="s">
        <v>263</v>
      </c>
      <c r="G196" s="0" t="s">
        <v>264</v>
      </c>
      <c r="H196" s="0" t="s">
        <v>208</v>
      </c>
      <c r="I196" s="0" t="n">
        <f aca="false">I195*J196</f>
        <v>-2</v>
      </c>
      <c r="J196" s="0" t="n">
        <v>-10</v>
      </c>
      <c r="O196" s="0" t="n">
        <f aca="false">ROUND(CP196,2)</f>
        <v>-1650.33</v>
      </c>
      <c r="P196" s="0" t="n">
        <f aca="false">ROUND(CQ196*I196,2)</f>
        <v>-1650.33</v>
      </c>
      <c r="Q196" s="0" t="n">
        <f aca="false">ROUND(CR196*I196,2)</f>
        <v>-0</v>
      </c>
      <c r="R196" s="0" t="n">
        <f aca="false">ROUND(CS196*I196,2)</f>
        <v>-0</v>
      </c>
      <c r="S196" s="0" t="n">
        <f aca="false">ROUND(CT196*I196,2)</f>
        <v>-0</v>
      </c>
      <c r="T196" s="0" t="n">
        <f aca="false">ROUND(CU196*I196,2)</f>
        <v>-0</v>
      </c>
      <c r="U196" s="0" t="n">
        <f aca="false">CV196*I196</f>
        <v>-0</v>
      </c>
      <c r="V196" s="0" t="n">
        <f aca="false">CW196*I196</f>
        <v>-0</v>
      </c>
      <c r="W196" s="0" t="n">
        <f aca="false">ROUND(CX196*I196,2)</f>
        <v>-0</v>
      </c>
      <c r="X196" s="0" t="n">
        <f aca="false">ROUND(CY196,2)</f>
        <v>-0</v>
      </c>
      <c r="Y196" s="0" t="n">
        <f aca="false">ROUND(CZ196,2)</f>
        <v>-0</v>
      </c>
      <c r="AA196" s="0" t="n">
        <v>144371635</v>
      </c>
      <c r="AB196" s="0" t="n">
        <f aca="false">ROUND((AC196+AD196+AF196),6)</f>
        <v>118.9</v>
      </c>
      <c r="AC196" s="0" t="n">
        <f aca="false">ROUND((ES196),6)</f>
        <v>118.9</v>
      </c>
      <c r="AD196" s="0" t="n">
        <f aca="false">ROUND((((ET196)-(EU196))+AE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118.9</v>
      </c>
      <c r="AL196" s="0" t="n">
        <v>118.9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128</v>
      </c>
      <c r="AU196" s="0" t="n">
        <v>71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6.94</v>
      </c>
      <c r="BH196" s="0" t="n">
        <v>3</v>
      </c>
      <c r="BI196" s="0" t="n">
        <v>1</v>
      </c>
      <c r="BJ196" s="0" t="s">
        <v>265</v>
      </c>
      <c r="BM196" s="0" t="n">
        <v>17001</v>
      </c>
      <c r="BN196" s="0" t="n">
        <v>0</v>
      </c>
      <c r="BP196" s="0" t="n">
        <v>0</v>
      </c>
      <c r="BQ196" s="0" t="n">
        <v>2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128</v>
      </c>
      <c r="CA196" s="0" t="n">
        <v>83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-1650.33</v>
      </c>
      <c r="CQ196" s="0" t="n">
        <f aca="false">AC196*BC196</f>
        <v>825.166</v>
      </c>
      <c r="CR196" s="0" t="n">
        <f aca="false">AD196*BB196</f>
        <v>0</v>
      </c>
      <c r="CS196" s="0" t="n">
        <f aca="false">AE196*BS196</f>
        <v>0</v>
      </c>
      <c r="CT196" s="0" t="n">
        <f aca="false">AF196*BA196</f>
        <v>0</v>
      </c>
      <c r="CU196" s="0" t="n">
        <f aca="false">AG196</f>
        <v>0</v>
      </c>
      <c r="CV196" s="0" t="n">
        <f aca="false">AH196</f>
        <v>0</v>
      </c>
      <c r="CW196" s="0" t="n">
        <f aca="false">AI196</f>
        <v>0</v>
      </c>
      <c r="CX196" s="0" t="n">
        <f aca="false">AJ196</f>
        <v>0</v>
      </c>
      <c r="CY196" s="0" t="n">
        <f aca="false">(((S196+R196)*AT196)/100)</f>
        <v>-0</v>
      </c>
      <c r="CZ196" s="0" t="n">
        <f aca="false">(((S196+R196)*AU196)/100)</f>
        <v>-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0</v>
      </c>
      <c r="DV196" s="0" t="s">
        <v>208</v>
      </c>
      <c r="DW196" s="0" t="s">
        <v>208</v>
      </c>
      <c r="DX196" s="0" t="n">
        <v>1</v>
      </c>
      <c r="EE196" s="0" t="n">
        <v>143721259</v>
      </c>
      <c r="EF196" s="0" t="n">
        <v>2</v>
      </c>
      <c r="EG196" s="0" t="s">
        <v>56</v>
      </c>
      <c r="EH196" s="0" t="n">
        <v>0</v>
      </c>
      <c r="EJ196" s="0" t="n">
        <v>1</v>
      </c>
      <c r="EK196" s="0" t="n">
        <v>17001</v>
      </c>
      <c r="EL196" s="0" t="s">
        <v>261</v>
      </c>
      <c r="EM196" s="0" t="s">
        <v>262</v>
      </c>
      <c r="EQ196" s="0" t="n">
        <v>0</v>
      </c>
      <c r="ER196" s="0" t="n">
        <v>118.9</v>
      </c>
      <c r="ES196" s="0" t="n">
        <v>118.9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U196" s="0" t="s">
        <v>59</v>
      </c>
      <c r="FX196" s="0" t="n">
        <v>128</v>
      </c>
      <c r="FY196" s="0" t="n">
        <v>70.55</v>
      </c>
      <c r="GD196" s="0" t="n">
        <v>0</v>
      </c>
      <c r="GF196" s="0" t="n">
        <v>-476841470</v>
      </c>
      <c r="GG196" s="0" t="n">
        <v>2</v>
      </c>
      <c r="GH196" s="0" t="n">
        <v>1</v>
      </c>
      <c r="GI196" s="0" t="n">
        <v>4</v>
      </c>
      <c r="GJ196" s="0" t="n">
        <v>0</v>
      </c>
      <c r="GK196" s="0" t="n">
        <f aca="false">ROUND(R196*(R12)/100,2)</f>
        <v>-0</v>
      </c>
      <c r="GL196" s="0" t="n">
        <f aca="false">ROUND(IF(AND(BH196=3,BI196=3,FS196&lt;&gt;0),P196,0),2)</f>
        <v>0</v>
      </c>
      <c r="GM196" s="0" t="n">
        <f aca="false">O196+X196+Y196+GK196</f>
        <v>-1650.33</v>
      </c>
      <c r="GN196" s="0" t="n">
        <f aca="false">ROUND(IF(OR(BI196=0,BI196=1),O196+X196+Y196+GK196,0),2)</f>
        <v>-1650.33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147</v>
      </c>
      <c r="F197" s="0" t="s">
        <v>206</v>
      </c>
      <c r="G197" s="0" t="s">
        <v>266</v>
      </c>
      <c r="H197" s="0" t="s">
        <v>208</v>
      </c>
      <c r="I197" s="0" t="n">
        <v>2</v>
      </c>
      <c r="J197" s="0" t="n">
        <v>0</v>
      </c>
      <c r="O197" s="0" t="n">
        <f aca="false">ROUND(CP197,2)</f>
        <v>2032</v>
      </c>
      <c r="P197" s="0" t="n">
        <f aca="false">ROUND(CQ197*I197,2)</f>
        <v>2032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144371635</v>
      </c>
      <c r="AB197" s="0" t="n">
        <f aca="false">ROUND((AC197+AD197+AF197),6)</f>
        <v>146.397695</v>
      </c>
      <c r="AC197" s="0" t="n">
        <f aca="false">ROUND(((ES197/6.94)),6)</f>
        <v>146.397695</v>
      </c>
      <c r="AD197" s="0" t="n">
        <f aca="false">ROUND((((ET197)-(EU197))+AE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1016</v>
      </c>
      <c r="AL197" s="0" t="n">
        <v>1016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6.94</v>
      </c>
      <c r="BB197" s="0" t="n">
        <v>6.94</v>
      </c>
      <c r="BC197" s="0" t="n">
        <v>6.94</v>
      </c>
      <c r="BH197" s="0" t="n">
        <v>0</v>
      </c>
      <c r="BI197" s="0" t="n">
        <v>4</v>
      </c>
      <c r="BM197" s="0" t="n">
        <v>0</v>
      </c>
      <c r="BN197" s="0" t="n">
        <v>0</v>
      </c>
      <c r="BP197" s="0" t="n">
        <v>0</v>
      </c>
      <c r="BQ197" s="0" t="n">
        <v>16</v>
      </c>
      <c r="BR197" s="0" t="n">
        <v>0</v>
      </c>
      <c r="BS197" s="0" t="n">
        <v>6.9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032</v>
      </c>
      <c r="CQ197" s="0" t="n">
        <f aca="false">AC197*BC197</f>
        <v>1016.0000033</v>
      </c>
      <c r="CR197" s="0" t="n">
        <f aca="false">AD197*BB197</f>
        <v>0</v>
      </c>
      <c r="CS197" s="0" t="n">
        <f aca="false">AE197*BS197</f>
        <v>0</v>
      </c>
      <c r="CT197" s="0" t="n">
        <f aca="false">AF197*BA197</f>
        <v>0</v>
      </c>
      <c r="CU197" s="0" t="n">
        <f aca="false">AG197</f>
        <v>0</v>
      </c>
      <c r="CV197" s="0" t="n">
        <f aca="false">AH197</f>
        <v>0</v>
      </c>
      <c r="CW197" s="0" t="n">
        <f aca="false">AI197</f>
        <v>0</v>
      </c>
      <c r="CX197" s="0" t="n">
        <f aca="false">AJ197</f>
        <v>0</v>
      </c>
      <c r="CY197" s="0" t="n">
        <f aca="false">(((S197+R197)*AT197)/100)</f>
        <v>0</v>
      </c>
      <c r="CZ197" s="0" t="n">
        <f aca="false">(((S197+R197)*AU197)/100)</f>
        <v>0</v>
      </c>
      <c r="DD197" s="0" t="s">
        <v>209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0</v>
      </c>
      <c r="DV197" s="0" t="s">
        <v>208</v>
      </c>
      <c r="DW197" s="0" t="s">
        <v>208</v>
      </c>
      <c r="DX197" s="0" t="n">
        <v>1</v>
      </c>
      <c r="EE197" s="0" t="n">
        <v>143721172</v>
      </c>
      <c r="EF197" s="0" t="n">
        <v>16</v>
      </c>
      <c r="EG197" s="0" t="s">
        <v>210</v>
      </c>
      <c r="EH197" s="0" t="n">
        <v>0</v>
      </c>
      <c r="EJ197" s="0" t="n">
        <v>4</v>
      </c>
      <c r="EK197" s="0" t="n">
        <v>0</v>
      </c>
      <c r="EL197" s="0" t="s">
        <v>211</v>
      </c>
      <c r="EM197" s="0" t="s">
        <v>212</v>
      </c>
      <c r="EQ197" s="0" t="n">
        <v>0</v>
      </c>
      <c r="ER197" s="0" t="n">
        <v>1016</v>
      </c>
      <c r="ES197" s="0" t="n">
        <v>1016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308216671</v>
      </c>
      <c r="GG197" s="0" t="n">
        <v>2</v>
      </c>
      <c r="GH197" s="0" t="n">
        <v>2</v>
      </c>
      <c r="GI197" s="0" t="n">
        <v>4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032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2032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171)</f>
        <v>171</v>
      </c>
      <c r="D198" s="0" t="n">
        <f aca="false">ROW(EtalonRes!A175)</f>
        <v>175</v>
      </c>
      <c r="E198" s="0" t="s">
        <v>154</v>
      </c>
      <c r="F198" s="0" t="s">
        <v>267</v>
      </c>
      <c r="G198" s="0" t="s">
        <v>268</v>
      </c>
      <c r="H198" s="0" t="s">
        <v>259</v>
      </c>
      <c r="I198" s="0" t="n">
        <v>0.2</v>
      </c>
      <c r="J198" s="0" t="n">
        <v>0</v>
      </c>
      <c r="O198" s="0" t="n">
        <f aca="false">ROUND(CP198,2)</f>
        <v>881.44</v>
      </c>
      <c r="P198" s="0" t="n">
        <f aca="false">ROUND(CQ198*I198,2)</f>
        <v>784.34</v>
      </c>
      <c r="Q198" s="0" t="n">
        <f aca="false">ROUND(CR198*I198,2)</f>
        <v>0.35</v>
      </c>
      <c r="R198" s="0" t="n">
        <f aca="false">ROUND(CS198*I198,2)</f>
        <v>0</v>
      </c>
      <c r="S198" s="0" t="n">
        <f aca="false">ROUND(CT198*I198,2)</f>
        <v>96.75</v>
      </c>
      <c r="T198" s="0" t="n">
        <f aca="false">ROUND(CU198*I198,2)</f>
        <v>0</v>
      </c>
      <c r="U198" s="0" t="n">
        <f aca="false">CV198*I198</f>
        <v>1.449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123.84</v>
      </c>
      <c r="Y198" s="0" t="n">
        <f aca="false">ROUND(CZ198,2)</f>
        <v>68.69</v>
      </c>
      <c r="AA198" s="0" t="n">
        <v>144371635</v>
      </c>
      <c r="AB198" s="0" t="n">
        <f aca="false">ROUND((AC198+AD198+AF198),6)</f>
        <v>635.0415</v>
      </c>
      <c r="AC198" s="0" t="n">
        <f aca="false">ROUND((ES198),6)</f>
        <v>565.09</v>
      </c>
      <c r="AD198" s="0" t="n">
        <f aca="false">ROUND(((((ET198*1.25))-((EU198*1.25)))+AE198),6)</f>
        <v>0.25</v>
      </c>
      <c r="AE198" s="0" t="n">
        <f aca="false">ROUND(((EU198*1.25)),6)</f>
        <v>0</v>
      </c>
      <c r="AF198" s="0" t="n">
        <f aca="false">ROUND(((EV198*1.15)),6)</f>
        <v>69.7015</v>
      </c>
      <c r="AG198" s="0" t="n">
        <f aca="false">ROUND((AP198),6)</f>
        <v>0</v>
      </c>
      <c r="AH198" s="0" t="n">
        <f aca="false">((EW198*1.15))</f>
        <v>7.245</v>
      </c>
      <c r="AI198" s="0" t="n">
        <f aca="false">((EX198*1.25))</f>
        <v>0</v>
      </c>
      <c r="AJ198" s="0" t="n">
        <f aca="false">ROUND((AS198),6)</f>
        <v>0</v>
      </c>
      <c r="AK198" s="0" t="n">
        <v>625.9</v>
      </c>
      <c r="AL198" s="0" t="n">
        <v>565.09</v>
      </c>
      <c r="AM198" s="0" t="n">
        <v>0.2</v>
      </c>
      <c r="AN198" s="0" t="n">
        <v>0</v>
      </c>
      <c r="AO198" s="0" t="n">
        <v>60.61</v>
      </c>
      <c r="AP198" s="0" t="n">
        <v>0</v>
      </c>
      <c r="AQ198" s="0" t="n">
        <v>6.3</v>
      </c>
      <c r="AR198" s="0" t="n">
        <v>0</v>
      </c>
      <c r="AS198" s="0" t="n">
        <v>0</v>
      </c>
      <c r="AT198" s="0" t="n">
        <v>128</v>
      </c>
      <c r="AU198" s="0" t="n">
        <v>71</v>
      </c>
      <c r="AV198" s="0" t="n">
        <v>1</v>
      </c>
      <c r="AW198" s="0" t="n">
        <v>1</v>
      </c>
      <c r="AZ198" s="0" t="n">
        <v>1</v>
      </c>
      <c r="BA198" s="0" t="n">
        <v>6.94</v>
      </c>
      <c r="BB198" s="0" t="n">
        <v>6.94</v>
      </c>
      <c r="BC198" s="0" t="n">
        <v>6.94</v>
      </c>
      <c r="BH198" s="0" t="n">
        <v>0</v>
      </c>
      <c r="BI198" s="0" t="n">
        <v>1</v>
      </c>
      <c r="BJ198" s="0" t="s">
        <v>269</v>
      </c>
      <c r="BM198" s="0" t="n">
        <v>17001</v>
      </c>
      <c r="BN198" s="0" t="n">
        <v>0</v>
      </c>
      <c r="BP198" s="0" t="n">
        <v>0</v>
      </c>
      <c r="BQ198" s="0" t="n">
        <v>2</v>
      </c>
      <c r="BR198" s="0" t="n">
        <v>0</v>
      </c>
      <c r="BS198" s="0" t="n">
        <v>6.9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28</v>
      </c>
      <c r="CA198" s="0" t="n">
        <v>83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881.44</v>
      </c>
      <c r="CQ198" s="0" t="n">
        <f aca="false">AC198*BC198</f>
        <v>3921.7246</v>
      </c>
      <c r="CR198" s="0" t="n">
        <f aca="false">AD198*BB198</f>
        <v>1.735</v>
      </c>
      <c r="CS198" s="0" t="n">
        <f aca="false">AE198*BS198</f>
        <v>0</v>
      </c>
      <c r="CT198" s="0" t="n">
        <f aca="false">AF198*BA198</f>
        <v>483.72841</v>
      </c>
      <c r="CU198" s="0" t="n">
        <f aca="false">AG198</f>
        <v>0</v>
      </c>
      <c r="CV198" s="0" t="n">
        <f aca="false">AH198</f>
        <v>7.245</v>
      </c>
      <c r="CW198" s="0" t="n">
        <f aca="false">AI198</f>
        <v>0</v>
      </c>
      <c r="CX198" s="0" t="n">
        <f aca="false">AJ198</f>
        <v>0</v>
      </c>
      <c r="CY198" s="0" t="n">
        <f aca="false">(((S198+R198)*AT198)/100)</f>
        <v>123.84</v>
      </c>
      <c r="CZ198" s="0" t="n">
        <f aca="false">(((S198+R198)*AU198)/100)</f>
        <v>68.6925</v>
      </c>
      <c r="DE198" s="0" t="s">
        <v>62</v>
      </c>
      <c r="DF198" s="0" t="s">
        <v>62</v>
      </c>
      <c r="DG198" s="0" t="s">
        <v>63</v>
      </c>
      <c r="DI198" s="0" t="s">
        <v>63</v>
      </c>
      <c r="DJ198" s="0" t="s">
        <v>62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0</v>
      </c>
      <c r="DV198" s="0" t="s">
        <v>259</v>
      </c>
      <c r="DW198" s="0" t="s">
        <v>259</v>
      </c>
      <c r="DX198" s="0" t="n">
        <v>10</v>
      </c>
      <c r="EE198" s="0" t="n">
        <v>143721259</v>
      </c>
      <c r="EF198" s="0" t="n">
        <v>2</v>
      </c>
      <c r="EG198" s="0" t="s">
        <v>56</v>
      </c>
      <c r="EH198" s="0" t="n">
        <v>0</v>
      </c>
      <c r="EJ198" s="0" t="n">
        <v>1</v>
      </c>
      <c r="EK198" s="0" t="n">
        <v>17001</v>
      </c>
      <c r="EL198" s="0" t="s">
        <v>261</v>
      </c>
      <c r="EM198" s="0" t="s">
        <v>262</v>
      </c>
      <c r="EQ198" s="0" t="n">
        <v>0</v>
      </c>
      <c r="ER198" s="0" t="n">
        <v>625.9</v>
      </c>
      <c r="ES198" s="0" t="n">
        <v>565.09</v>
      </c>
      <c r="ET198" s="0" t="n">
        <v>0.2</v>
      </c>
      <c r="EU198" s="0" t="n">
        <v>0</v>
      </c>
      <c r="EV198" s="0" t="n">
        <v>60.61</v>
      </c>
      <c r="EW198" s="0" t="n">
        <v>6.3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U198" s="0" t="s">
        <v>59</v>
      </c>
      <c r="FX198" s="0" t="n">
        <v>128</v>
      </c>
      <c r="FY198" s="0" t="n">
        <v>70.55</v>
      </c>
      <c r="GD198" s="0" t="n">
        <v>0</v>
      </c>
      <c r="GF198" s="0" t="n">
        <v>2116190129</v>
      </c>
      <c r="GG198" s="0" t="n">
        <v>2</v>
      </c>
      <c r="GH198" s="0" t="n">
        <v>1</v>
      </c>
      <c r="GI198" s="0" t="n">
        <v>4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1073.97</v>
      </c>
      <c r="GN198" s="0" t="n">
        <f aca="false">ROUND(IF(OR(BI198=0,BI198=1),O198+X198+Y198+GK198,0),2)</f>
        <v>1073.97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185)</f>
        <v>185</v>
      </c>
      <c r="D199" s="0" t="n">
        <f aca="false">ROW(EtalonRes!A191)</f>
        <v>191</v>
      </c>
      <c r="E199" s="0" t="s">
        <v>165</v>
      </c>
      <c r="F199" s="0" t="s">
        <v>270</v>
      </c>
      <c r="G199" s="0" t="s">
        <v>271</v>
      </c>
      <c r="H199" s="0" t="s">
        <v>272</v>
      </c>
      <c r="I199" s="0" t="n">
        <v>0.09</v>
      </c>
      <c r="J199" s="0" t="n">
        <v>0</v>
      </c>
      <c r="O199" s="0" t="n">
        <f aca="false">ROUND(CP199,2)</f>
        <v>2867.18</v>
      </c>
      <c r="P199" s="0" t="n">
        <f aca="false">ROUND(CQ199*I199,2)</f>
        <v>2256.38</v>
      </c>
      <c r="Q199" s="0" t="n">
        <f aca="false">ROUND(CR199*I199,2)</f>
        <v>41</v>
      </c>
      <c r="R199" s="0" t="n">
        <f aca="false">ROUND(CS199*I199,2)</f>
        <v>1.77</v>
      </c>
      <c r="S199" s="0" t="n">
        <f aca="false">ROUND(CT199*I199,2)</f>
        <v>569.8</v>
      </c>
      <c r="T199" s="0" t="n">
        <f aca="false">ROUND(CU199*I199,2)</f>
        <v>0</v>
      </c>
      <c r="U199" s="0" t="n">
        <f aca="false">CV199*I199</f>
        <v>8.5347</v>
      </c>
      <c r="V199" s="0" t="n">
        <f aca="false">CW199*I199</f>
        <v>0.0189</v>
      </c>
      <c r="W199" s="0" t="n">
        <f aca="false">ROUND(CX199*I199,2)</f>
        <v>0</v>
      </c>
      <c r="X199" s="0" t="n">
        <f aca="false">ROUND(CY199,2)</f>
        <v>588.72</v>
      </c>
      <c r="Y199" s="0" t="n">
        <f aca="false">ROUND(CZ199,2)</f>
        <v>342.94</v>
      </c>
      <c r="AA199" s="0" t="n">
        <v>144371635</v>
      </c>
      <c r="AB199" s="0" t="n">
        <f aca="false">ROUND((AC199+AD199+AF199),6)</f>
        <v>4590.43</v>
      </c>
      <c r="AC199" s="0" t="n">
        <f aca="false">ROUND((ES199),6)</f>
        <v>3612.52</v>
      </c>
      <c r="AD199" s="0" t="n">
        <f aca="false">ROUND((((ET199)-(EU199))+AE199),6)</f>
        <v>65.65</v>
      </c>
      <c r="AE199" s="0" t="n">
        <f aca="false">ROUND((EU199),6)</f>
        <v>2.84</v>
      </c>
      <c r="AF199" s="0" t="n">
        <f aca="false">ROUND((EV199),6)</f>
        <v>912.26</v>
      </c>
      <c r="AG199" s="0" t="n">
        <f aca="false">ROUND((AP199),6)</f>
        <v>0</v>
      </c>
      <c r="AH199" s="0" t="n">
        <f aca="false">(EW199)</f>
        <v>94.83</v>
      </c>
      <c r="AI199" s="0" t="n">
        <f aca="false">(EX199)</f>
        <v>0.21</v>
      </c>
      <c r="AJ199" s="0" t="n">
        <f aca="false">ROUND((AS199),6)</f>
        <v>0</v>
      </c>
      <c r="AK199" s="0" t="n">
        <v>4590.43</v>
      </c>
      <c r="AL199" s="0" t="n">
        <v>3612.52</v>
      </c>
      <c r="AM199" s="0" t="n">
        <v>65.65</v>
      </c>
      <c r="AN199" s="0" t="n">
        <v>2.84</v>
      </c>
      <c r="AO199" s="0" t="n">
        <v>912.26</v>
      </c>
      <c r="AP199" s="0" t="n">
        <v>0</v>
      </c>
      <c r="AQ199" s="0" t="n">
        <v>94.83</v>
      </c>
      <c r="AR199" s="0" t="n">
        <v>0.21</v>
      </c>
      <c r="AS199" s="0" t="n">
        <v>0</v>
      </c>
      <c r="AT199" s="0" t="n">
        <v>103</v>
      </c>
      <c r="AU199" s="0" t="n">
        <v>60</v>
      </c>
      <c r="AV199" s="0" t="n">
        <v>1</v>
      </c>
      <c r="AW199" s="0" t="n">
        <v>1</v>
      </c>
      <c r="AZ199" s="0" t="n">
        <v>1</v>
      </c>
      <c r="BA199" s="0" t="n">
        <v>6.94</v>
      </c>
      <c r="BB199" s="0" t="n">
        <v>6.94</v>
      </c>
      <c r="BC199" s="0" t="n">
        <v>6.94</v>
      </c>
      <c r="BH199" s="0" t="n">
        <v>0</v>
      </c>
      <c r="BI199" s="0" t="n">
        <v>1</v>
      </c>
      <c r="BJ199" s="0" t="s">
        <v>273</v>
      </c>
      <c r="BM199" s="0" t="n">
        <v>65007</v>
      </c>
      <c r="BN199" s="0" t="n">
        <v>0</v>
      </c>
      <c r="BP199" s="0" t="n">
        <v>0</v>
      </c>
      <c r="BQ199" s="0" t="n">
        <v>6</v>
      </c>
      <c r="BR199" s="0" t="n">
        <v>0</v>
      </c>
      <c r="BS199" s="0" t="n">
        <v>6.94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03</v>
      </c>
      <c r="CA199" s="0" t="n">
        <v>6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2867.18</v>
      </c>
      <c r="CQ199" s="0" t="n">
        <f aca="false">AC199*BC199</f>
        <v>25070.8888</v>
      </c>
      <c r="CR199" s="0" t="n">
        <f aca="false">AD199*BB199</f>
        <v>455.611</v>
      </c>
      <c r="CS199" s="0" t="n">
        <f aca="false">AE199*BS199</f>
        <v>19.7096</v>
      </c>
      <c r="CT199" s="0" t="n">
        <f aca="false">AF199*BA199</f>
        <v>6331.0844</v>
      </c>
      <c r="CU199" s="0" t="n">
        <f aca="false">AG199</f>
        <v>0</v>
      </c>
      <c r="CV199" s="0" t="n">
        <f aca="false">AH199</f>
        <v>94.83</v>
      </c>
      <c r="CW199" s="0" t="n">
        <f aca="false">AI199</f>
        <v>0.21</v>
      </c>
      <c r="CX199" s="0" t="n">
        <f aca="false">AJ199</f>
        <v>0</v>
      </c>
      <c r="CY199" s="0" t="n">
        <f aca="false">(((S199+R199)*AT199)/100)</f>
        <v>588.7171</v>
      </c>
      <c r="CZ199" s="0" t="n">
        <f aca="false">(((S199+R199)*AU199)/100)</f>
        <v>342.942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272</v>
      </c>
      <c r="DW199" s="0" t="s">
        <v>272</v>
      </c>
      <c r="DX199" s="0" t="n">
        <v>1</v>
      </c>
      <c r="EE199" s="0" t="n">
        <v>143721330</v>
      </c>
      <c r="EF199" s="0" t="n">
        <v>6</v>
      </c>
      <c r="EG199" s="0" t="s">
        <v>130</v>
      </c>
      <c r="EH199" s="0" t="n">
        <v>0</v>
      </c>
      <c r="EJ199" s="0" t="n">
        <v>1</v>
      </c>
      <c r="EK199" s="0" t="n">
        <v>65007</v>
      </c>
      <c r="EL199" s="0" t="s">
        <v>274</v>
      </c>
      <c r="EM199" s="0" t="s">
        <v>250</v>
      </c>
      <c r="EQ199" s="0" t="n">
        <v>0</v>
      </c>
      <c r="ER199" s="0" t="n">
        <v>4590.43</v>
      </c>
      <c r="ES199" s="0" t="n">
        <v>3612.52</v>
      </c>
      <c r="ET199" s="0" t="n">
        <v>65.65</v>
      </c>
      <c r="EU199" s="0" t="n">
        <v>2.84</v>
      </c>
      <c r="EV199" s="0" t="n">
        <v>912.26</v>
      </c>
      <c r="EW199" s="0" t="n">
        <v>94.83</v>
      </c>
      <c r="EX199" s="0" t="n">
        <v>0.21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03</v>
      </c>
      <c r="FY199" s="0" t="n">
        <v>60</v>
      </c>
      <c r="GD199" s="0" t="n">
        <v>0</v>
      </c>
      <c r="GF199" s="0" t="n">
        <v>-226531127</v>
      </c>
      <c r="GG199" s="0" t="n">
        <v>2</v>
      </c>
      <c r="GH199" s="0" t="n">
        <v>1</v>
      </c>
      <c r="GI199" s="0" t="n">
        <v>4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3798.84</v>
      </c>
      <c r="GN199" s="0" t="n">
        <f aca="false">ROUND(IF(OR(BI199=0,BI199=1),O199+X199+Y199+GK199,0),2)</f>
        <v>3798.84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195)</f>
        <v>195</v>
      </c>
      <c r="D200" s="0" t="n">
        <f aca="false">ROW(EtalonRes!A199)</f>
        <v>199</v>
      </c>
      <c r="E200" s="0" t="s">
        <v>172</v>
      </c>
      <c r="F200" s="0" t="s">
        <v>275</v>
      </c>
      <c r="G200" s="0" t="s">
        <v>276</v>
      </c>
      <c r="H200" s="0" t="s">
        <v>277</v>
      </c>
      <c r="I200" s="0" t="n">
        <v>0.12</v>
      </c>
      <c r="J200" s="0" t="n">
        <v>0</v>
      </c>
      <c r="O200" s="0" t="n">
        <f aca="false">ROUND(CP200,2)</f>
        <v>3548.52</v>
      </c>
      <c r="P200" s="0" t="n">
        <f aca="false">ROUND(CQ200*I200,2)</f>
        <v>2862.53</v>
      </c>
      <c r="Q200" s="0" t="n">
        <f aca="false">ROUND(CR200*I200,2)</f>
        <v>4.93</v>
      </c>
      <c r="R200" s="0" t="n">
        <f aca="false">ROUND(CS200*I200,2)</f>
        <v>0.57</v>
      </c>
      <c r="S200" s="0" t="n">
        <f aca="false">ROUND(CT200*I200,2)</f>
        <v>681.06</v>
      </c>
      <c r="T200" s="0" t="n">
        <f aca="false">ROUND(CU200*I200,2)</f>
        <v>0</v>
      </c>
      <c r="U200" s="0" t="n">
        <f aca="false">CV200*I200</f>
        <v>10.44</v>
      </c>
      <c r="V200" s="0" t="n">
        <f aca="false">CW200*I200</f>
        <v>0.006</v>
      </c>
      <c r="W200" s="0" t="n">
        <f aca="false">ROUND(CX200*I200,2)</f>
        <v>0</v>
      </c>
      <c r="X200" s="0" t="n">
        <f aca="false">ROUND(CY200,2)</f>
        <v>702.08</v>
      </c>
      <c r="Y200" s="0" t="n">
        <f aca="false">ROUND(CZ200,2)</f>
        <v>408.98</v>
      </c>
      <c r="AA200" s="0" t="n">
        <v>144371635</v>
      </c>
      <c r="AB200" s="0" t="n">
        <f aca="false">ROUND((AC200+AD200+AF200),6)</f>
        <v>4260.95</v>
      </c>
      <c r="AC200" s="0" t="n">
        <f aca="false">ROUND((ES200),6)</f>
        <v>3437.23</v>
      </c>
      <c r="AD200" s="0" t="n">
        <f aca="false">ROUND((((ET200)-(EU200))+AE200),6)</f>
        <v>5.92</v>
      </c>
      <c r="AE200" s="0" t="n">
        <f aca="false">ROUND((EU200),6)</f>
        <v>0.68</v>
      </c>
      <c r="AF200" s="0" t="n">
        <f aca="false">ROUND((EV200),6)</f>
        <v>817.8</v>
      </c>
      <c r="AG200" s="0" t="n">
        <f aca="false">ROUND((AP200),6)</f>
        <v>0</v>
      </c>
      <c r="AH200" s="0" t="n">
        <f aca="false">(EW200)</f>
        <v>87</v>
      </c>
      <c r="AI200" s="0" t="n">
        <f aca="false">(EX200)</f>
        <v>0.05</v>
      </c>
      <c r="AJ200" s="0" t="n">
        <f aca="false">ROUND((AS200),6)</f>
        <v>0</v>
      </c>
      <c r="AK200" s="0" t="n">
        <v>4260.95</v>
      </c>
      <c r="AL200" s="0" t="n">
        <v>3437.23</v>
      </c>
      <c r="AM200" s="0" t="n">
        <v>5.92</v>
      </c>
      <c r="AN200" s="0" t="n">
        <v>0.68</v>
      </c>
      <c r="AO200" s="0" t="n">
        <v>817.8</v>
      </c>
      <c r="AP200" s="0" t="n">
        <v>0</v>
      </c>
      <c r="AQ200" s="0" t="n">
        <v>87</v>
      </c>
      <c r="AR200" s="0" t="n">
        <v>0.05</v>
      </c>
      <c r="AS200" s="0" t="n">
        <v>0</v>
      </c>
      <c r="AT200" s="0" t="n">
        <v>103</v>
      </c>
      <c r="AU200" s="0" t="n">
        <v>60</v>
      </c>
      <c r="AV200" s="0" t="n">
        <v>1</v>
      </c>
      <c r="AW200" s="0" t="n">
        <v>1</v>
      </c>
      <c r="AZ200" s="0" t="n">
        <v>1</v>
      </c>
      <c r="BA200" s="0" t="n">
        <v>6.94</v>
      </c>
      <c r="BB200" s="0" t="n">
        <v>6.94</v>
      </c>
      <c r="BC200" s="0" t="n">
        <v>6.94</v>
      </c>
      <c r="BH200" s="0" t="n">
        <v>0</v>
      </c>
      <c r="BI200" s="0" t="n">
        <v>1</v>
      </c>
      <c r="BJ200" s="0" t="s">
        <v>278</v>
      </c>
      <c r="BM200" s="0" t="n">
        <v>65007</v>
      </c>
      <c r="BN200" s="0" t="n">
        <v>0</v>
      </c>
      <c r="BP200" s="0" t="n">
        <v>0</v>
      </c>
      <c r="BQ200" s="0" t="n">
        <v>6</v>
      </c>
      <c r="BR200" s="0" t="n">
        <v>0</v>
      </c>
      <c r="BS200" s="0" t="n">
        <v>6.9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03</v>
      </c>
      <c r="CA200" s="0" t="n">
        <v>6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3548.52</v>
      </c>
      <c r="CQ200" s="0" t="n">
        <f aca="false">AC200*BC200</f>
        <v>23854.3762</v>
      </c>
      <c r="CR200" s="0" t="n">
        <f aca="false">AD200*BB200</f>
        <v>41.0848</v>
      </c>
      <c r="CS200" s="0" t="n">
        <f aca="false">AE200*BS200</f>
        <v>4.7192</v>
      </c>
      <c r="CT200" s="0" t="n">
        <f aca="false">AF200*BA200</f>
        <v>5675.532</v>
      </c>
      <c r="CU200" s="0" t="n">
        <f aca="false">AG200</f>
        <v>0</v>
      </c>
      <c r="CV200" s="0" t="n">
        <f aca="false">AH200</f>
        <v>87</v>
      </c>
      <c r="CW200" s="0" t="n">
        <f aca="false">AI200</f>
        <v>0.05</v>
      </c>
      <c r="CX200" s="0" t="n">
        <f aca="false">AJ200</f>
        <v>0</v>
      </c>
      <c r="CY200" s="0" t="n">
        <f aca="false">(((S200+R200)*AT200)/100)</f>
        <v>702.0789</v>
      </c>
      <c r="CZ200" s="0" t="n">
        <f aca="false">(((S200+R200)*AU200)/100)</f>
        <v>408.978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277</v>
      </c>
      <c r="DW200" s="0" t="s">
        <v>277</v>
      </c>
      <c r="DX200" s="0" t="n">
        <v>1</v>
      </c>
      <c r="EE200" s="0" t="n">
        <v>143721330</v>
      </c>
      <c r="EF200" s="0" t="n">
        <v>6</v>
      </c>
      <c r="EG200" s="0" t="s">
        <v>130</v>
      </c>
      <c r="EH200" s="0" t="n">
        <v>0</v>
      </c>
      <c r="EJ200" s="0" t="n">
        <v>1</v>
      </c>
      <c r="EK200" s="0" t="n">
        <v>65007</v>
      </c>
      <c r="EL200" s="0" t="s">
        <v>274</v>
      </c>
      <c r="EM200" s="0" t="s">
        <v>250</v>
      </c>
      <c r="EQ200" s="0" t="n">
        <v>0</v>
      </c>
      <c r="ER200" s="0" t="n">
        <v>4260.95</v>
      </c>
      <c r="ES200" s="0" t="n">
        <v>3437.23</v>
      </c>
      <c r="ET200" s="0" t="n">
        <v>5.92</v>
      </c>
      <c r="EU200" s="0" t="n">
        <v>0.68</v>
      </c>
      <c r="EV200" s="0" t="n">
        <v>817.8</v>
      </c>
      <c r="EW200" s="0" t="n">
        <v>87</v>
      </c>
      <c r="EX200" s="0" t="n">
        <v>0.05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03</v>
      </c>
      <c r="FY200" s="0" t="n">
        <v>60</v>
      </c>
      <c r="GD200" s="0" t="n">
        <v>0</v>
      </c>
      <c r="GF200" s="0" t="n">
        <v>-1124566996</v>
      </c>
      <c r="GG200" s="0" t="n">
        <v>2</v>
      </c>
      <c r="GH200" s="0" t="n">
        <v>1</v>
      </c>
      <c r="GI200" s="0" t="n">
        <v>4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4659.58</v>
      </c>
      <c r="GN200" s="0" t="n">
        <f aca="false">ROUND(IF(OR(BI200=0,BI200=1),O200+X200+Y200+GK200,0),2)</f>
        <v>4659.58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195</v>
      </c>
      <c r="E201" s="0" t="s">
        <v>279</v>
      </c>
      <c r="F201" s="0" t="s">
        <v>280</v>
      </c>
      <c r="G201" s="0" t="s">
        <v>281</v>
      </c>
      <c r="H201" s="0" t="s">
        <v>208</v>
      </c>
      <c r="I201" s="0" t="n">
        <f aca="false">I200*J201</f>
        <v>-12</v>
      </c>
      <c r="J201" s="0" t="n">
        <v>-100</v>
      </c>
      <c r="O201" s="0" t="n">
        <f aca="false">ROUND(CP201,2)</f>
        <v>-2839.85</v>
      </c>
      <c r="P201" s="0" t="n">
        <f aca="false">ROUND(CQ201*I201,2)</f>
        <v>-2839.85</v>
      </c>
      <c r="Q201" s="0" t="n">
        <f aca="false">ROUND(CR201*I201,2)</f>
        <v>-0</v>
      </c>
      <c r="R201" s="0" t="n">
        <f aca="false">ROUND(CS201*I201,2)</f>
        <v>-0</v>
      </c>
      <c r="S201" s="0" t="n">
        <f aca="false">ROUND(CT201*I201,2)</f>
        <v>-0</v>
      </c>
      <c r="T201" s="0" t="n">
        <f aca="false">ROUND(CU201*I201,2)</f>
        <v>-0</v>
      </c>
      <c r="U201" s="0" t="n">
        <f aca="false">CV201*I201</f>
        <v>-0</v>
      </c>
      <c r="V201" s="0" t="n">
        <f aca="false">CW201*I201</f>
        <v>-0</v>
      </c>
      <c r="W201" s="0" t="n">
        <f aca="false">ROUND(CX201*I201,2)</f>
        <v>-0.12</v>
      </c>
      <c r="X201" s="0" t="n">
        <f aca="false">ROUND(CY201,2)</f>
        <v>-0</v>
      </c>
      <c r="Y201" s="0" t="n">
        <f aca="false">ROUND(CZ201,2)</f>
        <v>-0</v>
      </c>
      <c r="AA201" s="0" t="n">
        <v>144371635</v>
      </c>
      <c r="AB201" s="0" t="n">
        <f aca="false">ROUND((AC201+AD201+AF201),6)</f>
        <v>34.1</v>
      </c>
      <c r="AC201" s="0" t="n">
        <f aca="false">ROUND((ES201),6)</f>
        <v>34.1</v>
      </c>
      <c r="AD201" s="0" t="n">
        <f aca="false">ROUND((((ET201)-(EU201))+AE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.01</v>
      </c>
      <c r="AK201" s="0" t="n">
        <v>34.1</v>
      </c>
      <c r="AL201" s="0" t="n">
        <v>34.1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.01</v>
      </c>
      <c r="AT201" s="0" t="n">
        <v>103</v>
      </c>
      <c r="AU201" s="0" t="n">
        <v>6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6.94</v>
      </c>
      <c r="BH201" s="0" t="n">
        <v>3</v>
      </c>
      <c r="BI201" s="0" t="n">
        <v>1</v>
      </c>
      <c r="BJ201" s="0" t="s">
        <v>282</v>
      </c>
      <c r="BM201" s="0" t="n">
        <v>65007</v>
      </c>
      <c r="BN201" s="0" t="n">
        <v>0</v>
      </c>
      <c r="BP201" s="0" t="n">
        <v>0</v>
      </c>
      <c r="BQ201" s="0" t="n">
        <v>6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03</v>
      </c>
      <c r="CA201" s="0" t="n">
        <v>6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-2839.85</v>
      </c>
      <c r="CQ201" s="0" t="n">
        <f aca="false">AC201*BC201</f>
        <v>236.654</v>
      </c>
      <c r="CR201" s="0" t="n">
        <f aca="false">AD201*BB201</f>
        <v>0</v>
      </c>
      <c r="CS201" s="0" t="n">
        <f aca="false">AE201*BS201</f>
        <v>0</v>
      </c>
      <c r="CT201" s="0" t="n">
        <f aca="false">AF201*BA201</f>
        <v>0</v>
      </c>
      <c r="CU201" s="0" t="n">
        <f aca="false">AG201</f>
        <v>0</v>
      </c>
      <c r="CV201" s="0" t="n">
        <f aca="false">AH201</f>
        <v>0</v>
      </c>
      <c r="CW201" s="0" t="n">
        <f aca="false">AI201</f>
        <v>0</v>
      </c>
      <c r="CX201" s="0" t="n">
        <f aca="false">AJ201</f>
        <v>0.01</v>
      </c>
      <c r="CY201" s="0" t="n">
        <f aca="false">(((S201+R201)*AT201)/100)</f>
        <v>-0</v>
      </c>
      <c r="CZ201" s="0" t="n">
        <f aca="false">(((S201+R201)*AU201)/100)</f>
        <v>-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0</v>
      </c>
      <c r="DV201" s="0" t="s">
        <v>208</v>
      </c>
      <c r="DW201" s="0" t="s">
        <v>208</v>
      </c>
      <c r="DX201" s="0" t="n">
        <v>1</v>
      </c>
      <c r="EE201" s="0" t="n">
        <v>143721330</v>
      </c>
      <c r="EF201" s="0" t="n">
        <v>6</v>
      </c>
      <c r="EG201" s="0" t="s">
        <v>130</v>
      </c>
      <c r="EH201" s="0" t="n">
        <v>0</v>
      </c>
      <c r="EJ201" s="0" t="n">
        <v>1</v>
      </c>
      <c r="EK201" s="0" t="n">
        <v>65007</v>
      </c>
      <c r="EL201" s="0" t="s">
        <v>274</v>
      </c>
      <c r="EM201" s="0" t="s">
        <v>250</v>
      </c>
      <c r="EQ201" s="0" t="n">
        <v>32768</v>
      </c>
      <c r="ER201" s="0" t="n">
        <v>34.1</v>
      </c>
      <c r="ES201" s="0" t="n">
        <v>34.1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03</v>
      </c>
      <c r="FY201" s="0" t="n">
        <v>60</v>
      </c>
      <c r="GD201" s="0" t="n">
        <v>0</v>
      </c>
      <c r="GF201" s="0" t="n">
        <v>1334001642</v>
      </c>
      <c r="GG201" s="0" t="n">
        <v>2</v>
      </c>
      <c r="GH201" s="0" t="n">
        <v>1</v>
      </c>
      <c r="GI201" s="0" t="n">
        <v>4</v>
      </c>
      <c r="GJ201" s="0" t="n">
        <v>0</v>
      </c>
      <c r="GK201" s="0" t="n">
        <f aca="false">ROUND(R201*(R12)/100,2)</f>
        <v>-0</v>
      </c>
      <c r="GL201" s="0" t="n">
        <f aca="false">ROUND(IF(AND(BH201=3,BI201=3,FS201&lt;&gt;0),P201,0),2)</f>
        <v>0</v>
      </c>
      <c r="GM201" s="0" t="n">
        <f aca="false">O201+X201+Y201+GK201</f>
        <v>-2839.85</v>
      </c>
      <c r="GN201" s="0" t="n">
        <f aca="false">ROUND(IF(OR(BI201=0,BI201=1),O201+X201+Y201+GK201,0),2)</f>
        <v>-2839.85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194</v>
      </c>
      <c r="E202" s="0" t="s">
        <v>283</v>
      </c>
      <c r="F202" s="0" t="s">
        <v>284</v>
      </c>
      <c r="G202" s="0" t="s">
        <v>285</v>
      </c>
      <c r="H202" s="0" t="s">
        <v>208</v>
      </c>
      <c r="I202" s="0" t="n">
        <f aca="false">I200*J202</f>
        <v>2</v>
      </c>
      <c r="J202" s="0" t="n">
        <v>16.6666666666667</v>
      </c>
      <c r="O202" s="0" t="n">
        <f aca="false">ROUND(CP202,2)</f>
        <v>873.47</v>
      </c>
      <c r="P202" s="0" t="n">
        <f aca="false">ROUND(CQ202*I202,2)</f>
        <v>873.47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.04</v>
      </c>
      <c r="X202" s="0" t="n">
        <f aca="false">ROUND(CY202,2)</f>
        <v>0</v>
      </c>
      <c r="Y202" s="0" t="n">
        <f aca="false">ROUND(CZ202,2)</f>
        <v>0</v>
      </c>
      <c r="AA202" s="0" t="n">
        <v>144371635</v>
      </c>
      <c r="AB202" s="0" t="n">
        <f aca="false">ROUND((AC202+AD202+AF202),6)</f>
        <v>62.93</v>
      </c>
      <c r="AC202" s="0" t="n">
        <f aca="false">ROUND((ES202),6)</f>
        <v>62.93</v>
      </c>
      <c r="AD202" s="0" t="n">
        <f aca="false">ROUND((((ET202)-(EU202))+AE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.02</v>
      </c>
      <c r="AK202" s="0" t="n">
        <v>62.93</v>
      </c>
      <c r="AL202" s="0" t="n">
        <v>62.93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.02</v>
      </c>
      <c r="AT202" s="0" t="n">
        <v>103</v>
      </c>
      <c r="AU202" s="0" t="n">
        <v>6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6.94</v>
      </c>
      <c r="BH202" s="0" t="n">
        <v>3</v>
      </c>
      <c r="BI202" s="0" t="n">
        <v>1</v>
      </c>
      <c r="BJ202" s="0" t="s">
        <v>286</v>
      </c>
      <c r="BM202" s="0" t="n">
        <v>65007</v>
      </c>
      <c r="BN202" s="0" t="n">
        <v>0</v>
      </c>
      <c r="BP202" s="0" t="n">
        <v>0</v>
      </c>
      <c r="BQ202" s="0" t="n">
        <v>6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03</v>
      </c>
      <c r="CA202" s="0" t="n">
        <v>6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873.47</v>
      </c>
      <c r="CQ202" s="0" t="n">
        <f aca="false">AC202*BC202</f>
        <v>436.7342</v>
      </c>
      <c r="CR202" s="0" t="n">
        <f aca="false">AD202*BB202</f>
        <v>0</v>
      </c>
      <c r="CS202" s="0" t="n">
        <f aca="false">AE202*BS202</f>
        <v>0</v>
      </c>
      <c r="CT202" s="0" t="n">
        <f aca="false">AF202*BA202</f>
        <v>0</v>
      </c>
      <c r="CU202" s="0" t="n">
        <f aca="false">AG202</f>
        <v>0</v>
      </c>
      <c r="CV202" s="0" t="n">
        <f aca="false">AH202</f>
        <v>0</v>
      </c>
      <c r="CW202" s="0" t="n">
        <f aca="false">AI202</f>
        <v>0</v>
      </c>
      <c r="CX202" s="0" t="n">
        <f aca="false">AJ202</f>
        <v>0.02</v>
      </c>
      <c r="CY202" s="0" t="n">
        <f aca="false">(((S202+R202)*AT202)/100)</f>
        <v>0</v>
      </c>
      <c r="CZ202" s="0" t="n">
        <f aca="false">(((S202+R202)*AU202)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0</v>
      </c>
      <c r="DV202" s="0" t="s">
        <v>208</v>
      </c>
      <c r="DW202" s="0" t="s">
        <v>208</v>
      </c>
      <c r="DX202" s="0" t="n">
        <v>1</v>
      </c>
      <c r="EE202" s="0" t="n">
        <v>143721330</v>
      </c>
      <c r="EF202" s="0" t="n">
        <v>6</v>
      </c>
      <c r="EG202" s="0" t="s">
        <v>130</v>
      </c>
      <c r="EH202" s="0" t="n">
        <v>0</v>
      </c>
      <c r="EJ202" s="0" t="n">
        <v>1</v>
      </c>
      <c r="EK202" s="0" t="n">
        <v>65007</v>
      </c>
      <c r="EL202" s="0" t="s">
        <v>274</v>
      </c>
      <c r="EM202" s="0" t="s">
        <v>250</v>
      </c>
      <c r="EQ202" s="0" t="n">
        <v>0</v>
      </c>
      <c r="ER202" s="0" t="n">
        <v>62.93</v>
      </c>
      <c r="ES202" s="0" t="n">
        <v>62.93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103</v>
      </c>
      <c r="FY202" s="0" t="n">
        <v>60</v>
      </c>
      <c r="GD202" s="0" t="n">
        <v>0</v>
      </c>
      <c r="GF202" s="0" t="n">
        <v>1204992824</v>
      </c>
      <c r="GG202" s="0" t="n">
        <v>2</v>
      </c>
      <c r="GH202" s="0" t="n">
        <v>1</v>
      </c>
      <c r="GI202" s="0" t="n">
        <v>4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873.47</v>
      </c>
      <c r="GN202" s="0" t="n">
        <f aca="false">ROUND(IF(OR(BI202=0,BI202=1),O202+X202+Y202+GK202,0),2)</f>
        <v>873.47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193</v>
      </c>
      <c r="E203" s="0" t="s">
        <v>287</v>
      </c>
      <c r="F203" s="0" t="s">
        <v>288</v>
      </c>
      <c r="G203" s="0" t="s">
        <v>289</v>
      </c>
      <c r="H203" s="0" t="s">
        <v>208</v>
      </c>
      <c r="I203" s="0" t="n">
        <f aca="false">I200*J203</f>
        <v>10</v>
      </c>
      <c r="J203" s="0" t="n">
        <v>83.3333333333333</v>
      </c>
      <c r="O203" s="0" t="n">
        <f aca="false">ROUND(CP203,2)</f>
        <v>2078.53</v>
      </c>
      <c r="P203" s="0" t="n">
        <f aca="false">ROUND(CQ203*I203,2)</f>
        <v>2078.53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.1</v>
      </c>
      <c r="X203" s="0" t="n">
        <f aca="false">ROUND(CY203,2)</f>
        <v>0</v>
      </c>
      <c r="Y203" s="0" t="n">
        <f aca="false">ROUND(CZ203,2)</f>
        <v>0</v>
      </c>
      <c r="AA203" s="0" t="n">
        <v>144371635</v>
      </c>
      <c r="AB203" s="0" t="n">
        <f aca="false">ROUND((AC203+AD203+AF203),6)</f>
        <v>29.95</v>
      </c>
      <c r="AC203" s="0" t="n">
        <f aca="false">ROUND((ES203),6)</f>
        <v>29.95</v>
      </c>
      <c r="AD203" s="0" t="n">
        <f aca="false">ROUND((((ET203)-(EU203))+AE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.01</v>
      </c>
      <c r="AK203" s="0" t="n">
        <v>29.95</v>
      </c>
      <c r="AL203" s="0" t="n">
        <v>29.95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.01</v>
      </c>
      <c r="AT203" s="0" t="n">
        <v>103</v>
      </c>
      <c r="AU203" s="0" t="n">
        <v>6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6.94</v>
      </c>
      <c r="BH203" s="0" t="n">
        <v>3</v>
      </c>
      <c r="BI203" s="0" t="n">
        <v>1</v>
      </c>
      <c r="BJ203" s="0" t="s">
        <v>290</v>
      </c>
      <c r="BM203" s="0" t="n">
        <v>65007</v>
      </c>
      <c r="BN203" s="0" t="n">
        <v>0</v>
      </c>
      <c r="BP203" s="0" t="n">
        <v>0</v>
      </c>
      <c r="BQ203" s="0" t="n">
        <v>6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03</v>
      </c>
      <c r="CA203" s="0" t="n">
        <v>6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078.53</v>
      </c>
      <c r="CQ203" s="0" t="n">
        <f aca="false">AC203*BC203</f>
        <v>207.853</v>
      </c>
      <c r="CR203" s="0" t="n">
        <f aca="false">AD203*BB203</f>
        <v>0</v>
      </c>
      <c r="CS203" s="0" t="n">
        <f aca="false">AE203*BS203</f>
        <v>0</v>
      </c>
      <c r="CT203" s="0" t="n">
        <f aca="false">AF203*BA203</f>
        <v>0</v>
      </c>
      <c r="CU203" s="0" t="n">
        <f aca="false">AG203</f>
        <v>0</v>
      </c>
      <c r="CV203" s="0" t="n">
        <f aca="false">AH203</f>
        <v>0</v>
      </c>
      <c r="CW203" s="0" t="n">
        <f aca="false">AI203</f>
        <v>0</v>
      </c>
      <c r="CX203" s="0" t="n">
        <f aca="false">AJ203</f>
        <v>0.01</v>
      </c>
      <c r="CY203" s="0" t="n">
        <f aca="false">(((S203+R203)*AT203)/100)</f>
        <v>0</v>
      </c>
      <c r="CZ203" s="0" t="n">
        <f aca="false">(((S203+R203)*AU203)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0</v>
      </c>
      <c r="DV203" s="0" t="s">
        <v>208</v>
      </c>
      <c r="DW203" s="0" t="s">
        <v>208</v>
      </c>
      <c r="DX203" s="0" t="n">
        <v>1</v>
      </c>
      <c r="EE203" s="0" t="n">
        <v>143721330</v>
      </c>
      <c r="EF203" s="0" t="n">
        <v>6</v>
      </c>
      <c r="EG203" s="0" t="s">
        <v>130</v>
      </c>
      <c r="EH203" s="0" t="n">
        <v>0</v>
      </c>
      <c r="EJ203" s="0" t="n">
        <v>1</v>
      </c>
      <c r="EK203" s="0" t="n">
        <v>65007</v>
      </c>
      <c r="EL203" s="0" t="s">
        <v>274</v>
      </c>
      <c r="EM203" s="0" t="s">
        <v>250</v>
      </c>
      <c r="EQ203" s="0" t="n">
        <v>0</v>
      </c>
      <c r="ER203" s="0" t="n">
        <v>29.95</v>
      </c>
      <c r="ES203" s="0" t="n">
        <v>29.95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103</v>
      </c>
      <c r="FY203" s="0" t="n">
        <v>60</v>
      </c>
      <c r="GD203" s="0" t="n">
        <v>0</v>
      </c>
      <c r="GF203" s="0" t="n">
        <v>1140529387</v>
      </c>
      <c r="GG203" s="0" t="n">
        <v>2</v>
      </c>
      <c r="GH203" s="0" t="n">
        <v>1</v>
      </c>
      <c r="GI203" s="0" t="n">
        <v>4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2078.53</v>
      </c>
      <c r="GN203" s="0" t="n">
        <f aca="false">ROUND(IF(OR(BI203=0,BI203=1),O203+X203+Y203+GK203,0),2)</f>
        <v>2078.53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205)</f>
        <v>205</v>
      </c>
      <c r="D204" s="0" t="n">
        <f aca="false">ROW(EtalonRes!A209)</f>
        <v>209</v>
      </c>
      <c r="E204" s="0" t="s">
        <v>291</v>
      </c>
      <c r="F204" s="0" t="s">
        <v>292</v>
      </c>
      <c r="G204" s="0" t="s">
        <v>293</v>
      </c>
      <c r="H204" s="0" t="s">
        <v>277</v>
      </c>
      <c r="I204" s="0" t="n">
        <v>0.02</v>
      </c>
      <c r="J204" s="0" t="n">
        <v>0</v>
      </c>
      <c r="O204" s="0" t="n">
        <f aca="false">ROUND(CP204,2)</f>
        <v>1808.33</v>
      </c>
      <c r="P204" s="0" t="n">
        <f aca="false">ROUND(CQ204*I204,2)</f>
        <v>1555.99</v>
      </c>
      <c r="Q204" s="0" t="n">
        <f aca="false">ROUND(CR204*I204,2)</f>
        <v>11.51</v>
      </c>
      <c r="R204" s="0" t="n">
        <f aca="false">ROUND(CS204*I204,2)</f>
        <v>1.31</v>
      </c>
      <c r="S204" s="0" t="n">
        <f aca="false">ROUND(CT204*I204,2)</f>
        <v>240.83</v>
      </c>
      <c r="T204" s="0" t="n">
        <f aca="false">ROUND(CU204*I204,2)</f>
        <v>0</v>
      </c>
      <c r="U204" s="0" t="n">
        <f aca="false">CV204*I204</f>
        <v>3.826</v>
      </c>
      <c r="V204" s="0" t="n">
        <f aca="false">CW204*I204</f>
        <v>0.014</v>
      </c>
      <c r="W204" s="0" t="n">
        <f aca="false">ROUND(CX204*I204,2)</f>
        <v>0</v>
      </c>
      <c r="X204" s="0" t="n">
        <f aca="false">ROUND(CY204,2)</f>
        <v>249.4</v>
      </c>
      <c r="Y204" s="0" t="n">
        <f aca="false">ROUND(CZ204,2)</f>
        <v>145.28</v>
      </c>
      <c r="AA204" s="0" t="n">
        <v>144371635</v>
      </c>
      <c r="AB204" s="0" t="n">
        <f aca="false">ROUND((AC204+AD204+AF204),6)</f>
        <v>13028.3</v>
      </c>
      <c r="AC204" s="0" t="n">
        <f aca="false">ROUND((ES204),6)</f>
        <v>11210.31</v>
      </c>
      <c r="AD204" s="0" t="n">
        <f aca="false">ROUND((((ET204)-(EU204))+AE204),6)</f>
        <v>82.9</v>
      </c>
      <c r="AE204" s="0" t="n">
        <f aca="false">ROUND((EU204),6)</f>
        <v>9.45</v>
      </c>
      <c r="AF204" s="0" t="n">
        <f aca="false">ROUND((EV204),6)</f>
        <v>1735.09</v>
      </c>
      <c r="AG204" s="0" t="n">
        <f aca="false">ROUND((AP204),6)</f>
        <v>0</v>
      </c>
      <c r="AH204" s="0" t="n">
        <f aca="false">(EW204)</f>
        <v>191.3</v>
      </c>
      <c r="AI204" s="0" t="n">
        <f aca="false">(EX204)</f>
        <v>0.7</v>
      </c>
      <c r="AJ204" s="0" t="n">
        <f aca="false">ROUND((AS204),6)</f>
        <v>0</v>
      </c>
      <c r="AK204" s="0" t="n">
        <v>13028.3</v>
      </c>
      <c r="AL204" s="0" t="n">
        <v>11210.31</v>
      </c>
      <c r="AM204" s="0" t="n">
        <v>82.9</v>
      </c>
      <c r="AN204" s="0" t="n">
        <v>9.45</v>
      </c>
      <c r="AO204" s="0" t="n">
        <v>1735.09</v>
      </c>
      <c r="AP204" s="0" t="n">
        <v>0</v>
      </c>
      <c r="AQ204" s="0" t="n">
        <v>191.3</v>
      </c>
      <c r="AR204" s="0" t="n">
        <v>0.7</v>
      </c>
      <c r="AS204" s="0" t="n">
        <v>0</v>
      </c>
      <c r="AT204" s="0" t="n">
        <v>103</v>
      </c>
      <c r="AU204" s="0" t="n">
        <v>60</v>
      </c>
      <c r="AV204" s="0" t="n">
        <v>1</v>
      </c>
      <c r="AW204" s="0" t="n">
        <v>1</v>
      </c>
      <c r="AZ204" s="0" t="n">
        <v>1</v>
      </c>
      <c r="BA204" s="0" t="n">
        <v>6.94</v>
      </c>
      <c r="BB204" s="0" t="n">
        <v>6.94</v>
      </c>
      <c r="BC204" s="0" t="n">
        <v>6.94</v>
      </c>
      <c r="BH204" s="0" t="n">
        <v>0</v>
      </c>
      <c r="BI204" s="0" t="n">
        <v>1</v>
      </c>
      <c r="BJ204" s="0" t="s">
        <v>294</v>
      </c>
      <c r="BM204" s="0" t="n">
        <v>65007</v>
      </c>
      <c r="BN204" s="0" t="n">
        <v>0</v>
      </c>
      <c r="BP204" s="0" t="n">
        <v>0</v>
      </c>
      <c r="BQ204" s="0" t="n">
        <v>6</v>
      </c>
      <c r="BR204" s="0" t="n">
        <v>0</v>
      </c>
      <c r="BS204" s="0" t="n">
        <v>6.9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03</v>
      </c>
      <c r="CA204" s="0" t="n">
        <v>6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808.33</v>
      </c>
      <c r="CQ204" s="0" t="n">
        <f aca="false">AC204*BC204</f>
        <v>77799.5514</v>
      </c>
      <c r="CR204" s="0" t="n">
        <f aca="false">AD204*BB204</f>
        <v>575.326</v>
      </c>
      <c r="CS204" s="0" t="n">
        <f aca="false">AE204*BS204</f>
        <v>65.583</v>
      </c>
      <c r="CT204" s="0" t="n">
        <f aca="false">AF204*BA204</f>
        <v>12041.5246</v>
      </c>
      <c r="CU204" s="0" t="n">
        <f aca="false">AG204</f>
        <v>0</v>
      </c>
      <c r="CV204" s="0" t="n">
        <f aca="false">AH204</f>
        <v>191.3</v>
      </c>
      <c r="CW204" s="0" t="n">
        <f aca="false">AI204</f>
        <v>0.7</v>
      </c>
      <c r="CX204" s="0" t="n">
        <f aca="false">AJ204</f>
        <v>0</v>
      </c>
      <c r="CY204" s="0" t="n">
        <f aca="false">(((S204+R204)*AT204)/100)</f>
        <v>249.4042</v>
      </c>
      <c r="CZ204" s="0" t="n">
        <f aca="false">(((S204+R204)*AU204)/100)</f>
        <v>145.284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77</v>
      </c>
      <c r="DW204" s="0" t="s">
        <v>277</v>
      </c>
      <c r="DX204" s="0" t="n">
        <v>1</v>
      </c>
      <c r="EE204" s="0" t="n">
        <v>143721330</v>
      </c>
      <c r="EF204" s="0" t="n">
        <v>6</v>
      </c>
      <c r="EG204" s="0" t="s">
        <v>130</v>
      </c>
      <c r="EH204" s="0" t="n">
        <v>0</v>
      </c>
      <c r="EJ204" s="0" t="n">
        <v>1</v>
      </c>
      <c r="EK204" s="0" t="n">
        <v>65007</v>
      </c>
      <c r="EL204" s="0" t="s">
        <v>274</v>
      </c>
      <c r="EM204" s="0" t="s">
        <v>250</v>
      </c>
      <c r="EQ204" s="0" t="n">
        <v>0</v>
      </c>
      <c r="ER204" s="0" t="n">
        <v>13028.3</v>
      </c>
      <c r="ES204" s="0" t="n">
        <v>11210.31</v>
      </c>
      <c r="ET204" s="0" t="n">
        <v>82.9</v>
      </c>
      <c r="EU204" s="0" t="n">
        <v>9.45</v>
      </c>
      <c r="EV204" s="0" t="n">
        <v>1735.09</v>
      </c>
      <c r="EW204" s="0" t="n">
        <v>191.3</v>
      </c>
      <c r="EX204" s="0" t="n">
        <v>0.7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103</v>
      </c>
      <c r="FY204" s="0" t="n">
        <v>60</v>
      </c>
      <c r="GD204" s="0" t="n">
        <v>0</v>
      </c>
      <c r="GF204" s="0" t="n">
        <v>-14390821</v>
      </c>
      <c r="GG204" s="0" t="n">
        <v>2</v>
      </c>
      <c r="GH204" s="0" t="n">
        <v>1</v>
      </c>
      <c r="GI204" s="0" t="n">
        <v>4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2203.01</v>
      </c>
      <c r="GN204" s="0" t="n">
        <f aca="false">ROUND(IF(OR(BI204=0,BI204=1),O204+X204+Y204+GK204,0),2)</f>
        <v>2203.01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204</v>
      </c>
      <c r="E205" s="0" t="s">
        <v>295</v>
      </c>
      <c r="F205" s="0" t="s">
        <v>296</v>
      </c>
      <c r="G205" s="0" t="s">
        <v>297</v>
      </c>
      <c r="H205" s="0" t="s">
        <v>298</v>
      </c>
      <c r="I205" s="0" t="n">
        <f aca="false">I204*J205</f>
        <v>-2</v>
      </c>
      <c r="J205" s="0" t="n">
        <v>-100</v>
      </c>
      <c r="O205" s="0" t="n">
        <f aca="false">ROUND(CP205,2)</f>
        <v>-1411.6</v>
      </c>
      <c r="P205" s="0" t="n">
        <f aca="false">ROUND(CQ205*I205,2)</f>
        <v>-1411.6</v>
      </c>
      <c r="Q205" s="0" t="n">
        <f aca="false">ROUND(CR205*I205,2)</f>
        <v>-0</v>
      </c>
      <c r="R205" s="0" t="n">
        <f aca="false">ROUND(CS205*I205,2)</f>
        <v>-0</v>
      </c>
      <c r="S205" s="0" t="n">
        <f aca="false">ROUND(CT205*I205,2)</f>
        <v>-0</v>
      </c>
      <c r="T205" s="0" t="n">
        <f aca="false">ROUND(CU205*I205,2)</f>
        <v>-0</v>
      </c>
      <c r="U205" s="0" t="n">
        <f aca="false">CV205*I205</f>
        <v>-0</v>
      </c>
      <c r="V205" s="0" t="n">
        <f aca="false">CW205*I205</f>
        <v>-0</v>
      </c>
      <c r="W205" s="0" t="n">
        <f aca="false">ROUND(CX205*I205,2)</f>
        <v>-0.56</v>
      </c>
      <c r="X205" s="0" t="n">
        <f aca="false">ROUND(CY205,2)</f>
        <v>-0</v>
      </c>
      <c r="Y205" s="0" t="n">
        <f aca="false">ROUND(CZ205,2)</f>
        <v>-0</v>
      </c>
      <c r="AA205" s="0" t="n">
        <v>144371635</v>
      </c>
      <c r="AB205" s="0" t="n">
        <f aca="false">ROUND((AC205+AD205+AF205),6)</f>
        <v>101.7</v>
      </c>
      <c r="AC205" s="0" t="n">
        <f aca="false">ROUND((ES205),6)</f>
        <v>101.7</v>
      </c>
      <c r="AD205" s="0" t="n">
        <f aca="false">ROUND((((ET205)-(EU205))+AE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.28</v>
      </c>
      <c r="AK205" s="0" t="n">
        <v>101.7</v>
      </c>
      <c r="AL205" s="0" t="n">
        <v>101.7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.28</v>
      </c>
      <c r="AT205" s="0" t="n">
        <v>103</v>
      </c>
      <c r="AU205" s="0" t="n">
        <v>6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6.94</v>
      </c>
      <c r="BH205" s="0" t="n">
        <v>3</v>
      </c>
      <c r="BI205" s="0" t="n">
        <v>1</v>
      </c>
      <c r="BJ205" s="0" t="s">
        <v>299</v>
      </c>
      <c r="BM205" s="0" t="n">
        <v>65007</v>
      </c>
      <c r="BN205" s="0" t="n">
        <v>0</v>
      </c>
      <c r="BP205" s="0" t="n">
        <v>0</v>
      </c>
      <c r="BQ205" s="0" t="n">
        <v>6</v>
      </c>
      <c r="BR205" s="0" t="n">
        <v>1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03</v>
      </c>
      <c r="CA205" s="0" t="n">
        <v>6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-1411.6</v>
      </c>
      <c r="CQ205" s="0" t="n">
        <f aca="false">AC205*BC205</f>
        <v>705.798</v>
      </c>
      <c r="CR205" s="0" t="n">
        <f aca="false">AD205*BB205</f>
        <v>0</v>
      </c>
      <c r="CS205" s="0" t="n">
        <f aca="false">AE205*BS205</f>
        <v>0</v>
      </c>
      <c r="CT205" s="0" t="n">
        <f aca="false">AF205*BA205</f>
        <v>0</v>
      </c>
      <c r="CU205" s="0" t="n">
        <f aca="false">AG205</f>
        <v>0</v>
      </c>
      <c r="CV205" s="0" t="n">
        <f aca="false">AH205</f>
        <v>0</v>
      </c>
      <c r="CW205" s="0" t="n">
        <f aca="false">AI205</f>
        <v>0</v>
      </c>
      <c r="CX205" s="0" t="n">
        <f aca="false">AJ205</f>
        <v>0.28</v>
      </c>
      <c r="CY205" s="0" t="n">
        <f aca="false">(((S205+R205)*AT205)/100)</f>
        <v>-0</v>
      </c>
      <c r="CZ205" s="0" t="n">
        <f aca="false">(((S205+R205)*AU205)/100)</f>
        <v>-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298</v>
      </c>
      <c r="DW205" s="0" t="s">
        <v>298</v>
      </c>
      <c r="DX205" s="0" t="n">
        <v>1</v>
      </c>
      <c r="EE205" s="0" t="n">
        <v>143721330</v>
      </c>
      <c r="EF205" s="0" t="n">
        <v>6</v>
      </c>
      <c r="EG205" s="0" t="s">
        <v>130</v>
      </c>
      <c r="EH205" s="0" t="n">
        <v>0</v>
      </c>
      <c r="EJ205" s="0" t="n">
        <v>1</v>
      </c>
      <c r="EK205" s="0" t="n">
        <v>65007</v>
      </c>
      <c r="EL205" s="0" t="s">
        <v>274</v>
      </c>
      <c r="EM205" s="0" t="s">
        <v>250</v>
      </c>
      <c r="EQ205" s="0" t="n">
        <v>32768</v>
      </c>
      <c r="ER205" s="0" t="n">
        <v>101.7</v>
      </c>
      <c r="ES205" s="0" t="n">
        <v>101.7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103</v>
      </c>
      <c r="FY205" s="0" t="n">
        <v>60</v>
      </c>
      <c r="GD205" s="0" t="n">
        <v>0</v>
      </c>
      <c r="GF205" s="0" t="n">
        <v>1421389490</v>
      </c>
      <c r="GG205" s="0" t="n">
        <v>2</v>
      </c>
      <c r="GH205" s="0" t="n">
        <v>1</v>
      </c>
      <c r="GI205" s="0" t="n">
        <v>4</v>
      </c>
      <c r="GJ205" s="0" t="n">
        <v>0</v>
      </c>
      <c r="GK205" s="0" t="n">
        <f aca="false">ROUND(R205*(R12)/100,2)</f>
        <v>-0</v>
      </c>
      <c r="GL205" s="0" t="n">
        <f aca="false">ROUND(IF(AND(BH205=3,BI205=3,FS205&lt;&gt;0),P205,0),2)</f>
        <v>0</v>
      </c>
      <c r="GM205" s="0" t="n">
        <f aca="false">O205+X205+Y205+GK205</f>
        <v>-1411.6</v>
      </c>
      <c r="GN205" s="0" t="n">
        <f aca="false">ROUND(IF(OR(BI205=0,BI205=1),O205+X205+Y205+GK205,0),2)</f>
        <v>-1411.6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0</v>
      </c>
      <c r="F206" s="0" t="s">
        <v>206</v>
      </c>
      <c r="G206" s="0" t="s">
        <v>301</v>
      </c>
      <c r="H206" s="0" t="s">
        <v>208</v>
      </c>
      <c r="I206" s="0" t="n">
        <v>2</v>
      </c>
      <c r="J206" s="0" t="n">
        <v>0</v>
      </c>
      <c r="O206" s="0" t="n">
        <f aca="false">ROUND(CP206,2)</f>
        <v>3356</v>
      </c>
      <c r="P206" s="0" t="n">
        <f aca="false">ROUND(CQ206*I206,2)</f>
        <v>3356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144371635</v>
      </c>
      <c r="AB206" s="0" t="n">
        <f aca="false">ROUND((AC206+AD206+AF206),6)</f>
        <v>241.786744</v>
      </c>
      <c r="AC206" s="0" t="n">
        <f aca="false">ROUND(((ES206/6.94)),6)</f>
        <v>241.786744</v>
      </c>
      <c r="AD206" s="0" t="n">
        <f aca="false">ROUND((((ET206)-(EU206))+AE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1678</v>
      </c>
      <c r="AL206" s="0" t="n">
        <v>1678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6.94</v>
      </c>
      <c r="BB206" s="0" t="n">
        <v>6.94</v>
      </c>
      <c r="BC206" s="0" t="n">
        <v>6.94</v>
      </c>
      <c r="BH206" s="0" t="n">
        <v>0</v>
      </c>
      <c r="BI206" s="0" t="n">
        <v>4</v>
      </c>
      <c r="BM206" s="0" t="n">
        <v>0</v>
      </c>
      <c r="BN206" s="0" t="n">
        <v>0</v>
      </c>
      <c r="BP206" s="0" t="n">
        <v>0</v>
      </c>
      <c r="BQ206" s="0" t="n">
        <v>16</v>
      </c>
      <c r="BR206" s="0" t="n">
        <v>0</v>
      </c>
      <c r="BS206" s="0" t="n">
        <v>6.9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356</v>
      </c>
      <c r="CQ206" s="0" t="n">
        <f aca="false">AC206*BC206</f>
        <v>1678.00000336</v>
      </c>
      <c r="CR206" s="0" t="n">
        <f aca="false">AD206*BB206</f>
        <v>0</v>
      </c>
      <c r="CS206" s="0" t="n">
        <f aca="false">AE206*BS206</f>
        <v>0</v>
      </c>
      <c r="CT206" s="0" t="n">
        <f aca="false">AF206*BA206</f>
        <v>0</v>
      </c>
      <c r="CU206" s="0" t="n">
        <f aca="false">AG206</f>
        <v>0</v>
      </c>
      <c r="CV206" s="0" t="n">
        <f aca="false">AH206</f>
        <v>0</v>
      </c>
      <c r="CW206" s="0" t="n">
        <f aca="false">AI206</f>
        <v>0</v>
      </c>
      <c r="CX206" s="0" t="n">
        <f aca="false">AJ206</f>
        <v>0</v>
      </c>
      <c r="CY206" s="0" t="n">
        <f aca="false">(((S206+R206)*AT206)/100)</f>
        <v>0</v>
      </c>
      <c r="CZ206" s="0" t="n">
        <f aca="false">(((S206+R206)*AU206)/100)</f>
        <v>0</v>
      </c>
      <c r="DD206" s="0" t="s">
        <v>209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0</v>
      </c>
      <c r="DV206" s="0" t="s">
        <v>208</v>
      </c>
      <c r="DW206" s="0" t="s">
        <v>208</v>
      </c>
      <c r="DX206" s="0" t="n">
        <v>1</v>
      </c>
      <c r="EE206" s="0" t="n">
        <v>143721172</v>
      </c>
      <c r="EF206" s="0" t="n">
        <v>16</v>
      </c>
      <c r="EG206" s="0" t="s">
        <v>210</v>
      </c>
      <c r="EH206" s="0" t="n">
        <v>0</v>
      </c>
      <c r="EJ206" s="0" t="n">
        <v>4</v>
      </c>
      <c r="EK206" s="0" t="n">
        <v>0</v>
      </c>
      <c r="EL206" s="0" t="s">
        <v>211</v>
      </c>
      <c r="EM206" s="0" t="s">
        <v>212</v>
      </c>
      <c r="EQ206" s="0" t="n">
        <v>0</v>
      </c>
      <c r="ER206" s="0" t="n">
        <v>1678</v>
      </c>
      <c r="ES206" s="0" t="n">
        <v>1678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904510222</v>
      </c>
      <c r="GG206" s="0" t="n">
        <v>2</v>
      </c>
      <c r="GH206" s="0" t="n">
        <v>2</v>
      </c>
      <c r="GI206" s="0" t="n">
        <v>4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3356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3356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212)</f>
        <v>212</v>
      </c>
      <c r="D207" s="0" t="n">
        <f aca="false">ROW(EtalonRes!A216)</f>
        <v>216</v>
      </c>
      <c r="E207" s="0" t="s">
        <v>302</v>
      </c>
      <c r="F207" s="0" t="s">
        <v>303</v>
      </c>
      <c r="G207" s="0" t="s">
        <v>304</v>
      </c>
      <c r="H207" s="0" t="s">
        <v>247</v>
      </c>
      <c r="I207" s="0" t="n">
        <v>0.02</v>
      </c>
      <c r="J207" s="0" t="n">
        <v>0</v>
      </c>
      <c r="O207" s="0" t="n">
        <f aca="false">ROUND(CP207,2)</f>
        <v>2259.76</v>
      </c>
      <c r="P207" s="0" t="n">
        <f aca="false">ROUND(CQ207*I207,2)</f>
        <v>2006.89</v>
      </c>
      <c r="Q207" s="0" t="n">
        <f aca="false">ROUND(CR207*I207,2)</f>
        <v>1.09</v>
      </c>
      <c r="R207" s="0" t="n">
        <f aca="false">ROUND(CS207*I207,2)</f>
        <v>0</v>
      </c>
      <c r="S207" s="0" t="n">
        <f aca="false">ROUND(CT207*I207,2)</f>
        <v>251.78</v>
      </c>
      <c r="T207" s="0" t="n">
        <f aca="false">ROUND(CU207*I207,2)</f>
        <v>0</v>
      </c>
      <c r="U207" s="0" t="n">
        <f aca="false">CV207*I207</f>
        <v>4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259.33</v>
      </c>
      <c r="Y207" s="0" t="n">
        <f aca="false">ROUND(CZ207,2)</f>
        <v>151.07</v>
      </c>
      <c r="AA207" s="0" t="n">
        <v>144371635</v>
      </c>
      <c r="AB207" s="0" t="n">
        <f aca="false">ROUND((AC207+AD207+AF207),6)</f>
        <v>16280.74</v>
      </c>
      <c r="AC207" s="0" t="n">
        <f aca="false">ROUND((ES207),6)</f>
        <v>14458.89</v>
      </c>
      <c r="AD207" s="0" t="n">
        <f aca="false">ROUND((((ET207)-(EU207))+AE207),6)</f>
        <v>7.85</v>
      </c>
      <c r="AE207" s="0" t="n">
        <f aca="false">ROUND((EU207),6)</f>
        <v>0</v>
      </c>
      <c r="AF207" s="0" t="n">
        <f aca="false">ROUND((EV207),6)</f>
        <v>1814</v>
      </c>
      <c r="AG207" s="0" t="n">
        <f aca="false">ROUND((AP207),6)</f>
        <v>0</v>
      </c>
      <c r="AH207" s="0" t="n">
        <f aca="false">(EW207)</f>
        <v>200</v>
      </c>
      <c r="AI207" s="0" t="n">
        <f aca="false">(EX207)</f>
        <v>0</v>
      </c>
      <c r="AJ207" s="0" t="n">
        <f aca="false">ROUND((AS207),6)</f>
        <v>0</v>
      </c>
      <c r="AK207" s="0" t="n">
        <v>16280.74</v>
      </c>
      <c r="AL207" s="0" t="n">
        <v>14458.89</v>
      </c>
      <c r="AM207" s="0" t="n">
        <v>7.85</v>
      </c>
      <c r="AN207" s="0" t="n">
        <v>0</v>
      </c>
      <c r="AO207" s="0" t="n">
        <v>1814</v>
      </c>
      <c r="AP207" s="0" t="n">
        <v>0</v>
      </c>
      <c r="AQ207" s="0" t="n">
        <v>200</v>
      </c>
      <c r="AR207" s="0" t="n">
        <v>0</v>
      </c>
      <c r="AS207" s="0" t="n">
        <v>0</v>
      </c>
      <c r="AT207" s="0" t="n">
        <v>103</v>
      </c>
      <c r="AU207" s="0" t="n">
        <v>60</v>
      </c>
      <c r="AV207" s="0" t="n">
        <v>1</v>
      </c>
      <c r="AW207" s="0" t="n">
        <v>1</v>
      </c>
      <c r="AZ207" s="0" t="n">
        <v>1</v>
      </c>
      <c r="BA207" s="0" t="n">
        <v>6.94</v>
      </c>
      <c r="BB207" s="0" t="n">
        <v>6.94</v>
      </c>
      <c r="BC207" s="0" t="n">
        <v>6.94</v>
      </c>
      <c r="BH207" s="0" t="n">
        <v>0</v>
      </c>
      <c r="BI207" s="0" t="n">
        <v>1</v>
      </c>
      <c r="BJ207" s="0" t="s">
        <v>305</v>
      </c>
      <c r="BM207" s="0" t="n">
        <v>65007</v>
      </c>
      <c r="BN207" s="0" t="n">
        <v>0</v>
      </c>
      <c r="BP207" s="0" t="n">
        <v>0</v>
      </c>
      <c r="BQ207" s="0" t="n">
        <v>6</v>
      </c>
      <c r="BR207" s="0" t="n">
        <v>0</v>
      </c>
      <c r="BS207" s="0" t="n">
        <v>6.9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03</v>
      </c>
      <c r="CA207" s="0" t="n">
        <v>6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259.76</v>
      </c>
      <c r="CQ207" s="0" t="n">
        <f aca="false">AC207*BC207</f>
        <v>100344.6966</v>
      </c>
      <c r="CR207" s="0" t="n">
        <f aca="false">AD207*BB207</f>
        <v>54.479</v>
      </c>
      <c r="CS207" s="0" t="n">
        <f aca="false">AE207*BS207</f>
        <v>0</v>
      </c>
      <c r="CT207" s="0" t="n">
        <f aca="false">AF207*BA207</f>
        <v>12589.16</v>
      </c>
      <c r="CU207" s="0" t="n">
        <f aca="false">AG207</f>
        <v>0</v>
      </c>
      <c r="CV207" s="0" t="n">
        <f aca="false">AH207</f>
        <v>200</v>
      </c>
      <c r="CW207" s="0" t="n">
        <f aca="false">AI207</f>
        <v>0</v>
      </c>
      <c r="CX207" s="0" t="n">
        <f aca="false">AJ207</f>
        <v>0</v>
      </c>
      <c r="CY207" s="0" t="n">
        <f aca="false">(((S207+R207)*AT207)/100)</f>
        <v>259.3334</v>
      </c>
      <c r="CZ207" s="0" t="n">
        <f aca="false">(((S207+R207)*AU207)/100)</f>
        <v>151.068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0</v>
      </c>
      <c r="DV207" s="0" t="s">
        <v>247</v>
      </c>
      <c r="DW207" s="0" t="s">
        <v>247</v>
      </c>
      <c r="DX207" s="0" t="n">
        <v>100</v>
      </c>
      <c r="EE207" s="0" t="n">
        <v>143721330</v>
      </c>
      <c r="EF207" s="0" t="n">
        <v>6</v>
      </c>
      <c r="EG207" s="0" t="s">
        <v>130</v>
      </c>
      <c r="EH207" s="0" t="n">
        <v>0</v>
      </c>
      <c r="EJ207" s="0" t="n">
        <v>1</v>
      </c>
      <c r="EK207" s="0" t="n">
        <v>65007</v>
      </c>
      <c r="EL207" s="0" t="s">
        <v>274</v>
      </c>
      <c r="EM207" s="0" t="s">
        <v>250</v>
      </c>
      <c r="EQ207" s="0" t="n">
        <v>0</v>
      </c>
      <c r="ER207" s="0" t="n">
        <v>16280.74</v>
      </c>
      <c r="ES207" s="0" t="n">
        <v>14458.89</v>
      </c>
      <c r="ET207" s="0" t="n">
        <v>7.85</v>
      </c>
      <c r="EU207" s="0" t="n">
        <v>0</v>
      </c>
      <c r="EV207" s="0" t="n">
        <v>1814</v>
      </c>
      <c r="EW207" s="0" t="n">
        <v>20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103</v>
      </c>
      <c r="FY207" s="0" t="n">
        <v>60</v>
      </c>
      <c r="GD207" s="0" t="n">
        <v>0</v>
      </c>
      <c r="GF207" s="0" t="n">
        <v>1528607730</v>
      </c>
      <c r="GG207" s="0" t="n">
        <v>2</v>
      </c>
      <c r="GH207" s="0" t="n">
        <v>1</v>
      </c>
      <c r="GI207" s="0" t="n">
        <v>4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2670.16</v>
      </c>
      <c r="GN207" s="0" t="n">
        <f aca="false">ROUND(IF(OR(BI207=0,BI207=1),O207+X207+Y207+GK207,0),2)</f>
        <v>2670.16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212</v>
      </c>
      <c r="E208" s="0" t="s">
        <v>306</v>
      </c>
      <c r="F208" s="0" t="s">
        <v>307</v>
      </c>
      <c r="G208" s="0" t="s">
        <v>308</v>
      </c>
      <c r="H208" s="0" t="s">
        <v>136</v>
      </c>
      <c r="I208" s="0" t="n">
        <f aca="false">I207*J208</f>
        <v>0.0046</v>
      </c>
      <c r="J208" s="0" t="n">
        <v>0.23</v>
      </c>
      <c r="O208" s="0" t="n">
        <f aca="false">ROUND(CP208,2)</f>
        <v>0</v>
      </c>
      <c r="P208" s="0" t="n">
        <f aca="false">ROUND(CQ208*I208,2)</f>
        <v>0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144371635</v>
      </c>
      <c r="AB208" s="0" t="n">
        <f aca="false">ROUND((AC208+AD208+AF208),6)</f>
        <v>0</v>
      </c>
      <c r="AC208" s="0" t="n">
        <f aca="false">ROUND((ES208),6)</f>
        <v>0</v>
      </c>
      <c r="AD208" s="0" t="n">
        <f aca="false">ROUND((((ET208)-(EU208))+AE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103</v>
      </c>
      <c r="AU208" s="0" t="n">
        <v>6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6.94</v>
      </c>
      <c r="BH208" s="0" t="n">
        <v>3</v>
      </c>
      <c r="BI208" s="0" t="n">
        <v>1</v>
      </c>
      <c r="BJ208" s="0" t="s">
        <v>309</v>
      </c>
      <c r="BM208" s="0" t="n">
        <v>65007</v>
      </c>
      <c r="BN208" s="0" t="n">
        <v>0</v>
      </c>
      <c r="BP208" s="0" t="n">
        <v>0</v>
      </c>
      <c r="BQ208" s="0" t="n">
        <v>6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03</v>
      </c>
      <c r="CA208" s="0" t="n">
        <v>6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0</v>
      </c>
      <c r="CQ208" s="0" t="n">
        <f aca="false">AC208*BC208</f>
        <v>0</v>
      </c>
      <c r="CR208" s="0" t="n">
        <f aca="false">AD208*BB208</f>
        <v>0</v>
      </c>
      <c r="CS208" s="0" t="n">
        <f aca="false">AE208*BS208</f>
        <v>0</v>
      </c>
      <c r="CT208" s="0" t="n">
        <f aca="false">AF208*BA208</f>
        <v>0</v>
      </c>
      <c r="CU208" s="0" t="n">
        <f aca="false">AG208</f>
        <v>0</v>
      </c>
      <c r="CV208" s="0" t="n">
        <f aca="false">AH208</f>
        <v>0</v>
      </c>
      <c r="CW208" s="0" t="n">
        <f aca="false">AI208</f>
        <v>0</v>
      </c>
      <c r="CX208" s="0" t="n">
        <f aca="false">AJ208</f>
        <v>0</v>
      </c>
      <c r="CY208" s="0" t="n">
        <f aca="false">(((S208+R208)*AT208)/100)</f>
        <v>0</v>
      </c>
      <c r="CZ208" s="0" t="n">
        <f aca="false">(((S208+R208)*AU208)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36</v>
      </c>
      <c r="DW208" s="0" t="s">
        <v>136</v>
      </c>
      <c r="DX208" s="0" t="n">
        <v>1000</v>
      </c>
      <c r="EE208" s="0" t="n">
        <v>143721330</v>
      </c>
      <c r="EF208" s="0" t="n">
        <v>6</v>
      </c>
      <c r="EG208" s="0" t="s">
        <v>130</v>
      </c>
      <c r="EH208" s="0" t="n">
        <v>0</v>
      </c>
      <c r="EJ208" s="0" t="n">
        <v>1</v>
      </c>
      <c r="EK208" s="0" t="n">
        <v>65007</v>
      </c>
      <c r="EL208" s="0" t="s">
        <v>274</v>
      </c>
      <c r="EM208" s="0" t="s">
        <v>25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103</v>
      </c>
      <c r="FY208" s="0" t="n">
        <v>60</v>
      </c>
      <c r="GD208" s="0" t="n">
        <v>0</v>
      </c>
      <c r="GF208" s="0" t="n">
        <v>-415334342</v>
      </c>
      <c r="GG208" s="0" t="n">
        <v>2</v>
      </c>
      <c r="GH208" s="0" t="n">
        <v>1</v>
      </c>
      <c r="GI208" s="0" t="n">
        <v>4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0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211</v>
      </c>
      <c r="E209" s="0" t="s">
        <v>310</v>
      </c>
      <c r="F209" s="0" t="s">
        <v>311</v>
      </c>
      <c r="G209" s="0" t="s">
        <v>312</v>
      </c>
      <c r="H209" s="0" t="s">
        <v>208</v>
      </c>
      <c r="I209" s="0" t="n">
        <f aca="false">I207*J209</f>
        <v>-2</v>
      </c>
      <c r="J209" s="0" t="n">
        <v>-100</v>
      </c>
      <c r="O209" s="0" t="n">
        <f aca="false">ROUND(CP209,2)</f>
        <v>-1984.84</v>
      </c>
      <c r="P209" s="0" t="n">
        <f aca="false">ROUND(CQ209*I209,2)</f>
        <v>-1984.84</v>
      </c>
      <c r="Q209" s="0" t="n">
        <f aca="false">ROUND(CR209*I209,2)</f>
        <v>-0</v>
      </c>
      <c r="R209" s="0" t="n">
        <f aca="false">ROUND(CS209*I209,2)</f>
        <v>-0</v>
      </c>
      <c r="S209" s="0" t="n">
        <f aca="false">ROUND(CT209*I209,2)</f>
        <v>-0</v>
      </c>
      <c r="T209" s="0" t="n">
        <f aca="false">ROUND(CU209*I209,2)</f>
        <v>-0</v>
      </c>
      <c r="U209" s="0" t="n">
        <f aca="false">CV209*I209</f>
        <v>-0</v>
      </c>
      <c r="V209" s="0" t="n">
        <f aca="false">CW209*I209</f>
        <v>-0</v>
      </c>
      <c r="W209" s="0" t="n">
        <f aca="false">ROUND(CX209*I209,2)</f>
        <v>-0</v>
      </c>
      <c r="X209" s="0" t="n">
        <f aca="false">ROUND(CY209,2)</f>
        <v>-0</v>
      </c>
      <c r="Y209" s="0" t="n">
        <f aca="false">ROUND(CZ209,2)</f>
        <v>-0</v>
      </c>
      <c r="AA209" s="0" t="n">
        <v>144371635</v>
      </c>
      <c r="AB209" s="0" t="n">
        <f aca="false">ROUND((AC209+AD209+AF209),6)</f>
        <v>143</v>
      </c>
      <c r="AC209" s="0" t="n">
        <f aca="false">ROUND((ES209),6)</f>
        <v>143</v>
      </c>
      <c r="AD209" s="0" t="n">
        <f aca="false">ROUND((((ET209)-(EU209))+AE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143</v>
      </c>
      <c r="AL209" s="0" t="n">
        <v>143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103</v>
      </c>
      <c r="AU209" s="0" t="n">
        <v>6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6.94</v>
      </c>
      <c r="BH209" s="0" t="n">
        <v>3</v>
      </c>
      <c r="BI209" s="0" t="n">
        <v>1</v>
      </c>
      <c r="BJ209" s="0" t="s">
        <v>313</v>
      </c>
      <c r="BM209" s="0" t="n">
        <v>65007</v>
      </c>
      <c r="BN209" s="0" t="n">
        <v>0</v>
      </c>
      <c r="BP209" s="0" t="n">
        <v>0</v>
      </c>
      <c r="BQ209" s="0" t="n">
        <v>6</v>
      </c>
      <c r="BR209" s="0" t="n">
        <v>1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03</v>
      </c>
      <c r="CA209" s="0" t="n">
        <v>6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-1984.84</v>
      </c>
      <c r="CQ209" s="0" t="n">
        <f aca="false">AC209*BC209</f>
        <v>992.42</v>
      </c>
      <c r="CR209" s="0" t="n">
        <f aca="false">AD209*BB209</f>
        <v>0</v>
      </c>
      <c r="CS209" s="0" t="n">
        <f aca="false">AE209*BS209</f>
        <v>0</v>
      </c>
      <c r="CT209" s="0" t="n">
        <f aca="false">AF209*BA209</f>
        <v>0</v>
      </c>
      <c r="CU209" s="0" t="n">
        <f aca="false">AG209</f>
        <v>0</v>
      </c>
      <c r="CV209" s="0" t="n">
        <f aca="false">AH209</f>
        <v>0</v>
      </c>
      <c r="CW209" s="0" t="n">
        <f aca="false">AI209</f>
        <v>0</v>
      </c>
      <c r="CX209" s="0" t="n">
        <f aca="false">AJ209</f>
        <v>0</v>
      </c>
      <c r="CY209" s="0" t="n">
        <f aca="false">(((S209+R209)*AT209)/100)</f>
        <v>-0</v>
      </c>
      <c r="CZ209" s="0" t="n">
        <f aca="false">(((S209+R209)*AU209)/100)</f>
        <v>-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10</v>
      </c>
      <c r="DV209" s="0" t="s">
        <v>208</v>
      </c>
      <c r="DW209" s="0" t="s">
        <v>208</v>
      </c>
      <c r="DX209" s="0" t="n">
        <v>1</v>
      </c>
      <c r="EE209" s="0" t="n">
        <v>143721330</v>
      </c>
      <c r="EF209" s="0" t="n">
        <v>6</v>
      </c>
      <c r="EG209" s="0" t="s">
        <v>130</v>
      </c>
      <c r="EH209" s="0" t="n">
        <v>0</v>
      </c>
      <c r="EJ209" s="0" t="n">
        <v>1</v>
      </c>
      <c r="EK209" s="0" t="n">
        <v>65007</v>
      </c>
      <c r="EL209" s="0" t="s">
        <v>274</v>
      </c>
      <c r="EM209" s="0" t="s">
        <v>250</v>
      </c>
      <c r="EQ209" s="0" t="n">
        <v>32768</v>
      </c>
      <c r="ER209" s="0" t="n">
        <v>143</v>
      </c>
      <c r="ES209" s="0" t="n">
        <v>143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103</v>
      </c>
      <c r="FY209" s="0" t="n">
        <v>60</v>
      </c>
      <c r="GD209" s="0" t="n">
        <v>0</v>
      </c>
      <c r="GF209" s="0" t="n">
        <v>1787912531</v>
      </c>
      <c r="GG209" s="0" t="n">
        <v>2</v>
      </c>
      <c r="GH209" s="0" t="n">
        <v>1</v>
      </c>
      <c r="GI209" s="0" t="n">
        <v>4</v>
      </c>
      <c r="GJ209" s="0" t="n">
        <v>0</v>
      </c>
      <c r="GK209" s="0" t="n">
        <f aca="false">ROUND(R209*(R12)/100,2)</f>
        <v>-0</v>
      </c>
      <c r="GL209" s="0" t="n">
        <f aca="false">ROUND(IF(AND(BH209=3,BI209=3,FS209&lt;&gt;0),P209,0),2)</f>
        <v>0</v>
      </c>
      <c r="GM209" s="0" t="n">
        <f aca="false">O209+X209+Y209+GK209</f>
        <v>-1984.84</v>
      </c>
      <c r="GN209" s="0" t="n">
        <f aca="false">ROUND(IF(OR(BI209=0,BI209=1),O209+X209+Y209+GK209,0),2)</f>
        <v>-1984.84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14</v>
      </c>
      <c r="F210" s="0" t="s">
        <v>206</v>
      </c>
      <c r="G210" s="0" t="s">
        <v>315</v>
      </c>
      <c r="H210" s="0" t="s">
        <v>208</v>
      </c>
      <c r="I210" s="0" t="n">
        <v>2</v>
      </c>
      <c r="J210" s="0" t="n">
        <v>0</v>
      </c>
      <c r="O210" s="0" t="n">
        <f aca="false">ROUND(CP210,2)</f>
        <v>5796</v>
      </c>
      <c r="P210" s="0" t="n">
        <f aca="false">ROUND(CQ210*I210,2)</f>
        <v>5796</v>
      </c>
      <c r="Q210" s="0" t="n">
        <f aca="false">ROUND(CR210*I210,2)</f>
        <v>0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144371635</v>
      </c>
      <c r="AB210" s="0" t="n">
        <f aca="false">ROUND((AC210+AD210+AF210),6)</f>
        <v>417.579251</v>
      </c>
      <c r="AC210" s="0" t="n">
        <f aca="false">ROUND((2898/6.94),6)</f>
        <v>417.579251</v>
      </c>
      <c r="AD210" s="0" t="n">
        <f aca="false">ROUND((((ET210)-(EU210))+AE210),6)</f>
        <v>0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2898</v>
      </c>
      <c r="AL210" s="0" t="n">
        <v>2898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6.94</v>
      </c>
      <c r="BB210" s="0" t="n">
        <v>6.94</v>
      </c>
      <c r="BC210" s="0" t="n">
        <v>6.94</v>
      </c>
      <c r="BH210" s="0" t="n">
        <v>0</v>
      </c>
      <c r="BI210" s="0" t="n">
        <v>4</v>
      </c>
      <c r="BM210" s="0" t="n">
        <v>0</v>
      </c>
      <c r="BN210" s="0" t="n">
        <v>0</v>
      </c>
      <c r="BP210" s="0" t="n">
        <v>0</v>
      </c>
      <c r="BQ210" s="0" t="n">
        <v>16</v>
      </c>
      <c r="BR210" s="0" t="n">
        <v>0</v>
      </c>
      <c r="BS210" s="0" t="n">
        <v>6.94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796</v>
      </c>
      <c r="CQ210" s="0" t="n">
        <f aca="false">AC210*BC210</f>
        <v>2898.00000194</v>
      </c>
      <c r="CR210" s="0" t="n">
        <f aca="false">AD210*BB210</f>
        <v>0</v>
      </c>
      <c r="CS210" s="0" t="n">
        <f aca="false">AE210*BS210</f>
        <v>0</v>
      </c>
      <c r="CT210" s="0" t="n">
        <f aca="false">AF210*BA210</f>
        <v>0</v>
      </c>
      <c r="CU210" s="0" t="n">
        <f aca="false">AG210</f>
        <v>0</v>
      </c>
      <c r="CV210" s="0" t="n">
        <f aca="false">AH210</f>
        <v>0</v>
      </c>
      <c r="CW210" s="0" t="n">
        <f aca="false">AI210</f>
        <v>0</v>
      </c>
      <c r="CX210" s="0" t="n">
        <f aca="false">AJ210</f>
        <v>0</v>
      </c>
      <c r="CY210" s="0" t="n">
        <f aca="false">(((S210+R210)*AT210)/100)</f>
        <v>0</v>
      </c>
      <c r="CZ210" s="0" t="n">
        <f aca="false">(((S210+R210)*AU210)/100)</f>
        <v>0</v>
      </c>
      <c r="DD210" s="0" t="s">
        <v>316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0</v>
      </c>
      <c r="DV210" s="0" t="s">
        <v>208</v>
      </c>
      <c r="DW210" s="0" t="s">
        <v>208</v>
      </c>
      <c r="DX210" s="0" t="n">
        <v>1</v>
      </c>
      <c r="EE210" s="0" t="n">
        <v>143721172</v>
      </c>
      <c r="EF210" s="0" t="n">
        <v>16</v>
      </c>
      <c r="EG210" s="0" t="s">
        <v>210</v>
      </c>
      <c r="EH210" s="0" t="n">
        <v>0</v>
      </c>
      <c r="EJ210" s="0" t="n">
        <v>4</v>
      </c>
      <c r="EK210" s="0" t="n">
        <v>0</v>
      </c>
      <c r="EL210" s="0" t="s">
        <v>211</v>
      </c>
      <c r="EM210" s="0" t="s">
        <v>212</v>
      </c>
      <c r="EQ210" s="0" t="n">
        <v>0</v>
      </c>
      <c r="ER210" s="0" t="n">
        <v>2898</v>
      </c>
      <c r="ES210" s="0" t="n">
        <v>2898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1292342477</v>
      </c>
      <c r="GG210" s="0" t="n">
        <v>2</v>
      </c>
      <c r="GH210" s="0" t="n">
        <v>2</v>
      </c>
      <c r="GI210" s="0" t="n">
        <v>4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5796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5796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217)</f>
        <v>217</v>
      </c>
      <c r="D211" s="0" t="n">
        <f aca="false">ROW(EtalonRes!A221)</f>
        <v>221</v>
      </c>
      <c r="E211" s="0" t="s">
        <v>317</v>
      </c>
      <c r="F211" s="0" t="s">
        <v>318</v>
      </c>
      <c r="G211" s="0" t="s">
        <v>319</v>
      </c>
      <c r="H211" s="0" t="s">
        <v>277</v>
      </c>
      <c r="I211" s="0" t="n">
        <f aca="false">ROUND(4/100,9)</f>
        <v>0.04</v>
      </c>
      <c r="J211" s="0" t="n">
        <v>0</v>
      </c>
      <c r="O211" s="0" t="n">
        <f aca="false">ROUND(CP211,2)</f>
        <v>701.26</v>
      </c>
      <c r="P211" s="0" t="n">
        <f aca="false">ROUND(CQ211*I211,2)</f>
        <v>567.69</v>
      </c>
      <c r="Q211" s="0" t="n">
        <f aca="false">ROUND(CR211*I211,2)</f>
        <v>1.64</v>
      </c>
      <c r="R211" s="0" t="n">
        <f aca="false">ROUND(CS211*I211,2)</f>
        <v>0.19</v>
      </c>
      <c r="S211" s="0" t="n">
        <f aca="false">ROUND(CT211*I211,2)</f>
        <v>131.93</v>
      </c>
      <c r="T211" s="0" t="n">
        <f aca="false">ROUND(CU211*I211,2)</f>
        <v>0</v>
      </c>
      <c r="U211" s="0" t="n">
        <f aca="false">CV211*I211</f>
        <v>2.096</v>
      </c>
      <c r="V211" s="0" t="n">
        <f aca="false">CW211*I211</f>
        <v>0.002</v>
      </c>
      <c r="W211" s="0" t="n">
        <f aca="false">ROUND(CX211*I211,2)</f>
        <v>0</v>
      </c>
      <c r="X211" s="0" t="n">
        <f aca="false">ROUND(CY211,2)</f>
        <v>136.08</v>
      </c>
      <c r="Y211" s="0" t="n">
        <f aca="false">ROUND(CZ211,2)</f>
        <v>79.27</v>
      </c>
      <c r="AA211" s="0" t="n">
        <v>144371635</v>
      </c>
      <c r="AB211" s="0" t="n">
        <f aca="false">ROUND((AC211+AD211+AF211),6)</f>
        <v>2526.19</v>
      </c>
      <c r="AC211" s="0" t="n">
        <f aca="false">ROUND((ES211),6)</f>
        <v>2045</v>
      </c>
      <c r="AD211" s="0" t="n">
        <f aca="false">ROUND((((ET211)-(EU211))+AE211),6)</f>
        <v>5.92</v>
      </c>
      <c r="AE211" s="0" t="n">
        <f aca="false">ROUND((EU211),6)</f>
        <v>0.68</v>
      </c>
      <c r="AF211" s="0" t="n">
        <f aca="false">ROUND((EV211),6)</f>
        <v>475.27</v>
      </c>
      <c r="AG211" s="0" t="n">
        <f aca="false">ROUND((AP211),6)</f>
        <v>0</v>
      </c>
      <c r="AH211" s="0" t="n">
        <f aca="false">(EW211)</f>
        <v>52.4</v>
      </c>
      <c r="AI211" s="0" t="n">
        <f aca="false">(EX211)</f>
        <v>0.05</v>
      </c>
      <c r="AJ211" s="0" t="n">
        <f aca="false">ROUND((AS211),6)</f>
        <v>0</v>
      </c>
      <c r="AK211" s="0" t="n">
        <v>2526.19</v>
      </c>
      <c r="AL211" s="0" t="n">
        <v>2045</v>
      </c>
      <c r="AM211" s="0" t="n">
        <v>5.92</v>
      </c>
      <c r="AN211" s="0" t="n">
        <v>0.68</v>
      </c>
      <c r="AO211" s="0" t="n">
        <v>475.27</v>
      </c>
      <c r="AP211" s="0" t="n">
        <v>0</v>
      </c>
      <c r="AQ211" s="0" t="n">
        <v>52.4</v>
      </c>
      <c r="AR211" s="0" t="n">
        <v>0.05</v>
      </c>
      <c r="AS211" s="0" t="n">
        <v>0</v>
      </c>
      <c r="AT211" s="0" t="n">
        <v>103</v>
      </c>
      <c r="AU211" s="0" t="n">
        <v>60</v>
      </c>
      <c r="AV211" s="0" t="n">
        <v>1</v>
      </c>
      <c r="AW211" s="0" t="n">
        <v>1</v>
      </c>
      <c r="AZ211" s="0" t="n">
        <v>1</v>
      </c>
      <c r="BA211" s="0" t="n">
        <v>6.94</v>
      </c>
      <c r="BB211" s="0" t="n">
        <v>6.94</v>
      </c>
      <c r="BC211" s="0" t="n">
        <v>6.94</v>
      </c>
      <c r="BH211" s="0" t="n">
        <v>0</v>
      </c>
      <c r="BI211" s="0" t="n">
        <v>1</v>
      </c>
      <c r="BJ211" s="0" t="s">
        <v>320</v>
      </c>
      <c r="BM211" s="0" t="n">
        <v>65007</v>
      </c>
      <c r="BN211" s="0" t="n">
        <v>0</v>
      </c>
      <c r="BP211" s="0" t="n">
        <v>0</v>
      </c>
      <c r="BQ211" s="0" t="n">
        <v>6</v>
      </c>
      <c r="BR211" s="0" t="n">
        <v>0</v>
      </c>
      <c r="BS211" s="0" t="n">
        <v>6.94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103</v>
      </c>
      <c r="CA211" s="0" t="n">
        <v>6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701.26</v>
      </c>
      <c r="CQ211" s="0" t="n">
        <f aca="false">AC211*BC211</f>
        <v>14192.3</v>
      </c>
      <c r="CR211" s="0" t="n">
        <f aca="false">AD211*BB211</f>
        <v>41.0848</v>
      </c>
      <c r="CS211" s="0" t="n">
        <f aca="false">AE211*BS211</f>
        <v>4.7192</v>
      </c>
      <c r="CT211" s="0" t="n">
        <f aca="false">AF211*BA211</f>
        <v>3298.3738</v>
      </c>
      <c r="CU211" s="0" t="n">
        <f aca="false">AG211</f>
        <v>0</v>
      </c>
      <c r="CV211" s="0" t="n">
        <f aca="false">AH211</f>
        <v>52.4</v>
      </c>
      <c r="CW211" s="0" t="n">
        <f aca="false">AI211</f>
        <v>0.05</v>
      </c>
      <c r="CX211" s="0" t="n">
        <f aca="false">AJ211</f>
        <v>0</v>
      </c>
      <c r="CY211" s="0" t="n">
        <f aca="false">(((S211+R211)*AT211)/100)</f>
        <v>136.0836</v>
      </c>
      <c r="CZ211" s="0" t="n">
        <f aca="false">(((S211+R211)*AU211)/100)</f>
        <v>79.272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13</v>
      </c>
      <c r="DV211" s="0" t="s">
        <v>277</v>
      </c>
      <c r="DW211" s="0" t="s">
        <v>277</v>
      </c>
      <c r="DX211" s="0" t="n">
        <v>1</v>
      </c>
      <c r="EE211" s="0" t="n">
        <v>143721330</v>
      </c>
      <c r="EF211" s="0" t="n">
        <v>6</v>
      </c>
      <c r="EG211" s="0" t="s">
        <v>130</v>
      </c>
      <c r="EH211" s="0" t="n">
        <v>0</v>
      </c>
      <c r="EJ211" s="0" t="n">
        <v>1</v>
      </c>
      <c r="EK211" s="0" t="n">
        <v>65007</v>
      </c>
      <c r="EL211" s="0" t="s">
        <v>274</v>
      </c>
      <c r="EM211" s="0" t="s">
        <v>250</v>
      </c>
      <c r="EQ211" s="0" t="n">
        <v>0</v>
      </c>
      <c r="ER211" s="0" t="n">
        <v>2526.19</v>
      </c>
      <c r="ES211" s="0" t="n">
        <v>2045</v>
      </c>
      <c r="ET211" s="0" t="n">
        <v>5.92</v>
      </c>
      <c r="EU211" s="0" t="n">
        <v>0.68</v>
      </c>
      <c r="EV211" s="0" t="n">
        <v>475.27</v>
      </c>
      <c r="EW211" s="0" t="n">
        <v>52.4</v>
      </c>
      <c r="EX211" s="0" t="n">
        <v>0.05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103</v>
      </c>
      <c r="FY211" s="0" t="n">
        <v>60</v>
      </c>
      <c r="GD211" s="0" t="n">
        <v>0</v>
      </c>
      <c r="GF211" s="0" t="n">
        <v>1221069225</v>
      </c>
      <c r="GG211" s="0" t="n">
        <v>2</v>
      </c>
      <c r="GH211" s="0" t="n">
        <v>1</v>
      </c>
      <c r="GI211" s="0" t="n">
        <v>4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916.61</v>
      </c>
      <c r="GN211" s="0" t="n">
        <f aca="false">ROUND(IF(OR(BI211=0,BI211=1),O211+X211+Y211+GK211,0),2)</f>
        <v>916.61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217</v>
      </c>
      <c r="E212" s="0" t="s">
        <v>321</v>
      </c>
      <c r="F212" s="0" t="s">
        <v>322</v>
      </c>
      <c r="G212" s="0" t="s">
        <v>323</v>
      </c>
      <c r="H212" s="0" t="s">
        <v>259</v>
      </c>
      <c r="I212" s="0" t="n">
        <f aca="false">I211*J212</f>
        <v>-0.4</v>
      </c>
      <c r="J212" s="0" t="n">
        <v>-10</v>
      </c>
      <c r="O212" s="0" t="n">
        <f aca="false">ROUND(CP212,2)</f>
        <v>-567.69</v>
      </c>
      <c r="P212" s="0" t="n">
        <f aca="false">ROUND(CQ212*I212,2)</f>
        <v>-567.69</v>
      </c>
      <c r="Q212" s="0" t="n">
        <f aca="false">ROUND(CR212*I212,2)</f>
        <v>-0</v>
      </c>
      <c r="R212" s="0" t="n">
        <f aca="false">ROUND(CS212*I212,2)</f>
        <v>-0</v>
      </c>
      <c r="S212" s="0" t="n">
        <f aca="false">ROUND(CT212*I212,2)</f>
        <v>-0</v>
      </c>
      <c r="T212" s="0" t="n">
        <f aca="false">ROUND(CU212*I212,2)</f>
        <v>-0</v>
      </c>
      <c r="U212" s="0" t="n">
        <f aca="false">CV212*I212</f>
        <v>-0</v>
      </c>
      <c r="V212" s="0" t="n">
        <f aca="false">CW212*I212</f>
        <v>-0</v>
      </c>
      <c r="W212" s="0" t="n">
        <f aca="false">ROUND(CX212*I212,2)</f>
        <v>-0</v>
      </c>
      <c r="X212" s="0" t="n">
        <f aca="false">ROUND(CY212,2)</f>
        <v>-0</v>
      </c>
      <c r="Y212" s="0" t="n">
        <f aca="false">ROUND(CZ212,2)</f>
        <v>-0</v>
      </c>
      <c r="AA212" s="0" t="n">
        <v>144371635</v>
      </c>
      <c r="AB212" s="0" t="n">
        <f aca="false">ROUND((AC212+AD212+AF212),6)</f>
        <v>204.5</v>
      </c>
      <c r="AC212" s="0" t="n">
        <f aca="false">ROUND((ES212),6)</f>
        <v>204.5</v>
      </c>
      <c r="AD212" s="0" t="n">
        <f aca="false">ROUND((((ET212)-(EU212))+AE212),6)</f>
        <v>0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204.5</v>
      </c>
      <c r="AL212" s="0" t="n">
        <v>204.5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103</v>
      </c>
      <c r="AU212" s="0" t="n">
        <v>60</v>
      </c>
      <c r="AV212" s="0" t="n">
        <v>1</v>
      </c>
      <c r="AW212" s="0" t="n">
        <v>1</v>
      </c>
      <c r="AZ212" s="0" t="n">
        <v>1</v>
      </c>
      <c r="BA212" s="0" t="n">
        <v>1</v>
      </c>
      <c r="BB212" s="0" t="n">
        <v>1</v>
      </c>
      <c r="BC212" s="0" t="n">
        <v>6.94</v>
      </c>
      <c r="BH212" s="0" t="n">
        <v>3</v>
      </c>
      <c r="BI212" s="0" t="n">
        <v>1</v>
      </c>
      <c r="BJ212" s="0" t="s">
        <v>324</v>
      </c>
      <c r="BM212" s="0" t="n">
        <v>65007</v>
      </c>
      <c r="BN212" s="0" t="n">
        <v>0</v>
      </c>
      <c r="BP212" s="0" t="n">
        <v>0</v>
      </c>
      <c r="BQ212" s="0" t="n">
        <v>6</v>
      </c>
      <c r="BR212" s="0" t="n">
        <v>1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03</v>
      </c>
      <c r="CA212" s="0" t="n">
        <v>6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-567.69</v>
      </c>
      <c r="CQ212" s="0" t="n">
        <f aca="false">AC212*BC212</f>
        <v>1419.23</v>
      </c>
      <c r="CR212" s="0" t="n">
        <f aca="false">AD212*BB212</f>
        <v>0</v>
      </c>
      <c r="CS212" s="0" t="n">
        <f aca="false">AE212*BS212</f>
        <v>0</v>
      </c>
      <c r="CT212" s="0" t="n">
        <f aca="false">AF212*BA212</f>
        <v>0</v>
      </c>
      <c r="CU212" s="0" t="n">
        <f aca="false">AG212</f>
        <v>0</v>
      </c>
      <c r="CV212" s="0" t="n">
        <f aca="false">AH212</f>
        <v>0</v>
      </c>
      <c r="CW212" s="0" t="n">
        <f aca="false">AI212</f>
        <v>0</v>
      </c>
      <c r="CX212" s="0" t="n">
        <f aca="false">AJ212</f>
        <v>0</v>
      </c>
      <c r="CY212" s="0" t="n">
        <f aca="false">(((S212+R212)*AT212)/100)</f>
        <v>-0</v>
      </c>
      <c r="CZ212" s="0" t="n">
        <f aca="false">(((S212+R212)*AU212)/100)</f>
        <v>-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10</v>
      </c>
      <c r="DV212" s="0" t="s">
        <v>259</v>
      </c>
      <c r="DW212" s="0" t="s">
        <v>259</v>
      </c>
      <c r="DX212" s="0" t="n">
        <v>10</v>
      </c>
      <c r="EE212" s="0" t="n">
        <v>143721330</v>
      </c>
      <c r="EF212" s="0" t="n">
        <v>6</v>
      </c>
      <c r="EG212" s="0" t="s">
        <v>130</v>
      </c>
      <c r="EH212" s="0" t="n">
        <v>0</v>
      </c>
      <c r="EJ212" s="0" t="n">
        <v>1</v>
      </c>
      <c r="EK212" s="0" t="n">
        <v>65007</v>
      </c>
      <c r="EL212" s="0" t="s">
        <v>274</v>
      </c>
      <c r="EM212" s="0" t="s">
        <v>250</v>
      </c>
      <c r="EQ212" s="0" t="n">
        <v>0</v>
      </c>
      <c r="ER212" s="0" t="n">
        <v>204.5</v>
      </c>
      <c r="ES212" s="0" t="n">
        <v>204.5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103</v>
      </c>
      <c r="FY212" s="0" t="n">
        <v>60</v>
      </c>
      <c r="GD212" s="0" t="n">
        <v>0</v>
      </c>
      <c r="GF212" s="0" t="n">
        <v>2031120944</v>
      </c>
      <c r="GG212" s="0" t="n">
        <v>2</v>
      </c>
      <c r="GH212" s="0" t="n">
        <v>1</v>
      </c>
      <c r="GI212" s="0" t="n">
        <v>4</v>
      </c>
      <c r="GJ212" s="0" t="n">
        <v>0</v>
      </c>
      <c r="GK212" s="0" t="n">
        <f aca="false">ROUND(R212*(R12)/100,2)</f>
        <v>-0</v>
      </c>
      <c r="GL212" s="0" t="n">
        <f aca="false">ROUND(IF(AND(BH212=3,BI212=3,FS212&lt;&gt;0),P212,0),2)</f>
        <v>0</v>
      </c>
      <c r="GM212" s="0" t="n">
        <f aca="false">O212+X212+Y212+GK212</f>
        <v>-567.69</v>
      </c>
      <c r="GN212" s="0" t="n">
        <f aca="false">ROUND(IF(OR(BI212=0,BI212=1),O212+X212+Y212+GK212,0),2)</f>
        <v>-567.69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230)</f>
        <v>230</v>
      </c>
      <c r="D213" s="0" t="n">
        <f aca="false">ROW(EtalonRes!A234)</f>
        <v>234</v>
      </c>
      <c r="E213" s="0" t="s">
        <v>325</v>
      </c>
      <c r="F213" s="0" t="s">
        <v>326</v>
      </c>
      <c r="G213" s="0" t="s">
        <v>327</v>
      </c>
      <c r="H213" s="0" t="s">
        <v>277</v>
      </c>
      <c r="I213" s="0" t="n">
        <v>0.01</v>
      </c>
      <c r="J213" s="0" t="n">
        <v>0</v>
      </c>
      <c r="O213" s="0" t="n">
        <f aca="false">ROUND(CP213,2)</f>
        <v>2527.14</v>
      </c>
      <c r="P213" s="0" t="n">
        <f aca="false">ROUND(CQ213*I213,2)</f>
        <v>2261.2</v>
      </c>
      <c r="Q213" s="0" t="n">
        <f aca="false">ROUND(CR213*I213,2)</f>
        <v>6.16</v>
      </c>
      <c r="R213" s="0" t="n">
        <f aca="false">ROUND(CS213*I213,2)</f>
        <v>0.7</v>
      </c>
      <c r="S213" s="0" t="n">
        <f aca="false">ROUND(CT213*I213,2)</f>
        <v>259.78</v>
      </c>
      <c r="T213" s="0" t="n">
        <f aca="false">ROUND(CU213*I213,2)</f>
        <v>0</v>
      </c>
      <c r="U213" s="0" t="n">
        <f aca="false">CV213*I213</f>
        <v>4.127</v>
      </c>
      <c r="V213" s="0" t="n">
        <f aca="false">CW213*I213</f>
        <v>0.0075</v>
      </c>
      <c r="W213" s="0" t="n">
        <f aca="false">ROUND(CX213*I213,2)</f>
        <v>0</v>
      </c>
      <c r="X213" s="0" t="n">
        <f aca="false">ROUND(CY213,2)</f>
        <v>268.29</v>
      </c>
      <c r="Y213" s="0" t="n">
        <f aca="false">ROUND(CZ213,2)</f>
        <v>156.29</v>
      </c>
      <c r="AA213" s="0" t="n">
        <v>144371635</v>
      </c>
      <c r="AB213" s="0" t="n">
        <f aca="false">ROUND((AC213+AD213+AF213),6)</f>
        <v>36414.18</v>
      </c>
      <c r="AC213" s="0" t="n">
        <f aca="false">ROUND((ES213),6)</f>
        <v>32582.17</v>
      </c>
      <c r="AD213" s="0" t="n">
        <f aca="false">ROUND((((ET213)-(EU213))+AE213),6)</f>
        <v>88.82</v>
      </c>
      <c r="AE213" s="0" t="n">
        <f aca="false">ROUND((EU213),6)</f>
        <v>10.13</v>
      </c>
      <c r="AF213" s="0" t="n">
        <f aca="false">ROUND((EV213),6)</f>
        <v>3743.19</v>
      </c>
      <c r="AG213" s="0" t="n">
        <f aca="false">ROUND((AP213),6)</f>
        <v>0</v>
      </c>
      <c r="AH213" s="0" t="n">
        <f aca="false">(EW213)</f>
        <v>412.7</v>
      </c>
      <c r="AI213" s="0" t="n">
        <f aca="false">(EX213)</f>
        <v>0.75</v>
      </c>
      <c r="AJ213" s="0" t="n">
        <f aca="false">ROUND((AS213),6)</f>
        <v>0</v>
      </c>
      <c r="AK213" s="0" t="n">
        <v>36414.18</v>
      </c>
      <c r="AL213" s="0" t="n">
        <v>32582.17</v>
      </c>
      <c r="AM213" s="0" t="n">
        <v>88.82</v>
      </c>
      <c r="AN213" s="0" t="n">
        <v>10.13</v>
      </c>
      <c r="AO213" s="0" t="n">
        <v>3743.19</v>
      </c>
      <c r="AP213" s="0" t="n">
        <v>0</v>
      </c>
      <c r="AQ213" s="0" t="n">
        <v>412.7</v>
      </c>
      <c r="AR213" s="0" t="n">
        <v>0.75</v>
      </c>
      <c r="AS213" s="0" t="n">
        <v>0</v>
      </c>
      <c r="AT213" s="0" t="n">
        <v>103</v>
      </c>
      <c r="AU213" s="0" t="n">
        <v>60</v>
      </c>
      <c r="AV213" s="0" t="n">
        <v>1</v>
      </c>
      <c r="AW213" s="0" t="n">
        <v>1</v>
      </c>
      <c r="AZ213" s="0" t="n">
        <v>1</v>
      </c>
      <c r="BA213" s="0" t="n">
        <v>6.94</v>
      </c>
      <c r="BB213" s="0" t="n">
        <v>6.94</v>
      </c>
      <c r="BC213" s="0" t="n">
        <v>6.94</v>
      </c>
      <c r="BH213" s="0" t="n">
        <v>0</v>
      </c>
      <c r="BI213" s="0" t="n">
        <v>1</v>
      </c>
      <c r="BJ213" s="0" t="s">
        <v>328</v>
      </c>
      <c r="BM213" s="0" t="n">
        <v>65007</v>
      </c>
      <c r="BN213" s="0" t="n">
        <v>0</v>
      </c>
      <c r="BP213" s="0" t="n">
        <v>0</v>
      </c>
      <c r="BQ213" s="0" t="n">
        <v>6</v>
      </c>
      <c r="BR213" s="0" t="n">
        <v>0</v>
      </c>
      <c r="BS213" s="0" t="n">
        <v>6.94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03</v>
      </c>
      <c r="CA213" s="0" t="n">
        <v>6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2527.14</v>
      </c>
      <c r="CQ213" s="0" t="n">
        <f aca="false">AC213*BC213</f>
        <v>226120.2598</v>
      </c>
      <c r="CR213" s="0" t="n">
        <f aca="false">AD213*BB213</f>
        <v>616.4108</v>
      </c>
      <c r="CS213" s="0" t="n">
        <f aca="false">AE213*BS213</f>
        <v>70.3022</v>
      </c>
      <c r="CT213" s="0" t="n">
        <f aca="false">AF213*BA213</f>
        <v>25977.7386</v>
      </c>
      <c r="CU213" s="0" t="n">
        <f aca="false">AG213</f>
        <v>0</v>
      </c>
      <c r="CV213" s="0" t="n">
        <f aca="false">AH213</f>
        <v>412.7</v>
      </c>
      <c r="CW213" s="0" t="n">
        <f aca="false">AI213</f>
        <v>0.75</v>
      </c>
      <c r="CX213" s="0" t="n">
        <f aca="false">AJ213</f>
        <v>0</v>
      </c>
      <c r="CY213" s="0" t="n">
        <f aca="false">(((S213+R213)*AT213)/100)</f>
        <v>268.2944</v>
      </c>
      <c r="CZ213" s="0" t="n">
        <f aca="false">(((S213+R213)*AU213)/100)</f>
        <v>156.288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13</v>
      </c>
      <c r="DV213" s="0" t="s">
        <v>277</v>
      </c>
      <c r="DW213" s="0" t="s">
        <v>277</v>
      </c>
      <c r="DX213" s="0" t="n">
        <v>1</v>
      </c>
      <c r="EE213" s="0" t="n">
        <v>143721330</v>
      </c>
      <c r="EF213" s="0" t="n">
        <v>6</v>
      </c>
      <c r="EG213" s="0" t="s">
        <v>130</v>
      </c>
      <c r="EH213" s="0" t="n">
        <v>0</v>
      </c>
      <c r="EJ213" s="0" t="n">
        <v>1</v>
      </c>
      <c r="EK213" s="0" t="n">
        <v>65007</v>
      </c>
      <c r="EL213" s="0" t="s">
        <v>274</v>
      </c>
      <c r="EM213" s="0" t="s">
        <v>250</v>
      </c>
      <c r="EQ213" s="0" t="n">
        <v>0</v>
      </c>
      <c r="ER213" s="0" t="n">
        <v>36414.18</v>
      </c>
      <c r="ES213" s="0" t="n">
        <v>32582.17</v>
      </c>
      <c r="ET213" s="0" t="n">
        <v>88.82</v>
      </c>
      <c r="EU213" s="0" t="n">
        <v>10.13</v>
      </c>
      <c r="EV213" s="0" t="n">
        <v>3743.19</v>
      </c>
      <c r="EW213" s="0" t="n">
        <v>412.7</v>
      </c>
      <c r="EX213" s="0" t="n">
        <v>0.75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103</v>
      </c>
      <c r="FY213" s="0" t="n">
        <v>60</v>
      </c>
      <c r="GD213" s="0" t="n">
        <v>0</v>
      </c>
      <c r="GF213" s="0" t="n">
        <v>684500923</v>
      </c>
      <c r="GG213" s="0" t="n">
        <v>2</v>
      </c>
      <c r="GH213" s="0" t="n">
        <v>1</v>
      </c>
      <c r="GI213" s="0" t="n">
        <v>4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2951.72</v>
      </c>
      <c r="GN213" s="0" t="n">
        <f aca="false">ROUND(IF(OR(BI213=0,BI213=1),O213+X213+Y213+GK213,0),2)</f>
        <v>2951.72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230</v>
      </c>
      <c r="E214" s="0" t="s">
        <v>329</v>
      </c>
      <c r="F214" s="0" t="s">
        <v>330</v>
      </c>
      <c r="G214" s="0" t="s">
        <v>331</v>
      </c>
      <c r="H214" s="0" t="s">
        <v>298</v>
      </c>
      <c r="I214" s="0" t="n">
        <f aca="false">I213*J214</f>
        <v>-1</v>
      </c>
      <c r="J214" s="0" t="n">
        <v>-100</v>
      </c>
      <c r="O214" s="0" t="n">
        <f aca="false">ROUND(CP214,2)</f>
        <v>-2206.92</v>
      </c>
      <c r="P214" s="0" t="n">
        <f aca="false">ROUND(CQ214*I214,2)</f>
        <v>-2206.92</v>
      </c>
      <c r="Q214" s="0" t="n">
        <f aca="false">ROUND(CR214*I214,2)</f>
        <v>-0</v>
      </c>
      <c r="R214" s="0" t="n">
        <f aca="false">ROUND(CS214*I214,2)</f>
        <v>-0</v>
      </c>
      <c r="S214" s="0" t="n">
        <f aca="false">ROUND(CT214*I214,2)</f>
        <v>-0</v>
      </c>
      <c r="T214" s="0" t="n">
        <f aca="false">ROUND(CU214*I214,2)</f>
        <v>-0</v>
      </c>
      <c r="U214" s="0" t="n">
        <f aca="false">CV214*I214</f>
        <v>-0</v>
      </c>
      <c r="V214" s="0" t="n">
        <f aca="false">CW214*I214</f>
        <v>-0</v>
      </c>
      <c r="W214" s="0" t="n">
        <f aca="false">ROUND(CX214*I214,2)</f>
        <v>-0</v>
      </c>
      <c r="X214" s="0" t="n">
        <f aca="false">ROUND(CY214,2)</f>
        <v>-0</v>
      </c>
      <c r="Y214" s="0" t="n">
        <f aca="false">ROUND(CZ214,2)</f>
        <v>-0</v>
      </c>
      <c r="AA214" s="0" t="n">
        <v>144371635</v>
      </c>
      <c r="AB214" s="0" t="n">
        <f aca="false">ROUND((AC214+AD214+AF214),6)</f>
        <v>318</v>
      </c>
      <c r="AC214" s="0" t="n">
        <f aca="false">ROUND((ES214),6)</f>
        <v>318</v>
      </c>
      <c r="AD214" s="0" t="n">
        <f aca="false">ROUND((((ET214)-(EU214))+AE214),6)</f>
        <v>0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318</v>
      </c>
      <c r="AL214" s="0" t="n">
        <v>318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103</v>
      </c>
      <c r="AU214" s="0" t="n">
        <v>60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6.94</v>
      </c>
      <c r="BH214" s="0" t="n">
        <v>3</v>
      </c>
      <c r="BI214" s="0" t="n">
        <v>1</v>
      </c>
      <c r="BJ214" s="0" t="s">
        <v>332</v>
      </c>
      <c r="BM214" s="0" t="n">
        <v>65007</v>
      </c>
      <c r="BN214" s="0" t="n">
        <v>0</v>
      </c>
      <c r="BP214" s="0" t="n">
        <v>0</v>
      </c>
      <c r="BQ214" s="0" t="n">
        <v>6</v>
      </c>
      <c r="BR214" s="0" t="n">
        <v>1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03</v>
      </c>
      <c r="CA214" s="0" t="n">
        <v>6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-2206.92</v>
      </c>
      <c r="CQ214" s="0" t="n">
        <f aca="false">AC214*BC214</f>
        <v>2206.92</v>
      </c>
      <c r="CR214" s="0" t="n">
        <f aca="false">AD214*BB214</f>
        <v>0</v>
      </c>
      <c r="CS214" s="0" t="n">
        <f aca="false">AE214*BS214</f>
        <v>0</v>
      </c>
      <c r="CT214" s="0" t="n">
        <f aca="false">AF214*BA214</f>
        <v>0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</v>
      </c>
      <c r="CY214" s="0" t="n">
        <f aca="false">(((S214+R214)*AT214)/100)</f>
        <v>-0</v>
      </c>
      <c r="CZ214" s="0" t="n">
        <f aca="false">(((S214+R214)*AU214)/100)</f>
        <v>-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13</v>
      </c>
      <c r="DV214" s="0" t="s">
        <v>298</v>
      </c>
      <c r="DW214" s="0" t="s">
        <v>298</v>
      </c>
      <c r="DX214" s="0" t="n">
        <v>1</v>
      </c>
      <c r="EE214" s="0" t="n">
        <v>143721330</v>
      </c>
      <c r="EF214" s="0" t="n">
        <v>6</v>
      </c>
      <c r="EG214" s="0" t="s">
        <v>130</v>
      </c>
      <c r="EH214" s="0" t="n">
        <v>0</v>
      </c>
      <c r="EJ214" s="0" t="n">
        <v>1</v>
      </c>
      <c r="EK214" s="0" t="n">
        <v>65007</v>
      </c>
      <c r="EL214" s="0" t="s">
        <v>274</v>
      </c>
      <c r="EM214" s="0" t="s">
        <v>250</v>
      </c>
      <c r="EQ214" s="0" t="n">
        <v>0</v>
      </c>
      <c r="ER214" s="0" t="n">
        <v>318</v>
      </c>
      <c r="ES214" s="0" t="n">
        <v>318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103</v>
      </c>
      <c r="FY214" s="0" t="n">
        <v>60</v>
      </c>
      <c r="GD214" s="0" t="n">
        <v>0</v>
      </c>
      <c r="GF214" s="0" t="n">
        <v>983153187</v>
      </c>
      <c r="GG214" s="0" t="n">
        <v>2</v>
      </c>
      <c r="GH214" s="0" t="n">
        <v>1</v>
      </c>
      <c r="GI214" s="0" t="n">
        <v>4</v>
      </c>
      <c r="GJ214" s="0" t="n">
        <v>0</v>
      </c>
      <c r="GK214" s="0" t="n">
        <f aca="false">ROUND(R214*(R12)/100,2)</f>
        <v>-0</v>
      </c>
      <c r="GL214" s="0" t="n">
        <f aca="false">ROUND(IF(AND(BH214=3,BI214=3,FS214&lt;&gt;0),P214,0),2)</f>
        <v>0</v>
      </c>
      <c r="GM214" s="0" t="n">
        <f aca="false">O214+X214+Y214+GK214</f>
        <v>-2206.92</v>
      </c>
      <c r="GN214" s="0" t="n">
        <f aca="false">ROUND(IF(OR(BI214=0,BI214=1),O214+X214+Y214+GK214,0),2)</f>
        <v>-2206.92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333</v>
      </c>
      <c r="F215" s="0" t="s">
        <v>206</v>
      </c>
      <c r="G215" s="0" t="s">
        <v>334</v>
      </c>
      <c r="H215" s="0" t="s">
        <v>208</v>
      </c>
      <c r="I215" s="0" t="n">
        <v>1</v>
      </c>
      <c r="J215" s="0" t="n">
        <v>0</v>
      </c>
      <c r="O215" s="0" t="n">
        <f aca="false">ROUND(CP215,2)</f>
        <v>2932</v>
      </c>
      <c r="P215" s="0" t="n">
        <f aca="false">ROUND(CQ215*I215,2)</f>
        <v>2932</v>
      </c>
      <c r="Q215" s="0" t="n">
        <f aca="false">ROUND(CR215*I215,2)</f>
        <v>0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144371635</v>
      </c>
      <c r="AB215" s="0" t="n">
        <f aca="false">ROUND((AC215+AD215+AF215),6)</f>
        <v>422.478386</v>
      </c>
      <c r="AC215" s="0" t="n">
        <f aca="false">ROUND((2932/6.94),6)</f>
        <v>422.478386</v>
      </c>
      <c r="AD215" s="0" t="n">
        <f aca="false">ROUND((((ET215)-(EU215))+AE215),6)</f>
        <v>0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2932</v>
      </c>
      <c r="AL215" s="0" t="n">
        <v>2932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6.94</v>
      </c>
      <c r="BB215" s="0" t="n">
        <v>6.94</v>
      </c>
      <c r="BC215" s="0" t="n">
        <v>6.94</v>
      </c>
      <c r="BH215" s="0" t="n">
        <v>0</v>
      </c>
      <c r="BI215" s="0" t="n">
        <v>4</v>
      </c>
      <c r="BM215" s="0" t="n">
        <v>0</v>
      </c>
      <c r="BN215" s="0" t="n">
        <v>0</v>
      </c>
      <c r="BP215" s="0" t="n">
        <v>0</v>
      </c>
      <c r="BQ215" s="0" t="n">
        <v>16</v>
      </c>
      <c r="BR215" s="0" t="n">
        <v>0</v>
      </c>
      <c r="BS215" s="0" t="n">
        <v>6.94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2932</v>
      </c>
      <c r="CQ215" s="0" t="n">
        <f aca="false">AC215*BC215</f>
        <v>2931.99999884</v>
      </c>
      <c r="CR215" s="0" t="n">
        <f aca="false">AD215*BB215</f>
        <v>0</v>
      </c>
      <c r="CS215" s="0" t="n">
        <f aca="false">AE215*BS215</f>
        <v>0</v>
      </c>
      <c r="CT215" s="0" t="n">
        <f aca="false">AF215*BA215</f>
        <v>0</v>
      </c>
      <c r="CU215" s="0" t="n">
        <f aca="false">AG215</f>
        <v>0</v>
      </c>
      <c r="CV215" s="0" t="n">
        <f aca="false">AH215</f>
        <v>0</v>
      </c>
      <c r="CW215" s="0" t="n">
        <f aca="false">AI215</f>
        <v>0</v>
      </c>
      <c r="CX215" s="0" t="n">
        <f aca="false">AJ215</f>
        <v>0</v>
      </c>
      <c r="CY215" s="0" t="n">
        <f aca="false">(((S215+R215)*AT215)/100)</f>
        <v>0</v>
      </c>
      <c r="CZ215" s="0" t="n">
        <f aca="false">(((S215+R215)*AU215)/100)</f>
        <v>0</v>
      </c>
      <c r="DD215" s="0" t="s">
        <v>335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0</v>
      </c>
      <c r="DV215" s="0" t="s">
        <v>208</v>
      </c>
      <c r="DW215" s="0" t="s">
        <v>208</v>
      </c>
      <c r="DX215" s="0" t="n">
        <v>1</v>
      </c>
      <c r="EE215" s="0" t="n">
        <v>143721172</v>
      </c>
      <c r="EF215" s="0" t="n">
        <v>16</v>
      </c>
      <c r="EG215" s="0" t="s">
        <v>210</v>
      </c>
      <c r="EH215" s="0" t="n">
        <v>0</v>
      </c>
      <c r="EJ215" s="0" t="n">
        <v>4</v>
      </c>
      <c r="EK215" s="0" t="n">
        <v>0</v>
      </c>
      <c r="EL215" s="0" t="s">
        <v>211</v>
      </c>
      <c r="EM215" s="0" t="s">
        <v>212</v>
      </c>
      <c r="EQ215" s="0" t="n">
        <v>0</v>
      </c>
      <c r="ER215" s="0" t="n">
        <v>2932</v>
      </c>
      <c r="ES215" s="0" t="n">
        <v>2932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-2030988656</v>
      </c>
      <c r="GG215" s="0" t="n">
        <v>2</v>
      </c>
      <c r="GH215" s="0" t="n">
        <v>2</v>
      </c>
      <c r="GI215" s="0" t="n">
        <v>4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2932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2932</v>
      </c>
      <c r="GR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235)</f>
        <v>235</v>
      </c>
      <c r="D216" s="0" t="n">
        <f aca="false">ROW(EtalonRes!A239)</f>
        <v>239</v>
      </c>
      <c r="E216" s="0" t="s">
        <v>336</v>
      </c>
      <c r="F216" s="0" t="s">
        <v>318</v>
      </c>
      <c r="G216" s="0" t="s">
        <v>337</v>
      </c>
      <c r="H216" s="0" t="s">
        <v>277</v>
      </c>
      <c r="I216" s="0" t="n">
        <f aca="false">ROUND(1/100,9)</f>
        <v>0.01</v>
      </c>
      <c r="J216" s="0" t="n">
        <v>0</v>
      </c>
      <c r="O216" s="0" t="n">
        <f aca="false">ROUND(CP216,2)</f>
        <v>175.31</v>
      </c>
      <c r="P216" s="0" t="n">
        <f aca="false">ROUND(CQ216*I216,2)</f>
        <v>141.92</v>
      </c>
      <c r="Q216" s="0" t="n">
        <f aca="false">ROUND(CR216*I216,2)</f>
        <v>0.41</v>
      </c>
      <c r="R216" s="0" t="n">
        <f aca="false">ROUND(CS216*I216,2)</f>
        <v>0.05</v>
      </c>
      <c r="S216" s="0" t="n">
        <f aca="false">ROUND(CT216*I216,2)</f>
        <v>32.98</v>
      </c>
      <c r="T216" s="0" t="n">
        <f aca="false">ROUND(CU216*I216,2)</f>
        <v>0</v>
      </c>
      <c r="U216" s="0" t="n">
        <f aca="false">CV216*I216</f>
        <v>0.524</v>
      </c>
      <c r="V216" s="0" t="n">
        <f aca="false">CW216*I216</f>
        <v>0.0005</v>
      </c>
      <c r="W216" s="0" t="n">
        <f aca="false">ROUND(CX216*I216,2)</f>
        <v>0</v>
      </c>
      <c r="X216" s="0" t="n">
        <f aca="false">ROUND(CY216,2)</f>
        <v>34.02</v>
      </c>
      <c r="Y216" s="0" t="n">
        <f aca="false">ROUND(CZ216,2)</f>
        <v>19.82</v>
      </c>
      <c r="AA216" s="0" t="n">
        <v>144371635</v>
      </c>
      <c r="AB216" s="0" t="n">
        <f aca="false">ROUND((AC216+AD216+AF216),6)</f>
        <v>2526.19</v>
      </c>
      <c r="AC216" s="0" t="n">
        <f aca="false">ROUND((ES216),6)</f>
        <v>2045</v>
      </c>
      <c r="AD216" s="0" t="n">
        <f aca="false">ROUND((((ET216)-(EU216))+AE216),6)</f>
        <v>5.92</v>
      </c>
      <c r="AE216" s="0" t="n">
        <f aca="false">ROUND((EU216),6)</f>
        <v>0.68</v>
      </c>
      <c r="AF216" s="0" t="n">
        <f aca="false">ROUND((EV216),6)</f>
        <v>475.27</v>
      </c>
      <c r="AG216" s="0" t="n">
        <f aca="false">ROUND((AP216),6)</f>
        <v>0</v>
      </c>
      <c r="AH216" s="0" t="n">
        <f aca="false">(EW216)</f>
        <v>52.4</v>
      </c>
      <c r="AI216" s="0" t="n">
        <f aca="false">(EX216)</f>
        <v>0.05</v>
      </c>
      <c r="AJ216" s="0" t="n">
        <f aca="false">ROUND((AS216),6)</f>
        <v>0</v>
      </c>
      <c r="AK216" s="0" t="n">
        <v>2526.19</v>
      </c>
      <c r="AL216" s="0" t="n">
        <v>2045</v>
      </c>
      <c r="AM216" s="0" t="n">
        <v>5.92</v>
      </c>
      <c r="AN216" s="0" t="n">
        <v>0.68</v>
      </c>
      <c r="AO216" s="0" t="n">
        <v>475.27</v>
      </c>
      <c r="AP216" s="0" t="n">
        <v>0</v>
      </c>
      <c r="AQ216" s="0" t="n">
        <v>52.4</v>
      </c>
      <c r="AR216" s="0" t="n">
        <v>0.05</v>
      </c>
      <c r="AS216" s="0" t="n">
        <v>0</v>
      </c>
      <c r="AT216" s="0" t="n">
        <v>103</v>
      </c>
      <c r="AU216" s="0" t="n">
        <v>60</v>
      </c>
      <c r="AV216" s="0" t="n">
        <v>1</v>
      </c>
      <c r="AW216" s="0" t="n">
        <v>1</v>
      </c>
      <c r="AZ216" s="0" t="n">
        <v>1</v>
      </c>
      <c r="BA216" s="0" t="n">
        <v>6.94</v>
      </c>
      <c r="BB216" s="0" t="n">
        <v>6.94</v>
      </c>
      <c r="BC216" s="0" t="n">
        <v>6.94</v>
      </c>
      <c r="BH216" s="0" t="n">
        <v>0</v>
      </c>
      <c r="BI216" s="0" t="n">
        <v>1</v>
      </c>
      <c r="BJ216" s="0" t="s">
        <v>320</v>
      </c>
      <c r="BM216" s="0" t="n">
        <v>65007</v>
      </c>
      <c r="BN216" s="0" t="n">
        <v>0</v>
      </c>
      <c r="BP216" s="0" t="n">
        <v>0</v>
      </c>
      <c r="BQ216" s="0" t="n">
        <v>6</v>
      </c>
      <c r="BR216" s="0" t="n">
        <v>0</v>
      </c>
      <c r="BS216" s="0" t="n">
        <v>6.94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03</v>
      </c>
      <c r="CA216" s="0" t="n">
        <v>6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175.31</v>
      </c>
      <c r="CQ216" s="0" t="n">
        <f aca="false">AC216*BC216</f>
        <v>14192.3</v>
      </c>
      <c r="CR216" s="0" t="n">
        <f aca="false">AD216*BB216</f>
        <v>41.0848</v>
      </c>
      <c r="CS216" s="0" t="n">
        <f aca="false">AE216*BS216</f>
        <v>4.7192</v>
      </c>
      <c r="CT216" s="0" t="n">
        <f aca="false">AF216*BA216</f>
        <v>3298.3738</v>
      </c>
      <c r="CU216" s="0" t="n">
        <f aca="false">AG216</f>
        <v>0</v>
      </c>
      <c r="CV216" s="0" t="n">
        <f aca="false">AH216</f>
        <v>52.4</v>
      </c>
      <c r="CW216" s="0" t="n">
        <f aca="false">AI216</f>
        <v>0.05</v>
      </c>
      <c r="CX216" s="0" t="n">
        <f aca="false">AJ216</f>
        <v>0</v>
      </c>
      <c r="CY216" s="0" t="n">
        <f aca="false">(((S216+R216)*AT216)/100)</f>
        <v>34.0209</v>
      </c>
      <c r="CZ216" s="0" t="n">
        <f aca="false">(((S216+R216)*AU216)/100)</f>
        <v>19.818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13</v>
      </c>
      <c r="DV216" s="0" t="s">
        <v>277</v>
      </c>
      <c r="DW216" s="0" t="s">
        <v>277</v>
      </c>
      <c r="DX216" s="0" t="n">
        <v>1</v>
      </c>
      <c r="EE216" s="0" t="n">
        <v>143721330</v>
      </c>
      <c r="EF216" s="0" t="n">
        <v>6</v>
      </c>
      <c r="EG216" s="0" t="s">
        <v>130</v>
      </c>
      <c r="EH216" s="0" t="n">
        <v>0</v>
      </c>
      <c r="EJ216" s="0" t="n">
        <v>1</v>
      </c>
      <c r="EK216" s="0" t="n">
        <v>65007</v>
      </c>
      <c r="EL216" s="0" t="s">
        <v>274</v>
      </c>
      <c r="EM216" s="0" t="s">
        <v>250</v>
      </c>
      <c r="EQ216" s="0" t="n">
        <v>0</v>
      </c>
      <c r="ER216" s="0" t="n">
        <v>2526.19</v>
      </c>
      <c r="ES216" s="0" t="n">
        <v>2045</v>
      </c>
      <c r="ET216" s="0" t="n">
        <v>5.92</v>
      </c>
      <c r="EU216" s="0" t="n">
        <v>0.68</v>
      </c>
      <c r="EV216" s="0" t="n">
        <v>475.27</v>
      </c>
      <c r="EW216" s="0" t="n">
        <v>52.4</v>
      </c>
      <c r="EX216" s="0" t="n">
        <v>0.05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103</v>
      </c>
      <c r="FY216" s="0" t="n">
        <v>60</v>
      </c>
      <c r="GD216" s="0" t="n">
        <v>0</v>
      </c>
      <c r="GF216" s="0" t="n">
        <v>710806566</v>
      </c>
      <c r="GG216" s="0" t="n">
        <v>2</v>
      </c>
      <c r="GH216" s="0" t="n">
        <v>1</v>
      </c>
      <c r="GI216" s="0" t="n">
        <v>4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229.15</v>
      </c>
      <c r="GN216" s="0" t="n">
        <f aca="false">ROUND(IF(OR(BI216=0,BI216=1),O216+X216+Y216+GK216,0),2)</f>
        <v>229.15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239)</f>
        <v>239</v>
      </c>
      <c r="D217" s="0" t="n">
        <f aca="false">ROW(EtalonRes!A243)</f>
        <v>243</v>
      </c>
      <c r="E217" s="0" t="s">
        <v>338</v>
      </c>
      <c r="F217" s="0" t="s">
        <v>339</v>
      </c>
      <c r="G217" s="0" t="s">
        <v>340</v>
      </c>
      <c r="H217" s="0" t="s">
        <v>277</v>
      </c>
      <c r="I217" s="0" t="n">
        <v>0.01</v>
      </c>
      <c r="J217" s="0" t="n">
        <v>0</v>
      </c>
      <c r="O217" s="0" t="n">
        <f aca="false">ROUND(CP217,2)</f>
        <v>55.77</v>
      </c>
      <c r="P217" s="0" t="n">
        <f aca="false">ROUND(CQ217*I217,2)</f>
        <v>0</v>
      </c>
      <c r="Q217" s="0" t="n">
        <f aca="false">ROUND(CR217*I217,2)</f>
        <v>0.43</v>
      </c>
      <c r="R217" s="0" t="n">
        <f aca="false">ROUND(CS217*I217,2)</f>
        <v>0.19</v>
      </c>
      <c r="S217" s="0" t="n">
        <f aca="false">ROUND(CT217*I217,2)</f>
        <v>55.34</v>
      </c>
      <c r="T217" s="0" t="n">
        <f aca="false">ROUND(CU217*I217,2)</f>
        <v>0</v>
      </c>
      <c r="U217" s="0" t="n">
        <f aca="false">CV217*I217</f>
        <v>0.9348</v>
      </c>
      <c r="V217" s="0" t="n">
        <f aca="false">CW217*I217</f>
        <v>0.002</v>
      </c>
      <c r="W217" s="0" t="n">
        <f aca="false">ROUND(CX217*I217,2)</f>
        <v>0</v>
      </c>
      <c r="X217" s="0" t="n">
        <f aca="false">ROUND(CY217,2)</f>
        <v>41.09</v>
      </c>
      <c r="Y217" s="0" t="n">
        <f aca="false">ROUND(CZ217,2)</f>
        <v>27.77</v>
      </c>
      <c r="AA217" s="0" t="n">
        <v>144371635</v>
      </c>
      <c r="AB217" s="0" t="n">
        <f aca="false">ROUND((AC217+AD217+AF217),6)</f>
        <v>803.63</v>
      </c>
      <c r="AC217" s="0" t="n">
        <f aca="false">ROUND((ES217),6)</f>
        <v>0</v>
      </c>
      <c r="AD217" s="0" t="n">
        <f aca="false">ROUND((((ET217)-(EU217))+AE217),6)</f>
        <v>6.25</v>
      </c>
      <c r="AE217" s="0" t="n">
        <f aca="false">ROUND((EU217),6)</f>
        <v>2.7</v>
      </c>
      <c r="AF217" s="0" t="n">
        <f aca="false">ROUND((EV217),6)</f>
        <v>797.38</v>
      </c>
      <c r="AG217" s="0" t="n">
        <f aca="false">ROUND((AP217),6)</f>
        <v>0</v>
      </c>
      <c r="AH217" s="0" t="n">
        <f aca="false">(EW217)</f>
        <v>93.48</v>
      </c>
      <c r="AI217" s="0" t="n">
        <f aca="false">(EX217)</f>
        <v>0.2</v>
      </c>
      <c r="AJ217" s="0" t="n">
        <f aca="false">ROUND((AS217),6)</f>
        <v>0</v>
      </c>
      <c r="AK217" s="0" t="n">
        <v>803.63</v>
      </c>
      <c r="AL217" s="0" t="n">
        <v>0</v>
      </c>
      <c r="AM217" s="0" t="n">
        <v>6.25</v>
      </c>
      <c r="AN217" s="0" t="n">
        <v>2.7</v>
      </c>
      <c r="AO217" s="0" t="n">
        <v>797.38</v>
      </c>
      <c r="AP217" s="0" t="n">
        <v>0</v>
      </c>
      <c r="AQ217" s="0" t="n">
        <v>93.48</v>
      </c>
      <c r="AR217" s="0" t="n">
        <v>0.2</v>
      </c>
      <c r="AS217" s="0" t="n">
        <v>0</v>
      </c>
      <c r="AT217" s="0" t="n">
        <v>74</v>
      </c>
      <c r="AU217" s="0" t="n">
        <v>50</v>
      </c>
      <c r="AV217" s="0" t="n">
        <v>1</v>
      </c>
      <c r="AW217" s="0" t="n">
        <v>1</v>
      </c>
      <c r="AZ217" s="0" t="n">
        <v>1</v>
      </c>
      <c r="BA217" s="0" t="n">
        <v>6.94</v>
      </c>
      <c r="BB217" s="0" t="n">
        <v>6.94</v>
      </c>
      <c r="BC217" s="0" t="n">
        <v>6.94</v>
      </c>
      <c r="BH217" s="0" t="n">
        <v>0</v>
      </c>
      <c r="BI217" s="0" t="n">
        <v>1</v>
      </c>
      <c r="BJ217" s="0" t="s">
        <v>341</v>
      </c>
      <c r="BM217" s="0" t="n">
        <v>65001</v>
      </c>
      <c r="BN217" s="0" t="n">
        <v>0</v>
      </c>
      <c r="BP217" s="0" t="n">
        <v>0</v>
      </c>
      <c r="BQ217" s="0" t="n">
        <v>6</v>
      </c>
      <c r="BR217" s="0" t="n">
        <v>0</v>
      </c>
      <c r="BS217" s="0" t="n">
        <v>6.94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74</v>
      </c>
      <c r="CA217" s="0" t="n">
        <v>5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55.77</v>
      </c>
      <c r="CQ217" s="0" t="n">
        <f aca="false">AC217*BC217</f>
        <v>0</v>
      </c>
      <c r="CR217" s="0" t="n">
        <f aca="false">AD217*BB217</f>
        <v>43.375</v>
      </c>
      <c r="CS217" s="0" t="n">
        <f aca="false">AE217*BS217</f>
        <v>18.738</v>
      </c>
      <c r="CT217" s="0" t="n">
        <f aca="false">AF217*BA217</f>
        <v>5533.8172</v>
      </c>
      <c r="CU217" s="0" t="n">
        <f aca="false">AG217</f>
        <v>0</v>
      </c>
      <c r="CV217" s="0" t="n">
        <f aca="false">AH217</f>
        <v>93.48</v>
      </c>
      <c r="CW217" s="0" t="n">
        <f aca="false">AI217</f>
        <v>0.2</v>
      </c>
      <c r="CX217" s="0" t="n">
        <f aca="false">AJ217</f>
        <v>0</v>
      </c>
      <c r="CY217" s="0" t="n">
        <f aca="false">(((S217+R217)*AT217)/100)</f>
        <v>41.0922</v>
      </c>
      <c r="CZ217" s="0" t="n">
        <f aca="false">(((S217+R217)*AU217)/100)</f>
        <v>27.765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13</v>
      </c>
      <c r="DV217" s="0" t="s">
        <v>277</v>
      </c>
      <c r="DW217" s="0" t="s">
        <v>277</v>
      </c>
      <c r="DX217" s="0" t="n">
        <v>1</v>
      </c>
      <c r="EE217" s="0" t="n">
        <v>143721318</v>
      </c>
      <c r="EF217" s="0" t="n">
        <v>6</v>
      </c>
      <c r="EG217" s="0" t="s">
        <v>130</v>
      </c>
      <c r="EH217" s="0" t="n">
        <v>0</v>
      </c>
      <c r="EJ217" s="0" t="n">
        <v>1</v>
      </c>
      <c r="EK217" s="0" t="n">
        <v>65001</v>
      </c>
      <c r="EL217" s="0" t="s">
        <v>249</v>
      </c>
      <c r="EM217" s="0" t="s">
        <v>250</v>
      </c>
      <c r="EQ217" s="0" t="n">
        <v>0</v>
      </c>
      <c r="ER217" s="0" t="n">
        <v>803.63</v>
      </c>
      <c r="ES217" s="0" t="n">
        <v>0</v>
      </c>
      <c r="ET217" s="0" t="n">
        <v>6.25</v>
      </c>
      <c r="EU217" s="0" t="n">
        <v>2.7</v>
      </c>
      <c r="EV217" s="0" t="n">
        <v>797.38</v>
      </c>
      <c r="EW217" s="0" t="n">
        <v>93.48</v>
      </c>
      <c r="EX217" s="0" t="n">
        <v>0.2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74</v>
      </c>
      <c r="FY217" s="0" t="n">
        <v>50</v>
      </c>
      <c r="GD217" s="0" t="n">
        <v>0</v>
      </c>
      <c r="GF217" s="0" t="n">
        <v>-544126630</v>
      </c>
      <c r="GG217" s="0" t="n">
        <v>2</v>
      </c>
      <c r="GH217" s="0" t="n">
        <v>1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124.63</v>
      </c>
      <c r="GN217" s="0" t="n">
        <f aca="false">ROUND(IF(OR(BI217=0,BI217=1),O217+X217+Y217+GK217,0),2)</f>
        <v>124.63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239</v>
      </c>
      <c r="E218" s="0" t="s">
        <v>342</v>
      </c>
      <c r="F218" s="0" t="s">
        <v>307</v>
      </c>
      <c r="G218" s="0" t="s">
        <v>308</v>
      </c>
      <c r="H218" s="0" t="s">
        <v>136</v>
      </c>
      <c r="I218" s="0" t="n">
        <f aca="false">I217*J218</f>
        <v>0.0237</v>
      </c>
      <c r="J218" s="0" t="n">
        <v>2.37</v>
      </c>
      <c r="O218" s="0" t="n">
        <f aca="false">ROUND(CP218,2)</f>
        <v>0</v>
      </c>
      <c r="P218" s="0" t="n">
        <f aca="false">ROUND(CQ218*I218,2)</f>
        <v>0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144371635</v>
      </c>
      <c r="AB218" s="0" t="n">
        <f aca="false">ROUND((AC218+AD218+AF218),6)</f>
        <v>0</v>
      </c>
      <c r="AC218" s="0" t="n">
        <f aca="false">ROUND((ES218),6)</f>
        <v>0</v>
      </c>
      <c r="AD218" s="0" t="n">
        <f aca="false">ROUND((((ET218)-(EU218))+AE218),6)</f>
        <v>0</v>
      </c>
      <c r="AE218" s="0" t="n">
        <f aca="false">ROUND((EU218),6)</f>
        <v>0</v>
      </c>
      <c r="AF218" s="0" t="n">
        <f aca="false">ROUND((EV218),6)</f>
        <v>0</v>
      </c>
      <c r="AG218" s="0" t="n">
        <f aca="false">ROUND((AP218),6)</f>
        <v>0</v>
      </c>
      <c r="AH218" s="0" t="n">
        <f aca="false">(EW218)</f>
        <v>0</v>
      </c>
      <c r="AI218" s="0" t="n">
        <f aca="false">(EX218)</f>
        <v>0</v>
      </c>
      <c r="AJ218" s="0" t="n">
        <f aca="false">ROUND((AS218),6)</f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74</v>
      </c>
      <c r="AU218" s="0" t="n">
        <v>50</v>
      </c>
      <c r="AV218" s="0" t="n">
        <v>1</v>
      </c>
      <c r="AW218" s="0" t="n">
        <v>1</v>
      </c>
      <c r="AZ218" s="0" t="n">
        <v>1</v>
      </c>
      <c r="BA218" s="0" t="n">
        <v>1</v>
      </c>
      <c r="BB218" s="0" t="n">
        <v>1</v>
      </c>
      <c r="BC218" s="0" t="n">
        <v>6.94</v>
      </c>
      <c r="BH218" s="0" t="n">
        <v>3</v>
      </c>
      <c r="BI218" s="0" t="n">
        <v>1</v>
      </c>
      <c r="BJ218" s="0" t="s">
        <v>309</v>
      </c>
      <c r="BM218" s="0" t="n">
        <v>65001</v>
      </c>
      <c r="BN218" s="0" t="n">
        <v>0</v>
      </c>
      <c r="BP218" s="0" t="n">
        <v>0</v>
      </c>
      <c r="BQ218" s="0" t="n">
        <v>6</v>
      </c>
      <c r="BR218" s="0" t="n">
        <v>0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74</v>
      </c>
      <c r="CA218" s="0" t="n">
        <v>50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0</v>
      </c>
      <c r="CQ218" s="0" t="n">
        <f aca="false">AC218*BC218</f>
        <v>0</v>
      </c>
      <c r="CR218" s="0" t="n">
        <f aca="false">AD218*BB218</f>
        <v>0</v>
      </c>
      <c r="CS218" s="0" t="n">
        <f aca="false">AE218*BS218</f>
        <v>0</v>
      </c>
      <c r="CT218" s="0" t="n">
        <f aca="false">AF218*BA218</f>
        <v>0</v>
      </c>
      <c r="CU218" s="0" t="n">
        <f aca="false">AG218</f>
        <v>0</v>
      </c>
      <c r="CV218" s="0" t="n">
        <f aca="false">AH218</f>
        <v>0</v>
      </c>
      <c r="CW218" s="0" t="n">
        <f aca="false">AI218</f>
        <v>0</v>
      </c>
      <c r="CX218" s="0" t="n">
        <f aca="false">AJ218</f>
        <v>0</v>
      </c>
      <c r="CY218" s="0" t="n">
        <f aca="false">(((S218+R218)*AT218)/100)</f>
        <v>0</v>
      </c>
      <c r="CZ218" s="0" t="n">
        <f aca="false">(((S218+R218)*AU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09</v>
      </c>
      <c r="DV218" s="0" t="s">
        <v>136</v>
      </c>
      <c r="DW218" s="0" t="s">
        <v>136</v>
      </c>
      <c r="DX218" s="0" t="n">
        <v>1000</v>
      </c>
      <c r="EE218" s="0" t="n">
        <v>143721318</v>
      </c>
      <c r="EF218" s="0" t="n">
        <v>6</v>
      </c>
      <c r="EG218" s="0" t="s">
        <v>130</v>
      </c>
      <c r="EH218" s="0" t="n">
        <v>0</v>
      </c>
      <c r="EJ218" s="0" t="n">
        <v>1</v>
      </c>
      <c r="EK218" s="0" t="n">
        <v>65001</v>
      </c>
      <c r="EL218" s="0" t="s">
        <v>249</v>
      </c>
      <c r="EM218" s="0" t="s">
        <v>25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74</v>
      </c>
      <c r="FY218" s="0" t="n">
        <v>50</v>
      </c>
      <c r="GD218" s="0" t="n">
        <v>0</v>
      </c>
      <c r="GF218" s="0" t="n">
        <v>-415334342</v>
      </c>
      <c r="GG218" s="0" t="n">
        <v>2</v>
      </c>
      <c r="GH218" s="0" t="n">
        <v>1</v>
      </c>
      <c r="GI218" s="0" t="n">
        <v>4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0</v>
      </c>
      <c r="GN218" s="0" t="n">
        <f aca="false">ROUND(IF(OR(BI218=0,BI218=1),O218+X218+Y218+GK218,0),2)</f>
        <v>0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C219" s="0" t="n">
        <f aca="false">ROW(SmtRes!A253)</f>
        <v>253</v>
      </c>
      <c r="D219" s="0" t="n">
        <f aca="false">ROW(EtalonRes!A257)</f>
        <v>257</v>
      </c>
      <c r="E219" s="0" t="s">
        <v>343</v>
      </c>
      <c r="F219" s="0" t="s">
        <v>344</v>
      </c>
      <c r="G219" s="0" t="s">
        <v>345</v>
      </c>
      <c r="H219" s="0" t="s">
        <v>346</v>
      </c>
      <c r="I219" s="0" t="n">
        <v>0.1</v>
      </c>
      <c r="J219" s="0" t="n">
        <v>0</v>
      </c>
      <c r="O219" s="0" t="n">
        <f aca="false">ROUND(CP219,2)</f>
        <v>4492.18</v>
      </c>
      <c r="P219" s="0" t="n">
        <f aca="false">ROUND(CQ219*I219,2)</f>
        <v>4231.1</v>
      </c>
      <c r="Q219" s="0" t="n">
        <f aca="false">ROUND(CR219*I219,2)</f>
        <v>28.82</v>
      </c>
      <c r="R219" s="0" t="n">
        <f aca="false">ROUND(CS219*I219,2)</f>
        <v>1.53</v>
      </c>
      <c r="S219" s="0" t="n">
        <f aca="false">ROUND(CT219*I219,2)</f>
        <v>232.26</v>
      </c>
      <c r="T219" s="0" t="n">
        <f aca="false">ROUND(CU219*I219,2)</f>
        <v>0</v>
      </c>
      <c r="U219" s="0" t="n">
        <f aca="false">CV219*I219</f>
        <v>3.47875</v>
      </c>
      <c r="V219" s="0" t="n">
        <f aca="false">CW219*I219</f>
        <v>0.01625</v>
      </c>
      <c r="W219" s="0" t="n">
        <f aca="false">ROUND(CX219*I219,2)</f>
        <v>0</v>
      </c>
      <c r="X219" s="0" t="n">
        <f aca="false">ROUND(CY219,2)</f>
        <v>299.25</v>
      </c>
      <c r="Y219" s="0" t="n">
        <f aca="false">ROUND(CZ219,2)</f>
        <v>165.99</v>
      </c>
      <c r="AA219" s="0" t="n">
        <v>144371635</v>
      </c>
      <c r="AB219" s="0" t="n">
        <f aca="false">ROUND((AC219+AD219+AF219),6)</f>
        <v>6472.8765</v>
      </c>
      <c r="AC219" s="0" t="n">
        <f aca="false">ROUND((ES219),6)</f>
        <v>6096.69</v>
      </c>
      <c r="AD219" s="0" t="n">
        <f aca="false">ROUND(((((ET219*1.25))-((EU219*1.25)))+AE219),6)</f>
        <v>41.525</v>
      </c>
      <c r="AE219" s="0" t="n">
        <f aca="false">ROUND(((EU219*1.25)),6)</f>
        <v>2.2</v>
      </c>
      <c r="AF219" s="0" t="n">
        <f aca="false">ROUND(((EV219*1.15)),6)</f>
        <v>334.6615</v>
      </c>
      <c r="AG219" s="0" t="n">
        <f aca="false">ROUND((AP219),6)</f>
        <v>0</v>
      </c>
      <c r="AH219" s="0" t="n">
        <f aca="false">((EW219*1.15))</f>
        <v>34.7875</v>
      </c>
      <c r="AI219" s="0" t="n">
        <f aca="false">((EX219*1.25))</f>
        <v>0.1625</v>
      </c>
      <c r="AJ219" s="0" t="n">
        <f aca="false">ROUND((AS219),6)</f>
        <v>0</v>
      </c>
      <c r="AK219" s="0" t="n">
        <v>6420.92</v>
      </c>
      <c r="AL219" s="0" t="n">
        <v>6096.69</v>
      </c>
      <c r="AM219" s="0" t="n">
        <v>33.22</v>
      </c>
      <c r="AN219" s="0" t="n">
        <v>1.76</v>
      </c>
      <c r="AO219" s="0" t="n">
        <v>291.01</v>
      </c>
      <c r="AP219" s="0" t="n">
        <v>0</v>
      </c>
      <c r="AQ219" s="0" t="n">
        <v>30.25</v>
      </c>
      <c r="AR219" s="0" t="n">
        <v>0.13</v>
      </c>
      <c r="AS219" s="0" t="n">
        <v>0</v>
      </c>
      <c r="AT219" s="0" t="n">
        <v>128</v>
      </c>
      <c r="AU219" s="0" t="n">
        <v>71</v>
      </c>
      <c r="AV219" s="0" t="n">
        <v>1</v>
      </c>
      <c r="AW219" s="0" t="n">
        <v>1</v>
      </c>
      <c r="AZ219" s="0" t="n">
        <v>1</v>
      </c>
      <c r="BA219" s="0" t="n">
        <v>6.94</v>
      </c>
      <c r="BB219" s="0" t="n">
        <v>6.94</v>
      </c>
      <c r="BC219" s="0" t="n">
        <v>6.94</v>
      </c>
      <c r="BH219" s="0" t="n">
        <v>0</v>
      </c>
      <c r="BI219" s="0" t="n">
        <v>1</v>
      </c>
      <c r="BJ219" s="0" t="s">
        <v>347</v>
      </c>
      <c r="BM219" s="0" t="n">
        <v>17001</v>
      </c>
      <c r="BN219" s="0" t="n">
        <v>0</v>
      </c>
      <c r="BP219" s="0" t="n">
        <v>0</v>
      </c>
      <c r="BQ219" s="0" t="n">
        <v>2</v>
      </c>
      <c r="BR219" s="0" t="n">
        <v>0</v>
      </c>
      <c r="BS219" s="0" t="n">
        <v>6.94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28</v>
      </c>
      <c r="CA219" s="0" t="n">
        <v>83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4492.18</v>
      </c>
      <c r="CQ219" s="0" t="n">
        <f aca="false">AC219*BC219</f>
        <v>42311.0286</v>
      </c>
      <c r="CR219" s="0" t="n">
        <f aca="false">AD219*BB219</f>
        <v>288.1835</v>
      </c>
      <c r="CS219" s="0" t="n">
        <f aca="false">AE219*BS219</f>
        <v>15.268</v>
      </c>
      <c r="CT219" s="0" t="n">
        <f aca="false">AF219*BA219</f>
        <v>2322.55081</v>
      </c>
      <c r="CU219" s="0" t="n">
        <f aca="false">AG219</f>
        <v>0</v>
      </c>
      <c r="CV219" s="0" t="n">
        <f aca="false">AH219</f>
        <v>34.7875</v>
      </c>
      <c r="CW219" s="0" t="n">
        <f aca="false">AI219</f>
        <v>0.1625</v>
      </c>
      <c r="CX219" s="0" t="n">
        <f aca="false">AJ219</f>
        <v>0</v>
      </c>
      <c r="CY219" s="0" t="n">
        <f aca="false">(((S219+R219)*AT219)/100)</f>
        <v>299.2512</v>
      </c>
      <c r="CZ219" s="0" t="n">
        <f aca="false">(((S219+R219)*AU219)/100)</f>
        <v>165.9909</v>
      </c>
      <c r="DE219" s="0" t="s">
        <v>62</v>
      </c>
      <c r="DF219" s="0" t="s">
        <v>62</v>
      </c>
      <c r="DG219" s="0" t="s">
        <v>63</v>
      </c>
      <c r="DI219" s="0" t="s">
        <v>63</v>
      </c>
      <c r="DJ219" s="0" t="s">
        <v>62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13</v>
      </c>
      <c r="DV219" s="0" t="s">
        <v>346</v>
      </c>
      <c r="DW219" s="0" t="s">
        <v>346</v>
      </c>
      <c r="DX219" s="0" t="n">
        <v>1</v>
      </c>
      <c r="EE219" s="0" t="n">
        <v>143721259</v>
      </c>
      <c r="EF219" s="0" t="n">
        <v>2</v>
      </c>
      <c r="EG219" s="0" t="s">
        <v>56</v>
      </c>
      <c r="EH219" s="0" t="n">
        <v>0</v>
      </c>
      <c r="EJ219" s="0" t="n">
        <v>1</v>
      </c>
      <c r="EK219" s="0" t="n">
        <v>17001</v>
      </c>
      <c r="EL219" s="0" t="s">
        <v>261</v>
      </c>
      <c r="EM219" s="0" t="s">
        <v>262</v>
      </c>
      <c r="EQ219" s="0" t="n">
        <v>0</v>
      </c>
      <c r="ER219" s="0" t="n">
        <v>6420.92</v>
      </c>
      <c r="ES219" s="0" t="n">
        <v>6096.69</v>
      </c>
      <c r="ET219" s="0" t="n">
        <v>33.22</v>
      </c>
      <c r="EU219" s="0" t="n">
        <v>1.76</v>
      </c>
      <c r="EV219" s="0" t="n">
        <v>291.01</v>
      </c>
      <c r="EW219" s="0" t="n">
        <v>30.25</v>
      </c>
      <c r="EX219" s="0" t="n">
        <v>0.13</v>
      </c>
      <c r="EY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U219" s="0" t="s">
        <v>59</v>
      </c>
      <c r="FX219" s="0" t="n">
        <v>128</v>
      </c>
      <c r="FY219" s="0" t="n">
        <v>70.55</v>
      </c>
      <c r="GD219" s="0" t="n">
        <v>0</v>
      </c>
      <c r="GF219" s="0" t="n">
        <v>1077510897</v>
      </c>
      <c r="GG219" s="0" t="n">
        <v>2</v>
      </c>
      <c r="GH219" s="0" t="n">
        <v>1</v>
      </c>
      <c r="GI219" s="0" t="n">
        <v>4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4957.42</v>
      </c>
      <c r="GN219" s="0" t="n">
        <f aca="false">ROUND(IF(OR(BI219=0,BI219=1),O219+X219+Y219+GK219,0),2)</f>
        <v>4957.42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75" hidden="false" customHeight="false" outlineLevel="0" collapsed="false">
      <c r="A220" s="0" t="n">
        <v>18</v>
      </c>
      <c r="B220" s="0" t="n">
        <v>1</v>
      </c>
      <c r="C220" s="0" t="n">
        <v>253</v>
      </c>
      <c r="E220" s="0" t="s">
        <v>348</v>
      </c>
      <c r="F220" s="0" t="s">
        <v>349</v>
      </c>
      <c r="G220" s="0" t="s">
        <v>350</v>
      </c>
      <c r="H220" s="0" t="s">
        <v>298</v>
      </c>
      <c r="I220" s="0" t="n">
        <f aca="false">I219*J220</f>
        <v>-1</v>
      </c>
      <c r="J220" s="0" t="n">
        <v>-10</v>
      </c>
      <c r="O220" s="0" t="n">
        <f aca="false">ROUND(CP220,2)</f>
        <v>-4170.94</v>
      </c>
      <c r="P220" s="0" t="n">
        <f aca="false">ROUND(CQ220*I220,2)</f>
        <v>-4170.94</v>
      </c>
      <c r="Q220" s="0" t="n">
        <f aca="false">ROUND(CR220*I220,2)</f>
        <v>-0</v>
      </c>
      <c r="R220" s="0" t="n">
        <f aca="false">ROUND(CS220*I220,2)</f>
        <v>-0</v>
      </c>
      <c r="S220" s="0" t="n">
        <f aca="false">ROUND(CT220*I220,2)</f>
        <v>-0</v>
      </c>
      <c r="T220" s="0" t="n">
        <f aca="false">ROUND(CU220*I220,2)</f>
        <v>-0</v>
      </c>
      <c r="U220" s="0" t="n">
        <f aca="false">CV220*I220</f>
        <v>-0</v>
      </c>
      <c r="V220" s="0" t="n">
        <f aca="false">CW220*I220</f>
        <v>-0</v>
      </c>
      <c r="W220" s="0" t="n">
        <f aca="false">ROUND(CX220*I220,2)</f>
        <v>-0</v>
      </c>
      <c r="X220" s="0" t="n">
        <f aca="false">ROUND(CY220,2)</f>
        <v>-0</v>
      </c>
      <c r="Y220" s="0" t="n">
        <f aca="false">ROUND(CZ220,2)</f>
        <v>-0</v>
      </c>
      <c r="AA220" s="0" t="n">
        <v>144371635</v>
      </c>
      <c r="AB220" s="0" t="n">
        <f aca="false">ROUND((AC220+AD220+AF220),6)</f>
        <v>601</v>
      </c>
      <c r="AC220" s="0" t="n">
        <f aca="false">ROUND((ES220),6)</f>
        <v>601</v>
      </c>
      <c r="AD220" s="0" t="n">
        <f aca="false">ROUND((((ET220)-(EU220))+AE220),6)</f>
        <v>0</v>
      </c>
      <c r="AE220" s="0" t="n">
        <f aca="false">ROUND((EU220),6)</f>
        <v>0</v>
      </c>
      <c r="AF220" s="0" t="n">
        <f aca="false">ROUND((EV220),6)</f>
        <v>0</v>
      </c>
      <c r="AG220" s="0" t="n">
        <f aca="false">ROUND((AP220),6)</f>
        <v>0</v>
      </c>
      <c r="AH220" s="0" t="n">
        <f aca="false">(EW220)</f>
        <v>0</v>
      </c>
      <c r="AI220" s="0" t="n">
        <f aca="false">(EX220)</f>
        <v>0</v>
      </c>
      <c r="AJ220" s="0" t="n">
        <f aca="false">ROUND((AS220),6)</f>
        <v>0</v>
      </c>
      <c r="AK220" s="0" t="n">
        <v>601</v>
      </c>
      <c r="AL220" s="0" t="n">
        <v>601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128</v>
      </c>
      <c r="AU220" s="0" t="n">
        <v>71</v>
      </c>
      <c r="AV220" s="0" t="n">
        <v>1</v>
      </c>
      <c r="AW220" s="0" t="n">
        <v>1</v>
      </c>
      <c r="AZ220" s="0" t="n">
        <v>1</v>
      </c>
      <c r="BA220" s="0" t="n">
        <v>1</v>
      </c>
      <c r="BB220" s="0" t="n">
        <v>1</v>
      </c>
      <c r="BC220" s="0" t="n">
        <v>6.94</v>
      </c>
      <c r="BH220" s="0" t="n">
        <v>3</v>
      </c>
      <c r="BI220" s="0" t="n">
        <v>1</v>
      </c>
      <c r="BJ220" s="0" t="s">
        <v>351</v>
      </c>
      <c r="BM220" s="0" t="n">
        <v>17001</v>
      </c>
      <c r="BN220" s="0" t="n">
        <v>0</v>
      </c>
      <c r="BP220" s="0" t="n">
        <v>0</v>
      </c>
      <c r="BQ220" s="0" t="n">
        <v>2</v>
      </c>
      <c r="BR220" s="0" t="n">
        <v>1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28</v>
      </c>
      <c r="CA220" s="0" t="n">
        <v>83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-4170.94</v>
      </c>
      <c r="CQ220" s="0" t="n">
        <f aca="false">AC220*BC220</f>
        <v>4170.94</v>
      </c>
      <c r="CR220" s="0" t="n">
        <f aca="false">AD220*BB220</f>
        <v>0</v>
      </c>
      <c r="CS220" s="0" t="n">
        <f aca="false">AE220*BS220</f>
        <v>0</v>
      </c>
      <c r="CT220" s="0" t="n">
        <f aca="false">AF220*BA220</f>
        <v>0</v>
      </c>
      <c r="CU220" s="0" t="n">
        <f aca="false">AG220</f>
        <v>0</v>
      </c>
      <c r="CV220" s="0" t="n">
        <f aca="false">AH220</f>
        <v>0</v>
      </c>
      <c r="CW220" s="0" t="n">
        <f aca="false">AI220</f>
        <v>0</v>
      </c>
      <c r="CX220" s="0" t="n">
        <f aca="false">AJ220</f>
        <v>0</v>
      </c>
      <c r="CY220" s="0" t="n">
        <f aca="false">(((S220+R220)*AT220)/100)</f>
        <v>-0</v>
      </c>
      <c r="CZ220" s="0" t="n">
        <f aca="false">(((S220+R220)*AU220)/100)</f>
        <v>-0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1013</v>
      </c>
      <c r="DV220" s="0" t="s">
        <v>298</v>
      </c>
      <c r="DW220" s="0" t="s">
        <v>298</v>
      </c>
      <c r="DX220" s="0" t="n">
        <v>1</v>
      </c>
      <c r="EE220" s="0" t="n">
        <v>143721259</v>
      </c>
      <c r="EF220" s="0" t="n">
        <v>2</v>
      </c>
      <c r="EG220" s="0" t="s">
        <v>56</v>
      </c>
      <c r="EH220" s="0" t="n">
        <v>0</v>
      </c>
      <c r="EJ220" s="0" t="n">
        <v>1</v>
      </c>
      <c r="EK220" s="0" t="n">
        <v>17001</v>
      </c>
      <c r="EL220" s="0" t="s">
        <v>261</v>
      </c>
      <c r="EM220" s="0" t="s">
        <v>262</v>
      </c>
      <c r="EQ220" s="0" t="n">
        <v>0</v>
      </c>
      <c r="ER220" s="0" t="n">
        <v>601</v>
      </c>
      <c r="ES220" s="0" t="n">
        <v>601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U220" s="0" t="s">
        <v>59</v>
      </c>
      <c r="FX220" s="0" t="n">
        <v>128</v>
      </c>
      <c r="FY220" s="0" t="n">
        <v>70.55</v>
      </c>
      <c r="GD220" s="0" t="n">
        <v>0</v>
      </c>
      <c r="GF220" s="0" t="n">
        <v>-1019058600</v>
      </c>
      <c r="GG220" s="0" t="n">
        <v>2</v>
      </c>
      <c r="GH220" s="0" t="n">
        <v>1</v>
      </c>
      <c r="GI220" s="0" t="n">
        <v>4</v>
      </c>
      <c r="GJ220" s="0" t="n">
        <v>0</v>
      </c>
      <c r="GK220" s="0" t="n">
        <f aca="false">ROUND(R220*(R12)/100,2)</f>
        <v>-0</v>
      </c>
      <c r="GL220" s="0" t="n">
        <f aca="false">ROUND(IF(AND(BH220=3,BI220=3,FS220&lt;&gt;0),P220,0),2)</f>
        <v>0</v>
      </c>
      <c r="GM220" s="0" t="n">
        <f aca="false">O220+X220+Y220+GK220</f>
        <v>-4170.94</v>
      </c>
      <c r="GN220" s="0" t="n">
        <f aca="false">ROUND(IF(OR(BI220=0,BI220=1),O220+X220+Y220+GK220,0),2)</f>
        <v>-4170.94</v>
      </c>
      <c r="GO220" s="0" t="n">
        <f aca="false">ROUND(IF(BI220=2,O220+X220+Y220+GK220,0),2)</f>
        <v>0</v>
      </c>
      <c r="GP220" s="0" t="n">
        <f aca="false">ROUND(IF(BI220=4,O220+X220+Y220+GK220,0),2)</f>
        <v>0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E221" s="0" t="s">
        <v>352</v>
      </c>
      <c r="F221" s="0" t="s">
        <v>206</v>
      </c>
      <c r="G221" s="0" t="s">
        <v>353</v>
      </c>
      <c r="H221" s="0" t="s">
        <v>354</v>
      </c>
      <c r="I221" s="0" t="n">
        <v>1</v>
      </c>
      <c r="J221" s="0" t="n">
        <v>0</v>
      </c>
      <c r="O221" s="0" t="n">
        <f aca="false">ROUND(CP221,2)</f>
        <v>6017</v>
      </c>
      <c r="P221" s="0" t="n">
        <f aca="false">ROUND(CQ221*I221,2)</f>
        <v>6017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144371635</v>
      </c>
      <c r="AB221" s="0" t="n">
        <f aca="false">ROUND((AC221+AD221+AF221),6)</f>
        <v>867.002882</v>
      </c>
      <c r="AC221" s="0" t="n">
        <f aca="false">ROUND(((ES221/6.94)),6)</f>
        <v>867.002882</v>
      </c>
      <c r="AD221" s="0" t="n">
        <f aca="false">ROUND((((ET221)-(EU221))+AE221),6)</f>
        <v>0</v>
      </c>
      <c r="AE221" s="0" t="n">
        <f aca="false">ROUND((EU221),6)</f>
        <v>0</v>
      </c>
      <c r="AF221" s="0" t="n">
        <f aca="false">ROUND((EV221),6)</f>
        <v>0</v>
      </c>
      <c r="AG221" s="0" t="n">
        <f aca="false">ROUND((AP221),6)</f>
        <v>0</v>
      </c>
      <c r="AH221" s="0" t="n">
        <f aca="false">(EW221)</f>
        <v>0</v>
      </c>
      <c r="AI221" s="0" t="n">
        <f aca="false">(EX221)</f>
        <v>0</v>
      </c>
      <c r="AJ221" s="0" t="n">
        <f aca="false">ROUND((AS221),6)</f>
        <v>0</v>
      </c>
      <c r="AK221" s="0" t="n">
        <v>6017</v>
      </c>
      <c r="AL221" s="0" t="n">
        <v>6017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1</v>
      </c>
      <c r="AW221" s="0" t="n">
        <v>1</v>
      </c>
      <c r="AZ221" s="0" t="n">
        <v>1</v>
      </c>
      <c r="BA221" s="0" t="n">
        <v>6.94</v>
      </c>
      <c r="BB221" s="0" t="n">
        <v>6.94</v>
      </c>
      <c r="BC221" s="0" t="n">
        <v>6.94</v>
      </c>
      <c r="BH221" s="0" t="n">
        <v>0</v>
      </c>
      <c r="BI221" s="0" t="n">
        <v>4</v>
      </c>
      <c r="BM221" s="0" t="n">
        <v>0</v>
      </c>
      <c r="BN221" s="0" t="n">
        <v>0</v>
      </c>
      <c r="BP221" s="0" t="n">
        <v>0</v>
      </c>
      <c r="BQ221" s="0" t="n">
        <v>16</v>
      </c>
      <c r="BR221" s="0" t="n">
        <v>0</v>
      </c>
      <c r="BS221" s="0" t="n">
        <v>6.94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0</v>
      </c>
      <c r="CA221" s="0" t="n">
        <v>0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6017</v>
      </c>
      <c r="CQ221" s="0" t="n">
        <f aca="false">AC221*BC221</f>
        <v>6017.00000108</v>
      </c>
      <c r="CR221" s="0" t="n">
        <f aca="false">AD221*BB221</f>
        <v>0</v>
      </c>
      <c r="CS221" s="0" t="n">
        <f aca="false">AE221*BS221</f>
        <v>0</v>
      </c>
      <c r="CT221" s="0" t="n">
        <f aca="false">AF221*BA221</f>
        <v>0</v>
      </c>
      <c r="CU221" s="0" t="n">
        <f aca="false">AG221</f>
        <v>0</v>
      </c>
      <c r="CV221" s="0" t="n">
        <f aca="false">AH221</f>
        <v>0</v>
      </c>
      <c r="CW221" s="0" t="n">
        <f aca="false">AI221</f>
        <v>0</v>
      </c>
      <c r="CX221" s="0" t="n">
        <f aca="false">AJ221</f>
        <v>0</v>
      </c>
      <c r="CY221" s="0" t="n">
        <f aca="false">(((S221+R221)*AT221)/100)</f>
        <v>0</v>
      </c>
      <c r="CZ221" s="0" t="n">
        <f aca="false">(((S221+R221)*AU221)/100)</f>
        <v>0</v>
      </c>
      <c r="DD221" s="0" t="s">
        <v>209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13</v>
      </c>
      <c r="DV221" s="0" t="s">
        <v>354</v>
      </c>
      <c r="DW221" s="0" t="s">
        <v>354</v>
      </c>
      <c r="DX221" s="0" t="n">
        <v>1</v>
      </c>
      <c r="EE221" s="0" t="n">
        <v>143721172</v>
      </c>
      <c r="EF221" s="0" t="n">
        <v>16</v>
      </c>
      <c r="EG221" s="0" t="s">
        <v>210</v>
      </c>
      <c r="EH221" s="0" t="n">
        <v>0</v>
      </c>
      <c r="EJ221" s="0" t="n">
        <v>4</v>
      </c>
      <c r="EK221" s="0" t="n">
        <v>0</v>
      </c>
      <c r="EL221" s="0" t="s">
        <v>211</v>
      </c>
      <c r="EM221" s="0" t="s">
        <v>212</v>
      </c>
      <c r="EQ221" s="0" t="n">
        <v>0</v>
      </c>
      <c r="ER221" s="0" t="n">
        <v>6017</v>
      </c>
      <c r="ES221" s="0" t="n">
        <v>6017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0</v>
      </c>
      <c r="FY221" s="0" t="n">
        <v>0</v>
      </c>
      <c r="GD221" s="0" t="n">
        <v>0</v>
      </c>
      <c r="GF221" s="0" t="n">
        <v>2001303367</v>
      </c>
      <c r="GG221" s="0" t="n">
        <v>2</v>
      </c>
      <c r="GH221" s="0" t="n">
        <v>2</v>
      </c>
      <c r="GI221" s="0" t="n">
        <v>4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6017</v>
      </c>
      <c r="GN221" s="0" t="n">
        <f aca="false">ROUND(IF(OR(BI221=0,BI221=1),O221+X221+Y221+GK221,0),2)</f>
        <v>0</v>
      </c>
      <c r="GO221" s="0" t="n">
        <f aca="false">ROUND(IF(BI221=2,O221+X221+Y221+GK221,0),2)</f>
        <v>0</v>
      </c>
      <c r="GP221" s="0" t="n">
        <f aca="false">ROUND(IF(BI221=4,O221+X221+Y221+GK221,0),2)</f>
        <v>6017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262)</f>
        <v>262</v>
      </c>
      <c r="D222" s="0" t="n">
        <f aca="false">ROW(EtalonRes!A265)</f>
        <v>265</v>
      </c>
      <c r="E222" s="0" t="s">
        <v>355</v>
      </c>
      <c r="F222" s="0" t="s">
        <v>275</v>
      </c>
      <c r="G222" s="0" t="s">
        <v>356</v>
      </c>
      <c r="H222" s="0" t="s">
        <v>277</v>
      </c>
      <c r="I222" s="0" t="n">
        <v>0</v>
      </c>
      <c r="J222" s="0" t="n">
        <v>0</v>
      </c>
      <c r="O222" s="0" t="n">
        <f aca="false">ROUND(CP222,2)</f>
        <v>0</v>
      </c>
      <c r="P222" s="0" t="n">
        <f aca="false">ROUND(CQ222*I222,2)</f>
        <v>0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144371635</v>
      </c>
      <c r="AB222" s="0" t="n">
        <f aca="false">ROUND((AC222+AD222+AF222),6)</f>
        <v>4260.95</v>
      </c>
      <c r="AC222" s="0" t="n">
        <f aca="false">ROUND((ES222),6)</f>
        <v>3437.23</v>
      </c>
      <c r="AD222" s="0" t="n">
        <f aca="false">ROUND((((ET222)-(EU222))+AE222),6)</f>
        <v>5.92</v>
      </c>
      <c r="AE222" s="0" t="n">
        <f aca="false">ROUND((EU222),6)</f>
        <v>0.68</v>
      </c>
      <c r="AF222" s="0" t="n">
        <f aca="false">ROUND((EV222),6)</f>
        <v>817.8</v>
      </c>
      <c r="AG222" s="0" t="n">
        <f aca="false">ROUND((AP222),6)</f>
        <v>0</v>
      </c>
      <c r="AH222" s="0" t="n">
        <f aca="false">(EW222)</f>
        <v>87</v>
      </c>
      <c r="AI222" s="0" t="n">
        <f aca="false">(EX222)</f>
        <v>0.05</v>
      </c>
      <c r="AJ222" s="0" t="n">
        <f aca="false">ROUND((AS222),6)</f>
        <v>0</v>
      </c>
      <c r="AK222" s="0" t="n">
        <v>4260.95</v>
      </c>
      <c r="AL222" s="0" t="n">
        <v>3437.23</v>
      </c>
      <c r="AM222" s="0" t="n">
        <v>5.92</v>
      </c>
      <c r="AN222" s="0" t="n">
        <v>0.68</v>
      </c>
      <c r="AO222" s="0" t="n">
        <v>817.8</v>
      </c>
      <c r="AP222" s="0" t="n">
        <v>0</v>
      </c>
      <c r="AQ222" s="0" t="n">
        <v>87</v>
      </c>
      <c r="AR222" s="0" t="n">
        <v>0.05</v>
      </c>
      <c r="AS222" s="0" t="n">
        <v>0</v>
      </c>
      <c r="AT222" s="0" t="n">
        <v>103</v>
      </c>
      <c r="AU222" s="0" t="n">
        <v>60</v>
      </c>
      <c r="AV222" s="0" t="n">
        <v>1</v>
      </c>
      <c r="AW222" s="0" t="n">
        <v>1</v>
      </c>
      <c r="AZ222" s="0" t="n">
        <v>1</v>
      </c>
      <c r="BA222" s="0" t="n">
        <v>6.94</v>
      </c>
      <c r="BB222" s="0" t="n">
        <v>6.94</v>
      </c>
      <c r="BC222" s="0" t="n">
        <v>6.94</v>
      </c>
      <c r="BH222" s="0" t="n">
        <v>0</v>
      </c>
      <c r="BI222" s="0" t="n">
        <v>1</v>
      </c>
      <c r="BJ222" s="0" t="s">
        <v>278</v>
      </c>
      <c r="BM222" s="0" t="n">
        <v>65007</v>
      </c>
      <c r="BN222" s="0" t="n">
        <v>0</v>
      </c>
      <c r="BP222" s="0" t="n">
        <v>0</v>
      </c>
      <c r="BQ222" s="0" t="n">
        <v>6</v>
      </c>
      <c r="BR222" s="0" t="n">
        <v>0</v>
      </c>
      <c r="BS222" s="0" t="n">
        <v>6.94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103</v>
      </c>
      <c r="CA222" s="0" t="n">
        <v>6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0</v>
      </c>
      <c r="CQ222" s="0" t="n">
        <f aca="false">AC222*BC222</f>
        <v>23854.3762</v>
      </c>
      <c r="CR222" s="0" t="n">
        <f aca="false">AD222*BB222</f>
        <v>41.0848</v>
      </c>
      <c r="CS222" s="0" t="n">
        <f aca="false">AE222*BS222</f>
        <v>4.7192</v>
      </c>
      <c r="CT222" s="0" t="n">
        <f aca="false">AF222*BA222</f>
        <v>5675.532</v>
      </c>
      <c r="CU222" s="0" t="n">
        <f aca="false">AG222</f>
        <v>0</v>
      </c>
      <c r="CV222" s="0" t="n">
        <f aca="false">AH222</f>
        <v>87</v>
      </c>
      <c r="CW222" s="0" t="n">
        <f aca="false">AI222</f>
        <v>0.05</v>
      </c>
      <c r="CX222" s="0" t="n">
        <f aca="false">AJ222</f>
        <v>0</v>
      </c>
      <c r="CY222" s="0" t="n">
        <f aca="false">(((S222+R222)*AT222)/100)</f>
        <v>0</v>
      </c>
      <c r="CZ222" s="0" t="n">
        <f aca="false">(((S222+R222)*AU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13</v>
      </c>
      <c r="DV222" s="0" t="s">
        <v>277</v>
      </c>
      <c r="DW222" s="0" t="s">
        <v>277</v>
      </c>
      <c r="DX222" s="0" t="n">
        <v>1</v>
      </c>
      <c r="EE222" s="0" t="n">
        <v>143721330</v>
      </c>
      <c r="EF222" s="0" t="n">
        <v>6</v>
      </c>
      <c r="EG222" s="0" t="s">
        <v>130</v>
      </c>
      <c r="EH222" s="0" t="n">
        <v>0</v>
      </c>
      <c r="EJ222" s="0" t="n">
        <v>1</v>
      </c>
      <c r="EK222" s="0" t="n">
        <v>65007</v>
      </c>
      <c r="EL222" s="0" t="s">
        <v>274</v>
      </c>
      <c r="EM222" s="0" t="s">
        <v>250</v>
      </c>
      <c r="EQ222" s="0" t="n">
        <v>0</v>
      </c>
      <c r="ER222" s="0" t="n">
        <v>4260.95</v>
      </c>
      <c r="ES222" s="0" t="n">
        <v>3437.23</v>
      </c>
      <c r="ET222" s="0" t="n">
        <v>5.92</v>
      </c>
      <c r="EU222" s="0" t="n">
        <v>0.68</v>
      </c>
      <c r="EV222" s="0" t="n">
        <v>817.8</v>
      </c>
      <c r="EW222" s="0" t="n">
        <v>87</v>
      </c>
      <c r="EX222" s="0" t="n">
        <v>0.05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103</v>
      </c>
      <c r="FY222" s="0" t="n">
        <v>60</v>
      </c>
      <c r="GD222" s="0" t="n">
        <v>0</v>
      </c>
      <c r="GF222" s="0" t="n">
        <v>-1842381036</v>
      </c>
      <c r="GG222" s="0" t="n">
        <v>2</v>
      </c>
      <c r="GH222" s="0" t="n">
        <v>1</v>
      </c>
      <c r="GI222" s="0" t="n">
        <v>4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0</v>
      </c>
      <c r="GN222" s="0" t="n">
        <f aca="false">ROUND(IF(OR(BI222=0,BI222=1),O222+X222+Y222+GK222,0),2)</f>
        <v>0</v>
      </c>
      <c r="GO222" s="0" t="n">
        <f aca="false">ROUND(IF(BI222=2,O222+X222+Y222+GK222,0),2)</f>
        <v>0</v>
      </c>
      <c r="GP222" s="0" t="n">
        <f aca="false">ROUND(IF(BI222=4,O222+X222+Y222+GK222,0),2)</f>
        <v>0</v>
      </c>
      <c r="GR222" s="0" t="n">
        <v>0</v>
      </c>
    </row>
    <row r="223" customFormat="false" ht="12.75" hidden="false" customHeight="false" outlineLevel="0" collapsed="false">
      <c r="A223" s="0" t="n">
        <v>18</v>
      </c>
      <c r="B223" s="0" t="n">
        <v>1</v>
      </c>
      <c r="C223" s="0" t="n">
        <v>262</v>
      </c>
      <c r="E223" s="0" t="s">
        <v>357</v>
      </c>
      <c r="F223" s="0" t="s">
        <v>280</v>
      </c>
      <c r="G223" s="0" t="s">
        <v>281</v>
      </c>
      <c r="H223" s="0" t="s">
        <v>208</v>
      </c>
      <c r="I223" s="0" t="n">
        <f aca="false">I222*J223</f>
        <v>-0</v>
      </c>
      <c r="J223" s="0" t="n">
        <v>-100</v>
      </c>
      <c r="O223" s="0" t="n">
        <f aca="false">ROUND(CP223,2)</f>
        <v>-0</v>
      </c>
      <c r="P223" s="0" t="n">
        <f aca="false">ROUND(CQ223*I223,2)</f>
        <v>-0</v>
      </c>
      <c r="Q223" s="0" t="n">
        <f aca="false">ROUND(CR223*I223,2)</f>
        <v>-0</v>
      </c>
      <c r="R223" s="0" t="n">
        <f aca="false">ROUND(CS223*I223,2)</f>
        <v>-0</v>
      </c>
      <c r="S223" s="0" t="n">
        <f aca="false">ROUND(CT223*I223,2)</f>
        <v>-0</v>
      </c>
      <c r="T223" s="0" t="n">
        <f aca="false">ROUND(CU223*I223,2)</f>
        <v>-0</v>
      </c>
      <c r="U223" s="0" t="n">
        <f aca="false">CV223*I223</f>
        <v>-0</v>
      </c>
      <c r="V223" s="0" t="n">
        <f aca="false">CW223*I223</f>
        <v>-0</v>
      </c>
      <c r="W223" s="0" t="n">
        <f aca="false">ROUND(CX223*I223,2)</f>
        <v>-0</v>
      </c>
      <c r="X223" s="0" t="n">
        <f aca="false">ROUND(CY223,2)</f>
        <v>-0</v>
      </c>
      <c r="Y223" s="0" t="n">
        <f aca="false">ROUND(CZ223,2)</f>
        <v>-0</v>
      </c>
      <c r="AA223" s="0" t="n">
        <v>144371635</v>
      </c>
      <c r="AB223" s="0" t="n">
        <f aca="false">ROUND((AC223+AD223+AF223),6)</f>
        <v>34.1</v>
      </c>
      <c r="AC223" s="0" t="n">
        <f aca="false">ROUND((ES223),6)</f>
        <v>34.1</v>
      </c>
      <c r="AD223" s="0" t="n">
        <f aca="false">ROUND((((ET223)-(EU223))+AE223),6)</f>
        <v>0</v>
      </c>
      <c r="AE223" s="0" t="n">
        <f aca="false">ROUND((EU223),6)</f>
        <v>0</v>
      </c>
      <c r="AF223" s="0" t="n">
        <f aca="false">ROUND((EV223),6)</f>
        <v>0</v>
      </c>
      <c r="AG223" s="0" t="n">
        <f aca="false">ROUND((AP223),6)</f>
        <v>0</v>
      </c>
      <c r="AH223" s="0" t="n">
        <f aca="false">(EW223)</f>
        <v>0</v>
      </c>
      <c r="AI223" s="0" t="n">
        <f aca="false">(EX223)</f>
        <v>0</v>
      </c>
      <c r="AJ223" s="0" t="n">
        <f aca="false">ROUND((AS223),6)</f>
        <v>0.01</v>
      </c>
      <c r="AK223" s="0" t="n">
        <v>34.1</v>
      </c>
      <c r="AL223" s="0" t="n">
        <v>34.1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.01</v>
      </c>
      <c r="AT223" s="0" t="n">
        <v>103</v>
      </c>
      <c r="AU223" s="0" t="n">
        <v>60</v>
      </c>
      <c r="AV223" s="0" t="n">
        <v>1</v>
      </c>
      <c r="AW223" s="0" t="n">
        <v>1</v>
      </c>
      <c r="AZ223" s="0" t="n">
        <v>1</v>
      </c>
      <c r="BA223" s="0" t="n">
        <v>1</v>
      </c>
      <c r="BB223" s="0" t="n">
        <v>1</v>
      </c>
      <c r="BC223" s="0" t="n">
        <v>6.94</v>
      </c>
      <c r="BH223" s="0" t="n">
        <v>3</v>
      </c>
      <c r="BI223" s="0" t="n">
        <v>1</v>
      </c>
      <c r="BJ223" s="0" t="s">
        <v>282</v>
      </c>
      <c r="BM223" s="0" t="n">
        <v>65007</v>
      </c>
      <c r="BN223" s="0" t="n">
        <v>0</v>
      </c>
      <c r="BP223" s="0" t="n">
        <v>0</v>
      </c>
      <c r="BQ223" s="0" t="n">
        <v>6</v>
      </c>
      <c r="BR223" s="0" t="n">
        <v>1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103</v>
      </c>
      <c r="CA223" s="0" t="n">
        <v>6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-0</v>
      </c>
      <c r="CQ223" s="0" t="n">
        <f aca="false">AC223*BC223</f>
        <v>236.654</v>
      </c>
      <c r="CR223" s="0" t="n">
        <f aca="false">AD223*BB223</f>
        <v>0</v>
      </c>
      <c r="CS223" s="0" t="n">
        <f aca="false">AE223*BS223</f>
        <v>0</v>
      </c>
      <c r="CT223" s="0" t="n">
        <f aca="false">AF223*BA223</f>
        <v>0</v>
      </c>
      <c r="CU223" s="0" t="n">
        <f aca="false">AG223</f>
        <v>0</v>
      </c>
      <c r="CV223" s="0" t="n">
        <f aca="false">AH223</f>
        <v>0</v>
      </c>
      <c r="CW223" s="0" t="n">
        <f aca="false">AI223</f>
        <v>0</v>
      </c>
      <c r="CX223" s="0" t="n">
        <f aca="false">AJ223</f>
        <v>0.01</v>
      </c>
      <c r="CY223" s="0" t="n">
        <f aca="false">(((S223+R223)*AT223)/100)</f>
        <v>-0</v>
      </c>
      <c r="CZ223" s="0" t="n">
        <f aca="false">(((S223+R223)*AU223)/100)</f>
        <v>-0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10</v>
      </c>
      <c r="DV223" s="0" t="s">
        <v>208</v>
      </c>
      <c r="DW223" s="0" t="s">
        <v>208</v>
      </c>
      <c r="DX223" s="0" t="n">
        <v>1</v>
      </c>
      <c r="EE223" s="0" t="n">
        <v>143721330</v>
      </c>
      <c r="EF223" s="0" t="n">
        <v>6</v>
      </c>
      <c r="EG223" s="0" t="s">
        <v>130</v>
      </c>
      <c r="EH223" s="0" t="n">
        <v>0</v>
      </c>
      <c r="EJ223" s="0" t="n">
        <v>1</v>
      </c>
      <c r="EK223" s="0" t="n">
        <v>65007</v>
      </c>
      <c r="EL223" s="0" t="s">
        <v>274</v>
      </c>
      <c r="EM223" s="0" t="s">
        <v>250</v>
      </c>
      <c r="EQ223" s="0" t="n">
        <v>32768</v>
      </c>
      <c r="ER223" s="0" t="n">
        <v>34.1</v>
      </c>
      <c r="ES223" s="0" t="n">
        <v>34.1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103</v>
      </c>
      <c r="FY223" s="0" t="n">
        <v>60</v>
      </c>
      <c r="GD223" s="0" t="n">
        <v>0</v>
      </c>
      <c r="GF223" s="0" t="n">
        <v>1334001642</v>
      </c>
      <c r="GG223" s="0" t="n">
        <v>2</v>
      </c>
      <c r="GH223" s="0" t="n">
        <v>1</v>
      </c>
      <c r="GI223" s="0" t="n">
        <v>4</v>
      </c>
      <c r="GJ223" s="0" t="n">
        <v>0</v>
      </c>
      <c r="GK223" s="0" t="n">
        <f aca="false">ROUND(R223*(R12)/100,2)</f>
        <v>-0</v>
      </c>
      <c r="GL223" s="0" t="n">
        <f aca="false">ROUND(IF(AND(BH223=3,BI223=3,FS223&lt;&gt;0),P223,0),2)</f>
        <v>0</v>
      </c>
      <c r="GM223" s="0" t="n">
        <f aca="false">O223+X223+Y223+GK223</f>
        <v>-0</v>
      </c>
      <c r="GN223" s="0" t="n">
        <f aca="false">ROUND(IF(OR(BI223=0,BI223=1),O223+X223+Y223+GK223,0),2)</f>
        <v>-0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8</v>
      </c>
      <c r="B224" s="0" t="n">
        <v>1</v>
      </c>
      <c r="C224" s="0" t="n">
        <v>261</v>
      </c>
      <c r="E224" s="0" t="s">
        <v>358</v>
      </c>
      <c r="F224" s="0" t="s">
        <v>288</v>
      </c>
      <c r="G224" s="0" t="s">
        <v>289</v>
      </c>
      <c r="H224" s="0" t="s">
        <v>208</v>
      </c>
      <c r="I224" s="0" t="n">
        <f aca="false">I222*J224</f>
        <v>0</v>
      </c>
      <c r="J224" s="0" t="n">
        <v>100</v>
      </c>
      <c r="O224" s="0" t="n">
        <f aca="false">ROUND(CP224,2)</f>
        <v>0</v>
      </c>
      <c r="P224" s="0" t="n">
        <f aca="false">ROUND(CQ224*I224,2)</f>
        <v>0</v>
      </c>
      <c r="Q224" s="0" t="n">
        <f aca="false">ROUND(CR224*I224,2)</f>
        <v>0</v>
      </c>
      <c r="R224" s="0" t="n">
        <f aca="false">ROUND(CS224*I224,2)</f>
        <v>0</v>
      </c>
      <c r="S224" s="0" t="n">
        <f aca="false">ROUND(CT224*I224,2)</f>
        <v>0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144371635</v>
      </c>
      <c r="AB224" s="0" t="n">
        <f aca="false">ROUND((AC224+AD224+AF224),6)</f>
        <v>29.95</v>
      </c>
      <c r="AC224" s="0" t="n">
        <f aca="false">ROUND((ES224),6)</f>
        <v>29.95</v>
      </c>
      <c r="AD224" s="0" t="n">
        <f aca="false">ROUND((((ET224)-(EU224))+AE224),6)</f>
        <v>0</v>
      </c>
      <c r="AE224" s="0" t="n">
        <f aca="false">ROUND((EU224),6)</f>
        <v>0</v>
      </c>
      <c r="AF224" s="0" t="n">
        <f aca="false">ROUND((EV224),6)</f>
        <v>0</v>
      </c>
      <c r="AG224" s="0" t="n">
        <f aca="false">ROUND((AP224),6)</f>
        <v>0</v>
      </c>
      <c r="AH224" s="0" t="n">
        <f aca="false">(EW224)</f>
        <v>0</v>
      </c>
      <c r="AI224" s="0" t="n">
        <f aca="false">(EX224)</f>
        <v>0</v>
      </c>
      <c r="AJ224" s="0" t="n">
        <f aca="false">ROUND((AS224),6)</f>
        <v>0.01</v>
      </c>
      <c r="AK224" s="0" t="n">
        <v>29.95</v>
      </c>
      <c r="AL224" s="0" t="n">
        <v>29.95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.01</v>
      </c>
      <c r="AT224" s="0" t="n">
        <v>103</v>
      </c>
      <c r="AU224" s="0" t="n">
        <v>60</v>
      </c>
      <c r="AV224" s="0" t="n">
        <v>1</v>
      </c>
      <c r="AW224" s="0" t="n">
        <v>1</v>
      </c>
      <c r="AZ224" s="0" t="n">
        <v>1</v>
      </c>
      <c r="BA224" s="0" t="n">
        <v>1</v>
      </c>
      <c r="BB224" s="0" t="n">
        <v>1</v>
      </c>
      <c r="BC224" s="0" t="n">
        <v>6.94</v>
      </c>
      <c r="BH224" s="0" t="n">
        <v>3</v>
      </c>
      <c r="BI224" s="0" t="n">
        <v>1</v>
      </c>
      <c r="BJ224" s="0" t="s">
        <v>290</v>
      </c>
      <c r="BM224" s="0" t="n">
        <v>65007</v>
      </c>
      <c r="BN224" s="0" t="n">
        <v>0</v>
      </c>
      <c r="BP224" s="0" t="n">
        <v>0</v>
      </c>
      <c r="BQ224" s="0" t="n">
        <v>6</v>
      </c>
      <c r="BR224" s="0" t="n">
        <v>0</v>
      </c>
      <c r="BS224" s="0" t="n">
        <v>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103</v>
      </c>
      <c r="CA224" s="0" t="n">
        <v>6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0</v>
      </c>
      <c r="CQ224" s="0" t="n">
        <f aca="false">AC224*BC224</f>
        <v>207.853</v>
      </c>
      <c r="CR224" s="0" t="n">
        <f aca="false">AD224*BB224</f>
        <v>0</v>
      </c>
      <c r="CS224" s="0" t="n">
        <f aca="false">AE224*BS224</f>
        <v>0</v>
      </c>
      <c r="CT224" s="0" t="n">
        <f aca="false">AF224*BA224</f>
        <v>0</v>
      </c>
      <c r="CU224" s="0" t="n">
        <f aca="false">AG224</f>
        <v>0</v>
      </c>
      <c r="CV224" s="0" t="n">
        <f aca="false">AH224</f>
        <v>0</v>
      </c>
      <c r="CW224" s="0" t="n">
        <f aca="false">AI224</f>
        <v>0</v>
      </c>
      <c r="CX224" s="0" t="n">
        <f aca="false">AJ224</f>
        <v>0.01</v>
      </c>
      <c r="CY224" s="0" t="n">
        <f aca="false">(((S224+R224)*AT224)/100)</f>
        <v>0</v>
      </c>
      <c r="CZ224" s="0" t="n">
        <f aca="false">(((S224+R224)*AU224)/100)</f>
        <v>0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0</v>
      </c>
      <c r="DV224" s="0" t="s">
        <v>208</v>
      </c>
      <c r="DW224" s="0" t="s">
        <v>208</v>
      </c>
      <c r="DX224" s="0" t="n">
        <v>1</v>
      </c>
      <c r="EE224" s="0" t="n">
        <v>143721330</v>
      </c>
      <c r="EF224" s="0" t="n">
        <v>6</v>
      </c>
      <c r="EG224" s="0" t="s">
        <v>130</v>
      </c>
      <c r="EH224" s="0" t="n">
        <v>0</v>
      </c>
      <c r="EJ224" s="0" t="n">
        <v>1</v>
      </c>
      <c r="EK224" s="0" t="n">
        <v>65007</v>
      </c>
      <c r="EL224" s="0" t="s">
        <v>274</v>
      </c>
      <c r="EM224" s="0" t="s">
        <v>250</v>
      </c>
      <c r="EQ224" s="0" t="n">
        <v>0</v>
      </c>
      <c r="ER224" s="0" t="n">
        <v>29.95</v>
      </c>
      <c r="ES224" s="0" t="n">
        <v>29.95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103</v>
      </c>
      <c r="FY224" s="0" t="n">
        <v>60</v>
      </c>
      <c r="GD224" s="0" t="n">
        <v>0</v>
      </c>
      <c r="GF224" s="0" t="n">
        <v>1140529387</v>
      </c>
      <c r="GG224" s="0" t="n">
        <v>2</v>
      </c>
      <c r="GH224" s="0" t="n">
        <v>1</v>
      </c>
      <c r="GI224" s="0" t="n">
        <v>4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0</v>
      </c>
      <c r="GN224" s="0" t="n">
        <f aca="false">ROUND(IF(OR(BI224=0,BI224=1),O224+X224+Y224+GK224,0),2)</f>
        <v>0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269)</f>
        <v>269</v>
      </c>
      <c r="D225" s="0" t="n">
        <f aca="false">ROW(EtalonRes!A272)</f>
        <v>272</v>
      </c>
      <c r="E225" s="0" t="s">
        <v>359</v>
      </c>
      <c r="F225" s="0" t="s">
        <v>303</v>
      </c>
      <c r="G225" s="0" t="s">
        <v>360</v>
      </c>
      <c r="H225" s="0" t="s">
        <v>247</v>
      </c>
      <c r="I225" s="0" t="n">
        <f aca="false">ROUND(1/100,9)</f>
        <v>0.01</v>
      </c>
      <c r="J225" s="0" t="n">
        <v>0</v>
      </c>
      <c r="O225" s="0" t="n">
        <f aca="false">ROUND(CP225,2)</f>
        <v>1129.88</v>
      </c>
      <c r="P225" s="0" t="n">
        <f aca="false">ROUND(CQ225*I225,2)</f>
        <v>1003.45</v>
      </c>
      <c r="Q225" s="0" t="n">
        <f aca="false">ROUND(CR225*I225,2)</f>
        <v>0.54</v>
      </c>
      <c r="R225" s="0" t="n">
        <f aca="false">ROUND(CS225*I225,2)</f>
        <v>0</v>
      </c>
      <c r="S225" s="0" t="n">
        <f aca="false">ROUND(CT225*I225,2)</f>
        <v>125.89</v>
      </c>
      <c r="T225" s="0" t="n">
        <f aca="false">ROUND(CU225*I225,2)</f>
        <v>0</v>
      </c>
      <c r="U225" s="0" t="n">
        <f aca="false">CV225*I225</f>
        <v>2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129.67</v>
      </c>
      <c r="Y225" s="0" t="n">
        <f aca="false">ROUND(CZ225,2)</f>
        <v>75.53</v>
      </c>
      <c r="AA225" s="0" t="n">
        <v>144371635</v>
      </c>
      <c r="AB225" s="0" t="n">
        <f aca="false">ROUND((AC225+AD225+AF225),6)</f>
        <v>16280.74</v>
      </c>
      <c r="AC225" s="0" t="n">
        <f aca="false">ROUND((ES225),6)</f>
        <v>14458.89</v>
      </c>
      <c r="AD225" s="0" t="n">
        <f aca="false">ROUND((((ET225)-(EU225))+AE225),6)</f>
        <v>7.85</v>
      </c>
      <c r="AE225" s="0" t="n">
        <f aca="false">ROUND((EU225),6)</f>
        <v>0</v>
      </c>
      <c r="AF225" s="0" t="n">
        <f aca="false">ROUND((EV225),6)</f>
        <v>1814</v>
      </c>
      <c r="AG225" s="0" t="n">
        <f aca="false">ROUND((AP225),6)</f>
        <v>0</v>
      </c>
      <c r="AH225" s="0" t="n">
        <f aca="false">(EW225)</f>
        <v>200</v>
      </c>
      <c r="AI225" s="0" t="n">
        <f aca="false">(EX225)</f>
        <v>0</v>
      </c>
      <c r="AJ225" s="0" t="n">
        <f aca="false">ROUND((AS225),6)</f>
        <v>0</v>
      </c>
      <c r="AK225" s="0" t="n">
        <v>16280.74</v>
      </c>
      <c r="AL225" s="0" t="n">
        <v>14458.89</v>
      </c>
      <c r="AM225" s="0" t="n">
        <v>7.85</v>
      </c>
      <c r="AN225" s="0" t="n">
        <v>0</v>
      </c>
      <c r="AO225" s="0" t="n">
        <v>1814</v>
      </c>
      <c r="AP225" s="0" t="n">
        <v>0</v>
      </c>
      <c r="AQ225" s="0" t="n">
        <v>200</v>
      </c>
      <c r="AR225" s="0" t="n">
        <v>0</v>
      </c>
      <c r="AS225" s="0" t="n">
        <v>0</v>
      </c>
      <c r="AT225" s="0" t="n">
        <v>103</v>
      </c>
      <c r="AU225" s="0" t="n">
        <v>60</v>
      </c>
      <c r="AV225" s="0" t="n">
        <v>1</v>
      </c>
      <c r="AW225" s="0" t="n">
        <v>1</v>
      </c>
      <c r="AZ225" s="0" t="n">
        <v>1</v>
      </c>
      <c r="BA225" s="0" t="n">
        <v>6.94</v>
      </c>
      <c r="BB225" s="0" t="n">
        <v>6.94</v>
      </c>
      <c r="BC225" s="0" t="n">
        <v>6.94</v>
      </c>
      <c r="BH225" s="0" t="n">
        <v>0</v>
      </c>
      <c r="BI225" s="0" t="n">
        <v>1</v>
      </c>
      <c r="BJ225" s="0" t="s">
        <v>305</v>
      </c>
      <c r="BM225" s="0" t="n">
        <v>65007</v>
      </c>
      <c r="BN225" s="0" t="n">
        <v>0</v>
      </c>
      <c r="BP225" s="0" t="n">
        <v>0</v>
      </c>
      <c r="BQ225" s="0" t="n">
        <v>6</v>
      </c>
      <c r="BR225" s="0" t="n">
        <v>0</v>
      </c>
      <c r="BS225" s="0" t="n">
        <v>6.94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03</v>
      </c>
      <c r="CA225" s="0" t="n">
        <v>6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1129.88</v>
      </c>
      <c r="CQ225" s="0" t="n">
        <f aca="false">AC225*BC225</f>
        <v>100344.6966</v>
      </c>
      <c r="CR225" s="0" t="n">
        <f aca="false">AD225*BB225</f>
        <v>54.479</v>
      </c>
      <c r="CS225" s="0" t="n">
        <f aca="false">AE225*BS225</f>
        <v>0</v>
      </c>
      <c r="CT225" s="0" t="n">
        <f aca="false">AF225*BA225</f>
        <v>12589.16</v>
      </c>
      <c r="CU225" s="0" t="n">
        <f aca="false">AG225</f>
        <v>0</v>
      </c>
      <c r="CV225" s="0" t="n">
        <f aca="false">AH225</f>
        <v>200</v>
      </c>
      <c r="CW225" s="0" t="n">
        <f aca="false">AI225</f>
        <v>0</v>
      </c>
      <c r="CX225" s="0" t="n">
        <f aca="false">AJ225</f>
        <v>0</v>
      </c>
      <c r="CY225" s="0" t="n">
        <f aca="false">(((S225+R225)*AT225)/100)</f>
        <v>129.6667</v>
      </c>
      <c r="CZ225" s="0" t="n">
        <f aca="false">(((S225+R225)*AU225)/100)</f>
        <v>75.534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0</v>
      </c>
      <c r="DV225" s="0" t="s">
        <v>247</v>
      </c>
      <c r="DW225" s="0" t="s">
        <v>247</v>
      </c>
      <c r="DX225" s="0" t="n">
        <v>100</v>
      </c>
      <c r="EE225" s="0" t="n">
        <v>143721330</v>
      </c>
      <c r="EF225" s="0" t="n">
        <v>6</v>
      </c>
      <c r="EG225" s="0" t="s">
        <v>130</v>
      </c>
      <c r="EH225" s="0" t="n">
        <v>0</v>
      </c>
      <c r="EJ225" s="0" t="n">
        <v>1</v>
      </c>
      <c r="EK225" s="0" t="n">
        <v>65007</v>
      </c>
      <c r="EL225" s="0" t="s">
        <v>274</v>
      </c>
      <c r="EM225" s="0" t="s">
        <v>250</v>
      </c>
      <c r="EQ225" s="0" t="n">
        <v>0</v>
      </c>
      <c r="ER225" s="0" t="n">
        <v>16280.74</v>
      </c>
      <c r="ES225" s="0" t="n">
        <v>14458.89</v>
      </c>
      <c r="ET225" s="0" t="n">
        <v>7.85</v>
      </c>
      <c r="EU225" s="0" t="n">
        <v>0</v>
      </c>
      <c r="EV225" s="0" t="n">
        <v>1814</v>
      </c>
      <c r="EW225" s="0" t="n">
        <v>20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103</v>
      </c>
      <c r="FY225" s="0" t="n">
        <v>60</v>
      </c>
      <c r="GD225" s="0" t="n">
        <v>0</v>
      </c>
      <c r="GF225" s="0" t="n">
        <v>-1280552619</v>
      </c>
      <c r="GG225" s="0" t="n">
        <v>2</v>
      </c>
      <c r="GH225" s="0" t="n">
        <v>1</v>
      </c>
      <c r="GI225" s="0" t="n">
        <v>4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1335.08</v>
      </c>
      <c r="GN225" s="0" t="n">
        <f aca="false">ROUND(IF(OR(BI225=0,BI225=1),O225+X225+Y225+GK225,0),2)</f>
        <v>1335.08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269</v>
      </c>
      <c r="E226" s="0" t="s">
        <v>361</v>
      </c>
      <c r="F226" s="0" t="s">
        <v>307</v>
      </c>
      <c r="G226" s="0" t="s">
        <v>308</v>
      </c>
      <c r="H226" s="0" t="s">
        <v>136</v>
      </c>
      <c r="I226" s="0" t="n">
        <f aca="false">I225*J226</f>
        <v>0.0023</v>
      </c>
      <c r="J226" s="0" t="n">
        <v>0.23</v>
      </c>
      <c r="O226" s="0" t="n">
        <f aca="false">ROUND(CP226,2)</f>
        <v>0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144371635</v>
      </c>
      <c r="AB226" s="0" t="n">
        <f aca="false">ROUND((AC226+AD226+AF226),6)</f>
        <v>0</v>
      </c>
      <c r="AC226" s="0" t="n">
        <f aca="false">ROUND((ES226),6)</f>
        <v>0</v>
      </c>
      <c r="AD226" s="0" t="n">
        <f aca="false">ROUND((((ET226)-(EU226))+AE226),6)</f>
        <v>0</v>
      </c>
      <c r="AE226" s="0" t="n">
        <f aca="false">ROUND((EU226),6)</f>
        <v>0</v>
      </c>
      <c r="AF226" s="0" t="n">
        <f aca="false">ROUND((EV226),6)</f>
        <v>0</v>
      </c>
      <c r="AG226" s="0" t="n">
        <f aca="false">ROUND((AP226),6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6)</f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103</v>
      </c>
      <c r="AU226" s="0" t="n">
        <v>60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1</v>
      </c>
      <c r="BC226" s="0" t="n">
        <v>6.94</v>
      </c>
      <c r="BH226" s="0" t="n">
        <v>3</v>
      </c>
      <c r="BI226" s="0" t="n">
        <v>1</v>
      </c>
      <c r="BJ226" s="0" t="s">
        <v>309</v>
      </c>
      <c r="BM226" s="0" t="n">
        <v>65007</v>
      </c>
      <c r="BN226" s="0" t="n">
        <v>0</v>
      </c>
      <c r="BP226" s="0" t="n">
        <v>0</v>
      </c>
      <c r="BQ226" s="0" t="n">
        <v>6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103</v>
      </c>
      <c r="CA226" s="0" t="n">
        <v>6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0</v>
      </c>
      <c r="CQ226" s="0" t="n">
        <f aca="false">AC226*BC226</f>
        <v>0</v>
      </c>
      <c r="CR226" s="0" t="n">
        <f aca="false">AD226*BB226</f>
        <v>0</v>
      </c>
      <c r="CS226" s="0" t="n">
        <f aca="false">AE226*BS226</f>
        <v>0</v>
      </c>
      <c r="CT226" s="0" t="n">
        <f aca="false">AF226*BA226</f>
        <v>0</v>
      </c>
      <c r="CU226" s="0" t="n">
        <f aca="false">AG226</f>
        <v>0</v>
      </c>
      <c r="CV226" s="0" t="n">
        <f aca="false">AH226</f>
        <v>0</v>
      </c>
      <c r="CW226" s="0" t="n">
        <f aca="false">AI226</f>
        <v>0</v>
      </c>
      <c r="CX226" s="0" t="n">
        <f aca="false">AJ226</f>
        <v>0</v>
      </c>
      <c r="CY226" s="0" t="n">
        <f aca="false">(((S226+R226)*AT226)/100)</f>
        <v>0</v>
      </c>
      <c r="CZ226" s="0" t="n">
        <f aca="false">(((S226+R226)*AU226)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9</v>
      </c>
      <c r="DV226" s="0" t="s">
        <v>136</v>
      </c>
      <c r="DW226" s="0" t="s">
        <v>136</v>
      </c>
      <c r="DX226" s="0" t="n">
        <v>1000</v>
      </c>
      <c r="EE226" s="0" t="n">
        <v>143721330</v>
      </c>
      <c r="EF226" s="0" t="n">
        <v>6</v>
      </c>
      <c r="EG226" s="0" t="s">
        <v>130</v>
      </c>
      <c r="EH226" s="0" t="n">
        <v>0</v>
      </c>
      <c r="EJ226" s="0" t="n">
        <v>1</v>
      </c>
      <c r="EK226" s="0" t="n">
        <v>65007</v>
      </c>
      <c r="EL226" s="0" t="s">
        <v>274</v>
      </c>
      <c r="EM226" s="0" t="s">
        <v>25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103</v>
      </c>
      <c r="FY226" s="0" t="n">
        <v>60</v>
      </c>
      <c r="GD226" s="0" t="n">
        <v>0</v>
      </c>
      <c r="GF226" s="0" t="n">
        <v>-415334342</v>
      </c>
      <c r="GG226" s="0" t="n">
        <v>2</v>
      </c>
      <c r="GH226" s="0" t="n">
        <v>1</v>
      </c>
      <c r="GI226" s="0" t="n">
        <v>4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0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268</v>
      </c>
      <c r="E227" s="0" t="s">
        <v>362</v>
      </c>
      <c r="F227" s="0" t="s">
        <v>311</v>
      </c>
      <c r="G227" s="0" t="s">
        <v>312</v>
      </c>
      <c r="H227" s="0" t="s">
        <v>208</v>
      </c>
      <c r="I227" s="0" t="n">
        <f aca="false">I225*J227</f>
        <v>-1</v>
      </c>
      <c r="J227" s="0" t="n">
        <v>-100</v>
      </c>
      <c r="O227" s="0" t="n">
        <f aca="false">ROUND(CP227,2)</f>
        <v>-992.42</v>
      </c>
      <c r="P227" s="0" t="n">
        <f aca="false">ROUND(CQ227*I227,2)</f>
        <v>-992.42</v>
      </c>
      <c r="Q227" s="0" t="n">
        <f aca="false">ROUND(CR227*I227,2)</f>
        <v>-0</v>
      </c>
      <c r="R227" s="0" t="n">
        <f aca="false">ROUND(CS227*I227,2)</f>
        <v>-0</v>
      </c>
      <c r="S227" s="0" t="n">
        <f aca="false">ROUND(CT227*I227,2)</f>
        <v>-0</v>
      </c>
      <c r="T227" s="0" t="n">
        <f aca="false">ROUND(CU227*I227,2)</f>
        <v>-0</v>
      </c>
      <c r="U227" s="0" t="n">
        <f aca="false">CV227*I227</f>
        <v>-0</v>
      </c>
      <c r="V227" s="0" t="n">
        <f aca="false">CW227*I227</f>
        <v>-0</v>
      </c>
      <c r="W227" s="0" t="n">
        <f aca="false">ROUND(CX227*I227,2)</f>
        <v>-0</v>
      </c>
      <c r="X227" s="0" t="n">
        <f aca="false">ROUND(CY227,2)</f>
        <v>-0</v>
      </c>
      <c r="Y227" s="0" t="n">
        <f aca="false">ROUND(CZ227,2)</f>
        <v>-0</v>
      </c>
      <c r="AA227" s="0" t="n">
        <v>144371635</v>
      </c>
      <c r="AB227" s="0" t="n">
        <f aca="false">ROUND((AC227+AD227+AF227),6)</f>
        <v>143</v>
      </c>
      <c r="AC227" s="0" t="n">
        <f aca="false">ROUND((ES227),6)</f>
        <v>143</v>
      </c>
      <c r="AD227" s="0" t="n">
        <f aca="false">ROUND((((ET227)-(EU227))+AE227),6)</f>
        <v>0</v>
      </c>
      <c r="AE227" s="0" t="n">
        <f aca="false">ROUND((EU227),6)</f>
        <v>0</v>
      </c>
      <c r="AF227" s="0" t="n">
        <f aca="false">ROUND((EV227),6)</f>
        <v>0</v>
      </c>
      <c r="AG227" s="0" t="n">
        <f aca="false">ROUND((AP227),6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6)</f>
        <v>0</v>
      </c>
      <c r="AK227" s="0" t="n">
        <v>143</v>
      </c>
      <c r="AL227" s="0" t="n">
        <v>143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103</v>
      </c>
      <c r="AU227" s="0" t="n">
        <v>60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6.94</v>
      </c>
      <c r="BH227" s="0" t="n">
        <v>3</v>
      </c>
      <c r="BI227" s="0" t="n">
        <v>1</v>
      </c>
      <c r="BJ227" s="0" t="s">
        <v>313</v>
      </c>
      <c r="BM227" s="0" t="n">
        <v>65007</v>
      </c>
      <c r="BN227" s="0" t="n">
        <v>0</v>
      </c>
      <c r="BP227" s="0" t="n">
        <v>0</v>
      </c>
      <c r="BQ227" s="0" t="n">
        <v>6</v>
      </c>
      <c r="BR227" s="0" t="n">
        <v>1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03</v>
      </c>
      <c r="CA227" s="0" t="n">
        <v>6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-992.42</v>
      </c>
      <c r="CQ227" s="0" t="n">
        <f aca="false">AC227*BC227</f>
        <v>992.42</v>
      </c>
      <c r="CR227" s="0" t="n">
        <f aca="false">AD227*BB227</f>
        <v>0</v>
      </c>
      <c r="CS227" s="0" t="n">
        <f aca="false">AE227*BS227</f>
        <v>0</v>
      </c>
      <c r="CT227" s="0" t="n">
        <f aca="false">AF227*BA227</f>
        <v>0</v>
      </c>
      <c r="CU227" s="0" t="n">
        <f aca="false">AG227</f>
        <v>0</v>
      </c>
      <c r="CV227" s="0" t="n">
        <f aca="false">AH227</f>
        <v>0</v>
      </c>
      <c r="CW227" s="0" t="n">
        <f aca="false">AI227</f>
        <v>0</v>
      </c>
      <c r="CX227" s="0" t="n">
        <f aca="false">AJ227</f>
        <v>0</v>
      </c>
      <c r="CY227" s="0" t="n">
        <f aca="false">(((S227+R227)*AT227)/100)</f>
        <v>-0</v>
      </c>
      <c r="CZ227" s="0" t="n">
        <f aca="false">(((S227+R227)*AU227)/100)</f>
        <v>-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0</v>
      </c>
      <c r="DV227" s="0" t="s">
        <v>208</v>
      </c>
      <c r="DW227" s="0" t="s">
        <v>208</v>
      </c>
      <c r="DX227" s="0" t="n">
        <v>1</v>
      </c>
      <c r="EE227" s="0" t="n">
        <v>143721330</v>
      </c>
      <c r="EF227" s="0" t="n">
        <v>6</v>
      </c>
      <c r="EG227" s="0" t="s">
        <v>130</v>
      </c>
      <c r="EH227" s="0" t="n">
        <v>0</v>
      </c>
      <c r="EJ227" s="0" t="n">
        <v>1</v>
      </c>
      <c r="EK227" s="0" t="n">
        <v>65007</v>
      </c>
      <c r="EL227" s="0" t="s">
        <v>274</v>
      </c>
      <c r="EM227" s="0" t="s">
        <v>250</v>
      </c>
      <c r="EQ227" s="0" t="n">
        <v>0</v>
      </c>
      <c r="ER227" s="0" t="n">
        <v>143</v>
      </c>
      <c r="ES227" s="0" t="n">
        <v>143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103</v>
      </c>
      <c r="FY227" s="0" t="n">
        <v>60</v>
      </c>
      <c r="GD227" s="0" t="n">
        <v>0</v>
      </c>
      <c r="GF227" s="0" t="n">
        <v>1787912531</v>
      </c>
      <c r="GG227" s="0" t="n">
        <v>2</v>
      </c>
      <c r="GH227" s="0" t="n">
        <v>1</v>
      </c>
      <c r="GI227" s="0" t="n">
        <v>4</v>
      </c>
      <c r="GJ227" s="0" t="n">
        <v>0</v>
      </c>
      <c r="GK227" s="0" t="n">
        <f aca="false">ROUND(R227*(R12)/100,2)</f>
        <v>-0</v>
      </c>
      <c r="GL227" s="0" t="n">
        <f aca="false">ROUND(IF(AND(BH227=3,BI227=3,FS227&lt;&gt;0),P227,0),2)</f>
        <v>0</v>
      </c>
      <c r="GM227" s="0" t="n">
        <f aca="false">O227+X227+Y227+GK227</f>
        <v>-992.42</v>
      </c>
      <c r="GN227" s="0" t="n">
        <f aca="false">ROUND(IF(OR(BI227=0,BI227=1),O227+X227+Y227+GK227,0),2)</f>
        <v>-992.42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E228" s="0" t="s">
        <v>363</v>
      </c>
      <c r="F228" s="0" t="s">
        <v>206</v>
      </c>
      <c r="G228" s="0" t="s">
        <v>364</v>
      </c>
      <c r="H228" s="0" t="s">
        <v>208</v>
      </c>
      <c r="I228" s="0" t="n">
        <v>1</v>
      </c>
      <c r="J228" s="0" t="n">
        <v>0</v>
      </c>
      <c r="O228" s="0" t="n">
        <f aca="false">ROUND(CP228,2)</f>
        <v>4486</v>
      </c>
      <c r="P228" s="0" t="n">
        <f aca="false">ROUND(CQ228*I228,2)</f>
        <v>4486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144371635</v>
      </c>
      <c r="AB228" s="0" t="n">
        <f aca="false">ROUND((AC228+AD228+AF228),6)</f>
        <v>646.397695</v>
      </c>
      <c r="AC228" s="0" t="n">
        <f aca="false">ROUND(((ES228/6.94)),6)</f>
        <v>646.397695</v>
      </c>
      <c r="AD228" s="0" t="n">
        <f aca="false">ROUND((((ET228)-(EU228))+AE228),6)</f>
        <v>0</v>
      </c>
      <c r="AE228" s="0" t="n">
        <f aca="false">ROUND((EU228),6)</f>
        <v>0</v>
      </c>
      <c r="AF228" s="0" t="n">
        <f aca="false">ROUND((EV228),6)</f>
        <v>0</v>
      </c>
      <c r="AG228" s="0" t="n">
        <f aca="false">ROUND((AP228),6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6)</f>
        <v>0</v>
      </c>
      <c r="AK228" s="0" t="n">
        <v>4486</v>
      </c>
      <c r="AL228" s="0" t="n">
        <v>4486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6.94</v>
      </c>
      <c r="BB228" s="0" t="n">
        <v>6.94</v>
      </c>
      <c r="BC228" s="0" t="n">
        <v>6.94</v>
      </c>
      <c r="BH228" s="0" t="n">
        <v>0</v>
      </c>
      <c r="BI228" s="0" t="n">
        <v>4</v>
      </c>
      <c r="BM228" s="0" t="n">
        <v>0</v>
      </c>
      <c r="BN228" s="0" t="n">
        <v>0</v>
      </c>
      <c r="BP228" s="0" t="n">
        <v>0</v>
      </c>
      <c r="BQ228" s="0" t="n">
        <v>16</v>
      </c>
      <c r="BR228" s="0" t="n">
        <v>0</v>
      </c>
      <c r="BS228" s="0" t="n">
        <v>6.94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4486</v>
      </c>
      <c r="CQ228" s="0" t="n">
        <f aca="false">AC228*BC228</f>
        <v>4486.0000033</v>
      </c>
      <c r="CR228" s="0" t="n">
        <f aca="false">AD228*BB228</f>
        <v>0</v>
      </c>
      <c r="CS228" s="0" t="n">
        <f aca="false">AE228*BS228</f>
        <v>0</v>
      </c>
      <c r="CT228" s="0" t="n">
        <f aca="false">AF228*BA228</f>
        <v>0</v>
      </c>
      <c r="CU228" s="0" t="n">
        <f aca="false">AG228</f>
        <v>0</v>
      </c>
      <c r="CV228" s="0" t="n">
        <f aca="false">AH228</f>
        <v>0</v>
      </c>
      <c r="CW228" s="0" t="n">
        <f aca="false">AI228</f>
        <v>0</v>
      </c>
      <c r="CX228" s="0" t="n">
        <f aca="false">AJ228</f>
        <v>0</v>
      </c>
      <c r="CY228" s="0" t="n">
        <f aca="false">(((S228+R228)*AT228)/100)</f>
        <v>0</v>
      </c>
      <c r="CZ228" s="0" t="n">
        <f aca="false">(((S228+R228)*AU228)/100)</f>
        <v>0</v>
      </c>
      <c r="DD228" s="0" t="s">
        <v>209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10</v>
      </c>
      <c r="DV228" s="0" t="s">
        <v>208</v>
      </c>
      <c r="DW228" s="0" t="s">
        <v>208</v>
      </c>
      <c r="DX228" s="0" t="n">
        <v>1</v>
      </c>
      <c r="EE228" s="0" t="n">
        <v>143721172</v>
      </c>
      <c r="EF228" s="0" t="n">
        <v>16</v>
      </c>
      <c r="EG228" s="0" t="s">
        <v>210</v>
      </c>
      <c r="EH228" s="0" t="n">
        <v>0</v>
      </c>
      <c r="EJ228" s="0" t="n">
        <v>4</v>
      </c>
      <c r="EK228" s="0" t="n">
        <v>0</v>
      </c>
      <c r="EL228" s="0" t="s">
        <v>211</v>
      </c>
      <c r="EM228" s="0" t="s">
        <v>212</v>
      </c>
      <c r="EQ228" s="0" t="n">
        <v>0</v>
      </c>
      <c r="ER228" s="0" t="n">
        <v>4486</v>
      </c>
      <c r="ES228" s="0" t="n">
        <v>4486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1462104595</v>
      </c>
      <c r="GG228" s="0" t="n">
        <v>2</v>
      </c>
      <c r="GH228" s="0" t="n">
        <v>2</v>
      </c>
      <c r="GI228" s="0" t="n">
        <v>4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4486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4486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274)</f>
        <v>274</v>
      </c>
      <c r="D229" s="0" t="n">
        <f aca="false">ROW(EtalonRes!A277)</f>
        <v>277</v>
      </c>
      <c r="E229" s="0" t="s">
        <v>365</v>
      </c>
      <c r="F229" s="0" t="s">
        <v>318</v>
      </c>
      <c r="G229" s="0" t="s">
        <v>366</v>
      </c>
      <c r="H229" s="0" t="s">
        <v>277</v>
      </c>
      <c r="I229" s="0" t="n">
        <f aca="false">ROUND(2/100,9)</f>
        <v>0.02</v>
      </c>
      <c r="J229" s="0" t="n">
        <v>0</v>
      </c>
      <c r="O229" s="0" t="n">
        <f aca="false">ROUND(CP229,2)</f>
        <v>350.64</v>
      </c>
      <c r="P229" s="0" t="n">
        <f aca="false">ROUND(CQ229*I229,2)</f>
        <v>283.85</v>
      </c>
      <c r="Q229" s="0" t="n">
        <f aca="false">ROUND(CR229*I229,2)</f>
        <v>0.82</v>
      </c>
      <c r="R229" s="0" t="n">
        <f aca="false">ROUND(CS229*I229,2)</f>
        <v>0.09</v>
      </c>
      <c r="S229" s="0" t="n">
        <f aca="false">ROUND(CT229*I229,2)</f>
        <v>65.97</v>
      </c>
      <c r="T229" s="0" t="n">
        <f aca="false">ROUND(CU229*I229,2)</f>
        <v>0</v>
      </c>
      <c r="U229" s="0" t="n">
        <f aca="false">CV229*I229</f>
        <v>1.048</v>
      </c>
      <c r="V229" s="0" t="n">
        <f aca="false">CW229*I229</f>
        <v>0.001</v>
      </c>
      <c r="W229" s="0" t="n">
        <f aca="false">ROUND(CX229*I229,2)</f>
        <v>0</v>
      </c>
      <c r="X229" s="0" t="n">
        <f aca="false">ROUND(CY229,2)</f>
        <v>68.04</v>
      </c>
      <c r="Y229" s="0" t="n">
        <f aca="false">ROUND(CZ229,2)</f>
        <v>39.64</v>
      </c>
      <c r="AA229" s="0" t="n">
        <v>144371635</v>
      </c>
      <c r="AB229" s="0" t="n">
        <f aca="false">ROUND((AC229+AD229+AF229),6)</f>
        <v>2526.19</v>
      </c>
      <c r="AC229" s="0" t="n">
        <f aca="false">ROUND((ES229),6)</f>
        <v>2045</v>
      </c>
      <c r="AD229" s="0" t="n">
        <f aca="false">ROUND((((ET229)-(EU229))+AE229),6)</f>
        <v>5.92</v>
      </c>
      <c r="AE229" s="0" t="n">
        <f aca="false">ROUND((EU229),6)</f>
        <v>0.68</v>
      </c>
      <c r="AF229" s="0" t="n">
        <f aca="false">ROUND((EV229),6)</f>
        <v>475.27</v>
      </c>
      <c r="AG229" s="0" t="n">
        <f aca="false">ROUND((AP229),6)</f>
        <v>0</v>
      </c>
      <c r="AH229" s="0" t="n">
        <f aca="false">(EW229)</f>
        <v>52.4</v>
      </c>
      <c r="AI229" s="0" t="n">
        <f aca="false">(EX229)</f>
        <v>0.05</v>
      </c>
      <c r="AJ229" s="0" t="n">
        <f aca="false">ROUND((AS229),6)</f>
        <v>0</v>
      </c>
      <c r="AK229" s="0" t="n">
        <v>2526.19</v>
      </c>
      <c r="AL229" s="0" t="n">
        <v>2045</v>
      </c>
      <c r="AM229" s="0" t="n">
        <v>5.92</v>
      </c>
      <c r="AN229" s="0" t="n">
        <v>0.68</v>
      </c>
      <c r="AO229" s="0" t="n">
        <v>475.27</v>
      </c>
      <c r="AP229" s="0" t="n">
        <v>0</v>
      </c>
      <c r="AQ229" s="0" t="n">
        <v>52.4</v>
      </c>
      <c r="AR229" s="0" t="n">
        <v>0.05</v>
      </c>
      <c r="AS229" s="0" t="n">
        <v>0</v>
      </c>
      <c r="AT229" s="0" t="n">
        <v>103</v>
      </c>
      <c r="AU229" s="0" t="n">
        <v>60</v>
      </c>
      <c r="AV229" s="0" t="n">
        <v>1</v>
      </c>
      <c r="AW229" s="0" t="n">
        <v>1</v>
      </c>
      <c r="AZ229" s="0" t="n">
        <v>1</v>
      </c>
      <c r="BA229" s="0" t="n">
        <v>6.94</v>
      </c>
      <c r="BB229" s="0" t="n">
        <v>6.94</v>
      </c>
      <c r="BC229" s="0" t="n">
        <v>6.94</v>
      </c>
      <c r="BH229" s="0" t="n">
        <v>0</v>
      </c>
      <c r="BI229" s="0" t="n">
        <v>1</v>
      </c>
      <c r="BJ229" s="0" t="s">
        <v>320</v>
      </c>
      <c r="BM229" s="0" t="n">
        <v>65007</v>
      </c>
      <c r="BN229" s="0" t="n">
        <v>0</v>
      </c>
      <c r="BP229" s="0" t="n">
        <v>0</v>
      </c>
      <c r="BQ229" s="0" t="n">
        <v>6</v>
      </c>
      <c r="BR229" s="0" t="n">
        <v>0</v>
      </c>
      <c r="BS229" s="0" t="n">
        <v>6.94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103</v>
      </c>
      <c r="CA229" s="0" t="n">
        <v>6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350.64</v>
      </c>
      <c r="CQ229" s="0" t="n">
        <f aca="false">AC229*BC229</f>
        <v>14192.3</v>
      </c>
      <c r="CR229" s="0" t="n">
        <f aca="false">AD229*BB229</f>
        <v>41.0848</v>
      </c>
      <c r="CS229" s="0" t="n">
        <f aca="false">AE229*BS229</f>
        <v>4.7192</v>
      </c>
      <c r="CT229" s="0" t="n">
        <f aca="false">AF229*BA229</f>
        <v>3298.3738</v>
      </c>
      <c r="CU229" s="0" t="n">
        <f aca="false">AG229</f>
        <v>0</v>
      </c>
      <c r="CV229" s="0" t="n">
        <f aca="false">AH229</f>
        <v>52.4</v>
      </c>
      <c r="CW229" s="0" t="n">
        <f aca="false">AI229</f>
        <v>0.05</v>
      </c>
      <c r="CX229" s="0" t="n">
        <f aca="false">AJ229</f>
        <v>0</v>
      </c>
      <c r="CY229" s="0" t="n">
        <f aca="false">(((S229+R229)*AT229)/100)</f>
        <v>68.0418</v>
      </c>
      <c r="CZ229" s="0" t="n">
        <f aca="false">(((S229+R229)*AU229)/100)</f>
        <v>39.636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13</v>
      </c>
      <c r="DV229" s="0" t="s">
        <v>277</v>
      </c>
      <c r="DW229" s="0" t="s">
        <v>277</v>
      </c>
      <c r="DX229" s="0" t="n">
        <v>1</v>
      </c>
      <c r="EE229" s="0" t="n">
        <v>143721330</v>
      </c>
      <c r="EF229" s="0" t="n">
        <v>6</v>
      </c>
      <c r="EG229" s="0" t="s">
        <v>130</v>
      </c>
      <c r="EH229" s="0" t="n">
        <v>0</v>
      </c>
      <c r="EJ229" s="0" t="n">
        <v>1</v>
      </c>
      <c r="EK229" s="0" t="n">
        <v>65007</v>
      </c>
      <c r="EL229" s="0" t="s">
        <v>274</v>
      </c>
      <c r="EM229" s="0" t="s">
        <v>250</v>
      </c>
      <c r="EQ229" s="0" t="n">
        <v>0</v>
      </c>
      <c r="ER229" s="0" t="n">
        <v>2526.19</v>
      </c>
      <c r="ES229" s="0" t="n">
        <v>2045</v>
      </c>
      <c r="ET229" s="0" t="n">
        <v>5.92</v>
      </c>
      <c r="EU229" s="0" t="n">
        <v>0.68</v>
      </c>
      <c r="EV229" s="0" t="n">
        <v>475.27</v>
      </c>
      <c r="EW229" s="0" t="n">
        <v>52.4</v>
      </c>
      <c r="EX229" s="0" t="n">
        <v>0.05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103</v>
      </c>
      <c r="FY229" s="0" t="n">
        <v>60</v>
      </c>
      <c r="GD229" s="0" t="n">
        <v>0</v>
      </c>
      <c r="GF229" s="0" t="n">
        <v>2118962038</v>
      </c>
      <c r="GG229" s="0" t="n">
        <v>2</v>
      </c>
      <c r="GH229" s="0" t="n">
        <v>1</v>
      </c>
      <c r="GI229" s="0" t="n">
        <v>4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458.32</v>
      </c>
      <c r="GN229" s="0" t="n">
        <f aca="false">ROUND(IF(OR(BI229=0,BI229=1),O229+X229+Y229+GK229,0),2)</f>
        <v>458.32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8</v>
      </c>
      <c r="B230" s="0" t="n">
        <v>1</v>
      </c>
      <c r="C230" s="0" t="n">
        <v>274</v>
      </c>
      <c r="E230" s="0" t="s">
        <v>367</v>
      </c>
      <c r="F230" s="0" t="s">
        <v>322</v>
      </c>
      <c r="G230" s="0" t="s">
        <v>323</v>
      </c>
      <c r="H230" s="0" t="s">
        <v>259</v>
      </c>
      <c r="I230" s="0" t="n">
        <f aca="false">I229*J230</f>
        <v>-0.2</v>
      </c>
      <c r="J230" s="0" t="n">
        <v>-10</v>
      </c>
      <c r="O230" s="0" t="n">
        <f aca="false">ROUND(CP230,2)</f>
        <v>-283.85</v>
      </c>
      <c r="P230" s="0" t="n">
        <f aca="false">ROUND(CQ230*I230,2)</f>
        <v>-283.85</v>
      </c>
      <c r="Q230" s="0" t="n">
        <f aca="false">ROUND(CR230*I230,2)</f>
        <v>-0</v>
      </c>
      <c r="R230" s="0" t="n">
        <f aca="false">ROUND(CS230*I230,2)</f>
        <v>-0</v>
      </c>
      <c r="S230" s="0" t="n">
        <f aca="false">ROUND(CT230*I230,2)</f>
        <v>-0</v>
      </c>
      <c r="T230" s="0" t="n">
        <f aca="false">ROUND(CU230*I230,2)</f>
        <v>-0</v>
      </c>
      <c r="U230" s="0" t="n">
        <f aca="false">CV230*I230</f>
        <v>-0</v>
      </c>
      <c r="V230" s="0" t="n">
        <f aca="false">CW230*I230</f>
        <v>-0</v>
      </c>
      <c r="W230" s="0" t="n">
        <f aca="false">ROUND(CX230*I230,2)</f>
        <v>-0</v>
      </c>
      <c r="X230" s="0" t="n">
        <f aca="false">ROUND(CY230,2)</f>
        <v>-0</v>
      </c>
      <c r="Y230" s="0" t="n">
        <f aca="false">ROUND(CZ230,2)</f>
        <v>-0</v>
      </c>
      <c r="AA230" s="0" t="n">
        <v>144371635</v>
      </c>
      <c r="AB230" s="0" t="n">
        <f aca="false">ROUND((AC230+AD230+AF230),6)</f>
        <v>204.5</v>
      </c>
      <c r="AC230" s="0" t="n">
        <f aca="false">ROUND((ES230),6)</f>
        <v>204.5</v>
      </c>
      <c r="AD230" s="0" t="n">
        <f aca="false">ROUND((((ET230)-(EU230))+AE230),6)</f>
        <v>0</v>
      </c>
      <c r="AE230" s="0" t="n">
        <f aca="false">ROUND((EU230),6)</f>
        <v>0</v>
      </c>
      <c r="AF230" s="0" t="n">
        <f aca="false">ROUND((EV230),6)</f>
        <v>0</v>
      </c>
      <c r="AG230" s="0" t="n">
        <f aca="false">ROUND((AP230),6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6)</f>
        <v>0</v>
      </c>
      <c r="AK230" s="0" t="n">
        <v>204.5</v>
      </c>
      <c r="AL230" s="0" t="n">
        <v>204.5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103</v>
      </c>
      <c r="AU230" s="0" t="n">
        <v>60</v>
      </c>
      <c r="AV230" s="0" t="n">
        <v>1</v>
      </c>
      <c r="AW230" s="0" t="n">
        <v>1</v>
      </c>
      <c r="AZ230" s="0" t="n">
        <v>1</v>
      </c>
      <c r="BA230" s="0" t="n">
        <v>1</v>
      </c>
      <c r="BB230" s="0" t="n">
        <v>1</v>
      </c>
      <c r="BC230" s="0" t="n">
        <v>6.94</v>
      </c>
      <c r="BH230" s="0" t="n">
        <v>3</v>
      </c>
      <c r="BI230" s="0" t="n">
        <v>1</v>
      </c>
      <c r="BJ230" s="0" t="s">
        <v>324</v>
      </c>
      <c r="BM230" s="0" t="n">
        <v>65007</v>
      </c>
      <c r="BN230" s="0" t="n">
        <v>0</v>
      </c>
      <c r="BP230" s="0" t="n">
        <v>0</v>
      </c>
      <c r="BQ230" s="0" t="n">
        <v>6</v>
      </c>
      <c r="BR230" s="0" t="n">
        <v>1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103</v>
      </c>
      <c r="CA230" s="0" t="n">
        <v>6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-283.85</v>
      </c>
      <c r="CQ230" s="0" t="n">
        <f aca="false">AC230*BC230</f>
        <v>1419.23</v>
      </c>
      <c r="CR230" s="0" t="n">
        <f aca="false">AD230*BB230</f>
        <v>0</v>
      </c>
      <c r="CS230" s="0" t="n">
        <f aca="false">AE230*BS230</f>
        <v>0</v>
      </c>
      <c r="CT230" s="0" t="n">
        <f aca="false">AF230*BA230</f>
        <v>0</v>
      </c>
      <c r="CU230" s="0" t="n">
        <f aca="false">AG230</f>
        <v>0</v>
      </c>
      <c r="CV230" s="0" t="n">
        <f aca="false">AH230</f>
        <v>0</v>
      </c>
      <c r="CW230" s="0" t="n">
        <f aca="false">AI230</f>
        <v>0</v>
      </c>
      <c r="CX230" s="0" t="n">
        <f aca="false">AJ230</f>
        <v>0</v>
      </c>
      <c r="CY230" s="0" t="n">
        <f aca="false">(((S230+R230)*AT230)/100)</f>
        <v>-0</v>
      </c>
      <c r="CZ230" s="0" t="n">
        <f aca="false">(((S230+R230)*AU230)/100)</f>
        <v>-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10</v>
      </c>
      <c r="DV230" s="0" t="s">
        <v>259</v>
      </c>
      <c r="DW230" s="0" t="s">
        <v>259</v>
      </c>
      <c r="DX230" s="0" t="n">
        <v>10</v>
      </c>
      <c r="EE230" s="0" t="n">
        <v>143721330</v>
      </c>
      <c r="EF230" s="0" t="n">
        <v>6</v>
      </c>
      <c r="EG230" s="0" t="s">
        <v>130</v>
      </c>
      <c r="EH230" s="0" t="n">
        <v>0</v>
      </c>
      <c r="EJ230" s="0" t="n">
        <v>1</v>
      </c>
      <c r="EK230" s="0" t="n">
        <v>65007</v>
      </c>
      <c r="EL230" s="0" t="s">
        <v>274</v>
      </c>
      <c r="EM230" s="0" t="s">
        <v>250</v>
      </c>
      <c r="EQ230" s="0" t="n">
        <v>0</v>
      </c>
      <c r="ER230" s="0" t="n">
        <v>204.5</v>
      </c>
      <c r="ES230" s="0" t="n">
        <v>204.5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103</v>
      </c>
      <c r="FY230" s="0" t="n">
        <v>60</v>
      </c>
      <c r="GD230" s="0" t="n">
        <v>0</v>
      </c>
      <c r="GF230" s="0" t="n">
        <v>2031120944</v>
      </c>
      <c r="GG230" s="0" t="n">
        <v>2</v>
      </c>
      <c r="GH230" s="0" t="n">
        <v>1</v>
      </c>
      <c r="GI230" s="0" t="n">
        <v>4</v>
      </c>
      <c r="GJ230" s="0" t="n">
        <v>0</v>
      </c>
      <c r="GK230" s="0" t="n">
        <f aca="false">ROUND(R230*(R12)/100,2)</f>
        <v>-0</v>
      </c>
      <c r="GL230" s="0" t="n">
        <f aca="false">ROUND(IF(AND(BH230=3,BI230=3,FS230&lt;&gt;0),P230,0),2)</f>
        <v>0</v>
      </c>
      <c r="GM230" s="0" t="n">
        <f aca="false">O230+X230+Y230+GK230</f>
        <v>-283.85</v>
      </c>
      <c r="GN230" s="0" t="n">
        <f aca="false">ROUND(IF(OR(BI230=0,BI230=1),O230+X230+Y230+GK230,0),2)</f>
        <v>-283.85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281)</f>
        <v>281</v>
      </c>
      <c r="D231" s="0" t="n">
        <f aca="false">ROW(EtalonRes!A284)</f>
        <v>284</v>
      </c>
      <c r="E231" s="0" t="s">
        <v>368</v>
      </c>
      <c r="F231" s="0" t="s">
        <v>369</v>
      </c>
      <c r="G231" s="0" t="s">
        <v>370</v>
      </c>
      <c r="H231" s="0" t="s">
        <v>277</v>
      </c>
      <c r="I231" s="0" t="n">
        <v>0.05</v>
      </c>
      <c r="J231" s="0" t="n">
        <v>0</v>
      </c>
      <c r="O231" s="0" t="n">
        <f aca="false">ROUND(CP231,2)</f>
        <v>6588.97</v>
      </c>
      <c r="P231" s="0" t="n">
        <f aca="false">ROUND(CQ231*I231,2)</f>
        <v>5829.49</v>
      </c>
      <c r="Q231" s="0" t="n">
        <f aca="false">ROUND(CR231*I231,2)</f>
        <v>23.01</v>
      </c>
      <c r="R231" s="0" t="n">
        <f aca="false">ROUND(CS231*I231,2)</f>
        <v>2.62</v>
      </c>
      <c r="S231" s="0" t="n">
        <f aca="false">ROUND(CT231*I231,2)</f>
        <v>736.47</v>
      </c>
      <c r="T231" s="0" t="n">
        <f aca="false">ROUND(CU231*I231,2)</f>
        <v>0</v>
      </c>
      <c r="U231" s="0" t="n">
        <f aca="false">CV231*I231</f>
        <v>11.7</v>
      </c>
      <c r="V231" s="0" t="n">
        <f aca="false">CW231*I231</f>
        <v>0.028</v>
      </c>
      <c r="W231" s="0" t="n">
        <f aca="false">ROUND(CX231*I231,2)</f>
        <v>0</v>
      </c>
      <c r="X231" s="0" t="n">
        <f aca="false">ROUND(CY231,2)</f>
        <v>761.26</v>
      </c>
      <c r="Y231" s="0" t="n">
        <f aca="false">ROUND(CZ231,2)</f>
        <v>443.45</v>
      </c>
      <c r="AA231" s="0" t="n">
        <v>144371635</v>
      </c>
      <c r="AB231" s="0" t="n">
        <f aca="false">ROUND((AC231+AD231+AF231),6)</f>
        <v>18988.37</v>
      </c>
      <c r="AC231" s="0" t="n">
        <f aca="false">ROUND((ES231),6)</f>
        <v>16799.67</v>
      </c>
      <c r="AD231" s="0" t="n">
        <f aca="false">ROUND((((ET231)-(EU231))+AE231),6)</f>
        <v>66.32</v>
      </c>
      <c r="AE231" s="0" t="n">
        <f aca="false">ROUND((EU231),6)</f>
        <v>7.56</v>
      </c>
      <c r="AF231" s="0" t="n">
        <f aca="false">ROUND((EV231),6)</f>
        <v>2122.38</v>
      </c>
      <c r="AG231" s="0" t="n">
        <f aca="false">ROUND((AP231),6)</f>
        <v>0</v>
      </c>
      <c r="AH231" s="0" t="n">
        <f aca="false">(EW231)</f>
        <v>234</v>
      </c>
      <c r="AI231" s="0" t="n">
        <f aca="false">(EX231)</f>
        <v>0.56</v>
      </c>
      <c r="AJ231" s="0" t="n">
        <f aca="false">ROUND((AS231),6)</f>
        <v>0</v>
      </c>
      <c r="AK231" s="0" t="n">
        <v>18988.37</v>
      </c>
      <c r="AL231" s="0" t="n">
        <v>16799.67</v>
      </c>
      <c r="AM231" s="0" t="n">
        <v>66.32</v>
      </c>
      <c r="AN231" s="0" t="n">
        <v>7.56</v>
      </c>
      <c r="AO231" s="0" t="n">
        <v>2122.38</v>
      </c>
      <c r="AP231" s="0" t="n">
        <v>0</v>
      </c>
      <c r="AQ231" s="0" t="n">
        <v>234</v>
      </c>
      <c r="AR231" s="0" t="n">
        <v>0.56</v>
      </c>
      <c r="AS231" s="0" t="n">
        <v>0</v>
      </c>
      <c r="AT231" s="0" t="n">
        <v>103</v>
      </c>
      <c r="AU231" s="0" t="n">
        <v>60</v>
      </c>
      <c r="AV231" s="0" t="n">
        <v>1</v>
      </c>
      <c r="AW231" s="0" t="n">
        <v>1</v>
      </c>
      <c r="AZ231" s="0" t="n">
        <v>1</v>
      </c>
      <c r="BA231" s="0" t="n">
        <v>6.94</v>
      </c>
      <c r="BB231" s="0" t="n">
        <v>6.94</v>
      </c>
      <c r="BC231" s="0" t="n">
        <v>6.94</v>
      </c>
      <c r="BH231" s="0" t="n">
        <v>0</v>
      </c>
      <c r="BI231" s="0" t="n">
        <v>1</v>
      </c>
      <c r="BJ231" s="0" t="s">
        <v>371</v>
      </c>
      <c r="BM231" s="0" t="n">
        <v>65007</v>
      </c>
      <c r="BN231" s="0" t="n">
        <v>0</v>
      </c>
      <c r="BP231" s="0" t="n">
        <v>0</v>
      </c>
      <c r="BQ231" s="0" t="n">
        <v>6</v>
      </c>
      <c r="BR231" s="0" t="n">
        <v>0</v>
      </c>
      <c r="BS231" s="0" t="n">
        <v>6.9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03</v>
      </c>
      <c r="CA231" s="0" t="n">
        <v>6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6588.97</v>
      </c>
      <c r="CQ231" s="0" t="n">
        <f aca="false">AC231*BC231</f>
        <v>116589.7098</v>
      </c>
      <c r="CR231" s="0" t="n">
        <f aca="false">AD231*BB231</f>
        <v>460.2608</v>
      </c>
      <c r="CS231" s="0" t="n">
        <f aca="false">AE231*BS231</f>
        <v>52.4664</v>
      </c>
      <c r="CT231" s="0" t="n">
        <f aca="false">AF231*BA231</f>
        <v>14729.3172</v>
      </c>
      <c r="CU231" s="0" t="n">
        <f aca="false">AG231</f>
        <v>0</v>
      </c>
      <c r="CV231" s="0" t="n">
        <f aca="false">AH231</f>
        <v>234</v>
      </c>
      <c r="CW231" s="0" t="n">
        <f aca="false">AI231</f>
        <v>0.56</v>
      </c>
      <c r="CX231" s="0" t="n">
        <f aca="false">AJ231</f>
        <v>0</v>
      </c>
      <c r="CY231" s="0" t="n">
        <f aca="false">(((S231+R231)*AT231)/100)</f>
        <v>761.2627</v>
      </c>
      <c r="CZ231" s="0" t="n">
        <f aca="false">(((S231+R231)*AU231)/100)</f>
        <v>443.454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13</v>
      </c>
      <c r="DV231" s="0" t="s">
        <v>277</v>
      </c>
      <c r="DW231" s="0" t="s">
        <v>277</v>
      </c>
      <c r="DX231" s="0" t="n">
        <v>1</v>
      </c>
      <c r="EE231" s="0" t="n">
        <v>143721330</v>
      </c>
      <c r="EF231" s="0" t="n">
        <v>6</v>
      </c>
      <c r="EG231" s="0" t="s">
        <v>130</v>
      </c>
      <c r="EH231" s="0" t="n">
        <v>0</v>
      </c>
      <c r="EJ231" s="0" t="n">
        <v>1</v>
      </c>
      <c r="EK231" s="0" t="n">
        <v>65007</v>
      </c>
      <c r="EL231" s="0" t="s">
        <v>274</v>
      </c>
      <c r="EM231" s="0" t="s">
        <v>250</v>
      </c>
      <c r="EQ231" s="0" t="n">
        <v>0</v>
      </c>
      <c r="ER231" s="0" t="n">
        <v>18988.37</v>
      </c>
      <c r="ES231" s="0" t="n">
        <v>16799.67</v>
      </c>
      <c r="ET231" s="0" t="n">
        <v>66.32</v>
      </c>
      <c r="EU231" s="0" t="n">
        <v>7.56</v>
      </c>
      <c r="EV231" s="0" t="n">
        <v>2122.38</v>
      </c>
      <c r="EW231" s="0" t="n">
        <v>234</v>
      </c>
      <c r="EX231" s="0" t="n">
        <v>0.56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03</v>
      </c>
      <c r="FY231" s="0" t="n">
        <v>60</v>
      </c>
      <c r="GD231" s="0" t="n">
        <v>0</v>
      </c>
      <c r="GF231" s="0" t="n">
        <v>-1058771622</v>
      </c>
      <c r="GG231" s="0" t="n">
        <v>2</v>
      </c>
      <c r="GH231" s="0" t="n">
        <v>1</v>
      </c>
      <c r="GI231" s="0" t="n">
        <v>4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7793.68</v>
      </c>
      <c r="GN231" s="0" t="n">
        <f aca="false">ROUND(IF(OR(BI231=0,BI231=1),O231+X231+Y231+GK231,0),2)</f>
        <v>7793.68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8</v>
      </c>
      <c r="B232" s="0" t="n">
        <v>1</v>
      </c>
      <c r="C232" s="0" t="n">
        <v>281</v>
      </c>
      <c r="E232" s="0" t="s">
        <v>372</v>
      </c>
      <c r="F232" s="0" t="s">
        <v>373</v>
      </c>
      <c r="G232" s="0" t="s">
        <v>374</v>
      </c>
      <c r="H232" s="0" t="s">
        <v>298</v>
      </c>
      <c r="I232" s="0" t="n">
        <f aca="false">I231*J232</f>
        <v>-5</v>
      </c>
      <c r="J232" s="0" t="n">
        <v>-100</v>
      </c>
      <c r="O232" s="0" t="n">
        <f aca="false">ROUND(CP232,2)</f>
        <v>-5680.39</v>
      </c>
      <c r="P232" s="0" t="n">
        <f aca="false">ROUND(CQ232*I232,2)</f>
        <v>-5680.39</v>
      </c>
      <c r="Q232" s="0" t="n">
        <f aca="false">ROUND(CR232*I232,2)</f>
        <v>-0</v>
      </c>
      <c r="R232" s="0" t="n">
        <f aca="false">ROUND(CS232*I232,2)</f>
        <v>-0</v>
      </c>
      <c r="S232" s="0" t="n">
        <f aca="false">ROUND(CT232*I232,2)</f>
        <v>-0</v>
      </c>
      <c r="T232" s="0" t="n">
        <f aca="false">ROUND(CU232*I232,2)</f>
        <v>-0</v>
      </c>
      <c r="U232" s="0" t="n">
        <f aca="false">CV232*I232</f>
        <v>-0</v>
      </c>
      <c r="V232" s="0" t="n">
        <f aca="false">CW232*I232</f>
        <v>-0</v>
      </c>
      <c r="W232" s="0" t="n">
        <f aca="false">ROUND(CX232*I232,2)</f>
        <v>-2.2</v>
      </c>
      <c r="X232" s="0" t="n">
        <f aca="false">ROUND(CY232,2)</f>
        <v>-0</v>
      </c>
      <c r="Y232" s="0" t="n">
        <f aca="false">ROUND(CZ232,2)</f>
        <v>-0</v>
      </c>
      <c r="AA232" s="0" t="n">
        <v>144371635</v>
      </c>
      <c r="AB232" s="0" t="n">
        <f aca="false">ROUND((AC232+AD232+AF232),6)</f>
        <v>163.7</v>
      </c>
      <c r="AC232" s="0" t="n">
        <f aca="false">ROUND((ES232),6)</f>
        <v>163.7</v>
      </c>
      <c r="AD232" s="0" t="n">
        <f aca="false">ROUND((((ET232)-(EU232))+AE232),6)</f>
        <v>0</v>
      </c>
      <c r="AE232" s="0" t="n">
        <f aca="false">ROUND((EU232),6)</f>
        <v>0</v>
      </c>
      <c r="AF232" s="0" t="n">
        <f aca="false">ROUND((EV232),6)</f>
        <v>0</v>
      </c>
      <c r="AG232" s="0" t="n">
        <f aca="false">ROUND((AP232),6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6)</f>
        <v>0.44</v>
      </c>
      <c r="AK232" s="0" t="n">
        <v>163.7</v>
      </c>
      <c r="AL232" s="0" t="n">
        <v>163.7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.44</v>
      </c>
      <c r="AT232" s="0" t="n">
        <v>103</v>
      </c>
      <c r="AU232" s="0" t="n">
        <v>6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1</v>
      </c>
      <c r="BC232" s="0" t="n">
        <v>6.94</v>
      </c>
      <c r="BH232" s="0" t="n">
        <v>3</v>
      </c>
      <c r="BI232" s="0" t="n">
        <v>1</v>
      </c>
      <c r="BJ232" s="0" t="s">
        <v>375</v>
      </c>
      <c r="BM232" s="0" t="n">
        <v>65007</v>
      </c>
      <c r="BN232" s="0" t="n">
        <v>0</v>
      </c>
      <c r="BP232" s="0" t="n">
        <v>0</v>
      </c>
      <c r="BQ232" s="0" t="n">
        <v>6</v>
      </c>
      <c r="BR232" s="0" t="n">
        <v>1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103</v>
      </c>
      <c r="CA232" s="0" t="n">
        <v>6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-5680.39</v>
      </c>
      <c r="CQ232" s="0" t="n">
        <f aca="false">AC232*BC232</f>
        <v>1136.078</v>
      </c>
      <c r="CR232" s="0" t="n">
        <f aca="false">AD232*BB232</f>
        <v>0</v>
      </c>
      <c r="CS232" s="0" t="n">
        <f aca="false">AE232*BS232</f>
        <v>0</v>
      </c>
      <c r="CT232" s="0" t="n">
        <f aca="false">AF232*BA232</f>
        <v>0</v>
      </c>
      <c r="CU232" s="0" t="n">
        <f aca="false">AG232</f>
        <v>0</v>
      </c>
      <c r="CV232" s="0" t="n">
        <f aca="false">AH232</f>
        <v>0</v>
      </c>
      <c r="CW232" s="0" t="n">
        <f aca="false">AI232</f>
        <v>0</v>
      </c>
      <c r="CX232" s="0" t="n">
        <f aca="false">AJ232</f>
        <v>0.44</v>
      </c>
      <c r="CY232" s="0" t="n">
        <f aca="false">(((S232+R232)*AT232)/100)</f>
        <v>-0</v>
      </c>
      <c r="CZ232" s="0" t="n">
        <f aca="false">(((S232+R232)*AU232)/100)</f>
        <v>-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13</v>
      </c>
      <c r="DV232" s="0" t="s">
        <v>298</v>
      </c>
      <c r="DW232" s="0" t="s">
        <v>298</v>
      </c>
      <c r="DX232" s="0" t="n">
        <v>1</v>
      </c>
      <c r="EE232" s="0" t="n">
        <v>143721330</v>
      </c>
      <c r="EF232" s="0" t="n">
        <v>6</v>
      </c>
      <c r="EG232" s="0" t="s">
        <v>130</v>
      </c>
      <c r="EH232" s="0" t="n">
        <v>0</v>
      </c>
      <c r="EJ232" s="0" t="n">
        <v>1</v>
      </c>
      <c r="EK232" s="0" t="n">
        <v>65007</v>
      </c>
      <c r="EL232" s="0" t="s">
        <v>274</v>
      </c>
      <c r="EM232" s="0" t="s">
        <v>250</v>
      </c>
      <c r="EQ232" s="0" t="n">
        <v>32768</v>
      </c>
      <c r="ER232" s="0" t="n">
        <v>163.7</v>
      </c>
      <c r="ES232" s="0" t="n">
        <v>163.7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103</v>
      </c>
      <c r="FY232" s="0" t="n">
        <v>60</v>
      </c>
      <c r="GD232" s="0" t="n">
        <v>0</v>
      </c>
      <c r="GF232" s="0" t="n">
        <v>651546211</v>
      </c>
      <c r="GG232" s="0" t="n">
        <v>2</v>
      </c>
      <c r="GH232" s="0" t="n">
        <v>1</v>
      </c>
      <c r="GI232" s="0" t="n">
        <v>4</v>
      </c>
      <c r="GJ232" s="0" t="n">
        <v>0</v>
      </c>
      <c r="GK232" s="0" t="n">
        <f aca="false">ROUND(R232*(R12)/100,2)</f>
        <v>-0</v>
      </c>
      <c r="GL232" s="0" t="n">
        <f aca="false">ROUND(IF(AND(BH232=3,BI232=3,FS232&lt;&gt;0),P232,0),2)</f>
        <v>0</v>
      </c>
      <c r="GM232" s="0" t="n">
        <f aca="false">O232+X232+Y232+GK232</f>
        <v>-5680.39</v>
      </c>
      <c r="GN232" s="0" t="n">
        <f aca="false">ROUND(IF(OR(BI232=0,BI232=1),O232+X232+Y232+GK232,0),2)</f>
        <v>-5680.39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76</v>
      </c>
      <c r="F233" s="0" t="s">
        <v>206</v>
      </c>
      <c r="G233" s="0" t="s">
        <v>377</v>
      </c>
      <c r="H233" s="0" t="s">
        <v>208</v>
      </c>
      <c r="I233" s="0" t="n">
        <v>5</v>
      </c>
      <c r="J233" s="0" t="n">
        <v>0</v>
      </c>
      <c r="O233" s="0" t="n">
        <f aca="false">ROUND(CP233,2)</f>
        <v>121372.9</v>
      </c>
      <c r="P233" s="0" t="n">
        <f aca="false">ROUND(CQ233*I233,2)</f>
        <v>121372.9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144371635</v>
      </c>
      <c r="AB233" s="0" t="n">
        <f aca="false">ROUND((AC233+AD233+AF233),6)</f>
        <v>3497.778098</v>
      </c>
      <c r="AC233" s="0" t="n">
        <f aca="false">ROUND(((ES233/6.94)),6)</f>
        <v>3497.778098</v>
      </c>
      <c r="AD233" s="0" t="n">
        <f aca="false">ROUND((((ET233)-(EU233))+AE233),6)</f>
        <v>0</v>
      </c>
      <c r="AE233" s="0" t="n">
        <f aca="false">ROUND((EU233),6)</f>
        <v>0</v>
      </c>
      <c r="AF233" s="0" t="n">
        <f aca="false">ROUND((EV233),6)</f>
        <v>0</v>
      </c>
      <c r="AG233" s="0" t="n">
        <f aca="false">ROUND((AP233),6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6)</f>
        <v>0</v>
      </c>
      <c r="AK233" s="0" t="n">
        <v>24274.58</v>
      </c>
      <c r="AL233" s="0" t="n">
        <v>24274.58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6.94</v>
      </c>
      <c r="BB233" s="0" t="n">
        <v>6.94</v>
      </c>
      <c r="BC233" s="0" t="n">
        <v>6.94</v>
      </c>
      <c r="BH233" s="0" t="n">
        <v>0</v>
      </c>
      <c r="BI233" s="0" t="n">
        <v>4</v>
      </c>
      <c r="BM233" s="0" t="n">
        <v>0</v>
      </c>
      <c r="BN233" s="0" t="n">
        <v>0</v>
      </c>
      <c r="BP233" s="0" t="n">
        <v>0</v>
      </c>
      <c r="BQ233" s="0" t="n">
        <v>16</v>
      </c>
      <c r="BR233" s="0" t="n">
        <v>0</v>
      </c>
      <c r="BS233" s="0" t="n">
        <v>6.94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121372.9</v>
      </c>
      <c r="CQ233" s="0" t="n">
        <f aca="false">AC233*BC233</f>
        <v>24274.58000012</v>
      </c>
      <c r="CR233" s="0" t="n">
        <f aca="false">AD233*BB233</f>
        <v>0</v>
      </c>
      <c r="CS233" s="0" t="n">
        <f aca="false">AE233*BS233</f>
        <v>0</v>
      </c>
      <c r="CT233" s="0" t="n">
        <f aca="false">AF233*BA233</f>
        <v>0</v>
      </c>
      <c r="CU233" s="0" t="n">
        <f aca="false">AG233</f>
        <v>0</v>
      </c>
      <c r="CV233" s="0" t="n">
        <f aca="false">AH233</f>
        <v>0</v>
      </c>
      <c r="CW233" s="0" t="n">
        <f aca="false">AI233</f>
        <v>0</v>
      </c>
      <c r="CX233" s="0" t="n">
        <f aca="false">AJ233</f>
        <v>0</v>
      </c>
      <c r="CY233" s="0" t="n">
        <f aca="false">(((S233+R233)*AT233)/100)</f>
        <v>0</v>
      </c>
      <c r="CZ233" s="0" t="n">
        <f aca="false">(((S233+R233)*AU233)/100)</f>
        <v>0</v>
      </c>
      <c r="DD233" s="0" t="s">
        <v>209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0</v>
      </c>
      <c r="DV233" s="0" t="s">
        <v>208</v>
      </c>
      <c r="DW233" s="0" t="s">
        <v>208</v>
      </c>
      <c r="DX233" s="0" t="n">
        <v>1</v>
      </c>
      <c r="EE233" s="0" t="n">
        <v>143721172</v>
      </c>
      <c r="EF233" s="0" t="n">
        <v>16</v>
      </c>
      <c r="EG233" s="0" t="s">
        <v>210</v>
      </c>
      <c r="EH233" s="0" t="n">
        <v>0</v>
      </c>
      <c r="EJ233" s="0" t="n">
        <v>4</v>
      </c>
      <c r="EK233" s="0" t="n">
        <v>0</v>
      </c>
      <c r="EL233" s="0" t="s">
        <v>211</v>
      </c>
      <c r="EM233" s="0" t="s">
        <v>212</v>
      </c>
      <c r="EQ233" s="0" t="n">
        <v>0</v>
      </c>
      <c r="ER233" s="0" t="n">
        <v>24274.58</v>
      </c>
      <c r="ES233" s="0" t="n">
        <v>24274.58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58498422</v>
      </c>
      <c r="GG233" s="0" t="n">
        <v>2</v>
      </c>
      <c r="GH233" s="0" t="n">
        <v>2</v>
      </c>
      <c r="GI233" s="0" t="n">
        <v>4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121372.9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121372.9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289)</f>
        <v>289</v>
      </c>
      <c r="D234" s="0" t="n">
        <f aca="false">ROW(EtalonRes!A293)</f>
        <v>293</v>
      </c>
      <c r="E234" s="0" t="s">
        <v>378</v>
      </c>
      <c r="F234" s="0" t="s">
        <v>379</v>
      </c>
      <c r="G234" s="0" t="s">
        <v>380</v>
      </c>
      <c r="H234" s="0" t="s">
        <v>381</v>
      </c>
      <c r="I234" s="0" t="n">
        <v>0.08</v>
      </c>
      <c r="J234" s="0" t="n">
        <v>0</v>
      </c>
      <c r="O234" s="0" t="n">
        <f aca="false">ROUND(CP234,2)</f>
        <v>2988.13</v>
      </c>
      <c r="P234" s="0" t="n">
        <f aca="false">ROUND(CQ234*I234,2)</f>
        <v>2659.92</v>
      </c>
      <c r="Q234" s="0" t="n">
        <f aca="false">ROUND(CR234*I234,2)</f>
        <v>6.57</v>
      </c>
      <c r="R234" s="0" t="n">
        <f aca="false">ROUND(CS234*I234,2)</f>
        <v>0.75</v>
      </c>
      <c r="S234" s="0" t="n">
        <f aca="false">ROUND(CT234*I234,2)</f>
        <v>321.64</v>
      </c>
      <c r="T234" s="0" t="n">
        <f aca="false">ROUND(CU234*I234,2)</f>
        <v>0</v>
      </c>
      <c r="U234" s="0" t="n">
        <f aca="false">CV234*I234</f>
        <v>4.672</v>
      </c>
      <c r="V234" s="0" t="n">
        <f aca="false">CW234*I234</f>
        <v>0.008</v>
      </c>
      <c r="W234" s="0" t="n">
        <f aca="false">ROUND(CX234*I234,2)</f>
        <v>0</v>
      </c>
      <c r="X234" s="0" t="n">
        <f aca="false">ROUND(CY234,2)</f>
        <v>332.06</v>
      </c>
      <c r="Y234" s="0" t="n">
        <f aca="false">ROUND(CZ234,2)</f>
        <v>193.43</v>
      </c>
      <c r="AA234" s="0" t="n">
        <v>144371635</v>
      </c>
      <c r="AB234" s="0" t="n">
        <f aca="false">ROUND((AC234+AD234+AF234),6)</f>
        <v>5382.09</v>
      </c>
      <c r="AC234" s="0" t="n">
        <f aca="false">ROUND((ES234),6)</f>
        <v>4790.92</v>
      </c>
      <c r="AD234" s="0" t="n">
        <f aca="false">ROUND((((ET234)-(EU234))+AE234),6)</f>
        <v>11.84</v>
      </c>
      <c r="AE234" s="0" t="n">
        <f aca="false">ROUND((EU234),6)</f>
        <v>1.35</v>
      </c>
      <c r="AF234" s="0" t="n">
        <f aca="false">ROUND((EV234),6)</f>
        <v>579.33</v>
      </c>
      <c r="AG234" s="0" t="n">
        <f aca="false">ROUND((AP234),6)</f>
        <v>0</v>
      </c>
      <c r="AH234" s="0" t="n">
        <f aca="false">(EW234)</f>
        <v>58.4</v>
      </c>
      <c r="AI234" s="0" t="n">
        <f aca="false">(EX234)</f>
        <v>0.1</v>
      </c>
      <c r="AJ234" s="0" t="n">
        <f aca="false">ROUND((AS234),6)</f>
        <v>0</v>
      </c>
      <c r="AK234" s="0" t="n">
        <v>5382.09</v>
      </c>
      <c r="AL234" s="0" t="n">
        <v>4790.92</v>
      </c>
      <c r="AM234" s="0" t="n">
        <v>11.84</v>
      </c>
      <c r="AN234" s="0" t="n">
        <v>1.35</v>
      </c>
      <c r="AO234" s="0" t="n">
        <v>579.33</v>
      </c>
      <c r="AP234" s="0" t="n">
        <v>0</v>
      </c>
      <c r="AQ234" s="0" t="n">
        <v>58.4</v>
      </c>
      <c r="AR234" s="0" t="n">
        <v>0.1</v>
      </c>
      <c r="AS234" s="0" t="n">
        <v>0</v>
      </c>
      <c r="AT234" s="0" t="n">
        <v>103</v>
      </c>
      <c r="AU234" s="0" t="n">
        <v>60</v>
      </c>
      <c r="AV234" s="0" t="n">
        <v>1</v>
      </c>
      <c r="AW234" s="0" t="n">
        <v>1</v>
      </c>
      <c r="AZ234" s="0" t="n">
        <v>1</v>
      </c>
      <c r="BA234" s="0" t="n">
        <v>6.94</v>
      </c>
      <c r="BB234" s="0" t="n">
        <v>6.94</v>
      </c>
      <c r="BC234" s="0" t="n">
        <v>6.94</v>
      </c>
      <c r="BH234" s="0" t="n">
        <v>0</v>
      </c>
      <c r="BI234" s="0" t="n">
        <v>1</v>
      </c>
      <c r="BJ234" s="0" t="s">
        <v>382</v>
      </c>
      <c r="BM234" s="0" t="n">
        <v>65007</v>
      </c>
      <c r="BN234" s="0" t="n">
        <v>0</v>
      </c>
      <c r="BP234" s="0" t="n">
        <v>0</v>
      </c>
      <c r="BQ234" s="0" t="n">
        <v>6</v>
      </c>
      <c r="BR234" s="0" t="n">
        <v>0</v>
      </c>
      <c r="BS234" s="0" t="n">
        <v>6.9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103</v>
      </c>
      <c r="CA234" s="0" t="n">
        <v>6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2988.13</v>
      </c>
      <c r="CQ234" s="0" t="n">
        <f aca="false">AC234*BC234</f>
        <v>33248.9848</v>
      </c>
      <c r="CR234" s="0" t="n">
        <f aca="false">AD234*BB234</f>
        <v>82.1696</v>
      </c>
      <c r="CS234" s="0" t="n">
        <f aca="false">AE234*BS234</f>
        <v>9.369</v>
      </c>
      <c r="CT234" s="0" t="n">
        <f aca="false">AF234*BA234</f>
        <v>4020.5502</v>
      </c>
      <c r="CU234" s="0" t="n">
        <f aca="false">AG234</f>
        <v>0</v>
      </c>
      <c r="CV234" s="0" t="n">
        <f aca="false">AH234</f>
        <v>58.4</v>
      </c>
      <c r="CW234" s="0" t="n">
        <f aca="false">AI234</f>
        <v>0.1</v>
      </c>
      <c r="CX234" s="0" t="n">
        <f aca="false">AJ234</f>
        <v>0</v>
      </c>
      <c r="CY234" s="0" t="n">
        <f aca="false">(((S234+R234)*AT234)/100)</f>
        <v>332.0617</v>
      </c>
      <c r="CZ234" s="0" t="n">
        <f aca="false">(((S234+R234)*AU234)/100)</f>
        <v>193.434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13</v>
      </c>
      <c r="DV234" s="0" t="s">
        <v>381</v>
      </c>
      <c r="DW234" s="0" t="s">
        <v>381</v>
      </c>
      <c r="DX234" s="0" t="n">
        <v>1</v>
      </c>
      <c r="EE234" s="0" t="n">
        <v>143721330</v>
      </c>
      <c r="EF234" s="0" t="n">
        <v>6</v>
      </c>
      <c r="EG234" s="0" t="s">
        <v>130</v>
      </c>
      <c r="EH234" s="0" t="n">
        <v>0</v>
      </c>
      <c r="EJ234" s="0" t="n">
        <v>1</v>
      </c>
      <c r="EK234" s="0" t="n">
        <v>65007</v>
      </c>
      <c r="EL234" s="0" t="s">
        <v>274</v>
      </c>
      <c r="EM234" s="0" t="s">
        <v>250</v>
      </c>
      <c r="EQ234" s="0" t="n">
        <v>0</v>
      </c>
      <c r="ER234" s="0" t="n">
        <v>5382.09</v>
      </c>
      <c r="ES234" s="0" t="n">
        <v>4790.92</v>
      </c>
      <c r="ET234" s="0" t="n">
        <v>11.84</v>
      </c>
      <c r="EU234" s="0" t="n">
        <v>1.35</v>
      </c>
      <c r="EV234" s="0" t="n">
        <v>579.33</v>
      </c>
      <c r="EW234" s="0" t="n">
        <v>58.4</v>
      </c>
      <c r="EX234" s="0" t="n">
        <v>0.1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103</v>
      </c>
      <c r="FY234" s="0" t="n">
        <v>60</v>
      </c>
      <c r="GD234" s="0" t="n">
        <v>0</v>
      </c>
      <c r="GF234" s="0" t="n">
        <v>1070017114</v>
      </c>
      <c r="GG234" s="0" t="n">
        <v>2</v>
      </c>
      <c r="GH234" s="0" t="n">
        <v>1</v>
      </c>
      <c r="GI234" s="0" t="n">
        <v>4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3513.62</v>
      </c>
      <c r="GN234" s="0" t="n">
        <f aca="false">ROUND(IF(OR(BI234=0,BI234=1),O234+X234+Y234+GK234,0),2)</f>
        <v>3513.62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8</v>
      </c>
      <c r="B235" s="0" t="n">
        <v>1</v>
      </c>
      <c r="C235" s="0" t="n">
        <v>289</v>
      </c>
      <c r="E235" s="0" t="s">
        <v>383</v>
      </c>
      <c r="F235" s="0" t="s">
        <v>134</v>
      </c>
      <c r="G235" s="0" t="s">
        <v>135</v>
      </c>
      <c r="H235" s="0" t="s">
        <v>136</v>
      </c>
      <c r="I235" s="0" t="n">
        <f aca="false">I234*J235</f>
        <v>0.0032</v>
      </c>
      <c r="J235" s="0" t="n">
        <v>0.04</v>
      </c>
      <c r="O235" s="0" t="n">
        <f aca="false">ROUND(CP235,2)</f>
        <v>0</v>
      </c>
      <c r="P235" s="0" t="n">
        <f aca="false">ROUND(CQ235*I235,2)</f>
        <v>0</v>
      </c>
      <c r="Q235" s="0" t="n">
        <f aca="false">ROUND(CR235*I235,2)</f>
        <v>0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144371635</v>
      </c>
      <c r="AB235" s="0" t="n">
        <f aca="false">ROUND((AC235+AD235+AF235),6)</f>
        <v>0</v>
      </c>
      <c r="AC235" s="0" t="n">
        <f aca="false">ROUND((ES235),6)</f>
        <v>0</v>
      </c>
      <c r="AD235" s="0" t="n">
        <f aca="false">ROUND((((ET235)-(EU235))+AE235),6)</f>
        <v>0</v>
      </c>
      <c r="AE235" s="0" t="n">
        <f aca="false">ROUND((EU235),6)</f>
        <v>0</v>
      </c>
      <c r="AF235" s="0" t="n">
        <f aca="false">ROUND((EV235),6)</f>
        <v>0</v>
      </c>
      <c r="AG235" s="0" t="n">
        <f aca="false">ROUND((AP235),6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6)</f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103</v>
      </c>
      <c r="AU235" s="0" t="n">
        <v>6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1</v>
      </c>
      <c r="BC235" s="0" t="n">
        <v>6.94</v>
      </c>
      <c r="BH235" s="0" t="n">
        <v>3</v>
      </c>
      <c r="BI235" s="0" t="n">
        <v>1</v>
      </c>
      <c r="BJ235" s="0" t="s">
        <v>137</v>
      </c>
      <c r="BM235" s="0" t="n">
        <v>65007</v>
      </c>
      <c r="BN235" s="0" t="n">
        <v>0</v>
      </c>
      <c r="BP235" s="0" t="n">
        <v>0</v>
      </c>
      <c r="BQ235" s="0" t="n">
        <v>6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103</v>
      </c>
      <c r="CA235" s="0" t="n">
        <v>6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0</v>
      </c>
      <c r="CQ235" s="0" t="n">
        <f aca="false">AC235*BC235</f>
        <v>0</v>
      </c>
      <c r="CR235" s="0" t="n">
        <f aca="false">AD235*BB235</f>
        <v>0</v>
      </c>
      <c r="CS235" s="0" t="n">
        <f aca="false">AE235*BS235</f>
        <v>0</v>
      </c>
      <c r="CT235" s="0" t="n">
        <f aca="false">AF235*BA235</f>
        <v>0</v>
      </c>
      <c r="CU235" s="0" t="n">
        <f aca="false">AG235</f>
        <v>0</v>
      </c>
      <c r="CV235" s="0" t="n">
        <f aca="false">AH235</f>
        <v>0</v>
      </c>
      <c r="CW235" s="0" t="n">
        <f aca="false">AI235</f>
        <v>0</v>
      </c>
      <c r="CX235" s="0" t="n">
        <f aca="false">AJ235</f>
        <v>0</v>
      </c>
      <c r="CY235" s="0" t="n">
        <f aca="false">(((S235+R235)*AT235)/100)</f>
        <v>0</v>
      </c>
      <c r="CZ235" s="0" t="n">
        <f aca="false">(((S235+R235)*AU235)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136</v>
      </c>
      <c r="DW235" s="0" t="s">
        <v>136</v>
      </c>
      <c r="DX235" s="0" t="n">
        <v>1000</v>
      </c>
      <c r="EE235" s="0" t="n">
        <v>143721330</v>
      </c>
      <c r="EF235" s="0" t="n">
        <v>6</v>
      </c>
      <c r="EG235" s="0" t="s">
        <v>130</v>
      </c>
      <c r="EH235" s="0" t="n">
        <v>0</v>
      </c>
      <c r="EJ235" s="0" t="n">
        <v>1</v>
      </c>
      <c r="EK235" s="0" t="n">
        <v>65007</v>
      </c>
      <c r="EL235" s="0" t="s">
        <v>274</v>
      </c>
      <c r="EM235" s="0" t="s">
        <v>25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103</v>
      </c>
      <c r="FY235" s="0" t="n">
        <v>60</v>
      </c>
      <c r="GD235" s="0" t="n">
        <v>0</v>
      </c>
      <c r="GF235" s="0" t="n">
        <v>68711460</v>
      </c>
      <c r="GG235" s="0" t="n">
        <v>2</v>
      </c>
      <c r="GH235" s="0" t="n">
        <v>1</v>
      </c>
      <c r="GI235" s="0" t="n">
        <v>4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0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295)</f>
        <v>295</v>
      </c>
      <c r="D236" s="0" t="n">
        <f aca="false">ROW(EtalonRes!A299)</f>
        <v>299</v>
      </c>
      <c r="E236" s="0" t="s">
        <v>384</v>
      </c>
      <c r="F236" s="0" t="s">
        <v>257</v>
      </c>
      <c r="G236" s="0" t="s">
        <v>385</v>
      </c>
      <c r="H236" s="0" t="s">
        <v>259</v>
      </c>
      <c r="I236" s="0" t="n">
        <v>0.4</v>
      </c>
      <c r="J236" s="0" t="n">
        <v>0</v>
      </c>
      <c r="O236" s="0" t="n">
        <f aca="false">ROUND(CP236,2)</f>
        <v>3403.84</v>
      </c>
      <c r="P236" s="0" t="n">
        <f aca="false">ROUND(CQ236*I236,2)</f>
        <v>3317.15</v>
      </c>
      <c r="Q236" s="0" t="n">
        <f aca="false">ROUND(CR236*I236,2)</f>
        <v>0.69</v>
      </c>
      <c r="R236" s="0" t="n">
        <f aca="false">ROUND(CS236*I236,2)</f>
        <v>0</v>
      </c>
      <c r="S236" s="0" t="n">
        <f aca="false">ROUND(CT236*I236,2)</f>
        <v>86</v>
      </c>
      <c r="T236" s="0" t="n">
        <f aca="false">ROUND(CU236*I236,2)</f>
        <v>0</v>
      </c>
      <c r="U236" s="0" t="n">
        <f aca="false">CV236*I236</f>
        <v>1.288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110.08</v>
      </c>
      <c r="Y236" s="0" t="n">
        <f aca="false">ROUND(CZ236,2)</f>
        <v>61.06</v>
      </c>
      <c r="AA236" s="0" t="n">
        <v>144371635</v>
      </c>
      <c r="AB236" s="0" t="n">
        <f aca="false">ROUND((AC236+AD236+AF236),6)</f>
        <v>1226.171</v>
      </c>
      <c r="AC236" s="0" t="n">
        <f aca="false">ROUND((ES236),6)</f>
        <v>1194.94</v>
      </c>
      <c r="AD236" s="0" t="n">
        <f aca="false">ROUND(((((ET236*1.25))-((EU236*1.25)))+AE236),6)</f>
        <v>0.25</v>
      </c>
      <c r="AE236" s="0" t="n">
        <f aca="false">ROUND(((EU236*1.25)),6)</f>
        <v>0</v>
      </c>
      <c r="AF236" s="0" t="n">
        <f aca="false">ROUND(((EV236*1.15)),6)</f>
        <v>30.981</v>
      </c>
      <c r="AG236" s="0" t="n">
        <f aca="false">ROUND((AP236),6)</f>
        <v>0</v>
      </c>
      <c r="AH236" s="0" t="n">
        <f aca="false">((EW236*1.15))</f>
        <v>3.22</v>
      </c>
      <c r="AI236" s="0" t="n">
        <f aca="false">((EX236*1.25))</f>
        <v>0</v>
      </c>
      <c r="AJ236" s="0" t="n">
        <f aca="false">ROUND((AS236),6)</f>
        <v>0</v>
      </c>
      <c r="AK236" s="0" t="n">
        <v>1222.08</v>
      </c>
      <c r="AL236" s="0" t="n">
        <v>1194.94</v>
      </c>
      <c r="AM236" s="0" t="n">
        <v>0.2</v>
      </c>
      <c r="AN236" s="0" t="n">
        <v>0</v>
      </c>
      <c r="AO236" s="0" t="n">
        <v>26.94</v>
      </c>
      <c r="AP236" s="0" t="n">
        <v>0</v>
      </c>
      <c r="AQ236" s="0" t="n">
        <v>2.8</v>
      </c>
      <c r="AR236" s="0" t="n">
        <v>0</v>
      </c>
      <c r="AS236" s="0" t="n">
        <v>0</v>
      </c>
      <c r="AT236" s="0" t="n">
        <v>128</v>
      </c>
      <c r="AU236" s="0" t="n">
        <v>71</v>
      </c>
      <c r="AV236" s="0" t="n">
        <v>1</v>
      </c>
      <c r="AW236" s="0" t="n">
        <v>1</v>
      </c>
      <c r="AZ236" s="0" t="n">
        <v>1</v>
      </c>
      <c r="BA236" s="0" t="n">
        <v>6.94</v>
      </c>
      <c r="BB236" s="0" t="n">
        <v>6.94</v>
      </c>
      <c r="BC236" s="0" t="n">
        <v>6.94</v>
      </c>
      <c r="BH236" s="0" t="n">
        <v>0</v>
      </c>
      <c r="BI236" s="0" t="n">
        <v>1</v>
      </c>
      <c r="BJ236" s="0" t="s">
        <v>260</v>
      </c>
      <c r="BM236" s="0" t="n">
        <v>17001</v>
      </c>
      <c r="BN236" s="0" t="n">
        <v>0</v>
      </c>
      <c r="BP236" s="0" t="n">
        <v>0</v>
      </c>
      <c r="BQ236" s="0" t="n">
        <v>2</v>
      </c>
      <c r="BR236" s="0" t="n">
        <v>0</v>
      </c>
      <c r="BS236" s="0" t="n">
        <v>6.94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28</v>
      </c>
      <c r="CA236" s="0" t="n">
        <v>83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3403.84</v>
      </c>
      <c r="CQ236" s="0" t="n">
        <f aca="false">AC236*BC236</f>
        <v>8292.8836</v>
      </c>
      <c r="CR236" s="0" t="n">
        <f aca="false">AD236*BB236</f>
        <v>1.735</v>
      </c>
      <c r="CS236" s="0" t="n">
        <f aca="false">AE236*BS236</f>
        <v>0</v>
      </c>
      <c r="CT236" s="0" t="n">
        <f aca="false">AF236*BA236</f>
        <v>215.00814</v>
      </c>
      <c r="CU236" s="0" t="n">
        <f aca="false">AG236</f>
        <v>0</v>
      </c>
      <c r="CV236" s="0" t="n">
        <f aca="false">AH236</f>
        <v>3.22</v>
      </c>
      <c r="CW236" s="0" t="n">
        <f aca="false">AI236</f>
        <v>0</v>
      </c>
      <c r="CX236" s="0" t="n">
        <f aca="false">AJ236</f>
        <v>0</v>
      </c>
      <c r="CY236" s="0" t="n">
        <f aca="false">(((S236+R236)*AT236)/100)</f>
        <v>110.08</v>
      </c>
      <c r="CZ236" s="0" t="n">
        <f aca="false">(((S236+R236)*AU236)/100)</f>
        <v>61.06</v>
      </c>
      <c r="DE236" s="0" t="s">
        <v>62</v>
      </c>
      <c r="DF236" s="0" t="s">
        <v>62</v>
      </c>
      <c r="DG236" s="0" t="s">
        <v>63</v>
      </c>
      <c r="DI236" s="0" t="s">
        <v>63</v>
      </c>
      <c r="DJ236" s="0" t="s">
        <v>62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0</v>
      </c>
      <c r="DV236" s="0" t="s">
        <v>259</v>
      </c>
      <c r="DW236" s="0" t="s">
        <v>259</v>
      </c>
      <c r="DX236" s="0" t="n">
        <v>10</v>
      </c>
      <c r="EE236" s="0" t="n">
        <v>143721259</v>
      </c>
      <c r="EF236" s="0" t="n">
        <v>2</v>
      </c>
      <c r="EG236" s="0" t="s">
        <v>56</v>
      </c>
      <c r="EH236" s="0" t="n">
        <v>0</v>
      </c>
      <c r="EJ236" s="0" t="n">
        <v>1</v>
      </c>
      <c r="EK236" s="0" t="n">
        <v>17001</v>
      </c>
      <c r="EL236" s="0" t="s">
        <v>261</v>
      </c>
      <c r="EM236" s="0" t="s">
        <v>262</v>
      </c>
      <c r="EQ236" s="0" t="n">
        <v>0</v>
      </c>
      <c r="ER236" s="0" t="n">
        <v>1222.08</v>
      </c>
      <c r="ES236" s="0" t="n">
        <v>1194.94</v>
      </c>
      <c r="ET236" s="0" t="n">
        <v>0.2</v>
      </c>
      <c r="EU236" s="0" t="n">
        <v>0</v>
      </c>
      <c r="EV236" s="0" t="n">
        <v>26.94</v>
      </c>
      <c r="EW236" s="0" t="n">
        <v>2.8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U236" s="0" t="s">
        <v>59</v>
      </c>
      <c r="FX236" s="0" t="n">
        <v>128</v>
      </c>
      <c r="FY236" s="0" t="n">
        <v>70.55</v>
      </c>
      <c r="GD236" s="0" t="n">
        <v>0</v>
      </c>
      <c r="GF236" s="0" t="n">
        <v>-1830297007</v>
      </c>
      <c r="GG236" s="0" t="n">
        <v>2</v>
      </c>
      <c r="GH236" s="0" t="n">
        <v>1</v>
      </c>
      <c r="GI236" s="0" t="n">
        <v>4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3574.98</v>
      </c>
      <c r="GN236" s="0" t="n">
        <f aca="false">ROUND(IF(OR(BI236=0,BI236=1),O236+X236+Y236+GK236,0),2)</f>
        <v>3574.98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295</v>
      </c>
      <c r="E237" s="0" t="s">
        <v>386</v>
      </c>
      <c r="F237" s="0" t="s">
        <v>263</v>
      </c>
      <c r="G237" s="0" t="s">
        <v>387</v>
      </c>
      <c r="H237" s="0" t="s">
        <v>208</v>
      </c>
      <c r="I237" s="0" t="n">
        <f aca="false">I236*J237</f>
        <v>-4</v>
      </c>
      <c r="J237" s="0" t="n">
        <v>-10</v>
      </c>
      <c r="O237" s="0" t="n">
        <f aca="false">ROUND(CP237,2)</f>
        <v>-3300.66</v>
      </c>
      <c r="P237" s="0" t="n">
        <f aca="false">ROUND(CQ237*I237,2)</f>
        <v>-3300.66</v>
      </c>
      <c r="Q237" s="0" t="n">
        <f aca="false">ROUND(CR237*I237,2)</f>
        <v>-0</v>
      </c>
      <c r="R237" s="0" t="n">
        <f aca="false">ROUND(CS237*I237,2)</f>
        <v>-0</v>
      </c>
      <c r="S237" s="0" t="n">
        <f aca="false">ROUND(CT237*I237,2)</f>
        <v>-0</v>
      </c>
      <c r="T237" s="0" t="n">
        <f aca="false">ROUND(CU237*I237,2)</f>
        <v>-0</v>
      </c>
      <c r="U237" s="0" t="n">
        <f aca="false">CV237*I237</f>
        <v>-0</v>
      </c>
      <c r="V237" s="0" t="n">
        <f aca="false">CW237*I237</f>
        <v>-0</v>
      </c>
      <c r="W237" s="0" t="n">
        <f aca="false">ROUND(CX237*I237,2)</f>
        <v>-0</v>
      </c>
      <c r="X237" s="0" t="n">
        <f aca="false">ROUND(CY237,2)</f>
        <v>-0</v>
      </c>
      <c r="Y237" s="0" t="n">
        <f aca="false">ROUND(CZ237,2)</f>
        <v>-0</v>
      </c>
      <c r="AA237" s="0" t="n">
        <v>144371635</v>
      </c>
      <c r="AB237" s="0" t="n">
        <f aca="false">ROUND((AC237+AD237+AF237),6)</f>
        <v>118.9</v>
      </c>
      <c r="AC237" s="0" t="n">
        <f aca="false">ROUND((ES237),6)</f>
        <v>118.9</v>
      </c>
      <c r="AD237" s="0" t="n">
        <f aca="false">ROUND((((ET237)-(EU237))+AE237),6)</f>
        <v>0</v>
      </c>
      <c r="AE237" s="0" t="n">
        <f aca="false">ROUND((EU237),6)</f>
        <v>0</v>
      </c>
      <c r="AF237" s="0" t="n">
        <f aca="false">ROUND((EV237),6)</f>
        <v>0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</v>
      </c>
      <c r="AK237" s="0" t="n">
        <v>118.9</v>
      </c>
      <c r="AL237" s="0" t="n">
        <v>118.9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128</v>
      </c>
      <c r="AU237" s="0" t="n">
        <v>71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6.94</v>
      </c>
      <c r="BH237" s="0" t="n">
        <v>3</v>
      </c>
      <c r="BI237" s="0" t="n">
        <v>1</v>
      </c>
      <c r="BJ237" s="0" t="s">
        <v>265</v>
      </c>
      <c r="BM237" s="0" t="n">
        <v>17001</v>
      </c>
      <c r="BN237" s="0" t="n">
        <v>0</v>
      </c>
      <c r="BP237" s="0" t="n">
        <v>0</v>
      </c>
      <c r="BQ237" s="0" t="n">
        <v>2</v>
      </c>
      <c r="BR237" s="0" t="n">
        <v>1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28</v>
      </c>
      <c r="CA237" s="0" t="n">
        <v>83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-3300.66</v>
      </c>
      <c r="CQ237" s="0" t="n">
        <f aca="false">AC237*BC237</f>
        <v>825.166</v>
      </c>
      <c r="CR237" s="0" t="n">
        <f aca="false">AD237*BB237</f>
        <v>0</v>
      </c>
      <c r="CS237" s="0" t="n">
        <f aca="false">AE237*BS237</f>
        <v>0</v>
      </c>
      <c r="CT237" s="0" t="n">
        <f aca="false">AF237*BA237</f>
        <v>0</v>
      </c>
      <c r="CU237" s="0" t="n">
        <f aca="false">AG237</f>
        <v>0</v>
      </c>
      <c r="CV237" s="0" t="n">
        <f aca="false">AH237</f>
        <v>0</v>
      </c>
      <c r="CW237" s="0" t="n">
        <f aca="false">AI237</f>
        <v>0</v>
      </c>
      <c r="CX237" s="0" t="n">
        <f aca="false">AJ237</f>
        <v>0</v>
      </c>
      <c r="CY237" s="0" t="n">
        <f aca="false">(((S237+R237)*AT237)/100)</f>
        <v>-0</v>
      </c>
      <c r="CZ237" s="0" t="n">
        <f aca="false">(((S237+R237)*AU237)/100)</f>
        <v>-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0</v>
      </c>
      <c r="DV237" s="0" t="s">
        <v>208</v>
      </c>
      <c r="DW237" s="0" t="s">
        <v>208</v>
      </c>
      <c r="DX237" s="0" t="n">
        <v>1</v>
      </c>
      <c r="EE237" s="0" t="n">
        <v>143721259</v>
      </c>
      <c r="EF237" s="0" t="n">
        <v>2</v>
      </c>
      <c r="EG237" s="0" t="s">
        <v>56</v>
      </c>
      <c r="EH237" s="0" t="n">
        <v>0</v>
      </c>
      <c r="EJ237" s="0" t="n">
        <v>1</v>
      </c>
      <c r="EK237" s="0" t="n">
        <v>17001</v>
      </c>
      <c r="EL237" s="0" t="s">
        <v>261</v>
      </c>
      <c r="EM237" s="0" t="s">
        <v>262</v>
      </c>
      <c r="EQ237" s="0" t="n">
        <v>0</v>
      </c>
      <c r="ER237" s="0" t="n">
        <v>118.9</v>
      </c>
      <c r="ES237" s="0" t="n">
        <v>118.9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U237" s="0" t="s">
        <v>59</v>
      </c>
      <c r="FX237" s="0" t="n">
        <v>128</v>
      </c>
      <c r="FY237" s="0" t="n">
        <v>70.55</v>
      </c>
      <c r="GD237" s="0" t="n">
        <v>0</v>
      </c>
      <c r="GF237" s="0" t="n">
        <v>695718548</v>
      </c>
      <c r="GG237" s="0" t="n">
        <v>2</v>
      </c>
      <c r="GH237" s="0" t="n">
        <v>1</v>
      </c>
      <c r="GI237" s="0" t="n">
        <v>4</v>
      </c>
      <c r="GJ237" s="0" t="n">
        <v>0</v>
      </c>
      <c r="GK237" s="0" t="n">
        <f aca="false">ROUND(R237*(R12)/100,2)</f>
        <v>-0</v>
      </c>
      <c r="GL237" s="0" t="n">
        <f aca="false">ROUND(IF(AND(BH237=3,BI237=3,FS237&lt;&gt;0),P237,0),2)</f>
        <v>0</v>
      </c>
      <c r="GM237" s="0" t="n">
        <f aca="false">O237+X237+Y237+GK237</f>
        <v>-3300.66</v>
      </c>
      <c r="GN237" s="0" t="n">
        <f aca="false">ROUND(IF(OR(BI237=0,BI237=1),O237+X237+Y237+GK237,0),2)</f>
        <v>-3300.66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E238" s="0" t="s">
        <v>388</v>
      </c>
      <c r="F238" s="0" t="s">
        <v>206</v>
      </c>
      <c r="G238" s="0" t="s">
        <v>389</v>
      </c>
      <c r="H238" s="0" t="s">
        <v>208</v>
      </c>
      <c r="I238" s="0" t="n">
        <v>1</v>
      </c>
      <c r="J238" s="0" t="n">
        <v>0</v>
      </c>
      <c r="O238" s="0" t="n">
        <f aca="false">ROUND(CP238,2)</f>
        <v>602</v>
      </c>
      <c r="P238" s="0" t="n">
        <f aca="false">ROUND(CQ238*I238,2)</f>
        <v>602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144371635</v>
      </c>
      <c r="AB238" s="0" t="n">
        <f aca="false">ROUND((AC238+AD238+AF238),6)</f>
        <v>86.743516</v>
      </c>
      <c r="AC238" s="0" t="n">
        <f aca="false">ROUND(((ES238/6.94)),6)</f>
        <v>86.743516</v>
      </c>
      <c r="AD238" s="0" t="n">
        <f aca="false">ROUND((((ET238)-(EU238))+AE238),6)</f>
        <v>0</v>
      </c>
      <c r="AE238" s="0" t="n">
        <f aca="false">ROUND((EU238),6)</f>
        <v>0</v>
      </c>
      <c r="AF238" s="0" t="n">
        <f aca="false">ROUND((EV238),6)</f>
        <v>0</v>
      </c>
      <c r="AG238" s="0" t="n">
        <f aca="false">ROUND((AP238),6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6)</f>
        <v>0</v>
      </c>
      <c r="AK238" s="0" t="n">
        <v>602</v>
      </c>
      <c r="AL238" s="0" t="n">
        <v>602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6.94</v>
      </c>
      <c r="BB238" s="0" t="n">
        <v>6.94</v>
      </c>
      <c r="BC238" s="0" t="n">
        <v>6.94</v>
      </c>
      <c r="BH238" s="0" t="n">
        <v>0</v>
      </c>
      <c r="BI238" s="0" t="n">
        <v>4</v>
      </c>
      <c r="BM238" s="0" t="n">
        <v>0</v>
      </c>
      <c r="BN238" s="0" t="n">
        <v>0</v>
      </c>
      <c r="BP238" s="0" t="n">
        <v>0</v>
      </c>
      <c r="BQ238" s="0" t="n">
        <v>16</v>
      </c>
      <c r="BR238" s="0" t="n">
        <v>0</v>
      </c>
      <c r="BS238" s="0" t="n">
        <v>6.94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602</v>
      </c>
      <c r="CQ238" s="0" t="n">
        <f aca="false">AC238*BC238</f>
        <v>602.00000104</v>
      </c>
      <c r="CR238" s="0" t="n">
        <f aca="false">AD238*BB238</f>
        <v>0</v>
      </c>
      <c r="CS238" s="0" t="n">
        <f aca="false">AE238*BS238</f>
        <v>0</v>
      </c>
      <c r="CT238" s="0" t="n">
        <f aca="false">AF238*BA238</f>
        <v>0</v>
      </c>
      <c r="CU238" s="0" t="n">
        <f aca="false">AG238</f>
        <v>0</v>
      </c>
      <c r="CV238" s="0" t="n">
        <f aca="false">AH238</f>
        <v>0</v>
      </c>
      <c r="CW238" s="0" t="n">
        <f aca="false">AI238</f>
        <v>0</v>
      </c>
      <c r="CX238" s="0" t="n">
        <f aca="false">AJ238</f>
        <v>0</v>
      </c>
      <c r="CY238" s="0" t="n">
        <f aca="false">(((S238+R238)*AT238)/100)</f>
        <v>0</v>
      </c>
      <c r="CZ238" s="0" t="n">
        <f aca="false">(((S238+R238)*AU238)/100)</f>
        <v>0</v>
      </c>
      <c r="DD238" s="0" t="s">
        <v>209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10</v>
      </c>
      <c r="DV238" s="0" t="s">
        <v>208</v>
      </c>
      <c r="DW238" s="0" t="s">
        <v>208</v>
      </c>
      <c r="DX238" s="0" t="n">
        <v>1</v>
      </c>
      <c r="EE238" s="0" t="n">
        <v>143721172</v>
      </c>
      <c r="EF238" s="0" t="n">
        <v>16</v>
      </c>
      <c r="EG238" s="0" t="s">
        <v>210</v>
      </c>
      <c r="EH238" s="0" t="n">
        <v>0</v>
      </c>
      <c r="EJ238" s="0" t="n">
        <v>4</v>
      </c>
      <c r="EK238" s="0" t="n">
        <v>0</v>
      </c>
      <c r="EL238" s="0" t="s">
        <v>211</v>
      </c>
      <c r="EM238" s="0" t="s">
        <v>212</v>
      </c>
      <c r="EQ238" s="0" t="n">
        <v>0</v>
      </c>
      <c r="ER238" s="0" t="n">
        <v>602</v>
      </c>
      <c r="ES238" s="0" t="n">
        <v>602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568560160</v>
      </c>
      <c r="GG238" s="0" t="n">
        <v>2</v>
      </c>
      <c r="GH238" s="0" t="n">
        <v>2</v>
      </c>
      <c r="GI238" s="0" t="n">
        <v>4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602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602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E239" s="0" t="s">
        <v>390</v>
      </c>
      <c r="F239" s="0" t="s">
        <v>206</v>
      </c>
      <c r="G239" s="0" t="s">
        <v>391</v>
      </c>
      <c r="H239" s="0" t="s">
        <v>208</v>
      </c>
      <c r="I239" s="0" t="n">
        <v>1</v>
      </c>
      <c r="J239" s="0" t="n">
        <v>0</v>
      </c>
      <c r="O239" s="0" t="n">
        <f aca="false">ROUND(CP239,2)</f>
        <v>1555</v>
      </c>
      <c r="P239" s="0" t="n">
        <f aca="false">ROUND(CQ239*I239,2)</f>
        <v>1555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144371635</v>
      </c>
      <c r="AB239" s="0" t="n">
        <f aca="false">ROUND((AC239+AD239+AF239),6)</f>
        <v>224.063401</v>
      </c>
      <c r="AC239" s="0" t="n">
        <f aca="false">ROUND(((ES239/6.94)),6)</f>
        <v>224.063401</v>
      </c>
      <c r="AD239" s="0" t="n">
        <f aca="false">ROUND((((ET239)-(EU239))+AE239),6)</f>
        <v>0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</v>
      </c>
      <c r="AK239" s="0" t="n">
        <v>1555</v>
      </c>
      <c r="AL239" s="0" t="n">
        <v>1555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6.94</v>
      </c>
      <c r="BB239" s="0" t="n">
        <v>6.94</v>
      </c>
      <c r="BC239" s="0" t="n">
        <v>6.94</v>
      </c>
      <c r="BH239" s="0" t="n">
        <v>0</v>
      </c>
      <c r="BI239" s="0" t="n">
        <v>4</v>
      </c>
      <c r="BM239" s="0" t="n">
        <v>0</v>
      </c>
      <c r="BN239" s="0" t="n">
        <v>0</v>
      </c>
      <c r="BP239" s="0" t="n">
        <v>0</v>
      </c>
      <c r="BQ239" s="0" t="n">
        <v>16</v>
      </c>
      <c r="BR239" s="0" t="n">
        <v>0</v>
      </c>
      <c r="BS239" s="0" t="n">
        <v>6.94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1555</v>
      </c>
      <c r="CQ239" s="0" t="n">
        <f aca="false">AC239*BC239</f>
        <v>1555.00000294</v>
      </c>
      <c r="CR239" s="0" t="n">
        <f aca="false">AD239*BB239</f>
        <v>0</v>
      </c>
      <c r="CS239" s="0" t="n">
        <f aca="false">AE239*BS239</f>
        <v>0</v>
      </c>
      <c r="CT239" s="0" t="n">
        <f aca="false">AF239*BA239</f>
        <v>0</v>
      </c>
      <c r="CU239" s="0" t="n">
        <f aca="false">AG239</f>
        <v>0</v>
      </c>
      <c r="CV239" s="0" t="n">
        <f aca="false">AH239</f>
        <v>0</v>
      </c>
      <c r="CW239" s="0" t="n">
        <f aca="false">AI239</f>
        <v>0</v>
      </c>
      <c r="CX239" s="0" t="n">
        <f aca="false">AJ239</f>
        <v>0</v>
      </c>
      <c r="CY239" s="0" t="n">
        <f aca="false">(((S239+R239)*AT239)/100)</f>
        <v>0</v>
      </c>
      <c r="CZ239" s="0" t="n">
        <f aca="false">(((S239+R239)*AU239)/100)</f>
        <v>0</v>
      </c>
      <c r="DD239" s="0" t="s">
        <v>209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0</v>
      </c>
      <c r="DV239" s="0" t="s">
        <v>208</v>
      </c>
      <c r="DW239" s="0" t="s">
        <v>208</v>
      </c>
      <c r="DX239" s="0" t="n">
        <v>1</v>
      </c>
      <c r="EE239" s="0" t="n">
        <v>143721172</v>
      </c>
      <c r="EF239" s="0" t="n">
        <v>16</v>
      </c>
      <c r="EG239" s="0" t="s">
        <v>210</v>
      </c>
      <c r="EH239" s="0" t="n">
        <v>0</v>
      </c>
      <c r="EJ239" s="0" t="n">
        <v>4</v>
      </c>
      <c r="EK239" s="0" t="n">
        <v>0</v>
      </c>
      <c r="EL239" s="0" t="s">
        <v>211</v>
      </c>
      <c r="EM239" s="0" t="s">
        <v>212</v>
      </c>
      <c r="EQ239" s="0" t="n">
        <v>0</v>
      </c>
      <c r="ER239" s="0" t="n">
        <v>1555</v>
      </c>
      <c r="ES239" s="0" t="n">
        <v>1555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605386492</v>
      </c>
      <c r="GG239" s="0" t="n">
        <v>2</v>
      </c>
      <c r="GH239" s="0" t="n">
        <v>2</v>
      </c>
      <c r="GI239" s="0" t="n">
        <v>4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1555</v>
      </c>
      <c r="GN239" s="0" t="n">
        <f aca="false">ROUND(IF(OR(BI239=0,BI239=1),O239+X239+Y239+GK239,0),2)</f>
        <v>0</v>
      </c>
      <c r="GO239" s="0" t="n">
        <f aca="false">ROUND(IF(BI239=2,O239+X239+Y239+GK239,0),2)</f>
        <v>0</v>
      </c>
      <c r="GP239" s="0" t="n">
        <f aca="false">ROUND(IF(BI239=4,O239+X239+Y239+GK239,0),2)</f>
        <v>1555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E240" s="0" t="s">
        <v>392</v>
      </c>
      <c r="F240" s="0" t="s">
        <v>206</v>
      </c>
      <c r="G240" s="0" t="s">
        <v>393</v>
      </c>
      <c r="H240" s="0" t="s">
        <v>208</v>
      </c>
      <c r="I240" s="0" t="n">
        <v>2</v>
      </c>
      <c r="J240" s="0" t="n">
        <v>0</v>
      </c>
      <c r="O240" s="0" t="n">
        <f aca="false">ROUND(CP240,2)</f>
        <v>1426</v>
      </c>
      <c r="P240" s="0" t="n">
        <f aca="false">ROUND(CQ240*I240,2)</f>
        <v>1426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144371635</v>
      </c>
      <c r="AB240" s="0" t="n">
        <f aca="false">ROUND((AC240+AD240+AF240),6)</f>
        <v>102.737752</v>
      </c>
      <c r="AC240" s="0" t="n">
        <f aca="false">ROUND(((ES240/6.94)),6)</f>
        <v>102.737752</v>
      </c>
      <c r="AD240" s="0" t="n">
        <f aca="false">ROUND((((ET240)-(EU240))+AE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713</v>
      </c>
      <c r="AL240" s="0" t="n">
        <v>713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6.94</v>
      </c>
      <c r="BB240" s="0" t="n">
        <v>6.94</v>
      </c>
      <c r="BC240" s="0" t="n">
        <v>6.94</v>
      </c>
      <c r="BH240" s="0" t="n">
        <v>0</v>
      </c>
      <c r="BI240" s="0" t="n">
        <v>4</v>
      </c>
      <c r="BM240" s="0" t="n">
        <v>0</v>
      </c>
      <c r="BN240" s="0" t="n">
        <v>0</v>
      </c>
      <c r="BP240" s="0" t="n">
        <v>0</v>
      </c>
      <c r="BQ240" s="0" t="n">
        <v>16</v>
      </c>
      <c r="BR240" s="0" t="n">
        <v>0</v>
      </c>
      <c r="BS240" s="0" t="n">
        <v>6.94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1426</v>
      </c>
      <c r="CQ240" s="0" t="n">
        <f aca="false">AC240*BC240</f>
        <v>712.99999888</v>
      </c>
      <c r="CR240" s="0" t="n">
        <f aca="false">AD240*BB240</f>
        <v>0</v>
      </c>
      <c r="CS240" s="0" t="n">
        <f aca="false">AE240*BS240</f>
        <v>0</v>
      </c>
      <c r="CT240" s="0" t="n">
        <f aca="false">AF240*BA240</f>
        <v>0</v>
      </c>
      <c r="CU240" s="0" t="n">
        <f aca="false">AG240</f>
        <v>0</v>
      </c>
      <c r="CV240" s="0" t="n">
        <f aca="false">AH240</f>
        <v>0</v>
      </c>
      <c r="CW240" s="0" t="n">
        <f aca="false">AI240</f>
        <v>0</v>
      </c>
      <c r="CX240" s="0" t="n">
        <f aca="false">AJ240</f>
        <v>0</v>
      </c>
      <c r="CY240" s="0" t="n">
        <f aca="false">(((S240+R240)*AT240)/100)</f>
        <v>0</v>
      </c>
      <c r="CZ240" s="0" t="n">
        <f aca="false">(((S240+R240)*AU240)/100)</f>
        <v>0</v>
      </c>
      <c r="DD240" s="0" t="s">
        <v>209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10</v>
      </c>
      <c r="DV240" s="0" t="s">
        <v>208</v>
      </c>
      <c r="DW240" s="0" t="s">
        <v>208</v>
      </c>
      <c r="DX240" s="0" t="n">
        <v>1</v>
      </c>
      <c r="EE240" s="0" t="n">
        <v>143721172</v>
      </c>
      <c r="EF240" s="0" t="n">
        <v>16</v>
      </c>
      <c r="EG240" s="0" t="s">
        <v>210</v>
      </c>
      <c r="EH240" s="0" t="n">
        <v>0</v>
      </c>
      <c r="EJ240" s="0" t="n">
        <v>4</v>
      </c>
      <c r="EK240" s="0" t="n">
        <v>0</v>
      </c>
      <c r="EL240" s="0" t="s">
        <v>211</v>
      </c>
      <c r="EM240" s="0" t="s">
        <v>212</v>
      </c>
      <c r="EQ240" s="0" t="n">
        <v>0</v>
      </c>
      <c r="ER240" s="0" t="n">
        <v>713</v>
      </c>
      <c r="ES240" s="0" t="n">
        <v>713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964093720</v>
      </c>
      <c r="GG240" s="0" t="n">
        <v>2</v>
      </c>
      <c r="GH240" s="0" t="n">
        <v>2</v>
      </c>
      <c r="GI240" s="0" t="n">
        <v>4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1426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1426</v>
      </c>
      <c r="GR240" s="0" t="n">
        <v>0</v>
      </c>
    </row>
    <row r="242" customFormat="false" ht="12.75" hidden="false" customHeight="false" outlineLevel="0" collapsed="false">
      <c r="A242" s="66" t="n">
        <v>51</v>
      </c>
      <c r="B242" s="66" t="n">
        <f aca="false">B189</f>
        <v>1</v>
      </c>
      <c r="C242" s="66" t="n">
        <f aca="false">A189</f>
        <v>5</v>
      </c>
      <c r="D242" s="66" t="n">
        <f aca="false">ROW(A189)</f>
        <v>189</v>
      </c>
      <c r="E242" s="66"/>
      <c r="F242" s="66" t="str">
        <f aca="false">IF(F189&lt;&gt;"",F189,"")</f>
        <v>Новый подраздел</v>
      </c>
      <c r="G242" s="66" t="str">
        <f aca="false">IF(G189&lt;&gt;"",G189,"")</f>
        <v>системы водоснабжения</v>
      </c>
      <c r="H242" s="66"/>
      <c r="I242" s="66"/>
      <c r="J242" s="66"/>
      <c r="K242" s="66"/>
      <c r="L242" s="66"/>
      <c r="M242" s="66"/>
      <c r="N242" s="66"/>
      <c r="O242" s="66" t="n">
        <f aca="false">ROUND(AB242,2)</f>
        <v>166800.46</v>
      </c>
      <c r="P242" s="66" t="n">
        <f aca="false">ROUND(AC242,2)</f>
        <v>162535.17</v>
      </c>
      <c r="Q242" s="66" t="n">
        <f aca="false">ROUND(AD242,2)</f>
        <v>187.02</v>
      </c>
      <c r="R242" s="66" t="n">
        <f aca="false">ROUND(AE242,2)</f>
        <v>16.97</v>
      </c>
      <c r="S242" s="66" t="n">
        <f aca="false">ROUND(AF242,2)</f>
        <v>4078.27</v>
      </c>
      <c r="T242" s="66" t="n">
        <f aca="false">ROUND(AG242,2)</f>
        <v>0</v>
      </c>
      <c r="U242" s="66" t="n">
        <f aca="false">AH242</f>
        <v>63.25513</v>
      </c>
      <c r="V242" s="66" t="n">
        <f aca="false">AI242</f>
        <v>0.18095</v>
      </c>
      <c r="W242" s="66" t="n">
        <f aca="false">ROUND(AJ242,2)</f>
        <v>-2.74</v>
      </c>
      <c r="X242" s="66" t="n">
        <f aca="false">ROUND(AK242,2)</f>
        <v>4321.78</v>
      </c>
      <c r="Y242" s="66" t="n">
        <f aca="false">ROUND(AL242,2)</f>
        <v>2506.02</v>
      </c>
      <c r="Z242" s="66"/>
      <c r="AA242" s="66"/>
      <c r="AB242" s="66" t="n">
        <f aca="false">ROUND(SUMIF(AA193:AA240,"=144371635",O193:O240),2)</f>
        <v>166800.46</v>
      </c>
      <c r="AC242" s="66" t="n">
        <f aca="false">ROUND(SUMIF(AA193:AA240,"=144371635",P193:P240),2)</f>
        <v>162535.17</v>
      </c>
      <c r="AD242" s="66" t="n">
        <f aca="false">ROUND(SUMIF(AA193:AA240,"=144371635",Q193:Q240),2)</f>
        <v>187.02</v>
      </c>
      <c r="AE242" s="66" t="n">
        <f aca="false">ROUND(SUMIF(AA193:AA240,"=144371635",R193:R240),2)</f>
        <v>16.97</v>
      </c>
      <c r="AF242" s="66" t="n">
        <f aca="false">ROUND(SUMIF(AA193:AA240,"=144371635",S193:S240),2)</f>
        <v>4078.27</v>
      </c>
      <c r="AG242" s="66" t="n">
        <f aca="false">ROUND(SUMIF(AA193:AA240,"=144371635",T193:T240),2)</f>
        <v>0</v>
      </c>
      <c r="AH242" s="66" t="n">
        <f aca="false">SUMIF(AA193:AA240,"=144371635",U193:U240)</f>
        <v>63.25513</v>
      </c>
      <c r="AI242" s="66" t="n">
        <f aca="false">SUMIF(AA193:AA240,"=144371635",V193:V240)</f>
        <v>0.18095</v>
      </c>
      <c r="AJ242" s="66" t="n">
        <f aca="false">ROUND(SUMIF(AA193:AA240,"=144371635",W193:W240),2)</f>
        <v>-2.74</v>
      </c>
      <c r="AK242" s="66" t="n">
        <f aca="false">ROUND(SUMIF(AA193:AA240,"=144371635",X193:X240),2)</f>
        <v>4321.78</v>
      </c>
      <c r="AL242" s="66" t="n">
        <f aca="false">ROUND(SUMIF(AA193:AA240,"=144371635",Y193:Y240),2)</f>
        <v>2506.02</v>
      </c>
      <c r="AM242" s="66"/>
      <c r="AN242" s="66"/>
      <c r="AO242" s="66" t="n">
        <f aca="false">ROUND(BB242,2)</f>
        <v>0</v>
      </c>
      <c r="AP242" s="66" t="n">
        <f aca="false">ROUND(BC242,2)</f>
        <v>0</v>
      </c>
      <c r="AQ242" s="66" t="n">
        <f aca="false">ROUND(BD242,2)</f>
        <v>0</v>
      </c>
      <c r="AR242" s="66" t="n">
        <f aca="false">ROUND(BE242,2)</f>
        <v>173628.26</v>
      </c>
      <c r="AS242" s="66" t="n">
        <f aca="false">ROUND(BF242,2)</f>
        <v>24053.36</v>
      </c>
      <c r="AT242" s="66" t="n">
        <f aca="false">ROUND(BG242,2)</f>
        <v>0</v>
      </c>
      <c r="AU242" s="66" t="n">
        <f aca="false">ROUND(BH242,2)</f>
        <v>149574.9</v>
      </c>
      <c r="AV242" s="66" t="n">
        <f aca="false">ROUND(BI242,2)</f>
        <v>162535.17</v>
      </c>
      <c r="AW242" s="66" t="n">
        <f aca="false">ROUND(BJ242,2)</f>
        <v>162535.17</v>
      </c>
      <c r="AX242" s="66" t="n">
        <f aca="false">ROUND(BK242,2)</f>
        <v>0</v>
      </c>
      <c r="AY242" s="66" t="n">
        <f aca="false">ROUND(BL242,2)</f>
        <v>162535.17</v>
      </c>
      <c r="AZ242" s="66" t="n">
        <f aca="false">ROUND(BM242,2)</f>
        <v>0</v>
      </c>
      <c r="BA242" s="66"/>
      <c r="BB242" s="66" t="n">
        <f aca="false">ROUND(SUMIF(AA193:AA240,"=144371635",FQ193:FQ240),2)</f>
        <v>0</v>
      </c>
      <c r="BC242" s="66" t="n">
        <f aca="false">ROUND(SUMIF(AA193:AA240,"=144371635",FR193:FR240),2)</f>
        <v>0</v>
      </c>
      <c r="BD242" s="66" t="n">
        <f aca="false">ROUND(SUMIF(AA193:AA240,"=144371635",GL193:GL240),2)</f>
        <v>0</v>
      </c>
      <c r="BE242" s="66" t="n">
        <f aca="false">ROUND(SUMIF(AA193:AA240,"=144371635",GM193:GM240),2)</f>
        <v>173628.26</v>
      </c>
      <c r="BF242" s="66" t="n">
        <f aca="false">ROUND(SUMIF(AA193:AA240,"=144371635",GN193:GN240),2)</f>
        <v>24053.36</v>
      </c>
      <c r="BG242" s="66" t="n">
        <f aca="false">ROUND(SUMIF(AA193:AA240,"=144371635",GO193:GO240),2)</f>
        <v>0</v>
      </c>
      <c r="BH242" s="66" t="n">
        <f aca="false">ROUND(SUMIF(AA193:AA240,"=144371635",GP193:GP240),2)</f>
        <v>149574.9</v>
      </c>
      <c r="BI242" s="66" t="n">
        <f aca="false">AC242-BB242</f>
        <v>162535.17</v>
      </c>
      <c r="BJ242" s="66" t="n">
        <f aca="false">AC242-BC242</f>
        <v>162535.17</v>
      </c>
      <c r="BK242" s="66" t="n">
        <f aca="false">BB242-BD242</f>
        <v>0</v>
      </c>
      <c r="BL242" s="66" t="n">
        <f aca="false">AC242-BB242-BC242+BD242</f>
        <v>162535.17</v>
      </c>
      <c r="BM242" s="66" t="n">
        <f aca="false">BC242-BD242</f>
        <v>0</v>
      </c>
      <c r="BN242" s="66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 t="n">
        <v>0</v>
      </c>
    </row>
    <row r="244" customFormat="false" ht="12.75" hidden="false" customHeight="false" outlineLevel="0" collapsed="false">
      <c r="A244" s="68" t="n">
        <v>50</v>
      </c>
      <c r="B244" s="68" t="n">
        <v>0</v>
      </c>
      <c r="C244" s="68" t="n">
        <v>0</v>
      </c>
      <c r="D244" s="68" t="n">
        <v>1</v>
      </c>
      <c r="E244" s="68" t="n">
        <v>201</v>
      </c>
      <c r="F244" s="68" t="n">
        <f aca="false">ROUND(Source!O242,O244)</f>
        <v>166800.46</v>
      </c>
      <c r="G244" s="68" t="s">
        <v>80</v>
      </c>
      <c r="H244" s="68" t="s">
        <v>81</v>
      </c>
      <c r="I244" s="68"/>
      <c r="J244" s="68"/>
      <c r="K244" s="68" t="n">
        <v>201</v>
      </c>
      <c r="L244" s="68" t="n">
        <v>1</v>
      </c>
      <c r="M244" s="68" t="n">
        <v>3</v>
      </c>
      <c r="N244" s="68"/>
      <c r="O244" s="68" t="n">
        <v>2</v>
      </c>
      <c r="P244" s="68"/>
    </row>
    <row r="245" customFormat="false" ht="12.75" hidden="false" customHeight="false" outlineLevel="0" collapsed="false">
      <c r="A245" s="68" t="n">
        <v>50</v>
      </c>
      <c r="B245" s="68" t="n">
        <v>1</v>
      </c>
      <c r="C245" s="68" t="n">
        <v>0</v>
      </c>
      <c r="D245" s="68" t="n">
        <v>1</v>
      </c>
      <c r="E245" s="68" t="n">
        <v>202</v>
      </c>
      <c r="F245" s="68" t="n">
        <f aca="false">ROUND(Source!P242,O245)</f>
        <v>162535.17</v>
      </c>
      <c r="G245" s="68" t="s">
        <v>82</v>
      </c>
      <c r="H245" s="68" t="s">
        <v>27</v>
      </c>
      <c r="I245" s="68"/>
      <c r="J245" s="68"/>
      <c r="K245" s="68" t="n">
        <v>202</v>
      </c>
      <c r="L245" s="68" t="n">
        <v>2</v>
      </c>
      <c r="M245" s="68" t="n">
        <v>0</v>
      </c>
      <c r="N245" s="68"/>
      <c r="O245" s="68" t="n">
        <v>2</v>
      </c>
      <c r="P245" s="68"/>
    </row>
    <row r="246" customFormat="false" ht="12.75" hidden="false" customHeight="false" outlineLevel="0" collapsed="false">
      <c r="A246" s="68" t="n">
        <v>50</v>
      </c>
      <c r="B246" s="68" t="n">
        <v>0</v>
      </c>
      <c r="C246" s="68" t="n">
        <v>0</v>
      </c>
      <c r="D246" s="68" t="n">
        <v>1</v>
      </c>
      <c r="E246" s="68" t="n">
        <v>222</v>
      </c>
      <c r="F246" s="68" t="n">
        <f aca="false">ROUND(Source!AO242,O246)</f>
        <v>0</v>
      </c>
      <c r="G246" s="68" t="s">
        <v>83</v>
      </c>
      <c r="H246" s="68" t="s">
        <v>84</v>
      </c>
      <c r="I246" s="68"/>
      <c r="J246" s="68"/>
      <c r="K246" s="68" t="n">
        <v>222</v>
      </c>
      <c r="L246" s="68" t="n">
        <v>3</v>
      </c>
      <c r="M246" s="68" t="n">
        <v>3</v>
      </c>
      <c r="N246" s="68"/>
      <c r="O246" s="68" t="n">
        <v>2</v>
      </c>
      <c r="P246" s="68"/>
    </row>
    <row r="247" customFormat="false" ht="12.75" hidden="false" customHeight="false" outlineLevel="0" collapsed="false">
      <c r="A247" s="68" t="n">
        <v>50</v>
      </c>
      <c r="B247" s="68" t="n">
        <v>0</v>
      </c>
      <c r="C247" s="68" t="n">
        <v>0</v>
      </c>
      <c r="D247" s="68" t="n">
        <v>1</v>
      </c>
      <c r="E247" s="68" t="n">
        <v>225</v>
      </c>
      <c r="F247" s="68" t="n">
        <f aca="false">ROUND(Source!AV242,O247)</f>
        <v>162535.17</v>
      </c>
      <c r="G247" s="68" t="s">
        <v>85</v>
      </c>
      <c r="H247" s="68" t="s">
        <v>86</v>
      </c>
      <c r="I247" s="68"/>
      <c r="J247" s="68"/>
      <c r="K247" s="68" t="n">
        <v>225</v>
      </c>
      <c r="L247" s="68" t="n">
        <v>4</v>
      </c>
      <c r="M247" s="68" t="n">
        <v>3</v>
      </c>
      <c r="N247" s="68"/>
      <c r="O247" s="68" t="n">
        <v>2</v>
      </c>
      <c r="P247" s="68"/>
    </row>
    <row r="248" customFormat="false" ht="12.75" hidden="false" customHeight="false" outlineLevel="0" collapsed="false">
      <c r="A248" s="68" t="n">
        <v>50</v>
      </c>
      <c r="B248" s="68" t="n">
        <v>0</v>
      </c>
      <c r="C248" s="68" t="n">
        <v>0</v>
      </c>
      <c r="D248" s="68" t="n">
        <v>1</v>
      </c>
      <c r="E248" s="68" t="n">
        <v>226</v>
      </c>
      <c r="F248" s="68" t="n">
        <f aca="false">ROUND(Source!AW242,O248)</f>
        <v>162535.17</v>
      </c>
      <c r="G248" s="68" t="s">
        <v>87</v>
      </c>
      <c r="H248" s="68" t="s">
        <v>88</v>
      </c>
      <c r="I248" s="68"/>
      <c r="J248" s="68"/>
      <c r="K248" s="68" t="n">
        <v>226</v>
      </c>
      <c r="L248" s="68" t="n">
        <v>5</v>
      </c>
      <c r="M248" s="68" t="n">
        <v>3</v>
      </c>
      <c r="N248" s="68"/>
      <c r="O248" s="68" t="n">
        <v>2</v>
      </c>
      <c r="P248" s="68"/>
    </row>
    <row r="249" customFormat="false" ht="12.75" hidden="false" customHeight="false" outlineLevel="0" collapsed="false">
      <c r="A249" s="68" t="n">
        <v>50</v>
      </c>
      <c r="B249" s="68" t="n">
        <v>0</v>
      </c>
      <c r="C249" s="68" t="n">
        <v>0</v>
      </c>
      <c r="D249" s="68" t="n">
        <v>1</v>
      </c>
      <c r="E249" s="68" t="n">
        <v>227</v>
      </c>
      <c r="F249" s="68" t="n">
        <f aca="false">ROUND(Source!AX242,O249)</f>
        <v>0</v>
      </c>
      <c r="G249" s="68" t="s">
        <v>89</v>
      </c>
      <c r="H249" s="68" t="s">
        <v>90</v>
      </c>
      <c r="I249" s="68"/>
      <c r="J249" s="68"/>
      <c r="K249" s="68" t="n">
        <v>227</v>
      </c>
      <c r="L249" s="68" t="n">
        <v>6</v>
      </c>
      <c r="M249" s="68" t="n">
        <v>3</v>
      </c>
      <c r="N249" s="68"/>
      <c r="O249" s="68" t="n">
        <v>2</v>
      </c>
      <c r="P249" s="68"/>
    </row>
    <row r="250" customFormat="false" ht="12.75" hidden="false" customHeight="false" outlineLevel="0" collapsed="false">
      <c r="A250" s="68" t="n">
        <v>50</v>
      </c>
      <c r="B250" s="68" t="n">
        <v>0</v>
      </c>
      <c r="C250" s="68" t="n">
        <v>0</v>
      </c>
      <c r="D250" s="68" t="n">
        <v>1</v>
      </c>
      <c r="E250" s="68" t="n">
        <v>228</v>
      </c>
      <c r="F250" s="68" t="n">
        <f aca="false">ROUND(Source!AY242,O250)</f>
        <v>162535.17</v>
      </c>
      <c r="G250" s="68" t="s">
        <v>91</v>
      </c>
      <c r="H250" s="68" t="s">
        <v>92</v>
      </c>
      <c r="I250" s="68"/>
      <c r="J250" s="68"/>
      <c r="K250" s="68" t="n">
        <v>228</v>
      </c>
      <c r="L250" s="68" t="n">
        <v>7</v>
      </c>
      <c r="M250" s="68" t="n">
        <v>3</v>
      </c>
      <c r="N250" s="68"/>
      <c r="O250" s="68" t="n">
        <v>2</v>
      </c>
      <c r="P250" s="68"/>
    </row>
    <row r="251" customFormat="false" ht="12.75" hidden="false" customHeight="false" outlineLevel="0" collapsed="false">
      <c r="A251" s="68" t="n">
        <v>50</v>
      </c>
      <c r="B251" s="68" t="n">
        <v>0</v>
      </c>
      <c r="C251" s="68" t="n">
        <v>0</v>
      </c>
      <c r="D251" s="68" t="n">
        <v>1</v>
      </c>
      <c r="E251" s="68" t="n">
        <v>216</v>
      </c>
      <c r="F251" s="68" t="n">
        <f aca="false">ROUND(Source!AP242,O251)</f>
        <v>0</v>
      </c>
      <c r="G251" s="68" t="s">
        <v>93</v>
      </c>
      <c r="H251" s="68" t="s">
        <v>94</v>
      </c>
      <c r="I251" s="68"/>
      <c r="J251" s="68"/>
      <c r="K251" s="68" t="n">
        <v>216</v>
      </c>
      <c r="L251" s="68" t="n">
        <v>8</v>
      </c>
      <c r="M251" s="68" t="n">
        <v>3</v>
      </c>
      <c r="N251" s="68"/>
      <c r="O251" s="68" t="n">
        <v>2</v>
      </c>
      <c r="P251" s="68"/>
    </row>
    <row r="252" customFormat="false" ht="12.75" hidden="false" customHeight="false" outlineLevel="0" collapsed="false">
      <c r="A252" s="68" t="n">
        <v>50</v>
      </c>
      <c r="B252" s="68" t="n">
        <v>0</v>
      </c>
      <c r="C252" s="68" t="n">
        <v>0</v>
      </c>
      <c r="D252" s="68" t="n">
        <v>1</v>
      </c>
      <c r="E252" s="68" t="n">
        <v>223</v>
      </c>
      <c r="F252" s="68" t="n">
        <f aca="false">ROUND(Source!AQ242,O252)</f>
        <v>0</v>
      </c>
      <c r="G252" s="68" t="s">
        <v>95</v>
      </c>
      <c r="H252" s="68" t="s">
        <v>96</v>
      </c>
      <c r="I252" s="68"/>
      <c r="J252" s="68"/>
      <c r="K252" s="68" t="n">
        <v>223</v>
      </c>
      <c r="L252" s="68" t="n">
        <v>9</v>
      </c>
      <c r="M252" s="68" t="n">
        <v>3</v>
      </c>
      <c r="N252" s="68"/>
      <c r="O252" s="68" t="n">
        <v>2</v>
      </c>
      <c r="P252" s="68"/>
    </row>
    <row r="253" customFormat="false" ht="12.75" hidden="false" customHeight="false" outlineLevel="0" collapsed="false">
      <c r="A253" s="68" t="n">
        <v>50</v>
      </c>
      <c r="B253" s="68" t="n">
        <v>0</v>
      </c>
      <c r="C253" s="68" t="n">
        <v>0</v>
      </c>
      <c r="D253" s="68" t="n">
        <v>1</v>
      </c>
      <c r="E253" s="68" t="n">
        <v>229</v>
      </c>
      <c r="F253" s="68" t="n">
        <f aca="false">ROUND(Source!AZ242,O253)</f>
        <v>0</v>
      </c>
      <c r="G253" s="68" t="s">
        <v>97</v>
      </c>
      <c r="H253" s="68" t="s">
        <v>98</v>
      </c>
      <c r="I253" s="68"/>
      <c r="J253" s="68"/>
      <c r="K253" s="68" t="n">
        <v>229</v>
      </c>
      <c r="L253" s="68" t="n">
        <v>10</v>
      </c>
      <c r="M253" s="68" t="n">
        <v>3</v>
      </c>
      <c r="N253" s="68"/>
      <c r="O253" s="68" t="n">
        <v>2</v>
      </c>
      <c r="P253" s="68"/>
    </row>
    <row r="254" customFormat="false" ht="12.75" hidden="false" customHeight="false" outlineLevel="0" collapsed="false">
      <c r="A254" s="68" t="n">
        <v>50</v>
      </c>
      <c r="B254" s="68" t="n">
        <v>0</v>
      </c>
      <c r="C254" s="68" t="n">
        <v>0</v>
      </c>
      <c r="D254" s="68" t="n">
        <v>1</v>
      </c>
      <c r="E254" s="68" t="n">
        <v>203</v>
      </c>
      <c r="F254" s="68" t="n">
        <f aca="false">ROUND(Source!Q242,O254)</f>
        <v>187.02</v>
      </c>
      <c r="G254" s="68" t="s">
        <v>99</v>
      </c>
      <c r="H254" s="68" t="s">
        <v>19</v>
      </c>
      <c r="I254" s="68"/>
      <c r="J254" s="68"/>
      <c r="K254" s="68" t="n">
        <v>203</v>
      </c>
      <c r="L254" s="68" t="n">
        <v>11</v>
      </c>
      <c r="M254" s="68" t="n">
        <v>3</v>
      </c>
      <c r="N254" s="68"/>
      <c r="O254" s="68" t="n">
        <v>2</v>
      </c>
      <c r="P254" s="68"/>
    </row>
    <row r="255" customFormat="false" ht="12.75" hidden="false" customHeight="false" outlineLevel="0" collapsed="false">
      <c r="A255" s="68" t="n">
        <v>50</v>
      </c>
      <c r="B255" s="68" t="n">
        <v>0</v>
      </c>
      <c r="C255" s="68" t="n">
        <v>0</v>
      </c>
      <c r="D255" s="68" t="n">
        <v>1</v>
      </c>
      <c r="E255" s="68" t="n">
        <v>204</v>
      </c>
      <c r="F255" s="68" t="n">
        <f aca="false">ROUND(Source!R242,O255)</f>
        <v>16.97</v>
      </c>
      <c r="G255" s="68" t="s">
        <v>100</v>
      </c>
      <c r="H255" s="68" t="s">
        <v>101</v>
      </c>
      <c r="I255" s="68"/>
      <c r="J255" s="68"/>
      <c r="K255" s="68" t="n">
        <v>204</v>
      </c>
      <c r="L255" s="68" t="n">
        <v>12</v>
      </c>
      <c r="M255" s="68" t="n">
        <v>3</v>
      </c>
      <c r="N255" s="68"/>
      <c r="O255" s="68" t="n">
        <v>2</v>
      </c>
      <c r="P255" s="68"/>
    </row>
    <row r="256" customFormat="false" ht="12.75" hidden="false" customHeight="false" outlineLevel="0" collapsed="false">
      <c r="A256" s="68" t="n">
        <v>50</v>
      </c>
      <c r="B256" s="68" t="n">
        <v>0</v>
      </c>
      <c r="C256" s="68" t="n">
        <v>0</v>
      </c>
      <c r="D256" s="68" t="n">
        <v>1</v>
      </c>
      <c r="E256" s="68" t="n">
        <v>205</v>
      </c>
      <c r="F256" s="68" t="n">
        <f aca="false">ROUND(Source!S242,O256)</f>
        <v>4078.27</v>
      </c>
      <c r="G256" s="68" t="s">
        <v>102</v>
      </c>
      <c r="H256" s="68" t="s">
        <v>103</v>
      </c>
      <c r="I256" s="68"/>
      <c r="J256" s="68"/>
      <c r="K256" s="68" t="n">
        <v>205</v>
      </c>
      <c r="L256" s="68" t="n">
        <v>13</v>
      </c>
      <c r="M256" s="68" t="n">
        <v>3</v>
      </c>
      <c r="N256" s="68"/>
      <c r="O256" s="68" t="n">
        <v>2</v>
      </c>
      <c r="P256" s="68"/>
    </row>
    <row r="257" customFormat="false" ht="12.75" hidden="false" customHeight="false" outlineLevel="0" collapsed="false">
      <c r="A257" s="68" t="n">
        <v>50</v>
      </c>
      <c r="B257" s="68" t="n">
        <v>0</v>
      </c>
      <c r="C257" s="68" t="n">
        <v>0</v>
      </c>
      <c r="D257" s="68" t="n">
        <v>1</v>
      </c>
      <c r="E257" s="68" t="n">
        <v>214</v>
      </c>
      <c r="F257" s="68" t="n">
        <f aca="false">ROUND(Source!AS242,O257)</f>
        <v>24053.36</v>
      </c>
      <c r="G257" s="68" t="s">
        <v>104</v>
      </c>
      <c r="H257" s="68" t="s">
        <v>105</v>
      </c>
      <c r="I257" s="68"/>
      <c r="J257" s="68"/>
      <c r="K257" s="68" t="n">
        <v>214</v>
      </c>
      <c r="L257" s="68" t="n">
        <v>14</v>
      </c>
      <c r="M257" s="68" t="n">
        <v>3</v>
      </c>
      <c r="N257" s="68"/>
      <c r="O257" s="68" t="n">
        <v>2</v>
      </c>
      <c r="P257" s="68"/>
    </row>
    <row r="258" customFormat="false" ht="12.75" hidden="false" customHeight="false" outlineLevel="0" collapsed="false">
      <c r="A258" s="68" t="n">
        <v>50</v>
      </c>
      <c r="B258" s="68" t="n">
        <v>0</v>
      </c>
      <c r="C258" s="68" t="n">
        <v>0</v>
      </c>
      <c r="D258" s="68" t="n">
        <v>1</v>
      </c>
      <c r="E258" s="68" t="n">
        <v>215</v>
      </c>
      <c r="F258" s="68" t="n">
        <f aca="false">ROUND(Source!AT242,O258)</f>
        <v>0</v>
      </c>
      <c r="G258" s="68" t="s">
        <v>106</v>
      </c>
      <c r="H258" s="68" t="s">
        <v>107</v>
      </c>
      <c r="I258" s="68"/>
      <c r="J258" s="68"/>
      <c r="K258" s="68" t="n">
        <v>215</v>
      </c>
      <c r="L258" s="68" t="n">
        <v>15</v>
      </c>
      <c r="M258" s="68" t="n">
        <v>3</v>
      </c>
      <c r="N258" s="68"/>
      <c r="O258" s="68" t="n">
        <v>2</v>
      </c>
      <c r="P258" s="68"/>
    </row>
    <row r="259" customFormat="false" ht="12.75" hidden="false" customHeight="false" outlineLevel="0" collapsed="false">
      <c r="A259" s="68" t="n">
        <v>50</v>
      </c>
      <c r="B259" s="68" t="n">
        <v>0</v>
      </c>
      <c r="C259" s="68" t="n">
        <v>0</v>
      </c>
      <c r="D259" s="68" t="n">
        <v>1</v>
      </c>
      <c r="E259" s="68" t="n">
        <v>217</v>
      </c>
      <c r="F259" s="68" t="n">
        <f aca="false">ROUND(Source!AU242,O259)</f>
        <v>149574.9</v>
      </c>
      <c r="G259" s="68" t="s">
        <v>108</v>
      </c>
      <c r="H259" s="68" t="s">
        <v>109</v>
      </c>
      <c r="I259" s="68"/>
      <c r="J259" s="68"/>
      <c r="K259" s="68" t="n">
        <v>217</v>
      </c>
      <c r="L259" s="68" t="n">
        <v>16</v>
      </c>
      <c r="M259" s="68" t="n">
        <v>3</v>
      </c>
      <c r="N259" s="68"/>
      <c r="O259" s="68" t="n">
        <v>2</v>
      </c>
      <c r="P259" s="68"/>
    </row>
    <row r="260" customFormat="false" ht="12.75" hidden="false" customHeight="false" outlineLevel="0" collapsed="false">
      <c r="A260" s="68" t="n">
        <v>50</v>
      </c>
      <c r="B260" s="68" t="n">
        <v>0</v>
      </c>
      <c r="C260" s="68" t="n">
        <v>0</v>
      </c>
      <c r="D260" s="68" t="n">
        <v>1</v>
      </c>
      <c r="E260" s="68" t="n">
        <v>206</v>
      </c>
      <c r="F260" s="68" t="n">
        <f aca="false">ROUND(Source!T242,O260)</f>
        <v>0</v>
      </c>
      <c r="G260" s="68" t="s">
        <v>110</v>
      </c>
      <c r="H260" s="68" t="s">
        <v>111</v>
      </c>
      <c r="I260" s="68"/>
      <c r="J260" s="68"/>
      <c r="K260" s="68" t="n">
        <v>206</v>
      </c>
      <c r="L260" s="68" t="n">
        <v>17</v>
      </c>
      <c r="M260" s="68" t="n">
        <v>3</v>
      </c>
      <c r="N260" s="68"/>
      <c r="O260" s="68" t="n">
        <v>2</v>
      </c>
      <c r="P260" s="68"/>
    </row>
    <row r="261" customFormat="false" ht="12.75" hidden="false" customHeight="false" outlineLevel="0" collapsed="false">
      <c r="A261" s="68" t="n">
        <v>50</v>
      </c>
      <c r="B261" s="68" t="n">
        <v>0</v>
      </c>
      <c r="C261" s="68" t="n">
        <v>0</v>
      </c>
      <c r="D261" s="68" t="n">
        <v>1</v>
      </c>
      <c r="E261" s="68" t="n">
        <v>207</v>
      </c>
      <c r="F261" s="68" t="n">
        <f aca="false">Source!U242</f>
        <v>63.25513</v>
      </c>
      <c r="G261" s="68" t="s">
        <v>112</v>
      </c>
      <c r="H261" s="68" t="s">
        <v>113</v>
      </c>
      <c r="I261" s="68"/>
      <c r="J261" s="68"/>
      <c r="K261" s="68" t="n">
        <v>207</v>
      </c>
      <c r="L261" s="68" t="n">
        <v>18</v>
      </c>
      <c r="M261" s="68" t="n">
        <v>3</v>
      </c>
      <c r="N261" s="68"/>
      <c r="O261" s="68" t="n">
        <v>-1</v>
      </c>
      <c r="P261" s="68"/>
    </row>
    <row r="262" customFormat="false" ht="12.75" hidden="false" customHeight="false" outlineLevel="0" collapsed="false">
      <c r="A262" s="68" t="n">
        <v>50</v>
      </c>
      <c r="B262" s="68" t="n">
        <v>0</v>
      </c>
      <c r="C262" s="68" t="n">
        <v>0</v>
      </c>
      <c r="D262" s="68" t="n">
        <v>1</v>
      </c>
      <c r="E262" s="68" t="n">
        <v>208</v>
      </c>
      <c r="F262" s="68" t="n">
        <f aca="false">Source!V242</f>
        <v>0.18095</v>
      </c>
      <c r="G262" s="68" t="s">
        <v>114</v>
      </c>
      <c r="H262" s="68" t="s">
        <v>115</v>
      </c>
      <c r="I262" s="68"/>
      <c r="J262" s="68"/>
      <c r="K262" s="68" t="n">
        <v>208</v>
      </c>
      <c r="L262" s="68" t="n">
        <v>19</v>
      </c>
      <c r="M262" s="68" t="n">
        <v>3</v>
      </c>
      <c r="N262" s="68"/>
      <c r="O262" s="68" t="n">
        <v>-1</v>
      </c>
      <c r="P262" s="68"/>
    </row>
    <row r="263" customFormat="false" ht="12.75" hidden="false" customHeight="false" outlineLevel="0" collapsed="false">
      <c r="A263" s="68" t="n">
        <v>50</v>
      </c>
      <c r="B263" s="68" t="n">
        <v>0</v>
      </c>
      <c r="C263" s="68" t="n">
        <v>0</v>
      </c>
      <c r="D263" s="68" t="n">
        <v>1</v>
      </c>
      <c r="E263" s="68" t="n">
        <v>209</v>
      </c>
      <c r="F263" s="68" t="n">
        <f aca="false">ROUND(Source!W242,O263)</f>
        <v>-2.74</v>
      </c>
      <c r="G263" s="68" t="s">
        <v>116</v>
      </c>
      <c r="H263" s="68" t="s">
        <v>117</v>
      </c>
      <c r="I263" s="68"/>
      <c r="J263" s="68"/>
      <c r="K263" s="68" t="n">
        <v>209</v>
      </c>
      <c r="L263" s="68" t="n">
        <v>20</v>
      </c>
      <c r="M263" s="68" t="n">
        <v>3</v>
      </c>
      <c r="N263" s="68"/>
      <c r="O263" s="68" t="n">
        <v>2</v>
      </c>
      <c r="P263" s="68"/>
    </row>
    <row r="264" customFormat="false" ht="12.75" hidden="false" customHeight="false" outlineLevel="0" collapsed="false">
      <c r="A264" s="68" t="n">
        <v>50</v>
      </c>
      <c r="B264" s="68" t="n">
        <v>0</v>
      </c>
      <c r="C264" s="68" t="n">
        <v>0</v>
      </c>
      <c r="D264" s="68" t="n">
        <v>1</v>
      </c>
      <c r="E264" s="68" t="n">
        <v>210</v>
      </c>
      <c r="F264" s="68" t="n">
        <f aca="false">ROUND(Source!X242,O264)</f>
        <v>4321.78</v>
      </c>
      <c r="G264" s="68" t="s">
        <v>118</v>
      </c>
      <c r="H264" s="68" t="s">
        <v>119</v>
      </c>
      <c r="I264" s="68"/>
      <c r="J264" s="68"/>
      <c r="K264" s="68" t="n">
        <v>210</v>
      </c>
      <c r="L264" s="68" t="n">
        <v>21</v>
      </c>
      <c r="M264" s="68" t="n">
        <v>3</v>
      </c>
      <c r="N264" s="68"/>
      <c r="O264" s="68" t="n">
        <v>2</v>
      </c>
      <c r="P264" s="68"/>
    </row>
    <row r="265" customFormat="false" ht="12.75" hidden="false" customHeight="false" outlineLevel="0" collapsed="false">
      <c r="A265" s="68" t="n">
        <v>50</v>
      </c>
      <c r="B265" s="68" t="n">
        <v>0</v>
      </c>
      <c r="C265" s="68" t="n">
        <v>0</v>
      </c>
      <c r="D265" s="68" t="n">
        <v>1</v>
      </c>
      <c r="E265" s="68" t="n">
        <v>211</v>
      </c>
      <c r="F265" s="68" t="n">
        <f aca="false">ROUND(Source!Y242,O265)</f>
        <v>2506.02</v>
      </c>
      <c r="G265" s="68" t="s">
        <v>120</v>
      </c>
      <c r="H265" s="68" t="s">
        <v>121</v>
      </c>
      <c r="I265" s="68"/>
      <c r="J265" s="68"/>
      <c r="K265" s="68" t="n">
        <v>211</v>
      </c>
      <c r="L265" s="68" t="n">
        <v>22</v>
      </c>
      <c r="M265" s="68" t="n">
        <v>3</v>
      </c>
      <c r="N265" s="68"/>
      <c r="O265" s="68" t="n">
        <v>2</v>
      </c>
      <c r="P265" s="68"/>
    </row>
    <row r="266" customFormat="false" ht="12.75" hidden="false" customHeight="false" outlineLevel="0" collapsed="false">
      <c r="A266" s="68" t="n">
        <v>50</v>
      </c>
      <c r="B266" s="68" t="n">
        <v>0</v>
      </c>
      <c r="C266" s="68" t="n">
        <v>0</v>
      </c>
      <c r="D266" s="68" t="n">
        <v>1</v>
      </c>
      <c r="E266" s="68" t="n">
        <v>224</v>
      </c>
      <c r="F266" s="68" t="n">
        <f aca="false">ROUND(Source!AR242,O266)</f>
        <v>173628.26</v>
      </c>
      <c r="G266" s="68" t="s">
        <v>122</v>
      </c>
      <c r="H266" s="68" t="s">
        <v>123</v>
      </c>
      <c r="I266" s="68"/>
      <c r="J266" s="68"/>
      <c r="K266" s="68" t="n">
        <v>224</v>
      </c>
      <c r="L266" s="68" t="n">
        <v>23</v>
      </c>
      <c r="M266" s="68" t="n">
        <v>3</v>
      </c>
      <c r="N266" s="68"/>
      <c r="O266" s="68" t="n">
        <v>2</v>
      </c>
      <c r="P266" s="68"/>
    </row>
    <row r="267" customFormat="false" ht="12.75" hidden="false" customHeight="false" outlineLevel="0" collapsed="false">
      <c r="A267" s="68" t="n">
        <v>50</v>
      </c>
      <c r="B267" s="68" t="n">
        <v>1</v>
      </c>
      <c r="C267" s="68" t="n">
        <v>0</v>
      </c>
      <c r="D267" s="68" t="n">
        <v>2</v>
      </c>
      <c r="E267" s="68" t="n">
        <v>213</v>
      </c>
      <c r="F267" s="68" t="n">
        <f aca="false">ROUND(F244+F264+F265,O267)</f>
        <v>173628.26</v>
      </c>
      <c r="G267" s="68" t="s">
        <v>124</v>
      </c>
      <c r="H267" s="68" t="s">
        <v>124</v>
      </c>
      <c r="I267" s="68"/>
      <c r="J267" s="68"/>
      <c r="K267" s="68" t="n">
        <v>212</v>
      </c>
      <c r="L267" s="68" t="n">
        <v>24</v>
      </c>
      <c r="M267" s="68" t="n">
        <v>0</v>
      </c>
      <c r="N267" s="68"/>
      <c r="O267" s="68" t="n">
        <v>2</v>
      </c>
      <c r="P267" s="68"/>
    </row>
    <row r="269" customFormat="false" ht="12.75" hidden="false" customHeight="false" outlineLevel="0" collapsed="false">
      <c r="A269" s="65" t="n">
        <v>5</v>
      </c>
      <c r="B269" s="65" t="n">
        <v>1</v>
      </c>
      <c r="C269" s="65"/>
      <c r="D269" s="65" t="n">
        <f aca="false">ROW(A283)</f>
        <v>283</v>
      </c>
      <c r="E269" s="65"/>
      <c r="F269" s="65" t="s">
        <v>46</v>
      </c>
      <c r="G269" s="65" t="s">
        <v>394</v>
      </c>
      <c r="H269" s="65"/>
      <c r="I269" s="65" t="n">
        <v>0</v>
      </c>
      <c r="J269" s="65"/>
      <c r="K269" s="65" t="n">
        <v>0</v>
      </c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 t="n">
        <v>0</v>
      </c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 t="n">
        <v>0</v>
      </c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 t="n">
        <v>0</v>
      </c>
    </row>
    <row r="271" customFormat="false" ht="12.75" hidden="false" customHeight="false" outlineLevel="0" collapsed="false">
      <c r="A271" s="66" t="n">
        <v>52</v>
      </c>
      <c r="B271" s="66" t="n">
        <f aca="false">B283</f>
        <v>1</v>
      </c>
      <c r="C271" s="66" t="n">
        <f aca="false">C283</f>
        <v>5</v>
      </c>
      <c r="D271" s="66" t="n">
        <f aca="false">D283</f>
        <v>269</v>
      </c>
      <c r="E271" s="66" t="n">
        <f aca="false">E283</f>
        <v>0</v>
      </c>
      <c r="F271" s="66" t="str">
        <f aca="false">F283</f>
        <v>Новый подраздел</v>
      </c>
      <c r="G271" s="66" t="str">
        <f aca="false">G283</f>
        <v>электромонтажные работы</v>
      </c>
      <c r="H271" s="66"/>
      <c r="I271" s="66"/>
      <c r="J271" s="66"/>
      <c r="K271" s="66"/>
      <c r="L271" s="66"/>
      <c r="M271" s="66"/>
      <c r="N271" s="66"/>
      <c r="O271" s="66" t="n">
        <f aca="false">O283</f>
        <v>17369.38</v>
      </c>
      <c r="P271" s="66" t="n">
        <f aca="false">P283</f>
        <v>15298.13</v>
      </c>
      <c r="Q271" s="66" t="n">
        <f aca="false">Q283</f>
        <v>257.11</v>
      </c>
      <c r="R271" s="66" t="n">
        <f aca="false">R283</f>
        <v>2.01</v>
      </c>
      <c r="S271" s="66" t="n">
        <f aca="false">S283</f>
        <v>1814.14</v>
      </c>
      <c r="T271" s="66" t="n">
        <f aca="false">T283</f>
        <v>0</v>
      </c>
      <c r="U271" s="66" t="n">
        <f aca="false">U283</f>
        <v>28.376</v>
      </c>
      <c r="V271" s="66" t="n">
        <f aca="false">V283</f>
        <v>0.0213</v>
      </c>
      <c r="W271" s="66" t="n">
        <f aca="false">W283</f>
        <v>0.33</v>
      </c>
      <c r="X271" s="66" t="n">
        <f aca="false">X283</f>
        <v>1615.11</v>
      </c>
      <c r="Y271" s="66" t="n">
        <f aca="false">Y283</f>
        <v>1180.5</v>
      </c>
      <c r="Z271" s="66" t="n">
        <f aca="false">Z283</f>
        <v>0</v>
      </c>
      <c r="AA271" s="66" t="n">
        <f aca="false">AA283</f>
        <v>0</v>
      </c>
      <c r="AB271" s="66" t="n">
        <f aca="false">AB283</f>
        <v>17369.38</v>
      </c>
      <c r="AC271" s="66" t="n">
        <f aca="false">AC283</f>
        <v>15298.13</v>
      </c>
      <c r="AD271" s="66" t="n">
        <f aca="false">AD283</f>
        <v>257.11</v>
      </c>
      <c r="AE271" s="66" t="n">
        <f aca="false">AE283</f>
        <v>2.01</v>
      </c>
      <c r="AF271" s="66" t="n">
        <f aca="false">AF283</f>
        <v>1814.14</v>
      </c>
      <c r="AG271" s="66" t="n">
        <f aca="false">AG283</f>
        <v>0</v>
      </c>
      <c r="AH271" s="66" t="n">
        <f aca="false">AH283</f>
        <v>28.376</v>
      </c>
      <c r="AI271" s="66" t="n">
        <f aca="false">AI283</f>
        <v>0.0213</v>
      </c>
      <c r="AJ271" s="66" t="n">
        <f aca="false">AJ283</f>
        <v>0.33</v>
      </c>
      <c r="AK271" s="66" t="n">
        <f aca="false">AK283</f>
        <v>1615.11</v>
      </c>
      <c r="AL271" s="66" t="n">
        <f aca="false">AL283</f>
        <v>1180.5</v>
      </c>
      <c r="AM271" s="66" t="n">
        <f aca="false">AM283</f>
        <v>0</v>
      </c>
      <c r="AN271" s="66" t="n">
        <f aca="false">AN283</f>
        <v>0</v>
      </c>
      <c r="AO271" s="66" t="n">
        <f aca="false">AO283</f>
        <v>0</v>
      </c>
      <c r="AP271" s="66" t="n">
        <f aca="false">AP283</f>
        <v>0</v>
      </c>
      <c r="AQ271" s="66" t="n">
        <f aca="false">AQ283</f>
        <v>0</v>
      </c>
      <c r="AR271" s="66" t="n">
        <f aca="false">AR283</f>
        <v>20164.99</v>
      </c>
      <c r="AS271" s="66" t="n">
        <f aca="false">AS283</f>
        <v>2800.21</v>
      </c>
      <c r="AT271" s="66" t="n">
        <f aca="false">AT283</f>
        <v>3764.78</v>
      </c>
      <c r="AU271" s="66" t="n">
        <f aca="false">AU283</f>
        <v>13600</v>
      </c>
      <c r="AV271" s="66" t="n">
        <f aca="false">AV283</f>
        <v>15298.13</v>
      </c>
      <c r="AW271" s="66" t="n">
        <f aca="false">AW283</f>
        <v>15298.13</v>
      </c>
      <c r="AX271" s="66" t="n">
        <f aca="false">AX283</f>
        <v>0</v>
      </c>
      <c r="AY271" s="66" t="n">
        <f aca="false">AY283</f>
        <v>15298.13</v>
      </c>
      <c r="AZ271" s="66" t="n">
        <f aca="false">AZ283</f>
        <v>0</v>
      </c>
      <c r="BA271" s="66" t="n">
        <f aca="false">BA283</f>
        <v>0</v>
      </c>
      <c r="BB271" s="66" t="n">
        <f aca="false">BB283</f>
        <v>0</v>
      </c>
      <c r="BC271" s="66" t="n">
        <f aca="false">BC283</f>
        <v>0</v>
      </c>
      <c r="BD271" s="66" t="n">
        <f aca="false">BD283</f>
        <v>0</v>
      </c>
      <c r="BE271" s="66" t="n">
        <f aca="false">BE283</f>
        <v>20164.99</v>
      </c>
      <c r="BF271" s="66" t="n">
        <f aca="false">BF283</f>
        <v>2800.21</v>
      </c>
      <c r="BG271" s="66" t="n">
        <f aca="false">BG283</f>
        <v>3764.78</v>
      </c>
      <c r="BH271" s="66" t="n">
        <f aca="false">BH283</f>
        <v>13600</v>
      </c>
      <c r="BI271" s="66" t="n">
        <f aca="false">BI283</f>
        <v>15298.13</v>
      </c>
      <c r="BJ271" s="66" t="n">
        <f aca="false">BJ283</f>
        <v>15298.13</v>
      </c>
      <c r="BK271" s="66" t="n">
        <f aca="false">BK283</f>
        <v>0</v>
      </c>
      <c r="BL271" s="66" t="n">
        <f aca="false">BL283</f>
        <v>15298.13</v>
      </c>
      <c r="BM271" s="66" t="n">
        <f aca="false">BM283</f>
        <v>0</v>
      </c>
      <c r="BN271" s="66" t="n">
        <f aca="false">BN283</f>
        <v>0</v>
      </c>
      <c r="BO271" s="67" t="n">
        <f aca="false">BO283</f>
        <v>0</v>
      </c>
      <c r="BP271" s="67" t="n">
        <f aca="false">BP283</f>
        <v>0</v>
      </c>
      <c r="BQ271" s="67" t="n">
        <f aca="false">BQ283</f>
        <v>0</v>
      </c>
      <c r="BR271" s="67" t="n">
        <f aca="false">BR283</f>
        <v>0</v>
      </c>
      <c r="BS271" s="67" t="n">
        <f aca="false">BS283</f>
        <v>0</v>
      </c>
      <c r="BT271" s="67" t="n">
        <f aca="false">BT283</f>
        <v>0</v>
      </c>
      <c r="BU271" s="67" t="n">
        <f aca="false">BU283</f>
        <v>0</v>
      </c>
      <c r="BV271" s="67" t="n">
        <f aca="false">BV283</f>
        <v>0</v>
      </c>
      <c r="BW271" s="67" t="n">
        <f aca="false">BW283</f>
        <v>0</v>
      </c>
      <c r="BX271" s="67" t="n">
        <f aca="false">BX283</f>
        <v>0</v>
      </c>
      <c r="BY271" s="67" t="n">
        <f aca="false">BY283</f>
        <v>0</v>
      </c>
      <c r="BZ271" s="67" t="n">
        <f aca="false">BZ283</f>
        <v>0</v>
      </c>
      <c r="CA271" s="67" t="n">
        <f aca="false">CA283</f>
        <v>0</v>
      </c>
      <c r="CB271" s="67" t="n">
        <f aca="false">CB283</f>
        <v>0</v>
      </c>
      <c r="CC271" s="67" t="n">
        <f aca="false">CC283</f>
        <v>0</v>
      </c>
      <c r="CD271" s="67" t="n">
        <f aca="false">CD283</f>
        <v>0</v>
      </c>
      <c r="CE271" s="67" t="n">
        <f aca="false">CE283</f>
        <v>0</v>
      </c>
      <c r="CF271" s="67" t="n">
        <f aca="false">CF283</f>
        <v>0</v>
      </c>
      <c r="CG271" s="67" t="n">
        <f aca="false">CG283</f>
        <v>0</v>
      </c>
      <c r="CH271" s="67" t="n">
        <f aca="false">CH283</f>
        <v>0</v>
      </c>
      <c r="CI271" s="67" t="n">
        <f aca="false">CI283</f>
        <v>0</v>
      </c>
      <c r="CJ271" s="67" t="n">
        <f aca="false">CJ283</f>
        <v>0</v>
      </c>
      <c r="CK271" s="67" t="n">
        <f aca="false">CK283</f>
        <v>0</v>
      </c>
      <c r="CL271" s="67" t="n">
        <f aca="false">CL283</f>
        <v>0</v>
      </c>
      <c r="CM271" s="67" t="n">
        <f aca="false">CM283</f>
        <v>0</v>
      </c>
      <c r="CN271" s="67" t="n">
        <f aca="false">CN283</f>
        <v>0</v>
      </c>
      <c r="CO271" s="67" t="n">
        <f aca="false">CO283</f>
        <v>0</v>
      </c>
      <c r="CP271" s="67" t="n">
        <f aca="false">CP283</f>
        <v>0</v>
      </c>
      <c r="CQ271" s="67" t="n">
        <f aca="false">CQ283</f>
        <v>0</v>
      </c>
      <c r="CR271" s="67" t="n">
        <f aca="false">CR283</f>
        <v>0</v>
      </c>
      <c r="CS271" s="67" t="n">
        <f aca="false">CS283</f>
        <v>0</v>
      </c>
      <c r="CT271" s="67" t="n">
        <f aca="false">CT283</f>
        <v>0</v>
      </c>
      <c r="CU271" s="67" t="n">
        <f aca="false">CU283</f>
        <v>0</v>
      </c>
      <c r="CV271" s="67" t="n">
        <f aca="false">CV283</f>
        <v>0</v>
      </c>
      <c r="CW271" s="67" t="n">
        <f aca="false">CW283</f>
        <v>0</v>
      </c>
      <c r="CX271" s="67" t="n">
        <f aca="false">CX283</f>
        <v>0</v>
      </c>
      <c r="CY271" s="67" t="n">
        <f aca="false">CY283</f>
        <v>0</v>
      </c>
      <c r="CZ271" s="67" t="n">
        <f aca="false">CZ283</f>
        <v>0</v>
      </c>
      <c r="DA271" s="67" t="n">
        <f aca="false">DA283</f>
        <v>0</v>
      </c>
      <c r="DB271" s="67" t="n">
        <f aca="false">DB283</f>
        <v>0</v>
      </c>
      <c r="DC271" s="67" t="n">
        <f aca="false">DC283</f>
        <v>0</v>
      </c>
      <c r="DD271" s="67" t="n">
        <f aca="false">DD283</f>
        <v>0</v>
      </c>
      <c r="DE271" s="67" t="n">
        <f aca="false">DE283</f>
        <v>0</v>
      </c>
      <c r="DF271" s="67" t="n">
        <f aca="false">DF283</f>
        <v>0</v>
      </c>
      <c r="DG271" s="67" t="n">
        <f aca="false">DG283</f>
        <v>0</v>
      </c>
      <c r="DH271" s="67" t="n">
        <f aca="false">DH283</f>
        <v>0</v>
      </c>
      <c r="DI271" s="67" t="n">
        <f aca="false">DI283</f>
        <v>0</v>
      </c>
      <c r="DJ271" s="67" t="n">
        <f aca="false">DJ283</f>
        <v>0</v>
      </c>
      <c r="DK271" s="67" t="n">
        <f aca="false">DK283</f>
        <v>0</v>
      </c>
      <c r="DL271" s="67" t="n">
        <f aca="false">DL283</f>
        <v>0</v>
      </c>
      <c r="DM271" s="67" t="n">
        <f aca="false">DM283</f>
        <v>0</v>
      </c>
      <c r="DN271" s="67" t="n">
        <f aca="false">DN283</f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298)</f>
        <v>298</v>
      </c>
      <c r="D273" s="0" t="n">
        <f aca="false">ROW(EtalonRes!A302)</f>
        <v>302</v>
      </c>
      <c r="E273" s="0" t="s">
        <v>48</v>
      </c>
      <c r="F273" s="0" t="s">
        <v>395</v>
      </c>
      <c r="G273" s="0" t="s">
        <v>396</v>
      </c>
      <c r="H273" s="0" t="s">
        <v>397</v>
      </c>
      <c r="I273" s="0" t="n">
        <v>0.41</v>
      </c>
      <c r="J273" s="0" t="n">
        <v>0</v>
      </c>
      <c r="O273" s="0" t="n">
        <f aca="false">ROUND(CP273,2)</f>
        <v>214.83</v>
      </c>
      <c r="P273" s="0" t="n">
        <f aca="false">ROUND(CQ273*I273,2)</f>
        <v>0</v>
      </c>
      <c r="Q273" s="0" t="n">
        <f aca="false">ROUND(CR273*I273,2)</f>
        <v>0.88</v>
      </c>
      <c r="R273" s="0" t="n">
        <f aca="false">ROUND(CS273*I273,2)</f>
        <v>0.4</v>
      </c>
      <c r="S273" s="0" t="n">
        <f aca="false">ROUND(CT273*I273,2)</f>
        <v>213.95</v>
      </c>
      <c r="T273" s="0" t="n">
        <f aca="false">ROUND(CU273*I273,2)</f>
        <v>0</v>
      </c>
      <c r="U273" s="0" t="n">
        <f aca="false">CV273*I273</f>
        <v>3.9524</v>
      </c>
      <c r="V273" s="0" t="n">
        <f aca="false">CW273*I273</f>
        <v>0.0041</v>
      </c>
      <c r="W273" s="0" t="n">
        <f aca="false">ROUND(CX273*I273,2)</f>
        <v>0</v>
      </c>
      <c r="X273" s="0" t="n">
        <f aca="false">ROUND(CY273,2)</f>
        <v>182.2</v>
      </c>
      <c r="Y273" s="0" t="n">
        <f aca="false">ROUND(CZ273,2)</f>
        <v>139.33</v>
      </c>
      <c r="AA273" s="0" t="n">
        <v>144371635</v>
      </c>
      <c r="AB273" s="0" t="n">
        <f aca="false">ROUND((AC273+AD273+AF273),6)</f>
        <v>75.5</v>
      </c>
      <c r="AC273" s="0" t="n">
        <f aca="false">ROUND((ES273),6)</f>
        <v>0</v>
      </c>
      <c r="AD273" s="0" t="n">
        <f aca="false">ROUND((((ET273)-(EU273))+AE273),6)</f>
        <v>0.31</v>
      </c>
      <c r="AE273" s="0" t="n">
        <f aca="false">ROUND((EU273),6)</f>
        <v>0.14</v>
      </c>
      <c r="AF273" s="0" t="n">
        <f aca="false">ROUND((EV273),6)</f>
        <v>75.19</v>
      </c>
      <c r="AG273" s="0" t="n">
        <f aca="false">ROUND((AP273),6)</f>
        <v>0</v>
      </c>
      <c r="AH273" s="0" t="n">
        <f aca="false">(EW273)</f>
        <v>9.64</v>
      </c>
      <c r="AI273" s="0" t="n">
        <f aca="false">(EX273)</f>
        <v>0.01</v>
      </c>
      <c r="AJ273" s="0" t="n">
        <f aca="false">ROUND((AS273),6)</f>
        <v>0</v>
      </c>
      <c r="AK273" s="0" t="n">
        <v>75.5</v>
      </c>
      <c r="AL273" s="0" t="n">
        <v>0</v>
      </c>
      <c r="AM273" s="0" t="n">
        <v>0.31</v>
      </c>
      <c r="AN273" s="0" t="n">
        <v>0.14</v>
      </c>
      <c r="AO273" s="0" t="n">
        <v>75.19</v>
      </c>
      <c r="AP273" s="0" t="n">
        <v>0</v>
      </c>
      <c r="AQ273" s="0" t="n">
        <v>9.64</v>
      </c>
      <c r="AR273" s="0" t="n">
        <v>0.01</v>
      </c>
      <c r="AS273" s="0" t="n">
        <v>0</v>
      </c>
      <c r="AT273" s="0" t="n">
        <v>85</v>
      </c>
      <c r="AU273" s="0" t="n">
        <v>65</v>
      </c>
      <c r="AV273" s="0" t="n">
        <v>1</v>
      </c>
      <c r="AW273" s="0" t="n">
        <v>1</v>
      </c>
      <c r="AZ273" s="0" t="n">
        <v>1</v>
      </c>
      <c r="BA273" s="0" t="n">
        <v>6.94</v>
      </c>
      <c r="BB273" s="0" t="n">
        <v>6.94</v>
      </c>
      <c r="BC273" s="0" t="n">
        <v>6.94</v>
      </c>
      <c r="BH273" s="0" t="n">
        <v>0</v>
      </c>
      <c r="BI273" s="0" t="n">
        <v>1</v>
      </c>
      <c r="BJ273" s="0" t="s">
        <v>398</v>
      </c>
      <c r="BM273" s="0" t="n">
        <v>67001</v>
      </c>
      <c r="BN273" s="0" t="n">
        <v>0</v>
      </c>
      <c r="BP273" s="0" t="n">
        <v>0</v>
      </c>
      <c r="BQ273" s="0" t="n">
        <v>6</v>
      </c>
      <c r="BR273" s="0" t="n">
        <v>0</v>
      </c>
      <c r="BS273" s="0" t="n">
        <v>6.94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85</v>
      </c>
      <c r="CA273" s="0" t="n">
        <v>65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214.83</v>
      </c>
      <c r="CQ273" s="0" t="n">
        <f aca="false">AC273*BC273</f>
        <v>0</v>
      </c>
      <c r="CR273" s="0" t="n">
        <f aca="false">AD273*BB273</f>
        <v>2.1514</v>
      </c>
      <c r="CS273" s="0" t="n">
        <f aca="false">AE273*BS273</f>
        <v>0.9716</v>
      </c>
      <c r="CT273" s="0" t="n">
        <f aca="false">AF273*BA273</f>
        <v>521.8186</v>
      </c>
      <c r="CU273" s="0" t="n">
        <f aca="false">AG273</f>
        <v>0</v>
      </c>
      <c r="CV273" s="0" t="n">
        <f aca="false">AH273</f>
        <v>9.64</v>
      </c>
      <c r="CW273" s="0" t="n">
        <f aca="false">AI273</f>
        <v>0.01</v>
      </c>
      <c r="CX273" s="0" t="n">
        <f aca="false">AJ273</f>
        <v>0</v>
      </c>
      <c r="CY273" s="0" t="n">
        <f aca="false">(((S273+R273)*AT273)/100)</f>
        <v>182.1975</v>
      </c>
      <c r="CZ273" s="0" t="n">
        <f aca="false">(((S273+R273)*AU273)/100)</f>
        <v>139.3275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2138004</v>
      </c>
      <c r="DV273" s="0" t="s">
        <v>397</v>
      </c>
      <c r="DW273" s="0" t="s">
        <v>397</v>
      </c>
      <c r="DX273" s="0" t="n">
        <v>100</v>
      </c>
      <c r="EE273" s="0" t="n">
        <v>143721356</v>
      </c>
      <c r="EF273" s="0" t="n">
        <v>6</v>
      </c>
      <c r="EG273" s="0" t="s">
        <v>130</v>
      </c>
      <c r="EH273" s="0" t="n">
        <v>0</v>
      </c>
      <c r="EJ273" s="0" t="n">
        <v>1</v>
      </c>
      <c r="EK273" s="0" t="n">
        <v>67001</v>
      </c>
      <c r="EL273" s="0" t="s">
        <v>399</v>
      </c>
      <c r="EM273" s="0" t="s">
        <v>400</v>
      </c>
      <c r="EQ273" s="0" t="n">
        <v>0</v>
      </c>
      <c r="ER273" s="0" t="n">
        <v>75.5</v>
      </c>
      <c r="ES273" s="0" t="n">
        <v>0</v>
      </c>
      <c r="ET273" s="0" t="n">
        <v>0.31</v>
      </c>
      <c r="EU273" s="0" t="n">
        <v>0.14</v>
      </c>
      <c r="EV273" s="0" t="n">
        <v>75.19</v>
      </c>
      <c r="EW273" s="0" t="n">
        <v>9.64</v>
      </c>
      <c r="EX273" s="0" t="n">
        <v>0.01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85</v>
      </c>
      <c r="FY273" s="0" t="n">
        <v>65</v>
      </c>
      <c r="GD273" s="0" t="n">
        <v>0</v>
      </c>
      <c r="GF273" s="0" t="n">
        <v>90751344</v>
      </c>
      <c r="GG273" s="0" t="n">
        <v>2</v>
      </c>
      <c r="GH273" s="0" t="n">
        <v>1</v>
      </c>
      <c r="GI273" s="0" t="n">
        <v>4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536.36</v>
      </c>
      <c r="GN273" s="0" t="n">
        <f aca="false">ROUND(IF(OR(BI273=0,BI273=1),O273+X273+Y273+GK273,0),2)</f>
        <v>536.36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302)</f>
        <v>302</v>
      </c>
      <c r="D274" s="0" t="n">
        <f aca="false">ROW(EtalonRes!A306)</f>
        <v>306</v>
      </c>
      <c r="E274" s="0" t="s">
        <v>60</v>
      </c>
      <c r="F274" s="0" t="s">
        <v>401</v>
      </c>
      <c r="G274" s="0" t="s">
        <v>402</v>
      </c>
      <c r="H274" s="0" t="s">
        <v>247</v>
      </c>
      <c r="I274" s="0" t="n">
        <v>0.08</v>
      </c>
      <c r="J274" s="0" t="n">
        <v>0</v>
      </c>
      <c r="O274" s="0" t="n">
        <f aca="false">ROUND(CP274,2)</f>
        <v>12255.18</v>
      </c>
      <c r="P274" s="0" t="n">
        <f aca="false">ROUND(CQ274*I274,2)</f>
        <v>11381.6</v>
      </c>
      <c r="Q274" s="0" t="n">
        <f aca="false">ROUND(CR274*I274,2)</f>
        <v>1.39</v>
      </c>
      <c r="R274" s="0" t="n">
        <f aca="false">ROUND(CS274*I274,2)</f>
        <v>0.6</v>
      </c>
      <c r="S274" s="0" t="n">
        <f aca="false">ROUND(CT274*I274,2)</f>
        <v>872.19</v>
      </c>
      <c r="T274" s="0" t="n">
        <f aca="false">ROUND(CU274*I274,2)</f>
        <v>0</v>
      </c>
      <c r="U274" s="0" t="n">
        <f aca="false">CV274*I274</f>
        <v>13.064</v>
      </c>
      <c r="V274" s="0" t="n">
        <f aca="false">CW274*I274</f>
        <v>0.0064</v>
      </c>
      <c r="W274" s="0" t="n">
        <f aca="false">ROUND(CX274*I274,2)</f>
        <v>0</v>
      </c>
      <c r="X274" s="0" t="n">
        <f aca="false">ROUND(CY274,2)</f>
        <v>741.87</v>
      </c>
      <c r="Y274" s="0" t="n">
        <f aca="false">ROUND(CZ274,2)</f>
        <v>567.31</v>
      </c>
      <c r="AA274" s="0" t="n">
        <v>144371635</v>
      </c>
      <c r="AB274" s="0" t="n">
        <f aca="false">ROUND((AC274+AD274+AF274),6)</f>
        <v>22073.45</v>
      </c>
      <c r="AC274" s="0" t="n">
        <f aca="false">ROUND((ES274),6)</f>
        <v>20500</v>
      </c>
      <c r="AD274" s="0" t="n">
        <f aca="false">ROUND((((ET274)-(EU274))+AE274),6)</f>
        <v>2.5</v>
      </c>
      <c r="AE274" s="0" t="n">
        <f aca="false">ROUND((EU274),6)</f>
        <v>1.08</v>
      </c>
      <c r="AF274" s="0" t="n">
        <f aca="false">ROUND((EV274),6)</f>
        <v>1570.95</v>
      </c>
      <c r="AG274" s="0" t="n">
        <f aca="false">ROUND((AP274),6)</f>
        <v>0</v>
      </c>
      <c r="AH274" s="0" t="n">
        <f aca="false">(EW274)</f>
        <v>163.3</v>
      </c>
      <c r="AI274" s="0" t="n">
        <f aca="false">(EX274)</f>
        <v>0.08</v>
      </c>
      <c r="AJ274" s="0" t="n">
        <f aca="false">ROUND((AS274),6)</f>
        <v>0</v>
      </c>
      <c r="AK274" s="0" t="n">
        <v>22073.45</v>
      </c>
      <c r="AL274" s="0" t="n">
        <v>20500</v>
      </c>
      <c r="AM274" s="0" t="n">
        <v>2.5</v>
      </c>
      <c r="AN274" s="0" t="n">
        <v>1.08</v>
      </c>
      <c r="AO274" s="0" t="n">
        <v>1570.95</v>
      </c>
      <c r="AP274" s="0" t="n">
        <v>0</v>
      </c>
      <c r="AQ274" s="0" t="n">
        <v>163.3</v>
      </c>
      <c r="AR274" s="0" t="n">
        <v>0.08</v>
      </c>
      <c r="AS274" s="0" t="n">
        <v>0</v>
      </c>
      <c r="AT274" s="0" t="n">
        <v>85</v>
      </c>
      <c r="AU274" s="0" t="n">
        <v>65</v>
      </c>
      <c r="AV274" s="0" t="n">
        <v>1</v>
      </c>
      <c r="AW274" s="0" t="n">
        <v>1</v>
      </c>
      <c r="AZ274" s="0" t="n">
        <v>1</v>
      </c>
      <c r="BA274" s="0" t="n">
        <v>6.94</v>
      </c>
      <c r="BB274" s="0" t="n">
        <v>6.94</v>
      </c>
      <c r="BC274" s="0" t="n">
        <v>6.94</v>
      </c>
      <c r="BH274" s="0" t="n">
        <v>0</v>
      </c>
      <c r="BI274" s="0" t="n">
        <v>1</v>
      </c>
      <c r="BJ274" s="0" t="s">
        <v>403</v>
      </c>
      <c r="BM274" s="0" t="n">
        <v>67001</v>
      </c>
      <c r="BN274" s="0" t="n">
        <v>0</v>
      </c>
      <c r="BP274" s="0" t="n">
        <v>0</v>
      </c>
      <c r="BQ274" s="0" t="n">
        <v>6</v>
      </c>
      <c r="BR274" s="0" t="n">
        <v>0</v>
      </c>
      <c r="BS274" s="0" t="n">
        <v>6.94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85</v>
      </c>
      <c r="CA274" s="0" t="n">
        <v>65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2255.18</v>
      </c>
      <c r="CQ274" s="0" t="n">
        <f aca="false">AC274*BC274</f>
        <v>142270</v>
      </c>
      <c r="CR274" s="0" t="n">
        <f aca="false">AD274*BB274</f>
        <v>17.35</v>
      </c>
      <c r="CS274" s="0" t="n">
        <f aca="false">AE274*BS274</f>
        <v>7.4952</v>
      </c>
      <c r="CT274" s="0" t="n">
        <f aca="false">AF274*BA274</f>
        <v>10902.393</v>
      </c>
      <c r="CU274" s="0" t="n">
        <f aca="false">AG274</f>
        <v>0</v>
      </c>
      <c r="CV274" s="0" t="n">
        <f aca="false">AH274</f>
        <v>163.3</v>
      </c>
      <c r="CW274" s="0" t="n">
        <f aca="false">AI274</f>
        <v>0.08</v>
      </c>
      <c r="CX274" s="0" t="n">
        <f aca="false">AJ274</f>
        <v>0</v>
      </c>
      <c r="CY274" s="0" t="n">
        <f aca="false">(((S274+R274)*AT274)/100)</f>
        <v>741.8715</v>
      </c>
      <c r="CZ274" s="0" t="n">
        <f aca="false">(((S274+R274)*AU274)/100)</f>
        <v>567.3135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10</v>
      </c>
      <c r="DV274" s="0" t="s">
        <v>247</v>
      </c>
      <c r="DW274" s="0" t="s">
        <v>247</v>
      </c>
      <c r="DX274" s="0" t="n">
        <v>100</v>
      </c>
      <c r="EE274" s="0" t="n">
        <v>143721356</v>
      </c>
      <c r="EF274" s="0" t="n">
        <v>6</v>
      </c>
      <c r="EG274" s="0" t="s">
        <v>130</v>
      </c>
      <c r="EH274" s="0" t="n">
        <v>0</v>
      </c>
      <c r="EJ274" s="0" t="n">
        <v>1</v>
      </c>
      <c r="EK274" s="0" t="n">
        <v>67001</v>
      </c>
      <c r="EL274" s="0" t="s">
        <v>399</v>
      </c>
      <c r="EM274" s="0" t="s">
        <v>400</v>
      </c>
      <c r="EQ274" s="0" t="n">
        <v>0</v>
      </c>
      <c r="ER274" s="0" t="n">
        <v>22073.45</v>
      </c>
      <c r="ES274" s="0" t="n">
        <v>20500</v>
      </c>
      <c r="ET274" s="0" t="n">
        <v>2.5</v>
      </c>
      <c r="EU274" s="0" t="n">
        <v>1.08</v>
      </c>
      <c r="EV274" s="0" t="n">
        <v>1570.95</v>
      </c>
      <c r="EW274" s="0" t="n">
        <v>163.3</v>
      </c>
      <c r="EX274" s="0" t="n">
        <v>0.08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85</v>
      </c>
      <c r="FY274" s="0" t="n">
        <v>65</v>
      </c>
      <c r="GD274" s="0" t="n">
        <v>0</v>
      </c>
      <c r="GF274" s="0" t="n">
        <v>696718235</v>
      </c>
      <c r="GG274" s="0" t="n">
        <v>2</v>
      </c>
      <c r="GH274" s="0" t="n">
        <v>1</v>
      </c>
      <c r="GI274" s="0" t="n">
        <v>4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3564.36</v>
      </c>
      <c r="GN274" s="0" t="n">
        <f aca="false">ROUND(IF(OR(BI274=0,BI274=1),O274+X274+Y274+GK274,0),2)</f>
        <v>13564.36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8</v>
      </c>
      <c r="B275" s="0" t="n">
        <v>1</v>
      </c>
      <c r="C275" s="0" t="n">
        <v>302</v>
      </c>
      <c r="E275" s="0" t="s">
        <v>141</v>
      </c>
      <c r="F275" s="0" t="s">
        <v>404</v>
      </c>
      <c r="G275" s="0" t="s">
        <v>405</v>
      </c>
      <c r="H275" s="0" t="s">
        <v>208</v>
      </c>
      <c r="I275" s="0" t="n">
        <f aca="false">I274*J275</f>
        <v>-8</v>
      </c>
      <c r="J275" s="0" t="n">
        <v>-100</v>
      </c>
      <c r="O275" s="0" t="n">
        <f aca="false">ROUND(CP275,2)</f>
        <v>-11381.6</v>
      </c>
      <c r="P275" s="0" t="n">
        <f aca="false">ROUND(CQ275*I275,2)</f>
        <v>-11381.6</v>
      </c>
      <c r="Q275" s="0" t="n">
        <f aca="false">ROUND(CR275*I275,2)</f>
        <v>-0</v>
      </c>
      <c r="R275" s="0" t="n">
        <f aca="false">ROUND(CS275*I275,2)</f>
        <v>-0</v>
      </c>
      <c r="S275" s="0" t="n">
        <f aca="false">ROUND(CT275*I275,2)</f>
        <v>-0</v>
      </c>
      <c r="T275" s="0" t="n">
        <f aca="false">ROUND(CU275*I275,2)</f>
        <v>-0</v>
      </c>
      <c r="U275" s="0" t="n">
        <f aca="false">CV275*I275</f>
        <v>-0</v>
      </c>
      <c r="V275" s="0" t="n">
        <f aca="false">CW275*I275</f>
        <v>-0</v>
      </c>
      <c r="W275" s="0" t="n">
        <f aca="false">ROUND(CX275*I275,2)</f>
        <v>-0</v>
      </c>
      <c r="X275" s="0" t="n">
        <f aca="false">ROUND(CY275,2)</f>
        <v>-0</v>
      </c>
      <c r="Y275" s="0" t="n">
        <f aca="false">ROUND(CZ275,2)</f>
        <v>-0</v>
      </c>
      <c r="AA275" s="0" t="n">
        <v>144371635</v>
      </c>
      <c r="AB275" s="0" t="n">
        <f aca="false">ROUND((AC275+AD275+AF275),6)</f>
        <v>205</v>
      </c>
      <c r="AC275" s="0" t="n">
        <f aca="false">ROUND((ES275),6)</f>
        <v>205</v>
      </c>
      <c r="AD275" s="0" t="n">
        <f aca="false">ROUND((((ET275)-(EU275))+AE275),6)</f>
        <v>0</v>
      </c>
      <c r="AE275" s="0" t="n">
        <f aca="false">ROUND((EU275),6)</f>
        <v>0</v>
      </c>
      <c r="AF275" s="0" t="n">
        <f aca="false">ROUND((EV275),6)</f>
        <v>0</v>
      </c>
      <c r="AG275" s="0" t="n">
        <f aca="false">ROUND((AP275),6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6)</f>
        <v>0</v>
      </c>
      <c r="AK275" s="0" t="n">
        <v>205</v>
      </c>
      <c r="AL275" s="0" t="n">
        <v>205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85</v>
      </c>
      <c r="AU275" s="0" t="n">
        <v>65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1</v>
      </c>
      <c r="BC275" s="0" t="n">
        <v>6.94</v>
      </c>
      <c r="BH275" s="0" t="n">
        <v>3</v>
      </c>
      <c r="BI275" s="0" t="n">
        <v>1</v>
      </c>
      <c r="BJ275" s="0" t="s">
        <v>406</v>
      </c>
      <c r="BM275" s="0" t="n">
        <v>67001</v>
      </c>
      <c r="BN275" s="0" t="n">
        <v>0</v>
      </c>
      <c r="BP275" s="0" t="n">
        <v>0</v>
      </c>
      <c r="BQ275" s="0" t="n">
        <v>6</v>
      </c>
      <c r="BR275" s="0" t="n">
        <v>1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85</v>
      </c>
      <c r="CA275" s="0" t="n">
        <v>65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-11381.6</v>
      </c>
      <c r="CQ275" s="0" t="n">
        <f aca="false">AC275*BC275</f>
        <v>1422.7</v>
      </c>
      <c r="CR275" s="0" t="n">
        <f aca="false">AD275*BB275</f>
        <v>0</v>
      </c>
      <c r="CS275" s="0" t="n">
        <f aca="false">AE275*BS275</f>
        <v>0</v>
      </c>
      <c r="CT275" s="0" t="n">
        <f aca="false">AF275*BA275</f>
        <v>0</v>
      </c>
      <c r="CU275" s="0" t="n">
        <f aca="false">AG275</f>
        <v>0</v>
      </c>
      <c r="CV275" s="0" t="n">
        <f aca="false">AH275</f>
        <v>0</v>
      </c>
      <c r="CW275" s="0" t="n">
        <f aca="false">AI275</f>
        <v>0</v>
      </c>
      <c r="CX275" s="0" t="n">
        <f aca="false">AJ275</f>
        <v>0</v>
      </c>
      <c r="CY275" s="0" t="n">
        <f aca="false">(((S275+R275)*AT275)/100)</f>
        <v>-0</v>
      </c>
      <c r="CZ275" s="0" t="n">
        <f aca="false">(((S275+R275)*AU275)/100)</f>
        <v>-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10</v>
      </c>
      <c r="DV275" s="0" t="s">
        <v>208</v>
      </c>
      <c r="DW275" s="0" t="s">
        <v>208</v>
      </c>
      <c r="DX275" s="0" t="n">
        <v>1</v>
      </c>
      <c r="EE275" s="0" t="n">
        <v>143721356</v>
      </c>
      <c r="EF275" s="0" t="n">
        <v>6</v>
      </c>
      <c r="EG275" s="0" t="s">
        <v>130</v>
      </c>
      <c r="EH275" s="0" t="n">
        <v>0</v>
      </c>
      <c r="EJ275" s="0" t="n">
        <v>1</v>
      </c>
      <c r="EK275" s="0" t="n">
        <v>67001</v>
      </c>
      <c r="EL275" s="0" t="s">
        <v>399</v>
      </c>
      <c r="EM275" s="0" t="s">
        <v>400</v>
      </c>
      <c r="EQ275" s="0" t="n">
        <v>0</v>
      </c>
      <c r="ER275" s="0" t="n">
        <v>205</v>
      </c>
      <c r="ES275" s="0" t="n">
        <v>205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85</v>
      </c>
      <c r="FY275" s="0" t="n">
        <v>65</v>
      </c>
      <c r="GD275" s="0" t="n">
        <v>0</v>
      </c>
      <c r="GF275" s="0" t="n">
        <v>1334645436</v>
      </c>
      <c r="GG275" s="0" t="n">
        <v>2</v>
      </c>
      <c r="GH275" s="0" t="n">
        <v>1</v>
      </c>
      <c r="GI275" s="0" t="n">
        <v>4</v>
      </c>
      <c r="GJ275" s="0" t="n">
        <v>0</v>
      </c>
      <c r="GK275" s="0" t="n">
        <f aca="false">ROUND(R275*(R12)/100,2)</f>
        <v>-0</v>
      </c>
      <c r="GL275" s="0" t="n">
        <f aca="false">ROUND(IF(AND(BH275=3,BI275=3,FS275&lt;&gt;0),P275,0),2)</f>
        <v>0</v>
      </c>
      <c r="GM275" s="0" t="n">
        <f aca="false">O275+X275+Y275+GK275</f>
        <v>-11381.6</v>
      </c>
      <c r="GN275" s="0" t="n">
        <f aca="false">ROUND(IF(OR(BI275=0,BI275=1),O275+X275+Y275+GK275,0),2)</f>
        <v>-11381.6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E276" s="0" t="s">
        <v>64</v>
      </c>
      <c r="F276" s="0" t="s">
        <v>206</v>
      </c>
      <c r="G276" s="0" t="s">
        <v>407</v>
      </c>
      <c r="H276" s="0" t="s">
        <v>208</v>
      </c>
      <c r="I276" s="0" t="n">
        <v>8</v>
      </c>
      <c r="J276" s="0" t="n">
        <v>0</v>
      </c>
      <c r="O276" s="0" t="n">
        <f aca="false">ROUND(CP276,2)</f>
        <v>13600</v>
      </c>
      <c r="P276" s="0" t="n">
        <f aca="false">ROUND(CQ276*I276,2)</f>
        <v>13600</v>
      </c>
      <c r="Q276" s="0" t="n">
        <f aca="false">ROUND(CR276*I276,2)</f>
        <v>0</v>
      </c>
      <c r="R276" s="0" t="n">
        <f aca="false">ROUND(CS276*I276,2)</f>
        <v>0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144371635</v>
      </c>
      <c r="AB276" s="0" t="n">
        <f aca="false">ROUND((AC276+AD276+AF276),6)</f>
        <v>244.956772</v>
      </c>
      <c r="AC276" s="0" t="n">
        <f aca="false">ROUND(((ES276/6.94)),6)</f>
        <v>244.956772</v>
      </c>
      <c r="AD276" s="0" t="n">
        <f aca="false">ROUND((((ET276)-(EU276))+AE276),6)</f>
        <v>0</v>
      </c>
      <c r="AE276" s="0" t="n">
        <f aca="false">ROUND((EU276),6)</f>
        <v>0</v>
      </c>
      <c r="AF276" s="0" t="n">
        <f aca="false">ROUND((EV276),6)</f>
        <v>0</v>
      </c>
      <c r="AG276" s="0" t="n">
        <f aca="false">ROUND((AP276),6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6)</f>
        <v>0</v>
      </c>
      <c r="AK276" s="0" t="n">
        <v>1700</v>
      </c>
      <c r="AL276" s="0" t="n">
        <v>170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6.94</v>
      </c>
      <c r="BB276" s="0" t="n">
        <v>6.94</v>
      </c>
      <c r="BC276" s="0" t="n">
        <v>6.94</v>
      </c>
      <c r="BH276" s="0" t="n">
        <v>0</v>
      </c>
      <c r="BI276" s="0" t="n">
        <v>4</v>
      </c>
      <c r="BM276" s="0" t="n">
        <v>0</v>
      </c>
      <c r="BN276" s="0" t="n">
        <v>0</v>
      </c>
      <c r="BP276" s="0" t="n">
        <v>0</v>
      </c>
      <c r="BQ276" s="0" t="n">
        <v>16</v>
      </c>
      <c r="BR276" s="0" t="n">
        <v>0</v>
      </c>
      <c r="BS276" s="0" t="n">
        <v>6.94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13600</v>
      </c>
      <c r="CQ276" s="0" t="n">
        <f aca="false">AC276*BC276</f>
        <v>1699.99999768</v>
      </c>
      <c r="CR276" s="0" t="n">
        <f aca="false">AD276*BB276</f>
        <v>0</v>
      </c>
      <c r="CS276" s="0" t="n">
        <f aca="false">AE276*BS276</f>
        <v>0</v>
      </c>
      <c r="CT276" s="0" t="n">
        <f aca="false">AF276*BA276</f>
        <v>0</v>
      </c>
      <c r="CU276" s="0" t="n">
        <f aca="false">AG276</f>
        <v>0</v>
      </c>
      <c r="CV276" s="0" t="n">
        <f aca="false">AH276</f>
        <v>0</v>
      </c>
      <c r="CW276" s="0" t="n">
        <f aca="false">AI276</f>
        <v>0</v>
      </c>
      <c r="CX276" s="0" t="n">
        <f aca="false">AJ276</f>
        <v>0</v>
      </c>
      <c r="CY276" s="0" t="n">
        <f aca="false">(((S276+R276)*AT276)/100)</f>
        <v>0</v>
      </c>
      <c r="CZ276" s="0" t="n">
        <f aca="false">(((S276+R276)*AU276)/100)</f>
        <v>0</v>
      </c>
      <c r="DD276" s="0" t="s">
        <v>209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10</v>
      </c>
      <c r="DV276" s="0" t="s">
        <v>208</v>
      </c>
      <c r="DW276" s="0" t="s">
        <v>208</v>
      </c>
      <c r="DX276" s="0" t="n">
        <v>1</v>
      </c>
      <c r="EE276" s="0" t="n">
        <v>143721172</v>
      </c>
      <c r="EF276" s="0" t="n">
        <v>16</v>
      </c>
      <c r="EG276" s="0" t="s">
        <v>210</v>
      </c>
      <c r="EH276" s="0" t="n">
        <v>0</v>
      </c>
      <c r="EJ276" s="0" t="n">
        <v>4</v>
      </c>
      <c r="EK276" s="0" t="n">
        <v>0</v>
      </c>
      <c r="EL276" s="0" t="s">
        <v>211</v>
      </c>
      <c r="EM276" s="0" t="s">
        <v>212</v>
      </c>
      <c r="EQ276" s="0" t="n">
        <v>0</v>
      </c>
      <c r="ER276" s="0" t="n">
        <v>1700</v>
      </c>
      <c r="ES276" s="0" t="n">
        <v>170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661821973</v>
      </c>
      <c r="GG276" s="0" t="n">
        <v>2</v>
      </c>
      <c r="GH276" s="0" t="n">
        <v>2</v>
      </c>
      <c r="GI276" s="0" t="n">
        <v>4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13600</v>
      </c>
      <c r="GN276" s="0" t="n">
        <f aca="false">ROUND(IF(OR(BI276=0,BI276=1),O276+X276+Y276+GK276,0),2)</f>
        <v>0</v>
      </c>
      <c r="GO276" s="0" t="n">
        <f aca="false">ROUND(IF(BI276=2,O276+X276+Y276+GK276,0),2)</f>
        <v>0</v>
      </c>
      <c r="GP276" s="0" t="n">
        <f aca="false">ROUND(IF(BI276=4,O276+X276+Y276+GK276,0),2)</f>
        <v>1360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308)</f>
        <v>308</v>
      </c>
      <c r="D277" s="0" t="n">
        <f aca="false">ROW(EtalonRes!A313)</f>
        <v>313</v>
      </c>
      <c r="E277" s="0" t="s">
        <v>147</v>
      </c>
      <c r="F277" s="0" t="s">
        <v>408</v>
      </c>
      <c r="G277" s="0" t="s">
        <v>409</v>
      </c>
      <c r="H277" s="0" t="s">
        <v>397</v>
      </c>
      <c r="I277" s="0" t="n">
        <v>0.54</v>
      </c>
      <c r="J277" s="0" t="n">
        <v>0</v>
      </c>
      <c r="O277" s="0" t="n">
        <f aca="false">ROUND(CP277,2)</f>
        <v>824.06</v>
      </c>
      <c r="P277" s="0" t="n">
        <f aca="false">ROUND(CQ277*I277,2)</f>
        <v>62.92</v>
      </c>
      <c r="Q277" s="0" t="n">
        <f aca="false">ROUND(CR277*I277,2)</f>
        <v>238.2</v>
      </c>
      <c r="R277" s="0" t="n">
        <f aca="false">ROUND(CS277*I277,2)</f>
        <v>0</v>
      </c>
      <c r="S277" s="0" t="n">
        <f aca="false">ROUND(CT277*I277,2)</f>
        <v>522.94</v>
      </c>
      <c r="T277" s="0" t="n">
        <f aca="false">ROUND(CU277*I277,2)</f>
        <v>0</v>
      </c>
      <c r="U277" s="0" t="n">
        <f aca="false">CV277*I277</f>
        <v>8.208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496.79</v>
      </c>
      <c r="Y277" s="0" t="n">
        <f aca="false">ROUND(CZ277,2)</f>
        <v>339.91</v>
      </c>
      <c r="AA277" s="0" t="n">
        <v>144371635</v>
      </c>
      <c r="AB277" s="0" t="n">
        <f aca="false">ROUND((AC277+AD277+AF277),6)</f>
        <v>219.89</v>
      </c>
      <c r="AC277" s="0" t="n">
        <f aca="false">ROUND((ES277),6)</f>
        <v>16.79</v>
      </c>
      <c r="AD277" s="0" t="n">
        <f aca="false">ROUND((((ET277)-(EU277))+AE277),6)</f>
        <v>63.56</v>
      </c>
      <c r="AE277" s="0" t="n">
        <f aca="false">ROUND((EU277),6)</f>
        <v>0</v>
      </c>
      <c r="AF277" s="0" t="n">
        <f aca="false">ROUND((EV277),6)</f>
        <v>139.54</v>
      </c>
      <c r="AG277" s="0" t="n">
        <f aca="false">ROUND((AP277),6)</f>
        <v>0</v>
      </c>
      <c r="AH277" s="0" t="n">
        <f aca="false">(EW277)</f>
        <v>15.2</v>
      </c>
      <c r="AI277" s="0" t="n">
        <f aca="false">(EX277)</f>
        <v>0</v>
      </c>
      <c r="AJ277" s="0" t="n">
        <f aca="false">ROUND((AS277),6)</f>
        <v>0</v>
      </c>
      <c r="AK277" s="0" t="n">
        <v>219.89</v>
      </c>
      <c r="AL277" s="0" t="n">
        <v>16.79</v>
      </c>
      <c r="AM277" s="0" t="n">
        <v>63.56</v>
      </c>
      <c r="AN277" s="0" t="n">
        <v>0</v>
      </c>
      <c r="AO277" s="0" t="n">
        <v>139.54</v>
      </c>
      <c r="AP277" s="0" t="n">
        <v>0</v>
      </c>
      <c r="AQ277" s="0" t="n">
        <v>15.2</v>
      </c>
      <c r="AR277" s="0" t="n">
        <v>0</v>
      </c>
      <c r="AS277" s="0" t="n">
        <v>0</v>
      </c>
      <c r="AT277" s="0" t="n">
        <v>95</v>
      </c>
      <c r="AU277" s="0" t="n">
        <v>65</v>
      </c>
      <c r="AV277" s="0" t="n">
        <v>1</v>
      </c>
      <c r="AW277" s="0" t="n">
        <v>1</v>
      </c>
      <c r="AZ277" s="0" t="n">
        <v>1</v>
      </c>
      <c r="BA277" s="0" t="n">
        <v>6.94</v>
      </c>
      <c r="BB277" s="0" t="n">
        <v>6.94</v>
      </c>
      <c r="BC277" s="0" t="n">
        <v>6.94</v>
      </c>
      <c r="BH277" s="0" t="n">
        <v>0</v>
      </c>
      <c r="BI277" s="0" t="n">
        <v>2</v>
      </c>
      <c r="BJ277" s="0" t="s">
        <v>410</v>
      </c>
      <c r="BM277" s="0" t="n">
        <v>108003</v>
      </c>
      <c r="BN277" s="0" t="n">
        <v>0</v>
      </c>
      <c r="BP277" s="0" t="n">
        <v>0</v>
      </c>
      <c r="BQ277" s="0" t="n">
        <v>3</v>
      </c>
      <c r="BR277" s="0" t="n">
        <v>0</v>
      </c>
      <c r="BS277" s="0" t="n">
        <v>6.9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95</v>
      </c>
      <c r="CA277" s="0" t="n">
        <v>65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824.06</v>
      </c>
      <c r="CQ277" s="0" t="n">
        <f aca="false">AC277*BC277</f>
        <v>116.5226</v>
      </c>
      <c r="CR277" s="0" t="n">
        <f aca="false">AD277*BB277</f>
        <v>441.1064</v>
      </c>
      <c r="CS277" s="0" t="n">
        <f aca="false">AE277*BS277</f>
        <v>0</v>
      </c>
      <c r="CT277" s="0" t="n">
        <f aca="false">AF277*BA277</f>
        <v>968.4076</v>
      </c>
      <c r="CU277" s="0" t="n">
        <f aca="false">AG277</f>
        <v>0</v>
      </c>
      <c r="CV277" s="0" t="n">
        <f aca="false">AH277</f>
        <v>15.2</v>
      </c>
      <c r="CW277" s="0" t="n">
        <f aca="false">AI277</f>
        <v>0</v>
      </c>
      <c r="CX277" s="0" t="n">
        <f aca="false">AJ277</f>
        <v>0</v>
      </c>
      <c r="CY277" s="0" t="n">
        <f aca="false">(((S277+R277)*AT277)/100)</f>
        <v>496.793</v>
      </c>
      <c r="CZ277" s="0" t="n">
        <f aca="false">(((S277+R277)*AU277)/100)</f>
        <v>339.911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2138004</v>
      </c>
      <c r="DV277" s="0" t="s">
        <v>397</v>
      </c>
      <c r="DW277" s="0" t="s">
        <v>397</v>
      </c>
      <c r="DX277" s="0" t="n">
        <v>100</v>
      </c>
      <c r="EE277" s="0" t="n">
        <v>143721372</v>
      </c>
      <c r="EF277" s="0" t="n">
        <v>3</v>
      </c>
      <c r="EG277" s="0" t="s">
        <v>411</v>
      </c>
      <c r="EH277" s="0" t="n">
        <v>0</v>
      </c>
      <c r="EJ277" s="0" t="n">
        <v>2</v>
      </c>
      <c r="EK277" s="0" t="n">
        <v>108003</v>
      </c>
      <c r="EL277" s="0" t="s">
        <v>412</v>
      </c>
      <c r="EM277" s="0" t="s">
        <v>413</v>
      </c>
      <c r="EQ277" s="0" t="n">
        <v>0</v>
      </c>
      <c r="ER277" s="0" t="n">
        <v>219.89</v>
      </c>
      <c r="ES277" s="0" t="n">
        <v>16.79</v>
      </c>
      <c r="ET277" s="0" t="n">
        <v>63.56</v>
      </c>
      <c r="EU277" s="0" t="n">
        <v>0</v>
      </c>
      <c r="EV277" s="0" t="n">
        <v>139.54</v>
      </c>
      <c r="EW277" s="0" t="n">
        <v>15.2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95</v>
      </c>
      <c r="FY277" s="0" t="n">
        <v>65</v>
      </c>
      <c r="GD277" s="0" t="n">
        <v>0</v>
      </c>
      <c r="GF277" s="0" t="n">
        <v>-1484625080</v>
      </c>
      <c r="GG277" s="0" t="n">
        <v>2</v>
      </c>
      <c r="GH277" s="0" t="n">
        <v>1</v>
      </c>
      <c r="GI277" s="0" t="n">
        <v>4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1660.76</v>
      </c>
      <c r="GN277" s="0" t="n">
        <f aca="false">ROUND(IF(OR(BI277=0,BI277=1),O277+X277+Y277+GK277,0),2)</f>
        <v>0</v>
      </c>
      <c r="GO277" s="0" t="n">
        <f aca="false">ROUND(IF(BI277=2,O277+X277+Y277+GK277,0),2)</f>
        <v>1660.76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8</v>
      </c>
      <c r="B278" s="0" t="n">
        <v>1</v>
      </c>
      <c r="C278" s="0" t="n">
        <v>307</v>
      </c>
      <c r="E278" s="0" t="s">
        <v>414</v>
      </c>
      <c r="F278" s="0" t="s">
        <v>415</v>
      </c>
      <c r="G278" s="0" t="s">
        <v>416</v>
      </c>
      <c r="H278" s="0" t="s">
        <v>417</v>
      </c>
      <c r="I278" s="0" t="n">
        <f aca="false">I277*J278</f>
        <v>1.296</v>
      </c>
      <c r="J278" s="0" t="n">
        <v>2.4</v>
      </c>
      <c r="O278" s="0" t="n">
        <f aca="false">ROUND(CP278,2)</f>
        <v>321.09</v>
      </c>
      <c r="P278" s="0" t="n">
        <f aca="false">ROUND(CQ278*I278,2)</f>
        <v>321.09</v>
      </c>
      <c r="Q278" s="0" t="n">
        <f aca="false">ROUND(CR278*I278,2)</f>
        <v>0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.05</v>
      </c>
      <c r="X278" s="0" t="n">
        <f aca="false">ROUND(CY278,2)</f>
        <v>0</v>
      </c>
      <c r="Y278" s="0" t="n">
        <f aca="false">ROUND(CZ278,2)</f>
        <v>0</v>
      </c>
      <c r="AA278" s="0" t="n">
        <v>144371635</v>
      </c>
      <c r="AB278" s="0" t="n">
        <f aca="false">ROUND((AC278+AD278+AF278),6)</f>
        <v>35.7</v>
      </c>
      <c r="AC278" s="0" t="n">
        <f aca="false">ROUND((ES278),6)</f>
        <v>35.7</v>
      </c>
      <c r="AD278" s="0" t="n">
        <f aca="false">ROUND((((ET278)-(EU278))+AE278),6)</f>
        <v>0</v>
      </c>
      <c r="AE278" s="0" t="n">
        <f aca="false">ROUND((EU278),6)</f>
        <v>0</v>
      </c>
      <c r="AF278" s="0" t="n">
        <f aca="false">ROUND((EV278),6)</f>
        <v>0</v>
      </c>
      <c r="AG278" s="0" t="n">
        <f aca="false">ROUND((AP278),6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6)</f>
        <v>0.04</v>
      </c>
      <c r="AK278" s="0" t="n">
        <v>35.7</v>
      </c>
      <c r="AL278" s="0" t="n">
        <v>35.7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.04</v>
      </c>
      <c r="AT278" s="0" t="n">
        <v>95</v>
      </c>
      <c r="AU278" s="0" t="n">
        <v>65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1</v>
      </c>
      <c r="BC278" s="0" t="n">
        <v>6.94</v>
      </c>
      <c r="BH278" s="0" t="n">
        <v>3</v>
      </c>
      <c r="BI278" s="0" t="n">
        <v>2</v>
      </c>
      <c r="BJ278" s="0" t="s">
        <v>418</v>
      </c>
      <c r="BM278" s="0" t="n">
        <v>108001</v>
      </c>
      <c r="BN278" s="0" t="n">
        <v>0</v>
      </c>
      <c r="BP278" s="0" t="n">
        <v>0</v>
      </c>
      <c r="BQ278" s="0" t="n">
        <v>3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95</v>
      </c>
      <c r="CA278" s="0" t="n">
        <v>65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321.09</v>
      </c>
      <c r="CQ278" s="0" t="n">
        <f aca="false">AC278*BC278</f>
        <v>247.758</v>
      </c>
      <c r="CR278" s="0" t="n">
        <f aca="false">AD278*BB278</f>
        <v>0</v>
      </c>
      <c r="CS278" s="0" t="n">
        <f aca="false">AE278*BS278</f>
        <v>0</v>
      </c>
      <c r="CT278" s="0" t="n">
        <f aca="false">AF278*BA278</f>
        <v>0</v>
      </c>
      <c r="CU278" s="0" t="n">
        <f aca="false">AG278</f>
        <v>0</v>
      </c>
      <c r="CV278" s="0" t="n">
        <f aca="false">AH278</f>
        <v>0</v>
      </c>
      <c r="CW278" s="0" t="n">
        <f aca="false">AI278</f>
        <v>0</v>
      </c>
      <c r="CX278" s="0" t="n">
        <f aca="false">AJ278</f>
        <v>0.04</v>
      </c>
      <c r="CY278" s="0" t="n">
        <f aca="false">(((S278+R278)*AT278)/100)</f>
        <v>0</v>
      </c>
      <c r="CZ278" s="0" t="n">
        <f aca="false">(((S278+R278)*AU278)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9</v>
      </c>
      <c r="DV278" s="0" t="s">
        <v>417</v>
      </c>
      <c r="DW278" s="0" t="s">
        <v>417</v>
      </c>
      <c r="DX278" s="0" t="n">
        <v>1</v>
      </c>
      <c r="EE278" s="0" t="n">
        <v>143721114</v>
      </c>
      <c r="EF278" s="0" t="n">
        <v>3</v>
      </c>
      <c r="EG278" s="0" t="s">
        <v>411</v>
      </c>
      <c r="EH278" s="0" t="n">
        <v>0</v>
      </c>
      <c r="EJ278" s="0" t="n">
        <v>2</v>
      </c>
      <c r="EK278" s="0" t="n">
        <v>108001</v>
      </c>
      <c r="EL278" s="0" t="s">
        <v>419</v>
      </c>
      <c r="EM278" s="0" t="s">
        <v>413</v>
      </c>
      <c r="EQ278" s="0" t="n">
        <v>0</v>
      </c>
      <c r="ER278" s="0" t="n">
        <v>35.7</v>
      </c>
      <c r="ES278" s="0" t="n">
        <v>35.7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95</v>
      </c>
      <c r="FY278" s="0" t="n">
        <v>65</v>
      </c>
      <c r="GD278" s="0" t="n">
        <v>0</v>
      </c>
      <c r="GF278" s="0" t="n">
        <v>2125847376</v>
      </c>
      <c r="GG278" s="0" t="n">
        <v>2</v>
      </c>
      <c r="GH278" s="0" t="n">
        <v>1</v>
      </c>
      <c r="GI278" s="0" t="n">
        <v>4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321.09</v>
      </c>
      <c r="GN278" s="0" t="n">
        <f aca="false">ROUND(IF(OR(BI278=0,BI278=1),O278+X278+Y278+GK278,0),2)</f>
        <v>0</v>
      </c>
      <c r="GO278" s="0" t="n">
        <f aca="false">ROUND(IF(BI278=2,O278+X278+Y278+GK278,0),2)</f>
        <v>321.09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319)</f>
        <v>319</v>
      </c>
      <c r="D279" s="0" t="n">
        <f aca="false">ROW(EtalonRes!A323)</f>
        <v>323</v>
      </c>
      <c r="E279" s="0" t="s">
        <v>154</v>
      </c>
      <c r="F279" s="0" t="s">
        <v>420</v>
      </c>
      <c r="G279" s="0" t="s">
        <v>421</v>
      </c>
      <c r="H279" s="0" t="s">
        <v>397</v>
      </c>
      <c r="I279" s="0" t="n">
        <v>0.54</v>
      </c>
      <c r="J279" s="0" t="n">
        <v>0</v>
      </c>
      <c r="O279" s="0" t="n">
        <f aca="false">ROUND(CP279,2)</f>
        <v>260.83</v>
      </c>
      <c r="P279" s="0" t="n">
        <f aca="false">ROUND(CQ279*I279,2)</f>
        <v>54.3</v>
      </c>
      <c r="Q279" s="0" t="n">
        <f aca="false">ROUND(CR279*I279,2)</f>
        <v>16.64</v>
      </c>
      <c r="R279" s="0" t="n">
        <f aca="false">ROUND(CS279*I279,2)</f>
        <v>1.01</v>
      </c>
      <c r="S279" s="0" t="n">
        <f aca="false">ROUND(CT279*I279,2)</f>
        <v>189.89</v>
      </c>
      <c r="T279" s="0" t="n">
        <f aca="false">ROUND(CU279*I279,2)</f>
        <v>0</v>
      </c>
      <c r="U279" s="0" t="n">
        <f aca="false">CV279*I279</f>
        <v>2.9106</v>
      </c>
      <c r="V279" s="0" t="n">
        <f aca="false">CW279*I279</f>
        <v>0.0108</v>
      </c>
      <c r="W279" s="0" t="n">
        <f aca="false">ROUND(CX279*I279,2)</f>
        <v>0</v>
      </c>
      <c r="X279" s="0" t="n">
        <f aca="false">ROUND(CY279,2)</f>
        <v>181.36</v>
      </c>
      <c r="Y279" s="0" t="n">
        <f aca="false">ROUND(CZ279,2)</f>
        <v>124.09</v>
      </c>
      <c r="AA279" s="0" t="n">
        <v>144371635</v>
      </c>
      <c r="AB279" s="0" t="n">
        <f aca="false">ROUND((AC279+AD279+AF279),6)</f>
        <v>69.6</v>
      </c>
      <c r="AC279" s="0" t="n">
        <f aca="false">ROUND((ES279),6)</f>
        <v>14.49</v>
      </c>
      <c r="AD279" s="0" t="n">
        <f aca="false">ROUND((((ET279)-(EU279))+AE279),6)</f>
        <v>4.44</v>
      </c>
      <c r="AE279" s="0" t="n">
        <f aca="false">ROUND((EU279),6)</f>
        <v>0.27</v>
      </c>
      <c r="AF279" s="0" t="n">
        <f aca="false">ROUND((EV279),6)</f>
        <v>50.67</v>
      </c>
      <c r="AG279" s="0" t="n">
        <f aca="false">ROUND((AP279),6)</f>
        <v>0</v>
      </c>
      <c r="AH279" s="0" t="n">
        <f aca="false">(EW279)</f>
        <v>5.39</v>
      </c>
      <c r="AI279" s="0" t="n">
        <f aca="false">(EX279)</f>
        <v>0.02</v>
      </c>
      <c r="AJ279" s="0" t="n">
        <f aca="false">ROUND((AS279),6)</f>
        <v>0</v>
      </c>
      <c r="AK279" s="0" t="n">
        <v>69.6</v>
      </c>
      <c r="AL279" s="0" t="n">
        <v>14.49</v>
      </c>
      <c r="AM279" s="0" t="n">
        <v>4.44</v>
      </c>
      <c r="AN279" s="0" t="n">
        <v>0.27</v>
      </c>
      <c r="AO279" s="0" t="n">
        <v>50.67</v>
      </c>
      <c r="AP279" s="0" t="n">
        <v>0</v>
      </c>
      <c r="AQ279" s="0" t="n">
        <v>5.39</v>
      </c>
      <c r="AR279" s="0" t="n">
        <v>0.02</v>
      </c>
      <c r="AS279" s="0" t="n">
        <v>0</v>
      </c>
      <c r="AT279" s="0" t="n">
        <v>95</v>
      </c>
      <c r="AU279" s="0" t="n">
        <v>65</v>
      </c>
      <c r="AV279" s="0" t="n">
        <v>1</v>
      </c>
      <c r="AW279" s="0" t="n">
        <v>1</v>
      </c>
      <c r="AZ279" s="0" t="n">
        <v>1</v>
      </c>
      <c r="BA279" s="0" t="n">
        <v>6.94</v>
      </c>
      <c r="BB279" s="0" t="n">
        <v>6.94</v>
      </c>
      <c r="BC279" s="0" t="n">
        <v>6.94</v>
      </c>
      <c r="BH279" s="0" t="n">
        <v>0</v>
      </c>
      <c r="BI279" s="0" t="n">
        <v>2</v>
      </c>
      <c r="BJ279" s="0" t="s">
        <v>422</v>
      </c>
      <c r="BM279" s="0" t="n">
        <v>108001</v>
      </c>
      <c r="BN279" s="0" t="n">
        <v>0</v>
      </c>
      <c r="BP279" s="0" t="n">
        <v>0</v>
      </c>
      <c r="BQ279" s="0" t="n">
        <v>3</v>
      </c>
      <c r="BR279" s="0" t="n">
        <v>0</v>
      </c>
      <c r="BS279" s="0" t="n">
        <v>6.94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95</v>
      </c>
      <c r="CA279" s="0" t="n">
        <v>65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60.83</v>
      </c>
      <c r="CQ279" s="0" t="n">
        <f aca="false">AC279*BC279</f>
        <v>100.5606</v>
      </c>
      <c r="CR279" s="0" t="n">
        <f aca="false">AD279*BB279</f>
        <v>30.8136</v>
      </c>
      <c r="CS279" s="0" t="n">
        <f aca="false">AE279*BS279</f>
        <v>1.8738</v>
      </c>
      <c r="CT279" s="0" t="n">
        <f aca="false">AF279*BA279</f>
        <v>351.6498</v>
      </c>
      <c r="CU279" s="0" t="n">
        <f aca="false">AG279</f>
        <v>0</v>
      </c>
      <c r="CV279" s="0" t="n">
        <f aca="false">AH279</f>
        <v>5.39</v>
      </c>
      <c r="CW279" s="0" t="n">
        <f aca="false">AI279</f>
        <v>0.02</v>
      </c>
      <c r="CX279" s="0" t="n">
        <f aca="false">AJ279</f>
        <v>0</v>
      </c>
      <c r="CY279" s="0" t="n">
        <f aca="false">(((S279+R279)*AT279)/100)</f>
        <v>181.355</v>
      </c>
      <c r="CZ279" s="0" t="n">
        <f aca="false">(((S279+R279)*AU279)/100)</f>
        <v>124.085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2138004</v>
      </c>
      <c r="DV279" s="0" t="s">
        <v>397</v>
      </c>
      <c r="DW279" s="0" t="s">
        <v>397</v>
      </c>
      <c r="DX279" s="0" t="n">
        <v>100</v>
      </c>
      <c r="EE279" s="0" t="n">
        <v>143721114</v>
      </c>
      <c r="EF279" s="0" t="n">
        <v>3</v>
      </c>
      <c r="EG279" s="0" t="s">
        <v>411</v>
      </c>
      <c r="EH279" s="0" t="n">
        <v>0</v>
      </c>
      <c r="EJ279" s="0" t="n">
        <v>2</v>
      </c>
      <c r="EK279" s="0" t="n">
        <v>108001</v>
      </c>
      <c r="EL279" s="0" t="s">
        <v>419</v>
      </c>
      <c r="EM279" s="0" t="s">
        <v>413</v>
      </c>
      <c r="EQ279" s="0" t="n">
        <v>0</v>
      </c>
      <c r="ER279" s="0" t="n">
        <v>69.6</v>
      </c>
      <c r="ES279" s="0" t="n">
        <v>14.49</v>
      </c>
      <c r="ET279" s="0" t="n">
        <v>4.44</v>
      </c>
      <c r="EU279" s="0" t="n">
        <v>0.27</v>
      </c>
      <c r="EV279" s="0" t="n">
        <v>50.67</v>
      </c>
      <c r="EW279" s="0" t="n">
        <v>5.39</v>
      </c>
      <c r="EX279" s="0" t="n">
        <v>0.02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95</v>
      </c>
      <c r="FY279" s="0" t="n">
        <v>65</v>
      </c>
      <c r="GD279" s="0" t="n">
        <v>0</v>
      </c>
      <c r="GF279" s="0" t="n">
        <v>-622825736</v>
      </c>
      <c r="GG279" s="0" t="n">
        <v>2</v>
      </c>
      <c r="GH279" s="0" t="n">
        <v>1</v>
      </c>
      <c r="GI279" s="0" t="n">
        <v>4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566.28</v>
      </c>
      <c r="GN279" s="0" t="n">
        <f aca="false">ROUND(IF(OR(BI279=0,BI279=1),O279+X279+Y279+GK279,0),2)</f>
        <v>0</v>
      </c>
      <c r="GO279" s="0" t="n">
        <f aca="false">ROUND(IF(BI279=2,O279+X279+Y279+GK279,0),2)</f>
        <v>566.28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8</v>
      </c>
      <c r="B280" s="0" t="n">
        <v>1</v>
      </c>
      <c r="C280" s="0" t="n">
        <v>316</v>
      </c>
      <c r="E280" s="0" t="s">
        <v>161</v>
      </c>
      <c r="F280" s="0" t="s">
        <v>423</v>
      </c>
      <c r="G280" s="0" t="s">
        <v>424</v>
      </c>
      <c r="H280" s="0" t="s">
        <v>425</v>
      </c>
      <c r="I280" s="0" t="n">
        <f aca="false">I279*J280</f>
        <v>0.054</v>
      </c>
      <c r="J280" s="0" t="n">
        <v>0.1</v>
      </c>
      <c r="O280" s="0" t="n">
        <f aca="false">ROUND(CP280,2)</f>
        <v>1216.65</v>
      </c>
      <c r="P280" s="0" t="n">
        <f aca="false">ROUND(CQ280*I280,2)</f>
        <v>1216.65</v>
      </c>
      <c r="Q280" s="0" t="n">
        <f aca="false">ROUND(CR280*I280,2)</f>
        <v>0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.28</v>
      </c>
      <c r="X280" s="0" t="n">
        <f aca="false">ROUND(CY280,2)</f>
        <v>0</v>
      </c>
      <c r="Y280" s="0" t="n">
        <f aca="false">ROUND(CZ280,2)</f>
        <v>0</v>
      </c>
      <c r="AA280" s="0" t="n">
        <v>144371635</v>
      </c>
      <c r="AB280" s="0" t="n">
        <f aca="false">ROUND((AC280+AD280+AF280),6)</f>
        <v>3246.49</v>
      </c>
      <c r="AC280" s="0" t="n">
        <f aca="false">ROUND((ES280),6)</f>
        <v>3246.49</v>
      </c>
      <c r="AD280" s="0" t="n">
        <f aca="false">ROUND((((ET280)-(EU280))+AE280),6)</f>
        <v>0</v>
      </c>
      <c r="AE280" s="0" t="n">
        <f aca="false">ROUND((EU280),6)</f>
        <v>0</v>
      </c>
      <c r="AF280" s="0" t="n">
        <f aca="false">ROUND((EV280),6)</f>
        <v>0</v>
      </c>
      <c r="AG280" s="0" t="n">
        <f aca="false">ROUND((AP280),6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6)</f>
        <v>5.2</v>
      </c>
      <c r="AK280" s="0" t="n">
        <v>3246.49</v>
      </c>
      <c r="AL280" s="0" t="n">
        <v>3246.49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5.2</v>
      </c>
      <c r="AT280" s="0" t="n">
        <v>95</v>
      </c>
      <c r="AU280" s="0" t="n">
        <v>65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1</v>
      </c>
      <c r="BC280" s="0" t="n">
        <v>6.94</v>
      </c>
      <c r="BH280" s="0" t="n">
        <v>3</v>
      </c>
      <c r="BI280" s="0" t="n">
        <v>2</v>
      </c>
      <c r="BJ280" s="0" t="s">
        <v>426</v>
      </c>
      <c r="BM280" s="0" t="n">
        <v>108001</v>
      </c>
      <c r="BN280" s="0" t="n">
        <v>0</v>
      </c>
      <c r="BP280" s="0" t="n">
        <v>0</v>
      </c>
      <c r="BQ280" s="0" t="n">
        <v>3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95</v>
      </c>
      <c r="CA280" s="0" t="n">
        <v>65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1216.65</v>
      </c>
      <c r="CQ280" s="0" t="n">
        <f aca="false">AC280*BC280</f>
        <v>22530.6406</v>
      </c>
      <c r="CR280" s="0" t="n">
        <f aca="false">AD280*BB280</f>
        <v>0</v>
      </c>
      <c r="CS280" s="0" t="n">
        <f aca="false">AE280*BS280</f>
        <v>0</v>
      </c>
      <c r="CT280" s="0" t="n">
        <f aca="false">AF280*BA280</f>
        <v>0</v>
      </c>
      <c r="CU280" s="0" t="n">
        <f aca="false">AG280</f>
        <v>0</v>
      </c>
      <c r="CV280" s="0" t="n">
        <f aca="false">AH280</f>
        <v>0</v>
      </c>
      <c r="CW280" s="0" t="n">
        <f aca="false">AI280</f>
        <v>0</v>
      </c>
      <c r="CX280" s="0" t="n">
        <f aca="false">AJ280</f>
        <v>5.2</v>
      </c>
      <c r="CY280" s="0" t="n">
        <f aca="false">(((S280+R280)*AT280)/100)</f>
        <v>0</v>
      </c>
      <c r="CZ280" s="0" t="n">
        <f aca="false">(((S280+R280)*AU280)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13</v>
      </c>
      <c r="DV280" s="0" t="s">
        <v>425</v>
      </c>
      <c r="DW280" s="0" t="s">
        <v>427</v>
      </c>
      <c r="DX280" s="0" t="n">
        <v>1</v>
      </c>
      <c r="EE280" s="0" t="n">
        <v>143721114</v>
      </c>
      <c r="EF280" s="0" t="n">
        <v>3</v>
      </c>
      <c r="EG280" s="0" t="s">
        <v>411</v>
      </c>
      <c r="EH280" s="0" t="n">
        <v>0</v>
      </c>
      <c r="EJ280" s="0" t="n">
        <v>2</v>
      </c>
      <c r="EK280" s="0" t="n">
        <v>108001</v>
      </c>
      <c r="EL280" s="0" t="s">
        <v>419</v>
      </c>
      <c r="EM280" s="0" t="s">
        <v>413</v>
      </c>
      <c r="EQ280" s="0" t="n">
        <v>0</v>
      </c>
      <c r="ER280" s="0" t="n">
        <v>3246.49</v>
      </c>
      <c r="ES280" s="0" t="n">
        <v>3246.49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95</v>
      </c>
      <c r="FY280" s="0" t="n">
        <v>65</v>
      </c>
      <c r="GD280" s="0" t="n">
        <v>0</v>
      </c>
      <c r="GF280" s="0" t="n">
        <v>-525599797</v>
      </c>
      <c r="GG280" s="0" t="n">
        <v>2</v>
      </c>
      <c r="GH280" s="0" t="n">
        <v>1</v>
      </c>
      <c r="GI280" s="0" t="n">
        <v>4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1216.65</v>
      </c>
      <c r="GN280" s="0" t="n">
        <f aca="false">ROUND(IF(OR(BI280=0,BI280=1),O280+X280+Y280+GK280,0),2)</f>
        <v>0</v>
      </c>
      <c r="GO280" s="0" t="n">
        <f aca="false">ROUND(IF(BI280=2,O280+X280+Y280+GK280,0),2)</f>
        <v>1216.65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321)</f>
        <v>321</v>
      </c>
      <c r="D281" s="0" t="n">
        <f aca="false">ROW(EtalonRes!A325)</f>
        <v>325</v>
      </c>
      <c r="E281" s="0" t="s">
        <v>165</v>
      </c>
      <c r="F281" s="0" t="s">
        <v>428</v>
      </c>
      <c r="G281" s="0" t="s">
        <v>429</v>
      </c>
      <c r="H281" s="0" t="s">
        <v>247</v>
      </c>
      <c r="I281" s="0" t="n">
        <v>0.01</v>
      </c>
      <c r="J281" s="0" t="n">
        <v>0</v>
      </c>
      <c r="O281" s="0" t="n">
        <f aca="false">ROUND(CP281,2)</f>
        <v>58.34</v>
      </c>
      <c r="P281" s="0" t="n">
        <f aca="false">ROUND(CQ281*I281,2)</f>
        <v>43.17</v>
      </c>
      <c r="Q281" s="0" t="n">
        <f aca="false">ROUND(CR281*I281,2)</f>
        <v>0</v>
      </c>
      <c r="R281" s="0" t="n">
        <f aca="false">ROUND(CS281*I281,2)</f>
        <v>0</v>
      </c>
      <c r="S281" s="0" t="n">
        <f aca="false">ROUND(CT281*I281,2)</f>
        <v>15.17</v>
      </c>
      <c r="T281" s="0" t="n">
        <f aca="false">ROUND(CU281*I281,2)</f>
        <v>0</v>
      </c>
      <c r="U281" s="0" t="n">
        <f aca="false">CV281*I281</f>
        <v>0.241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12.89</v>
      </c>
      <c r="Y281" s="0" t="n">
        <f aca="false">ROUND(CZ281,2)</f>
        <v>9.86</v>
      </c>
      <c r="AA281" s="0" t="n">
        <v>144371635</v>
      </c>
      <c r="AB281" s="0" t="n">
        <f aca="false">ROUND((AC281+AD281+AF281),6)</f>
        <v>840.59</v>
      </c>
      <c r="AC281" s="0" t="n">
        <f aca="false">ROUND((ES281),6)</f>
        <v>622</v>
      </c>
      <c r="AD281" s="0" t="n">
        <f aca="false">ROUND((((ET281)-(EU281))+AE281),6)</f>
        <v>0</v>
      </c>
      <c r="AE281" s="0" t="n">
        <f aca="false">ROUND((EU281),6)</f>
        <v>0</v>
      </c>
      <c r="AF281" s="0" t="n">
        <f aca="false">ROUND((EV281),6)</f>
        <v>218.59</v>
      </c>
      <c r="AG281" s="0" t="n">
        <f aca="false">ROUND((AP281),6)</f>
        <v>0</v>
      </c>
      <c r="AH281" s="0" t="n">
        <f aca="false">(EW281)</f>
        <v>24.1</v>
      </c>
      <c r="AI281" s="0" t="n">
        <f aca="false">(EX281)</f>
        <v>0</v>
      </c>
      <c r="AJ281" s="0" t="n">
        <f aca="false">ROUND((AS281),6)</f>
        <v>0</v>
      </c>
      <c r="AK281" s="0" t="n">
        <v>840.59</v>
      </c>
      <c r="AL281" s="0" t="n">
        <v>622</v>
      </c>
      <c r="AM281" s="0" t="n">
        <v>0</v>
      </c>
      <c r="AN281" s="0" t="n">
        <v>0</v>
      </c>
      <c r="AO281" s="0" t="n">
        <v>218.59</v>
      </c>
      <c r="AP281" s="0" t="n">
        <v>0</v>
      </c>
      <c r="AQ281" s="0" t="n">
        <v>24.1</v>
      </c>
      <c r="AR281" s="0" t="n">
        <v>0</v>
      </c>
      <c r="AS281" s="0" t="n">
        <v>0</v>
      </c>
      <c r="AT281" s="0" t="n">
        <v>85</v>
      </c>
      <c r="AU281" s="0" t="n">
        <v>65</v>
      </c>
      <c r="AV281" s="0" t="n">
        <v>1</v>
      </c>
      <c r="AW281" s="0" t="n">
        <v>1</v>
      </c>
      <c r="AZ281" s="0" t="n">
        <v>1</v>
      </c>
      <c r="BA281" s="0" t="n">
        <v>6.94</v>
      </c>
      <c r="BB281" s="0" t="n">
        <v>6.94</v>
      </c>
      <c r="BC281" s="0" t="n">
        <v>6.94</v>
      </c>
      <c r="BH281" s="0" t="n">
        <v>0</v>
      </c>
      <c r="BI281" s="0" t="n">
        <v>1</v>
      </c>
      <c r="BJ281" s="0" t="s">
        <v>430</v>
      </c>
      <c r="BM281" s="0" t="n">
        <v>67001</v>
      </c>
      <c r="BN281" s="0" t="n">
        <v>0</v>
      </c>
      <c r="BP281" s="0" t="n">
        <v>0</v>
      </c>
      <c r="BQ281" s="0" t="n">
        <v>6</v>
      </c>
      <c r="BR281" s="0" t="n">
        <v>0</v>
      </c>
      <c r="BS281" s="0" t="n">
        <v>6.94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85</v>
      </c>
      <c r="CA281" s="0" t="n">
        <v>65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58.34</v>
      </c>
      <c r="CQ281" s="0" t="n">
        <f aca="false">AC281*BC281</f>
        <v>4316.68</v>
      </c>
      <c r="CR281" s="0" t="n">
        <f aca="false">AD281*BB281</f>
        <v>0</v>
      </c>
      <c r="CS281" s="0" t="n">
        <f aca="false">AE281*BS281</f>
        <v>0</v>
      </c>
      <c r="CT281" s="0" t="n">
        <f aca="false">AF281*BA281</f>
        <v>1517.0146</v>
      </c>
      <c r="CU281" s="0" t="n">
        <f aca="false">AG281</f>
        <v>0</v>
      </c>
      <c r="CV281" s="0" t="n">
        <f aca="false">AH281</f>
        <v>24.1</v>
      </c>
      <c r="CW281" s="0" t="n">
        <f aca="false">AI281</f>
        <v>0</v>
      </c>
      <c r="CX281" s="0" t="n">
        <f aca="false">AJ281</f>
        <v>0</v>
      </c>
      <c r="CY281" s="0" t="n">
        <f aca="false">(((S281+R281)*AT281)/100)</f>
        <v>12.8945</v>
      </c>
      <c r="CZ281" s="0" t="n">
        <f aca="false">(((S281+R281)*AU281)/100)</f>
        <v>9.8605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10</v>
      </c>
      <c r="DV281" s="0" t="s">
        <v>247</v>
      </c>
      <c r="DW281" s="0" t="s">
        <v>247</v>
      </c>
      <c r="DX281" s="0" t="n">
        <v>100</v>
      </c>
      <c r="EE281" s="0" t="n">
        <v>143721356</v>
      </c>
      <c r="EF281" s="0" t="n">
        <v>6</v>
      </c>
      <c r="EG281" s="0" t="s">
        <v>130</v>
      </c>
      <c r="EH281" s="0" t="n">
        <v>0</v>
      </c>
      <c r="EJ281" s="0" t="n">
        <v>1</v>
      </c>
      <c r="EK281" s="0" t="n">
        <v>67001</v>
      </c>
      <c r="EL281" s="0" t="s">
        <v>399</v>
      </c>
      <c r="EM281" s="0" t="s">
        <v>400</v>
      </c>
      <c r="EQ281" s="0" t="n">
        <v>0</v>
      </c>
      <c r="ER281" s="0" t="n">
        <v>840.59</v>
      </c>
      <c r="ES281" s="0" t="n">
        <v>622</v>
      </c>
      <c r="ET281" s="0" t="n">
        <v>0</v>
      </c>
      <c r="EU281" s="0" t="n">
        <v>0</v>
      </c>
      <c r="EV281" s="0" t="n">
        <v>218.59</v>
      </c>
      <c r="EW281" s="0" t="n">
        <v>24.1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85</v>
      </c>
      <c r="FY281" s="0" t="n">
        <v>65</v>
      </c>
      <c r="GD281" s="0" t="n">
        <v>0</v>
      </c>
      <c r="GF281" s="0" t="n">
        <v>-1052559497</v>
      </c>
      <c r="GG281" s="0" t="n">
        <v>2</v>
      </c>
      <c r="GH281" s="0" t="n">
        <v>1</v>
      </c>
      <c r="GI281" s="0" t="n">
        <v>4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81.09</v>
      </c>
      <c r="GN281" s="0" t="n">
        <f aca="false">ROUND(IF(OR(BI281=0,BI281=1),O281+X281+Y281+GK281,0),2)</f>
        <v>81.09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3" customFormat="false" ht="12.75" hidden="false" customHeight="false" outlineLevel="0" collapsed="false">
      <c r="A283" s="66" t="n">
        <v>51</v>
      </c>
      <c r="B283" s="66" t="n">
        <f aca="false">B269</f>
        <v>1</v>
      </c>
      <c r="C283" s="66" t="n">
        <f aca="false">A269</f>
        <v>5</v>
      </c>
      <c r="D283" s="66" t="n">
        <f aca="false">ROW(A269)</f>
        <v>269</v>
      </c>
      <c r="E283" s="66"/>
      <c r="F283" s="66" t="str">
        <f aca="false">IF(F269&lt;&gt;"",F269,"")</f>
        <v>Новый подраздел</v>
      </c>
      <c r="G283" s="66" t="str">
        <f aca="false">IF(G269&lt;&gt;"",G269,"")</f>
        <v>электромонтажные работы</v>
      </c>
      <c r="H283" s="66"/>
      <c r="I283" s="66"/>
      <c r="J283" s="66"/>
      <c r="K283" s="66"/>
      <c r="L283" s="66"/>
      <c r="M283" s="66"/>
      <c r="N283" s="66"/>
      <c r="O283" s="66" t="n">
        <f aca="false">ROUND(AB283,2)</f>
        <v>17369.38</v>
      </c>
      <c r="P283" s="66" t="n">
        <f aca="false">ROUND(AC283,2)</f>
        <v>15298.13</v>
      </c>
      <c r="Q283" s="66" t="n">
        <f aca="false">ROUND(AD283,2)</f>
        <v>257.11</v>
      </c>
      <c r="R283" s="66" t="n">
        <f aca="false">ROUND(AE283,2)</f>
        <v>2.01</v>
      </c>
      <c r="S283" s="66" t="n">
        <f aca="false">ROUND(AF283,2)</f>
        <v>1814.14</v>
      </c>
      <c r="T283" s="66" t="n">
        <f aca="false">ROUND(AG283,2)</f>
        <v>0</v>
      </c>
      <c r="U283" s="66" t="n">
        <f aca="false">AH283</f>
        <v>28.376</v>
      </c>
      <c r="V283" s="66" t="n">
        <f aca="false">AI283</f>
        <v>0.0213</v>
      </c>
      <c r="W283" s="66" t="n">
        <f aca="false">ROUND(AJ283,2)</f>
        <v>0.33</v>
      </c>
      <c r="X283" s="66" t="n">
        <f aca="false">ROUND(AK283,2)</f>
        <v>1615.11</v>
      </c>
      <c r="Y283" s="66" t="n">
        <f aca="false">ROUND(AL283,2)</f>
        <v>1180.5</v>
      </c>
      <c r="Z283" s="66"/>
      <c r="AA283" s="66"/>
      <c r="AB283" s="66" t="n">
        <f aca="false">ROUND(SUMIF(AA273:AA281,"=144371635",O273:O281),2)</f>
        <v>17369.38</v>
      </c>
      <c r="AC283" s="66" t="n">
        <f aca="false">ROUND(SUMIF(AA273:AA281,"=144371635",P273:P281),2)</f>
        <v>15298.13</v>
      </c>
      <c r="AD283" s="66" t="n">
        <f aca="false">ROUND(SUMIF(AA273:AA281,"=144371635",Q273:Q281),2)</f>
        <v>257.11</v>
      </c>
      <c r="AE283" s="66" t="n">
        <f aca="false">ROUND(SUMIF(AA273:AA281,"=144371635",R273:R281),2)</f>
        <v>2.01</v>
      </c>
      <c r="AF283" s="66" t="n">
        <f aca="false">ROUND(SUMIF(AA273:AA281,"=144371635",S273:S281),2)</f>
        <v>1814.14</v>
      </c>
      <c r="AG283" s="66" t="n">
        <f aca="false">ROUND(SUMIF(AA273:AA281,"=144371635",T273:T281),2)</f>
        <v>0</v>
      </c>
      <c r="AH283" s="66" t="n">
        <f aca="false">SUMIF(AA273:AA281,"=144371635",U273:U281)</f>
        <v>28.376</v>
      </c>
      <c r="AI283" s="66" t="n">
        <f aca="false">SUMIF(AA273:AA281,"=144371635",V273:V281)</f>
        <v>0.0213</v>
      </c>
      <c r="AJ283" s="66" t="n">
        <f aca="false">ROUND(SUMIF(AA273:AA281,"=144371635",W273:W281),2)</f>
        <v>0.33</v>
      </c>
      <c r="AK283" s="66" t="n">
        <f aca="false">ROUND(SUMIF(AA273:AA281,"=144371635",X273:X281),2)</f>
        <v>1615.11</v>
      </c>
      <c r="AL283" s="66" t="n">
        <f aca="false">ROUND(SUMIF(AA273:AA281,"=144371635",Y273:Y281),2)</f>
        <v>1180.5</v>
      </c>
      <c r="AM283" s="66"/>
      <c r="AN283" s="66"/>
      <c r="AO283" s="66" t="n">
        <f aca="false">ROUND(BB283,2)</f>
        <v>0</v>
      </c>
      <c r="AP283" s="66" t="n">
        <f aca="false">ROUND(BC283,2)</f>
        <v>0</v>
      </c>
      <c r="AQ283" s="66" t="n">
        <f aca="false">ROUND(BD283,2)</f>
        <v>0</v>
      </c>
      <c r="AR283" s="66" t="n">
        <f aca="false">ROUND(BE283,2)</f>
        <v>20164.99</v>
      </c>
      <c r="AS283" s="66" t="n">
        <f aca="false">ROUND(BF283,2)</f>
        <v>2800.21</v>
      </c>
      <c r="AT283" s="66" t="n">
        <f aca="false">ROUND(BG283,2)</f>
        <v>3764.78</v>
      </c>
      <c r="AU283" s="66" t="n">
        <f aca="false">ROUND(BH283,2)</f>
        <v>13600</v>
      </c>
      <c r="AV283" s="66" t="n">
        <f aca="false">ROUND(BI283,2)</f>
        <v>15298.13</v>
      </c>
      <c r="AW283" s="66" t="n">
        <f aca="false">ROUND(BJ283,2)</f>
        <v>15298.13</v>
      </c>
      <c r="AX283" s="66" t="n">
        <f aca="false">ROUND(BK283,2)</f>
        <v>0</v>
      </c>
      <c r="AY283" s="66" t="n">
        <f aca="false">ROUND(BL283,2)</f>
        <v>15298.13</v>
      </c>
      <c r="AZ283" s="66" t="n">
        <f aca="false">ROUND(BM283,2)</f>
        <v>0</v>
      </c>
      <c r="BA283" s="66"/>
      <c r="BB283" s="66" t="n">
        <f aca="false">ROUND(SUMIF(AA273:AA281,"=144371635",FQ273:FQ281),2)</f>
        <v>0</v>
      </c>
      <c r="BC283" s="66" t="n">
        <f aca="false">ROUND(SUMIF(AA273:AA281,"=144371635",FR273:FR281),2)</f>
        <v>0</v>
      </c>
      <c r="BD283" s="66" t="n">
        <f aca="false">ROUND(SUMIF(AA273:AA281,"=144371635",GL273:GL281),2)</f>
        <v>0</v>
      </c>
      <c r="BE283" s="66" t="n">
        <f aca="false">ROUND(SUMIF(AA273:AA281,"=144371635",GM273:GM281),2)</f>
        <v>20164.99</v>
      </c>
      <c r="BF283" s="66" t="n">
        <f aca="false">ROUND(SUMIF(AA273:AA281,"=144371635",GN273:GN281),2)</f>
        <v>2800.21</v>
      </c>
      <c r="BG283" s="66" t="n">
        <f aca="false">ROUND(SUMIF(AA273:AA281,"=144371635",GO273:GO281),2)</f>
        <v>3764.78</v>
      </c>
      <c r="BH283" s="66" t="n">
        <f aca="false">ROUND(SUMIF(AA273:AA281,"=144371635",GP273:GP281),2)</f>
        <v>13600</v>
      </c>
      <c r="BI283" s="66" t="n">
        <f aca="false">AC283-BB283</f>
        <v>15298.13</v>
      </c>
      <c r="BJ283" s="66" t="n">
        <f aca="false">AC283-BC283</f>
        <v>15298.13</v>
      </c>
      <c r="BK283" s="66" t="n">
        <f aca="false">BB283-BD283</f>
        <v>0</v>
      </c>
      <c r="BL283" s="66" t="n">
        <f aca="false">AC283-BB283-BC283+BD283</f>
        <v>15298.13</v>
      </c>
      <c r="BM283" s="66" t="n">
        <f aca="false">BC283-BD283</f>
        <v>0</v>
      </c>
      <c r="BN283" s="66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 t="n">
        <v>0</v>
      </c>
    </row>
    <row r="285" customFormat="false" ht="12.75" hidden="false" customHeight="false" outlineLevel="0" collapsed="false">
      <c r="A285" s="68" t="n">
        <v>50</v>
      </c>
      <c r="B285" s="68" t="n">
        <v>0</v>
      </c>
      <c r="C285" s="68" t="n">
        <v>0</v>
      </c>
      <c r="D285" s="68" t="n">
        <v>1</v>
      </c>
      <c r="E285" s="68" t="n">
        <v>201</v>
      </c>
      <c r="F285" s="68" t="n">
        <f aca="false">ROUND(Source!O283,O285)</f>
        <v>17369.38</v>
      </c>
      <c r="G285" s="68" t="s">
        <v>80</v>
      </c>
      <c r="H285" s="68" t="s">
        <v>81</v>
      </c>
      <c r="I285" s="68"/>
      <c r="J285" s="68"/>
      <c r="K285" s="68" t="n">
        <v>201</v>
      </c>
      <c r="L285" s="68" t="n">
        <v>1</v>
      </c>
      <c r="M285" s="68" t="n">
        <v>3</v>
      </c>
      <c r="N285" s="68"/>
      <c r="O285" s="68" t="n">
        <v>2</v>
      </c>
      <c r="P285" s="68"/>
    </row>
    <row r="286" customFormat="false" ht="12.75" hidden="false" customHeight="false" outlineLevel="0" collapsed="false">
      <c r="A286" s="68" t="n">
        <v>50</v>
      </c>
      <c r="B286" s="68" t="n">
        <v>1</v>
      </c>
      <c r="C286" s="68" t="n">
        <v>0</v>
      </c>
      <c r="D286" s="68" t="n">
        <v>1</v>
      </c>
      <c r="E286" s="68" t="n">
        <v>202</v>
      </c>
      <c r="F286" s="68" t="n">
        <f aca="false">ROUND(Source!P283,O286)</f>
        <v>15298.13</v>
      </c>
      <c r="G286" s="68" t="s">
        <v>82</v>
      </c>
      <c r="H286" s="68" t="s">
        <v>27</v>
      </c>
      <c r="I286" s="68"/>
      <c r="J286" s="68"/>
      <c r="K286" s="68" t="n">
        <v>202</v>
      </c>
      <c r="L286" s="68" t="n">
        <v>2</v>
      </c>
      <c r="M286" s="68" t="n">
        <v>0</v>
      </c>
      <c r="N286" s="68"/>
      <c r="O286" s="68" t="n">
        <v>2</v>
      </c>
      <c r="P286" s="68"/>
    </row>
    <row r="287" customFormat="false" ht="12.75" hidden="false" customHeight="false" outlineLevel="0" collapsed="false">
      <c r="A287" s="68" t="n">
        <v>50</v>
      </c>
      <c r="B287" s="68" t="n">
        <v>0</v>
      </c>
      <c r="C287" s="68" t="n">
        <v>0</v>
      </c>
      <c r="D287" s="68" t="n">
        <v>1</v>
      </c>
      <c r="E287" s="68" t="n">
        <v>222</v>
      </c>
      <c r="F287" s="68" t="n">
        <f aca="false">ROUND(Source!AO283,O287)</f>
        <v>0</v>
      </c>
      <c r="G287" s="68" t="s">
        <v>83</v>
      </c>
      <c r="H287" s="68" t="s">
        <v>84</v>
      </c>
      <c r="I287" s="68"/>
      <c r="J287" s="68"/>
      <c r="K287" s="68" t="n">
        <v>222</v>
      </c>
      <c r="L287" s="68" t="n">
        <v>3</v>
      </c>
      <c r="M287" s="68" t="n">
        <v>3</v>
      </c>
      <c r="N287" s="68"/>
      <c r="O287" s="68" t="n">
        <v>2</v>
      </c>
      <c r="P287" s="68"/>
    </row>
    <row r="288" customFormat="false" ht="12.75" hidden="false" customHeight="false" outlineLevel="0" collapsed="false">
      <c r="A288" s="68" t="n">
        <v>50</v>
      </c>
      <c r="B288" s="68" t="n">
        <v>0</v>
      </c>
      <c r="C288" s="68" t="n">
        <v>0</v>
      </c>
      <c r="D288" s="68" t="n">
        <v>1</v>
      </c>
      <c r="E288" s="68" t="n">
        <v>225</v>
      </c>
      <c r="F288" s="68" t="n">
        <f aca="false">ROUND(Source!AV283,O288)</f>
        <v>15298.13</v>
      </c>
      <c r="G288" s="68" t="s">
        <v>85</v>
      </c>
      <c r="H288" s="68" t="s">
        <v>86</v>
      </c>
      <c r="I288" s="68"/>
      <c r="J288" s="68"/>
      <c r="K288" s="68" t="n">
        <v>225</v>
      </c>
      <c r="L288" s="68" t="n">
        <v>4</v>
      </c>
      <c r="M288" s="68" t="n">
        <v>3</v>
      </c>
      <c r="N288" s="68"/>
      <c r="O288" s="68" t="n">
        <v>2</v>
      </c>
      <c r="P288" s="68"/>
    </row>
    <row r="289" customFormat="false" ht="12.75" hidden="false" customHeight="false" outlineLevel="0" collapsed="false">
      <c r="A289" s="68" t="n">
        <v>50</v>
      </c>
      <c r="B289" s="68" t="n">
        <v>0</v>
      </c>
      <c r="C289" s="68" t="n">
        <v>0</v>
      </c>
      <c r="D289" s="68" t="n">
        <v>1</v>
      </c>
      <c r="E289" s="68" t="n">
        <v>226</v>
      </c>
      <c r="F289" s="68" t="n">
        <f aca="false">ROUND(Source!AW283,O289)</f>
        <v>15298.13</v>
      </c>
      <c r="G289" s="68" t="s">
        <v>87</v>
      </c>
      <c r="H289" s="68" t="s">
        <v>88</v>
      </c>
      <c r="I289" s="68"/>
      <c r="J289" s="68"/>
      <c r="K289" s="68" t="n">
        <v>226</v>
      </c>
      <c r="L289" s="68" t="n">
        <v>5</v>
      </c>
      <c r="M289" s="68" t="n">
        <v>3</v>
      </c>
      <c r="N289" s="68"/>
      <c r="O289" s="68" t="n">
        <v>2</v>
      </c>
      <c r="P289" s="68"/>
    </row>
    <row r="290" customFormat="false" ht="12.75" hidden="false" customHeight="false" outlineLevel="0" collapsed="false">
      <c r="A290" s="68" t="n">
        <v>50</v>
      </c>
      <c r="B290" s="68" t="n">
        <v>0</v>
      </c>
      <c r="C290" s="68" t="n">
        <v>0</v>
      </c>
      <c r="D290" s="68" t="n">
        <v>1</v>
      </c>
      <c r="E290" s="68" t="n">
        <v>227</v>
      </c>
      <c r="F290" s="68" t="n">
        <f aca="false">ROUND(Source!AX283,O290)</f>
        <v>0</v>
      </c>
      <c r="G290" s="68" t="s">
        <v>89</v>
      </c>
      <c r="H290" s="68" t="s">
        <v>90</v>
      </c>
      <c r="I290" s="68"/>
      <c r="J290" s="68"/>
      <c r="K290" s="68" t="n">
        <v>227</v>
      </c>
      <c r="L290" s="68" t="n">
        <v>6</v>
      </c>
      <c r="M290" s="68" t="n">
        <v>3</v>
      </c>
      <c r="N290" s="68"/>
      <c r="O290" s="68" t="n">
        <v>2</v>
      </c>
      <c r="P290" s="68"/>
    </row>
    <row r="291" customFormat="false" ht="12.75" hidden="false" customHeight="false" outlineLevel="0" collapsed="false">
      <c r="A291" s="68" t="n">
        <v>50</v>
      </c>
      <c r="B291" s="68" t="n">
        <v>0</v>
      </c>
      <c r="C291" s="68" t="n">
        <v>0</v>
      </c>
      <c r="D291" s="68" t="n">
        <v>1</v>
      </c>
      <c r="E291" s="68" t="n">
        <v>228</v>
      </c>
      <c r="F291" s="68" t="n">
        <f aca="false">ROUND(Source!AY283,O291)</f>
        <v>15298.13</v>
      </c>
      <c r="G291" s="68" t="s">
        <v>91</v>
      </c>
      <c r="H291" s="68" t="s">
        <v>92</v>
      </c>
      <c r="I291" s="68"/>
      <c r="J291" s="68"/>
      <c r="K291" s="68" t="n">
        <v>228</v>
      </c>
      <c r="L291" s="68" t="n">
        <v>7</v>
      </c>
      <c r="M291" s="68" t="n">
        <v>3</v>
      </c>
      <c r="N291" s="68"/>
      <c r="O291" s="68" t="n">
        <v>2</v>
      </c>
      <c r="P291" s="68"/>
    </row>
    <row r="292" customFormat="false" ht="12.75" hidden="false" customHeight="false" outlineLevel="0" collapsed="false">
      <c r="A292" s="68" t="n">
        <v>50</v>
      </c>
      <c r="B292" s="68" t="n">
        <v>0</v>
      </c>
      <c r="C292" s="68" t="n">
        <v>0</v>
      </c>
      <c r="D292" s="68" t="n">
        <v>1</v>
      </c>
      <c r="E292" s="68" t="n">
        <v>216</v>
      </c>
      <c r="F292" s="68" t="n">
        <f aca="false">ROUND(Source!AP283,O292)</f>
        <v>0</v>
      </c>
      <c r="G292" s="68" t="s">
        <v>93</v>
      </c>
      <c r="H292" s="68" t="s">
        <v>94</v>
      </c>
      <c r="I292" s="68"/>
      <c r="J292" s="68"/>
      <c r="K292" s="68" t="n">
        <v>216</v>
      </c>
      <c r="L292" s="68" t="n">
        <v>8</v>
      </c>
      <c r="M292" s="68" t="n">
        <v>3</v>
      </c>
      <c r="N292" s="68"/>
      <c r="O292" s="68" t="n">
        <v>2</v>
      </c>
      <c r="P292" s="68"/>
    </row>
    <row r="293" customFormat="false" ht="12.75" hidden="false" customHeight="false" outlineLevel="0" collapsed="false">
      <c r="A293" s="68" t="n">
        <v>50</v>
      </c>
      <c r="B293" s="68" t="n">
        <v>0</v>
      </c>
      <c r="C293" s="68" t="n">
        <v>0</v>
      </c>
      <c r="D293" s="68" t="n">
        <v>1</v>
      </c>
      <c r="E293" s="68" t="n">
        <v>223</v>
      </c>
      <c r="F293" s="68" t="n">
        <f aca="false">ROUND(Source!AQ283,O293)</f>
        <v>0</v>
      </c>
      <c r="G293" s="68" t="s">
        <v>95</v>
      </c>
      <c r="H293" s="68" t="s">
        <v>96</v>
      </c>
      <c r="I293" s="68"/>
      <c r="J293" s="68"/>
      <c r="K293" s="68" t="n">
        <v>223</v>
      </c>
      <c r="L293" s="68" t="n">
        <v>9</v>
      </c>
      <c r="M293" s="68" t="n">
        <v>3</v>
      </c>
      <c r="N293" s="68"/>
      <c r="O293" s="68" t="n">
        <v>2</v>
      </c>
      <c r="P293" s="68"/>
    </row>
    <row r="294" customFormat="false" ht="12.75" hidden="false" customHeight="false" outlineLevel="0" collapsed="false">
      <c r="A294" s="68" t="n">
        <v>50</v>
      </c>
      <c r="B294" s="68" t="n">
        <v>0</v>
      </c>
      <c r="C294" s="68" t="n">
        <v>0</v>
      </c>
      <c r="D294" s="68" t="n">
        <v>1</v>
      </c>
      <c r="E294" s="68" t="n">
        <v>229</v>
      </c>
      <c r="F294" s="68" t="n">
        <f aca="false">ROUND(Source!AZ283,O294)</f>
        <v>0</v>
      </c>
      <c r="G294" s="68" t="s">
        <v>97</v>
      </c>
      <c r="H294" s="68" t="s">
        <v>98</v>
      </c>
      <c r="I294" s="68"/>
      <c r="J294" s="68"/>
      <c r="K294" s="68" t="n">
        <v>229</v>
      </c>
      <c r="L294" s="68" t="n">
        <v>10</v>
      </c>
      <c r="M294" s="68" t="n">
        <v>3</v>
      </c>
      <c r="N294" s="68"/>
      <c r="O294" s="68" t="n">
        <v>2</v>
      </c>
      <c r="P294" s="68"/>
    </row>
    <row r="295" customFormat="false" ht="12.75" hidden="false" customHeight="false" outlineLevel="0" collapsed="false">
      <c r="A295" s="68" t="n">
        <v>50</v>
      </c>
      <c r="B295" s="68" t="n">
        <v>0</v>
      </c>
      <c r="C295" s="68" t="n">
        <v>0</v>
      </c>
      <c r="D295" s="68" t="n">
        <v>1</v>
      </c>
      <c r="E295" s="68" t="n">
        <v>203</v>
      </c>
      <c r="F295" s="68" t="n">
        <f aca="false">ROUND(Source!Q283,O295)</f>
        <v>257.11</v>
      </c>
      <c r="G295" s="68" t="s">
        <v>99</v>
      </c>
      <c r="H295" s="68" t="s">
        <v>19</v>
      </c>
      <c r="I295" s="68"/>
      <c r="J295" s="68"/>
      <c r="K295" s="68" t="n">
        <v>203</v>
      </c>
      <c r="L295" s="68" t="n">
        <v>11</v>
      </c>
      <c r="M295" s="68" t="n">
        <v>3</v>
      </c>
      <c r="N295" s="68"/>
      <c r="O295" s="68" t="n">
        <v>2</v>
      </c>
      <c r="P295" s="68"/>
    </row>
    <row r="296" customFormat="false" ht="12.75" hidden="false" customHeight="false" outlineLevel="0" collapsed="false">
      <c r="A296" s="68" t="n">
        <v>50</v>
      </c>
      <c r="B296" s="68" t="n">
        <v>0</v>
      </c>
      <c r="C296" s="68" t="n">
        <v>0</v>
      </c>
      <c r="D296" s="68" t="n">
        <v>1</v>
      </c>
      <c r="E296" s="68" t="n">
        <v>204</v>
      </c>
      <c r="F296" s="68" t="n">
        <f aca="false">ROUND(Source!R283,O296)</f>
        <v>2.01</v>
      </c>
      <c r="G296" s="68" t="s">
        <v>100</v>
      </c>
      <c r="H296" s="68" t="s">
        <v>101</v>
      </c>
      <c r="I296" s="68"/>
      <c r="J296" s="68"/>
      <c r="K296" s="68" t="n">
        <v>204</v>
      </c>
      <c r="L296" s="68" t="n">
        <v>12</v>
      </c>
      <c r="M296" s="68" t="n">
        <v>3</v>
      </c>
      <c r="N296" s="68"/>
      <c r="O296" s="68" t="n">
        <v>2</v>
      </c>
      <c r="P296" s="68"/>
    </row>
    <row r="297" customFormat="false" ht="12.75" hidden="false" customHeight="false" outlineLevel="0" collapsed="false">
      <c r="A297" s="68" t="n">
        <v>50</v>
      </c>
      <c r="B297" s="68" t="n">
        <v>0</v>
      </c>
      <c r="C297" s="68" t="n">
        <v>0</v>
      </c>
      <c r="D297" s="68" t="n">
        <v>1</v>
      </c>
      <c r="E297" s="68" t="n">
        <v>205</v>
      </c>
      <c r="F297" s="68" t="n">
        <f aca="false">ROUND(Source!S283,O297)</f>
        <v>1814.14</v>
      </c>
      <c r="G297" s="68" t="s">
        <v>102</v>
      </c>
      <c r="H297" s="68" t="s">
        <v>103</v>
      </c>
      <c r="I297" s="68"/>
      <c r="J297" s="68"/>
      <c r="K297" s="68" t="n">
        <v>205</v>
      </c>
      <c r="L297" s="68" t="n">
        <v>13</v>
      </c>
      <c r="M297" s="68" t="n">
        <v>3</v>
      </c>
      <c r="N297" s="68"/>
      <c r="O297" s="68" t="n">
        <v>2</v>
      </c>
      <c r="P297" s="68"/>
    </row>
    <row r="298" customFormat="false" ht="12.75" hidden="false" customHeight="false" outlineLevel="0" collapsed="false">
      <c r="A298" s="68" t="n">
        <v>50</v>
      </c>
      <c r="B298" s="68" t="n">
        <v>0</v>
      </c>
      <c r="C298" s="68" t="n">
        <v>0</v>
      </c>
      <c r="D298" s="68" t="n">
        <v>1</v>
      </c>
      <c r="E298" s="68" t="n">
        <v>214</v>
      </c>
      <c r="F298" s="68" t="n">
        <f aca="false">ROUND(Source!AS283,O298)</f>
        <v>2800.21</v>
      </c>
      <c r="G298" s="68" t="s">
        <v>104</v>
      </c>
      <c r="H298" s="68" t="s">
        <v>105</v>
      </c>
      <c r="I298" s="68"/>
      <c r="J298" s="68"/>
      <c r="K298" s="68" t="n">
        <v>214</v>
      </c>
      <c r="L298" s="68" t="n">
        <v>14</v>
      </c>
      <c r="M298" s="68" t="n">
        <v>3</v>
      </c>
      <c r="N298" s="68"/>
      <c r="O298" s="68" t="n">
        <v>2</v>
      </c>
      <c r="P298" s="68"/>
    </row>
    <row r="299" customFormat="false" ht="12.75" hidden="false" customHeight="false" outlineLevel="0" collapsed="false">
      <c r="A299" s="68" t="n">
        <v>50</v>
      </c>
      <c r="B299" s="68" t="n">
        <v>0</v>
      </c>
      <c r="C299" s="68" t="n">
        <v>0</v>
      </c>
      <c r="D299" s="68" t="n">
        <v>1</v>
      </c>
      <c r="E299" s="68" t="n">
        <v>215</v>
      </c>
      <c r="F299" s="68" t="n">
        <f aca="false">ROUND(Source!AT283,O299)</f>
        <v>3764.78</v>
      </c>
      <c r="G299" s="68" t="s">
        <v>106</v>
      </c>
      <c r="H299" s="68" t="s">
        <v>107</v>
      </c>
      <c r="I299" s="68"/>
      <c r="J299" s="68"/>
      <c r="K299" s="68" t="n">
        <v>215</v>
      </c>
      <c r="L299" s="68" t="n">
        <v>15</v>
      </c>
      <c r="M299" s="68" t="n">
        <v>3</v>
      </c>
      <c r="N299" s="68"/>
      <c r="O299" s="68" t="n">
        <v>2</v>
      </c>
      <c r="P299" s="68"/>
    </row>
    <row r="300" customFormat="false" ht="12.75" hidden="false" customHeight="false" outlineLevel="0" collapsed="false">
      <c r="A300" s="68" t="n">
        <v>50</v>
      </c>
      <c r="B300" s="68" t="n">
        <v>0</v>
      </c>
      <c r="C300" s="68" t="n">
        <v>0</v>
      </c>
      <c r="D300" s="68" t="n">
        <v>1</v>
      </c>
      <c r="E300" s="68" t="n">
        <v>217</v>
      </c>
      <c r="F300" s="68" t="n">
        <f aca="false">ROUND(Source!AU283,O300)</f>
        <v>13600</v>
      </c>
      <c r="G300" s="68" t="s">
        <v>108</v>
      </c>
      <c r="H300" s="68" t="s">
        <v>109</v>
      </c>
      <c r="I300" s="68"/>
      <c r="J300" s="68"/>
      <c r="K300" s="68" t="n">
        <v>217</v>
      </c>
      <c r="L300" s="68" t="n">
        <v>16</v>
      </c>
      <c r="M300" s="68" t="n">
        <v>3</v>
      </c>
      <c r="N300" s="68"/>
      <c r="O300" s="68" t="n">
        <v>2</v>
      </c>
      <c r="P300" s="68"/>
    </row>
    <row r="301" customFormat="false" ht="12.75" hidden="false" customHeight="false" outlineLevel="0" collapsed="false">
      <c r="A301" s="68" t="n">
        <v>50</v>
      </c>
      <c r="B301" s="68" t="n">
        <v>0</v>
      </c>
      <c r="C301" s="68" t="n">
        <v>0</v>
      </c>
      <c r="D301" s="68" t="n">
        <v>1</v>
      </c>
      <c r="E301" s="68" t="n">
        <v>206</v>
      </c>
      <c r="F301" s="68" t="n">
        <f aca="false">ROUND(Source!T283,O301)</f>
        <v>0</v>
      </c>
      <c r="G301" s="68" t="s">
        <v>110</v>
      </c>
      <c r="H301" s="68" t="s">
        <v>111</v>
      </c>
      <c r="I301" s="68"/>
      <c r="J301" s="68"/>
      <c r="K301" s="68" t="n">
        <v>206</v>
      </c>
      <c r="L301" s="68" t="n">
        <v>17</v>
      </c>
      <c r="M301" s="68" t="n">
        <v>3</v>
      </c>
      <c r="N301" s="68"/>
      <c r="O301" s="68" t="n">
        <v>2</v>
      </c>
      <c r="P301" s="68"/>
    </row>
    <row r="302" customFormat="false" ht="12.75" hidden="false" customHeight="false" outlineLevel="0" collapsed="false">
      <c r="A302" s="68" t="n">
        <v>50</v>
      </c>
      <c r="B302" s="68" t="n">
        <v>0</v>
      </c>
      <c r="C302" s="68" t="n">
        <v>0</v>
      </c>
      <c r="D302" s="68" t="n">
        <v>1</v>
      </c>
      <c r="E302" s="68" t="n">
        <v>207</v>
      </c>
      <c r="F302" s="68" t="n">
        <f aca="false">Source!U283</f>
        <v>28.376</v>
      </c>
      <c r="G302" s="68" t="s">
        <v>112</v>
      </c>
      <c r="H302" s="68" t="s">
        <v>113</v>
      </c>
      <c r="I302" s="68"/>
      <c r="J302" s="68"/>
      <c r="K302" s="68" t="n">
        <v>207</v>
      </c>
      <c r="L302" s="68" t="n">
        <v>18</v>
      </c>
      <c r="M302" s="68" t="n">
        <v>3</v>
      </c>
      <c r="N302" s="68"/>
      <c r="O302" s="68" t="n">
        <v>-1</v>
      </c>
      <c r="P302" s="68"/>
    </row>
    <row r="303" customFormat="false" ht="12.75" hidden="false" customHeight="false" outlineLevel="0" collapsed="false">
      <c r="A303" s="68" t="n">
        <v>50</v>
      </c>
      <c r="B303" s="68" t="n">
        <v>0</v>
      </c>
      <c r="C303" s="68" t="n">
        <v>0</v>
      </c>
      <c r="D303" s="68" t="n">
        <v>1</v>
      </c>
      <c r="E303" s="68" t="n">
        <v>208</v>
      </c>
      <c r="F303" s="68" t="n">
        <f aca="false">Source!V283</f>
        <v>0.0213</v>
      </c>
      <c r="G303" s="68" t="s">
        <v>114</v>
      </c>
      <c r="H303" s="68" t="s">
        <v>115</v>
      </c>
      <c r="I303" s="68"/>
      <c r="J303" s="68"/>
      <c r="K303" s="68" t="n">
        <v>208</v>
      </c>
      <c r="L303" s="68" t="n">
        <v>19</v>
      </c>
      <c r="M303" s="68" t="n">
        <v>3</v>
      </c>
      <c r="N303" s="68"/>
      <c r="O303" s="68" t="n">
        <v>-1</v>
      </c>
      <c r="P303" s="68"/>
    </row>
    <row r="304" customFormat="false" ht="12.75" hidden="false" customHeight="false" outlineLevel="0" collapsed="false">
      <c r="A304" s="68" t="n">
        <v>50</v>
      </c>
      <c r="B304" s="68" t="n">
        <v>0</v>
      </c>
      <c r="C304" s="68" t="n">
        <v>0</v>
      </c>
      <c r="D304" s="68" t="n">
        <v>1</v>
      </c>
      <c r="E304" s="68" t="n">
        <v>209</v>
      </c>
      <c r="F304" s="68" t="n">
        <f aca="false">ROUND(Source!W283,O304)</f>
        <v>0.33</v>
      </c>
      <c r="G304" s="68" t="s">
        <v>116</v>
      </c>
      <c r="H304" s="68" t="s">
        <v>117</v>
      </c>
      <c r="I304" s="68"/>
      <c r="J304" s="68"/>
      <c r="K304" s="68" t="n">
        <v>209</v>
      </c>
      <c r="L304" s="68" t="n">
        <v>20</v>
      </c>
      <c r="M304" s="68" t="n">
        <v>3</v>
      </c>
      <c r="N304" s="68"/>
      <c r="O304" s="68" t="n">
        <v>2</v>
      </c>
      <c r="P304" s="68"/>
    </row>
    <row r="305" customFormat="false" ht="12.75" hidden="false" customHeight="false" outlineLevel="0" collapsed="false">
      <c r="A305" s="68" t="n">
        <v>50</v>
      </c>
      <c r="B305" s="68" t="n">
        <v>0</v>
      </c>
      <c r="C305" s="68" t="n">
        <v>0</v>
      </c>
      <c r="D305" s="68" t="n">
        <v>1</v>
      </c>
      <c r="E305" s="68" t="n">
        <v>210</v>
      </c>
      <c r="F305" s="68" t="n">
        <f aca="false">ROUND(Source!X283,O305)</f>
        <v>1615.11</v>
      </c>
      <c r="G305" s="68" t="s">
        <v>118</v>
      </c>
      <c r="H305" s="68" t="s">
        <v>119</v>
      </c>
      <c r="I305" s="68"/>
      <c r="J305" s="68"/>
      <c r="K305" s="68" t="n">
        <v>210</v>
      </c>
      <c r="L305" s="68" t="n">
        <v>21</v>
      </c>
      <c r="M305" s="68" t="n">
        <v>3</v>
      </c>
      <c r="N305" s="68"/>
      <c r="O305" s="68" t="n">
        <v>2</v>
      </c>
      <c r="P305" s="68"/>
    </row>
    <row r="306" customFormat="false" ht="12.75" hidden="false" customHeight="false" outlineLevel="0" collapsed="false">
      <c r="A306" s="68" t="n">
        <v>50</v>
      </c>
      <c r="B306" s="68" t="n">
        <v>0</v>
      </c>
      <c r="C306" s="68" t="n">
        <v>0</v>
      </c>
      <c r="D306" s="68" t="n">
        <v>1</v>
      </c>
      <c r="E306" s="68" t="n">
        <v>211</v>
      </c>
      <c r="F306" s="68" t="n">
        <f aca="false">ROUND(Source!Y283,O306)</f>
        <v>1180.5</v>
      </c>
      <c r="G306" s="68" t="s">
        <v>120</v>
      </c>
      <c r="H306" s="68" t="s">
        <v>121</v>
      </c>
      <c r="I306" s="68"/>
      <c r="J306" s="68"/>
      <c r="K306" s="68" t="n">
        <v>211</v>
      </c>
      <c r="L306" s="68" t="n">
        <v>22</v>
      </c>
      <c r="M306" s="68" t="n">
        <v>3</v>
      </c>
      <c r="N306" s="68"/>
      <c r="O306" s="68" t="n">
        <v>2</v>
      </c>
      <c r="P306" s="68"/>
    </row>
    <row r="307" customFormat="false" ht="12.75" hidden="false" customHeight="false" outlineLevel="0" collapsed="false">
      <c r="A307" s="68" t="n">
        <v>50</v>
      </c>
      <c r="B307" s="68" t="n">
        <v>0</v>
      </c>
      <c r="C307" s="68" t="n">
        <v>0</v>
      </c>
      <c r="D307" s="68" t="n">
        <v>1</v>
      </c>
      <c r="E307" s="68" t="n">
        <v>224</v>
      </c>
      <c r="F307" s="68" t="n">
        <f aca="false">ROUND(Source!AR283,O307)</f>
        <v>20164.99</v>
      </c>
      <c r="G307" s="68" t="s">
        <v>122</v>
      </c>
      <c r="H307" s="68" t="s">
        <v>123</v>
      </c>
      <c r="I307" s="68"/>
      <c r="J307" s="68"/>
      <c r="K307" s="68" t="n">
        <v>224</v>
      </c>
      <c r="L307" s="68" t="n">
        <v>23</v>
      </c>
      <c r="M307" s="68" t="n">
        <v>3</v>
      </c>
      <c r="N307" s="68"/>
      <c r="O307" s="68" t="n">
        <v>2</v>
      </c>
      <c r="P307" s="68"/>
    </row>
    <row r="308" customFormat="false" ht="12.75" hidden="false" customHeight="false" outlineLevel="0" collapsed="false">
      <c r="A308" s="68" t="n">
        <v>50</v>
      </c>
      <c r="B308" s="68" t="n">
        <v>1</v>
      </c>
      <c r="C308" s="68" t="n">
        <v>0</v>
      </c>
      <c r="D308" s="68" t="n">
        <v>2</v>
      </c>
      <c r="E308" s="68" t="n">
        <v>213</v>
      </c>
      <c r="F308" s="68" t="n">
        <f aca="false">ROUND(F285+F305+F306,O308)</f>
        <v>20164.99</v>
      </c>
      <c r="G308" s="68" t="s">
        <v>124</v>
      </c>
      <c r="H308" s="68" t="s">
        <v>124</v>
      </c>
      <c r="I308" s="68"/>
      <c r="J308" s="68"/>
      <c r="K308" s="68" t="n">
        <v>212</v>
      </c>
      <c r="L308" s="68" t="n">
        <v>24</v>
      </c>
      <c r="M308" s="68" t="n">
        <v>0</v>
      </c>
      <c r="N308" s="68"/>
      <c r="O308" s="68" t="n">
        <v>2</v>
      </c>
      <c r="P308" s="68"/>
    </row>
    <row r="310" customFormat="false" ht="12.75" hidden="false" customHeight="false" outlineLevel="0" collapsed="false">
      <c r="A310" s="66" t="n">
        <v>51</v>
      </c>
      <c r="B310" s="66" t="n">
        <f aca="false">B24</f>
        <v>1</v>
      </c>
      <c r="C310" s="66" t="n">
        <f aca="false">A24</f>
        <v>4</v>
      </c>
      <c r="D310" s="66" t="n">
        <f aca="false">ROW(A24)</f>
        <v>24</v>
      </c>
      <c r="E310" s="66"/>
      <c r="F310" s="66" t="str">
        <f aca="false">IF(F24&lt;&gt;"",F24,"")</f>
        <v>Новый раздел</v>
      </c>
      <c r="G310" s="66" t="str">
        <f aca="false">IF(G24&lt;&gt;"",G24,"")</f>
        <v>Ж.санузел</v>
      </c>
      <c r="H310" s="66"/>
      <c r="I310" s="66"/>
      <c r="J310" s="66"/>
      <c r="K310" s="66"/>
      <c r="L310" s="66"/>
      <c r="M310" s="66"/>
      <c r="N310" s="66"/>
      <c r="O310" s="66" t="n">
        <f aca="false">ROUND(O37+O79+O120+O162+O242+O283+AB310,2)</f>
        <v>409334.84</v>
      </c>
      <c r="P310" s="66" t="n">
        <f aca="false">ROUND(P37+P79+P120+P162+P242+P283+AC310,2)</f>
        <v>364983.93</v>
      </c>
      <c r="Q310" s="66" t="n">
        <f aca="false">ROUND(Q37+Q79+Q120+Q162+Q242+Q283+AD310,2)</f>
        <v>5085.97</v>
      </c>
      <c r="R310" s="66" t="n">
        <f aca="false">ROUND(R37+R79+R120+R162+R242+R283+AE310,2)</f>
        <v>724.32</v>
      </c>
      <c r="S310" s="66" t="n">
        <f aca="false">ROUND(S37+S79+S120+S162+S242+S283+AF310,2)</f>
        <v>39264.94</v>
      </c>
      <c r="T310" s="66" t="n">
        <f aca="false">ROUND(T37+T79+T120+T162+T242+T283+AG310,2)</f>
        <v>0</v>
      </c>
      <c r="U310" s="66" t="n">
        <f aca="false">U37+U79+U120+U162+U242+U283+AH310</f>
        <v>633.850285932</v>
      </c>
      <c r="V310" s="66" t="n">
        <f aca="false">V37+V79+V120+V162+V242+V283+AI310</f>
        <v>9.40850865</v>
      </c>
      <c r="W310" s="66" t="n">
        <f aca="false">ROUND(W37+W79+W120+W162+W242+W283+AJ310,2)</f>
        <v>5.43</v>
      </c>
      <c r="X310" s="66" t="n">
        <f aca="false">ROUND(X37+X79+X120+X162+X242+X283+AK310,2)</f>
        <v>39299.76</v>
      </c>
      <c r="Y310" s="66" t="n">
        <f aca="false">ROUND(Y37+Y79+Y120+Y162+Y242+Y283+AL310,2)</f>
        <v>21615.83</v>
      </c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 t="n">
        <f aca="false">ROUND(AO37+AO79+AO120+AO162+AO242+AO283+BB310,2)</f>
        <v>0</v>
      </c>
      <c r="AP310" s="66" t="n">
        <f aca="false">ROUND(AP37+AP79+AP120+AP162+AP242+AP283+BC310,2)</f>
        <v>0</v>
      </c>
      <c r="AQ310" s="66" t="n">
        <f aca="false">ROUND(AQ37+AQ79+AQ120+AQ162+AQ242+AQ283+BD310,2)</f>
        <v>0</v>
      </c>
      <c r="AR310" s="66" t="n">
        <f aca="false">ROUND(AR37+AR79+AR120+AR162+AR242+AR283+BE310,2)</f>
        <v>470250.43</v>
      </c>
      <c r="AS310" s="66" t="n">
        <f aca="false">ROUND(AS37+AS79+AS120+AS162+AS242+AS283+BF310,2)</f>
        <v>256715.38</v>
      </c>
      <c r="AT310" s="66" t="n">
        <f aca="false">ROUND(AT37+AT79+AT120+AT162+AT242+AT283+BG310,2)</f>
        <v>3764.78</v>
      </c>
      <c r="AU310" s="66" t="n">
        <f aca="false">ROUND(AU37+AU79+AU120+AU162+AU242+AU283+BH310,2)</f>
        <v>209770.27</v>
      </c>
      <c r="AV310" s="66" t="n">
        <f aca="false">ROUND(AV37+AV79+AV120+AV162+AV242+AV283+BI310,2)</f>
        <v>364983.93</v>
      </c>
      <c r="AW310" s="66" t="n">
        <f aca="false">ROUND(AW37+AW79+AW120+AW162+AW242+AW283+BJ310,2)</f>
        <v>364983.93</v>
      </c>
      <c r="AX310" s="66" t="n">
        <f aca="false">ROUND(AX37+AX79+AX120+AX162+AX242+AX283+BK310,2)</f>
        <v>0</v>
      </c>
      <c r="AY310" s="66" t="n">
        <f aca="false">ROUND(AY37+AY79+AY120+AY162+AY242+AY283+BL310,2)</f>
        <v>364983.93</v>
      </c>
      <c r="AZ310" s="66" t="n">
        <f aca="false">ROUND(AZ37+AZ79+AZ120+AZ162+AZ242+AZ283+BM310,2)</f>
        <v>0</v>
      </c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 t="n">
        <v>0</v>
      </c>
    </row>
    <row r="312" customFormat="false" ht="12.75" hidden="false" customHeight="false" outlineLevel="0" collapsed="false">
      <c r="A312" s="68" t="n">
        <v>50</v>
      </c>
      <c r="B312" s="68" t="n">
        <v>0</v>
      </c>
      <c r="C312" s="68" t="n">
        <v>0</v>
      </c>
      <c r="D312" s="68" t="n">
        <v>1</v>
      </c>
      <c r="E312" s="68" t="n">
        <v>201</v>
      </c>
      <c r="F312" s="68" t="n">
        <f aca="false">ROUND(Source!O310,O312)</f>
        <v>409334.84</v>
      </c>
      <c r="G312" s="68" t="s">
        <v>80</v>
      </c>
      <c r="H312" s="68" t="s">
        <v>81</v>
      </c>
      <c r="I312" s="68"/>
      <c r="J312" s="68"/>
      <c r="K312" s="68" t="n">
        <v>201</v>
      </c>
      <c r="L312" s="68" t="n">
        <v>1</v>
      </c>
      <c r="M312" s="68" t="n">
        <v>3</v>
      </c>
      <c r="N312" s="68"/>
      <c r="O312" s="68" t="n">
        <v>2</v>
      </c>
      <c r="P312" s="68"/>
    </row>
    <row r="313" customFormat="false" ht="12.75" hidden="false" customHeight="false" outlineLevel="0" collapsed="false">
      <c r="A313" s="68" t="n">
        <v>50</v>
      </c>
      <c r="B313" s="68" t="n">
        <v>1</v>
      </c>
      <c r="C313" s="68" t="n">
        <v>0</v>
      </c>
      <c r="D313" s="68" t="n">
        <v>1</v>
      </c>
      <c r="E313" s="68" t="n">
        <v>202</v>
      </c>
      <c r="F313" s="68" t="n">
        <f aca="false">ROUND(Source!P310,O313)</f>
        <v>364983.93</v>
      </c>
      <c r="G313" s="68" t="s">
        <v>82</v>
      </c>
      <c r="H313" s="68" t="s">
        <v>27</v>
      </c>
      <c r="I313" s="68"/>
      <c r="J313" s="68"/>
      <c r="K313" s="68" t="n">
        <v>202</v>
      </c>
      <c r="L313" s="68" t="n">
        <v>2</v>
      </c>
      <c r="M313" s="68" t="n">
        <v>0</v>
      </c>
      <c r="N313" s="68"/>
      <c r="O313" s="68" t="n">
        <v>2</v>
      </c>
      <c r="P313" s="68"/>
    </row>
    <row r="314" customFormat="false" ht="12.75" hidden="false" customHeight="false" outlineLevel="0" collapsed="false">
      <c r="A314" s="68" t="n">
        <v>50</v>
      </c>
      <c r="B314" s="68" t="n">
        <v>0</v>
      </c>
      <c r="C314" s="68" t="n">
        <v>0</v>
      </c>
      <c r="D314" s="68" t="n">
        <v>1</v>
      </c>
      <c r="E314" s="68" t="n">
        <v>222</v>
      </c>
      <c r="F314" s="68" t="n">
        <f aca="false">ROUND(Source!AO310,O314)</f>
        <v>0</v>
      </c>
      <c r="G314" s="68" t="s">
        <v>83</v>
      </c>
      <c r="H314" s="68" t="s">
        <v>84</v>
      </c>
      <c r="I314" s="68"/>
      <c r="J314" s="68"/>
      <c r="K314" s="68" t="n">
        <v>222</v>
      </c>
      <c r="L314" s="68" t="n">
        <v>3</v>
      </c>
      <c r="M314" s="68" t="n">
        <v>3</v>
      </c>
      <c r="N314" s="68"/>
      <c r="O314" s="68" t="n">
        <v>2</v>
      </c>
      <c r="P314" s="68"/>
    </row>
    <row r="315" customFormat="false" ht="12.75" hidden="false" customHeight="false" outlineLevel="0" collapsed="false">
      <c r="A315" s="68" t="n">
        <v>50</v>
      </c>
      <c r="B315" s="68" t="n">
        <v>0</v>
      </c>
      <c r="C315" s="68" t="n">
        <v>0</v>
      </c>
      <c r="D315" s="68" t="n">
        <v>1</v>
      </c>
      <c r="E315" s="68" t="n">
        <v>225</v>
      </c>
      <c r="F315" s="68" t="n">
        <f aca="false">ROUND(Source!AV310,O315)</f>
        <v>364983.93</v>
      </c>
      <c r="G315" s="68" t="s">
        <v>85</v>
      </c>
      <c r="H315" s="68" t="s">
        <v>86</v>
      </c>
      <c r="I315" s="68"/>
      <c r="J315" s="68"/>
      <c r="K315" s="68" t="n">
        <v>225</v>
      </c>
      <c r="L315" s="68" t="n">
        <v>4</v>
      </c>
      <c r="M315" s="68" t="n">
        <v>3</v>
      </c>
      <c r="N315" s="68"/>
      <c r="O315" s="68" t="n">
        <v>2</v>
      </c>
      <c r="P315" s="68"/>
    </row>
    <row r="316" customFormat="false" ht="12.75" hidden="false" customHeight="false" outlineLevel="0" collapsed="false">
      <c r="A316" s="68" t="n">
        <v>50</v>
      </c>
      <c r="B316" s="68" t="n">
        <v>0</v>
      </c>
      <c r="C316" s="68" t="n">
        <v>0</v>
      </c>
      <c r="D316" s="68" t="n">
        <v>1</v>
      </c>
      <c r="E316" s="68" t="n">
        <v>226</v>
      </c>
      <c r="F316" s="68" t="n">
        <f aca="false">ROUND(Source!AW310,O316)</f>
        <v>364983.93</v>
      </c>
      <c r="G316" s="68" t="s">
        <v>87</v>
      </c>
      <c r="H316" s="68" t="s">
        <v>88</v>
      </c>
      <c r="I316" s="68"/>
      <c r="J316" s="68"/>
      <c r="K316" s="68" t="n">
        <v>226</v>
      </c>
      <c r="L316" s="68" t="n">
        <v>5</v>
      </c>
      <c r="M316" s="68" t="n">
        <v>3</v>
      </c>
      <c r="N316" s="68"/>
      <c r="O316" s="68" t="n">
        <v>2</v>
      </c>
      <c r="P316" s="68"/>
    </row>
    <row r="317" customFormat="false" ht="12.75" hidden="false" customHeight="false" outlineLevel="0" collapsed="false">
      <c r="A317" s="68" t="n">
        <v>50</v>
      </c>
      <c r="B317" s="68" t="n">
        <v>0</v>
      </c>
      <c r="C317" s="68" t="n">
        <v>0</v>
      </c>
      <c r="D317" s="68" t="n">
        <v>1</v>
      </c>
      <c r="E317" s="68" t="n">
        <v>227</v>
      </c>
      <c r="F317" s="68" t="n">
        <f aca="false">ROUND(Source!AX310,O317)</f>
        <v>0</v>
      </c>
      <c r="G317" s="68" t="s">
        <v>89</v>
      </c>
      <c r="H317" s="68" t="s">
        <v>90</v>
      </c>
      <c r="I317" s="68"/>
      <c r="J317" s="68"/>
      <c r="K317" s="68" t="n">
        <v>227</v>
      </c>
      <c r="L317" s="68" t="n">
        <v>6</v>
      </c>
      <c r="M317" s="68" t="n">
        <v>3</v>
      </c>
      <c r="N317" s="68"/>
      <c r="O317" s="68" t="n">
        <v>2</v>
      </c>
      <c r="P317" s="68"/>
    </row>
    <row r="318" customFormat="false" ht="12.75" hidden="false" customHeight="false" outlineLevel="0" collapsed="false">
      <c r="A318" s="68" t="n">
        <v>50</v>
      </c>
      <c r="B318" s="68" t="n">
        <v>0</v>
      </c>
      <c r="C318" s="68" t="n">
        <v>0</v>
      </c>
      <c r="D318" s="68" t="n">
        <v>1</v>
      </c>
      <c r="E318" s="68" t="n">
        <v>228</v>
      </c>
      <c r="F318" s="68" t="n">
        <f aca="false">ROUND(Source!AY310,O318)</f>
        <v>364983.93</v>
      </c>
      <c r="G318" s="68" t="s">
        <v>91</v>
      </c>
      <c r="H318" s="68" t="s">
        <v>92</v>
      </c>
      <c r="I318" s="68"/>
      <c r="J318" s="68"/>
      <c r="K318" s="68" t="n">
        <v>228</v>
      </c>
      <c r="L318" s="68" t="n">
        <v>7</v>
      </c>
      <c r="M318" s="68" t="n">
        <v>3</v>
      </c>
      <c r="N318" s="68"/>
      <c r="O318" s="68" t="n">
        <v>2</v>
      </c>
      <c r="P318" s="68"/>
    </row>
    <row r="319" customFormat="false" ht="12.75" hidden="false" customHeight="false" outlineLevel="0" collapsed="false">
      <c r="A319" s="68" t="n">
        <v>50</v>
      </c>
      <c r="B319" s="68" t="n">
        <v>0</v>
      </c>
      <c r="C319" s="68" t="n">
        <v>0</v>
      </c>
      <c r="D319" s="68" t="n">
        <v>1</v>
      </c>
      <c r="E319" s="68" t="n">
        <v>216</v>
      </c>
      <c r="F319" s="68" t="n">
        <f aca="false">ROUND(Source!AP310,O319)</f>
        <v>0</v>
      </c>
      <c r="G319" s="68" t="s">
        <v>93</v>
      </c>
      <c r="H319" s="68" t="s">
        <v>94</v>
      </c>
      <c r="I319" s="68"/>
      <c r="J319" s="68"/>
      <c r="K319" s="68" t="n">
        <v>216</v>
      </c>
      <c r="L319" s="68" t="n">
        <v>8</v>
      </c>
      <c r="M319" s="68" t="n">
        <v>3</v>
      </c>
      <c r="N319" s="68"/>
      <c r="O319" s="68" t="n">
        <v>2</v>
      </c>
      <c r="P319" s="68"/>
    </row>
    <row r="320" customFormat="false" ht="12.75" hidden="false" customHeight="false" outlineLevel="0" collapsed="false">
      <c r="A320" s="68" t="n">
        <v>50</v>
      </c>
      <c r="B320" s="68" t="n">
        <v>0</v>
      </c>
      <c r="C320" s="68" t="n">
        <v>0</v>
      </c>
      <c r="D320" s="68" t="n">
        <v>1</v>
      </c>
      <c r="E320" s="68" t="n">
        <v>223</v>
      </c>
      <c r="F320" s="68" t="n">
        <f aca="false">ROUND(Source!AQ310,O320)</f>
        <v>0</v>
      </c>
      <c r="G320" s="68" t="s">
        <v>95</v>
      </c>
      <c r="H320" s="68" t="s">
        <v>96</v>
      </c>
      <c r="I320" s="68"/>
      <c r="J320" s="68"/>
      <c r="K320" s="68" t="n">
        <v>223</v>
      </c>
      <c r="L320" s="68" t="n">
        <v>9</v>
      </c>
      <c r="M320" s="68" t="n">
        <v>3</v>
      </c>
      <c r="N320" s="68"/>
      <c r="O320" s="68" t="n">
        <v>2</v>
      </c>
      <c r="P320" s="68"/>
    </row>
    <row r="321" customFormat="false" ht="12.75" hidden="false" customHeight="false" outlineLevel="0" collapsed="false">
      <c r="A321" s="68" t="n">
        <v>50</v>
      </c>
      <c r="B321" s="68" t="n">
        <v>0</v>
      </c>
      <c r="C321" s="68" t="n">
        <v>0</v>
      </c>
      <c r="D321" s="68" t="n">
        <v>1</v>
      </c>
      <c r="E321" s="68" t="n">
        <v>229</v>
      </c>
      <c r="F321" s="68" t="n">
        <f aca="false">ROUND(Source!AZ310,O321)</f>
        <v>0</v>
      </c>
      <c r="G321" s="68" t="s">
        <v>97</v>
      </c>
      <c r="H321" s="68" t="s">
        <v>98</v>
      </c>
      <c r="I321" s="68"/>
      <c r="J321" s="68"/>
      <c r="K321" s="68" t="n">
        <v>229</v>
      </c>
      <c r="L321" s="68" t="n">
        <v>10</v>
      </c>
      <c r="M321" s="68" t="n">
        <v>3</v>
      </c>
      <c r="N321" s="68"/>
      <c r="O321" s="68" t="n">
        <v>2</v>
      </c>
      <c r="P321" s="68"/>
    </row>
    <row r="322" customFormat="false" ht="12.75" hidden="false" customHeight="false" outlineLevel="0" collapsed="false">
      <c r="A322" s="68" t="n">
        <v>50</v>
      </c>
      <c r="B322" s="68" t="n">
        <v>0</v>
      </c>
      <c r="C322" s="68" t="n">
        <v>0</v>
      </c>
      <c r="D322" s="68" t="n">
        <v>1</v>
      </c>
      <c r="E322" s="68" t="n">
        <v>203</v>
      </c>
      <c r="F322" s="68" t="n">
        <f aca="false">ROUND(Source!Q310,O322)</f>
        <v>5085.97</v>
      </c>
      <c r="G322" s="68" t="s">
        <v>99</v>
      </c>
      <c r="H322" s="68" t="s">
        <v>19</v>
      </c>
      <c r="I322" s="68"/>
      <c r="J322" s="68"/>
      <c r="K322" s="68" t="n">
        <v>203</v>
      </c>
      <c r="L322" s="68" t="n">
        <v>11</v>
      </c>
      <c r="M322" s="68" t="n">
        <v>3</v>
      </c>
      <c r="N322" s="68"/>
      <c r="O322" s="68" t="n">
        <v>2</v>
      </c>
      <c r="P322" s="68"/>
    </row>
    <row r="323" customFormat="false" ht="12.75" hidden="false" customHeight="false" outlineLevel="0" collapsed="false">
      <c r="A323" s="68" t="n">
        <v>50</v>
      </c>
      <c r="B323" s="68" t="n">
        <v>0</v>
      </c>
      <c r="C323" s="68" t="n">
        <v>0</v>
      </c>
      <c r="D323" s="68" t="n">
        <v>1</v>
      </c>
      <c r="E323" s="68" t="n">
        <v>204</v>
      </c>
      <c r="F323" s="68" t="n">
        <f aca="false">ROUND(Source!R310,O323)</f>
        <v>724.32</v>
      </c>
      <c r="G323" s="68" t="s">
        <v>100</v>
      </c>
      <c r="H323" s="68" t="s">
        <v>101</v>
      </c>
      <c r="I323" s="68"/>
      <c r="J323" s="68"/>
      <c r="K323" s="68" t="n">
        <v>204</v>
      </c>
      <c r="L323" s="68" t="n">
        <v>12</v>
      </c>
      <c r="M323" s="68" t="n">
        <v>3</v>
      </c>
      <c r="N323" s="68"/>
      <c r="O323" s="68" t="n">
        <v>2</v>
      </c>
      <c r="P323" s="68"/>
    </row>
    <row r="324" customFormat="false" ht="12.75" hidden="false" customHeight="false" outlineLevel="0" collapsed="false">
      <c r="A324" s="68" t="n">
        <v>50</v>
      </c>
      <c r="B324" s="68" t="n">
        <v>0</v>
      </c>
      <c r="C324" s="68" t="n">
        <v>0</v>
      </c>
      <c r="D324" s="68" t="n">
        <v>1</v>
      </c>
      <c r="E324" s="68" t="n">
        <v>205</v>
      </c>
      <c r="F324" s="68" t="n">
        <f aca="false">ROUND(Source!S310,O324)</f>
        <v>39264.94</v>
      </c>
      <c r="G324" s="68" t="s">
        <v>102</v>
      </c>
      <c r="H324" s="68" t="s">
        <v>103</v>
      </c>
      <c r="I324" s="68"/>
      <c r="J324" s="68"/>
      <c r="K324" s="68" t="n">
        <v>205</v>
      </c>
      <c r="L324" s="68" t="n">
        <v>13</v>
      </c>
      <c r="M324" s="68" t="n">
        <v>3</v>
      </c>
      <c r="N324" s="68"/>
      <c r="O324" s="68" t="n">
        <v>2</v>
      </c>
      <c r="P324" s="68"/>
    </row>
    <row r="325" customFormat="false" ht="12.75" hidden="false" customHeight="false" outlineLevel="0" collapsed="false">
      <c r="A325" s="68" t="n">
        <v>50</v>
      </c>
      <c r="B325" s="68" t="n">
        <v>0</v>
      </c>
      <c r="C325" s="68" t="n">
        <v>0</v>
      </c>
      <c r="D325" s="68" t="n">
        <v>1</v>
      </c>
      <c r="E325" s="68" t="n">
        <v>214</v>
      </c>
      <c r="F325" s="68" t="n">
        <f aca="false">ROUND(Source!AS310,O325)</f>
        <v>256715.38</v>
      </c>
      <c r="G325" s="68" t="s">
        <v>104</v>
      </c>
      <c r="H325" s="68" t="s">
        <v>105</v>
      </c>
      <c r="I325" s="68"/>
      <c r="J325" s="68"/>
      <c r="K325" s="68" t="n">
        <v>214</v>
      </c>
      <c r="L325" s="68" t="n">
        <v>14</v>
      </c>
      <c r="M325" s="68" t="n">
        <v>3</v>
      </c>
      <c r="N325" s="68"/>
      <c r="O325" s="68" t="n">
        <v>2</v>
      </c>
      <c r="P325" s="68"/>
    </row>
    <row r="326" customFormat="false" ht="12.75" hidden="false" customHeight="false" outlineLevel="0" collapsed="false">
      <c r="A326" s="68" t="n">
        <v>50</v>
      </c>
      <c r="B326" s="68" t="n">
        <v>0</v>
      </c>
      <c r="C326" s="68" t="n">
        <v>0</v>
      </c>
      <c r="D326" s="68" t="n">
        <v>1</v>
      </c>
      <c r="E326" s="68" t="n">
        <v>215</v>
      </c>
      <c r="F326" s="68" t="n">
        <f aca="false">ROUND(Source!AT310,O326)</f>
        <v>3764.78</v>
      </c>
      <c r="G326" s="68" t="s">
        <v>106</v>
      </c>
      <c r="H326" s="68" t="s">
        <v>107</v>
      </c>
      <c r="I326" s="68"/>
      <c r="J326" s="68"/>
      <c r="K326" s="68" t="n">
        <v>215</v>
      </c>
      <c r="L326" s="68" t="n">
        <v>15</v>
      </c>
      <c r="M326" s="68" t="n">
        <v>3</v>
      </c>
      <c r="N326" s="68"/>
      <c r="O326" s="68" t="n">
        <v>2</v>
      </c>
      <c r="P326" s="68"/>
    </row>
    <row r="327" customFormat="false" ht="12.75" hidden="false" customHeight="false" outlineLevel="0" collapsed="false">
      <c r="A327" s="68" t="n">
        <v>50</v>
      </c>
      <c r="B327" s="68" t="n">
        <v>0</v>
      </c>
      <c r="C327" s="68" t="n">
        <v>0</v>
      </c>
      <c r="D327" s="68" t="n">
        <v>1</v>
      </c>
      <c r="E327" s="68" t="n">
        <v>217</v>
      </c>
      <c r="F327" s="68" t="n">
        <f aca="false">ROUND(Source!AU310,O327)</f>
        <v>209770.27</v>
      </c>
      <c r="G327" s="68" t="s">
        <v>108</v>
      </c>
      <c r="H327" s="68" t="s">
        <v>109</v>
      </c>
      <c r="I327" s="68"/>
      <c r="J327" s="68"/>
      <c r="K327" s="68" t="n">
        <v>217</v>
      </c>
      <c r="L327" s="68" t="n">
        <v>16</v>
      </c>
      <c r="M327" s="68" t="n">
        <v>3</v>
      </c>
      <c r="N327" s="68"/>
      <c r="O327" s="68" t="n">
        <v>2</v>
      </c>
      <c r="P327" s="68"/>
    </row>
    <row r="328" customFormat="false" ht="12.75" hidden="false" customHeight="false" outlineLevel="0" collapsed="false">
      <c r="A328" s="68" t="n">
        <v>50</v>
      </c>
      <c r="B328" s="68" t="n">
        <v>0</v>
      </c>
      <c r="C328" s="68" t="n">
        <v>0</v>
      </c>
      <c r="D328" s="68" t="n">
        <v>1</v>
      </c>
      <c r="E328" s="68" t="n">
        <v>206</v>
      </c>
      <c r="F328" s="68" t="n">
        <f aca="false">ROUND(Source!T310,O328)</f>
        <v>0</v>
      </c>
      <c r="G328" s="68" t="s">
        <v>110</v>
      </c>
      <c r="H328" s="68" t="s">
        <v>111</v>
      </c>
      <c r="I328" s="68"/>
      <c r="J328" s="68"/>
      <c r="K328" s="68" t="n">
        <v>206</v>
      </c>
      <c r="L328" s="68" t="n">
        <v>17</v>
      </c>
      <c r="M328" s="68" t="n">
        <v>3</v>
      </c>
      <c r="N328" s="68"/>
      <c r="O328" s="68" t="n">
        <v>2</v>
      </c>
      <c r="P328" s="68"/>
    </row>
    <row r="329" customFormat="false" ht="12.75" hidden="false" customHeight="false" outlineLevel="0" collapsed="false">
      <c r="A329" s="68" t="n">
        <v>50</v>
      </c>
      <c r="B329" s="68" t="n">
        <v>0</v>
      </c>
      <c r="C329" s="68" t="n">
        <v>0</v>
      </c>
      <c r="D329" s="68" t="n">
        <v>1</v>
      </c>
      <c r="E329" s="68" t="n">
        <v>207</v>
      </c>
      <c r="F329" s="68" t="n">
        <f aca="false">Source!U310</f>
        <v>633.850285932</v>
      </c>
      <c r="G329" s="68" t="s">
        <v>112</v>
      </c>
      <c r="H329" s="68" t="s">
        <v>113</v>
      </c>
      <c r="I329" s="68"/>
      <c r="J329" s="68"/>
      <c r="K329" s="68" t="n">
        <v>207</v>
      </c>
      <c r="L329" s="68" t="n">
        <v>18</v>
      </c>
      <c r="M329" s="68" t="n">
        <v>3</v>
      </c>
      <c r="N329" s="68"/>
      <c r="O329" s="68" t="n">
        <v>-1</v>
      </c>
      <c r="P329" s="68"/>
    </row>
    <row r="330" customFormat="false" ht="12.75" hidden="false" customHeight="false" outlineLevel="0" collapsed="false">
      <c r="A330" s="68" t="n">
        <v>50</v>
      </c>
      <c r="B330" s="68" t="n">
        <v>0</v>
      </c>
      <c r="C330" s="68" t="n">
        <v>0</v>
      </c>
      <c r="D330" s="68" t="n">
        <v>1</v>
      </c>
      <c r="E330" s="68" t="n">
        <v>208</v>
      </c>
      <c r="F330" s="68" t="n">
        <f aca="false">Source!V310</f>
        <v>9.40850865</v>
      </c>
      <c r="G330" s="68" t="s">
        <v>114</v>
      </c>
      <c r="H330" s="68" t="s">
        <v>115</v>
      </c>
      <c r="I330" s="68"/>
      <c r="J330" s="68"/>
      <c r="K330" s="68" t="n">
        <v>208</v>
      </c>
      <c r="L330" s="68" t="n">
        <v>19</v>
      </c>
      <c r="M330" s="68" t="n">
        <v>3</v>
      </c>
      <c r="N330" s="68"/>
      <c r="O330" s="68" t="n">
        <v>-1</v>
      </c>
      <c r="P330" s="68"/>
    </row>
    <row r="331" customFormat="false" ht="12.75" hidden="false" customHeight="false" outlineLevel="0" collapsed="false">
      <c r="A331" s="68" t="n">
        <v>50</v>
      </c>
      <c r="B331" s="68" t="n">
        <v>0</v>
      </c>
      <c r="C331" s="68" t="n">
        <v>0</v>
      </c>
      <c r="D331" s="68" t="n">
        <v>1</v>
      </c>
      <c r="E331" s="68" t="n">
        <v>209</v>
      </c>
      <c r="F331" s="68" t="n">
        <f aca="false">ROUND(Source!W310,O331)</f>
        <v>5.43</v>
      </c>
      <c r="G331" s="68" t="s">
        <v>116</v>
      </c>
      <c r="H331" s="68" t="s">
        <v>117</v>
      </c>
      <c r="I331" s="68"/>
      <c r="J331" s="68"/>
      <c r="K331" s="68" t="n">
        <v>209</v>
      </c>
      <c r="L331" s="68" t="n">
        <v>20</v>
      </c>
      <c r="M331" s="68" t="n">
        <v>3</v>
      </c>
      <c r="N331" s="68"/>
      <c r="O331" s="68" t="n">
        <v>2</v>
      </c>
      <c r="P331" s="68"/>
    </row>
    <row r="332" customFormat="false" ht="12.75" hidden="false" customHeight="false" outlineLevel="0" collapsed="false">
      <c r="A332" s="68" t="n">
        <v>50</v>
      </c>
      <c r="B332" s="68" t="n">
        <v>0</v>
      </c>
      <c r="C332" s="68" t="n">
        <v>0</v>
      </c>
      <c r="D332" s="68" t="n">
        <v>1</v>
      </c>
      <c r="E332" s="68" t="n">
        <v>210</v>
      </c>
      <c r="F332" s="68" t="n">
        <f aca="false">ROUND(Source!X310,O332)</f>
        <v>39299.76</v>
      </c>
      <c r="G332" s="68" t="s">
        <v>118</v>
      </c>
      <c r="H332" s="68" t="s">
        <v>119</v>
      </c>
      <c r="I332" s="68"/>
      <c r="J332" s="68"/>
      <c r="K332" s="68" t="n">
        <v>210</v>
      </c>
      <c r="L332" s="68" t="n">
        <v>21</v>
      </c>
      <c r="M332" s="68" t="n">
        <v>3</v>
      </c>
      <c r="N332" s="68"/>
      <c r="O332" s="68" t="n">
        <v>2</v>
      </c>
      <c r="P332" s="68"/>
    </row>
    <row r="333" customFormat="false" ht="12.75" hidden="false" customHeight="false" outlineLevel="0" collapsed="false">
      <c r="A333" s="68" t="n">
        <v>50</v>
      </c>
      <c r="B333" s="68" t="n">
        <v>0</v>
      </c>
      <c r="C333" s="68" t="n">
        <v>0</v>
      </c>
      <c r="D333" s="68" t="n">
        <v>1</v>
      </c>
      <c r="E333" s="68" t="n">
        <v>211</v>
      </c>
      <c r="F333" s="68" t="n">
        <f aca="false">ROUND(Source!Y310,O333)</f>
        <v>21615.83</v>
      </c>
      <c r="G333" s="68" t="s">
        <v>120</v>
      </c>
      <c r="H333" s="68" t="s">
        <v>121</v>
      </c>
      <c r="I333" s="68"/>
      <c r="J333" s="68"/>
      <c r="K333" s="68" t="n">
        <v>211</v>
      </c>
      <c r="L333" s="68" t="n">
        <v>22</v>
      </c>
      <c r="M333" s="68" t="n">
        <v>3</v>
      </c>
      <c r="N333" s="68"/>
      <c r="O333" s="68" t="n">
        <v>2</v>
      </c>
      <c r="P333" s="68"/>
    </row>
    <row r="334" customFormat="false" ht="12.75" hidden="false" customHeight="false" outlineLevel="0" collapsed="false">
      <c r="A334" s="68" t="n">
        <v>50</v>
      </c>
      <c r="B334" s="68" t="n">
        <v>0</v>
      </c>
      <c r="C334" s="68" t="n">
        <v>0</v>
      </c>
      <c r="D334" s="68" t="n">
        <v>1</v>
      </c>
      <c r="E334" s="68" t="n">
        <v>224</v>
      </c>
      <c r="F334" s="68" t="n">
        <f aca="false">ROUND(Source!AR310,O334)</f>
        <v>470250.43</v>
      </c>
      <c r="G334" s="68" t="s">
        <v>122</v>
      </c>
      <c r="H334" s="68" t="s">
        <v>123</v>
      </c>
      <c r="I334" s="68"/>
      <c r="J334" s="68"/>
      <c r="K334" s="68" t="n">
        <v>224</v>
      </c>
      <c r="L334" s="68" t="n">
        <v>23</v>
      </c>
      <c r="M334" s="68" t="n">
        <v>3</v>
      </c>
      <c r="N334" s="68"/>
      <c r="O334" s="68" t="n">
        <v>2</v>
      </c>
      <c r="P334" s="68"/>
    </row>
    <row r="335" customFormat="false" ht="12.75" hidden="false" customHeight="false" outlineLevel="0" collapsed="false">
      <c r="A335" s="68" t="n">
        <v>50</v>
      </c>
      <c r="B335" s="68" t="n">
        <v>1</v>
      </c>
      <c r="C335" s="68" t="n">
        <v>0</v>
      </c>
      <c r="D335" s="68" t="n">
        <v>2</v>
      </c>
      <c r="E335" s="68" t="n">
        <v>213</v>
      </c>
      <c r="F335" s="68" t="n">
        <f aca="false">ROUND(F312+F332+F333,O335)</f>
        <v>470250.43</v>
      </c>
      <c r="G335" s="68" t="s">
        <v>124</v>
      </c>
      <c r="H335" s="68" t="s">
        <v>124</v>
      </c>
      <c r="I335" s="68"/>
      <c r="J335" s="68"/>
      <c r="K335" s="68" t="n">
        <v>212</v>
      </c>
      <c r="L335" s="68" t="n">
        <v>24</v>
      </c>
      <c r="M335" s="68" t="n">
        <v>0</v>
      </c>
      <c r="N335" s="68"/>
      <c r="O335" s="68" t="n">
        <v>2</v>
      </c>
      <c r="P335" s="68"/>
    </row>
    <row r="337" customFormat="false" ht="12.75" hidden="false" customHeight="false" outlineLevel="0" collapsed="false">
      <c r="A337" s="65" t="n">
        <v>4</v>
      </c>
      <c r="B337" s="65" t="n">
        <v>1</v>
      </c>
      <c r="C337" s="65"/>
      <c r="D337" s="65" t="n">
        <f aca="false">ROW(A610)</f>
        <v>610</v>
      </c>
      <c r="E337" s="65"/>
      <c r="F337" s="65" t="s">
        <v>44</v>
      </c>
      <c r="G337" s="65" t="s">
        <v>431</v>
      </c>
      <c r="H337" s="65"/>
      <c r="I337" s="65" t="n">
        <v>0</v>
      </c>
      <c r="J337" s="65"/>
      <c r="K337" s="65" t="n">
        <v>0</v>
      </c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 t="n">
        <v>0</v>
      </c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 t="n">
        <v>0</v>
      </c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 t="n">
        <v>0</v>
      </c>
    </row>
    <row r="339" customFormat="false" ht="12.75" hidden="false" customHeight="false" outlineLevel="0" collapsed="false">
      <c r="A339" s="66" t="n">
        <v>52</v>
      </c>
      <c r="B339" s="66" t="n">
        <f aca="false">B610</f>
        <v>1</v>
      </c>
      <c r="C339" s="66" t="n">
        <f aca="false">C610</f>
        <v>4</v>
      </c>
      <c r="D339" s="66" t="n">
        <f aca="false">D610</f>
        <v>337</v>
      </c>
      <c r="E339" s="66" t="n">
        <f aca="false">E610</f>
        <v>0</v>
      </c>
      <c r="F339" s="66" t="str">
        <f aca="false">F610</f>
        <v>Новый раздел</v>
      </c>
      <c r="G339" s="66" t="str">
        <f aca="false">G610</f>
        <v>М.санузел</v>
      </c>
      <c r="H339" s="66"/>
      <c r="I339" s="66"/>
      <c r="J339" s="66"/>
      <c r="K339" s="66"/>
      <c r="L339" s="66"/>
      <c r="M339" s="66"/>
      <c r="N339" s="66"/>
      <c r="O339" s="66" t="n">
        <f aca="false">O610</f>
        <v>262750.82</v>
      </c>
      <c r="P339" s="66" t="n">
        <f aca="false">P610</f>
        <v>224503.45</v>
      </c>
      <c r="Q339" s="66" t="n">
        <f aca="false">Q610</f>
        <v>4458.74</v>
      </c>
      <c r="R339" s="66" t="n">
        <f aca="false">R610</f>
        <v>627.47</v>
      </c>
      <c r="S339" s="66" t="n">
        <f aca="false">S610</f>
        <v>33788.63</v>
      </c>
      <c r="T339" s="66" t="n">
        <f aca="false">T610</f>
        <v>0</v>
      </c>
      <c r="U339" s="66" t="n">
        <f aca="false">U610</f>
        <v>547.3492595</v>
      </c>
      <c r="V339" s="66" t="n">
        <f aca="false">V610</f>
        <v>8.15387</v>
      </c>
      <c r="W339" s="66" t="n">
        <f aca="false">W610</f>
        <v>-6.38</v>
      </c>
      <c r="X339" s="66" t="n">
        <f aca="false">X610</f>
        <v>33481.68</v>
      </c>
      <c r="Y339" s="66" t="n">
        <f aca="false">Y610</f>
        <v>18519.81</v>
      </c>
      <c r="Z339" s="66" t="n">
        <f aca="false">Z610</f>
        <v>0</v>
      </c>
      <c r="AA339" s="66" t="n">
        <f aca="false">AA610</f>
        <v>0</v>
      </c>
      <c r="AB339" s="66" t="n">
        <f aca="false">AB610</f>
        <v>0</v>
      </c>
      <c r="AC339" s="66" t="n">
        <f aca="false">AC610</f>
        <v>0</v>
      </c>
      <c r="AD339" s="66" t="n">
        <f aca="false">AD610</f>
        <v>0</v>
      </c>
      <c r="AE339" s="66" t="n">
        <f aca="false">AE610</f>
        <v>0</v>
      </c>
      <c r="AF339" s="66" t="n">
        <f aca="false">AF610</f>
        <v>0</v>
      </c>
      <c r="AG339" s="66" t="n">
        <f aca="false">AG610</f>
        <v>0</v>
      </c>
      <c r="AH339" s="66" t="n">
        <f aca="false">AH610</f>
        <v>0</v>
      </c>
      <c r="AI339" s="66" t="n">
        <f aca="false">AI610</f>
        <v>0</v>
      </c>
      <c r="AJ339" s="66" t="n">
        <f aca="false">AJ610</f>
        <v>0</v>
      </c>
      <c r="AK339" s="66" t="n">
        <f aca="false">AK610</f>
        <v>0</v>
      </c>
      <c r="AL339" s="66" t="n">
        <f aca="false">AL610</f>
        <v>0</v>
      </c>
      <c r="AM339" s="66" t="n">
        <f aca="false">AM610</f>
        <v>0</v>
      </c>
      <c r="AN339" s="66" t="n">
        <f aca="false">AN610</f>
        <v>0</v>
      </c>
      <c r="AO339" s="66" t="n">
        <f aca="false">AO610</f>
        <v>0</v>
      </c>
      <c r="AP339" s="66" t="n">
        <f aca="false">AP610</f>
        <v>0</v>
      </c>
      <c r="AQ339" s="66" t="n">
        <f aca="false">AQ610</f>
        <v>0</v>
      </c>
      <c r="AR339" s="66" t="n">
        <f aca="false">AR610</f>
        <v>314752.31</v>
      </c>
      <c r="AS339" s="66" t="n">
        <f aca="false">AS610</f>
        <v>229952.69</v>
      </c>
      <c r="AT339" s="66" t="n">
        <f aca="false">AT610</f>
        <v>4531.67</v>
      </c>
      <c r="AU339" s="66" t="n">
        <f aca="false">AU610</f>
        <v>80267.95</v>
      </c>
      <c r="AV339" s="66" t="n">
        <f aca="false">AV610</f>
        <v>224503.45</v>
      </c>
      <c r="AW339" s="66" t="n">
        <f aca="false">AW610</f>
        <v>224503.45</v>
      </c>
      <c r="AX339" s="66" t="n">
        <f aca="false">AX610</f>
        <v>0</v>
      </c>
      <c r="AY339" s="66" t="n">
        <f aca="false">AY610</f>
        <v>224503.45</v>
      </c>
      <c r="AZ339" s="66" t="n">
        <f aca="false">AZ610</f>
        <v>0</v>
      </c>
      <c r="BA339" s="66" t="n">
        <f aca="false">BA610</f>
        <v>0</v>
      </c>
      <c r="BB339" s="66" t="n">
        <f aca="false">BB610</f>
        <v>0</v>
      </c>
      <c r="BC339" s="66" t="n">
        <f aca="false">BC610</f>
        <v>0</v>
      </c>
      <c r="BD339" s="66" t="n">
        <f aca="false">BD610</f>
        <v>0</v>
      </c>
      <c r="BE339" s="66" t="n">
        <f aca="false">BE610</f>
        <v>0</v>
      </c>
      <c r="BF339" s="66" t="n">
        <f aca="false">BF610</f>
        <v>0</v>
      </c>
      <c r="BG339" s="66" t="n">
        <f aca="false">BG610</f>
        <v>0</v>
      </c>
      <c r="BH339" s="66" t="n">
        <f aca="false">BH610</f>
        <v>0</v>
      </c>
      <c r="BI339" s="66" t="n">
        <f aca="false">BI610</f>
        <v>0</v>
      </c>
      <c r="BJ339" s="66" t="n">
        <f aca="false">BJ610</f>
        <v>0</v>
      </c>
      <c r="BK339" s="66" t="n">
        <f aca="false">BK610</f>
        <v>0</v>
      </c>
      <c r="BL339" s="66" t="n">
        <f aca="false">BL610</f>
        <v>0</v>
      </c>
      <c r="BM339" s="66" t="n">
        <f aca="false">BM610</f>
        <v>0</v>
      </c>
      <c r="BN339" s="66" t="n">
        <f aca="false">BN610</f>
        <v>0</v>
      </c>
      <c r="BO339" s="67" t="n">
        <f aca="false">BO610</f>
        <v>0</v>
      </c>
      <c r="BP339" s="67" t="n">
        <f aca="false">BP610</f>
        <v>0</v>
      </c>
      <c r="BQ339" s="67" t="n">
        <f aca="false">BQ610</f>
        <v>0</v>
      </c>
      <c r="BR339" s="67" t="n">
        <f aca="false">BR610</f>
        <v>0</v>
      </c>
      <c r="BS339" s="67" t="n">
        <f aca="false">BS610</f>
        <v>0</v>
      </c>
      <c r="BT339" s="67" t="n">
        <f aca="false">BT610</f>
        <v>0</v>
      </c>
      <c r="BU339" s="67" t="n">
        <f aca="false">BU610</f>
        <v>0</v>
      </c>
      <c r="BV339" s="67" t="n">
        <f aca="false">BV610</f>
        <v>0</v>
      </c>
      <c r="BW339" s="67" t="n">
        <f aca="false">BW610</f>
        <v>0</v>
      </c>
      <c r="BX339" s="67" t="n">
        <f aca="false">BX610</f>
        <v>0</v>
      </c>
      <c r="BY339" s="67" t="n">
        <f aca="false">BY610</f>
        <v>0</v>
      </c>
      <c r="BZ339" s="67" t="n">
        <f aca="false">BZ610</f>
        <v>0</v>
      </c>
      <c r="CA339" s="67" t="n">
        <f aca="false">CA610</f>
        <v>0</v>
      </c>
      <c r="CB339" s="67" t="n">
        <f aca="false">CB610</f>
        <v>0</v>
      </c>
      <c r="CC339" s="67" t="n">
        <f aca="false">CC610</f>
        <v>0</v>
      </c>
      <c r="CD339" s="67" t="n">
        <f aca="false">CD610</f>
        <v>0</v>
      </c>
      <c r="CE339" s="67" t="n">
        <f aca="false">CE610</f>
        <v>0</v>
      </c>
      <c r="CF339" s="67" t="n">
        <f aca="false">CF610</f>
        <v>0</v>
      </c>
      <c r="CG339" s="67" t="n">
        <f aca="false">CG610</f>
        <v>0</v>
      </c>
      <c r="CH339" s="67" t="n">
        <f aca="false">CH610</f>
        <v>0</v>
      </c>
      <c r="CI339" s="67" t="n">
        <f aca="false">CI610</f>
        <v>0</v>
      </c>
      <c r="CJ339" s="67" t="n">
        <f aca="false">CJ610</f>
        <v>0</v>
      </c>
      <c r="CK339" s="67" t="n">
        <f aca="false">CK610</f>
        <v>0</v>
      </c>
      <c r="CL339" s="67" t="n">
        <f aca="false">CL610</f>
        <v>0</v>
      </c>
      <c r="CM339" s="67" t="n">
        <f aca="false">CM610</f>
        <v>0</v>
      </c>
      <c r="CN339" s="67" t="n">
        <f aca="false">CN610</f>
        <v>0</v>
      </c>
      <c r="CO339" s="67" t="n">
        <f aca="false">CO610</f>
        <v>0</v>
      </c>
      <c r="CP339" s="67" t="n">
        <f aca="false">CP610</f>
        <v>0</v>
      </c>
      <c r="CQ339" s="67" t="n">
        <f aca="false">CQ610</f>
        <v>0</v>
      </c>
      <c r="CR339" s="67" t="n">
        <f aca="false">CR610</f>
        <v>0</v>
      </c>
      <c r="CS339" s="67" t="n">
        <f aca="false">CS610</f>
        <v>0</v>
      </c>
      <c r="CT339" s="67" t="n">
        <f aca="false">CT610</f>
        <v>0</v>
      </c>
      <c r="CU339" s="67" t="n">
        <f aca="false">CU610</f>
        <v>0</v>
      </c>
      <c r="CV339" s="67" t="n">
        <f aca="false">CV610</f>
        <v>0</v>
      </c>
      <c r="CW339" s="67" t="n">
        <f aca="false">CW610</f>
        <v>0</v>
      </c>
      <c r="CX339" s="67" t="n">
        <f aca="false">CX610</f>
        <v>0</v>
      </c>
      <c r="CY339" s="67" t="n">
        <f aca="false">CY610</f>
        <v>0</v>
      </c>
      <c r="CZ339" s="67" t="n">
        <f aca="false">CZ610</f>
        <v>0</v>
      </c>
      <c r="DA339" s="67" t="n">
        <f aca="false">DA610</f>
        <v>0</v>
      </c>
      <c r="DB339" s="67" t="n">
        <f aca="false">DB610</f>
        <v>0</v>
      </c>
      <c r="DC339" s="67" t="n">
        <f aca="false">DC610</f>
        <v>0</v>
      </c>
      <c r="DD339" s="67" t="n">
        <f aca="false">DD610</f>
        <v>0</v>
      </c>
      <c r="DE339" s="67" t="n">
        <f aca="false">DE610</f>
        <v>0</v>
      </c>
      <c r="DF339" s="67" t="n">
        <f aca="false">DF610</f>
        <v>0</v>
      </c>
      <c r="DG339" s="67" t="n">
        <f aca="false">DG610</f>
        <v>0</v>
      </c>
      <c r="DH339" s="67" t="n">
        <f aca="false">DH610</f>
        <v>0</v>
      </c>
      <c r="DI339" s="67" t="n">
        <f aca="false">DI610</f>
        <v>0</v>
      </c>
      <c r="DJ339" s="67" t="n">
        <f aca="false">DJ610</f>
        <v>0</v>
      </c>
      <c r="DK339" s="67" t="n">
        <f aca="false">DK610</f>
        <v>0</v>
      </c>
      <c r="DL339" s="67" t="n">
        <f aca="false">DL610</f>
        <v>0</v>
      </c>
      <c r="DM339" s="67" t="n">
        <f aca="false">DM610</f>
        <v>0</v>
      </c>
      <c r="DN339" s="67" t="n">
        <f aca="false">DN610</f>
        <v>0</v>
      </c>
    </row>
    <row r="341" customFormat="false" ht="12.75" hidden="false" customHeight="false" outlineLevel="0" collapsed="false">
      <c r="A341" s="65" t="n">
        <v>5</v>
      </c>
      <c r="B341" s="65" t="n">
        <v>1</v>
      </c>
      <c r="C341" s="65"/>
      <c r="D341" s="65" t="n">
        <f aca="false">ROW(A350)</f>
        <v>350</v>
      </c>
      <c r="E341" s="65"/>
      <c r="F341" s="65" t="s">
        <v>46</v>
      </c>
      <c r="G341" s="65" t="s">
        <v>47</v>
      </c>
      <c r="H341" s="65"/>
      <c r="I341" s="65" t="n">
        <v>0</v>
      </c>
      <c r="J341" s="65"/>
      <c r="K341" s="65" t="n">
        <v>0</v>
      </c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 t="n">
        <v>0</v>
      </c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 t="n">
        <v>0</v>
      </c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 t="n">
        <v>0</v>
      </c>
    </row>
    <row r="343" customFormat="false" ht="12.75" hidden="false" customHeight="false" outlineLevel="0" collapsed="false">
      <c r="A343" s="66" t="n">
        <v>52</v>
      </c>
      <c r="B343" s="66" t="n">
        <f aca="false">B350</f>
        <v>1</v>
      </c>
      <c r="C343" s="66" t="n">
        <f aca="false">C350</f>
        <v>5</v>
      </c>
      <c r="D343" s="66" t="n">
        <f aca="false">D350</f>
        <v>341</v>
      </c>
      <c r="E343" s="66" t="n">
        <f aca="false">E350</f>
        <v>0</v>
      </c>
      <c r="F343" s="66" t="str">
        <f aca="false">F350</f>
        <v>Новый подраздел</v>
      </c>
      <c r="G343" s="66" t="str">
        <f aca="false">G350</f>
        <v>потолок</v>
      </c>
      <c r="H343" s="66"/>
      <c r="I343" s="66"/>
      <c r="J343" s="66"/>
      <c r="K343" s="66"/>
      <c r="L343" s="66"/>
      <c r="M343" s="66"/>
      <c r="N343" s="66"/>
      <c r="O343" s="66" t="n">
        <f aca="false">O350</f>
        <v>34715.02</v>
      </c>
      <c r="P343" s="66" t="n">
        <f aca="false">P350</f>
        <v>32313.08</v>
      </c>
      <c r="Q343" s="66" t="n">
        <f aca="false">Q350</f>
        <v>353.99</v>
      </c>
      <c r="R343" s="66" t="n">
        <f aca="false">R350</f>
        <v>5.78</v>
      </c>
      <c r="S343" s="66" t="n">
        <f aca="false">S350</f>
        <v>2047.95</v>
      </c>
      <c r="T343" s="66" t="n">
        <f aca="false">T350</f>
        <v>0</v>
      </c>
      <c r="U343" s="66" t="n">
        <f aca="false">U350</f>
        <v>31.698398</v>
      </c>
      <c r="V343" s="66" t="n">
        <f aca="false">V350</f>
        <v>0.0616125</v>
      </c>
      <c r="W343" s="66" t="n">
        <f aca="false">W350</f>
        <v>0.23</v>
      </c>
      <c r="X343" s="66" t="n">
        <f aca="false">X350</f>
        <v>2252.61</v>
      </c>
      <c r="Y343" s="66" t="n">
        <f aca="false">Y350</f>
        <v>1092.68</v>
      </c>
      <c r="Z343" s="66" t="n">
        <f aca="false">Z350</f>
        <v>0</v>
      </c>
      <c r="AA343" s="66" t="n">
        <f aca="false">AA350</f>
        <v>0</v>
      </c>
      <c r="AB343" s="66" t="n">
        <f aca="false">AB350</f>
        <v>34715.02</v>
      </c>
      <c r="AC343" s="66" t="n">
        <f aca="false">AC350</f>
        <v>32313.08</v>
      </c>
      <c r="AD343" s="66" t="n">
        <f aca="false">AD350</f>
        <v>353.99</v>
      </c>
      <c r="AE343" s="66" t="n">
        <f aca="false">AE350</f>
        <v>5.78</v>
      </c>
      <c r="AF343" s="66" t="n">
        <f aca="false">AF350</f>
        <v>2047.95</v>
      </c>
      <c r="AG343" s="66" t="n">
        <f aca="false">AG350</f>
        <v>0</v>
      </c>
      <c r="AH343" s="66" t="n">
        <f aca="false">AH350</f>
        <v>31.698398</v>
      </c>
      <c r="AI343" s="66" t="n">
        <f aca="false">AI350</f>
        <v>0.0616125</v>
      </c>
      <c r="AJ343" s="66" t="n">
        <f aca="false">AJ350</f>
        <v>0.23</v>
      </c>
      <c r="AK343" s="66" t="n">
        <f aca="false">AK350</f>
        <v>2252.61</v>
      </c>
      <c r="AL343" s="66" t="n">
        <f aca="false">AL350</f>
        <v>1092.68</v>
      </c>
      <c r="AM343" s="66" t="n">
        <f aca="false">AM350</f>
        <v>0</v>
      </c>
      <c r="AN343" s="66" t="n">
        <f aca="false">AN350</f>
        <v>0</v>
      </c>
      <c r="AO343" s="66" t="n">
        <f aca="false">AO350</f>
        <v>0</v>
      </c>
      <c r="AP343" s="66" t="n">
        <f aca="false">AP350</f>
        <v>0</v>
      </c>
      <c r="AQ343" s="66" t="n">
        <f aca="false">AQ350</f>
        <v>0</v>
      </c>
      <c r="AR343" s="66" t="n">
        <f aca="false">AR350</f>
        <v>38060.31</v>
      </c>
      <c r="AS343" s="66" t="n">
        <f aca="false">AS350</f>
        <v>38060.31</v>
      </c>
      <c r="AT343" s="66" t="n">
        <f aca="false">AT350</f>
        <v>0</v>
      </c>
      <c r="AU343" s="66" t="n">
        <f aca="false">AU350</f>
        <v>0</v>
      </c>
      <c r="AV343" s="66" t="n">
        <f aca="false">AV350</f>
        <v>32313.08</v>
      </c>
      <c r="AW343" s="66" t="n">
        <f aca="false">AW350</f>
        <v>32313.08</v>
      </c>
      <c r="AX343" s="66" t="n">
        <f aca="false">AX350</f>
        <v>0</v>
      </c>
      <c r="AY343" s="66" t="n">
        <f aca="false">AY350</f>
        <v>32313.08</v>
      </c>
      <c r="AZ343" s="66" t="n">
        <f aca="false">AZ350</f>
        <v>0</v>
      </c>
      <c r="BA343" s="66" t="n">
        <f aca="false">BA350</f>
        <v>0</v>
      </c>
      <c r="BB343" s="66" t="n">
        <f aca="false">BB350</f>
        <v>0</v>
      </c>
      <c r="BC343" s="66" t="n">
        <f aca="false">BC350</f>
        <v>0</v>
      </c>
      <c r="BD343" s="66" t="n">
        <f aca="false">BD350</f>
        <v>0</v>
      </c>
      <c r="BE343" s="66" t="n">
        <f aca="false">BE350</f>
        <v>38060.31</v>
      </c>
      <c r="BF343" s="66" t="n">
        <f aca="false">BF350</f>
        <v>38060.31</v>
      </c>
      <c r="BG343" s="66" t="n">
        <f aca="false">BG350</f>
        <v>0</v>
      </c>
      <c r="BH343" s="66" t="n">
        <f aca="false">BH350</f>
        <v>0</v>
      </c>
      <c r="BI343" s="66" t="n">
        <f aca="false">BI350</f>
        <v>32313.08</v>
      </c>
      <c r="BJ343" s="66" t="n">
        <f aca="false">BJ350</f>
        <v>32313.08</v>
      </c>
      <c r="BK343" s="66" t="n">
        <f aca="false">BK350</f>
        <v>0</v>
      </c>
      <c r="BL343" s="66" t="n">
        <f aca="false">BL350</f>
        <v>32313.08</v>
      </c>
      <c r="BM343" s="66" t="n">
        <f aca="false">BM350</f>
        <v>0</v>
      </c>
      <c r="BN343" s="66" t="n">
        <f aca="false">BN350</f>
        <v>0</v>
      </c>
      <c r="BO343" s="67" t="n">
        <f aca="false">BO350</f>
        <v>0</v>
      </c>
      <c r="BP343" s="67" t="n">
        <f aca="false">BP350</f>
        <v>0</v>
      </c>
      <c r="BQ343" s="67" t="n">
        <f aca="false">BQ350</f>
        <v>0</v>
      </c>
      <c r="BR343" s="67" t="n">
        <f aca="false">BR350</f>
        <v>0</v>
      </c>
      <c r="BS343" s="67" t="n">
        <f aca="false">BS350</f>
        <v>0</v>
      </c>
      <c r="BT343" s="67" t="n">
        <f aca="false">BT350</f>
        <v>0</v>
      </c>
      <c r="BU343" s="67" t="n">
        <f aca="false">BU350</f>
        <v>0</v>
      </c>
      <c r="BV343" s="67" t="n">
        <f aca="false">BV350</f>
        <v>0</v>
      </c>
      <c r="BW343" s="67" t="n">
        <f aca="false">BW350</f>
        <v>0</v>
      </c>
      <c r="BX343" s="67" t="n">
        <f aca="false">BX350</f>
        <v>0</v>
      </c>
      <c r="BY343" s="67" t="n">
        <f aca="false">BY350</f>
        <v>0</v>
      </c>
      <c r="BZ343" s="67" t="n">
        <f aca="false">BZ350</f>
        <v>0</v>
      </c>
      <c r="CA343" s="67" t="n">
        <f aca="false">CA350</f>
        <v>0</v>
      </c>
      <c r="CB343" s="67" t="n">
        <f aca="false">CB350</f>
        <v>0</v>
      </c>
      <c r="CC343" s="67" t="n">
        <f aca="false">CC350</f>
        <v>0</v>
      </c>
      <c r="CD343" s="67" t="n">
        <f aca="false">CD350</f>
        <v>0</v>
      </c>
      <c r="CE343" s="67" t="n">
        <f aca="false">CE350</f>
        <v>0</v>
      </c>
      <c r="CF343" s="67" t="n">
        <f aca="false">CF350</f>
        <v>0</v>
      </c>
      <c r="CG343" s="67" t="n">
        <f aca="false">CG350</f>
        <v>0</v>
      </c>
      <c r="CH343" s="67" t="n">
        <f aca="false">CH350</f>
        <v>0</v>
      </c>
      <c r="CI343" s="67" t="n">
        <f aca="false">CI350</f>
        <v>0</v>
      </c>
      <c r="CJ343" s="67" t="n">
        <f aca="false">CJ350</f>
        <v>0</v>
      </c>
      <c r="CK343" s="67" t="n">
        <f aca="false">CK350</f>
        <v>0</v>
      </c>
      <c r="CL343" s="67" t="n">
        <f aca="false">CL350</f>
        <v>0</v>
      </c>
      <c r="CM343" s="67" t="n">
        <f aca="false">CM350</f>
        <v>0</v>
      </c>
      <c r="CN343" s="67" t="n">
        <f aca="false">CN350</f>
        <v>0</v>
      </c>
      <c r="CO343" s="67" t="n">
        <f aca="false">CO350</f>
        <v>0</v>
      </c>
      <c r="CP343" s="67" t="n">
        <f aca="false">CP350</f>
        <v>0</v>
      </c>
      <c r="CQ343" s="67" t="n">
        <f aca="false">CQ350</f>
        <v>0</v>
      </c>
      <c r="CR343" s="67" t="n">
        <f aca="false">CR350</f>
        <v>0</v>
      </c>
      <c r="CS343" s="67" t="n">
        <f aca="false">CS350</f>
        <v>0</v>
      </c>
      <c r="CT343" s="67" t="n">
        <f aca="false">CT350</f>
        <v>0</v>
      </c>
      <c r="CU343" s="67" t="n">
        <f aca="false">CU350</f>
        <v>0</v>
      </c>
      <c r="CV343" s="67" t="n">
        <f aca="false">CV350</f>
        <v>0</v>
      </c>
      <c r="CW343" s="67" t="n">
        <f aca="false">CW350</f>
        <v>0</v>
      </c>
      <c r="CX343" s="67" t="n">
        <f aca="false">CX350</f>
        <v>0</v>
      </c>
      <c r="CY343" s="67" t="n">
        <f aca="false">CY350</f>
        <v>0</v>
      </c>
      <c r="CZ343" s="67" t="n">
        <f aca="false">CZ350</f>
        <v>0</v>
      </c>
      <c r="DA343" s="67" t="n">
        <f aca="false">DA350</f>
        <v>0</v>
      </c>
      <c r="DB343" s="67" t="n">
        <f aca="false">DB350</f>
        <v>0</v>
      </c>
      <c r="DC343" s="67" t="n">
        <f aca="false">DC350</f>
        <v>0</v>
      </c>
      <c r="DD343" s="67" t="n">
        <f aca="false">DD350</f>
        <v>0</v>
      </c>
      <c r="DE343" s="67" t="n">
        <f aca="false">DE350</f>
        <v>0</v>
      </c>
      <c r="DF343" s="67" t="n">
        <f aca="false">DF350</f>
        <v>0</v>
      </c>
      <c r="DG343" s="67" t="n">
        <f aca="false">DG350</f>
        <v>0</v>
      </c>
      <c r="DH343" s="67" t="n">
        <f aca="false">DH350</f>
        <v>0</v>
      </c>
      <c r="DI343" s="67" t="n">
        <f aca="false">DI350</f>
        <v>0</v>
      </c>
      <c r="DJ343" s="67" t="n">
        <f aca="false">DJ350</f>
        <v>0</v>
      </c>
      <c r="DK343" s="67" t="n">
        <f aca="false">DK350</f>
        <v>0</v>
      </c>
      <c r="DL343" s="67" t="n">
        <f aca="false">DL350</f>
        <v>0</v>
      </c>
      <c r="DM343" s="67" t="n">
        <f aca="false">DM350</f>
        <v>0</v>
      </c>
      <c r="DN343" s="67" t="n">
        <f aca="false">DN350</f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330)</f>
        <v>330</v>
      </c>
      <c r="D345" s="0" t="n">
        <f aca="false">ROW(EtalonRes!A335)</f>
        <v>335</v>
      </c>
      <c r="E345" s="0" t="s">
        <v>48</v>
      </c>
      <c r="F345" s="0" t="s">
        <v>49</v>
      </c>
      <c r="G345" s="0" t="s">
        <v>50</v>
      </c>
      <c r="H345" s="0" t="s">
        <v>51</v>
      </c>
      <c r="I345" s="0" t="n">
        <v>0.159</v>
      </c>
      <c r="J345" s="0" t="n">
        <v>0</v>
      </c>
      <c r="O345" s="0" t="n">
        <f aca="false">ROUND(CP345,2)</f>
        <v>389.79</v>
      </c>
      <c r="P345" s="0" t="n">
        <f aca="false">ROUND(CQ345*I345,2)</f>
        <v>0</v>
      </c>
      <c r="Q345" s="0" t="n">
        <f aca="false">ROUND(CR345*I345,2)</f>
        <v>52.6</v>
      </c>
      <c r="R345" s="0" t="n">
        <f aca="false">ROUND(CS345*I345,2)</f>
        <v>1.12</v>
      </c>
      <c r="S345" s="0" t="n">
        <f aca="false">ROUND(CT345*I345,2)</f>
        <v>337.19</v>
      </c>
      <c r="T345" s="0" t="n">
        <f aca="false">ROUND(CU345*I345,2)</f>
        <v>0</v>
      </c>
      <c r="U345" s="0" t="n">
        <f aca="false">CV345*I345</f>
        <v>5.168772</v>
      </c>
      <c r="V345" s="0" t="n">
        <f aca="false">CW345*I345</f>
        <v>0.011925</v>
      </c>
      <c r="W345" s="0" t="n">
        <f aca="false">ROUND(CX345*I345,2)</f>
        <v>0</v>
      </c>
      <c r="X345" s="0" t="n">
        <f aca="false">ROUND(CY345,2)</f>
        <v>355.23</v>
      </c>
      <c r="Y345" s="0" t="n">
        <f aca="false">ROUND(CZ345,2)</f>
        <v>186.07</v>
      </c>
      <c r="AA345" s="0" t="n">
        <v>144371635</v>
      </c>
      <c r="AB345" s="0" t="n">
        <f aca="false">ROUND((AC345+AD345+AF345),6)</f>
        <v>353.238</v>
      </c>
      <c r="AC345" s="0" t="n">
        <f aca="false">ROUND(((ES345*0)),6)</f>
        <v>0</v>
      </c>
      <c r="AD345" s="0" t="n">
        <f aca="false">ROUND(((((ET345*0.3))-((EU345*0.3)))+AE345),6)</f>
        <v>47.664</v>
      </c>
      <c r="AE345" s="0" t="n">
        <f aca="false">ROUND(((EU345*0.3)),6)</f>
        <v>1.014</v>
      </c>
      <c r="AF345" s="0" t="n">
        <f aca="false">ROUND(((EV345*0.3)),6)</f>
        <v>305.574</v>
      </c>
      <c r="AG345" s="0" t="n">
        <f aca="false">ROUND((AP345),6)</f>
        <v>0</v>
      </c>
      <c r="AH345" s="0" t="n">
        <f aca="false">((EW345*0.3))</f>
        <v>32.508</v>
      </c>
      <c r="AI345" s="0" t="n">
        <f aca="false">((EX345*0.3))</f>
        <v>0.075</v>
      </c>
      <c r="AJ345" s="0" t="n">
        <f aca="false">ROUND((AS345),6)</f>
        <v>0</v>
      </c>
      <c r="AK345" s="0" t="n">
        <v>29426.16</v>
      </c>
      <c r="AL345" s="0" t="n">
        <v>28248.7</v>
      </c>
      <c r="AM345" s="0" t="n">
        <v>158.88</v>
      </c>
      <c r="AN345" s="0" t="n">
        <v>3.38</v>
      </c>
      <c r="AO345" s="0" t="n">
        <v>1018.58</v>
      </c>
      <c r="AP345" s="0" t="n">
        <v>0</v>
      </c>
      <c r="AQ345" s="0" t="n">
        <v>108.36</v>
      </c>
      <c r="AR345" s="0" t="n">
        <v>0.25</v>
      </c>
      <c r="AS345" s="0" t="n">
        <v>0</v>
      </c>
      <c r="AT345" s="0" t="n">
        <v>105</v>
      </c>
      <c r="AU345" s="0" t="n">
        <v>55</v>
      </c>
      <c r="AV345" s="0" t="n">
        <v>1</v>
      </c>
      <c r="AW345" s="0" t="n">
        <v>1</v>
      </c>
      <c r="AZ345" s="0" t="n">
        <v>1</v>
      </c>
      <c r="BA345" s="0" t="n">
        <v>6.94</v>
      </c>
      <c r="BB345" s="0" t="n">
        <v>6.94</v>
      </c>
      <c r="BC345" s="0" t="n">
        <v>6.94</v>
      </c>
      <c r="BH345" s="0" t="n">
        <v>0</v>
      </c>
      <c r="BI345" s="0" t="n">
        <v>1</v>
      </c>
      <c r="BJ345" s="0" t="s">
        <v>52</v>
      </c>
      <c r="BM345" s="0" t="n">
        <v>15001</v>
      </c>
      <c r="BN345" s="0" t="n">
        <v>0</v>
      </c>
      <c r="BP345" s="0" t="n">
        <v>0</v>
      </c>
      <c r="BQ345" s="0" t="n">
        <v>2</v>
      </c>
      <c r="BR345" s="0" t="n">
        <v>0</v>
      </c>
      <c r="BS345" s="0" t="n">
        <v>6.94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105</v>
      </c>
      <c r="CA345" s="0" t="n">
        <v>55</v>
      </c>
      <c r="CF345" s="0" t="n">
        <v>0</v>
      </c>
      <c r="CG345" s="0" t="n">
        <v>0</v>
      </c>
      <c r="CM345" s="0" t="n">
        <v>0</v>
      </c>
      <c r="CO345" s="0" t="n">
        <v>0</v>
      </c>
      <c r="CP345" s="0" t="n">
        <f aca="false">(P345+Q345+S345)</f>
        <v>389.79</v>
      </c>
      <c r="CQ345" s="0" t="n">
        <f aca="false">AC345*BC345</f>
        <v>0</v>
      </c>
      <c r="CR345" s="0" t="n">
        <f aca="false">AD345*BB345</f>
        <v>330.78816</v>
      </c>
      <c r="CS345" s="0" t="n">
        <f aca="false">AE345*BS345</f>
        <v>7.03716</v>
      </c>
      <c r="CT345" s="0" t="n">
        <f aca="false">AF345*BA345</f>
        <v>2120.68356</v>
      </c>
      <c r="CU345" s="0" t="n">
        <f aca="false">AG345</f>
        <v>0</v>
      </c>
      <c r="CV345" s="0" t="n">
        <f aca="false">AH345</f>
        <v>32.508</v>
      </c>
      <c r="CW345" s="0" t="n">
        <f aca="false">AI345</f>
        <v>0.075</v>
      </c>
      <c r="CX345" s="0" t="n">
        <f aca="false">AJ345</f>
        <v>0</v>
      </c>
      <c r="CY345" s="0" t="n">
        <f aca="false">(((S345+R345)*AT345)/100)</f>
        <v>355.2255</v>
      </c>
      <c r="CZ345" s="0" t="n">
        <f aca="false">(((S345+R345)*AU345)/100)</f>
        <v>186.0705</v>
      </c>
      <c r="DD345" s="0" t="s">
        <v>53</v>
      </c>
      <c r="DE345" s="0" t="s">
        <v>54</v>
      </c>
      <c r="DF345" s="0" t="s">
        <v>54</v>
      </c>
      <c r="DG345" s="0" t="s">
        <v>54</v>
      </c>
      <c r="DI345" s="0" t="s">
        <v>54</v>
      </c>
      <c r="DJ345" s="0" t="s">
        <v>54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13</v>
      </c>
      <c r="DV345" s="0" t="s">
        <v>51</v>
      </c>
      <c r="DW345" s="0" t="s">
        <v>51</v>
      </c>
      <c r="DX345" s="0" t="n">
        <v>1</v>
      </c>
      <c r="EE345" s="0" t="n">
        <v>143721257</v>
      </c>
      <c r="EF345" s="0" t="n">
        <v>2</v>
      </c>
      <c r="EG345" s="0" t="s">
        <v>56</v>
      </c>
      <c r="EH345" s="0" t="n">
        <v>0</v>
      </c>
      <c r="EJ345" s="0" t="n">
        <v>1</v>
      </c>
      <c r="EK345" s="0" t="n">
        <v>15001</v>
      </c>
      <c r="EL345" s="0" t="s">
        <v>57</v>
      </c>
      <c r="EM345" s="0" t="s">
        <v>58</v>
      </c>
      <c r="EQ345" s="0" t="n">
        <v>0</v>
      </c>
      <c r="ER345" s="0" t="n">
        <v>29426.16</v>
      </c>
      <c r="ES345" s="0" t="n">
        <v>28248.7</v>
      </c>
      <c r="ET345" s="0" t="n">
        <v>158.88</v>
      </c>
      <c r="EU345" s="0" t="n">
        <v>3.38</v>
      </c>
      <c r="EV345" s="0" t="n">
        <v>1018.58</v>
      </c>
      <c r="EW345" s="0" t="n">
        <v>108.36</v>
      </c>
      <c r="EX345" s="0" t="n">
        <v>0.25</v>
      </c>
      <c r="EY345" s="0" t="n">
        <v>0</v>
      </c>
      <c r="FQ345" s="0" t="n">
        <v>0</v>
      </c>
      <c r="FR345" s="0" t="n">
        <f aca="false">ROUND(IF(AND(BH345=3,BI345=3),P345,0),2)</f>
        <v>0</v>
      </c>
      <c r="FS345" s="0" t="n">
        <v>0</v>
      </c>
      <c r="FU345" s="69" t="s">
        <v>55</v>
      </c>
      <c r="FX345" s="0" t="n">
        <v>105</v>
      </c>
      <c r="FY345" s="0" t="n">
        <v>55</v>
      </c>
      <c r="GD345" s="0" t="n">
        <v>0</v>
      </c>
      <c r="GF345" s="0" t="n">
        <v>210626506</v>
      </c>
      <c r="GG345" s="0" t="n">
        <v>2</v>
      </c>
      <c r="GH345" s="0" t="n">
        <v>1</v>
      </c>
      <c r="GI345" s="0" t="n">
        <v>4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931.09</v>
      </c>
      <c r="GN345" s="0" t="n">
        <f aca="false">ROUND(IF(OR(BI345=0,BI345=1),O345+X345+Y345+GK345,0),2)</f>
        <v>931.09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7</v>
      </c>
      <c r="B346" s="0" t="n">
        <v>1</v>
      </c>
      <c r="C346" s="0" t="n">
        <f aca="false">ROW(SmtRes!A339)</f>
        <v>339</v>
      </c>
      <c r="D346" s="0" t="n">
        <f aca="false">ROW(EtalonRes!A345)</f>
        <v>345</v>
      </c>
      <c r="E346" s="0" t="s">
        <v>60</v>
      </c>
      <c r="F346" s="0" t="s">
        <v>49</v>
      </c>
      <c r="G346" s="0" t="s">
        <v>61</v>
      </c>
      <c r="H346" s="0" t="s">
        <v>51</v>
      </c>
      <c r="I346" s="0" t="n">
        <v>0.159</v>
      </c>
      <c r="J346" s="0" t="n">
        <v>0</v>
      </c>
      <c r="O346" s="0" t="n">
        <f aca="false">ROUND(CP346,2)</f>
        <v>32683.02</v>
      </c>
      <c r="P346" s="0" t="n">
        <f aca="false">ROUND(CQ346*I346,2)</f>
        <v>31171.31</v>
      </c>
      <c r="Q346" s="0" t="n">
        <f aca="false">ROUND(CR346*I346,2)</f>
        <v>219.15</v>
      </c>
      <c r="R346" s="0" t="n">
        <f aca="false">ROUND(CS346*I346,2)</f>
        <v>4.66</v>
      </c>
      <c r="S346" s="0" t="n">
        <f aca="false">ROUND(CT346*I346,2)</f>
        <v>1292.56</v>
      </c>
      <c r="T346" s="0" t="n">
        <f aca="false">ROUND(CU346*I346,2)</f>
        <v>0</v>
      </c>
      <c r="U346" s="0" t="n">
        <f aca="false">CV346*I346</f>
        <v>19.813626</v>
      </c>
      <c r="V346" s="0" t="n">
        <f aca="false">CW346*I346</f>
        <v>0.0496875</v>
      </c>
      <c r="W346" s="0" t="n">
        <f aca="false">ROUND(CX346*I346,2)</f>
        <v>0</v>
      </c>
      <c r="X346" s="0" t="n">
        <f aca="false">ROUND(CY346,2)</f>
        <v>1362.08</v>
      </c>
      <c r="Y346" s="0" t="n">
        <f aca="false">ROUND(CZ346,2)</f>
        <v>609.69</v>
      </c>
      <c r="AA346" s="0" t="n">
        <v>144371635</v>
      </c>
      <c r="AB346" s="0" t="n">
        <f aca="false">ROUND((AC346+AD346+AF346),6)</f>
        <v>29618.667</v>
      </c>
      <c r="AC346" s="0" t="n">
        <f aca="false">ROUND((ES346),6)</f>
        <v>28248.7</v>
      </c>
      <c r="AD346" s="0" t="n">
        <f aca="false">ROUND(((((ET346*1.25))-((EU346*1.25)))+AE346),6)</f>
        <v>198.6</v>
      </c>
      <c r="AE346" s="0" t="n">
        <f aca="false">ROUND(((EU346*1.25)),6)</f>
        <v>4.225</v>
      </c>
      <c r="AF346" s="0" t="n">
        <f aca="false">ROUND(((EV346*1.15)),6)</f>
        <v>1171.367</v>
      </c>
      <c r="AG346" s="0" t="n">
        <f aca="false">ROUND((AP346),6)</f>
        <v>0</v>
      </c>
      <c r="AH346" s="0" t="n">
        <f aca="false">((EW346*1.15))</f>
        <v>124.614</v>
      </c>
      <c r="AI346" s="0" t="n">
        <f aca="false">((EX346*1.25))</f>
        <v>0.3125</v>
      </c>
      <c r="AJ346" s="0" t="n">
        <f aca="false">ROUND((AS346),6)</f>
        <v>0</v>
      </c>
      <c r="AK346" s="0" t="n">
        <v>29426.16</v>
      </c>
      <c r="AL346" s="0" t="n">
        <v>28248.7</v>
      </c>
      <c r="AM346" s="0" t="n">
        <v>158.88</v>
      </c>
      <c r="AN346" s="0" t="n">
        <v>3.38</v>
      </c>
      <c r="AO346" s="0" t="n">
        <v>1018.58</v>
      </c>
      <c r="AP346" s="0" t="n">
        <v>0</v>
      </c>
      <c r="AQ346" s="0" t="n">
        <v>108.36</v>
      </c>
      <c r="AR346" s="0" t="n">
        <v>0.25</v>
      </c>
      <c r="AS346" s="0" t="n">
        <v>0</v>
      </c>
      <c r="AT346" s="0" t="n">
        <v>105</v>
      </c>
      <c r="AU346" s="0" t="n">
        <v>47</v>
      </c>
      <c r="AV346" s="0" t="n">
        <v>1</v>
      </c>
      <c r="AW346" s="0" t="n">
        <v>1</v>
      </c>
      <c r="AZ346" s="0" t="n">
        <v>1</v>
      </c>
      <c r="BA346" s="0" t="n">
        <v>6.94</v>
      </c>
      <c r="BB346" s="0" t="n">
        <v>6.94</v>
      </c>
      <c r="BC346" s="0" t="n">
        <v>6.94</v>
      </c>
      <c r="BH346" s="0" t="n">
        <v>0</v>
      </c>
      <c r="BI346" s="0" t="n">
        <v>1</v>
      </c>
      <c r="BJ346" s="0" t="s">
        <v>52</v>
      </c>
      <c r="BM346" s="0" t="n">
        <v>15001</v>
      </c>
      <c r="BN346" s="0" t="n">
        <v>0</v>
      </c>
      <c r="BP346" s="0" t="n">
        <v>0</v>
      </c>
      <c r="BQ346" s="0" t="n">
        <v>2</v>
      </c>
      <c r="BR346" s="0" t="n">
        <v>0</v>
      </c>
      <c r="BS346" s="0" t="n">
        <v>6.94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105</v>
      </c>
      <c r="CA346" s="0" t="n">
        <v>55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32683.02</v>
      </c>
      <c r="CQ346" s="0" t="n">
        <f aca="false">AC346*BC346</f>
        <v>196045.978</v>
      </c>
      <c r="CR346" s="0" t="n">
        <f aca="false">AD346*BB346</f>
        <v>1378.284</v>
      </c>
      <c r="CS346" s="0" t="n">
        <f aca="false">AE346*BS346</f>
        <v>29.3215</v>
      </c>
      <c r="CT346" s="0" t="n">
        <f aca="false">AF346*BA346</f>
        <v>8129.28698</v>
      </c>
      <c r="CU346" s="0" t="n">
        <f aca="false">AG346</f>
        <v>0</v>
      </c>
      <c r="CV346" s="0" t="n">
        <f aca="false">AH346</f>
        <v>124.614</v>
      </c>
      <c r="CW346" s="0" t="n">
        <f aca="false">AI346</f>
        <v>0.3125</v>
      </c>
      <c r="CX346" s="0" t="n">
        <f aca="false">AJ346</f>
        <v>0</v>
      </c>
      <c r="CY346" s="0" t="n">
        <f aca="false">(((S346+R346)*AT346)/100)</f>
        <v>1362.081</v>
      </c>
      <c r="CZ346" s="0" t="n">
        <f aca="false">(((S346+R346)*AU346)/100)</f>
        <v>609.6934</v>
      </c>
      <c r="DE346" s="0" t="s">
        <v>62</v>
      </c>
      <c r="DF346" s="0" t="s">
        <v>62</v>
      </c>
      <c r="DG346" s="0" t="s">
        <v>63</v>
      </c>
      <c r="DI346" s="0" t="s">
        <v>63</v>
      </c>
      <c r="DJ346" s="0" t="s">
        <v>62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13</v>
      </c>
      <c r="DV346" s="0" t="s">
        <v>51</v>
      </c>
      <c r="DW346" s="0" t="s">
        <v>51</v>
      </c>
      <c r="DX346" s="0" t="n">
        <v>1</v>
      </c>
      <c r="EE346" s="0" t="n">
        <v>143721257</v>
      </c>
      <c r="EF346" s="0" t="n">
        <v>2</v>
      </c>
      <c r="EG346" s="0" t="s">
        <v>56</v>
      </c>
      <c r="EH346" s="0" t="n">
        <v>0</v>
      </c>
      <c r="EJ346" s="0" t="n">
        <v>1</v>
      </c>
      <c r="EK346" s="0" t="n">
        <v>15001</v>
      </c>
      <c r="EL346" s="0" t="s">
        <v>57</v>
      </c>
      <c r="EM346" s="0" t="s">
        <v>58</v>
      </c>
      <c r="EQ346" s="0" t="n">
        <v>0</v>
      </c>
      <c r="ER346" s="0" t="n">
        <v>29426.16</v>
      </c>
      <c r="ES346" s="0" t="n">
        <v>28248.7</v>
      </c>
      <c r="ET346" s="0" t="n">
        <v>158.88</v>
      </c>
      <c r="EU346" s="0" t="n">
        <v>3.38</v>
      </c>
      <c r="EV346" s="0" t="n">
        <v>1018.58</v>
      </c>
      <c r="EW346" s="0" t="n">
        <v>108.36</v>
      </c>
      <c r="EX346" s="0" t="n">
        <v>0.25</v>
      </c>
      <c r="EY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U346" s="0" t="s">
        <v>59</v>
      </c>
      <c r="FX346" s="0" t="n">
        <v>105</v>
      </c>
      <c r="FY346" s="0" t="n">
        <v>46.75</v>
      </c>
      <c r="GD346" s="0" t="n">
        <v>0</v>
      </c>
      <c r="GF346" s="0" t="n">
        <v>1695009640</v>
      </c>
      <c r="GG346" s="0" t="n">
        <v>2</v>
      </c>
      <c r="GH346" s="0" t="n">
        <v>1</v>
      </c>
      <c r="GI346" s="0" t="n">
        <v>4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34654.79</v>
      </c>
      <c r="GN346" s="0" t="n">
        <f aca="false">ROUND(IF(OR(BI346=0,BI346=1),O346+X346+Y346+GK346,0),2)</f>
        <v>34654.79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347)</f>
        <v>347</v>
      </c>
      <c r="D347" s="0" t="n">
        <f aca="false">ROW(EtalonRes!A353)</f>
        <v>353</v>
      </c>
      <c r="E347" s="0" t="s">
        <v>64</v>
      </c>
      <c r="F347" s="0" t="s">
        <v>65</v>
      </c>
      <c r="G347" s="0" t="s">
        <v>66</v>
      </c>
      <c r="H347" s="0" t="s">
        <v>67</v>
      </c>
      <c r="I347" s="0" t="n">
        <v>4</v>
      </c>
      <c r="J347" s="0" t="n">
        <v>0</v>
      </c>
      <c r="O347" s="0" t="n">
        <f aca="false">ROUND(CP347,2)</f>
        <v>613.98</v>
      </c>
      <c r="P347" s="0" t="n">
        <f aca="false">ROUND(CQ347*I347,2)</f>
        <v>113.54</v>
      </c>
      <c r="Q347" s="0" t="n">
        <f aca="false">ROUND(CR347*I347,2)</f>
        <v>82.24</v>
      </c>
      <c r="R347" s="0" t="n">
        <f aca="false">ROUND(CS347*I347,2)</f>
        <v>0</v>
      </c>
      <c r="S347" s="0" t="n">
        <f aca="false">ROUND(CT347*I347,2)</f>
        <v>418.2</v>
      </c>
      <c r="T347" s="0" t="n">
        <f aca="false">ROUND(CU347*I347,2)</f>
        <v>0</v>
      </c>
      <c r="U347" s="0" t="n">
        <f aca="false">CV347*I347</f>
        <v>6.716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535.3</v>
      </c>
      <c r="Y347" s="0" t="n">
        <f aca="false">ROUND(CZ347,2)</f>
        <v>296.92</v>
      </c>
      <c r="AA347" s="0" t="n">
        <v>144371635</v>
      </c>
      <c r="AB347" s="0" t="n">
        <f aca="false">ROUND((AC347+AD347+AF347),6)</f>
        <v>22.1175</v>
      </c>
      <c r="AC347" s="0" t="n">
        <f aca="false">ROUND((ES347),6)</f>
        <v>4.09</v>
      </c>
      <c r="AD347" s="0" t="n">
        <f aca="false">ROUND(((((ET347*1.25))-((EU347*1.25)))+AE347),6)</f>
        <v>2.9625</v>
      </c>
      <c r="AE347" s="0" t="n">
        <f aca="false">ROUND(((EU347*1.25)),6)</f>
        <v>0</v>
      </c>
      <c r="AF347" s="0" t="n">
        <f aca="false">ROUND(((EV347*1.15)),6)</f>
        <v>15.065</v>
      </c>
      <c r="AG347" s="0" t="n">
        <f aca="false">ROUND((AP347),6)</f>
        <v>0</v>
      </c>
      <c r="AH347" s="0" t="n">
        <f aca="false">((EW347*1.15))</f>
        <v>1.679</v>
      </c>
      <c r="AI347" s="0" t="n">
        <f aca="false">((EX347*1.25))</f>
        <v>0</v>
      </c>
      <c r="AJ347" s="0" t="n">
        <f aca="false">ROUND((AS347),6)</f>
        <v>0</v>
      </c>
      <c r="AK347" s="0" t="n">
        <v>19.56</v>
      </c>
      <c r="AL347" s="0" t="n">
        <v>4.09</v>
      </c>
      <c r="AM347" s="0" t="n">
        <v>2.37</v>
      </c>
      <c r="AN347" s="0" t="n">
        <v>0</v>
      </c>
      <c r="AO347" s="0" t="n">
        <v>13.1</v>
      </c>
      <c r="AP347" s="0" t="n">
        <v>0</v>
      </c>
      <c r="AQ347" s="0" t="n">
        <v>1.46</v>
      </c>
      <c r="AR347" s="0" t="n">
        <v>0</v>
      </c>
      <c r="AS347" s="0" t="n">
        <v>0</v>
      </c>
      <c r="AT347" s="0" t="n">
        <v>128</v>
      </c>
      <c r="AU347" s="0" t="n">
        <v>71</v>
      </c>
      <c r="AV347" s="0" t="n">
        <v>1</v>
      </c>
      <c r="AW347" s="0" t="n">
        <v>1</v>
      </c>
      <c r="AZ347" s="0" t="n">
        <v>1</v>
      </c>
      <c r="BA347" s="0" t="n">
        <v>6.94</v>
      </c>
      <c r="BB347" s="0" t="n">
        <v>6.94</v>
      </c>
      <c r="BC347" s="0" t="n">
        <v>6.94</v>
      </c>
      <c r="BH347" s="0" t="n">
        <v>0</v>
      </c>
      <c r="BI347" s="0" t="n">
        <v>1</v>
      </c>
      <c r="BJ347" s="0" t="s">
        <v>68</v>
      </c>
      <c r="BM347" s="0" t="n">
        <v>20001</v>
      </c>
      <c r="BN347" s="0" t="n">
        <v>0</v>
      </c>
      <c r="BP347" s="0" t="n">
        <v>0</v>
      </c>
      <c r="BQ347" s="0" t="n">
        <v>2</v>
      </c>
      <c r="BR347" s="0" t="n">
        <v>0</v>
      </c>
      <c r="BS347" s="0" t="n">
        <v>6.94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128</v>
      </c>
      <c r="CA347" s="0" t="n">
        <v>83</v>
      </c>
      <c r="CF347" s="0" t="n">
        <v>0</v>
      </c>
      <c r="CG347" s="0" t="n">
        <v>0</v>
      </c>
      <c r="CM347" s="0" t="n">
        <v>0</v>
      </c>
      <c r="CN347" s="0" t="s">
        <v>69</v>
      </c>
      <c r="CO347" s="0" t="n">
        <v>0</v>
      </c>
      <c r="CP347" s="0" t="n">
        <f aca="false">(P347+Q347+S347)</f>
        <v>613.98</v>
      </c>
      <c r="CQ347" s="0" t="n">
        <f aca="false">AC347*BC347</f>
        <v>28.3846</v>
      </c>
      <c r="CR347" s="0" t="n">
        <f aca="false">AD347*BB347</f>
        <v>20.55975</v>
      </c>
      <c r="CS347" s="0" t="n">
        <f aca="false">AE347*BS347</f>
        <v>0</v>
      </c>
      <c r="CT347" s="0" t="n">
        <f aca="false">AF347*BA347</f>
        <v>104.5511</v>
      </c>
      <c r="CU347" s="0" t="n">
        <f aca="false">AG347</f>
        <v>0</v>
      </c>
      <c r="CV347" s="0" t="n">
        <f aca="false">AH347</f>
        <v>1.679</v>
      </c>
      <c r="CW347" s="0" t="n">
        <f aca="false">AI347</f>
        <v>0</v>
      </c>
      <c r="CX347" s="0" t="n">
        <f aca="false">AJ347</f>
        <v>0</v>
      </c>
      <c r="CY347" s="0" t="n">
        <f aca="false">(((S347+R347)*AT347)/100)</f>
        <v>535.296</v>
      </c>
      <c r="CZ347" s="0" t="n">
        <f aca="false">(((S347+R347)*AU347)/100)</f>
        <v>296.922</v>
      </c>
      <c r="DE347" s="0" t="s">
        <v>70</v>
      </c>
      <c r="DF347" s="0" t="s">
        <v>70</v>
      </c>
      <c r="DG347" s="0" t="s">
        <v>71</v>
      </c>
      <c r="DI347" s="0" t="s">
        <v>71</v>
      </c>
      <c r="DJ347" s="0" t="s">
        <v>70</v>
      </c>
      <c r="DN347" s="0" t="n">
        <v>0</v>
      </c>
      <c r="DO347" s="0" t="n">
        <v>0</v>
      </c>
      <c r="DP347" s="0" t="n">
        <v>1</v>
      </c>
      <c r="DQ347" s="0" t="n">
        <v>1</v>
      </c>
      <c r="DU347" s="0" t="n">
        <v>1013</v>
      </c>
      <c r="DV347" s="0" t="s">
        <v>67</v>
      </c>
      <c r="DW347" s="0" t="s">
        <v>67</v>
      </c>
      <c r="DX347" s="0" t="n">
        <v>1</v>
      </c>
      <c r="EE347" s="0" t="n">
        <v>143721262</v>
      </c>
      <c r="EF347" s="0" t="n">
        <v>2</v>
      </c>
      <c r="EG347" s="0" t="s">
        <v>56</v>
      </c>
      <c r="EH347" s="0" t="n">
        <v>0</v>
      </c>
      <c r="EJ347" s="0" t="n">
        <v>1</v>
      </c>
      <c r="EK347" s="0" t="n">
        <v>20001</v>
      </c>
      <c r="EL347" s="0" t="s">
        <v>72</v>
      </c>
      <c r="EM347" s="0" t="s">
        <v>73</v>
      </c>
      <c r="EO347" s="0" t="s">
        <v>74</v>
      </c>
      <c r="EQ347" s="0" t="n">
        <v>0</v>
      </c>
      <c r="ER347" s="0" t="n">
        <v>19.56</v>
      </c>
      <c r="ES347" s="0" t="n">
        <v>4.09</v>
      </c>
      <c r="ET347" s="0" t="n">
        <v>2.37</v>
      </c>
      <c r="EU347" s="0" t="n">
        <v>0</v>
      </c>
      <c r="EV347" s="0" t="n">
        <v>13.1</v>
      </c>
      <c r="EW347" s="0" t="n">
        <v>1.46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U347" s="0" t="s">
        <v>59</v>
      </c>
      <c r="FX347" s="0" t="n">
        <v>128</v>
      </c>
      <c r="FY347" s="0" t="n">
        <v>70.55</v>
      </c>
      <c r="GD347" s="0" t="n">
        <v>0</v>
      </c>
      <c r="GF347" s="0" t="n">
        <v>557614362</v>
      </c>
      <c r="GG347" s="0" t="n">
        <v>2</v>
      </c>
      <c r="GH347" s="0" t="n">
        <v>1</v>
      </c>
      <c r="GI347" s="0" t="n">
        <v>4</v>
      </c>
      <c r="GJ347" s="0" t="n">
        <v>0</v>
      </c>
      <c r="GK347" s="0" t="n">
        <f aca="false">ROUND(R347*(R12)/100,2)</f>
        <v>0</v>
      </c>
      <c r="GL347" s="0" t="n">
        <f aca="false">ROUND(IF(AND(BH347=3,BI347=3,FS347&lt;&gt;0),P347,0),2)</f>
        <v>0</v>
      </c>
      <c r="GM347" s="0" t="n">
        <f aca="false">O347+X347+Y347+GK347</f>
        <v>1446.2</v>
      </c>
      <c r="GN347" s="0" t="n">
        <f aca="false">ROUND(IF(OR(BI347=0,BI347=1),O347+X347+Y347+GK347,0),2)</f>
        <v>1446.2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8</v>
      </c>
      <c r="B348" s="0" t="n">
        <v>1</v>
      </c>
      <c r="C348" s="0" t="n">
        <v>346</v>
      </c>
      <c r="E348" s="0" t="s">
        <v>75</v>
      </c>
      <c r="F348" s="0" t="s">
        <v>76</v>
      </c>
      <c r="G348" s="0" t="s">
        <v>77</v>
      </c>
      <c r="H348" s="0" t="s">
        <v>78</v>
      </c>
      <c r="I348" s="0" t="n">
        <f aca="false">I347*J348</f>
        <v>0.16</v>
      </c>
      <c r="J348" s="0" t="n">
        <v>0.04</v>
      </c>
      <c r="O348" s="0" t="n">
        <f aca="false">ROUND(CP348,2)</f>
        <v>1028.23</v>
      </c>
      <c r="P348" s="0" t="n">
        <f aca="false">ROUND(CQ348*I348,2)</f>
        <v>1028.23</v>
      </c>
      <c r="Q348" s="0" t="n">
        <f aca="false">ROUND(CR348*I348,2)</f>
        <v>0</v>
      </c>
      <c r="R348" s="0" t="n">
        <f aca="false">ROUND(CS348*I348,2)</f>
        <v>0</v>
      </c>
      <c r="S348" s="0" t="n">
        <f aca="false">ROUND(CT348*I348,2)</f>
        <v>0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.23</v>
      </c>
      <c r="X348" s="0" t="n">
        <f aca="false">ROUND(CY348,2)</f>
        <v>0</v>
      </c>
      <c r="Y348" s="0" t="n">
        <f aca="false">ROUND(CZ348,2)</f>
        <v>0</v>
      </c>
      <c r="AA348" s="0" t="n">
        <v>144371635</v>
      </c>
      <c r="AB348" s="0" t="n">
        <f aca="false">ROUND((AC348+AD348+AF348),6)</f>
        <v>926</v>
      </c>
      <c r="AC348" s="0" t="n">
        <f aca="false">ROUND((ES348),6)</f>
        <v>926</v>
      </c>
      <c r="AD348" s="0" t="n">
        <f aca="false">ROUND((((ET348)-(EU348))+AE348),6)</f>
        <v>0</v>
      </c>
      <c r="AE348" s="0" t="n">
        <f aca="false">ROUND((EU348),6)</f>
        <v>0</v>
      </c>
      <c r="AF348" s="0" t="n">
        <f aca="false">ROUND((EV348),6)</f>
        <v>0</v>
      </c>
      <c r="AG348" s="0" t="n">
        <f aca="false">ROUND((AP348),6)</f>
        <v>0</v>
      </c>
      <c r="AH348" s="0" t="n">
        <f aca="false">(EW348)</f>
        <v>0</v>
      </c>
      <c r="AI348" s="0" t="n">
        <f aca="false">(EX348)</f>
        <v>0</v>
      </c>
      <c r="AJ348" s="0" t="n">
        <f aca="false">ROUND((AS348),6)</f>
        <v>1.43</v>
      </c>
      <c r="AK348" s="0" t="n">
        <v>926</v>
      </c>
      <c r="AL348" s="0" t="n">
        <v>926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1.43</v>
      </c>
      <c r="AT348" s="0" t="n">
        <v>128</v>
      </c>
      <c r="AU348" s="0" t="n">
        <v>71</v>
      </c>
      <c r="AV348" s="0" t="n">
        <v>1</v>
      </c>
      <c r="AW348" s="0" t="n">
        <v>1</v>
      </c>
      <c r="AZ348" s="0" t="n">
        <v>1</v>
      </c>
      <c r="BA348" s="0" t="n">
        <v>1</v>
      </c>
      <c r="BB348" s="0" t="n">
        <v>1</v>
      </c>
      <c r="BC348" s="0" t="n">
        <v>6.94</v>
      </c>
      <c r="BH348" s="0" t="n">
        <v>3</v>
      </c>
      <c r="BI348" s="0" t="n">
        <v>1</v>
      </c>
      <c r="BJ348" s="0" t="s">
        <v>79</v>
      </c>
      <c r="BM348" s="0" t="n">
        <v>20001</v>
      </c>
      <c r="BN348" s="0" t="n">
        <v>0</v>
      </c>
      <c r="BP348" s="0" t="n">
        <v>0</v>
      </c>
      <c r="BQ348" s="0" t="n">
        <v>2</v>
      </c>
      <c r="BR348" s="0" t="n">
        <v>0</v>
      </c>
      <c r="BS348" s="0" t="n">
        <v>1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128</v>
      </c>
      <c r="CA348" s="0" t="n">
        <v>83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1028.23</v>
      </c>
      <c r="CQ348" s="0" t="n">
        <f aca="false">AC348*BC348</f>
        <v>6426.44</v>
      </c>
      <c r="CR348" s="0" t="n">
        <f aca="false">AD348*BB348</f>
        <v>0</v>
      </c>
      <c r="CS348" s="0" t="n">
        <f aca="false">AE348*BS348</f>
        <v>0</v>
      </c>
      <c r="CT348" s="0" t="n">
        <f aca="false">AF348*BA348</f>
        <v>0</v>
      </c>
      <c r="CU348" s="0" t="n">
        <f aca="false">AG348</f>
        <v>0</v>
      </c>
      <c r="CV348" s="0" t="n">
        <f aca="false">AH348</f>
        <v>0</v>
      </c>
      <c r="CW348" s="0" t="n">
        <f aca="false">AI348</f>
        <v>0</v>
      </c>
      <c r="CX348" s="0" t="n">
        <f aca="false">AJ348</f>
        <v>1.43</v>
      </c>
      <c r="CY348" s="0" t="n">
        <f aca="false">(((S348+R348)*AT348)/100)</f>
        <v>0</v>
      </c>
      <c r="CZ348" s="0" t="n">
        <f aca="false">(((S348+R348)*AU348)/100)</f>
        <v>0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05</v>
      </c>
      <c r="DV348" s="0" t="s">
        <v>78</v>
      </c>
      <c r="DW348" s="0" t="s">
        <v>78</v>
      </c>
      <c r="DX348" s="0" t="n">
        <v>1</v>
      </c>
      <c r="EE348" s="0" t="n">
        <v>143721262</v>
      </c>
      <c r="EF348" s="0" t="n">
        <v>2</v>
      </c>
      <c r="EG348" s="0" t="s">
        <v>56</v>
      </c>
      <c r="EH348" s="0" t="n">
        <v>0</v>
      </c>
      <c r="EJ348" s="0" t="n">
        <v>1</v>
      </c>
      <c r="EK348" s="0" t="n">
        <v>20001</v>
      </c>
      <c r="EL348" s="0" t="s">
        <v>72</v>
      </c>
      <c r="EM348" s="0" t="s">
        <v>73</v>
      </c>
      <c r="EQ348" s="0" t="n">
        <v>0</v>
      </c>
      <c r="ER348" s="0" t="n">
        <v>926</v>
      </c>
      <c r="ES348" s="0" t="n">
        <v>926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U348" s="0" t="s">
        <v>59</v>
      </c>
      <c r="FX348" s="0" t="n">
        <v>128</v>
      </c>
      <c r="FY348" s="0" t="n">
        <v>70.55</v>
      </c>
      <c r="GD348" s="0" t="n">
        <v>0</v>
      </c>
      <c r="GF348" s="0" t="n">
        <v>1117509738</v>
      </c>
      <c r="GG348" s="0" t="n">
        <v>2</v>
      </c>
      <c r="GH348" s="0" t="n">
        <v>1</v>
      </c>
      <c r="GI348" s="0" t="n">
        <v>4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1028.23</v>
      </c>
      <c r="GN348" s="0" t="n">
        <f aca="false">ROUND(IF(OR(BI348=0,BI348=1),O348+X348+Y348+GK348,0),2)</f>
        <v>1028.23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50" customFormat="false" ht="12.75" hidden="false" customHeight="false" outlineLevel="0" collapsed="false">
      <c r="A350" s="66" t="n">
        <v>51</v>
      </c>
      <c r="B350" s="66" t="n">
        <f aca="false">B341</f>
        <v>1</v>
      </c>
      <c r="C350" s="66" t="n">
        <f aca="false">A341</f>
        <v>5</v>
      </c>
      <c r="D350" s="66" t="n">
        <f aca="false">ROW(A341)</f>
        <v>341</v>
      </c>
      <c r="E350" s="66"/>
      <c r="F350" s="66" t="str">
        <f aca="false">IF(F341&lt;&gt;"",F341,"")</f>
        <v>Новый подраздел</v>
      </c>
      <c r="G350" s="66" t="str">
        <f aca="false">IF(G341&lt;&gt;"",G341,"")</f>
        <v>потолок</v>
      </c>
      <c r="H350" s="66"/>
      <c r="I350" s="66"/>
      <c r="J350" s="66"/>
      <c r="K350" s="66"/>
      <c r="L350" s="66"/>
      <c r="M350" s="66"/>
      <c r="N350" s="66"/>
      <c r="O350" s="66" t="n">
        <f aca="false">ROUND(AB350,2)</f>
        <v>34715.02</v>
      </c>
      <c r="P350" s="66" t="n">
        <f aca="false">ROUND(AC350,2)</f>
        <v>32313.08</v>
      </c>
      <c r="Q350" s="66" t="n">
        <f aca="false">ROUND(AD350,2)</f>
        <v>353.99</v>
      </c>
      <c r="R350" s="66" t="n">
        <f aca="false">ROUND(AE350,2)</f>
        <v>5.78</v>
      </c>
      <c r="S350" s="66" t="n">
        <f aca="false">ROUND(AF350,2)</f>
        <v>2047.95</v>
      </c>
      <c r="T350" s="66" t="n">
        <f aca="false">ROUND(AG350,2)</f>
        <v>0</v>
      </c>
      <c r="U350" s="66" t="n">
        <f aca="false">AH350</f>
        <v>31.698398</v>
      </c>
      <c r="V350" s="66" t="n">
        <f aca="false">AI350</f>
        <v>0.0616125</v>
      </c>
      <c r="W350" s="66" t="n">
        <f aca="false">ROUND(AJ350,2)</f>
        <v>0.23</v>
      </c>
      <c r="X350" s="66" t="n">
        <f aca="false">ROUND(AK350,2)</f>
        <v>2252.61</v>
      </c>
      <c r="Y350" s="66" t="n">
        <f aca="false">ROUND(AL350,2)</f>
        <v>1092.68</v>
      </c>
      <c r="Z350" s="66"/>
      <c r="AA350" s="66"/>
      <c r="AB350" s="66" t="n">
        <f aca="false">ROUND(SUMIF(AA345:AA348,"=144371635",O345:O348),2)</f>
        <v>34715.02</v>
      </c>
      <c r="AC350" s="66" t="n">
        <f aca="false">ROUND(SUMIF(AA345:AA348,"=144371635",P345:P348),2)</f>
        <v>32313.08</v>
      </c>
      <c r="AD350" s="66" t="n">
        <f aca="false">ROUND(SUMIF(AA345:AA348,"=144371635",Q345:Q348),2)</f>
        <v>353.99</v>
      </c>
      <c r="AE350" s="66" t="n">
        <f aca="false">ROUND(SUMIF(AA345:AA348,"=144371635",R345:R348),2)</f>
        <v>5.78</v>
      </c>
      <c r="AF350" s="66" t="n">
        <f aca="false">ROUND(SUMIF(AA345:AA348,"=144371635",S345:S348),2)</f>
        <v>2047.95</v>
      </c>
      <c r="AG350" s="66" t="n">
        <f aca="false">ROUND(SUMIF(AA345:AA348,"=144371635",T345:T348),2)</f>
        <v>0</v>
      </c>
      <c r="AH350" s="66" t="n">
        <f aca="false">SUMIF(AA345:AA348,"=144371635",U345:U348)</f>
        <v>31.698398</v>
      </c>
      <c r="AI350" s="66" t="n">
        <f aca="false">SUMIF(AA345:AA348,"=144371635",V345:V348)</f>
        <v>0.0616125</v>
      </c>
      <c r="AJ350" s="66" t="n">
        <f aca="false">ROUND(SUMIF(AA345:AA348,"=144371635",W345:W348),2)</f>
        <v>0.23</v>
      </c>
      <c r="AK350" s="66" t="n">
        <f aca="false">ROUND(SUMIF(AA345:AA348,"=144371635",X345:X348),2)</f>
        <v>2252.61</v>
      </c>
      <c r="AL350" s="66" t="n">
        <f aca="false">ROUND(SUMIF(AA345:AA348,"=144371635",Y345:Y348),2)</f>
        <v>1092.68</v>
      </c>
      <c r="AM350" s="66"/>
      <c r="AN350" s="66"/>
      <c r="AO350" s="66" t="n">
        <f aca="false">ROUND(BB350,2)</f>
        <v>0</v>
      </c>
      <c r="AP350" s="66" t="n">
        <f aca="false">ROUND(BC350,2)</f>
        <v>0</v>
      </c>
      <c r="AQ350" s="66" t="n">
        <f aca="false">ROUND(BD350,2)</f>
        <v>0</v>
      </c>
      <c r="AR350" s="66" t="n">
        <f aca="false">ROUND(BE350,2)</f>
        <v>38060.31</v>
      </c>
      <c r="AS350" s="66" t="n">
        <f aca="false">ROUND(BF350,2)</f>
        <v>38060.31</v>
      </c>
      <c r="AT350" s="66" t="n">
        <f aca="false">ROUND(BG350,2)</f>
        <v>0</v>
      </c>
      <c r="AU350" s="66" t="n">
        <f aca="false">ROUND(BH350,2)</f>
        <v>0</v>
      </c>
      <c r="AV350" s="66" t="n">
        <f aca="false">ROUND(BI350,2)</f>
        <v>32313.08</v>
      </c>
      <c r="AW350" s="66" t="n">
        <f aca="false">ROUND(BJ350,2)</f>
        <v>32313.08</v>
      </c>
      <c r="AX350" s="66" t="n">
        <f aca="false">ROUND(BK350,2)</f>
        <v>0</v>
      </c>
      <c r="AY350" s="66" t="n">
        <f aca="false">ROUND(BL350,2)</f>
        <v>32313.08</v>
      </c>
      <c r="AZ350" s="66" t="n">
        <f aca="false">ROUND(BM350,2)</f>
        <v>0</v>
      </c>
      <c r="BA350" s="66"/>
      <c r="BB350" s="66" t="n">
        <f aca="false">ROUND(SUMIF(AA345:AA348,"=144371635",FQ345:FQ348),2)</f>
        <v>0</v>
      </c>
      <c r="BC350" s="66" t="n">
        <f aca="false">ROUND(SUMIF(AA345:AA348,"=144371635",FR345:FR348),2)</f>
        <v>0</v>
      </c>
      <c r="BD350" s="66" t="n">
        <f aca="false">ROUND(SUMIF(AA345:AA348,"=144371635",GL345:GL348),2)</f>
        <v>0</v>
      </c>
      <c r="BE350" s="66" t="n">
        <f aca="false">ROUND(SUMIF(AA345:AA348,"=144371635",GM345:GM348),2)</f>
        <v>38060.31</v>
      </c>
      <c r="BF350" s="66" t="n">
        <f aca="false">ROUND(SUMIF(AA345:AA348,"=144371635",GN345:GN348),2)</f>
        <v>38060.31</v>
      </c>
      <c r="BG350" s="66" t="n">
        <f aca="false">ROUND(SUMIF(AA345:AA348,"=144371635",GO345:GO348),2)</f>
        <v>0</v>
      </c>
      <c r="BH350" s="66" t="n">
        <f aca="false">ROUND(SUMIF(AA345:AA348,"=144371635",GP345:GP348),2)</f>
        <v>0</v>
      </c>
      <c r="BI350" s="66" t="n">
        <f aca="false">AC350-BB350</f>
        <v>32313.08</v>
      </c>
      <c r="BJ350" s="66" t="n">
        <f aca="false">AC350-BC350</f>
        <v>32313.08</v>
      </c>
      <c r="BK350" s="66" t="n">
        <f aca="false">BB350-BD350</f>
        <v>0</v>
      </c>
      <c r="BL350" s="66" t="n">
        <f aca="false">AC350-BB350-BC350+BD350</f>
        <v>32313.08</v>
      </c>
      <c r="BM350" s="66" t="n">
        <f aca="false">BC350-BD350</f>
        <v>0</v>
      </c>
      <c r="BN350" s="66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 t="n">
        <v>0</v>
      </c>
    </row>
    <row r="352" customFormat="false" ht="12.75" hidden="false" customHeight="false" outlineLevel="0" collapsed="false">
      <c r="A352" s="68" t="n">
        <v>50</v>
      </c>
      <c r="B352" s="68" t="n">
        <v>0</v>
      </c>
      <c r="C352" s="68" t="n">
        <v>0</v>
      </c>
      <c r="D352" s="68" t="n">
        <v>1</v>
      </c>
      <c r="E352" s="68" t="n">
        <v>201</v>
      </c>
      <c r="F352" s="68" t="n">
        <f aca="false">ROUND(Source!O350,O352)</f>
        <v>34715.02</v>
      </c>
      <c r="G352" s="68" t="s">
        <v>80</v>
      </c>
      <c r="H352" s="68" t="s">
        <v>81</v>
      </c>
      <c r="I352" s="68"/>
      <c r="J352" s="68"/>
      <c r="K352" s="68" t="n">
        <v>201</v>
      </c>
      <c r="L352" s="68" t="n">
        <v>1</v>
      </c>
      <c r="M352" s="68" t="n">
        <v>3</v>
      </c>
      <c r="N352" s="68"/>
      <c r="O352" s="68" t="n">
        <v>2</v>
      </c>
      <c r="P352" s="68"/>
    </row>
    <row r="353" customFormat="false" ht="12.75" hidden="false" customHeight="false" outlineLevel="0" collapsed="false">
      <c r="A353" s="68" t="n">
        <v>50</v>
      </c>
      <c r="B353" s="68" t="n">
        <v>1</v>
      </c>
      <c r="C353" s="68" t="n">
        <v>0</v>
      </c>
      <c r="D353" s="68" t="n">
        <v>1</v>
      </c>
      <c r="E353" s="68" t="n">
        <v>202</v>
      </c>
      <c r="F353" s="68" t="n">
        <f aca="false">ROUND(Source!P350,O353)</f>
        <v>32313.08</v>
      </c>
      <c r="G353" s="68" t="s">
        <v>82</v>
      </c>
      <c r="H353" s="68" t="s">
        <v>27</v>
      </c>
      <c r="I353" s="68"/>
      <c r="J353" s="68"/>
      <c r="K353" s="68" t="n">
        <v>202</v>
      </c>
      <c r="L353" s="68" t="n">
        <v>2</v>
      </c>
      <c r="M353" s="68" t="n">
        <v>0</v>
      </c>
      <c r="N353" s="68"/>
      <c r="O353" s="68" t="n">
        <v>2</v>
      </c>
      <c r="P353" s="68"/>
    </row>
    <row r="354" customFormat="false" ht="12.75" hidden="false" customHeight="false" outlineLevel="0" collapsed="false">
      <c r="A354" s="68" t="n">
        <v>50</v>
      </c>
      <c r="B354" s="68" t="n">
        <v>0</v>
      </c>
      <c r="C354" s="68" t="n">
        <v>0</v>
      </c>
      <c r="D354" s="68" t="n">
        <v>1</v>
      </c>
      <c r="E354" s="68" t="n">
        <v>222</v>
      </c>
      <c r="F354" s="68" t="n">
        <f aca="false">ROUND(Source!AO350,O354)</f>
        <v>0</v>
      </c>
      <c r="G354" s="68" t="s">
        <v>83</v>
      </c>
      <c r="H354" s="68" t="s">
        <v>84</v>
      </c>
      <c r="I354" s="68"/>
      <c r="J354" s="68"/>
      <c r="K354" s="68" t="n">
        <v>222</v>
      </c>
      <c r="L354" s="68" t="n">
        <v>3</v>
      </c>
      <c r="M354" s="68" t="n">
        <v>3</v>
      </c>
      <c r="N354" s="68"/>
      <c r="O354" s="68" t="n">
        <v>2</v>
      </c>
      <c r="P354" s="68"/>
    </row>
    <row r="355" customFormat="false" ht="12.75" hidden="false" customHeight="false" outlineLevel="0" collapsed="false">
      <c r="A355" s="68" t="n">
        <v>50</v>
      </c>
      <c r="B355" s="68" t="n">
        <v>0</v>
      </c>
      <c r="C355" s="68" t="n">
        <v>0</v>
      </c>
      <c r="D355" s="68" t="n">
        <v>1</v>
      </c>
      <c r="E355" s="68" t="n">
        <v>225</v>
      </c>
      <c r="F355" s="68" t="n">
        <f aca="false">ROUND(Source!AV350,O355)</f>
        <v>32313.08</v>
      </c>
      <c r="G355" s="68" t="s">
        <v>85</v>
      </c>
      <c r="H355" s="68" t="s">
        <v>86</v>
      </c>
      <c r="I355" s="68"/>
      <c r="J355" s="68"/>
      <c r="K355" s="68" t="n">
        <v>225</v>
      </c>
      <c r="L355" s="68" t="n">
        <v>4</v>
      </c>
      <c r="M355" s="68" t="n">
        <v>3</v>
      </c>
      <c r="N355" s="68"/>
      <c r="O355" s="68" t="n">
        <v>2</v>
      </c>
      <c r="P355" s="68"/>
    </row>
    <row r="356" customFormat="false" ht="12.75" hidden="false" customHeight="false" outlineLevel="0" collapsed="false">
      <c r="A356" s="68" t="n">
        <v>50</v>
      </c>
      <c r="B356" s="68" t="n">
        <v>0</v>
      </c>
      <c r="C356" s="68" t="n">
        <v>0</v>
      </c>
      <c r="D356" s="68" t="n">
        <v>1</v>
      </c>
      <c r="E356" s="68" t="n">
        <v>226</v>
      </c>
      <c r="F356" s="68" t="n">
        <f aca="false">ROUND(Source!AW350,O356)</f>
        <v>32313.08</v>
      </c>
      <c r="G356" s="68" t="s">
        <v>87</v>
      </c>
      <c r="H356" s="68" t="s">
        <v>88</v>
      </c>
      <c r="I356" s="68"/>
      <c r="J356" s="68"/>
      <c r="K356" s="68" t="n">
        <v>226</v>
      </c>
      <c r="L356" s="68" t="n">
        <v>5</v>
      </c>
      <c r="M356" s="68" t="n">
        <v>3</v>
      </c>
      <c r="N356" s="68"/>
      <c r="O356" s="68" t="n">
        <v>2</v>
      </c>
      <c r="P356" s="68"/>
    </row>
    <row r="357" customFormat="false" ht="12.75" hidden="false" customHeight="false" outlineLevel="0" collapsed="false">
      <c r="A357" s="68" t="n">
        <v>50</v>
      </c>
      <c r="B357" s="68" t="n">
        <v>0</v>
      </c>
      <c r="C357" s="68" t="n">
        <v>0</v>
      </c>
      <c r="D357" s="68" t="n">
        <v>1</v>
      </c>
      <c r="E357" s="68" t="n">
        <v>227</v>
      </c>
      <c r="F357" s="68" t="n">
        <f aca="false">ROUND(Source!AX350,O357)</f>
        <v>0</v>
      </c>
      <c r="G357" s="68" t="s">
        <v>89</v>
      </c>
      <c r="H357" s="68" t="s">
        <v>90</v>
      </c>
      <c r="I357" s="68"/>
      <c r="J357" s="68"/>
      <c r="K357" s="68" t="n">
        <v>227</v>
      </c>
      <c r="L357" s="68" t="n">
        <v>6</v>
      </c>
      <c r="M357" s="68" t="n">
        <v>3</v>
      </c>
      <c r="N357" s="68"/>
      <c r="O357" s="68" t="n">
        <v>2</v>
      </c>
      <c r="P357" s="68"/>
    </row>
    <row r="358" customFormat="false" ht="12.75" hidden="false" customHeight="false" outlineLevel="0" collapsed="false">
      <c r="A358" s="68" t="n">
        <v>50</v>
      </c>
      <c r="B358" s="68" t="n">
        <v>0</v>
      </c>
      <c r="C358" s="68" t="n">
        <v>0</v>
      </c>
      <c r="D358" s="68" t="n">
        <v>1</v>
      </c>
      <c r="E358" s="68" t="n">
        <v>228</v>
      </c>
      <c r="F358" s="68" t="n">
        <f aca="false">ROUND(Source!AY350,O358)</f>
        <v>32313.08</v>
      </c>
      <c r="G358" s="68" t="s">
        <v>91</v>
      </c>
      <c r="H358" s="68" t="s">
        <v>92</v>
      </c>
      <c r="I358" s="68"/>
      <c r="J358" s="68"/>
      <c r="K358" s="68" t="n">
        <v>228</v>
      </c>
      <c r="L358" s="68" t="n">
        <v>7</v>
      </c>
      <c r="M358" s="68" t="n">
        <v>3</v>
      </c>
      <c r="N358" s="68"/>
      <c r="O358" s="68" t="n">
        <v>2</v>
      </c>
      <c r="P358" s="68"/>
    </row>
    <row r="359" customFormat="false" ht="12.75" hidden="false" customHeight="false" outlineLevel="0" collapsed="false">
      <c r="A359" s="68" t="n">
        <v>50</v>
      </c>
      <c r="B359" s="68" t="n">
        <v>0</v>
      </c>
      <c r="C359" s="68" t="n">
        <v>0</v>
      </c>
      <c r="D359" s="68" t="n">
        <v>1</v>
      </c>
      <c r="E359" s="68" t="n">
        <v>216</v>
      </c>
      <c r="F359" s="68" t="n">
        <f aca="false">ROUND(Source!AP350,O359)</f>
        <v>0</v>
      </c>
      <c r="G359" s="68" t="s">
        <v>93</v>
      </c>
      <c r="H359" s="68" t="s">
        <v>94</v>
      </c>
      <c r="I359" s="68"/>
      <c r="J359" s="68"/>
      <c r="K359" s="68" t="n">
        <v>216</v>
      </c>
      <c r="L359" s="68" t="n">
        <v>8</v>
      </c>
      <c r="M359" s="68" t="n">
        <v>3</v>
      </c>
      <c r="N359" s="68"/>
      <c r="O359" s="68" t="n">
        <v>2</v>
      </c>
      <c r="P359" s="68"/>
    </row>
    <row r="360" customFormat="false" ht="12.75" hidden="false" customHeight="false" outlineLevel="0" collapsed="false">
      <c r="A360" s="68" t="n">
        <v>50</v>
      </c>
      <c r="B360" s="68" t="n">
        <v>0</v>
      </c>
      <c r="C360" s="68" t="n">
        <v>0</v>
      </c>
      <c r="D360" s="68" t="n">
        <v>1</v>
      </c>
      <c r="E360" s="68" t="n">
        <v>223</v>
      </c>
      <c r="F360" s="68" t="n">
        <f aca="false">ROUND(Source!AQ350,O360)</f>
        <v>0</v>
      </c>
      <c r="G360" s="68" t="s">
        <v>95</v>
      </c>
      <c r="H360" s="68" t="s">
        <v>96</v>
      </c>
      <c r="I360" s="68"/>
      <c r="J360" s="68"/>
      <c r="K360" s="68" t="n">
        <v>223</v>
      </c>
      <c r="L360" s="68" t="n">
        <v>9</v>
      </c>
      <c r="M360" s="68" t="n">
        <v>3</v>
      </c>
      <c r="N360" s="68"/>
      <c r="O360" s="68" t="n">
        <v>2</v>
      </c>
      <c r="P360" s="68"/>
    </row>
    <row r="361" customFormat="false" ht="12.75" hidden="false" customHeight="false" outlineLevel="0" collapsed="false">
      <c r="A361" s="68" t="n">
        <v>50</v>
      </c>
      <c r="B361" s="68" t="n">
        <v>0</v>
      </c>
      <c r="C361" s="68" t="n">
        <v>0</v>
      </c>
      <c r="D361" s="68" t="n">
        <v>1</v>
      </c>
      <c r="E361" s="68" t="n">
        <v>229</v>
      </c>
      <c r="F361" s="68" t="n">
        <f aca="false">ROUND(Source!AZ350,O361)</f>
        <v>0</v>
      </c>
      <c r="G361" s="68" t="s">
        <v>97</v>
      </c>
      <c r="H361" s="68" t="s">
        <v>98</v>
      </c>
      <c r="I361" s="68"/>
      <c r="J361" s="68"/>
      <c r="K361" s="68" t="n">
        <v>229</v>
      </c>
      <c r="L361" s="68" t="n">
        <v>10</v>
      </c>
      <c r="M361" s="68" t="n">
        <v>3</v>
      </c>
      <c r="N361" s="68"/>
      <c r="O361" s="68" t="n">
        <v>2</v>
      </c>
      <c r="P361" s="68"/>
    </row>
    <row r="362" customFormat="false" ht="12.75" hidden="false" customHeight="false" outlineLevel="0" collapsed="false">
      <c r="A362" s="68" t="n">
        <v>50</v>
      </c>
      <c r="B362" s="68" t="n">
        <v>0</v>
      </c>
      <c r="C362" s="68" t="n">
        <v>0</v>
      </c>
      <c r="D362" s="68" t="n">
        <v>1</v>
      </c>
      <c r="E362" s="68" t="n">
        <v>203</v>
      </c>
      <c r="F362" s="68" t="n">
        <f aca="false">ROUND(Source!Q350,O362)</f>
        <v>353.99</v>
      </c>
      <c r="G362" s="68" t="s">
        <v>99</v>
      </c>
      <c r="H362" s="68" t="s">
        <v>19</v>
      </c>
      <c r="I362" s="68"/>
      <c r="J362" s="68"/>
      <c r="K362" s="68" t="n">
        <v>203</v>
      </c>
      <c r="L362" s="68" t="n">
        <v>11</v>
      </c>
      <c r="M362" s="68" t="n">
        <v>3</v>
      </c>
      <c r="N362" s="68"/>
      <c r="O362" s="68" t="n">
        <v>2</v>
      </c>
      <c r="P362" s="68"/>
    </row>
    <row r="363" customFormat="false" ht="12.75" hidden="false" customHeight="false" outlineLevel="0" collapsed="false">
      <c r="A363" s="68" t="n">
        <v>50</v>
      </c>
      <c r="B363" s="68" t="n">
        <v>0</v>
      </c>
      <c r="C363" s="68" t="n">
        <v>0</v>
      </c>
      <c r="D363" s="68" t="n">
        <v>1</v>
      </c>
      <c r="E363" s="68" t="n">
        <v>204</v>
      </c>
      <c r="F363" s="68" t="n">
        <f aca="false">ROUND(Source!R350,O363)</f>
        <v>5.78</v>
      </c>
      <c r="G363" s="68" t="s">
        <v>100</v>
      </c>
      <c r="H363" s="68" t="s">
        <v>101</v>
      </c>
      <c r="I363" s="68"/>
      <c r="J363" s="68"/>
      <c r="K363" s="68" t="n">
        <v>204</v>
      </c>
      <c r="L363" s="68" t="n">
        <v>12</v>
      </c>
      <c r="M363" s="68" t="n">
        <v>3</v>
      </c>
      <c r="N363" s="68"/>
      <c r="O363" s="68" t="n">
        <v>2</v>
      </c>
      <c r="P363" s="68"/>
    </row>
    <row r="364" customFormat="false" ht="12.75" hidden="false" customHeight="false" outlineLevel="0" collapsed="false">
      <c r="A364" s="68" t="n">
        <v>50</v>
      </c>
      <c r="B364" s="68" t="n">
        <v>0</v>
      </c>
      <c r="C364" s="68" t="n">
        <v>0</v>
      </c>
      <c r="D364" s="68" t="n">
        <v>1</v>
      </c>
      <c r="E364" s="68" t="n">
        <v>205</v>
      </c>
      <c r="F364" s="68" t="n">
        <f aca="false">ROUND(Source!S350,O364)</f>
        <v>2047.95</v>
      </c>
      <c r="G364" s="68" t="s">
        <v>102</v>
      </c>
      <c r="H364" s="68" t="s">
        <v>103</v>
      </c>
      <c r="I364" s="68"/>
      <c r="J364" s="68"/>
      <c r="K364" s="68" t="n">
        <v>205</v>
      </c>
      <c r="L364" s="68" t="n">
        <v>13</v>
      </c>
      <c r="M364" s="68" t="n">
        <v>3</v>
      </c>
      <c r="N364" s="68"/>
      <c r="O364" s="68" t="n">
        <v>2</v>
      </c>
      <c r="P364" s="68"/>
    </row>
    <row r="365" customFormat="false" ht="12.75" hidden="false" customHeight="false" outlineLevel="0" collapsed="false">
      <c r="A365" s="68" t="n">
        <v>50</v>
      </c>
      <c r="B365" s="68" t="n">
        <v>0</v>
      </c>
      <c r="C365" s="68" t="n">
        <v>0</v>
      </c>
      <c r="D365" s="68" t="n">
        <v>1</v>
      </c>
      <c r="E365" s="68" t="n">
        <v>214</v>
      </c>
      <c r="F365" s="68" t="n">
        <f aca="false">ROUND(Source!AS350,O365)</f>
        <v>38060.31</v>
      </c>
      <c r="G365" s="68" t="s">
        <v>104</v>
      </c>
      <c r="H365" s="68" t="s">
        <v>105</v>
      </c>
      <c r="I365" s="68"/>
      <c r="J365" s="68"/>
      <c r="K365" s="68" t="n">
        <v>214</v>
      </c>
      <c r="L365" s="68" t="n">
        <v>14</v>
      </c>
      <c r="M365" s="68" t="n">
        <v>3</v>
      </c>
      <c r="N365" s="68"/>
      <c r="O365" s="68" t="n">
        <v>2</v>
      </c>
      <c r="P365" s="68"/>
    </row>
    <row r="366" customFormat="false" ht="12.75" hidden="false" customHeight="false" outlineLevel="0" collapsed="false">
      <c r="A366" s="68" t="n">
        <v>50</v>
      </c>
      <c r="B366" s="68" t="n">
        <v>0</v>
      </c>
      <c r="C366" s="68" t="n">
        <v>0</v>
      </c>
      <c r="D366" s="68" t="n">
        <v>1</v>
      </c>
      <c r="E366" s="68" t="n">
        <v>215</v>
      </c>
      <c r="F366" s="68" t="n">
        <f aca="false">ROUND(Source!AT350,O366)</f>
        <v>0</v>
      </c>
      <c r="G366" s="68" t="s">
        <v>106</v>
      </c>
      <c r="H366" s="68" t="s">
        <v>107</v>
      </c>
      <c r="I366" s="68"/>
      <c r="J366" s="68"/>
      <c r="K366" s="68" t="n">
        <v>215</v>
      </c>
      <c r="L366" s="68" t="n">
        <v>15</v>
      </c>
      <c r="M366" s="68" t="n">
        <v>3</v>
      </c>
      <c r="N366" s="68"/>
      <c r="O366" s="68" t="n">
        <v>2</v>
      </c>
      <c r="P366" s="68"/>
    </row>
    <row r="367" customFormat="false" ht="12.75" hidden="false" customHeight="false" outlineLevel="0" collapsed="false">
      <c r="A367" s="68" t="n">
        <v>50</v>
      </c>
      <c r="B367" s="68" t="n">
        <v>0</v>
      </c>
      <c r="C367" s="68" t="n">
        <v>0</v>
      </c>
      <c r="D367" s="68" t="n">
        <v>1</v>
      </c>
      <c r="E367" s="68" t="n">
        <v>217</v>
      </c>
      <c r="F367" s="68" t="n">
        <f aca="false">ROUND(Source!AU350,O367)</f>
        <v>0</v>
      </c>
      <c r="G367" s="68" t="s">
        <v>108</v>
      </c>
      <c r="H367" s="68" t="s">
        <v>109</v>
      </c>
      <c r="I367" s="68"/>
      <c r="J367" s="68"/>
      <c r="K367" s="68" t="n">
        <v>217</v>
      </c>
      <c r="L367" s="68" t="n">
        <v>16</v>
      </c>
      <c r="M367" s="68" t="n">
        <v>3</v>
      </c>
      <c r="N367" s="68"/>
      <c r="O367" s="68" t="n">
        <v>2</v>
      </c>
      <c r="P367" s="68"/>
    </row>
    <row r="368" customFormat="false" ht="12.75" hidden="false" customHeight="false" outlineLevel="0" collapsed="false">
      <c r="A368" s="68" t="n">
        <v>50</v>
      </c>
      <c r="B368" s="68" t="n">
        <v>0</v>
      </c>
      <c r="C368" s="68" t="n">
        <v>0</v>
      </c>
      <c r="D368" s="68" t="n">
        <v>1</v>
      </c>
      <c r="E368" s="68" t="n">
        <v>206</v>
      </c>
      <c r="F368" s="68" t="n">
        <f aca="false">ROUND(Source!T350,O368)</f>
        <v>0</v>
      </c>
      <c r="G368" s="68" t="s">
        <v>110</v>
      </c>
      <c r="H368" s="68" t="s">
        <v>111</v>
      </c>
      <c r="I368" s="68"/>
      <c r="J368" s="68"/>
      <c r="K368" s="68" t="n">
        <v>206</v>
      </c>
      <c r="L368" s="68" t="n">
        <v>17</v>
      </c>
      <c r="M368" s="68" t="n">
        <v>3</v>
      </c>
      <c r="N368" s="68"/>
      <c r="O368" s="68" t="n">
        <v>2</v>
      </c>
      <c r="P368" s="68"/>
    </row>
    <row r="369" customFormat="false" ht="12.75" hidden="false" customHeight="false" outlineLevel="0" collapsed="false">
      <c r="A369" s="68" t="n">
        <v>50</v>
      </c>
      <c r="B369" s="68" t="n">
        <v>0</v>
      </c>
      <c r="C369" s="68" t="n">
        <v>0</v>
      </c>
      <c r="D369" s="68" t="n">
        <v>1</v>
      </c>
      <c r="E369" s="68" t="n">
        <v>207</v>
      </c>
      <c r="F369" s="68" t="n">
        <f aca="false">Source!U350</f>
        <v>31.698398</v>
      </c>
      <c r="G369" s="68" t="s">
        <v>112</v>
      </c>
      <c r="H369" s="68" t="s">
        <v>113</v>
      </c>
      <c r="I369" s="68"/>
      <c r="J369" s="68"/>
      <c r="K369" s="68" t="n">
        <v>207</v>
      </c>
      <c r="L369" s="68" t="n">
        <v>18</v>
      </c>
      <c r="M369" s="68" t="n">
        <v>3</v>
      </c>
      <c r="N369" s="68"/>
      <c r="O369" s="68" t="n">
        <v>-1</v>
      </c>
      <c r="P369" s="68"/>
    </row>
    <row r="370" customFormat="false" ht="12.75" hidden="false" customHeight="false" outlineLevel="0" collapsed="false">
      <c r="A370" s="68" t="n">
        <v>50</v>
      </c>
      <c r="B370" s="68" t="n">
        <v>0</v>
      </c>
      <c r="C370" s="68" t="n">
        <v>0</v>
      </c>
      <c r="D370" s="68" t="n">
        <v>1</v>
      </c>
      <c r="E370" s="68" t="n">
        <v>208</v>
      </c>
      <c r="F370" s="68" t="n">
        <f aca="false">Source!V350</f>
        <v>0.0616125</v>
      </c>
      <c r="G370" s="68" t="s">
        <v>114</v>
      </c>
      <c r="H370" s="68" t="s">
        <v>115</v>
      </c>
      <c r="I370" s="68"/>
      <c r="J370" s="68"/>
      <c r="K370" s="68" t="n">
        <v>208</v>
      </c>
      <c r="L370" s="68" t="n">
        <v>19</v>
      </c>
      <c r="M370" s="68" t="n">
        <v>3</v>
      </c>
      <c r="N370" s="68"/>
      <c r="O370" s="68" t="n">
        <v>-1</v>
      </c>
      <c r="P370" s="68"/>
    </row>
    <row r="371" customFormat="false" ht="12.75" hidden="false" customHeight="false" outlineLevel="0" collapsed="false">
      <c r="A371" s="68" t="n">
        <v>50</v>
      </c>
      <c r="B371" s="68" t="n">
        <v>0</v>
      </c>
      <c r="C371" s="68" t="n">
        <v>0</v>
      </c>
      <c r="D371" s="68" t="n">
        <v>1</v>
      </c>
      <c r="E371" s="68" t="n">
        <v>209</v>
      </c>
      <c r="F371" s="68" t="n">
        <f aca="false">ROUND(Source!W350,O371)</f>
        <v>0.23</v>
      </c>
      <c r="G371" s="68" t="s">
        <v>116</v>
      </c>
      <c r="H371" s="68" t="s">
        <v>117</v>
      </c>
      <c r="I371" s="68"/>
      <c r="J371" s="68"/>
      <c r="K371" s="68" t="n">
        <v>209</v>
      </c>
      <c r="L371" s="68" t="n">
        <v>20</v>
      </c>
      <c r="M371" s="68" t="n">
        <v>3</v>
      </c>
      <c r="N371" s="68"/>
      <c r="O371" s="68" t="n">
        <v>2</v>
      </c>
      <c r="P371" s="68"/>
    </row>
    <row r="372" customFormat="false" ht="12.75" hidden="false" customHeight="false" outlineLevel="0" collapsed="false">
      <c r="A372" s="68" t="n">
        <v>50</v>
      </c>
      <c r="B372" s="68" t="n">
        <v>0</v>
      </c>
      <c r="C372" s="68" t="n">
        <v>0</v>
      </c>
      <c r="D372" s="68" t="n">
        <v>1</v>
      </c>
      <c r="E372" s="68" t="n">
        <v>210</v>
      </c>
      <c r="F372" s="68" t="n">
        <f aca="false">ROUND(Source!X350,O372)</f>
        <v>2252.61</v>
      </c>
      <c r="G372" s="68" t="s">
        <v>118</v>
      </c>
      <c r="H372" s="68" t="s">
        <v>119</v>
      </c>
      <c r="I372" s="68"/>
      <c r="J372" s="68"/>
      <c r="K372" s="68" t="n">
        <v>210</v>
      </c>
      <c r="L372" s="68" t="n">
        <v>21</v>
      </c>
      <c r="M372" s="68" t="n">
        <v>3</v>
      </c>
      <c r="N372" s="68"/>
      <c r="O372" s="68" t="n">
        <v>2</v>
      </c>
      <c r="P372" s="68"/>
    </row>
    <row r="373" customFormat="false" ht="12.75" hidden="false" customHeight="false" outlineLevel="0" collapsed="false">
      <c r="A373" s="68" t="n">
        <v>50</v>
      </c>
      <c r="B373" s="68" t="n">
        <v>0</v>
      </c>
      <c r="C373" s="68" t="n">
        <v>0</v>
      </c>
      <c r="D373" s="68" t="n">
        <v>1</v>
      </c>
      <c r="E373" s="68" t="n">
        <v>211</v>
      </c>
      <c r="F373" s="68" t="n">
        <f aca="false">ROUND(Source!Y350,O373)</f>
        <v>1092.68</v>
      </c>
      <c r="G373" s="68" t="s">
        <v>120</v>
      </c>
      <c r="H373" s="68" t="s">
        <v>121</v>
      </c>
      <c r="I373" s="68"/>
      <c r="J373" s="68"/>
      <c r="K373" s="68" t="n">
        <v>211</v>
      </c>
      <c r="L373" s="68" t="n">
        <v>22</v>
      </c>
      <c r="M373" s="68" t="n">
        <v>3</v>
      </c>
      <c r="N373" s="68"/>
      <c r="O373" s="68" t="n">
        <v>2</v>
      </c>
      <c r="P373" s="68"/>
    </row>
    <row r="374" customFormat="false" ht="12.75" hidden="false" customHeight="false" outlineLevel="0" collapsed="false">
      <c r="A374" s="68" t="n">
        <v>50</v>
      </c>
      <c r="B374" s="68" t="n">
        <v>0</v>
      </c>
      <c r="C374" s="68" t="n">
        <v>0</v>
      </c>
      <c r="D374" s="68" t="n">
        <v>1</v>
      </c>
      <c r="E374" s="68" t="n">
        <v>224</v>
      </c>
      <c r="F374" s="68" t="n">
        <f aca="false">ROUND(Source!AR350,O374)</f>
        <v>38060.31</v>
      </c>
      <c r="G374" s="68" t="s">
        <v>122</v>
      </c>
      <c r="H374" s="68" t="s">
        <v>123</v>
      </c>
      <c r="I374" s="68"/>
      <c r="J374" s="68"/>
      <c r="K374" s="68" t="n">
        <v>224</v>
      </c>
      <c r="L374" s="68" t="n">
        <v>23</v>
      </c>
      <c r="M374" s="68" t="n">
        <v>3</v>
      </c>
      <c r="N374" s="68"/>
      <c r="O374" s="68" t="n">
        <v>2</v>
      </c>
      <c r="P374" s="68"/>
    </row>
    <row r="375" customFormat="false" ht="12.75" hidden="false" customHeight="false" outlineLevel="0" collapsed="false">
      <c r="A375" s="68" t="n">
        <v>50</v>
      </c>
      <c r="B375" s="68" t="n">
        <v>1</v>
      </c>
      <c r="C375" s="68" t="n">
        <v>0</v>
      </c>
      <c r="D375" s="68" t="n">
        <v>2</v>
      </c>
      <c r="E375" s="68" t="n">
        <v>213</v>
      </c>
      <c r="F375" s="68" t="n">
        <f aca="false">ROUND(F352+F372+F373,O375)</f>
        <v>38060.31</v>
      </c>
      <c r="G375" s="68" t="s">
        <v>124</v>
      </c>
      <c r="H375" s="68" t="s">
        <v>124</v>
      </c>
      <c r="I375" s="68"/>
      <c r="J375" s="68"/>
      <c r="K375" s="68" t="n">
        <v>212</v>
      </c>
      <c r="L375" s="68" t="n">
        <v>24</v>
      </c>
      <c r="M375" s="68" t="n">
        <v>0</v>
      </c>
      <c r="N375" s="68"/>
      <c r="O375" s="68" t="n">
        <v>2</v>
      </c>
      <c r="P375" s="68"/>
    </row>
    <row r="377" customFormat="false" ht="12.75" hidden="false" customHeight="false" outlineLevel="0" collapsed="false">
      <c r="A377" s="65" t="n">
        <v>5</v>
      </c>
      <c r="B377" s="65" t="n">
        <v>1</v>
      </c>
      <c r="C377" s="65"/>
      <c r="D377" s="65" t="n">
        <f aca="false">ROW(A392)</f>
        <v>392</v>
      </c>
      <c r="E377" s="65"/>
      <c r="F377" s="65" t="s">
        <v>46</v>
      </c>
      <c r="G377" s="65" t="s">
        <v>125</v>
      </c>
      <c r="H377" s="65"/>
      <c r="I377" s="65" t="n">
        <v>0</v>
      </c>
      <c r="J377" s="65"/>
      <c r="K377" s="65" t="n">
        <v>0</v>
      </c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 t="n">
        <v>0</v>
      </c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 t="n">
        <v>0</v>
      </c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 t="n">
        <v>0</v>
      </c>
    </row>
    <row r="379" customFormat="false" ht="12.75" hidden="false" customHeight="false" outlineLevel="0" collapsed="false">
      <c r="A379" s="66" t="n">
        <v>52</v>
      </c>
      <c r="B379" s="66" t="n">
        <f aca="false">B392</f>
        <v>1</v>
      </c>
      <c r="C379" s="66" t="n">
        <f aca="false">C392</f>
        <v>5</v>
      </c>
      <c r="D379" s="66" t="n">
        <f aca="false">D392</f>
        <v>377</v>
      </c>
      <c r="E379" s="66" t="n">
        <f aca="false">E392</f>
        <v>0</v>
      </c>
      <c r="F379" s="66" t="str">
        <f aca="false">F392</f>
        <v>Новый подраздел</v>
      </c>
      <c r="G379" s="66" t="str">
        <f aca="false">G392</f>
        <v>пол</v>
      </c>
      <c r="H379" s="66"/>
      <c r="I379" s="66"/>
      <c r="J379" s="66"/>
      <c r="K379" s="66"/>
      <c r="L379" s="66"/>
      <c r="M379" s="66"/>
      <c r="N379" s="66"/>
      <c r="O379" s="66" t="n">
        <f aca="false">O392</f>
        <v>29950.62</v>
      </c>
      <c r="P379" s="66" t="n">
        <f aca="false">P392</f>
        <v>22899.71</v>
      </c>
      <c r="Q379" s="66" t="n">
        <f aca="false">Q392</f>
        <v>2010.41</v>
      </c>
      <c r="R379" s="66" t="n">
        <f aca="false">R392</f>
        <v>292.67</v>
      </c>
      <c r="S379" s="66" t="n">
        <f aca="false">S392</f>
        <v>5040.5</v>
      </c>
      <c r="T379" s="66" t="n">
        <f aca="false">T392</f>
        <v>0</v>
      </c>
      <c r="U379" s="66" t="n">
        <f aca="false">U392</f>
        <v>84.3395267</v>
      </c>
      <c r="V379" s="66" t="n">
        <f aca="false">V392</f>
        <v>3.9013975</v>
      </c>
      <c r="W379" s="66" t="n">
        <f aca="false">W392</f>
        <v>0</v>
      </c>
      <c r="X379" s="66" t="n">
        <f aca="false">X392</f>
        <v>5793.18</v>
      </c>
      <c r="Y379" s="66" t="n">
        <f aca="false">Y392</f>
        <v>3480.71</v>
      </c>
      <c r="Z379" s="66" t="n">
        <f aca="false">Z392</f>
        <v>0</v>
      </c>
      <c r="AA379" s="66" t="n">
        <f aca="false">AA392</f>
        <v>0</v>
      </c>
      <c r="AB379" s="66" t="n">
        <f aca="false">AB392</f>
        <v>29950.62</v>
      </c>
      <c r="AC379" s="66" t="n">
        <f aca="false">AC392</f>
        <v>22899.71</v>
      </c>
      <c r="AD379" s="66" t="n">
        <f aca="false">AD392</f>
        <v>2010.41</v>
      </c>
      <c r="AE379" s="66" t="n">
        <f aca="false">AE392</f>
        <v>292.67</v>
      </c>
      <c r="AF379" s="66" t="n">
        <f aca="false">AF392</f>
        <v>5040.5</v>
      </c>
      <c r="AG379" s="66" t="n">
        <f aca="false">AG392</f>
        <v>0</v>
      </c>
      <c r="AH379" s="66" t="n">
        <f aca="false">AH392</f>
        <v>84.3395267</v>
      </c>
      <c r="AI379" s="66" t="n">
        <f aca="false">AI392</f>
        <v>3.9013975</v>
      </c>
      <c r="AJ379" s="66" t="n">
        <f aca="false">AJ392</f>
        <v>0</v>
      </c>
      <c r="AK379" s="66" t="n">
        <f aca="false">AK392</f>
        <v>5793.18</v>
      </c>
      <c r="AL379" s="66" t="n">
        <f aca="false">AL392</f>
        <v>3480.71</v>
      </c>
      <c r="AM379" s="66" t="n">
        <f aca="false">AM392</f>
        <v>0</v>
      </c>
      <c r="AN379" s="66" t="n">
        <f aca="false">AN392</f>
        <v>0</v>
      </c>
      <c r="AO379" s="66" t="n">
        <f aca="false">AO392</f>
        <v>0</v>
      </c>
      <c r="AP379" s="66" t="n">
        <f aca="false">AP392</f>
        <v>0</v>
      </c>
      <c r="AQ379" s="66" t="n">
        <f aca="false">AQ392</f>
        <v>0</v>
      </c>
      <c r="AR379" s="66" t="n">
        <f aca="false">AR392</f>
        <v>39224.51</v>
      </c>
      <c r="AS379" s="66" t="n">
        <f aca="false">AS392</f>
        <v>39224.51</v>
      </c>
      <c r="AT379" s="66" t="n">
        <f aca="false">AT392</f>
        <v>0</v>
      </c>
      <c r="AU379" s="66" t="n">
        <f aca="false">AU392</f>
        <v>0</v>
      </c>
      <c r="AV379" s="66" t="n">
        <f aca="false">AV392</f>
        <v>22899.71</v>
      </c>
      <c r="AW379" s="66" t="n">
        <f aca="false">AW392</f>
        <v>22899.71</v>
      </c>
      <c r="AX379" s="66" t="n">
        <f aca="false">AX392</f>
        <v>0</v>
      </c>
      <c r="AY379" s="66" t="n">
        <f aca="false">AY392</f>
        <v>22899.71</v>
      </c>
      <c r="AZ379" s="66" t="n">
        <f aca="false">AZ392</f>
        <v>0</v>
      </c>
      <c r="BA379" s="66" t="n">
        <f aca="false">BA392</f>
        <v>0</v>
      </c>
      <c r="BB379" s="66" t="n">
        <f aca="false">BB392</f>
        <v>0</v>
      </c>
      <c r="BC379" s="66" t="n">
        <f aca="false">BC392</f>
        <v>0</v>
      </c>
      <c r="BD379" s="66" t="n">
        <f aca="false">BD392</f>
        <v>0</v>
      </c>
      <c r="BE379" s="66" t="n">
        <f aca="false">BE392</f>
        <v>39224.51</v>
      </c>
      <c r="BF379" s="66" t="n">
        <f aca="false">BF392</f>
        <v>39224.51</v>
      </c>
      <c r="BG379" s="66" t="n">
        <f aca="false">BG392</f>
        <v>0</v>
      </c>
      <c r="BH379" s="66" t="n">
        <f aca="false">BH392</f>
        <v>0</v>
      </c>
      <c r="BI379" s="66" t="n">
        <f aca="false">BI392</f>
        <v>22899.71</v>
      </c>
      <c r="BJ379" s="66" t="n">
        <f aca="false">BJ392</f>
        <v>22899.71</v>
      </c>
      <c r="BK379" s="66" t="n">
        <f aca="false">BK392</f>
        <v>0</v>
      </c>
      <c r="BL379" s="66" t="n">
        <f aca="false">BL392</f>
        <v>22899.71</v>
      </c>
      <c r="BM379" s="66" t="n">
        <f aca="false">BM392</f>
        <v>0</v>
      </c>
      <c r="BN379" s="66" t="n">
        <f aca="false">BN392</f>
        <v>0</v>
      </c>
      <c r="BO379" s="67" t="n">
        <f aca="false">BO392</f>
        <v>0</v>
      </c>
      <c r="BP379" s="67" t="n">
        <f aca="false">BP392</f>
        <v>0</v>
      </c>
      <c r="BQ379" s="67" t="n">
        <f aca="false">BQ392</f>
        <v>0</v>
      </c>
      <c r="BR379" s="67" t="n">
        <f aca="false">BR392</f>
        <v>0</v>
      </c>
      <c r="BS379" s="67" t="n">
        <f aca="false">BS392</f>
        <v>0</v>
      </c>
      <c r="BT379" s="67" t="n">
        <f aca="false">BT392</f>
        <v>0</v>
      </c>
      <c r="BU379" s="67" t="n">
        <f aca="false">BU392</f>
        <v>0</v>
      </c>
      <c r="BV379" s="67" t="n">
        <f aca="false">BV392</f>
        <v>0</v>
      </c>
      <c r="BW379" s="67" t="n">
        <f aca="false">BW392</f>
        <v>0</v>
      </c>
      <c r="BX379" s="67" t="n">
        <f aca="false">BX392</f>
        <v>0</v>
      </c>
      <c r="BY379" s="67" t="n">
        <f aca="false">BY392</f>
        <v>0</v>
      </c>
      <c r="BZ379" s="67" t="n">
        <f aca="false">BZ392</f>
        <v>0</v>
      </c>
      <c r="CA379" s="67" t="n">
        <f aca="false">CA392</f>
        <v>0</v>
      </c>
      <c r="CB379" s="67" t="n">
        <f aca="false">CB392</f>
        <v>0</v>
      </c>
      <c r="CC379" s="67" t="n">
        <f aca="false">CC392</f>
        <v>0</v>
      </c>
      <c r="CD379" s="67" t="n">
        <f aca="false">CD392</f>
        <v>0</v>
      </c>
      <c r="CE379" s="67" t="n">
        <f aca="false">CE392</f>
        <v>0</v>
      </c>
      <c r="CF379" s="67" t="n">
        <f aca="false">CF392</f>
        <v>0</v>
      </c>
      <c r="CG379" s="67" t="n">
        <f aca="false">CG392</f>
        <v>0</v>
      </c>
      <c r="CH379" s="67" t="n">
        <f aca="false">CH392</f>
        <v>0</v>
      </c>
      <c r="CI379" s="67" t="n">
        <f aca="false">CI392</f>
        <v>0</v>
      </c>
      <c r="CJ379" s="67" t="n">
        <f aca="false">CJ392</f>
        <v>0</v>
      </c>
      <c r="CK379" s="67" t="n">
        <f aca="false">CK392</f>
        <v>0</v>
      </c>
      <c r="CL379" s="67" t="n">
        <f aca="false">CL392</f>
        <v>0</v>
      </c>
      <c r="CM379" s="67" t="n">
        <f aca="false">CM392</f>
        <v>0</v>
      </c>
      <c r="CN379" s="67" t="n">
        <f aca="false">CN392</f>
        <v>0</v>
      </c>
      <c r="CO379" s="67" t="n">
        <f aca="false">CO392</f>
        <v>0</v>
      </c>
      <c r="CP379" s="67" t="n">
        <f aca="false">CP392</f>
        <v>0</v>
      </c>
      <c r="CQ379" s="67" t="n">
        <f aca="false">CQ392</f>
        <v>0</v>
      </c>
      <c r="CR379" s="67" t="n">
        <f aca="false">CR392</f>
        <v>0</v>
      </c>
      <c r="CS379" s="67" t="n">
        <f aca="false">CS392</f>
        <v>0</v>
      </c>
      <c r="CT379" s="67" t="n">
        <f aca="false">CT392</f>
        <v>0</v>
      </c>
      <c r="CU379" s="67" t="n">
        <f aca="false">CU392</f>
        <v>0</v>
      </c>
      <c r="CV379" s="67" t="n">
        <f aca="false">CV392</f>
        <v>0</v>
      </c>
      <c r="CW379" s="67" t="n">
        <f aca="false">CW392</f>
        <v>0</v>
      </c>
      <c r="CX379" s="67" t="n">
        <f aca="false">CX392</f>
        <v>0</v>
      </c>
      <c r="CY379" s="67" t="n">
        <f aca="false">CY392</f>
        <v>0</v>
      </c>
      <c r="CZ379" s="67" t="n">
        <f aca="false">CZ392</f>
        <v>0</v>
      </c>
      <c r="DA379" s="67" t="n">
        <f aca="false">DA392</f>
        <v>0</v>
      </c>
      <c r="DB379" s="67" t="n">
        <f aca="false">DB392</f>
        <v>0</v>
      </c>
      <c r="DC379" s="67" t="n">
        <f aca="false">DC392</f>
        <v>0</v>
      </c>
      <c r="DD379" s="67" t="n">
        <f aca="false">DD392</f>
        <v>0</v>
      </c>
      <c r="DE379" s="67" t="n">
        <f aca="false">DE392</f>
        <v>0</v>
      </c>
      <c r="DF379" s="67" t="n">
        <f aca="false">DF392</f>
        <v>0</v>
      </c>
      <c r="DG379" s="67" t="n">
        <f aca="false">DG392</f>
        <v>0</v>
      </c>
      <c r="DH379" s="67" t="n">
        <f aca="false">DH392</f>
        <v>0</v>
      </c>
      <c r="DI379" s="67" t="n">
        <f aca="false">DI392</f>
        <v>0</v>
      </c>
      <c r="DJ379" s="67" t="n">
        <f aca="false">DJ392</f>
        <v>0</v>
      </c>
      <c r="DK379" s="67" t="n">
        <f aca="false">DK392</f>
        <v>0</v>
      </c>
      <c r="DL379" s="67" t="n">
        <f aca="false">DL392</f>
        <v>0</v>
      </c>
      <c r="DM379" s="67" t="n">
        <f aca="false">DM392</f>
        <v>0</v>
      </c>
      <c r="DN379" s="67" t="n">
        <f aca="false">DN392</f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C381" s="0" t="n">
        <f aca="false">ROW(SmtRes!A351)</f>
        <v>351</v>
      </c>
      <c r="D381" s="0" t="n">
        <f aca="false">ROW(EtalonRes!A357)</f>
        <v>357</v>
      </c>
      <c r="E381" s="0" t="s">
        <v>48</v>
      </c>
      <c r="F381" s="0" t="s">
        <v>126</v>
      </c>
      <c r="G381" s="0" t="s">
        <v>127</v>
      </c>
      <c r="H381" s="0" t="s">
        <v>128</v>
      </c>
      <c r="I381" s="0" t="n">
        <v>0.143</v>
      </c>
      <c r="J381" s="0" t="n">
        <v>0</v>
      </c>
      <c r="O381" s="0" t="n">
        <f aca="false">ROUND(CP381,2)</f>
        <v>636.14</v>
      </c>
      <c r="P381" s="0" t="n">
        <f aca="false">ROUND(CQ381*I381,2)</f>
        <v>0</v>
      </c>
      <c r="Q381" s="0" t="n">
        <f aca="false">ROUND(CR381*I381,2)</f>
        <v>44.67</v>
      </c>
      <c r="R381" s="0" t="n">
        <f aca="false">ROUND(CS381*I381,2)</f>
        <v>19.29</v>
      </c>
      <c r="S381" s="0" t="n">
        <f aca="false">ROUND(CT381*I381,2)</f>
        <v>591.47</v>
      </c>
      <c r="T381" s="0" t="n">
        <f aca="false">ROUND(CU381*I381,2)</f>
        <v>0</v>
      </c>
      <c r="U381" s="0" t="n">
        <f aca="false">CV381*I381</f>
        <v>9.99141</v>
      </c>
      <c r="V381" s="0" t="n">
        <f aca="false">CW381*I381</f>
        <v>0.20592</v>
      </c>
      <c r="W381" s="0" t="n">
        <f aca="false">ROUND(CX381*I381,2)</f>
        <v>0</v>
      </c>
      <c r="X381" s="0" t="n">
        <f aca="false">ROUND(CY381,2)</f>
        <v>488.61</v>
      </c>
      <c r="Y381" s="0" t="n">
        <f aca="false">ROUND(CZ381,2)</f>
        <v>415.32</v>
      </c>
      <c r="AA381" s="0" t="n">
        <v>144371635</v>
      </c>
      <c r="AB381" s="0" t="n">
        <f aca="false">ROUND((AC381+AD381+AF381),6)</f>
        <v>641</v>
      </c>
      <c r="AC381" s="0" t="n">
        <f aca="false">ROUND((ES381),6)</f>
        <v>0</v>
      </c>
      <c r="AD381" s="0" t="n">
        <f aca="false">ROUND((((ET381)-(EU381))+AE381),6)</f>
        <v>45.01</v>
      </c>
      <c r="AE381" s="0" t="n">
        <f aca="false">ROUND((EU381),6)</f>
        <v>19.44</v>
      </c>
      <c r="AF381" s="0" t="n">
        <f aca="false">ROUND((EV381),6)</f>
        <v>595.99</v>
      </c>
      <c r="AG381" s="0" t="n">
        <f aca="false">ROUND((AP381),6)</f>
        <v>0</v>
      </c>
      <c r="AH381" s="0" t="n">
        <f aca="false">(EW381)</f>
        <v>69.87</v>
      </c>
      <c r="AI381" s="0" t="n">
        <f aca="false">(EX381)</f>
        <v>1.44</v>
      </c>
      <c r="AJ381" s="0" t="n">
        <f aca="false">ROUND((AS381),6)</f>
        <v>0</v>
      </c>
      <c r="AK381" s="0" t="n">
        <v>641</v>
      </c>
      <c r="AL381" s="0" t="n">
        <v>0</v>
      </c>
      <c r="AM381" s="0" t="n">
        <v>45.01</v>
      </c>
      <c r="AN381" s="0" t="n">
        <v>19.44</v>
      </c>
      <c r="AO381" s="0" t="n">
        <v>595.99</v>
      </c>
      <c r="AP381" s="0" t="n">
        <v>0</v>
      </c>
      <c r="AQ381" s="0" t="n">
        <v>69.87</v>
      </c>
      <c r="AR381" s="0" t="n">
        <v>1.44</v>
      </c>
      <c r="AS381" s="0" t="n">
        <v>0</v>
      </c>
      <c r="AT381" s="0" t="n">
        <v>80</v>
      </c>
      <c r="AU381" s="0" t="n">
        <v>68</v>
      </c>
      <c r="AV381" s="0" t="n">
        <v>1</v>
      </c>
      <c r="AW381" s="0" t="n">
        <v>1</v>
      </c>
      <c r="AZ381" s="0" t="n">
        <v>1</v>
      </c>
      <c r="BA381" s="0" t="n">
        <v>6.94</v>
      </c>
      <c r="BB381" s="0" t="n">
        <v>6.94</v>
      </c>
      <c r="BC381" s="0" t="n">
        <v>6.94</v>
      </c>
      <c r="BH381" s="0" t="n">
        <v>0</v>
      </c>
      <c r="BI381" s="0" t="n">
        <v>1</v>
      </c>
      <c r="BJ381" s="0" t="s">
        <v>129</v>
      </c>
      <c r="BM381" s="0" t="n">
        <v>57001</v>
      </c>
      <c r="BN381" s="0" t="n">
        <v>0</v>
      </c>
      <c r="BP381" s="0" t="n">
        <v>0</v>
      </c>
      <c r="BQ381" s="0" t="n">
        <v>6</v>
      </c>
      <c r="BR381" s="0" t="n">
        <v>0</v>
      </c>
      <c r="BS381" s="0" t="n">
        <v>6.94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80</v>
      </c>
      <c r="CA381" s="0" t="n">
        <v>68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636.14</v>
      </c>
      <c r="CQ381" s="0" t="n">
        <f aca="false">AC381*BC381</f>
        <v>0</v>
      </c>
      <c r="CR381" s="0" t="n">
        <f aca="false">AD381*BB381</f>
        <v>312.3694</v>
      </c>
      <c r="CS381" s="0" t="n">
        <f aca="false">AE381*BS381</f>
        <v>134.9136</v>
      </c>
      <c r="CT381" s="0" t="n">
        <f aca="false">AF381*BA381</f>
        <v>4136.1706</v>
      </c>
      <c r="CU381" s="0" t="n">
        <f aca="false">AG381</f>
        <v>0</v>
      </c>
      <c r="CV381" s="0" t="n">
        <f aca="false">AH381</f>
        <v>69.87</v>
      </c>
      <c r="CW381" s="0" t="n">
        <f aca="false">AI381</f>
        <v>1.44</v>
      </c>
      <c r="CX381" s="0" t="n">
        <f aca="false">AJ381</f>
        <v>0</v>
      </c>
      <c r="CY381" s="0" t="n">
        <f aca="false">(((S381+R381)*AT381)/100)</f>
        <v>488.608</v>
      </c>
      <c r="CZ381" s="0" t="n">
        <f aca="false">(((S381+R381)*AU381)/100)</f>
        <v>415.3168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13</v>
      </c>
      <c r="DV381" s="0" t="s">
        <v>128</v>
      </c>
      <c r="DW381" s="0" t="s">
        <v>128</v>
      </c>
      <c r="DX381" s="0" t="n">
        <v>1</v>
      </c>
      <c r="EE381" s="0" t="n">
        <v>143721310</v>
      </c>
      <c r="EF381" s="0" t="n">
        <v>6</v>
      </c>
      <c r="EG381" s="0" t="s">
        <v>130</v>
      </c>
      <c r="EH381" s="0" t="n">
        <v>0</v>
      </c>
      <c r="EJ381" s="0" t="n">
        <v>1</v>
      </c>
      <c r="EK381" s="0" t="n">
        <v>57001</v>
      </c>
      <c r="EL381" s="0" t="s">
        <v>131</v>
      </c>
      <c r="EM381" s="0" t="s">
        <v>132</v>
      </c>
      <c r="EQ381" s="0" t="n">
        <v>0</v>
      </c>
      <c r="ER381" s="0" t="n">
        <v>641</v>
      </c>
      <c r="ES381" s="0" t="n">
        <v>0</v>
      </c>
      <c r="ET381" s="0" t="n">
        <v>45.01</v>
      </c>
      <c r="EU381" s="0" t="n">
        <v>19.44</v>
      </c>
      <c r="EV381" s="0" t="n">
        <v>595.99</v>
      </c>
      <c r="EW381" s="0" t="n">
        <v>69.87</v>
      </c>
      <c r="EX381" s="0" t="n">
        <v>1.44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80</v>
      </c>
      <c r="FY381" s="0" t="n">
        <v>68</v>
      </c>
      <c r="GD381" s="0" t="n">
        <v>0</v>
      </c>
      <c r="GF381" s="0" t="n">
        <v>-240198428</v>
      </c>
      <c r="GG381" s="0" t="n">
        <v>2</v>
      </c>
      <c r="GH381" s="0" t="n">
        <v>1</v>
      </c>
      <c r="GI381" s="0" t="n">
        <v>4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+GK381</f>
        <v>1540.07</v>
      </c>
      <c r="GN381" s="0" t="n">
        <f aca="false">ROUND(IF(OR(BI381=0,BI381=1),O381+X381+Y381+GK381,0),2)</f>
        <v>1540.07</v>
      </c>
      <c r="GO381" s="0" t="n">
        <f aca="false">ROUND(IF(BI381=2,O381+X381+Y381+GK381,0),2)</f>
        <v>0</v>
      </c>
      <c r="GP381" s="0" t="n">
        <f aca="false">ROUND(IF(BI381=4,O381+X381+Y381+GK381,0),2)</f>
        <v>0</v>
      </c>
      <c r="GR381" s="0" t="n">
        <v>0</v>
      </c>
    </row>
    <row r="382" customFormat="false" ht="12.75" hidden="false" customHeight="false" outlineLevel="0" collapsed="false">
      <c r="A382" s="0" t="n">
        <v>18</v>
      </c>
      <c r="B382" s="0" t="n">
        <v>1</v>
      </c>
      <c r="C382" s="0" t="n">
        <v>351</v>
      </c>
      <c r="E382" s="0" t="s">
        <v>133</v>
      </c>
      <c r="F382" s="0" t="s">
        <v>134</v>
      </c>
      <c r="G382" s="0" t="s">
        <v>135</v>
      </c>
      <c r="H382" s="0" t="s">
        <v>136</v>
      </c>
      <c r="I382" s="0" t="n">
        <f aca="false">I381*J382</f>
        <v>0.7436</v>
      </c>
      <c r="J382" s="0" t="n">
        <v>5.2</v>
      </c>
      <c r="O382" s="0" t="n">
        <f aca="false">ROUND(CP382,2)</f>
        <v>0</v>
      </c>
      <c r="P382" s="0" t="n">
        <f aca="false">ROUND(CQ382*I382,2)</f>
        <v>0</v>
      </c>
      <c r="Q382" s="0" t="n">
        <f aca="false">ROUND(CR382*I382,2)</f>
        <v>0</v>
      </c>
      <c r="R382" s="0" t="n">
        <f aca="false">ROUND(CS382*I382,2)</f>
        <v>0</v>
      </c>
      <c r="S382" s="0" t="n">
        <f aca="false">ROUND(CT382*I382,2)</f>
        <v>0</v>
      </c>
      <c r="T382" s="0" t="n">
        <f aca="false">ROUND(CU382*I382,2)</f>
        <v>0</v>
      </c>
      <c r="U382" s="0" t="n">
        <f aca="false">CV382*I382</f>
        <v>0</v>
      </c>
      <c r="V382" s="0" t="n">
        <f aca="false">CW382*I382</f>
        <v>0</v>
      </c>
      <c r="W382" s="0" t="n">
        <f aca="false">ROUND(CX382*I382,2)</f>
        <v>0</v>
      </c>
      <c r="X382" s="0" t="n">
        <f aca="false">ROUND(CY382,2)</f>
        <v>0</v>
      </c>
      <c r="Y382" s="0" t="n">
        <f aca="false">ROUND(CZ382,2)</f>
        <v>0</v>
      </c>
      <c r="AA382" s="0" t="n">
        <v>144371635</v>
      </c>
      <c r="AB382" s="0" t="n">
        <f aca="false">ROUND((AC382+AD382+AF382),6)</f>
        <v>0</v>
      </c>
      <c r="AC382" s="0" t="n">
        <f aca="false">ROUND((ES382),6)</f>
        <v>0</v>
      </c>
      <c r="AD382" s="0" t="n">
        <f aca="false">ROUND((((ET382)-(EU382))+AE382),6)</f>
        <v>0</v>
      </c>
      <c r="AE382" s="0" t="n">
        <f aca="false">ROUND((EU382),6)</f>
        <v>0</v>
      </c>
      <c r="AF382" s="0" t="n">
        <f aca="false">ROUND((EV382),6)</f>
        <v>0</v>
      </c>
      <c r="AG382" s="0" t="n">
        <f aca="false">ROUND((AP382),6)</f>
        <v>0</v>
      </c>
      <c r="AH382" s="0" t="n">
        <f aca="false">(EW382)</f>
        <v>0</v>
      </c>
      <c r="AI382" s="0" t="n">
        <f aca="false">(EX382)</f>
        <v>0</v>
      </c>
      <c r="AJ382" s="0" t="n">
        <f aca="false">ROUND((AS382),6)</f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80</v>
      </c>
      <c r="AU382" s="0" t="n">
        <v>68</v>
      </c>
      <c r="AV382" s="0" t="n">
        <v>1</v>
      </c>
      <c r="AW382" s="0" t="n">
        <v>1</v>
      </c>
      <c r="AZ382" s="0" t="n">
        <v>1</v>
      </c>
      <c r="BA382" s="0" t="n">
        <v>1</v>
      </c>
      <c r="BB382" s="0" t="n">
        <v>1</v>
      </c>
      <c r="BC382" s="0" t="n">
        <v>6.94</v>
      </c>
      <c r="BH382" s="0" t="n">
        <v>3</v>
      </c>
      <c r="BI382" s="0" t="n">
        <v>1</v>
      </c>
      <c r="BJ382" s="0" t="s">
        <v>137</v>
      </c>
      <c r="BM382" s="0" t="n">
        <v>57001</v>
      </c>
      <c r="BN382" s="0" t="n">
        <v>0</v>
      </c>
      <c r="BP382" s="0" t="n">
        <v>0</v>
      </c>
      <c r="BQ382" s="0" t="n">
        <v>6</v>
      </c>
      <c r="BR382" s="0" t="n">
        <v>0</v>
      </c>
      <c r="BS382" s="0" t="n">
        <v>1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80</v>
      </c>
      <c r="CA382" s="0" t="n">
        <v>68</v>
      </c>
      <c r="CF382" s="0" t="n">
        <v>0</v>
      </c>
      <c r="CG382" s="0" t="n">
        <v>0</v>
      </c>
      <c r="CM382" s="0" t="n">
        <v>0</v>
      </c>
      <c r="CO382" s="0" t="n">
        <v>0</v>
      </c>
      <c r="CP382" s="0" t="n">
        <f aca="false">(P382+Q382+S382)</f>
        <v>0</v>
      </c>
      <c r="CQ382" s="0" t="n">
        <f aca="false">AC382*BC382</f>
        <v>0</v>
      </c>
      <c r="CR382" s="0" t="n">
        <f aca="false">AD382*BB382</f>
        <v>0</v>
      </c>
      <c r="CS382" s="0" t="n">
        <f aca="false">AE382*BS382</f>
        <v>0</v>
      </c>
      <c r="CT382" s="0" t="n">
        <f aca="false">AF382*BA382</f>
        <v>0</v>
      </c>
      <c r="CU382" s="0" t="n">
        <f aca="false">AG382</f>
        <v>0</v>
      </c>
      <c r="CV382" s="0" t="n">
        <f aca="false">AH382</f>
        <v>0</v>
      </c>
      <c r="CW382" s="0" t="n">
        <f aca="false">AI382</f>
        <v>0</v>
      </c>
      <c r="CX382" s="0" t="n">
        <f aca="false">AJ382</f>
        <v>0</v>
      </c>
      <c r="CY382" s="0" t="n">
        <f aca="false">(((S382+R382)*AT382)/100)</f>
        <v>0</v>
      </c>
      <c r="CZ382" s="0" t="n">
        <f aca="false">(((S382+R382)*AU382)/100)</f>
        <v>0</v>
      </c>
      <c r="DN382" s="0" t="n">
        <v>0</v>
      </c>
      <c r="DO382" s="0" t="n">
        <v>0</v>
      </c>
      <c r="DP382" s="0" t="n">
        <v>1</v>
      </c>
      <c r="DQ382" s="0" t="n">
        <v>1</v>
      </c>
      <c r="DU382" s="0" t="n">
        <v>1009</v>
      </c>
      <c r="DV382" s="0" t="s">
        <v>136</v>
      </c>
      <c r="DW382" s="0" t="s">
        <v>136</v>
      </c>
      <c r="DX382" s="0" t="n">
        <v>1000</v>
      </c>
      <c r="EE382" s="0" t="n">
        <v>143721310</v>
      </c>
      <c r="EF382" s="0" t="n">
        <v>6</v>
      </c>
      <c r="EG382" s="0" t="s">
        <v>130</v>
      </c>
      <c r="EH382" s="0" t="n">
        <v>0</v>
      </c>
      <c r="EJ382" s="0" t="n">
        <v>1</v>
      </c>
      <c r="EK382" s="0" t="n">
        <v>57001</v>
      </c>
      <c r="EL382" s="0" t="s">
        <v>131</v>
      </c>
      <c r="EM382" s="0" t="s">
        <v>132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FQ382" s="0" t="n">
        <v>0</v>
      </c>
      <c r="FR382" s="0" t="n">
        <f aca="false">ROUND(IF(AND(BH382=3,BI382=3),P382,0),2)</f>
        <v>0</v>
      </c>
      <c r="FS382" s="0" t="n">
        <v>0</v>
      </c>
      <c r="FX382" s="0" t="n">
        <v>80</v>
      </c>
      <c r="FY382" s="0" t="n">
        <v>68</v>
      </c>
      <c r="GD382" s="0" t="n">
        <v>0</v>
      </c>
      <c r="GF382" s="0" t="n">
        <v>68711460</v>
      </c>
      <c r="GG382" s="0" t="n">
        <v>2</v>
      </c>
      <c r="GH382" s="0" t="n">
        <v>1</v>
      </c>
      <c r="GI382" s="0" t="n">
        <v>4</v>
      </c>
      <c r="GJ382" s="0" t="n">
        <v>0</v>
      </c>
      <c r="GK382" s="0" t="n">
        <f aca="false">ROUND(R382*(R12)/100,2)</f>
        <v>0</v>
      </c>
      <c r="GL382" s="0" t="n">
        <f aca="false">ROUND(IF(AND(BH382=3,BI382=3,FS382&lt;&gt;0),P382,0),2)</f>
        <v>0</v>
      </c>
      <c r="GM382" s="0" t="n">
        <f aca="false">O382+X382+Y382+GK382</f>
        <v>0</v>
      </c>
      <c r="GN382" s="0" t="n">
        <f aca="false">ROUND(IF(OR(BI382=0,BI382=1),O382+X382+Y382+GK382,0),2)</f>
        <v>0</v>
      </c>
      <c r="GO382" s="0" t="n">
        <f aca="false">ROUND(IF(BI382=2,O382+X382+Y382+GK382,0),2)</f>
        <v>0</v>
      </c>
      <c r="GP382" s="0" t="n">
        <f aca="false">ROUND(IF(BI382=4,O382+X382+Y382+GK382,0),2)</f>
        <v>0</v>
      </c>
      <c r="GR382" s="0" t="n">
        <v>0</v>
      </c>
    </row>
    <row r="383" customFormat="false" ht="12.75" hidden="false" customHeight="false" outlineLevel="0" collapsed="false">
      <c r="A383" s="0" t="n">
        <v>17</v>
      </c>
      <c r="B383" s="0" t="n">
        <v>1</v>
      </c>
      <c r="C383" s="0" t="n">
        <f aca="false">ROW(SmtRes!A357)</f>
        <v>357</v>
      </c>
      <c r="D383" s="0" t="n">
        <f aca="false">ROW(EtalonRes!A363)</f>
        <v>363</v>
      </c>
      <c r="E383" s="0" t="s">
        <v>60</v>
      </c>
      <c r="F383" s="0" t="s">
        <v>138</v>
      </c>
      <c r="G383" s="0" t="s">
        <v>139</v>
      </c>
      <c r="H383" s="0" t="s">
        <v>128</v>
      </c>
      <c r="I383" s="0" t="n">
        <v>0.143</v>
      </c>
      <c r="J383" s="0" t="n">
        <v>0</v>
      </c>
      <c r="O383" s="0" t="n">
        <f aca="false">ROUND(CP383,2)</f>
        <v>2770.4</v>
      </c>
      <c r="P383" s="0" t="n">
        <f aca="false">ROUND(CQ383*I383,2)</f>
        <v>0</v>
      </c>
      <c r="Q383" s="0" t="n">
        <f aca="false">ROUND(CR383*I383,2)</f>
        <v>1829.05</v>
      </c>
      <c r="R383" s="0" t="n">
        <f aca="false">ROUND(CS383*I383,2)</f>
        <v>215.7</v>
      </c>
      <c r="S383" s="0" t="n">
        <f aca="false">ROUND(CT383*I383,2)</f>
        <v>941.35</v>
      </c>
      <c r="T383" s="0" t="n">
        <f aca="false">ROUND(CU383*I383,2)</f>
        <v>0</v>
      </c>
      <c r="U383" s="0" t="n">
        <f aca="false">CV383*I383</f>
        <v>15.9016</v>
      </c>
      <c r="V383" s="0" t="n">
        <f aca="false">CW383*I383</f>
        <v>3.003</v>
      </c>
      <c r="W383" s="0" t="n">
        <f aca="false">ROUND(CX383*I383,2)</f>
        <v>0</v>
      </c>
      <c r="X383" s="0" t="n">
        <f aca="false">ROUND(CY383,2)</f>
        <v>925.64</v>
      </c>
      <c r="Y383" s="0" t="n">
        <f aca="false">ROUND(CZ383,2)</f>
        <v>786.79</v>
      </c>
      <c r="AA383" s="0" t="n">
        <v>144371635</v>
      </c>
      <c r="AB383" s="0" t="n">
        <f aca="false">ROUND((AC383+AD383+AF383),6)</f>
        <v>2791.56</v>
      </c>
      <c r="AC383" s="0" t="n">
        <f aca="false">ROUND((ES383),6)</f>
        <v>0</v>
      </c>
      <c r="AD383" s="0" t="n">
        <f aca="false">ROUND((((ET383)-(EU383))+AE383),6)</f>
        <v>1843.02</v>
      </c>
      <c r="AE383" s="0" t="n">
        <f aca="false">ROUND((EU383),6)</f>
        <v>217.35</v>
      </c>
      <c r="AF383" s="0" t="n">
        <f aca="false">ROUND((EV383),6)</f>
        <v>948.54</v>
      </c>
      <c r="AG383" s="0" t="n">
        <f aca="false">ROUND((AP383),6)</f>
        <v>0</v>
      </c>
      <c r="AH383" s="0" t="n">
        <f aca="false">(EW383)</f>
        <v>111.2</v>
      </c>
      <c r="AI383" s="0" t="n">
        <f aca="false">(EX383)</f>
        <v>21</v>
      </c>
      <c r="AJ383" s="0" t="n">
        <f aca="false">ROUND((AS383),6)</f>
        <v>0</v>
      </c>
      <c r="AK383" s="0" t="n">
        <v>2791.56</v>
      </c>
      <c r="AL383" s="0" t="n">
        <v>0</v>
      </c>
      <c r="AM383" s="0" t="n">
        <v>1843.02</v>
      </c>
      <c r="AN383" s="0" t="n">
        <v>217.35</v>
      </c>
      <c r="AO383" s="0" t="n">
        <v>948.54</v>
      </c>
      <c r="AP383" s="0" t="n">
        <v>0</v>
      </c>
      <c r="AQ383" s="0" t="n">
        <v>111.2</v>
      </c>
      <c r="AR383" s="0" t="n">
        <v>21</v>
      </c>
      <c r="AS383" s="0" t="n">
        <v>0</v>
      </c>
      <c r="AT383" s="0" t="n">
        <v>80</v>
      </c>
      <c r="AU383" s="0" t="n">
        <v>68</v>
      </c>
      <c r="AV383" s="0" t="n">
        <v>1</v>
      </c>
      <c r="AW383" s="0" t="n">
        <v>1</v>
      </c>
      <c r="AZ383" s="0" t="n">
        <v>1</v>
      </c>
      <c r="BA383" s="0" t="n">
        <v>6.94</v>
      </c>
      <c r="BB383" s="0" t="n">
        <v>6.94</v>
      </c>
      <c r="BC383" s="0" t="n">
        <v>6.94</v>
      </c>
      <c r="BH383" s="0" t="n">
        <v>0</v>
      </c>
      <c r="BI383" s="0" t="n">
        <v>1</v>
      </c>
      <c r="BJ383" s="0" t="s">
        <v>140</v>
      </c>
      <c r="BM383" s="0" t="n">
        <v>57001</v>
      </c>
      <c r="BN383" s="0" t="n">
        <v>0</v>
      </c>
      <c r="BP383" s="0" t="n">
        <v>0</v>
      </c>
      <c r="BQ383" s="0" t="n">
        <v>6</v>
      </c>
      <c r="BR383" s="0" t="n">
        <v>0</v>
      </c>
      <c r="BS383" s="0" t="n">
        <v>6.94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80</v>
      </c>
      <c r="CA383" s="0" t="n">
        <v>68</v>
      </c>
      <c r="CF383" s="0" t="n">
        <v>0</v>
      </c>
      <c r="CG383" s="0" t="n">
        <v>0</v>
      </c>
      <c r="CM383" s="0" t="n">
        <v>0</v>
      </c>
      <c r="CO383" s="0" t="n">
        <v>0</v>
      </c>
      <c r="CP383" s="0" t="n">
        <f aca="false">(P383+Q383+S383)</f>
        <v>2770.4</v>
      </c>
      <c r="CQ383" s="0" t="n">
        <f aca="false">AC383*BC383</f>
        <v>0</v>
      </c>
      <c r="CR383" s="0" t="n">
        <f aca="false">AD383*BB383</f>
        <v>12790.5588</v>
      </c>
      <c r="CS383" s="0" t="n">
        <f aca="false">AE383*BS383</f>
        <v>1508.409</v>
      </c>
      <c r="CT383" s="0" t="n">
        <f aca="false">AF383*BA383</f>
        <v>6582.8676</v>
      </c>
      <c r="CU383" s="0" t="n">
        <f aca="false">AG383</f>
        <v>0</v>
      </c>
      <c r="CV383" s="0" t="n">
        <f aca="false">AH383</f>
        <v>111.2</v>
      </c>
      <c r="CW383" s="0" t="n">
        <f aca="false">AI383</f>
        <v>21</v>
      </c>
      <c r="CX383" s="0" t="n">
        <f aca="false">AJ383</f>
        <v>0</v>
      </c>
      <c r="CY383" s="0" t="n">
        <f aca="false">(((S383+R383)*AT383)/100)</f>
        <v>925.64</v>
      </c>
      <c r="CZ383" s="0" t="n">
        <f aca="false">(((S383+R383)*AU383)/100)</f>
        <v>786.794</v>
      </c>
      <c r="DN383" s="0" t="n">
        <v>0</v>
      </c>
      <c r="DO383" s="0" t="n">
        <v>0</v>
      </c>
      <c r="DP383" s="0" t="n">
        <v>1</v>
      </c>
      <c r="DQ383" s="0" t="n">
        <v>1</v>
      </c>
      <c r="DU383" s="0" t="n">
        <v>1013</v>
      </c>
      <c r="DV383" s="0" t="s">
        <v>128</v>
      </c>
      <c r="DW383" s="0" t="s">
        <v>128</v>
      </c>
      <c r="DX383" s="0" t="n">
        <v>1</v>
      </c>
      <c r="EE383" s="0" t="n">
        <v>143721310</v>
      </c>
      <c r="EF383" s="0" t="n">
        <v>6</v>
      </c>
      <c r="EG383" s="0" t="s">
        <v>130</v>
      </c>
      <c r="EH383" s="0" t="n">
        <v>0</v>
      </c>
      <c r="EJ383" s="0" t="n">
        <v>1</v>
      </c>
      <c r="EK383" s="0" t="n">
        <v>57001</v>
      </c>
      <c r="EL383" s="0" t="s">
        <v>131</v>
      </c>
      <c r="EM383" s="0" t="s">
        <v>132</v>
      </c>
      <c r="EQ383" s="0" t="n">
        <v>0</v>
      </c>
      <c r="ER383" s="0" t="n">
        <v>2791.56</v>
      </c>
      <c r="ES383" s="0" t="n">
        <v>0</v>
      </c>
      <c r="ET383" s="0" t="n">
        <v>1843.02</v>
      </c>
      <c r="EU383" s="0" t="n">
        <v>217.35</v>
      </c>
      <c r="EV383" s="0" t="n">
        <v>948.54</v>
      </c>
      <c r="EW383" s="0" t="n">
        <v>111.2</v>
      </c>
      <c r="EX383" s="0" t="n">
        <v>21</v>
      </c>
      <c r="EY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X383" s="0" t="n">
        <v>80</v>
      </c>
      <c r="FY383" s="0" t="n">
        <v>68</v>
      </c>
      <c r="GD383" s="0" t="n">
        <v>0</v>
      </c>
      <c r="GF383" s="0" t="n">
        <v>219881888</v>
      </c>
      <c r="GG383" s="0" t="n">
        <v>2</v>
      </c>
      <c r="GH383" s="0" t="n">
        <v>1</v>
      </c>
      <c r="GI383" s="0" t="n">
        <v>4</v>
      </c>
      <c r="GJ383" s="0" t="n">
        <v>0</v>
      </c>
      <c r="GK383" s="0" t="n">
        <f aca="false">ROUND(R383*(R12)/100,2)</f>
        <v>0</v>
      </c>
      <c r="GL383" s="0" t="n">
        <f aca="false">ROUND(IF(AND(BH383=3,BI383=3,FS383&lt;&gt;0),P383,0),2)</f>
        <v>0</v>
      </c>
      <c r="GM383" s="0" t="n">
        <f aca="false">O383+X383+Y383+GK383</f>
        <v>4482.83</v>
      </c>
      <c r="GN383" s="0" t="n">
        <f aca="false">ROUND(IF(OR(BI383=0,BI383=1),O383+X383+Y383+GK383,0),2)</f>
        <v>4482.83</v>
      </c>
      <c r="GO383" s="0" t="n">
        <f aca="false">ROUND(IF(BI383=2,O383+X383+Y383+GK383,0),2)</f>
        <v>0</v>
      </c>
      <c r="GP383" s="0" t="n">
        <f aca="false">ROUND(IF(BI383=4,O383+X383+Y383+GK383,0),2)</f>
        <v>0</v>
      </c>
      <c r="GR383" s="0" t="n">
        <v>0</v>
      </c>
    </row>
    <row r="384" customFormat="false" ht="12.75" hidden="false" customHeight="false" outlineLevel="0" collapsed="false">
      <c r="A384" s="0" t="n">
        <v>18</v>
      </c>
      <c r="B384" s="0" t="n">
        <v>1</v>
      </c>
      <c r="C384" s="0" t="n">
        <v>357</v>
      </c>
      <c r="E384" s="0" t="s">
        <v>141</v>
      </c>
      <c r="F384" s="0" t="s">
        <v>134</v>
      </c>
      <c r="G384" s="0" t="s">
        <v>135</v>
      </c>
      <c r="H384" s="0" t="s">
        <v>136</v>
      </c>
      <c r="I384" s="0" t="n">
        <f aca="false">I383*J384</f>
        <v>0.9438</v>
      </c>
      <c r="J384" s="0" t="n">
        <v>6.6</v>
      </c>
      <c r="O384" s="0" t="n">
        <f aca="false">ROUND(CP384,2)</f>
        <v>0</v>
      </c>
      <c r="P384" s="0" t="n">
        <f aca="false">ROUND(CQ384*I384,2)</f>
        <v>0</v>
      </c>
      <c r="Q384" s="0" t="n">
        <f aca="false">ROUND(CR384*I384,2)</f>
        <v>0</v>
      </c>
      <c r="R384" s="0" t="n">
        <f aca="false">ROUND(CS384*I384,2)</f>
        <v>0</v>
      </c>
      <c r="S384" s="0" t="n">
        <f aca="false">ROUND(CT384*I384,2)</f>
        <v>0</v>
      </c>
      <c r="T384" s="0" t="n">
        <f aca="false">ROUND(CU384*I384,2)</f>
        <v>0</v>
      </c>
      <c r="U384" s="0" t="n">
        <f aca="false">CV384*I384</f>
        <v>0</v>
      </c>
      <c r="V384" s="0" t="n">
        <f aca="false">CW384*I384</f>
        <v>0</v>
      </c>
      <c r="W384" s="0" t="n">
        <f aca="false">ROUND(CX384*I384,2)</f>
        <v>0</v>
      </c>
      <c r="X384" s="0" t="n">
        <f aca="false">ROUND(CY384,2)</f>
        <v>0</v>
      </c>
      <c r="Y384" s="0" t="n">
        <f aca="false">ROUND(CZ384,2)</f>
        <v>0</v>
      </c>
      <c r="AA384" s="0" t="n">
        <v>144371635</v>
      </c>
      <c r="AB384" s="0" t="n">
        <f aca="false">ROUND((AC384+AD384+AF384),6)</f>
        <v>0</v>
      </c>
      <c r="AC384" s="0" t="n">
        <f aca="false">ROUND((ES384),6)</f>
        <v>0</v>
      </c>
      <c r="AD384" s="0" t="n">
        <f aca="false">ROUND((((ET384)-(EU384))+AE384),6)</f>
        <v>0</v>
      </c>
      <c r="AE384" s="0" t="n">
        <f aca="false">ROUND((EU384),6)</f>
        <v>0</v>
      </c>
      <c r="AF384" s="0" t="n">
        <f aca="false">ROUND((EV384),6)</f>
        <v>0</v>
      </c>
      <c r="AG384" s="0" t="n">
        <f aca="false">ROUND((AP384),6)</f>
        <v>0</v>
      </c>
      <c r="AH384" s="0" t="n">
        <f aca="false">(EW384)</f>
        <v>0</v>
      </c>
      <c r="AI384" s="0" t="n">
        <f aca="false">(EX384)</f>
        <v>0</v>
      </c>
      <c r="AJ384" s="0" t="n">
        <f aca="false">ROUND((AS384),6)</f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80</v>
      </c>
      <c r="AU384" s="0" t="n">
        <v>68</v>
      </c>
      <c r="AV384" s="0" t="n">
        <v>1</v>
      </c>
      <c r="AW384" s="0" t="n">
        <v>1</v>
      </c>
      <c r="AZ384" s="0" t="n">
        <v>1</v>
      </c>
      <c r="BA384" s="0" t="n">
        <v>1</v>
      </c>
      <c r="BB384" s="0" t="n">
        <v>1</v>
      </c>
      <c r="BC384" s="0" t="n">
        <v>6.94</v>
      </c>
      <c r="BH384" s="0" t="n">
        <v>3</v>
      </c>
      <c r="BI384" s="0" t="n">
        <v>1</v>
      </c>
      <c r="BJ384" s="0" t="s">
        <v>137</v>
      </c>
      <c r="BM384" s="0" t="n">
        <v>57001</v>
      </c>
      <c r="BN384" s="0" t="n">
        <v>0</v>
      </c>
      <c r="BP384" s="0" t="n">
        <v>0</v>
      </c>
      <c r="BQ384" s="0" t="n">
        <v>6</v>
      </c>
      <c r="BR384" s="0" t="n">
        <v>0</v>
      </c>
      <c r="BS384" s="0" t="n">
        <v>1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80</v>
      </c>
      <c r="CA384" s="0" t="n">
        <v>68</v>
      </c>
      <c r="CF384" s="0" t="n">
        <v>0</v>
      </c>
      <c r="CG384" s="0" t="n">
        <v>0</v>
      </c>
      <c r="CM384" s="0" t="n">
        <v>0</v>
      </c>
      <c r="CO384" s="0" t="n">
        <v>0</v>
      </c>
      <c r="CP384" s="0" t="n">
        <f aca="false">(P384+Q384+S384)</f>
        <v>0</v>
      </c>
      <c r="CQ384" s="0" t="n">
        <f aca="false">AC384*BC384</f>
        <v>0</v>
      </c>
      <c r="CR384" s="0" t="n">
        <f aca="false">AD384*BB384</f>
        <v>0</v>
      </c>
      <c r="CS384" s="0" t="n">
        <f aca="false">AE384*BS384</f>
        <v>0</v>
      </c>
      <c r="CT384" s="0" t="n">
        <f aca="false">AF384*BA384</f>
        <v>0</v>
      </c>
      <c r="CU384" s="0" t="n">
        <f aca="false">AG384</f>
        <v>0</v>
      </c>
      <c r="CV384" s="0" t="n">
        <f aca="false">AH384</f>
        <v>0</v>
      </c>
      <c r="CW384" s="0" t="n">
        <f aca="false">AI384</f>
        <v>0</v>
      </c>
      <c r="CX384" s="0" t="n">
        <f aca="false">AJ384</f>
        <v>0</v>
      </c>
      <c r="CY384" s="0" t="n">
        <f aca="false">(((S384+R384)*AT384)/100)</f>
        <v>0</v>
      </c>
      <c r="CZ384" s="0" t="n">
        <f aca="false">(((S384+R384)*AU384)/100)</f>
        <v>0</v>
      </c>
      <c r="DN384" s="0" t="n">
        <v>0</v>
      </c>
      <c r="DO384" s="0" t="n">
        <v>0</v>
      </c>
      <c r="DP384" s="0" t="n">
        <v>1</v>
      </c>
      <c r="DQ384" s="0" t="n">
        <v>1</v>
      </c>
      <c r="DU384" s="0" t="n">
        <v>1009</v>
      </c>
      <c r="DV384" s="0" t="s">
        <v>136</v>
      </c>
      <c r="DW384" s="0" t="s">
        <v>136</v>
      </c>
      <c r="DX384" s="0" t="n">
        <v>1000</v>
      </c>
      <c r="EE384" s="0" t="n">
        <v>143721310</v>
      </c>
      <c r="EF384" s="0" t="n">
        <v>6</v>
      </c>
      <c r="EG384" s="0" t="s">
        <v>130</v>
      </c>
      <c r="EH384" s="0" t="n">
        <v>0</v>
      </c>
      <c r="EJ384" s="0" t="n">
        <v>1</v>
      </c>
      <c r="EK384" s="0" t="n">
        <v>57001</v>
      </c>
      <c r="EL384" s="0" t="s">
        <v>131</v>
      </c>
      <c r="EM384" s="0" t="s">
        <v>132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X384" s="0" t="n">
        <v>80</v>
      </c>
      <c r="FY384" s="0" t="n">
        <v>68</v>
      </c>
      <c r="GD384" s="0" t="n">
        <v>0</v>
      </c>
      <c r="GF384" s="0" t="n">
        <v>68711460</v>
      </c>
      <c r="GG384" s="0" t="n">
        <v>2</v>
      </c>
      <c r="GH384" s="0" t="n">
        <v>1</v>
      </c>
      <c r="GI384" s="0" t="n">
        <v>4</v>
      </c>
      <c r="GJ384" s="0" t="n">
        <v>0</v>
      </c>
      <c r="GK384" s="0" t="n">
        <f aca="false">ROUND(R384*(R12)/100,2)</f>
        <v>0</v>
      </c>
      <c r="GL384" s="0" t="n">
        <f aca="false">ROUND(IF(AND(BH384=3,BI384=3,FS384&lt;&gt;0),P384,0),2)</f>
        <v>0</v>
      </c>
      <c r="GM384" s="0" t="n">
        <f aca="false">O384+X384+Y384+GK384</f>
        <v>0</v>
      </c>
      <c r="GN384" s="0" t="n">
        <f aca="false">ROUND(IF(OR(BI384=0,BI384=1),O384+X384+Y384+GK384,0),2)</f>
        <v>0</v>
      </c>
      <c r="GO384" s="0" t="n">
        <f aca="false">ROUND(IF(BI384=2,O384+X384+Y384+GK384,0),2)</f>
        <v>0</v>
      </c>
      <c r="GP384" s="0" t="n">
        <f aca="false">ROUND(IF(BI384=4,O384+X384+Y384+GK384,0),2)</f>
        <v>0</v>
      </c>
      <c r="GR384" s="0" t="n">
        <v>0</v>
      </c>
    </row>
    <row r="385" customFormat="false" ht="12.75" hidden="false" customHeight="false" outlineLevel="0" collapsed="false">
      <c r="A385" s="0" t="n">
        <v>17</v>
      </c>
      <c r="B385" s="0" t="n">
        <v>1</v>
      </c>
      <c r="C385" s="0" t="n">
        <f aca="false">ROW(SmtRes!A363)</f>
        <v>363</v>
      </c>
      <c r="D385" s="0" t="n">
        <f aca="false">ROW(EtalonRes!A369)</f>
        <v>369</v>
      </c>
      <c r="E385" s="0" t="s">
        <v>64</v>
      </c>
      <c r="F385" s="0" t="s">
        <v>142</v>
      </c>
      <c r="G385" s="0" t="s">
        <v>143</v>
      </c>
      <c r="H385" s="0" t="s">
        <v>144</v>
      </c>
      <c r="I385" s="0" t="n">
        <v>0.143</v>
      </c>
      <c r="J385" s="0" t="n">
        <v>0</v>
      </c>
      <c r="O385" s="0" t="n">
        <f aca="false">ROUND(CP385,2)</f>
        <v>1531.44</v>
      </c>
      <c r="P385" s="0" t="n">
        <f aca="false">ROUND(CQ385*I385,2)</f>
        <v>1118.53</v>
      </c>
      <c r="Q385" s="0" t="n">
        <f aca="false">ROUND(CR385*I385,2)</f>
        <v>54.88</v>
      </c>
      <c r="R385" s="0" t="n">
        <f aca="false">ROUND(CS385*I385,2)</f>
        <v>21.28</v>
      </c>
      <c r="S385" s="0" t="n">
        <f aca="false">ROUND(CT385*I385,2)</f>
        <v>358.03</v>
      </c>
      <c r="T385" s="0" t="n">
        <f aca="false">ROUND(CU385*I385,2)</f>
        <v>0</v>
      </c>
      <c r="U385" s="0" t="n">
        <f aca="false">CV385*I385</f>
        <v>6.4974195</v>
      </c>
      <c r="V385" s="0" t="n">
        <f aca="false">CW385*I385</f>
        <v>0.2270125</v>
      </c>
      <c r="W385" s="0" t="n">
        <f aca="false">ROUND(CX385*I385,2)</f>
        <v>0</v>
      </c>
      <c r="X385" s="0" t="n">
        <f aca="false">ROUND(CY385,2)</f>
        <v>466.55</v>
      </c>
      <c r="Y385" s="0" t="n">
        <f aca="false">ROUND(CZ385,2)</f>
        <v>242.76</v>
      </c>
      <c r="AA385" s="0" t="n">
        <v>144371635</v>
      </c>
      <c r="AB385" s="0" t="n">
        <f aca="false">ROUND((AC385+AD385+AF385),6)</f>
        <v>1543.1365</v>
      </c>
      <c r="AC385" s="0" t="n">
        <f aca="false">ROUND((ES385),6)</f>
        <v>1127.07</v>
      </c>
      <c r="AD385" s="0" t="n">
        <f aca="false">ROUND(((((ET385*1.25))-((EU385*1.25)))+AE385),6)</f>
        <v>55.3</v>
      </c>
      <c r="AE385" s="0" t="n">
        <f aca="false">ROUND(((EU385*1.25)),6)</f>
        <v>21.4375</v>
      </c>
      <c r="AF385" s="0" t="n">
        <f aca="false">ROUND(((EV385*1.15)),6)</f>
        <v>360.7665</v>
      </c>
      <c r="AG385" s="0" t="n">
        <f aca="false">ROUND((AP385),6)</f>
        <v>0</v>
      </c>
      <c r="AH385" s="0" t="n">
        <f aca="false">((EW385*1.15))</f>
        <v>45.4365</v>
      </c>
      <c r="AI385" s="0" t="n">
        <f aca="false">((EX385*1.25))</f>
        <v>1.5875</v>
      </c>
      <c r="AJ385" s="0" t="n">
        <f aca="false">ROUND((AS385),6)</f>
        <v>0</v>
      </c>
      <c r="AK385" s="0" t="n">
        <v>1485.02</v>
      </c>
      <c r="AL385" s="0" t="n">
        <v>1127.07</v>
      </c>
      <c r="AM385" s="0" t="n">
        <v>44.24</v>
      </c>
      <c r="AN385" s="0" t="n">
        <v>17.15</v>
      </c>
      <c r="AO385" s="0" t="n">
        <v>313.71</v>
      </c>
      <c r="AP385" s="0" t="n">
        <v>0</v>
      </c>
      <c r="AQ385" s="0" t="n">
        <v>39.51</v>
      </c>
      <c r="AR385" s="0" t="n">
        <v>1.27</v>
      </c>
      <c r="AS385" s="0" t="n">
        <v>0</v>
      </c>
      <c r="AT385" s="0" t="n">
        <v>123</v>
      </c>
      <c r="AU385" s="0" t="n">
        <v>64</v>
      </c>
      <c r="AV385" s="0" t="n">
        <v>1</v>
      </c>
      <c r="AW385" s="0" t="n">
        <v>1</v>
      </c>
      <c r="AZ385" s="0" t="n">
        <v>1</v>
      </c>
      <c r="BA385" s="0" t="n">
        <v>6.94</v>
      </c>
      <c r="BB385" s="0" t="n">
        <v>6.94</v>
      </c>
      <c r="BC385" s="0" t="n">
        <v>6.94</v>
      </c>
      <c r="BH385" s="0" t="n">
        <v>0</v>
      </c>
      <c r="BI385" s="0" t="n">
        <v>1</v>
      </c>
      <c r="BJ385" s="0" t="s">
        <v>145</v>
      </c>
      <c r="BM385" s="0" t="n">
        <v>11001</v>
      </c>
      <c r="BN385" s="0" t="n">
        <v>0</v>
      </c>
      <c r="BP385" s="0" t="n">
        <v>0</v>
      </c>
      <c r="BQ385" s="0" t="n">
        <v>2</v>
      </c>
      <c r="BR385" s="0" t="n">
        <v>0</v>
      </c>
      <c r="BS385" s="0" t="n">
        <v>6.94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123</v>
      </c>
      <c r="CA385" s="0" t="n">
        <v>75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1531.44</v>
      </c>
      <c r="CQ385" s="0" t="n">
        <f aca="false">AC385*BC385</f>
        <v>7821.8658</v>
      </c>
      <c r="CR385" s="0" t="n">
        <f aca="false">AD385*BB385</f>
        <v>383.782</v>
      </c>
      <c r="CS385" s="0" t="n">
        <f aca="false">AE385*BS385</f>
        <v>148.77625</v>
      </c>
      <c r="CT385" s="0" t="n">
        <f aca="false">AF385*BA385</f>
        <v>2503.71951</v>
      </c>
      <c r="CU385" s="0" t="n">
        <f aca="false">AG385</f>
        <v>0</v>
      </c>
      <c r="CV385" s="0" t="n">
        <f aca="false">AH385</f>
        <v>45.4365</v>
      </c>
      <c r="CW385" s="0" t="n">
        <f aca="false">AI385</f>
        <v>1.5875</v>
      </c>
      <c r="CX385" s="0" t="n">
        <f aca="false">AJ385</f>
        <v>0</v>
      </c>
      <c r="CY385" s="0" t="n">
        <f aca="false">(((S385+R385)*AT385)/100)</f>
        <v>466.5513</v>
      </c>
      <c r="CZ385" s="0" t="n">
        <f aca="false">(((S385+R385)*AU385)/100)</f>
        <v>242.7584</v>
      </c>
      <c r="DE385" s="0" t="s">
        <v>62</v>
      </c>
      <c r="DF385" s="0" t="s">
        <v>62</v>
      </c>
      <c r="DG385" s="0" t="s">
        <v>63</v>
      </c>
      <c r="DI385" s="0" t="s">
        <v>63</v>
      </c>
      <c r="DJ385" s="0" t="s">
        <v>62</v>
      </c>
      <c r="DN385" s="0" t="n">
        <v>0</v>
      </c>
      <c r="DO385" s="0" t="n">
        <v>0</v>
      </c>
      <c r="DP385" s="0" t="n">
        <v>1</v>
      </c>
      <c r="DQ385" s="0" t="n">
        <v>1</v>
      </c>
      <c r="DU385" s="0" t="n">
        <v>1013</v>
      </c>
      <c r="DV385" s="0" t="s">
        <v>144</v>
      </c>
      <c r="DW385" s="0" t="s">
        <v>144</v>
      </c>
      <c r="DX385" s="0" t="n">
        <v>1</v>
      </c>
      <c r="EE385" s="0" t="n">
        <v>143721232</v>
      </c>
      <c r="EF385" s="0" t="n">
        <v>2</v>
      </c>
      <c r="EG385" s="0" t="s">
        <v>56</v>
      </c>
      <c r="EH385" s="0" t="n">
        <v>0</v>
      </c>
      <c r="EJ385" s="0" t="n">
        <v>1</v>
      </c>
      <c r="EK385" s="0" t="n">
        <v>11001</v>
      </c>
      <c r="EL385" s="0" t="s">
        <v>131</v>
      </c>
      <c r="EM385" s="0" t="s">
        <v>146</v>
      </c>
      <c r="EQ385" s="0" t="n">
        <v>0</v>
      </c>
      <c r="ER385" s="0" t="n">
        <v>1485.02</v>
      </c>
      <c r="ES385" s="0" t="n">
        <v>1127.07</v>
      </c>
      <c r="ET385" s="0" t="n">
        <v>44.24</v>
      </c>
      <c r="EU385" s="0" t="n">
        <v>17.15</v>
      </c>
      <c r="EV385" s="0" t="n">
        <v>313.71</v>
      </c>
      <c r="EW385" s="0" t="n">
        <v>39.51</v>
      </c>
      <c r="EX385" s="0" t="n">
        <v>1.27</v>
      </c>
      <c r="EY385" s="0" t="n">
        <v>0</v>
      </c>
      <c r="FQ385" s="0" t="n">
        <v>0</v>
      </c>
      <c r="FR385" s="0" t="n">
        <f aca="false">ROUND(IF(AND(BH385=3,BI385=3),P385,0),2)</f>
        <v>0</v>
      </c>
      <c r="FS385" s="0" t="n">
        <v>0</v>
      </c>
      <c r="FU385" s="0" t="s">
        <v>59</v>
      </c>
      <c r="FX385" s="0" t="n">
        <v>123</v>
      </c>
      <c r="FY385" s="0" t="n">
        <v>63.75</v>
      </c>
      <c r="GD385" s="0" t="n">
        <v>0</v>
      </c>
      <c r="GF385" s="0" t="n">
        <v>-1012917132</v>
      </c>
      <c r="GG385" s="0" t="n">
        <v>2</v>
      </c>
      <c r="GH385" s="0" t="n">
        <v>1</v>
      </c>
      <c r="GI385" s="0" t="n">
        <v>4</v>
      </c>
      <c r="GJ385" s="0" t="n">
        <v>0</v>
      </c>
      <c r="GK385" s="0" t="n">
        <f aca="false">ROUND(R385*(R12)/100,2)</f>
        <v>0</v>
      </c>
      <c r="GL385" s="0" t="n">
        <f aca="false">ROUND(IF(AND(BH385=3,BI385=3,FS385&lt;&gt;0),P385,0),2)</f>
        <v>0</v>
      </c>
      <c r="GM385" s="0" t="n">
        <f aca="false">O385+X385+Y385+GK385</f>
        <v>2240.75</v>
      </c>
      <c r="GN385" s="0" t="n">
        <f aca="false">ROUND(IF(OR(BI385=0,BI385=1),O385+X385+Y385+GK385,0),2)</f>
        <v>2240.75</v>
      </c>
      <c r="GO385" s="0" t="n">
        <f aca="false">ROUND(IF(BI385=2,O385+X385+Y385+GK385,0),2)</f>
        <v>0</v>
      </c>
      <c r="GP385" s="0" t="n">
        <f aca="false">ROUND(IF(BI385=4,O385+X385+Y385+GK385,0),2)</f>
        <v>0</v>
      </c>
      <c r="GR385" s="0" t="n">
        <v>0</v>
      </c>
    </row>
    <row r="386" customFormat="false" ht="12.75" hidden="false" customHeight="false" outlineLevel="0" collapsed="false">
      <c r="A386" s="0" t="n">
        <v>17</v>
      </c>
      <c r="B386" s="0" t="n">
        <v>1</v>
      </c>
      <c r="C386" s="0" t="n">
        <f aca="false">ROW(SmtRes!A368)</f>
        <v>368</v>
      </c>
      <c r="D386" s="0" t="n">
        <f aca="false">ROW(EtalonRes!A374)</f>
        <v>374</v>
      </c>
      <c r="E386" s="0" t="s">
        <v>147</v>
      </c>
      <c r="F386" s="0" t="s">
        <v>148</v>
      </c>
      <c r="G386" s="0" t="s">
        <v>149</v>
      </c>
      <c r="H386" s="0" t="s">
        <v>144</v>
      </c>
      <c r="I386" s="0" t="n">
        <v>0.143</v>
      </c>
      <c r="J386" s="0" t="n">
        <v>0</v>
      </c>
      <c r="O386" s="0" t="n">
        <f aca="false">ROUND(CP386,2)</f>
        <v>1166.47</v>
      </c>
      <c r="P386" s="0" t="n">
        <f aca="false">ROUND(CQ386*I386,2)</f>
        <v>1110.04</v>
      </c>
      <c r="Q386" s="0" t="n">
        <f aca="false">ROUND(CR386*I386,2)</f>
        <v>38.31</v>
      </c>
      <c r="R386" s="0" t="n">
        <f aca="false">ROUND(CS386*I386,2)</f>
        <v>14.09</v>
      </c>
      <c r="S386" s="0" t="n">
        <f aca="false">ROUND(CT386*I386,2)</f>
        <v>18.12</v>
      </c>
      <c r="T386" s="0" t="n">
        <f aca="false">ROUND(CU386*I386,2)</f>
        <v>0</v>
      </c>
      <c r="U386" s="0" t="n">
        <f aca="false">CV386*I386</f>
        <v>0.3289</v>
      </c>
      <c r="V386" s="0" t="n">
        <f aca="false">CW386*I386</f>
        <v>0.15015</v>
      </c>
      <c r="W386" s="0" t="n">
        <f aca="false">ROUND(CX386*I386,2)</f>
        <v>0</v>
      </c>
      <c r="X386" s="0" t="n">
        <f aca="false">ROUND(CY386,2)</f>
        <v>39.62</v>
      </c>
      <c r="Y386" s="0" t="n">
        <f aca="false">ROUND(CZ386,2)</f>
        <v>20.61</v>
      </c>
      <c r="AA386" s="0" t="n">
        <v>144371635</v>
      </c>
      <c r="AB386" s="0" t="n">
        <f aca="false">ROUND((AC386+AD386+AF386),6)</f>
        <v>1175.382</v>
      </c>
      <c r="AC386" s="0" t="n">
        <f aca="false">ROUND(((ES386*4)),6)</f>
        <v>1118.52</v>
      </c>
      <c r="AD386" s="0" t="n">
        <f aca="false">ROUND(((((ET386*4*1.25))-((EU386*4*1.25)))+AE386),6)</f>
        <v>38.6</v>
      </c>
      <c r="AE386" s="0" t="n">
        <f aca="false">ROUND(((EU386*4*1.25)),6)</f>
        <v>14.2</v>
      </c>
      <c r="AF386" s="0" t="n">
        <f aca="false">ROUND(((EV386*4*1.15)),6)</f>
        <v>18.262</v>
      </c>
      <c r="AG386" s="0" t="n">
        <f aca="false">ROUND((AP386),6)</f>
        <v>0</v>
      </c>
      <c r="AH386" s="0" t="n">
        <f aca="false">((EW386*4*1.15))</f>
        <v>2.3</v>
      </c>
      <c r="AI386" s="0" t="n">
        <f aca="false">((EX386*4*1.25))</f>
        <v>1.05</v>
      </c>
      <c r="AJ386" s="0" t="n">
        <f aca="false">ROUND((AS386),6)</f>
        <v>0</v>
      </c>
      <c r="AK386" s="0" t="n">
        <v>291.32</v>
      </c>
      <c r="AL386" s="0" t="n">
        <v>279.63</v>
      </c>
      <c r="AM386" s="0" t="n">
        <v>7.72</v>
      </c>
      <c r="AN386" s="0" t="n">
        <v>2.84</v>
      </c>
      <c r="AO386" s="0" t="n">
        <v>3.97</v>
      </c>
      <c r="AP386" s="0" t="n">
        <v>0</v>
      </c>
      <c r="AQ386" s="0" t="n">
        <v>0.5</v>
      </c>
      <c r="AR386" s="0" t="n">
        <v>0.21</v>
      </c>
      <c r="AS386" s="0" t="n">
        <v>0</v>
      </c>
      <c r="AT386" s="0" t="n">
        <v>123</v>
      </c>
      <c r="AU386" s="0" t="n">
        <v>64</v>
      </c>
      <c r="AV386" s="0" t="n">
        <v>1</v>
      </c>
      <c r="AW386" s="0" t="n">
        <v>1</v>
      </c>
      <c r="AZ386" s="0" t="n">
        <v>1</v>
      </c>
      <c r="BA386" s="0" t="n">
        <v>6.94</v>
      </c>
      <c r="BB386" s="0" t="n">
        <v>6.94</v>
      </c>
      <c r="BC386" s="0" t="n">
        <v>6.94</v>
      </c>
      <c r="BH386" s="0" t="n">
        <v>0</v>
      </c>
      <c r="BI386" s="0" t="n">
        <v>1</v>
      </c>
      <c r="BJ386" s="0" t="s">
        <v>150</v>
      </c>
      <c r="BM386" s="0" t="n">
        <v>11001</v>
      </c>
      <c r="BN386" s="0" t="n">
        <v>0</v>
      </c>
      <c r="BP386" s="0" t="n">
        <v>0</v>
      </c>
      <c r="BQ386" s="0" t="n">
        <v>2</v>
      </c>
      <c r="BR386" s="0" t="n">
        <v>0</v>
      </c>
      <c r="BS386" s="0" t="n">
        <v>6.94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123</v>
      </c>
      <c r="CA386" s="0" t="n">
        <v>75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1166.47</v>
      </c>
      <c r="CQ386" s="0" t="n">
        <f aca="false">AC386*BC386</f>
        <v>7762.5288</v>
      </c>
      <c r="CR386" s="0" t="n">
        <f aca="false">AD386*BB386</f>
        <v>267.884</v>
      </c>
      <c r="CS386" s="0" t="n">
        <f aca="false">AE386*BS386</f>
        <v>98.548</v>
      </c>
      <c r="CT386" s="0" t="n">
        <f aca="false">AF386*BA386</f>
        <v>126.73828</v>
      </c>
      <c r="CU386" s="0" t="n">
        <f aca="false">AG386</f>
        <v>0</v>
      </c>
      <c r="CV386" s="0" t="n">
        <f aca="false">AH386</f>
        <v>2.3</v>
      </c>
      <c r="CW386" s="0" t="n">
        <f aca="false">AI386</f>
        <v>1.05</v>
      </c>
      <c r="CX386" s="0" t="n">
        <f aca="false">AJ386</f>
        <v>0</v>
      </c>
      <c r="CY386" s="0" t="n">
        <f aca="false">(((S386+R386)*AT386)/100)</f>
        <v>39.6183</v>
      </c>
      <c r="CZ386" s="0" t="n">
        <f aca="false">(((S386+R386)*AU386)/100)</f>
        <v>20.6144</v>
      </c>
      <c r="DD386" s="0" t="s">
        <v>151</v>
      </c>
      <c r="DE386" s="0" t="s">
        <v>152</v>
      </c>
      <c r="DF386" s="0" t="s">
        <v>152</v>
      </c>
      <c r="DG386" s="0" t="s">
        <v>153</v>
      </c>
      <c r="DI386" s="0" t="s">
        <v>153</v>
      </c>
      <c r="DJ386" s="0" t="s">
        <v>152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13</v>
      </c>
      <c r="DV386" s="0" t="s">
        <v>144</v>
      </c>
      <c r="DW386" s="0" t="s">
        <v>144</v>
      </c>
      <c r="DX386" s="0" t="n">
        <v>1</v>
      </c>
      <c r="EE386" s="0" t="n">
        <v>143721232</v>
      </c>
      <c r="EF386" s="0" t="n">
        <v>2</v>
      </c>
      <c r="EG386" s="0" t="s">
        <v>56</v>
      </c>
      <c r="EH386" s="0" t="n">
        <v>0</v>
      </c>
      <c r="EJ386" s="0" t="n">
        <v>1</v>
      </c>
      <c r="EK386" s="0" t="n">
        <v>11001</v>
      </c>
      <c r="EL386" s="0" t="s">
        <v>131</v>
      </c>
      <c r="EM386" s="0" t="s">
        <v>146</v>
      </c>
      <c r="EQ386" s="0" t="n">
        <v>0</v>
      </c>
      <c r="ER386" s="0" t="n">
        <v>291.32</v>
      </c>
      <c r="ES386" s="0" t="n">
        <v>279.63</v>
      </c>
      <c r="ET386" s="0" t="n">
        <v>7.72</v>
      </c>
      <c r="EU386" s="0" t="n">
        <v>2.84</v>
      </c>
      <c r="EV386" s="0" t="n">
        <v>3.97</v>
      </c>
      <c r="EW386" s="0" t="n">
        <v>0.5</v>
      </c>
      <c r="EX386" s="0" t="n">
        <v>0.21</v>
      </c>
      <c r="EY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U386" s="0" t="s">
        <v>59</v>
      </c>
      <c r="FX386" s="0" t="n">
        <v>123</v>
      </c>
      <c r="FY386" s="0" t="n">
        <v>63.75</v>
      </c>
      <c r="GD386" s="0" t="n">
        <v>0</v>
      </c>
      <c r="GF386" s="0" t="n">
        <v>2037382162</v>
      </c>
      <c r="GG386" s="0" t="n">
        <v>2</v>
      </c>
      <c r="GH386" s="0" t="n">
        <v>1</v>
      </c>
      <c r="GI386" s="0" t="n">
        <v>4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+GK386</f>
        <v>1226.7</v>
      </c>
      <c r="GN386" s="0" t="n">
        <f aca="false">ROUND(IF(OR(BI386=0,BI386=1),O386+X386+Y386+GK386,0),2)</f>
        <v>1226.7</v>
      </c>
      <c r="GO386" s="0" t="n">
        <f aca="false">ROUND(IF(BI386=2,O386+X386+Y386+GK386,0),2)</f>
        <v>0</v>
      </c>
      <c r="GP386" s="0" t="n">
        <f aca="false">ROUND(IF(BI386=4,O386+X386+Y386+GK386,0),2)</f>
        <v>0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C387" s="0" t="n">
        <f aca="false">ROW(SmtRes!A375)</f>
        <v>375</v>
      </c>
      <c r="D387" s="0" t="n">
        <f aca="false">ROW(EtalonRes!A380)</f>
        <v>380</v>
      </c>
      <c r="E387" s="0" t="s">
        <v>154</v>
      </c>
      <c r="F387" s="0" t="s">
        <v>155</v>
      </c>
      <c r="G387" s="0" t="s">
        <v>432</v>
      </c>
      <c r="H387" s="0" t="s">
        <v>157</v>
      </c>
      <c r="I387" s="0" t="n">
        <v>0.039325</v>
      </c>
      <c r="J387" s="0" t="n">
        <v>0</v>
      </c>
      <c r="O387" s="0" t="n">
        <f aca="false">ROUND(CP387,2)</f>
        <v>1667.73</v>
      </c>
      <c r="P387" s="0" t="n">
        <f aca="false">ROUND(CQ387*I387,2)</f>
        <v>1619.92</v>
      </c>
      <c r="Q387" s="0" t="n">
        <f aca="false">ROUND(CR387*I387,2)</f>
        <v>12.66</v>
      </c>
      <c r="R387" s="0" t="n">
        <f aca="false">ROUND(CS387*I387,2)</f>
        <v>0.74</v>
      </c>
      <c r="S387" s="0" t="n">
        <f aca="false">ROUND(CT387*I387,2)</f>
        <v>35.15</v>
      </c>
      <c r="T387" s="0" t="n">
        <f aca="false">ROUND(CU387*I387,2)</f>
        <v>0</v>
      </c>
      <c r="U387" s="0" t="n">
        <f aca="false">CV387*I387</f>
        <v>0.5716282</v>
      </c>
      <c r="V387" s="0" t="n">
        <f aca="false">CW387*I387</f>
        <v>0.007865</v>
      </c>
      <c r="W387" s="0" t="n">
        <f aca="false">ROUND(CX387*I387,2)</f>
        <v>0</v>
      </c>
      <c r="X387" s="0" t="n">
        <f aca="false">ROUND(CY387,2)</f>
        <v>37.68</v>
      </c>
      <c r="Y387" s="0" t="n">
        <f aca="false">ROUND(CZ387,2)</f>
        <v>19.74</v>
      </c>
      <c r="AA387" s="0" t="n">
        <v>144371635</v>
      </c>
      <c r="AB387" s="0" t="n">
        <f aca="false">ROUND((AC387+AD387+AF387),6)</f>
        <v>6110.7635</v>
      </c>
      <c r="AC387" s="0" t="n">
        <f aca="false">ROUND((ES387),6)</f>
        <v>5935.6</v>
      </c>
      <c r="AD387" s="0" t="n">
        <f aca="false">ROUND(((((ET387*1.25))-((EU387*1.25)))+AE387),6)</f>
        <v>46.375</v>
      </c>
      <c r="AE387" s="0" t="n">
        <f aca="false">ROUND(((EU387*1.25)),6)</f>
        <v>2.7</v>
      </c>
      <c r="AF387" s="0" t="n">
        <f aca="false">ROUND(((EV387*1.15)),6)</f>
        <v>128.7885</v>
      </c>
      <c r="AG387" s="0" t="n">
        <f aca="false">ROUND((AP387),6)</f>
        <v>0</v>
      </c>
      <c r="AH387" s="0" t="n">
        <f aca="false">((EW387*1.15))</f>
        <v>14.536</v>
      </c>
      <c r="AI387" s="0" t="n">
        <f aca="false">((EX387*1.25))</f>
        <v>0.2</v>
      </c>
      <c r="AJ387" s="0" t="n">
        <f aca="false">ROUND((AS387),6)</f>
        <v>0</v>
      </c>
      <c r="AK387" s="0" t="n">
        <v>6084.69</v>
      </c>
      <c r="AL387" s="0" t="n">
        <v>5935.6</v>
      </c>
      <c r="AM387" s="0" t="n">
        <v>37.1</v>
      </c>
      <c r="AN387" s="0" t="n">
        <v>2.16</v>
      </c>
      <c r="AO387" s="0" t="n">
        <v>111.99</v>
      </c>
      <c r="AP387" s="0" t="n">
        <v>0</v>
      </c>
      <c r="AQ387" s="0" t="n">
        <v>12.64</v>
      </c>
      <c r="AR387" s="0" t="n">
        <v>0.16</v>
      </c>
      <c r="AS387" s="0" t="n">
        <v>0</v>
      </c>
      <c r="AT387" s="0" t="n">
        <v>105</v>
      </c>
      <c r="AU387" s="0" t="n">
        <v>55</v>
      </c>
      <c r="AV387" s="0" t="n">
        <v>1</v>
      </c>
      <c r="AW387" s="0" t="n">
        <v>1</v>
      </c>
      <c r="AZ387" s="0" t="n">
        <v>1</v>
      </c>
      <c r="BA387" s="0" t="n">
        <v>6.94</v>
      </c>
      <c r="BB387" s="0" t="n">
        <v>6.94</v>
      </c>
      <c r="BC387" s="0" t="n">
        <v>6.94</v>
      </c>
      <c r="BH387" s="0" t="n">
        <v>0</v>
      </c>
      <c r="BI387" s="0" t="n">
        <v>1</v>
      </c>
      <c r="BJ387" s="0" t="s">
        <v>158</v>
      </c>
      <c r="BM387" s="0" t="n">
        <v>6001</v>
      </c>
      <c r="BN387" s="0" t="n">
        <v>0</v>
      </c>
      <c r="BP387" s="0" t="n">
        <v>0</v>
      </c>
      <c r="BQ387" s="0" t="n">
        <v>2</v>
      </c>
      <c r="BR387" s="0" t="n">
        <v>0</v>
      </c>
      <c r="BS387" s="0" t="n">
        <v>6.94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105</v>
      </c>
      <c r="CA387" s="0" t="n">
        <v>65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1667.73</v>
      </c>
      <c r="CQ387" s="0" t="n">
        <f aca="false">AC387*BC387</f>
        <v>41193.064</v>
      </c>
      <c r="CR387" s="0" t="n">
        <f aca="false">AD387*BB387</f>
        <v>321.8425</v>
      </c>
      <c r="CS387" s="0" t="n">
        <f aca="false">AE387*BS387</f>
        <v>18.738</v>
      </c>
      <c r="CT387" s="0" t="n">
        <f aca="false">AF387*BA387</f>
        <v>893.79219</v>
      </c>
      <c r="CU387" s="0" t="n">
        <f aca="false">AG387</f>
        <v>0</v>
      </c>
      <c r="CV387" s="0" t="n">
        <f aca="false">AH387</f>
        <v>14.536</v>
      </c>
      <c r="CW387" s="0" t="n">
        <f aca="false">AI387</f>
        <v>0.2</v>
      </c>
      <c r="CX387" s="0" t="n">
        <f aca="false">AJ387</f>
        <v>0</v>
      </c>
      <c r="CY387" s="0" t="n">
        <f aca="false">(((S387+R387)*AT387)/100)</f>
        <v>37.6845</v>
      </c>
      <c r="CZ387" s="0" t="n">
        <f aca="false">(((S387+R387)*AU387)/100)</f>
        <v>19.7395</v>
      </c>
      <c r="DE387" s="0" t="s">
        <v>62</v>
      </c>
      <c r="DF387" s="0" t="s">
        <v>62</v>
      </c>
      <c r="DG387" s="0" t="s">
        <v>63</v>
      </c>
      <c r="DI387" s="0" t="s">
        <v>63</v>
      </c>
      <c r="DJ387" s="0" t="s">
        <v>62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13</v>
      </c>
      <c r="DV387" s="0" t="s">
        <v>157</v>
      </c>
      <c r="DW387" s="0" t="s">
        <v>157</v>
      </c>
      <c r="DX387" s="0" t="n">
        <v>1</v>
      </c>
      <c r="EE387" s="0" t="n">
        <v>143721218</v>
      </c>
      <c r="EF387" s="0" t="n">
        <v>2</v>
      </c>
      <c r="EG387" s="0" t="s">
        <v>56</v>
      </c>
      <c r="EH387" s="0" t="n">
        <v>0</v>
      </c>
      <c r="EJ387" s="0" t="n">
        <v>1</v>
      </c>
      <c r="EK387" s="0" t="n">
        <v>6001</v>
      </c>
      <c r="EL387" s="0" t="s">
        <v>159</v>
      </c>
      <c r="EM387" s="0" t="s">
        <v>160</v>
      </c>
      <c r="EQ387" s="0" t="n">
        <v>0</v>
      </c>
      <c r="ER387" s="0" t="n">
        <v>6084.69</v>
      </c>
      <c r="ES387" s="0" t="n">
        <v>5935.6</v>
      </c>
      <c r="ET387" s="0" t="n">
        <v>37.1</v>
      </c>
      <c r="EU387" s="0" t="n">
        <v>2.16</v>
      </c>
      <c r="EV387" s="0" t="n">
        <v>111.99</v>
      </c>
      <c r="EW387" s="0" t="n">
        <v>12.64</v>
      </c>
      <c r="EX387" s="0" t="n">
        <v>0.16</v>
      </c>
      <c r="EY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U387" s="0" t="s">
        <v>59</v>
      </c>
      <c r="FX387" s="0" t="n">
        <v>105</v>
      </c>
      <c r="FY387" s="0" t="n">
        <v>55.25</v>
      </c>
      <c r="GD387" s="0" t="n">
        <v>0</v>
      </c>
      <c r="GF387" s="0" t="n">
        <v>360160452</v>
      </c>
      <c r="GG387" s="0" t="n">
        <v>2</v>
      </c>
      <c r="GH387" s="0" t="n">
        <v>1</v>
      </c>
      <c r="GI387" s="0" t="n">
        <v>4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+GK387</f>
        <v>1725.15</v>
      </c>
      <c r="GN387" s="0" t="n">
        <f aca="false">ROUND(IF(OR(BI387=0,BI387=1),O387+X387+Y387+GK387,0),2)</f>
        <v>1725.15</v>
      </c>
      <c r="GO387" s="0" t="n">
        <f aca="false">ROUND(IF(BI387=2,O387+X387+Y387+GK387,0),2)</f>
        <v>0</v>
      </c>
      <c r="GP387" s="0" t="n">
        <f aca="false">ROUND(IF(BI387=4,O387+X387+Y387+GK387,0),2)</f>
        <v>0</v>
      </c>
      <c r="GR387" s="0" t="n">
        <v>0</v>
      </c>
    </row>
    <row r="388" customFormat="false" ht="12.75" hidden="false" customHeight="false" outlineLevel="0" collapsed="false">
      <c r="A388" s="0" t="n">
        <v>18</v>
      </c>
      <c r="B388" s="0" t="n">
        <v>1</v>
      </c>
      <c r="C388" s="0" t="n">
        <v>375</v>
      </c>
      <c r="E388" s="0" t="s">
        <v>161</v>
      </c>
      <c r="F388" s="0" t="s">
        <v>162</v>
      </c>
      <c r="G388" s="0" t="s">
        <v>163</v>
      </c>
      <c r="H388" s="0" t="s">
        <v>136</v>
      </c>
      <c r="I388" s="0" t="n">
        <f aca="false">I387*J388</f>
        <v>-0.039325</v>
      </c>
      <c r="J388" s="0" t="n">
        <v>-1</v>
      </c>
      <c r="O388" s="0" t="n">
        <f aca="false">ROUND(CP388,2)</f>
        <v>-1541.97</v>
      </c>
      <c r="P388" s="0" t="n">
        <f aca="false">ROUND(CQ388*I388,2)</f>
        <v>-1541.97</v>
      </c>
      <c r="Q388" s="0" t="n">
        <f aca="false">ROUND(CR388*I388,2)</f>
        <v>-0</v>
      </c>
      <c r="R388" s="0" t="n">
        <f aca="false">ROUND(CS388*I388,2)</f>
        <v>-0</v>
      </c>
      <c r="S388" s="0" t="n">
        <f aca="false">ROUND(CT388*I388,2)</f>
        <v>-0</v>
      </c>
      <c r="T388" s="0" t="n">
        <f aca="false">ROUND(CU388*I388,2)</f>
        <v>-0</v>
      </c>
      <c r="U388" s="0" t="n">
        <f aca="false">CV388*I388</f>
        <v>-0</v>
      </c>
      <c r="V388" s="0" t="n">
        <f aca="false">CW388*I388</f>
        <v>-0</v>
      </c>
      <c r="W388" s="0" t="n">
        <f aca="false">ROUND(CX388*I388,2)</f>
        <v>-0</v>
      </c>
      <c r="X388" s="0" t="n">
        <f aca="false">ROUND(CY388,2)</f>
        <v>-0</v>
      </c>
      <c r="Y388" s="0" t="n">
        <f aca="false">ROUND(CZ388,2)</f>
        <v>-0</v>
      </c>
      <c r="AA388" s="0" t="n">
        <v>144371635</v>
      </c>
      <c r="AB388" s="0" t="n">
        <f aca="false">ROUND((AC388+AD388+AF388),6)</f>
        <v>5650</v>
      </c>
      <c r="AC388" s="0" t="n">
        <f aca="false">ROUND((ES388),6)</f>
        <v>5650</v>
      </c>
      <c r="AD388" s="0" t="n">
        <f aca="false">ROUND((((ET388)-(EU388))+AE388),6)</f>
        <v>0</v>
      </c>
      <c r="AE388" s="0" t="n">
        <f aca="false">ROUND((EU388),6)</f>
        <v>0</v>
      </c>
      <c r="AF388" s="0" t="n">
        <f aca="false">ROUND((EV388),6)</f>
        <v>0</v>
      </c>
      <c r="AG388" s="0" t="n">
        <f aca="false">ROUND((AP388),6)</f>
        <v>0</v>
      </c>
      <c r="AH388" s="0" t="n">
        <f aca="false">(EW388)</f>
        <v>0</v>
      </c>
      <c r="AI388" s="0" t="n">
        <f aca="false">(EX388)</f>
        <v>0</v>
      </c>
      <c r="AJ388" s="0" t="n">
        <f aca="false">ROUND((AS388),6)</f>
        <v>0</v>
      </c>
      <c r="AK388" s="0" t="n">
        <v>5650</v>
      </c>
      <c r="AL388" s="0" t="n">
        <v>565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105</v>
      </c>
      <c r="AU388" s="0" t="n">
        <v>55</v>
      </c>
      <c r="AV388" s="0" t="n">
        <v>1</v>
      </c>
      <c r="AW388" s="0" t="n">
        <v>1</v>
      </c>
      <c r="AZ388" s="0" t="n">
        <v>1</v>
      </c>
      <c r="BA388" s="0" t="n">
        <v>1</v>
      </c>
      <c r="BB388" s="0" t="n">
        <v>1</v>
      </c>
      <c r="BC388" s="0" t="n">
        <v>6.94</v>
      </c>
      <c r="BH388" s="0" t="n">
        <v>3</v>
      </c>
      <c r="BI388" s="0" t="n">
        <v>1</v>
      </c>
      <c r="BJ388" s="0" t="s">
        <v>164</v>
      </c>
      <c r="BM388" s="0" t="n">
        <v>6001</v>
      </c>
      <c r="BN388" s="0" t="n">
        <v>0</v>
      </c>
      <c r="BP388" s="0" t="n">
        <v>0</v>
      </c>
      <c r="BQ388" s="0" t="n">
        <v>2</v>
      </c>
      <c r="BR388" s="0" t="n">
        <v>1</v>
      </c>
      <c r="BS388" s="0" t="n">
        <v>1</v>
      </c>
      <c r="BT388" s="0" t="n">
        <v>1</v>
      </c>
      <c r="BU388" s="0" t="n">
        <v>1</v>
      </c>
      <c r="BV388" s="0" t="n">
        <v>1</v>
      </c>
      <c r="BW388" s="0" t="n">
        <v>1</v>
      </c>
      <c r="BX388" s="0" t="n">
        <v>1</v>
      </c>
      <c r="BZ388" s="0" t="n">
        <v>105</v>
      </c>
      <c r="CA388" s="0" t="n">
        <v>65</v>
      </c>
      <c r="CF388" s="0" t="n">
        <v>0</v>
      </c>
      <c r="CG388" s="0" t="n">
        <v>0</v>
      </c>
      <c r="CM388" s="0" t="n">
        <v>0</v>
      </c>
      <c r="CO388" s="0" t="n">
        <v>0</v>
      </c>
      <c r="CP388" s="0" t="n">
        <f aca="false">(P388+Q388+S388)</f>
        <v>-1541.97</v>
      </c>
      <c r="CQ388" s="0" t="n">
        <f aca="false">AC388*BC388</f>
        <v>39211</v>
      </c>
      <c r="CR388" s="0" t="n">
        <f aca="false">AD388*BB388</f>
        <v>0</v>
      </c>
      <c r="CS388" s="0" t="n">
        <f aca="false">AE388*BS388</f>
        <v>0</v>
      </c>
      <c r="CT388" s="0" t="n">
        <f aca="false">AF388*BA388</f>
        <v>0</v>
      </c>
      <c r="CU388" s="0" t="n">
        <f aca="false">AG388</f>
        <v>0</v>
      </c>
      <c r="CV388" s="0" t="n">
        <f aca="false">AH388</f>
        <v>0</v>
      </c>
      <c r="CW388" s="0" t="n">
        <f aca="false">AI388</f>
        <v>0</v>
      </c>
      <c r="CX388" s="0" t="n">
        <f aca="false">AJ388</f>
        <v>0</v>
      </c>
      <c r="CY388" s="0" t="n">
        <f aca="false">(((S388+R388)*AT388)/100)</f>
        <v>-0</v>
      </c>
      <c r="CZ388" s="0" t="n">
        <f aca="false">(((S388+R388)*AU388)/100)</f>
        <v>-0</v>
      </c>
      <c r="DN388" s="0" t="n">
        <v>0</v>
      </c>
      <c r="DO388" s="0" t="n">
        <v>0</v>
      </c>
      <c r="DP388" s="0" t="n">
        <v>1</v>
      </c>
      <c r="DQ388" s="0" t="n">
        <v>1</v>
      </c>
      <c r="DU388" s="0" t="n">
        <v>1009</v>
      </c>
      <c r="DV388" s="0" t="s">
        <v>136</v>
      </c>
      <c r="DW388" s="0" t="s">
        <v>136</v>
      </c>
      <c r="DX388" s="0" t="n">
        <v>1000</v>
      </c>
      <c r="EE388" s="0" t="n">
        <v>143721218</v>
      </c>
      <c r="EF388" s="0" t="n">
        <v>2</v>
      </c>
      <c r="EG388" s="0" t="s">
        <v>56</v>
      </c>
      <c r="EH388" s="0" t="n">
        <v>0</v>
      </c>
      <c r="EJ388" s="0" t="n">
        <v>1</v>
      </c>
      <c r="EK388" s="0" t="n">
        <v>6001</v>
      </c>
      <c r="EL388" s="0" t="s">
        <v>159</v>
      </c>
      <c r="EM388" s="0" t="s">
        <v>160</v>
      </c>
      <c r="EQ388" s="0" t="n">
        <v>0</v>
      </c>
      <c r="ER388" s="0" t="n">
        <v>5650</v>
      </c>
      <c r="ES388" s="0" t="n">
        <v>565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FQ388" s="0" t="n">
        <v>0</v>
      </c>
      <c r="FR388" s="0" t="n">
        <f aca="false">ROUND(IF(AND(BH388=3,BI388=3),P388,0),2)</f>
        <v>0</v>
      </c>
      <c r="FS388" s="0" t="n">
        <v>0</v>
      </c>
      <c r="FU388" s="0" t="s">
        <v>59</v>
      </c>
      <c r="FX388" s="0" t="n">
        <v>105</v>
      </c>
      <c r="FY388" s="0" t="n">
        <v>55.25</v>
      </c>
      <c r="GD388" s="0" t="n">
        <v>0</v>
      </c>
      <c r="GF388" s="0" t="n">
        <v>-971207227</v>
      </c>
      <c r="GG388" s="0" t="n">
        <v>2</v>
      </c>
      <c r="GH388" s="0" t="n">
        <v>1</v>
      </c>
      <c r="GI388" s="0" t="n">
        <v>4</v>
      </c>
      <c r="GJ388" s="0" t="n">
        <v>0</v>
      </c>
      <c r="GK388" s="0" t="n">
        <f aca="false">ROUND(R388*(R12)/100,2)</f>
        <v>-0</v>
      </c>
      <c r="GL388" s="0" t="n">
        <f aca="false">ROUND(IF(AND(BH388=3,BI388=3,FS388&lt;&gt;0),P388,0),2)</f>
        <v>0</v>
      </c>
      <c r="GM388" s="0" t="n">
        <f aca="false">O388+X388+Y388+GK388</f>
        <v>-1541.97</v>
      </c>
      <c r="GN388" s="0" t="n">
        <f aca="false">ROUND(IF(OR(BI388=0,BI388=1),O388+X388+Y388+GK388,0),2)</f>
        <v>-1541.97</v>
      </c>
      <c r="GO388" s="0" t="n">
        <f aca="false">ROUND(IF(BI388=2,O388+X388+Y388+GK388,0),2)</f>
        <v>0</v>
      </c>
      <c r="GP388" s="0" t="n">
        <f aca="false">ROUND(IF(BI388=4,O388+X388+Y388+GK388,0),2)</f>
        <v>0</v>
      </c>
      <c r="GR388" s="0" t="n">
        <v>0</v>
      </c>
    </row>
    <row r="389" customFormat="false" ht="12.75" hidden="false" customHeight="false" outlineLevel="0" collapsed="false">
      <c r="A389" s="0" t="n">
        <v>18</v>
      </c>
      <c r="B389" s="0" t="n">
        <v>1</v>
      </c>
      <c r="C389" s="0" t="n">
        <v>374</v>
      </c>
      <c r="E389" s="0" t="s">
        <v>433</v>
      </c>
      <c r="F389" s="0" t="s">
        <v>166</v>
      </c>
      <c r="G389" s="0" t="s">
        <v>434</v>
      </c>
      <c r="H389" s="0" t="s">
        <v>136</v>
      </c>
      <c r="I389" s="0" t="n">
        <f aca="false">I387*J389</f>
        <v>0.039325</v>
      </c>
      <c r="J389" s="0" t="n">
        <v>1</v>
      </c>
      <c r="O389" s="0" t="n">
        <f aca="false">ROUND(CP389,2)</f>
        <v>1896.35</v>
      </c>
      <c r="P389" s="0" t="n">
        <f aca="false">ROUND(CQ389*I389,2)</f>
        <v>1896.35</v>
      </c>
      <c r="Q389" s="0" t="n">
        <f aca="false">ROUND(CR389*I389,2)</f>
        <v>0</v>
      </c>
      <c r="R389" s="0" t="n">
        <f aca="false">ROUND(CS389*I389,2)</f>
        <v>0</v>
      </c>
      <c r="S389" s="0" t="n">
        <f aca="false">ROUND(CT389*I389,2)</f>
        <v>0</v>
      </c>
      <c r="T389" s="0" t="n">
        <f aca="false">ROUND(CU389*I389,2)</f>
        <v>0</v>
      </c>
      <c r="U389" s="0" t="n">
        <f aca="false">CV389*I389</f>
        <v>0</v>
      </c>
      <c r="V389" s="0" t="n">
        <f aca="false">CW389*I389</f>
        <v>0</v>
      </c>
      <c r="W389" s="0" t="n">
        <f aca="false">ROUND(CX389*I389,2)</f>
        <v>0</v>
      </c>
      <c r="X389" s="0" t="n">
        <f aca="false">ROUND(CY389,2)</f>
        <v>0</v>
      </c>
      <c r="Y389" s="0" t="n">
        <f aca="false">ROUND(CZ389,2)</f>
        <v>0</v>
      </c>
      <c r="AA389" s="0" t="n">
        <v>144371635</v>
      </c>
      <c r="AB389" s="0" t="n">
        <f aca="false">ROUND((AC389+AD389+AF389),6)</f>
        <v>6948.49</v>
      </c>
      <c r="AC389" s="0" t="n">
        <f aca="false">ROUND((ES389),6)</f>
        <v>6948.49</v>
      </c>
      <c r="AD389" s="0" t="n">
        <f aca="false">ROUND((((ET389)-(EU389))+AE389),6)</f>
        <v>0</v>
      </c>
      <c r="AE389" s="0" t="n">
        <f aca="false">ROUND((EU389),6)</f>
        <v>0</v>
      </c>
      <c r="AF389" s="0" t="n">
        <f aca="false">ROUND((EV389),6)</f>
        <v>0</v>
      </c>
      <c r="AG389" s="0" t="n">
        <f aca="false">ROUND((AP389),6)</f>
        <v>0</v>
      </c>
      <c r="AH389" s="0" t="n">
        <f aca="false">(EW389)</f>
        <v>0</v>
      </c>
      <c r="AI389" s="0" t="n">
        <f aca="false">(EX389)</f>
        <v>0</v>
      </c>
      <c r="AJ389" s="0" t="n">
        <f aca="false">ROUND((AS389),6)</f>
        <v>0</v>
      </c>
      <c r="AK389" s="0" t="n">
        <v>6948.49</v>
      </c>
      <c r="AL389" s="0" t="n">
        <v>6948.49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105</v>
      </c>
      <c r="AU389" s="0" t="n">
        <v>55</v>
      </c>
      <c r="AV389" s="0" t="n">
        <v>1</v>
      </c>
      <c r="AW389" s="0" t="n">
        <v>1</v>
      </c>
      <c r="AZ389" s="0" t="n">
        <v>1</v>
      </c>
      <c r="BA389" s="0" t="n">
        <v>1</v>
      </c>
      <c r="BB389" s="0" t="n">
        <v>1</v>
      </c>
      <c r="BC389" s="0" t="n">
        <v>6.94</v>
      </c>
      <c r="BH389" s="0" t="n">
        <v>3</v>
      </c>
      <c r="BI389" s="0" t="n">
        <v>1</v>
      </c>
      <c r="BJ389" s="0" t="s">
        <v>168</v>
      </c>
      <c r="BM389" s="0" t="n">
        <v>6001</v>
      </c>
      <c r="BN389" s="0" t="n">
        <v>0</v>
      </c>
      <c r="BP389" s="0" t="n">
        <v>0</v>
      </c>
      <c r="BQ389" s="0" t="n">
        <v>2</v>
      </c>
      <c r="BR389" s="0" t="n">
        <v>0</v>
      </c>
      <c r="BS389" s="0" t="n">
        <v>1</v>
      </c>
      <c r="BT389" s="0" t="n">
        <v>1</v>
      </c>
      <c r="BU389" s="0" t="n">
        <v>1</v>
      </c>
      <c r="BV389" s="0" t="n">
        <v>1</v>
      </c>
      <c r="BW389" s="0" t="n">
        <v>1</v>
      </c>
      <c r="BX389" s="0" t="n">
        <v>1</v>
      </c>
      <c r="BZ389" s="0" t="n">
        <v>105</v>
      </c>
      <c r="CA389" s="0" t="n">
        <v>65</v>
      </c>
      <c r="CF389" s="0" t="n">
        <v>0</v>
      </c>
      <c r="CG389" s="0" t="n">
        <v>0</v>
      </c>
      <c r="CM389" s="0" t="n">
        <v>0</v>
      </c>
      <c r="CO389" s="0" t="n">
        <v>0</v>
      </c>
      <c r="CP389" s="0" t="n">
        <f aca="false">(P389+Q389+S389)</f>
        <v>1896.35</v>
      </c>
      <c r="CQ389" s="0" t="n">
        <f aca="false">AC389*BC389</f>
        <v>48222.5206</v>
      </c>
      <c r="CR389" s="0" t="n">
        <f aca="false">AD389*BB389</f>
        <v>0</v>
      </c>
      <c r="CS389" s="0" t="n">
        <f aca="false">AE389*BS389</f>
        <v>0</v>
      </c>
      <c r="CT389" s="0" t="n">
        <f aca="false">AF389*BA389</f>
        <v>0</v>
      </c>
      <c r="CU389" s="0" t="n">
        <f aca="false">AG389</f>
        <v>0</v>
      </c>
      <c r="CV389" s="0" t="n">
        <f aca="false">AH389</f>
        <v>0</v>
      </c>
      <c r="CW389" s="0" t="n">
        <f aca="false">AI389</f>
        <v>0</v>
      </c>
      <c r="CX389" s="0" t="n">
        <f aca="false">AJ389</f>
        <v>0</v>
      </c>
      <c r="CY389" s="0" t="n">
        <f aca="false">(((S389+R389)*AT389)/100)</f>
        <v>0</v>
      </c>
      <c r="CZ389" s="0" t="n">
        <f aca="false">(((S389+R389)*AU389)/100)</f>
        <v>0</v>
      </c>
      <c r="DN389" s="0" t="n">
        <v>0</v>
      </c>
      <c r="DO389" s="0" t="n">
        <v>0</v>
      </c>
      <c r="DP389" s="0" t="n">
        <v>1</v>
      </c>
      <c r="DQ389" s="0" t="n">
        <v>1</v>
      </c>
      <c r="DU389" s="0" t="n">
        <v>1009</v>
      </c>
      <c r="DV389" s="0" t="s">
        <v>136</v>
      </c>
      <c r="DW389" s="0" t="s">
        <v>136</v>
      </c>
      <c r="DX389" s="0" t="n">
        <v>1000</v>
      </c>
      <c r="EE389" s="0" t="n">
        <v>143721218</v>
      </c>
      <c r="EF389" s="0" t="n">
        <v>2</v>
      </c>
      <c r="EG389" s="0" t="s">
        <v>56</v>
      </c>
      <c r="EH389" s="0" t="n">
        <v>0</v>
      </c>
      <c r="EJ389" s="0" t="n">
        <v>1</v>
      </c>
      <c r="EK389" s="0" t="n">
        <v>6001</v>
      </c>
      <c r="EL389" s="0" t="s">
        <v>159</v>
      </c>
      <c r="EM389" s="0" t="s">
        <v>160</v>
      </c>
      <c r="EQ389" s="0" t="n">
        <v>0</v>
      </c>
      <c r="ER389" s="0" t="n">
        <v>6948.49</v>
      </c>
      <c r="ES389" s="0" t="n">
        <v>6948.49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FQ389" s="0" t="n">
        <v>0</v>
      </c>
      <c r="FR389" s="0" t="n">
        <f aca="false">ROUND(IF(AND(BH389=3,BI389=3),P389,0),2)</f>
        <v>0</v>
      </c>
      <c r="FS389" s="0" t="n">
        <v>0</v>
      </c>
      <c r="FU389" s="0" t="s">
        <v>59</v>
      </c>
      <c r="FX389" s="0" t="n">
        <v>105</v>
      </c>
      <c r="FY389" s="0" t="n">
        <v>55.25</v>
      </c>
      <c r="GD389" s="0" t="n">
        <v>0</v>
      </c>
      <c r="GF389" s="0" t="n">
        <v>-65627539</v>
      </c>
      <c r="GG389" s="0" t="n">
        <v>2</v>
      </c>
      <c r="GH389" s="0" t="n">
        <v>1</v>
      </c>
      <c r="GI389" s="0" t="n">
        <v>4</v>
      </c>
      <c r="GJ389" s="0" t="n">
        <v>0</v>
      </c>
      <c r="GK389" s="0" t="n">
        <f aca="false">ROUND(R389*(R12)/100,2)</f>
        <v>0</v>
      </c>
      <c r="GL389" s="0" t="n">
        <f aca="false">ROUND(IF(AND(BH389=3,BI389=3,FS389&lt;&gt;0),P389,0),2)</f>
        <v>0</v>
      </c>
      <c r="GM389" s="0" t="n">
        <f aca="false">O389+X389+Y389+GK389</f>
        <v>1896.35</v>
      </c>
      <c r="GN389" s="0" t="n">
        <f aca="false">ROUND(IF(OR(BI389=0,BI389=1),O389+X389+Y389+GK389,0),2)</f>
        <v>1896.35</v>
      </c>
      <c r="GO389" s="0" t="n">
        <f aca="false">ROUND(IF(BI389=2,O389+X389+Y389+GK389,0),2)</f>
        <v>0</v>
      </c>
      <c r="GP389" s="0" t="n">
        <f aca="false">ROUND(IF(BI389=4,O389+X389+Y389+GK389,0),2)</f>
        <v>0</v>
      </c>
      <c r="GR389" s="0" t="n">
        <v>0</v>
      </c>
    </row>
    <row r="390" customFormat="false" ht="12.75" hidden="false" customHeight="false" outlineLevel="0" collapsed="false">
      <c r="A390" s="0" t="n">
        <v>17</v>
      </c>
      <c r="B390" s="0" t="n">
        <v>1</v>
      </c>
      <c r="C390" s="0" t="n">
        <f aca="false">ROW(SmtRes!A386)</f>
        <v>386</v>
      </c>
      <c r="D390" s="0" t="n">
        <f aca="false">ROW(EtalonRes!A393)</f>
        <v>393</v>
      </c>
      <c r="E390" s="0" t="s">
        <v>165</v>
      </c>
      <c r="F390" s="0" t="s">
        <v>173</v>
      </c>
      <c r="G390" s="0" t="s">
        <v>174</v>
      </c>
      <c r="H390" s="0" t="s">
        <v>128</v>
      </c>
      <c r="I390" s="0" t="n">
        <v>0.143</v>
      </c>
      <c r="J390" s="0" t="n">
        <v>0</v>
      </c>
      <c r="O390" s="0" t="n">
        <f aca="false">ROUND(CP390,2)</f>
        <v>21824.06</v>
      </c>
      <c r="P390" s="0" t="n">
        <f aca="false">ROUND(CQ390*I390,2)</f>
        <v>18696.84</v>
      </c>
      <c r="Q390" s="0" t="n">
        <f aca="false">ROUND(CR390*I390,2)</f>
        <v>30.84</v>
      </c>
      <c r="R390" s="0" t="n">
        <f aca="false">ROUND(CS390*I390,2)</f>
        <v>21.57</v>
      </c>
      <c r="S390" s="0" t="n">
        <f aca="false">ROUND(CT390*I390,2)</f>
        <v>3096.38</v>
      </c>
      <c r="T390" s="0" t="n">
        <f aca="false">ROUND(CU390*I390,2)</f>
        <v>0</v>
      </c>
      <c r="U390" s="0" t="n">
        <f aca="false">CV390*I390</f>
        <v>51.048569</v>
      </c>
      <c r="V390" s="0" t="n">
        <f aca="false">CW390*I390</f>
        <v>0.30745</v>
      </c>
      <c r="W390" s="0" t="n">
        <f aca="false">ROUND(CX390*I390,2)</f>
        <v>0</v>
      </c>
      <c r="X390" s="0" t="n">
        <f aca="false">ROUND(CY390,2)</f>
        <v>3835.08</v>
      </c>
      <c r="Y390" s="0" t="n">
        <f aca="false">ROUND(CZ390,2)</f>
        <v>1995.49</v>
      </c>
      <c r="AA390" s="0" t="n">
        <v>144371635</v>
      </c>
      <c r="AB390" s="0" t="n">
        <f aca="false">ROUND((AC390+AD390+AF390),6)</f>
        <v>21990.7455</v>
      </c>
      <c r="AC390" s="0" t="n">
        <f aca="false">ROUND((ES390),6)</f>
        <v>18839.64</v>
      </c>
      <c r="AD390" s="0" t="n">
        <f aca="false">ROUND(((((ET390*1.25))-((EU390*1.25)))+AE390),6)</f>
        <v>31.075</v>
      </c>
      <c r="AE390" s="0" t="n">
        <f aca="false">ROUND(((EU390*1.25)),6)</f>
        <v>21.7375</v>
      </c>
      <c r="AF390" s="0" t="n">
        <f aca="false">ROUND(((EV390*1.15)),6)</f>
        <v>3120.0305</v>
      </c>
      <c r="AG390" s="0" t="n">
        <f aca="false">ROUND((AP390),6)</f>
        <v>0</v>
      </c>
      <c r="AH390" s="0" t="n">
        <f aca="false">((EW390*1.15))</f>
        <v>356.983</v>
      </c>
      <c r="AI390" s="0" t="n">
        <f aca="false">((EX390*1.25))</f>
        <v>2.15</v>
      </c>
      <c r="AJ390" s="0" t="n">
        <f aca="false">ROUND((AS390),6)</f>
        <v>0</v>
      </c>
      <c r="AK390" s="0" t="n">
        <v>21577.57</v>
      </c>
      <c r="AL390" s="0" t="n">
        <v>18839.64</v>
      </c>
      <c r="AM390" s="0" t="n">
        <v>24.86</v>
      </c>
      <c r="AN390" s="0" t="n">
        <v>17.39</v>
      </c>
      <c r="AO390" s="0" t="n">
        <v>2713.07</v>
      </c>
      <c r="AP390" s="0" t="n">
        <v>0</v>
      </c>
      <c r="AQ390" s="0" t="n">
        <v>310.42</v>
      </c>
      <c r="AR390" s="0" t="n">
        <v>1.72</v>
      </c>
      <c r="AS390" s="0" t="n">
        <v>0</v>
      </c>
      <c r="AT390" s="0" t="n">
        <v>123</v>
      </c>
      <c r="AU390" s="0" t="n">
        <v>64</v>
      </c>
      <c r="AV390" s="0" t="n">
        <v>1</v>
      </c>
      <c r="AW390" s="0" t="n">
        <v>1</v>
      </c>
      <c r="AZ390" s="0" t="n">
        <v>1</v>
      </c>
      <c r="BA390" s="0" t="n">
        <v>6.94</v>
      </c>
      <c r="BB390" s="0" t="n">
        <v>6.94</v>
      </c>
      <c r="BC390" s="0" t="n">
        <v>6.94</v>
      </c>
      <c r="BH390" s="0" t="n">
        <v>0</v>
      </c>
      <c r="BI390" s="0" t="n">
        <v>1</v>
      </c>
      <c r="BJ390" s="0" t="s">
        <v>175</v>
      </c>
      <c r="BM390" s="0" t="n">
        <v>11001</v>
      </c>
      <c r="BN390" s="0" t="n">
        <v>0</v>
      </c>
      <c r="BP390" s="0" t="n">
        <v>0</v>
      </c>
      <c r="BQ390" s="0" t="n">
        <v>2</v>
      </c>
      <c r="BR390" s="0" t="n">
        <v>0</v>
      </c>
      <c r="BS390" s="0" t="n">
        <v>6.94</v>
      </c>
      <c r="BT390" s="0" t="n">
        <v>1</v>
      </c>
      <c r="BU390" s="0" t="n">
        <v>1</v>
      </c>
      <c r="BV390" s="0" t="n">
        <v>1</v>
      </c>
      <c r="BW390" s="0" t="n">
        <v>1</v>
      </c>
      <c r="BX390" s="0" t="n">
        <v>1</v>
      </c>
      <c r="BZ390" s="0" t="n">
        <v>123</v>
      </c>
      <c r="CA390" s="0" t="n">
        <v>75</v>
      </c>
      <c r="CF390" s="0" t="n">
        <v>0</v>
      </c>
      <c r="CG390" s="0" t="n">
        <v>0</v>
      </c>
      <c r="CM390" s="0" t="n">
        <v>0</v>
      </c>
      <c r="CO390" s="0" t="n">
        <v>0</v>
      </c>
      <c r="CP390" s="0" t="n">
        <f aca="false">(P390+Q390+S390)</f>
        <v>21824.06</v>
      </c>
      <c r="CQ390" s="0" t="n">
        <f aca="false">AC390*BC390</f>
        <v>130747.1016</v>
      </c>
      <c r="CR390" s="0" t="n">
        <f aca="false">AD390*BB390</f>
        <v>215.6605</v>
      </c>
      <c r="CS390" s="0" t="n">
        <f aca="false">AE390*BS390</f>
        <v>150.85825</v>
      </c>
      <c r="CT390" s="0" t="n">
        <f aca="false">AF390*BA390</f>
        <v>21653.01167</v>
      </c>
      <c r="CU390" s="0" t="n">
        <f aca="false">AG390</f>
        <v>0</v>
      </c>
      <c r="CV390" s="0" t="n">
        <f aca="false">AH390</f>
        <v>356.983</v>
      </c>
      <c r="CW390" s="0" t="n">
        <f aca="false">AI390</f>
        <v>2.15</v>
      </c>
      <c r="CX390" s="0" t="n">
        <f aca="false">AJ390</f>
        <v>0</v>
      </c>
      <c r="CY390" s="0" t="n">
        <f aca="false">(((S390+R390)*AT390)/100)</f>
        <v>3835.0785</v>
      </c>
      <c r="CZ390" s="0" t="n">
        <f aca="false">(((S390+R390)*AU390)/100)</f>
        <v>1995.488</v>
      </c>
      <c r="DE390" s="0" t="s">
        <v>62</v>
      </c>
      <c r="DF390" s="0" t="s">
        <v>62</v>
      </c>
      <c r="DG390" s="0" t="s">
        <v>63</v>
      </c>
      <c r="DI390" s="0" t="s">
        <v>63</v>
      </c>
      <c r="DJ390" s="0" t="s">
        <v>62</v>
      </c>
      <c r="DN390" s="0" t="n">
        <v>0</v>
      </c>
      <c r="DO390" s="0" t="n">
        <v>0</v>
      </c>
      <c r="DP390" s="0" t="n">
        <v>1</v>
      </c>
      <c r="DQ390" s="0" t="n">
        <v>1</v>
      </c>
      <c r="DU390" s="0" t="n">
        <v>1013</v>
      </c>
      <c r="DV390" s="0" t="s">
        <v>128</v>
      </c>
      <c r="DW390" s="0" t="s">
        <v>128</v>
      </c>
      <c r="DX390" s="0" t="n">
        <v>1</v>
      </c>
      <c r="EE390" s="0" t="n">
        <v>143721232</v>
      </c>
      <c r="EF390" s="0" t="n">
        <v>2</v>
      </c>
      <c r="EG390" s="0" t="s">
        <v>56</v>
      </c>
      <c r="EH390" s="0" t="n">
        <v>0</v>
      </c>
      <c r="EJ390" s="0" t="n">
        <v>1</v>
      </c>
      <c r="EK390" s="0" t="n">
        <v>11001</v>
      </c>
      <c r="EL390" s="0" t="s">
        <v>131</v>
      </c>
      <c r="EM390" s="0" t="s">
        <v>146</v>
      </c>
      <c r="EQ390" s="0" t="n">
        <v>0</v>
      </c>
      <c r="ER390" s="0" t="n">
        <v>21577.57</v>
      </c>
      <c r="ES390" s="0" t="n">
        <v>18839.64</v>
      </c>
      <c r="ET390" s="0" t="n">
        <v>24.86</v>
      </c>
      <c r="EU390" s="0" t="n">
        <v>17.39</v>
      </c>
      <c r="EV390" s="0" t="n">
        <v>2713.07</v>
      </c>
      <c r="EW390" s="0" t="n">
        <v>310.42</v>
      </c>
      <c r="EX390" s="0" t="n">
        <v>1.72</v>
      </c>
      <c r="EY390" s="0" t="n">
        <v>0</v>
      </c>
      <c r="FQ390" s="0" t="n">
        <v>0</v>
      </c>
      <c r="FR390" s="0" t="n">
        <f aca="false">ROUND(IF(AND(BH390=3,BI390=3),P390,0),2)</f>
        <v>0</v>
      </c>
      <c r="FS390" s="0" t="n">
        <v>0</v>
      </c>
      <c r="FU390" s="0" t="s">
        <v>59</v>
      </c>
      <c r="FX390" s="0" t="n">
        <v>123</v>
      </c>
      <c r="FY390" s="0" t="n">
        <v>63.75</v>
      </c>
      <c r="GD390" s="0" t="n">
        <v>0</v>
      </c>
      <c r="GF390" s="0" t="n">
        <v>1990899093</v>
      </c>
      <c r="GG390" s="0" t="n">
        <v>2</v>
      </c>
      <c r="GH390" s="0" t="n">
        <v>1</v>
      </c>
      <c r="GI390" s="0" t="n">
        <v>4</v>
      </c>
      <c r="GJ390" s="0" t="n">
        <v>0</v>
      </c>
      <c r="GK390" s="0" t="n">
        <f aca="false">ROUND(R390*(R12)/100,2)</f>
        <v>0</v>
      </c>
      <c r="GL390" s="0" t="n">
        <f aca="false">ROUND(IF(AND(BH390=3,BI390=3,FS390&lt;&gt;0),P390,0),2)</f>
        <v>0</v>
      </c>
      <c r="GM390" s="0" t="n">
        <f aca="false">O390+X390+Y390+GK390</f>
        <v>27654.63</v>
      </c>
      <c r="GN390" s="0" t="n">
        <f aca="false">ROUND(IF(OR(BI390=0,BI390=1),O390+X390+Y390+GK390,0),2)</f>
        <v>27654.63</v>
      </c>
      <c r="GO390" s="0" t="n">
        <f aca="false">ROUND(IF(BI390=2,O390+X390+Y390+GK390,0),2)</f>
        <v>0</v>
      </c>
      <c r="GP390" s="0" t="n">
        <f aca="false">ROUND(IF(BI390=4,O390+X390+Y390+GK390,0),2)</f>
        <v>0</v>
      </c>
      <c r="GR390" s="0" t="n">
        <v>0</v>
      </c>
    </row>
    <row r="392" customFormat="false" ht="12.75" hidden="false" customHeight="false" outlineLevel="0" collapsed="false">
      <c r="A392" s="66" t="n">
        <v>51</v>
      </c>
      <c r="B392" s="66" t="n">
        <f aca="false">B377</f>
        <v>1</v>
      </c>
      <c r="C392" s="66" t="n">
        <f aca="false">A377</f>
        <v>5</v>
      </c>
      <c r="D392" s="66" t="n">
        <f aca="false">ROW(A377)</f>
        <v>377</v>
      </c>
      <c r="E392" s="66"/>
      <c r="F392" s="66" t="str">
        <f aca="false">IF(F377&lt;&gt;"",F377,"")</f>
        <v>Новый подраздел</v>
      </c>
      <c r="G392" s="66" t="str">
        <f aca="false">IF(G377&lt;&gt;"",G377,"")</f>
        <v>пол</v>
      </c>
      <c r="H392" s="66"/>
      <c r="I392" s="66"/>
      <c r="J392" s="66"/>
      <c r="K392" s="66"/>
      <c r="L392" s="66"/>
      <c r="M392" s="66"/>
      <c r="N392" s="66"/>
      <c r="O392" s="66" t="n">
        <f aca="false">ROUND(AB392,2)</f>
        <v>29950.62</v>
      </c>
      <c r="P392" s="66" t="n">
        <f aca="false">ROUND(AC392,2)</f>
        <v>22899.71</v>
      </c>
      <c r="Q392" s="66" t="n">
        <f aca="false">ROUND(AD392,2)</f>
        <v>2010.41</v>
      </c>
      <c r="R392" s="66" t="n">
        <f aca="false">ROUND(AE392,2)</f>
        <v>292.67</v>
      </c>
      <c r="S392" s="66" t="n">
        <f aca="false">ROUND(AF392,2)</f>
        <v>5040.5</v>
      </c>
      <c r="T392" s="66" t="n">
        <f aca="false">ROUND(AG392,2)</f>
        <v>0</v>
      </c>
      <c r="U392" s="66" t="n">
        <f aca="false">AH392</f>
        <v>84.3395267</v>
      </c>
      <c r="V392" s="66" t="n">
        <f aca="false">AI392</f>
        <v>3.9013975</v>
      </c>
      <c r="W392" s="66" t="n">
        <f aca="false">ROUND(AJ392,2)</f>
        <v>0</v>
      </c>
      <c r="X392" s="66" t="n">
        <f aca="false">ROUND(AK392,2)</f>
        <v>5793.18</v>
      </c>
      <c r="Y392" s="66" t="n">
        <f aca="false">ROUND(AL392,2)</f>
        <v>3480.71</v>
      </c>
      <c r="Z392" s="66"/>
      <c r="AA392" s="66"/>
      <c r="AB392" s="66" t="n">
        <f aca="false">ROUND(SUMIF(AA381:AA390,"=144371635",O381:O390),2)</f>
        <v>29950.62</v>
      </c>
      <c r="AC392" s="66" t="n">
        <f aca="false">ROUND(SUMIF(AA381:AA390,"=144371635",P381:P390),2)</f>
        <v>22899.71</v>
      </c>
      <c r="AD392" s="66" t="n">
        <f aca="false">ROUND(SUMIF(AA381:AA390,"=144371635",Q381:Q390),2)</f>
        <v>2010.41</v>
      </c>
      <c r="AE392" s="66" t="n">
        <f aca="false">ROUND(SUMIF(AA381:AA390,"=144371635",R381:R390),2)</f>
        <v>292.67</v>
      </c>
      <c r="AF392" s="66" t="n">
        <f aca="false">ROUND(SUMIF(AA381:AA390,"=144371635",S381:S390),2)</f>
        <v>5040.5</v>
      </c>
      <c r="AG392" s="66" t="n">
        <f aca="false">ROUND(SUMIF(AA381:AA390,"=144371635",T381:T390),2)</f>
        <v>0</v>
      </c>
      <c r="AH392" s="66" t="n">
        <f aca="false">SUMIF(AA381:AA390,"=144371635",U381:U390)</f>
        <v>84.3395267</v>
      </c>
      <c r="AI392" s="66" t="n">
        <f aca="false">SUMIF(AA381:AA390,"=144371635",V381:V390)</f>
        <v>3.9013975</v>
      </c>
      <c r="AJ392" s="66" t="n">
        <f aca="false">ROUND(SUMIF(AA381:AA390,"=144371635",W381:W390),2)</f>
        <v>0</v>
      </c>
      <c r="AK392" s="66" t="n">
        <f aca="false">ROUND(SUMIF(AA381:AA390,"=144371635",X381:X390),2)</f>
        <v>5793.18</v>
      </c>
      <c r="AL392" s="66" t="n">
        <f aca="false">ROUND(SUMIF(AA381:AA390,"=144371635",Y381:Y390),2)</f>
        <v>3480.71</v>
      </c>
      <c r="AM392" s="66"/>
      <c r="AN392" s="66"/>
      <c r="AO392" s="66" t="n">
        <f aca="false">ROUND(BB392,2)</f>
        <v>0</v>
      </c>
      <c r="AP392" s="66" t="n">
        <f aca="false">ROUND(BC392,2)</f>
        <v>0</v>
      </c>
      <c r="AQ392" s="66" t="n">
        <f aca="false">ROUND(BD392,2)</f>
        <v>0</v>
      </c>
      <c r="AR392" s="66" t="n">
        <f aca="false">ROUND(BE392,2)</f>
        <v>39224.51</v>
      </c>
      <c r="AS392" s="66" t="n">
        <f aca="false">ROUND(BF392,2)</f>
        <v>39224.51</v>
      </c>
      <c r="AT392" s="66" t="n">
        <f aca="false">ROUND(BG392,2)</f>
        <v>0</v>
      </c>
      <c r="AU392" s="66" t="n">
        <f aca="false">ROUND(BH392,2)</f>
        <v>0</v>
      </c>
      <c r="AV392" s="66" t="n">
        <f aca="false">ROUND(BI392,2)</f>
        <v>22899.71</v>
      </c>
      <c r="AW392" s="66" t="n">
        <f aca="false">ROUND(BJ392,2)</f>
        <v>22899.71</v>
      </c>
      <c r="AX392" s="66" t="n">
        <f aca="false">ROUND(BK392,2)</f>
        <v>0</v>
      </c>
      <c r="AY392" s="66" t="n">
        <f aca="false">ROUND(BL392,2)</f>
        <v>22899.71</v>
      </c>
      <c r="AZ392" s="66" t="n">
        <f aca="false">ROUND(BM392,2)</f>
        <v>0</v>
      </c>
      <c r="BA392" s="66"/>
      <c r="BB392" s="66" t="n">
        <f aca="false">ROUND(SUMIF(AA381:AA390,"=144371635",FQ381:FQ390),2)</f>
        <v>0</v>
      </c>
      <c r="BC392" s="66" t="n">
        <f aca="false">ROUND(SUMIF(AA381:AA390,"=144371635",FR381:FR390),2)</f>
        <v>0</v>
      </c>
      <c r="BD392" s="66" t="n">
        <f aca="false">ROUND(SUMIF(AA381:AA390,"=144371635",GL381:GL390),2)</f>
        <v>0</v>
      </c>
      <c r="BE392" s="66" t="n">
        <f aca="false">ROUND(SUMIF(AA381:AA390,"=144371635",GM381:GM390),2)</f>
        <v>39224.51</v>
      </c>
      <c r="BF392" s="66" t="n">
        <f aca="false">ROUND(SUMIF(AA381:AA390,"=144371635",GN381:GN390),2)</f>
        <v>39224.51</v>
      </c>
      <c r="BG392" s="66" t="n">
        <f aca="false">ROUND(SUMIF(AA381:AA390,"=144371635",GO381:GO390),2)</f>
        <v>0</v>
      </c>
      <c r="BH392" s="66" t="n">
        <f aca="false">ROUND(SUMIF(AA381:AA390,"=144371635",GP381:GP390),2)</f>
        <v>0</v>
      </c>
      <c r="BI392" s="66" t="n">
        <f aca="false">AC392-BB392</f>
        <v>22899.71</v>
      </c>
      <c r="BJ392" s="66" t="n">
        <f aca="false">AC392-BC392</f>
        <v>22899.71</v>
      </c>
      <c r="BK392" s="66" t="n">
        <f aca="false">BB392-BD392</f>
        <v>0</v>
      </c>
      <c r="BL392" s="66" t="n">
        <f aca="false">AC392-BB392-BC392+BD392</f>
        <v>22899.71</v>
      </c>
      <c r="BM392" s="66" t="n">
        <f aca="false">BC392-BD392</f>
        <v>0</v>
      </c>
      <c r="BN392" s="66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 t="n">
        <v>0</v>
      </c>
    </row>
    <row r="394" customFormat="false" ht="12.75" hidden="false" customHeight="false" outlineLevel="0" collapsed="false">
      <c r="A394" s="68" t="n">
        <v>50</v>
      </c>
      <c r="B394" s="68" t="n">
        <v>0</v>
      </c>
      <c r="C394" s="68" t="n">
        <v>0</v>
      </c>
      <c r="D394" s="68" t="n">
        <v>1</v>
      </c>
      <c r="E394" s="68" t="n">
        <v>201</v>
      </c>
      <c r="F394" s="68" t="n">
        <f aca="false">ROUND(Source!O392,O394)</f>
        <v>29950.62</v>
      </c>
      <c r="G394" s="68" t="s">
        <v>80</v>
      </c>
      <c r="H394" s="68" t="s">
        <v>81</v>
      </c>
      <c r="I394" s="68"/>
      <c r="J394" s="68"/>
      <c r="K394" s="68" t="n">
        <v>201</v>
      </c>
      <c r="L394" s="68" t="n">
        <v>1</v>
      </c>
      <c r="M394" s="68" t="n">
        <v>3</v>
      </c>
      <c r="N394" s="68"/>
      <c r="O394" s="68" t="n">
        <v>2</v>
      </c>
      <c r="P394" s="68"/>
    </row>
    <row r="395" customFormat="false" ht="12.75" hidden="false" customHeight="false" outlineLevel="0" collapsed="false">
      <c r="A395" s="68" t="n">
        <v>50</v>
      </c>
      <c r="B395" s="68" t="n">
        <v>1</v>
      </c>
      <c r="C395" s="68" t="n">
        <v>0</v>
      </c>
      <c r="D395" s="68" t="n">
        <v>1</v>
      </c>
      <c r="E395" s="68" t="n">
        <v>202</v>
      </c>
      <c r="F395" s="68" t="n">
        <f aca="false">ROUND(Source!P392,O395)</f>
        <v>22899.71</v>
      </c>
      <c r="G395" s="68" t="s">
        <v>82</v>
      </c>
      <c r="H395" s="68" t="s">
        <v>27</v>
      </c>
      <c r="I395" s="68"/>
      <c r="J395" s="68"/>
      <c r="K395" s="68" t="n">
        <v>202</v>
      </c>
      <c r="L395" s="68" t="n">
        <v>2</v>
      </c>
      <c r="M395" s="68" t="n">
        <v>0</v>
      </c>
      <c r="N395" s="68"/>
      <c r="O395" s="68" t="n">
        <v>2</v>
      </c>
      <c r="P395" s="68"/>
    </row>
    <row r="396" customFormat="false" ht="12.75" hidden="false" customHeight="false" outlineLevel="0" collapsed="false">
      <c r="A396" s="68" t="n">
        <v>50</v>
      </c>
      <c r="B396" s="68" t="n">
        <v>0</v>
      </c>
      <c r="C396" s="68" t="n">
        <v>0</v>
      </c>
      <c r="D396" s="68" t="n">
        <v>1</v>
      </c>
      <c r="E396" s="68" t="n">
        <v>222</v>
      </c>
      <c r="F396" s="68" t="n">
        <f aca="false">ROUND(Source!AO392,O396)</f>
        <v>0</v>
      </c>
      <c r="G396" s="68" t="s">
        <v>83</v>
      </c>
      <c r="H396" s="68" t="s">
        <v>84</v>
      </c>
      <c r="I396" s="68"/>
      <c r="J396" s="68"/>
      <c r="K396" s="68" t="n">
        <v>222</v>
      </c>
      <c r="L396" s="68" t="n">
        <v>3</v>
      </c>
      <c r="M396" s="68" t="n">
        <v>3</v>
      </c>
      <c r="N396" s="68"/>
      <c r="O396" s="68" t="n">
        <v>2</v>
      </c>
      <c r="P396" s="68"/>
    </row>
    <row r="397" customFormat="false" ht="12.75" hidden="false" customHeight="false" outlineLevel="0" collapsed="false">
      <c r="A397" s="68" t="n">
        <v>50</v>
      </c>
      <c r="B397" s="68" t="n">
        <v>0</v>
      </c>
      <c r="C397" s="68" t="n">
        <v>0</v>
      </c>
      <c r="D397" s="68" t="n">
        <v>1</v>
      </c>
      <c r="E397" s="68" t="n">
        <v>225</v>
      </c>
      <c r="F397" s="68" t="n">
        <f aca="false">ROUND(Source!AV392,O397)</f>
        <v>22899.71</v>
      </c>
      <c r="G397" s="68" t="s">
        <v>85</v>
      </c>
      <c r="H397" s="68" t="s">
        <v>86</v>
      </c>
      <c r="I397" s="68"/>
      <c r="J397" s="68"/>
      <c r="K397" s="68" t="n">
        <v>225</v>
      </c>
      <c r="L397" s="68" t="n">
        <v>4</v>
      </c>
      <c r="M397" s="68" t="n">
        <v>3</v>
      </c>
      <c r="N397" s="68"/>
      <c r="O397" s="68" t="n">
        <v>2</v>
      </c>
      <c r="P397" s="68"/>
    </row>
    <row r="398" customFormat="false" ht="12.75" hidden="false" customHeight="false" outlineLevel="0" collapsed="false">
      <c r="A398" s="68" t="n">
        <v>50</v>
      </c>
      <c r="B398" s="68" t="n">
        <v>0</v>
      </c>
      <c r="C398" s="68" t="n">
        <v>0</v>
      </c>
      <c r="D398" s="68" t="n">
        <v>1</v>
      </c>
      <c r="E398" s="68" t="n">
        <v>226</v>
      </c>
      <c r="F398" s="68" t="n">
        <f aca="false">ROUND(Source!AW392,O398)</f>
        <v>22899.71</v>
      </c>
      <c r="G398" s="68" t="s">
        <v>87</v>
      </c>
      <c r="H398" s="68" t="s">
        <v>88</v>
      </c>
      <c r="I398" s="68"/>
      <c r="J398" s="68"/>
      <c r="K398" s="68" t="n">
        <v>226</v>
      </c>
      <c r="L398" s="68" t="n">
        <v>5</v>
      </c>
      <c r="M398" s="68" t="n">
        <v>3</v>
      </c>
      <c r="N398" s="68"/>
      <c r="O398" s="68" t="n">
        <v>2</v>
      </c>
      <c r="P398" s="68"/>
    </row>
    <row r="399" customFormat="false" ht="12.75" hidden="false" customHeight="false" outlineLevel="0" collapsed="false">
      <c r="A399" s="68" t="n">
        <v>50</v>
      </c>
      <c r="B399" s="68" t="n">
        <v>0</v>
      </c>
      <c r="C399" s="68" t="n">
        <v>0</v>
      </c>
      <c r="D399" s="68" t="n">
        <v>1</v>
      </c>
      <c r="E399" s="68" t="n">
        <v>227</v>
      </c>
      <c r="F399" s="68" t="n">
        <f aca="false">ROUND(Source!AX392,O399)</f>
        <v>0</v>
      </c>
      <c r="G399" s="68" t="s">
        <v>89</v>
      </c>
      <c r="H399" s="68" t="s">
        <v>90</v>
      </c>
      <c r="I399" s="68"/>
      <c r="J399" s="68"/>
      <c r="K399" s="68" t="n">
        <v>227</v>
      </c>
      <c r="L399" s="68" t="n">
        <v>6</v>
      </c>
      <c r="M399" s="68" t="n">
        <v>3</v>
      </c>
      <c r="N399" s="68"/>
      <c r="O399" s="68" t="n">
        <v>2</v>
      </c>
      <c r="P399" s="68"/>
    </row>
    <row r="400" customFormat="false" ht="12.75" hidden="false" customHeight="false" outlineLevel="0" collapsed="false">
      <c r="A400" s="68" t="n">
        <v>50</v>
      </c>
      <c r="B400" s="68" t="n">
        <v>0</v>
      </c>
      <c r="C400" s="68" t="n">
        <v>0</v>
      </c>
      <c r="D400" s="68" t="n">
        <v>1</v>
      </c>
      <c r="E400" s="68" t="n">
        <v>228</v>
      </c>
      <c r="F400" s="68" t="n">
        <f aca="false">ROUND(Source!AY392,O400)</f>
        <v>22899.71</v>
      </c>
      <c r="G400" s="68" t="s">
        <v>91</v>
      </c>
      <c r="H400" s="68" t="s">
        <v>92</v>
      </c>
      <c r="I400" s="68"/>
      <c r="J400" s="68"/>
      <c r="K400" s="68" t="n">
        <v>228</v>
      </c>
      <c r="L400" s="68" t="n">
        <v>7</v>
      </c>
      <c r="M400" s="68" t="n">
        <v>3</v>
      </c>
      <c r="N400" s="68"/>
      <c r="O400" s="68" t="n">
        <v>2</v>
      </c>
      <c r="P400" s="68"/>
    </row>
    <row r="401" customFormat="false" ht="12.75" hidden="false" customHeight="false" outlineLevel="0" collapsed="false">
      <c r="A401" s="68" t="n">
        <v>50</v>
      </c>
      <c r="B401" s="68" t="n">
        <v>0</v>
      </c>
      <c r="C401" s="68" t="n">
        <v>0</v>
      </c>
      <c r="D401" s="68" t="n">
        <v>1</v>
      </c>
      <c r="E401" s="68" t="n">
        <v>216</v>
      </c>
      <c r="F401" s="68" t="n">
        <f aca="false">ROUND(Source!AP392,O401)</f>
        <v>0</v>
      </c>
      <c r="G401" s="68" t="s">
        <v>93</v>
      </c>
      <c r="H401" s="68" t="s">
        <v>94</v>
      </c>
      <c r="I401" s="68"/>
      <c r="J401" s="68"/>
      <c r="K401" s="68" t="n">
        <v>216</v>
      </c>
      <c r="L401" s="68" t="n">
        <v>8</v>
      </c>
      <c r="M401" s="68" t="n">
        <v>3</v>
      </c>
      <c r="N401" s="68"/>
      <c r="O401" s="68" t="n">
        <v>2</v>
      </c>
      <c r="P401" s="68"/>
    </row>
    <row r="402" customFormat="false" ht="12.75" hidden="false" customHeight="false" outlineLevel="0" collapsed="false">
      <c r="A402" s="68" t="n">
        <v>50</v>
      </c>
      <c r="B402" s="68" t="n">
        <v>0</v>
      </c>
      <c r="C402" s="68" t="n">
        <v>0</v>
      </c>
      <c r="D402" s="68" t="n">
        <v>1</v>
      </c>
      <c r="E402" s="68" t="n">
        <v>223</v>
      </c>
      <c r="F402" s="68" t="n">
        <f aca="false">ROUND(Source!AQ392,O402)</f>
        <v>0</v>
      </c>
      <c r="G402" s="68" t="s">
        <v>95</v>
      </c>
      <c r="H402" s="68" t="s">
        <v>96</v>
      </c>
      <c r="I402" s="68"/>
      <c r="J402" s="68"/>
      <c r="K402" s="68" t="n">
        <v>223</v>
      </c>
      <c r="L402" s="68" t="n">
        <v>9</v>
      </c>
      <c r="M402" s="68" t="n">
        <v>3</v>
      </c>
      <c r="N402" s="68"/>
      <c r="O402" s="68" t="n">
        <v>2</v>
      </c>
      <c r="P402" s="68"/>
    </row>
    <row r="403" customFormat="false" ht="12.75" hidden="false" customHeight="false" outlineLevel="0" collapsed="false">
      <c r="A403" s="68" t="n">
        <v>50</v>
      </c>
      <c r="B403" s="68" t="n">
        <v>0</v>
      </c>
      <c r="C403" s="68" t="n">
        <v>0</v>
      </c>
      <c r="D403" s="68" t="n">
        <v>1</v>
      </c>
      <c r="E403" s="68" t="n">
        <v>229</v>
      </c>
      <c r="F403" s="68" t="n">
        <f aca="false">ROUND(Source!AZ392,O403)</f>
        <v>0</v>
      </c>
      <c r="G403" s="68" t="s">
        <v>97</v>
      </c>
      <c r="H403" s="68" t="s">
        <v>98</v>
      </c>
      <c r="I403" s="68"/>
      <c r="J403" s="68"/>
      <c r="K403" s="68" t="n">
        <v>229</v>
      </c>
      <c r="L403" s="68" t="n">
        <v>10</v>
      </c>
      <c r="M403" s="68" t="n">
        <v>3</v>
      </c>
      <c r="N403" s="68"/>
      <c r="O403" s="68" t="n">
        <v>2</v>
      </c>
      <c r="P403" s="68"/>
    </row>
    <row r="404" customFormat="false" ht="12.75" hidden="false" customHeight="false" outlineLevel="0" collapsed="false">
      <c r="A404" s="68" t="n">
        <v>50</v>
      </c>
      <c r="B404" s="68" t="n">
        <v>0</v>
      </c>
      <c r="C404" s="68" t="n">
        <v>0</v>
      </c>
      <c r="D404" s="68" t="n">
        <v>1</v>
      </c>
      <c r="E404" s="68" t="n">
        <v>203</v>
      </c>
      <c r="F404" s="68" t="n">
        <f aca="false">ROUND(Source!Q392,O404)</f>
        <v>2010.41</v>
      </c>
      <c r="G404" s="68" t="s">
        <v>99</v>
      </c>
      <c r="H404" s="68" t="s">
        <v>19</v>
      </c>
      <c r="I404" s="68"/>
      <c r="J404" s="68"/>
      <c r="K404" s="68" t="n">
        <v>203</v>
      </c>
      <c r="L404" s="68" t="n">
        <v>11</v>
      </c>
      <c r="M404" s="68" t="n">
        <v>3</v>
      </c>
      <c r="N404" s="68"/>
      <c r="O404" s="68" t="n">
        <v>2</v>
      </c>
      <c r="P404" s="68"/>
    </row>
    <row r="405" customFormat="false" ht="12.75" hidden="false" customHeight="false" outlineLevel="0" collapsed="false">
      <c r="A405" s="68" t="n">
        <v>50</v>
      </c>
      <c r="B405" s="68" t="n">
        <v>0</v>
      </c>
      <c r="C405" s="68" t="n">
        <v>0</v>
      </c>
      <c r="D405" s="68" t="n">
        <v>1</v>
      </c>
      <c r="E405" s="68" t="n">
        <v>204</v>
      </c>
      <c r="F405" s="68" t="n">
        <f aca="false">ROUND(Source!R392,O405)</f>
        <v>292.67</v>
      </c>
      <c r="G405" s="68" t="s">
        <v>100</v>
      </c>
      <c r="H405" s="68" t="s">
        <v>101</v>
      </c>
      <c r="I405" s="68"/>
      <c r="J405" s="68"/>
      <c r="K405" s="68" t="n">
        <v>204</v>
      </c>
      <c r="L405" s="68" t="n">
        <v>12</v>
      </c>
      <c r="M405" s="68" t="n">
        <v>3</v>
      </c>
      <c r="N405" s="68"/>
      <c r="O405" s="68" t="n">
        <v>2</v>
      </c>
      <c r="P405" s="68"/>
    </row>
    <row r="406" customFormat="false" ht="12.75" hidden="false" customHeight="false" outlineLevel="0" collapsed="false">
      <c r="A406" s="68" t="n">
        <v>50</v>
      </c>
      <c r="B406" s="68" t="n">
        <v>0</v>
      </c>
      <c r="C406" s="68" t="n">
        <v>0</v>
      </c>
      <c r="D406" s="68" t="n">
        <v>1</v>
      </c>
      <c r="E406" s="68" t="n">
        <v>205</v>
      </c>
      <c r="F406" s="68" t="n">
        <f aca="false">ROUND(Source!S392,O406)</f>
        <v>5040.5</v>
      </c>
      <c r="G406" s="68" t="s">
        <v>102</v>
      </c>
      <c r="H406" s="68" t="s">
        <v>103</v>
      </c>
      <c r="I406" s="68"/>
      <c r="J406" s="68"/>
      <c r="K406" s="68" t="n">
        <v>205</v>
      </c>
      <c r="L406" s="68" t="n">
        <v>13</v>
      </c>
      <c r="M406" s="68" t="n">
        <v>3</v>
      </c>
      <c r="N406" s="68"/>
      <c r="O406" s="68" t="n">
        <v>2</v>
      </c>
      <c r="P406" s="68"/>
    </row>
    <row r="407" customFormat="false" ht="12.75" hidden="false" customHeight="false" outlineLevel="0" collapsed="false">
      <c r="A407" s="68" t="n">
        <v>50</v>
      </c>
      <c r="B407" s="68" t="n">
        <v>0</v>
      </c>
      <c r="C407" s="68" t="n">
        <v>0</v>
      </c>
      <c r="D407" s="68" t="n">
        <v>1</v>
      </c>
      <c r="E407" s="68" t="n">
        <v>214</v>
      </c>
      <c r="F407" s="68" t="n">
        <f aca="false">ROUND(Source!AS392,O407)</f>
        <v>39224.51</v>
      </c>
      <c r="G407" s="68" t="s">
        <v>104</v>
      </c>
      <c r="H407" s="68" t="s">
        <v>105</v>
      </c>
      <c r="I407" s="68"/>
      <c r="J407" s="68"/>
      <c r="K407" s="68" t="n">
        <v>214</v>
      </c>
      <c r="L407" s="68" t="n">
        <v>14</v>
      </c>
      <c r="M407" s="68" t="n">
        <v>3</v>
      </c>
      <c r="N407" s="68"/>
      <c r="O407" s="68" t="n">
        <v>2</v>
      </c>
      <c r="P407" s="68"/>
    </row>
    <row r="408" customFormat="false" ht="12.75" hidden="false" customHeight="false" outlineLevel="0" collapsed="false">
      <c r="A408" s="68" t="n">
        <v>50</v>
      </c>
      <c r="B408" s="68" t="n">
        <v>0</v>
      </c>
      <c r="C408" s="68" t="n">
        <v>0</v>
      </c>
      <c r="D408" s="68" t="n">
        <v>1</v>
      </c>
      <c r="E408" s="68" t="n">
        <v>215</v>
      </c>
      <c r="F408" s="68" t="n">
        <f aca="false">ROUND(Source!AT392,O408)</f>
        <v>0</v>
      </c>
      <c r="G408" s="68" t="s">
        <v>106</v>
      </c>
      <c r="H408" s="68" t="s">
        <v>107</v>
      </c>
      <c r="I408" s="68"/>
      <c r="J408" s="68"/>
      <c r="K408" s="68" t="n">
        <v>215</v>
      </c>
      <c r="L408" s="68" t="n">
        <v>15</v>
      </c>
      <c r="M408" s="68" t="n">
        <v>3</v>
      </c>
      <c r="N408" s="68"/>
      <c r="O408" s="68" t="n">
        <v>2</v>
      </c>
      <c r="P408" s="68"/>
    </row>
    <row r="409" customFormat="false" ht="12.75" hidden="false" customHeight="false" outlineLevel="0" collapsed="false">
      <c r="A409" s="68" t="n">
        <v>50</v>
      </c>
      <c r="B409" s="68" t="n">
        <v>0</v>
      </c>
      <c r="C409" s="68" t="n">
        <v>0</v>
      </c>
      <c r="D409" s="68" t="n">
        <v>1</v>
      </c>
      <c r="E409" s="68" t="n">
        <v>217</v>
      </c>
      <c r="F409" s="68" t="n">
        <f aca="false">ROUND(Source!AU392,O409)</f>
        <v>0</v>
      </c>
      <c r="G409" s="68" t="s">
        <v>108</v>
      </c>
      <c r="H409" s="68" t="s">
        <v>109</v>
      </c>
      <c r="I409" s="68"/>
      <c r="J409" s="68"/>
      <c r="K409" s="68" t="n">
        <v>217</v>
      </c>
      <c r="L409" s="68" t="n">
        <v>16</v>
      </c>
      <c r="M409" s="68" t="n">
        <v>3</v>
      </c>
      <c r="N409" s="68"/>
      <c r="O409" s="68" t="n">
        <v>2</v>
      </c>
      <c r="P409" s="68"/>
    </row>
    <row r="410" customFormat="false" ht="12.75" hidden="false" customHeight="false" outlineLevel="0" collapsed="false">
      <c r="A410" s="68" t="n">
        <v>50</v>
      </c>
      <c r="B410" s="68" t="n">
        <v>0</v>
      </c>
      <c r="C410" s="68" t="n">
        <v>0</v>
      </c>
      <c r="D410" s="68" t="n">
        <v>1</v>
      </c>
      <c r="E410" s="68" t="n">
        <v>206</v>
      </c>
      <c r="F410" s="68" t="n">
        <f aca="false">ROUND(Source!T392,O410)</f>
        <v>0</v>
      </c>
      <c r="G410" s="68" t="s">
        <v>110</v>
      </c>
      <c r="H410" s="68" t="s">
        <v>111</v>
      </c>
      <c r="I410" s="68"/>
      <c r="J410" s="68"/>
      <c r="K410" s="68" t="n">
        <v>206</v>
      </c>
      <c r="L410" s="68" t="n">
        <v>17</v>
      </c>
      <c r="M410" s="68" t="n">
        <v>3</v>
      </c>
      <c r="N410" s="68"/>
      <c r="O410" s="68" t="n">
        <v>2</v>
      </c>
      <c r="P410" s="68"/>
    </row>
    <row r="411" customFormat="false" ht="12.75" hidden="false" customHeight="false" outlineLevel="0" collapsed="false">
      <c r="A411" s="68" t="n">
        <v>50</v>
      </c>
      <c r="B411" s="68" t="n">
        <v>0</v>
      </c>
      <c r="C411" s="68" t="n">
        <v>0</v>
      </c>
      <c r="D411" s="68" t="n">
        <v>1</v>
      </c>
      <c r="E411" s="68" t="n">
        <v>207</v>
      </c>
      <c r="F411" s="68" t="n">
        <f aca="false">Source!U392</f>
        <v>84.3395267</v>
      </c>
      <c r="G411" s="68" t="s">
        <v>112</v>
      </c>
      <c r="H411" s="68" t="s">
        <v>113</v>
      </c>
      <c r="I411" s="68"/>
      <c r="J411" s="68"/>
      <c r="K411" s="68" t="n">
        <v>207</v>
      </c>
      <c r="L411" s="68" t="n">
        <v>18</v>
      </c>
      <c r="M411" s="68" t="n">
        <v>3</v>
      </c>
      <c r="N411" s="68"/>
      <c r="O411" s="68" t="n">
        <v>-1</v>
      </c>
      <c r="P411" s="68"/>
    </row>
    <row r="412" customFormat="false" ht="12.75" hidden="false" customHeight="false" outlineLevel="0" collapsed="false">
      <c r="A412" s="68" t="n">
        <v>50</v>
      </c>
      <c r="B412" s="68" t="n">
        <v>0</v>
      </c>
      <c r="C412" s="68" t="n">
        <v>0</v>
      </c>
      <c r="D412" s="68" t="n">
        <v>1</v>
      </c>
      <c r="E412" s="68" t="n">
        <v>208</v>
      </c>
      <c r="F412" s="68" t="n">
        <f aca="false">Source!V392</f>
        <v>3.9013975</v>
      </c>
      <c r="G412" s="68" t="s">
        <v>114</v>
      </c>
      <c r="H412" s="68" t="s">
        <v>115</v>
      </c>
      <c r="I412" s="68"/>
      <c r="J412" s="68"/>
      <c r="K412" s="68" t="n">
        <v>208</v>
      </c>
      <c r="L412" s="68" t="n">
        <v>19</v>
      </c>
      <c r="M412" s="68" t="n">
        <v>3</v>
      </c>
      <c r="N412" s="68"/>
      <c r="O412" s="68" t="n">
        <v>-1</v>
      </c>
      <c r="P412" s="68"/>
    </row>
    <row r="413" customFormat="false" ht="12.75" hidden="false" customHeight="false" outlineLevel="0" collapsed="false">
      <c r="A413" s="68" t="n">
        <v>50</v>
      </c>
      <c r="B413" s="68" t="n">
        <v>0</v>
      </c>
      <c r="C413" s="68" t="n">
        <v>0</v>
      </c>
      <c r="D413" s="68" t="n">
        <v>1</v>
      </c>
      <c r="E413" s="68" t="n">
        <v>209</v>
      </c>
      <c r="F413" s="68" t="n">
        <f aca="false">ROUND(Source!W392,O413)</f>
        <v>0</v>
      </c>
      <c r="G413" s="68" t="s">
        <v>116</v>
      </c>
      <c r="H413" s="68" t="s">
        <v>117</v>
      </c>
      <c r="I413" s="68"/>
      <c r="J413" s="68"/>
      <c r="K413" s="68" t="n">
        <v>209</v>
      </c>
      <c r="L413" s="68" t="n">
        <v>20</v>
      </c>
      <c r="M413" s="68" t="n">
        <v>3</v>
      </c>
      <c r="N413" s="68"/>
      <c r="O413" s="68" t="n">
        <v>2</v>
      </c>
      <c r="P413" s="68"/>
    </row>
    <row r="414" customFormat="false" ht="12.75" hidden="false" customHeight="false" outlineLevel="0" collapsed="false">
      <c r="A414" s="68" t="n">
        <v>50</v>
      </c>
      <c r="B414" s="68" t="n">
        <v>0</v>
      </c>
      <c r="C414" s="68" t="n">
        <v>0</v>
      </c>
      <c r="D414" s="68" t="n">
        <v>1</v>
      </c>
      <c r="E414" s="68" t="n">
        <v>210</v>
      </c>
      <c r="F414" s="68" t="n">
        <f aca="false">ROUND(Source!X392,O414)</f>
        <v>5793.18</v>
      </c>
      <c r="G414" s="68" t="s">
        <v>118</v>
      </c>
      <c r="H414" s="68" t="s">
        <v>119</v>
      </c>
      <c r="I414" s="68"/>
      <c r="J414" s="68"/>
      <c r="K414" s="68" t="n">
        <v>210</v>
      </c>
      <c r="L414" s="68" t="n">
        <v>21</v>
      </c>
      <c r="M414" s="68" t="n">
        <v>3</v>
      </c>
      <c r="N414" s="68"/>
      <c r="O414" s="68" t="n">
        <v>2</v>
      </c>
      <c r="P414" s="68"/>
    </row>
    <row r="415" customFormat="false" ht="12.75" hidden="false" customHeight="false" outlineLevel="0" collapsed="false">
      <c r="A415" s="68" t="n">
        <v>50</v>
      </c>
      <c r="B415" s="68" t="n">
        <v>0</v>
      </c>
      <c r="C415" s="68" t="n">
        <v>0</v>
      </c>
      <c r="D415" s="68" t="n">
        <v>1</v>
      </c>
      <c r="E415" s="68" t="n">
        <v>211</v>
      </c>
      <c r="F415" s="68" t="n">
        <f aca="false">ROUND(Source!Y392,O415)</f>
        <v>3480.71</v>
      </c>
      <c r="G415" s="68" t="s">
        <v>120</v>
      </c>
      <c r="H415" s="68" t="s">
        <v>121</v>
      </c>
      <c r="I415" s="68"/>
      <c r="J415" s="68"/>
      <c r="K415" s="68" t="n">
        <v>211</v>
      </c>
      <c r="L415" s="68" t="n">
        <v>22</v>
      </c>
      <c r="M415" s="68" t="n">
        <v>3</v>
      </c>
      <c r="N415" s="68"/>
      <c r="O415" s="68" t="n">
        <v>2</v>
      </c>
      <c r="P415" s="68"/>
    </row>
    <row r="416" customFormat="false" ht="12.75" hidden="false" customHeight="false" outlineLevel="0" collapsed="false">
      <c r="A416" s="68" t="n">
        <v>50</v>
      </c>
      <c r="B416" s="68" t="n">
        <v>0</v>
      </c>
      <c r="C416" s="68" t="n">
        <v>0</v>
      </c>
      <c r="D416" s="68" t="n">
        <v>1</v>
      </c>
      <c r="E416" s="68" t="n">
        <v>224</v>
      </c>
      <c r="F416" s="68" t="n">
        <f aca="false">ROUND(Source!AR392,O416)</f>
        <v>39224.51</v>
      </c>
      <c r="G416" s="68" t="s">
        <v>122</v>
      </c>
      <c r="H416" s="68" t="s">
        <v>123</v>
      </c>
      <c r="I416" s="68"/>
      <c r="J416" s="68"/>
      <c r="K416" s="68" t="n">
        <v>224</v>
      </c>
      <c r="L416" s="68" t="n">
        <v>23</v>
      </c>
      <c r="M416" s="68" t="n">
        <v>3</v>
      </c>
      <c r="N416" s="68"/>
      <c r="O416" s="68" t="n">
        <v>2</v>
      </c>
      <c r="P416" s="68"/>
    </row>
    <row r="417" customFormat="false" ht="12.75" hidden="false" customHeight="false" outlineLevel="0" collapsed="false">
      <c r="A417" s="68" t="n">
        <v>50</v>
      </c>
      <c r="B417" s="68" t="n">
        <v>1</v>
      </c>
      <c r="C417" s="68" t="n">
        <v>0</v>
      </c>
      <c r="D417" s="68" t="n">
        <v>2</v>
      </c>
      <c r="E417" s="68" t="n">
        <v>213</v>
      </c>
      <c r="F417" s="68" t="n">
        <f aca="false">ROUND(F394+F414+F415,O417)</f>
        <v>39224.51</v>
      </c>
      <c r="G417" s="68" t="s">
        <v>124</v>
      </c>
      <c r="H417" s="68" t="s">
        <v>124</v>
      </c>
      <c r="I417" s="68"/>
      <c r="J417" s="68"/>
      <c r="K417" s="68" t="n">
        <v>212</v>
      </c>
      <c r="L417" s="68" t="n">
        <v>24</v>
      </c>
      <c r="M417" s="68" t="n">
        <v>0</v>
      </c>
      <c r="N417" s="68"/>
      <c r="O417" s="68" t="n">
        <v>2</v>
      </c>
      <c r="P417" s="68"/>
    </row>
    <row r="419" customFormat="false" ht="12.75" hidden="false" customHeight="false" outlineLevel="0" collapsed="false">
      <c r="A419" s="65" t="n">
        <v>5</v>
      </c>
      <c r="B419" s="65" t="n">
        <v>1</v>
      </c>
      <c r="C419" s="65"/>
      <c r="D419" s="65" t="n">
        <f aca="false">ROW(A438)</f>
        <v>438</v>
      </c>
      <c r="E419" s="65"/>
      <c r="F419" s="65" t="s">
        <v>46</v>
      </c>
      <c r="G419" s="65" t="s">
        <v>176</v>
      </c>
      <c r="H419" s="65"/>
      <c r="I419" s="65" t="n">
        <v>0</v>
      </c>
      <c r="J419" s="65"/>
      <c r="K419" s="65" t="n">
        <v>0</v>
      </c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 t="n">
        <v>0</v>
      </c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 t="n">
        <v>0</v>
      </c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 t="n">
        <v>0</v>
      </c>
    </row>
    <row r="421" customFormat="false" ht="12.75" hidden="false" customHeight="false" outlineLevel="0" collapsed="false">
      <c r="A421" s="66" t="n">
        <v>52</v>
      </c>
      <c r="B421" s="66" t="n">
        <f aca="false">B438</f>
        <v>1</v>
      </c>
      <c r="C421" s="66" t="n">
        <f aca="false">C438</f>
        <v>5</v>
      </c>
      <c r="D421" s="66" t="n">
        <f aca="false">D438</f>
        <v>419</v>
      </c>
      <c r="E421" s="66" t="n">
        <f aca="false">E438</f>
        <v>0</v>
      </c>
      <c r="F421" s="66" t="str">
        <f aca="false">F438</f>
        <v>Новый подраздел</v>
      </c>
      <c r="G421" s="66" t="str">
        <f aca="false">G438</f>
        <v>проемы</v>
      </c>
      <c r="H421" s="66"/>
      <c r="I421" s="66"/>
      <c r="J421" s="66"/>
      <c r="K421" s="66"/>
      <c r="L421" s="66"/>
      <c r="M421" s="66"/>
      <c r="N421" s="66"/>
      <c r="O421" s="66" t="n">
        <f aca="false">O438</f>
        <v>61890.61</v>
      </c>
      <c r="P421" s="66" t="n">
        <f aca="false">P438</f>
        <v>60460.74</v>
      </c>
      <c r="Q421" s="66" t="n">
        <f aca="false">Q438</f>
        <v>346.2</v>
      </c>
      <c r="R421" s="66" t="n">
        <f aca="false">R438</f>
        <v>5.3</v>
      </c>
      <c r="S421" s="66" t="n">
        <f aca="false">S438</f>
        <v>1083.67</v>
      </c>
      <c r="T421" s="66" t="n">
        <f aca="false">T438</f>
        <v>0</v>
      </c>
      <c r="U421" s="66" t="n">
        <f aca="false">U438</f>
        <v>17.789638</v>
      </c>
      <c r="V421" s="66" t="n">
        <f aca="false">V438</f>
        <v>0.056525</v>
      </c>
      <c r="W421" s="66" t="n">
        <f aca="false">W438</f>
        <v>-1.04</v>
      </c>
      <c r="X421" s="66" t="n">
        <f aca="false">X438</f>
        <v>1093.55</v>
      </c>
      <c r="Y421" s="66" t="n">
        <f aca="false">Y438</f>
        <v>664.36</v>
      </c>
      <c r="Z421" s="66" t="n">
        <f aca="false">Z438</f>
        <v>0</v>
      </c>
      <c r="AA421" s="66" t="n">
        <f aca="false">AA438</f>
        <v>0</v>
      </c>
      <c r="AB421" s="66" t="n">
        <f aca="false">AB438</f>
        <v>61890.61</v>
      </c>
      <c r="AC421" s="66" t="n">
        <f aca="false">AC438</f>
        <v>60460.74</v>
      </c>
      <c r="AD421" s="66" t="n">
        <f aca="false">AD438</f>
        <v>346.2</v>
      </c>
      <c r="AE421" s="66" t="n">
        <f aca="false">AE438</f>
        <v>5.3</v>
      </c>
      <c r="AF421" s="66" t="n">
        <f aca="false">AF438</f>
        <v>1083.67</v>
      </c>
      <c r="AG421" s="66" t="n">
        <f aca="false">AG438</f>
        <v>0</v>
      </c>
      <c r="AH421" s="66" t="n">
        <f aca="false">AH438</f>
        <v>17.789638</v>
      </c>
      <c r="AI421" s="66" t="n">
        <f aca="false">AI438</f>
        <v>0.056525</v>
      </c>
      <c r="AJ421" s="66" t="n">
        <f aca="false">AJ438</f>
        <v>-1.04</v>
      </c>
      <c r="AK421" s="66" t="n">
        <f aca="false">AK438</f>
        <v>1093.55</v>
      </c>
      <c r="AL421" s="66" t="n">
        <f aca="false">AL438</f>
        <v>664.36</v>
      </c>
      <c r="AM421" s="66" t="n">
        <f aca="false">AM438</f>
        <v>0</v>
      </c>
      <c r="AN421" s="66" t="n">
        <f aca="false">AN438</f>
        <v>0</v>
      </c>
      <c r="AO421" s="66" t="n">
        <f aca="false">AO438</f>
        <v>0</v>
      </c>
      <c r="AP421" s="66" t="n">
        <f aca="false">AP438</f>
        <v>0</v>
      </c>
      <c r="AQ421" s="66" t="n">
        <f aca="false">AQ438</f>
        <v>0</v>
      </c>
      <c r="AR421" s="66" t="n">
        <f aca="false">AR438</f>
        <v>63648.52</v>
      </c>
      <c r="AS421" s="66" t="n">
        <f aca="false">AS438</f>
        <v>55512.93</v>
      </c>
      <c r="AT421" s="66" t="n">
        <f aca="false">AT438</f>
        <v>0</v>
      </c>
      <c r="AU421" s="66" t="n">
        <f aca="false">AU438</f>
        <v>8135.59</v>
      </c>
      <c r="AV421" s="66" t="n">
        <f aca="false">AV438</f>
        <v>60460.74</v>
      </c>
      <c r="AW421" s="66" t="n">
        <f aca="false">AW438</f>
        <v>60460.74</v>
      </c>
      <c r="AX421" s="66" t="n">
        <f aca="false">AX438</f>
        <v>0</v>
      </c>
      <c r="AY421" s="66" t="n">
        <f aca="false">AY438</f>
        <v>60460.74</v>
      </c>
      <c r="AZ421" s="66" t="n">
        <f aca="false">AZ438</f>
        <v>0</v>
      </c>
      <c r="BA421" s="66" t="n">
        <f aca="false">BA438</f>
        <v>0</v>
      </c>
      <c r="BB421" s="66" t="n">
        <f aca="false">BB438</f>
        <v>0</v>
      </c>
      <c r="BC421" s="66" t="n">
        <f aca="false">BC438</f>
        <v>0</v>
      </c>
      <c r="BD421" s="66" t="n">
        <f aca="false">BD438</f>
        <v>0</v>
      </c>
      <c r="BE421" s="66" t="n">
        <f aca="false">BE438</f>
        <v>63648.52</v>
      </c>
      <c r="BF421" s="66" t="n">
        <f aca="false">BF438</f>
        <v>55512.93</v>
      </c>
      <c r="BG421" s="66" t="n">
        <f aca="false">BG438</f>
        <v>0</v>
      </c>
      <c r="BH421" s="66" t="n">
        <f aca="false">BH438</f>
        <v>8135.59</v>
      </c>
      <c r="BI421" s="66" t="n">
        <f aca="false">BI438</f>
        <v>60460.74</v>
      </c>
      <c r="BJ421" s="66" t="n">
        <f aca="false">BJ438</f>
        <v>60460.74</v>
      </c>
      <c r="BK421" s="66" t="n">
        <f aca="false">BK438</f>
        <v>0</v>
      </c>
      <c r="BL421" s="66" t="n">
        <f aca="false">BL438</f>
        <v>60460.74</v>
      </c>
      <c r="BM421" s="66" t="n">
        <f aca="false">BM438</f>
        <v>0</v>
      </c>
      <c r="BN421" s="66" t="n">
        <f aca="false">BN438</f>
        <v>0</v>
      </c>
      <c r="BO421" s="67" t="n">
        <f aca="false">BO438</f>
        <v>0</v>
      </c>
      <c r="BP421" s="67" t="n">
        <f aca="false">BP438</f>
        <v>0</v>
      </c>
      <c r="BQ421" s="67" t="n">
        <f aca="false">BQ438</f>
        <v>0</v>
      </c>
      <c r="BR421" s="67" t="n">
        <f aca="false">BR438</f>
        <v>0</v>
      </c>
      <c r="BS421" s="67" t="n">
        <f aca="false">BS438</f>
        <v>0</v>
      </c>
      <c r="BT421" s="67" t="n">
        <f aca="false">BT438</f>
        <v>0</v>
      </c>
      <c r="BU421" s="67" t="n">
        <f aca="false">BU438</f>
        <v>0</v>
      </c>
      <c r="BV421" s="67" t="n">
        <f aca="false">BV438</f>
        <v>0</v>
      </c>
      <c r="BW421" s="67" t="n">
        <f aca="false">BW438</f>
        <v>0</v>
      </c>
      <c r="BX421" s="67" t="n">
        <f aca="false">BX438</f>
        <v>0</v>
      </c>
      <c r="BY421" s="67" t="n">
        <f aca="false">BY438</f>
        <v>0</v>
      </c>
      <c r="BZ421" s="67" t="n">
        <f aca="false">BZ438</f>
        <v>0</v>
      </c>
      <c r="CA421" s="67" t="n">
        <f aca="false">CA438</f>
        <v>0</v>
      </c>
      <c r="CB421" s="67" t="n">
        <f aca="false">CB438</f>
        <v>0</v>
      </c>
      <c r="CC421" s="67" t="n">
        <f aca="false">CC438</f>
        <v>0</v>
      </c>
      <c r="CD421" s="67" t="n">
        <f aca="false">CD438</f>
        <v>0</v>
      </c>
      <c r="CE421" s="67" t="n">
        <f aca="false">CE438</f>
        <v>0</v>
      </c>
      <c r="CF421" s="67" t="n">
        <f aca="false">CF438</f>
        <v>0</v>
      </c>
      <c r="CG421" s="67" t="n">
        <f aca="false">CG438</f>
        <v>0</v>
      </c>
      <c r="CH421" s="67" t="n">
        <f aca="false">CH438</f>
        <v>0</v>
      </c>
      <c r="CI421" s="67" t="n">
        <f aca="false">CI438</f>
        <v>0</v>
      </c>
      <c r="CJ421" s="67" t="n">
        <f aca="false">CJ438</f>
        <v>0</v>
      </c>
      <c r="CK421" s="67" t="n">
        <f aca="false">CK438</f>
        <v>0</v>
      </c>
      <c r="CL421" s="67" t="n">
        <f aca="false">CL438</f>
        <v>0</v>
      </c>
      <c r="CM421" s="67" t="n">
        <f aca="false">CM438</f>
        <v>0</v>
      </c>
      <c r="CN421" s="67" t="n">
        <f aca="false">CN438</f>
        <v>0</v>
      </c>
      <c r="CO421" s="67" t="n">
        <f aca="false">CO438</f>
        <v>0</v>
      </c>
      <c r="CP421" s="67" t="n">
        <f aca="false">CP438</f>
        <v>0</v>
      </c>
      <c r="CQ421" s="67" t="n">
        <f aca="false">CQ438</f>
        <v>0</v>
      </c>
      <c r="CR421" s="67" t="n">
        <f aca="false">CR438</f>
        <v>0</v>
      </c>
      <c r="CS421" s="67" t="n">
        <f aca="false">CS438</f>
        <v>0</v>
      </c>
      <c r="CT421" s="67" t="n">
        <f aca="false">CT438</f>
        <v>0</v>
      </c>
      <c r="CU421" s="67" t="n">
        <f aca="false">CU438</f>
        <v>0</v>
      </c>
      <c r="CV421" s="67" t="n">
        <f aca="false">CV438</f>
        <v>0</v>
      </c>
      <c r="CW421" s="67" t="n">
        <f aca="false">CW438</f>
        <v>0</v>
      </c>
      <c r="CX421" s="67" t="n">
        <f aca="false">CX438</f>
        <v>0</v>
      </c>
      <c r="CY421" s="67" t="n">
        <f aca="false">CY438</f>
        <v>0</v>
      </c>
      <c r="CZ421" s="67" t="n">
        <f aca="false">CZ438</f>
        <v>0</v>
      </c>
      <c r="DA421" s="67" t="n">
        <f aca="false">DA438</f>
        <v>0</v>
      </c>
      <c r="DB421" s="67" t="n">
        <f aca="false">DB438</f>
        <v>0</v>
      </c>
      <c r="DC421" s="67" t="n">
        <f aca="false">DC438</f>
        <v>0</v>
      </c>
      <c r="DD421" s="67" t="n">
        <f aca="false">DD438</f>
        <v>0</v>
      </c>
      <c r="DE421" s="67" t="n">
        <f aca="false">DE438</f>
        <v>0</v>
      </c>
      <c r="DF421" s="67" t="n">
        <f aca="false">DF438</f>
        <v>0</v>
      </c>
      <c r="DG421" s="67" t="n">
        <f aca="false">DG438</f>
        <v>0</v>
      </c>
      <c r="DH421" s="67" t="n">
        <f aca="false">DH438</f>
        <v>0</v>
      </c>
      <c r="DI421" s="67" t="n">
        <f aca="false">DI438</f>
        <v>0</v>
      </c>
      <c r="DJ421" s="67" t="n">
        <f aca="false">DJ438</f>
        <v>0</v>
      </c>
      <c r="DK421" s="67" t="n">
        <f aca="false">DK438</f>
        <v>0</v>
      </c>
      <c r="DL421" s="67" t="n">
        <f aca="false">DL438</f>
        <v>0</v>
      </c>
      <c r="DM421" s="67" t="n">
        <f aca="false">DM438</f>
        <v>0</v>
      </c>
      <c r="DN421" s="67" t="n">
        <f aca="false">DN438</f>
        <v>0</v>
      </c>
    </row>
    <row r="423" customFormat="false" ht="12.75" hidden="false" customHeight="false" outlineLevel="0" collapsed="false">
      <c r="A423" s="0" t="n">
        <v>17</v>
      </c>
      <c r="B423" s="0" t="n">
        <v>1</v>
      </c>
      <c r="C423" s="0" t="n">
        <f aca="false">ROW(SmtRes!A388)</f>
        <v>388</v>
      </c>
      <c r="D423" s="0" t="n">
        <f aca="false">ROW(EtalonRes!A395)</f>
        <v>395</v>
      </c>
      <c r="E423" s="0" t="s">
        <v>48</v>
      </c>
      <c r="F423" s="0" t="s">
        <v>177</v>
      </c>
      <c r="G423" s="0" t="s">
        <v>178</v>
      </c>
      <c r="H423" s="0" t="s">
        <v>179</v>
      </c>
      <c r="I423" s="0" t="n">
        <f aca="false">ROUND(4/100,9)</f>
        <v>0.04</v>
      </c>
      <c r="J423" s="0" t="n">
        <v>0</v>
      </c>
      <c r="O423" s="0" t="n">
        <f aca="false">ROUND(CP423,2)</f>
        <v>148.56</v>
      </c>
      <c r="P423" s="0" t="n">
        <f aca="false">ROUND(CQ423*I423,2)</f>
        <v>0</v>
      </c>
      <c r="Q423" s="0" t="n">
        <f aca="false">ROUND(CR423*I423,2)</f>
        <v>0</v>
      </c>
      <c r="R423" s="0" t="n">
        <f aca="false">ROUND(CS423*I423,2)</f>
        <v>0</v>
      </c>
      <c r="S423" s="0" t="n">
        <f aca="false">ROUND(CT423*I423,2)</f>
        <v>148.56</v>
      </c>
      <c r="T423" s="0" t="n">
        <f aca="false">ROUND(CU423*I423,2)</f>
        <v>0</v>
      </c>
      <c r="U423" s="0" t="n">
        <f aca="false">CV423*I423</f>
        <v>2.696</v>
      </c>
      <c r="V423" s="0" t="n">
        <f aca="false">CW423*I423</f>
        <v>0</v>
      </c>
      <c r="W423" s="0" t="n">
        <f aca="false">ROUND(CX423*I423,2)</f>
        <v>0</v>
      </c>
      <c r="X423" s="0" t="n">
        <f aca="false">ROUND(CY423,2)</f>
        <v>121.82</v>
      </c>
      <c r="Y423" s="0" t="n">
        <f aca="false">ROUND(CZ423,2)</f>
        <v>92.11</v>
      </c>
      <c r="AA423" s="0" t="n">
        <v>144371635</v>
      </c>
      <c r="AB423" s="0" t="n">
        <f aca="false">ROUND((AC423+AD423+AF423),6)</f>
        <v>535.16</v>
      </c>
      <c r="AC423" s="0" t="n">
        <f aca="false">ROUND((ES423),6)</f>
        <v>0</v>
      </c>
      <c r="AD423" s="0" t="n">
        <f aca="false">ROUND((((ET423)-(EU423))+AE423),6)</f>
        <v>0</v>
      </c>
      <c r="AE423" s="0" t="n">
        <f aca="false">ROUND((EU423),6)</f>
        <v>0</v>
      </c>
      <c r="AF423" s="0" t="n">
        <f aca="false">ROUND((EV423),6)</f>
        <v>535.16</v>
      </c>
      <c r="AG423" s="0" t="n">
        <f aca="false">ROUND((AP423),6)</f>
        <v>0</v>
      </c>
      <c r="AH423" s="0" t="n">
        <f aca="false">(EW423)</f>
        <v>67.4</v>
      </c>
      <c r="AI423" s="0" t="n">
        <f aca="false">(EX423)</f>
        <v>0</v>
      </c>
      <c r="AJ423" s="0" t="n">
        <f aca="false">ROUND((AS423),6)</f>
        <v>0</v>
      </c>
      <c r="AK423" s="0" t="n">
        <v>535.16</v>
      </c>
      <c r="AL423" s="0" t="n">
        <v>0</v>
      </c>
      <c r="AM423" s="0" t="n">
        <v>0</v>
      </c>
      <c r="AN423" s="0" t="n">
        <v>0</v>
      </c>
      <c r="AO423" s="0" t="n">
        <v>535.16</v>
      </c>
      <c r="AP423" s="0" t="n">
        <v>0</v>
      </c>
      <c r="AQ423" s="0" t="n">
        <v>67.4</v>
      </c>
      <c r="AR423" s="0" t="n">
        <v>0</v>
      </c>
      <c r="AS423" s="0" t="n">
        <v>0</v>
      </c>
      <c r="AT423" s="0" t="n">
        <v>82</v>
      </c>
      <c r="AU423" s="0" t="n">
        <v>62</v>
      </c>
      <c r="AV423" s="0" t="n">
        <v>1</v>
      </c>
      <c r="AW423" s="0" t="n">
        <v>1</v>
      </c>
      <c r="AZ423" s="0" t="n">
        <v>1</v>
      </c>
      <c r="BA423" s="0" t="n">
        <v>6.94</v>
      </c>
      <c r="BB423" s="0" t="n">
        <v>6.94</v>
      </c>
      <c r="BC423" s="0" t="n">
        <v>6.94</v>
      </c>
      <c r="BH423" s="0" t="n">
        <v>0</v>
      </c>
      <c r="BI423" s="0" t="n">
        <v>1</v>
      </c>
      <c r="BJ423" s="0" t="s">
        <v>180</v>
      </c>
      <c r="BM423" s="0" t="n">
        <v>56001</v>
      </c>
      <c r="BN423" s="0" t="n">
        <v>0</v>
      </c>
      <c r="BP423" s="0" t="n">
        <v>0</v>
      </c>
      <c r="BQ423" s="0" t="n">
        <v>6</v>
      </c>
      <c r="BR423" s="0" t="n">
        <v>0</v>
      </c>
      <c r="BS423" s="0" t="n">
        <v>6.94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82</v>
      </c>
      <c r="CA423" s="0" t="n">
        <v>62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148.56</v>
      </c>
      <c r="CQ423" s="0" t="n">
        <f aca="false">AC423*BC423</f>
        <v>0</v>
      </c>
      <c r="CR423" s="0" t="n">
        <f aca="false">AD423*BB423</f>
        <v>0</v>
      </c>
      <c r="CS423" s="0" t="n">
        <f aca="false">AE423*BS423</f>
        <v>0</v>
      </c>
      <c r="CT423" s="0" t="n">
        <f aca="false">AF423*BA423</f>
        <v>3714.0104</v>
      </c>
      <c r="CU423" s="0" t="n">
        <f aca="false">AG423</f>
        <v>0</v>
      </c>
      <c r="CV423" s="0" t="n">
        <f aca="false">AH423</f>
        <v>67.4</v>
      </c>
      <c r="CW423" s="0" t="n">
        <f aca="false">AI423</f>
        <v>0</v>
      </c>
      <c r="CX423" s="0" t="n">
        <f aca="false">AJ423</f>
        <v>0</v>
      </c>
      <c r="CY423" s="0" t="n">
        <f aca="false">(((S423+R423)*AT423)/100)</f>
        <v>121.8192</v>
      </c>
      <c r="CZ423" s="0" t="n">
        <f aca="false">(((S423+R423)*AU423)/100)</f>
        <v>92.1072</v>
      </c>
      <c r="DN423" s="0" t="n">
        <v>0</v>
      </c>
      <c r="DO423" s="0" t="n">
        <v>0</v>
      </c>
      <c r="DP423" s="0" t="n">
        <v>1</v>
      </c>
      <c r="DQ423" s="0" t="n">
        <v>1</v>
      </c>
      <c r="DU423" s="0" t="n">
        <v>1013</v>
      </c>
      <c r="DV423" s="0" t="s">
        <v>179</v>
      </c>
      <c r="DW423" s="0" t="s">
        <v>179</v>
      </c>
      <c r="DX423" s="0" t="n">
        <v>1</v>
      </c>
      <c r="EE423" s="0" t="n">
        <v>143721309</v>
      </c>
      <c r="EF423" s="0" t="n">
        <v>6</v>
      </c>
      <c r="EG423" s="0" t="s">
        <v>130</v>
      </c>
      <c r="EH423" s="0" t="n">
        <v>0</v>
      </c>
      <c r="EJ423" s="0" t="n">
        <v>1</v>
      </c>
      <c r="EK423" s="0" t="n">
        <v>56001</v>
      </c>
      <c r="EL423" s="0" t="s">
        <v>181</v>
      </c>
      <c r="EM423" s="0" t="s">
        <v>182</v>
      </c>
      <c r="EQ423" s="0" t="n">
        <v>0</v>
      </c>
      <c r="ER423" s="0" t="n">
        <v>535.16</v>
      </c>
      <c r="ES423" s="0" t="n">
        <v>0</v>
      </c>
      <c r="ET423" s="0" t="n">
        <v>0</v>
      </c>
      <c r="EU423" s="0" t="n">
        <v>0</v>
      </c>
      <c r="EV423" s="0" t="n">
        <v>535.16</v>
      </c>
      <c r="EW423" s="0" t="n">
        <v>67.4</v>
      </c>
      <c r="EX423" s="0" t="n">
        <v>0</v>
      </c>
      <c r="EY423" s="0" t="n">
        <v>0</v>
      </c>
      <c r="FQ423" s="0" t="n">
        <v>0</v>
      </c>
      <c r="FR423" s="0" t="n">
        <f aca="false">ROUND(IF(AND(BH423=3,BI423=3),P423,0),2)</f>
        <v>0</v>
      </c>
      <c r="FS423" s="0" t="n">
        <v>0</v>
      </c>
      <c r="FX423" s="0" t="n">
        <v>82</v>
      </c>
      <c r="FY423" s="0" t="n">
        <v>62</v>
      </c>
      <c r="GD423" s="0" t="n">
        <v>0</v>
      </c>
      <c r="GF423" s="0" t="n">
        <v>626046908</v>
      </c>
      <c r="GG423" s="0" t="n">
        <v>2</v>
      </c>
      <c r="GH423" s="0" t="n">
        <v>1</v>
      </c>
      <c r="GI423" s="0" t="n">
        <v>4</v>
      </c>
      <c r="GJ423" s="0" t="n">
        <v>0</v>
      </c>
      <c r="GK423" s="0" t="n">
        <f aca="false">ROUND(R423*(R12)/100,2)</f>
        <v>0</v>
      </c>
      <c r="GL423" s="0" t="n">
        <f aca="false">ROUND(IF(AND(BH423=3,BI423=3,FS423&lt;&gt;0),P423,0),2)</f>
        <v>0</v>
      </c>
      <c r="GM423" s="0" t="n">
        <f aca="false">O423+X423+Y423+GK423</f>
        <v>362.49</v>
      </c>
      <c r="GN423" s="0" t="n">
        <f aca="false">ROUND(IF(OR(BI423=0,BI423=1),O423+X423+Y423+GK423,0),2)</f>
        <v>362.49</v>
      </c>
      <c r="GO423" s="0" t="n">
        <f aca="false">ROUND(IF(BI423=2,O423+X423+Y423+GK423,0),2)</f>
        <v>0</v>
      </c>
      <c r="GP423" s="0" t="n">
        <f aca="false">ROUND(IF(BI423=4,O423+X423+Y423+GK423,0),2)</f>
        <v>0</v>
      </c>
      <c r="GR423" s="0" t="n">
        <v>0</v>
      </c>
    </row>
    <row r="424" customFormat="false" ht="12.75" hidden="false" customHeight="false" outlineLevel="0" collapsed="false">
      <c r="A424" s="0" t="n">
        <v>18</v>
      </c>
      <c r="B424" s="0" t="n">
        <v>1</v>
      </c>
      <c r="C424" s="0" t="n">
        <v>388</v>
      </c>
      <c r="E424" s="0" t="s">
        <v>133</v>
      </c>
      <c r="F424" s="0" t="s">
        <v>134</v>
      </c>
      <c r="G424" s="0" t="s">
        <v>135</v>
      </c>
      <c r="H424" s="0" t="s">
        <v>136</v>
      </c>
      <c r="I424" s="0" t="n">
        <f aca="false">I423*J424</f>
        <v>0.0536</v>
      </c>
      <c r="J424" s="0" t="n">
        <v>1.34</v>
      </c>
      <c r="O424" s="0" t="n">
        <f aca="false">ROUND(CP424,2)</f>
        <v>0</v>
      </c>
      <c r="P424" s="0" t="n">
        <f aca="false">ROUND(CQ424*I424,2)</f>
        <v>0</v>
      </c>
      <c r="Q424" s="0" t="n">
        <f aca="false">ROUND(CR424*I424,2)</f>
        <v>0</v>
      </c>
      <c r="R424" s="0" t="n">
        <f aca="false">ROUND(CS424*I424,2)</f>
        <v>0</v>
      </c>
      <c r="S424" s="0" t="n">
        <f aca="false">ROUND(CT424*I424,2)</f>
        <v>0</v>
      </c>
      <c r="T424" s="0" t="n">
        <f aca="false">ROUND(CU424*I424,2)</f>
        <v>0</v>
      </c>
      <c r="U424" s="0" t="n">
        <f aca="false">CV424*I424</f>
        <v>0</v>
      </c>
      <c r="V424" s="0" t="n">
        <f aca="false">CW424*I424</f>
        <v>0</v>
      </c>
      <c r="W424" s="0" t="n">
        <f aca="false">ROUND(CX424*I424,2)</f>
        <v>0</v>
      </c>
      <c r="X424" s="0" t="n">
        <f aca="false">ROUND(CY424,2)</f>
        <v>0</v>
      </c>
      <c r="Y424" s="0" t="n">
        <f aca="false">ROUND(CZ424,2)</f>
        <v>0</v>
      </c>
      <c r="AA424" s="0" t="n">
        <v>144371635</v>
      </c>
      <c r="AB424" s="0" t="n">
        <f aca="false">ROUND((AC424+AD424+AF424),6)</f>
        <v>0</v>
      </c>
      <c r="AC424" s="0" t="n">
        <f aca="false">ROUND((ES424),6)</f>
        <v>0</v>
      </c>
      <c r="AD424" s="0" t="n">
        <f aca="false">ROUND((((ET424)-(EU424))+AE424),6)</f>
        <v>0</v>
      </c>
      <c r="AE424" s="0" t="n">
        <f aca="false">ROUND((EU424),6)</f>
        <v>0</v>
      </c>
      <c r="AF424" s="0" t="n">
        <f aca="false">ROUND((EV424),6)</f>
        <v>0</v>
      </c>
      <c r="AG424" s="0" t="n">
        <f aca="false">ROUND((AP424),6)</f>
        <v>0</v>
      </c>
      <c r="AH424" s="0" t="n">
        <f aca="false">(EW424)</f>
        <v>0</v>
      </c>
      <c r="AI424" s="0" t="n">
        <f aca="false">(EX424)</f>
        <v>0</v>
      </c>
      <c r="AJ424" s="0" t="n">
        <f aca="false">ROUND((AS424),6)</f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82</v>
      </c>
      <c r="AU424" s="0" t="n">
        <v>62</v>
      </c>
      <c r="AV424" s="0" t="n">
        <v>1</v>
      </c>
      <c r="AW424" s="0" t="n">
        <v>1</v>
      </c>
      <c r="AZ424" s="0" t="n">
        <v>1</v>
      </c>
      <c r="BA424" s="0" t="n">
        <v>1</v>
      </c>
      <c r="BB424" s="0" t="n">
        <v>1</v>
      </c>
      <c r="BC424" s="0" t="n">
        <v>6.94</v>
      </c>
      <c r="BH424" s="0" t="n">
        <v>3</v>
      </c>
      <c r="BI424" s="0" t="n">
        <v>1</v>
      </c>
      <c r="BJ424" s="0" t="s">
        <v>137</v>
      </c>
      <c r="BM424" s="0" t="n">
        <v>56001</v>
      </c>
      <c r="BN424" s="0" t="n">
        <v>0</v>
      </c>
      <c r="BP424" s="0" t="n">
        <v>0</v>
      </c>
      <c r="BQ424" s="0" t="n">
        <v>6</v>
      </c>
      <c r="BR424" s="0" t="n">
        <v>0</v>
      </c>
      <c r="BS424" s="0" t="n">
        <v>1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82</v>
      </c>
      <c r="CA424" s="0" t="n">
        <v>62</v>
      </c>
      <c r="CF424" s="0" t="n">
        <v>0</v>
      </c>
      <c r="CG424" s="0" t="n">
        <v>0</v>
      </c>
      <c r="CM424" s="0" t="n">
        <v>0</v>
      </c>
      <c r="CO424" s="0" t="n">
        <v>0</v>
      </c>
      <c r="CP424" s="0" t="n">
        <f aca="false">(P424+Q424+S424)</f>
        <v>0</v>
      </c>
      <c r="CQ424" s="0" t="n">
        <f aca="false">AC424*BC424</f>
        <v>0</v>
      </c>
      <c r="CR424" s="0" t="n">
        <f aca="false">AD424*BB424</f>
        <v>0</v>
      </c>
      <c r="CS424" s="0" t="n">
        <f aca="false">AE424*BS424</f>
        <v>0</v>
      </c>
      <c r="CT424" s="0" t="n">
        <f aca="false">AF424*BA424</f>
        <v>0</v>
      </c>
      <c r="CU424" s="0" t="n">
        <f aca="false">AG424</f>
        <v>0</v>
      </c>
      <c r="CV424" s="0" t="n">
        <f aca="false">AH424</f>
        <v>0</v>
      </c>
      <c r="CW424" s="0" t="n">
        <f aca="false">AI424</f>
        <v>0</v>
      </c>
      <c r="CX424" s="0" t="n">
        <f aca="false">AJ424</f>
        <v>0</v>
      </c>
      <c r="CY424" s="0" t="n">
        <f aca="false">(((S424+R424)*AT424)/100)</f>
        <v>0</v>
      </c>
      <c r="CZ424" s="0" t="n">
        <f aca="false">(((S424+R424)*AU424)/100)</f>
        <v>0</v>
      </c>
      <c r="DN424" s="0" t="n">
        <v>0</v>
      </c>
      <c r="DO424" s="0" t="n">
        <v>0</v>
      </c>
      <c r="DP424" s="0" t="n">
        <v>1</v>
      </c>
      <c r="DQ424" s="0" t="n">
        <v>1</v>
      </c>
      <c r="DU424" s="0" t="n">
        <v>1009</v>
      </c>
      <c r="DV424" s="0" t="s">
        <v>136</v>
      </c>
      <c r="DW424" s="0" t="s">
        <v>136</v>
      </c>
      <c r="DX424" s="0" t="n">
        <v>1000</v>
      </c>
      <c r="EE424" s="0" t="n">
        <v>143721309</v>
      </c>
      <c r="EF424" s="0" t="n">
        <v>6</v>
      </c>
      <c r="EG424" s="0" t="s">
        <v>130</v>
      </c>
      <c r="EH424" s="0" t="n">
        <v>0</v>
      </c>
      <c r="EJ424" s="0" t="n">
        <v>1</v>
      </c>
      <c r="EK424" s="0" t="n">
        <v>56001</v>
      </c>
      <c r="EL424" s="0" t="s">
        <v>181</v>
      </c>
      <c r="EM424" s="0" t="s">
        <v>182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FQ424" s="0" t="n">
        <v>0</v>
      </c>
      <c r="FR424" s="0" t="n">
        <f aca="false">ROUND(IF(AND(BH424=3,BI424=3),P424,0),2)</f>
        <v>0</v>
      </c>
      <c r="FS424" s="0" t="n">
        <v>0</v>
      </c>
      <c r="FX424" s="0" t="n">
        <v>82</v>
      </c>
      <c r="FY424" s="0" t="n">
        <v>62</v>
      </c>
      <c r="GD424" s="0" t="n">
        <v>0</v>
      </c>
      <c r="GF424" s="0" t="n">
        <v>68711460</v>
      </c>
      <c r="GG424" s="0" t="n">
        <v>2</v>
      </c>
      <c r="GH424" s="0" t="n">
        <v>1</v>
      </c>
      <c r="GI424" s="0" t="n">
        <v>4</v>
      </c>
      <c r="GJ424" s="0" t="n">
        <v>0</v>
      </c>
      <c r="GK424" s="0" t="n">
        <f aca="false">ROUND(R424*(R12)/100,2)</f>
        <v>0</v>
      </c>
      <c r="GL424" s="0" t="n">
        <f aca="false">ROUND(IF(AND(BH424=3,BI424=3,FS424&lt;&gt;0),P424,0),2)</f>
        <v>0</v>
      </c>
      <c r="GM424" s="0" t="n">
        <f aca="false">O424+X424+Y424+GK424</f>
        <v>0</v>
      </c>
      <c r="GN424" s="0" t="n">
        <f aca="false">ROUND(IF(OR(BI424=0,BI424=1),O424+X424+Y424+GK424,0),2)</f>
        <v>0</v>
      </c>
      <c r="GO424" s="0" t="n">
        <f aca="false">ROUND(IF(BI424=2,O424+X424+Y424+GK424,0),2)</f>
        <v>0</v>
      </c>
      <c r="GP424" s="0" t="n">
        <f aca="false">ROUND(IF(BI424=4,O424+X424+Y424+GK424,0),2)</f>
        <v>0</v>
      </c>
      <c r="GR424" s="0" t="n">
        <v>0</v>
      </c>
    </row>
    <row r="425" customFormat="false" ht="12.75" hidden="false" customHeight="false" outlineLevel="0" collapsed="false">
      <c r="A425" s="0" t="n">
        <v>17</v>
      </c>
      <c r="B425" s="0" t="n">
        <v>1</v>
      </c>
      <c r="C425" s="0" t="n">
        <f aca="false">ROW(SmtRes!A390)</f>
        <v>390</v>
      </c>
      <c r="D425" s="0" t="n">
        <f aca="false">ROW(EtalonRes!A397)</f>
        <v>397</v>
      </c>
      <c r="E425" s="0" t="s">
        <v>60</v>
      </c>
      <c r="F425" s="0" t="s">
        <v>183</v>
      </c>
      <c r="G425" s="0" t="s">
        <v>184</v>
      </c>
      <c r="H425" s="0" t="s">
        <v>185</v>
      </c>
      <c r="I425" s="0" t="n">
        <f aca="false">0.042+0.017</f>
        <v>0.059</v>
      </c>
      <c r="J425" s="0" t="n">
        <v>0</v>
      </c>
      <c r="O425" s="0" t="n">
        <f aca="false">ROUND(CP425,2)</f>
        <v>117.95</v>
      </c>
      <c r="P425" s="0" t="n">
        <f aca="false">ROUND(CQ425*I425,2)</f>
        <v>0</v>
      </c>
      <c r="Q425" s="0" t="n">
        <f aca="false">ROUND(CR425*I425,2)</f>
        <v>0</v>
      </c>
      <c r="R425" s="0" t="n">
        <f aca="false">ROUND(CS425*I425,2)</f>
        <v>0</v>
      </c>
      <c r="S425" s="0" t="n">
        <f aca="false">ROUND(CT425*I425,2)</f>
        <v>117.95</v>
      </c>
      <c r="T425" s="0" t="n">
        <f aca="false">ROUND(CU425*I425,2)</f>
        <v>0</v>
      </c>
      <c r="U425" s="0" t="n">
        <f aca="false">CV425*I425</f>
        <v>2.14052</v>
      </c>
      <c r="V425" s="0" t="n">
        <f aca="false">CW425*I425</f>
        <v>0</v>
      </c>
      <c r="W425" s="0" t="n">
        <f aca="false">ROUND(CX425*I425,2)</f>
        <v>0</v>
      </c>
      <c r="X425" s="0" t="n">
        <f aca="false">ROUND(CY425,2)</f>
        <v>96.72</v>
      </c>
      <c r="Y425" s="0" t="n">
        <f aca="false">ROUND(CZ425,2)</f>
        <v>73.13</v>
      </c>
      <c r="AA425" s="0" t="n">
        <v>144371635</v>
      </c>
      <c r="AB425" s="0" t="n">
        <f aca="false">ROUND((AC425+AD425+AF425),6)</f>
        <v>288.06</v>
      </c>
      <c r="AC425" s="0" t="n">
        <f aca="false">ROUND((ES425),6)</f>
        <v>0</v>
      </c>
      <c r="AD425" s="0" t="n">
        <f aca="false">ROUND((((ET425)-(EU425))+AE425),6)</f>
        <v>0</v>
      </c>
      <c r="AE425" s="0" t="n">
        <f aca="false">ROUND((EU425),6)</f>
        <v>0</v>
      </c>
      <c r="AF425" s="0" t="n">
        <f aca="false">ROUND((EV425),6)</f>
        <v>288.06</v>
      </c>
      <c r="AG425" s="0" t="n">
        <f aca="false">ROUND((AP425),6)</f>
        <v>0</v>
      </c>
      <c r="AH425" s="0" t="n">
        <f aca="false">(EW425)</f>
        <v>36.28</v>
      </c>
      <c r="AI425" s="0" t="n">
        <f aca="false">(EX425)</f>
        <v>0</v>
      </c>
      <c r="AJ425" s="0" t="n">
        <f aca="false">ROUND((AS425),6)</f>
        <v>0</v>
      </c>
      <c r="AK425" s="0" t="n">
        <v>288.06</v>
      </c>
      <c r="AL425" s="0" t="n">
        <v>0</v>
      </c>
      <c r="AM425" s="0" t="n">
        <v>0</v>
      </c>
      <c r="AN425" s="0" t="n">
        <v>0</v>
      </c>
      <c r="AO425" s="0" t="n">
        <v>288.06</v>
      </c>
      <c r="AP425" s="0" t="n">
        <v>0</v>
      </c>
      <c r="AQ425" s="0" t="n">
        <v>36.28</v>
      </c>
      <c r="AR425" s="0" t="n">
        <v>0</v>
      </c>
      <c r="AS425" s="0" t="n">
        <v>0</v>
      </c>
      <c r="AT425" s="0" t="n">
        <v>82</v>
      </c>
      <c r="AU425" s="0" t="n">
        <v>62</v>
      </c>
      <c r="AV425" s="0" t="n">
        <v>1</v>
      </c>
      <c r="AW425" s="0" t="n">
        <v>1</v>
      </c>
      <c r="AZ425" s="0" t="n">
        <v>1</v>
      </c>
      <c r="BA425" s="0" t="n">
        <v>6.94</v>
      </c>
      <c r="BB425" s="0" t="n">
        <v>6.94</v>
      </c>
      <c r="BC425" s="0" t="n">
        <v>6.94</v>
      </c>
      <c r="BH425" s="0" t="n">
        <v>0</v>
      </c>
      <c r="BI425" s="0" t="n">
        <v>1</v>
      </c>
      <c r="BJ425" s="0" t="s">
        <v>186</v>
      </c>
      <c r="BM425" s="0" t="n">
        <v>56001</v>
      </c>
      <c r="BN425" s="0" t="n">
        <v>0</v>
      </c>
      <c r="BP425" s="0" t="n">
        <v>0</v>
      </c>
      <c r="BQ425" s="0" t="n">
        <v>6</v>
      </c>
      <c r="BR425" s="0" t="n">
        <v>0</v>
      </c>
      <c r="BS425" s="0" t="n">
        <v>6.94</v>
      </c>
      <c r="BT425" s="0" t="n">
        <v>1</v>
      </c>
      <c r="BU425" s="0" t="n">
        <v>1</v>
      </c>
      <c r="BV425" s="0" t="n">
        <v>1</v>
      </c>
      <c r="BW425" s="0" t="n">
        <v>1</v>
      </c>
      <c r="BX425" s="0" t="n">
        <v>1</v>
      </c>
      <c r="BZ425" s="0" t="n">
        <v>82</v>
      </c>
      <c r="CA425" s="0" t="n">
        <v>62</v>
      </c>
      <c r="CF425" s="0" t="n">
        <v>0</v>
      </c>
      <c r="CG425" s="0" t="n">
        <v>0</v>
      </c>
      <c r="CM425" s="0" t="n">
        <v>0</v>
      </c>
      <c r="CO425" s="0" t="n">
        <v>0</v>
      </c>
      <c r="CP425" s="0" t="n">
        <f aca="false">(P425+Q425+S425)</f>
        <v>117.95</v>
      </c>
      <c r="CQ425" s="0" t="n">
        <f aca="false">AC425*BC425</f>
        <v>0</v>
      </c>
      <c r="CR425" s="0" t="n">
        <f aca="false">AD425*BB425</f>
        <v>0</v>
      </c>
      <c r="CS425" s="0" t="n">
        <f aca="false">AE425*BS425</f>
        <v>0</v>
      </c>
      <c r="CT425" s="0" t="n">
        <f aca="false">AF425*BA425</f>
        <v>1999.1364</v>
      </c>
      <c r="CU425" s="0" t="n">
        <f aca="false">AG425</f>
        <v>0</v>
      </c>
      <c r="CV425" s="0" t="n">
        <f aca="false">AH425</f>
        <v>36.28</v>
      </c>
      <c r="CW425" s="0" t="n">
        <f aca="false">AI425</f>
        <v>0</v>
      </c>
      <c r="CX425" s="0" t="n">
        <f aca="false">AJ425</f>
        <v>0</v>
      </c>
      <c r="CY425" s="0" t="n">
        <f aca="false">(((S425+R425)*AT425)/100)</f>
        <v>96.719</v>
      </c>
      <c r="CZ425" s="0" t="n">
        <f aca="false">(((S425+R425)*AU425)/100)</f>
        <v>73.129</v>
      </c>
      <c r="DN425" s="0" t="n">
        <v>0</v>
      </c>
      <c r="DO425" s="0" t="n">
        <v>0</v>
      </c>
      <c r="DP425" s="0" t="n">
        <v>1</v>
      </c>
      <c r="DQ425" s="0" t="n">
        <v>1</v>
      </c>
      <c r="DU425" s="0" t="n">
        <v>1013</v>
      </c>
      <c r="DV425" s="0" t="s">
        <v>185</v>
      </c>
      <c r="DW425" s="0" t="s">
        <v>185</v>
      </c>
      <c r="DX425" s="0" t="n">
        <v>1</v>
      </c>
      <c r="EE425" s="0" t="n">
        <v>143721309</v>
      </c>
      <c r="EF425" s="0" t="n">
        <v>6</v>
      </c>
      <c r="EG425" s="0" t="s">
        <v>130</v>
      </c>
      <c r="EH425" s="0" t="n">
        <v>0</v>
      </c>
      <c r="EJ425" s="0" t="n">
        <v>1</v>
      </c>
      <c r="EK425" s="0" t="n">
        <v>56001</v>
      </c>
      <c r="EL425" s="0" t="s">
        <v>181</v>
      </c>
      <c r="EM425" s="0" t="s">
        <v>182</v>
      </c>
      <c r="EQ425" s="0" t="n">
        <v>0</v>
      </c>
      <c r="ER425" s="0" t="n">
        <v>288.06</v>
      </c>
      <c r="ES425" s="0" t="n">
        <v>0</v>
      </c>
      <c r="ET425" s="0" t="n">
        <v>0</v>
      </c>
      <c r="EU425" s="0" t="n">
        <v>0</v>
      </c>
      <c r="EV425" s="0" t="n">
        <v>288.06</v>
      </c>
      <c r="EW425" s="0" t="n">
        <v>36.28</v>
      </c>
      <c r="EX425" s="0" t="n">
        <v>0</v>
      </c>
      <c r="EY425" s="0" t="n">
        <v>0</v>
      </c>
      <c r="FQ425" s="0" t="n">
        <v>0</v>
      </c>
      <c r="FR425" s="0" t="n">
        <f aca="false">ROUND(IF(AND(BH425=3,BI425=3),P425,0),2)</f>
        <v>0</v>
      </c>
      <c r="FS425" s="0" t="n">
        <v>0</v>
      </c>
      <c r="FX425" s="0" t="n">
        <v>82</v>
      </c>
      <c r="FY425" s="0" t="n">
        <v>62</v>
      </c>
      <c r="GD425" s="0" t="n">
        <v>0</v>
      </c>
      <c r="GF425" s="0" t="n">
        <v>-72462567</v>
      </c>
      <c r="GG425" s="0" t="n">
        <v>2</v>
      </c>
      <c r="GH425" s="0" t="n">
        <v>1</v>
      </c>
      <c r="GI425" s="0" t="n">
        <v>4</v>
      </c>
      <c r="GJ425" s="0" t="n">
        <v>0</v>
      </c>
      <c r="GK425" s="0" t="n">
        <f aca="false">ROUND(R425*(R12)/100,2)</f>
        <v>0</v>
      </c>
      <c r="GL425" s="0" t="n">
        <f aca="false">ROUND(IF(AND(BH425=3,BI425=3,FS425&lt;&gt;0),P425,0),2)</f>
        <v>0</v>
      </c>
      <c r="GM425" s="0" t="n">
        <f aca="false">O425+X425+Y425+GK425</f>
        <v>287.8</v>
      </c>
      <c r="GN425" s="0" t="n">
        <f aca="false">ROUND(IF(OR(BI425=0,BI425=1),O425+X425+Y425+GK425,0),2)</f>
        <v>287.8</v>
      </c>
      <c r="GO425" s="0" t="n">
        <f aca="false">ROUND(IF(BI425=2,O425+X425+Y425+GK425,0),2)</f>
        <v>0</v>
      </c>
      <c r="GP425" s="0" t="n">
        <f aca="false">ROUND(IF(BI425=4,O425+X425+Y425+GK425,0),2)</f>
        <v>0</v>
      </c>
      <c r="GR425" s="0" t="n">
        <v>0</v>
      </c>
    </row>
    <row r="426" customFormat="false" ht="12.75" hidden="false" customHeight="false" outlineLevel="0" collapsed="false">
      <c r="A426" s="0" t="n">
        <v>18</v>
      </c>
      <c r="B426" s="0" t="n">
        <v>1</v>
      </c>
      <c r="C426" s="0" t="n">
        <v>390</v>
      </c>
      <c r="E426" s="0" t="s">
        <v>141</v>
      </c>
      <c r="F426" s="0" t="s">
        <v>134</v>
      </c>
      <c r="G426" s="0" t="s">
        <v>135</v>
      </c>
      <c r="H426" s="0" t="s">
        <v>136</v>
      </c>
      <c r="I426" s="0" t="n">
        <f aca="false">I425*J426</f>
        <v>0.06962</v>
      </c>
      <c r="J426" s="0" t="n">
        <v>1.18</v>
      </c>
      <c r="O426" s="0" t="n">
        <f aca="false">ROUND(CP426,2)</f>
        <v>0</v>
      </c>
      <c r="P426" s="0" t="n">
        <f aca="false">ROUND(CQ426*I426,2)</f>
        <v>0</v>
      </c>
      <c r="Q426" s="0" t="n">
        <f aca="false">ROUND(CR426*I426,2)</f>
        <v>0</v>
      </c>
      <c r="R426" s="0" t="n">
        <f aca="false">ROUND(CS426*I426,2)</f>
        <v>0</v>
      </c>
      <c r="S426" s="0" t="n">
        <f aca="false">ROUND(CT426*I426,2)</f>
        <v>0</v>
      </c>
      <c r="T426" s="0" t="n">
        <f aca="false">ROUND(CU426*I426,2)</f>
        <v>0</v>
      </c>
      <c r="U426" s="0" t="n">
        <f aca="false">CV426*I426</f>
        <v>0</v>
      </c>
      <c r="V426" s="0" t="n">
        <f aca="false">CW426*I426</f>
        <v>0</v>
      </c>
      <c r="W426" s="0" t="n">
        <f aca="false">ROUND(CX426*I426,2)</f>
        <v>0</v>
      </c>
      <c r="X426" s="0" t="n">
        <f aca="false">ROUND(CY426,2)</f>
        <v>0</v>
      </c>
      <c r="Y426" s="0" t="n">
        <f aca="false">ROUND(CZ426,2)</f>
        <v>0</v>
      </c>
      <c r="AA426" s="0" t="n">
        <v>144371635</v>
      </c>
      <c r="AB426" s="0" t="n">
        <f aca="false">ROUND((AC426+AD426+AF426),6)</f>
        <v>0</v>
      </c>
      <c r="AC426" s="0" t="n">
        <f aca="false">ROUND((ES426),6)</f>
        <v>0</v>
      </c>
      <c r="AD426" s="0" t="n">
        <f aca="false">ROUND((((ET426)-(EU426))+AE426),6)</f>
        <v>0</v>
      </c>
      <c r="AE426" s="0" t="n">
        <f aca="false">ROUND((EU426),6)</f>
        <v>0</v>
      </c>
      <c r="AF426" s="0" t="n">
        <f aca="false">ROUND((EV426),6)</f>
        <v>0</v>
      </c>
      <c r="AG426" s="0" t="n">
        <f aca="false">ROUND((AP426),6)</f>
        <v>0</v>
      </c>
      <c r="AH426" s="0" t="n">
        <f aca="false">(EW426)</f>
        <v>0</v>
      </c>
      <c r="AI426" s="0" t="n">
        <f aca="false">(EX426)</f>
        <v>0</v>
      </c>
      <c r="AJ426" s="0" t="n">
        <f aca="false">ROUND((AS426),6)</f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82</v>
      </c>
      <c r="AU426" s="0" t="n">
        <v>62</v>
      </c>
      <c r="AV426" s="0" t="n">
        <v>1</v>
      </c>
      <c r="AW426" s="0" t="n">
        <v>1</v>
      </c>
      <c r="AZ426" s="0" t="n">
        <v>1</v>
      </c>
      <c r="BA426" s="0" t="n">
        <v>1</v>
      </c>
      <c r="BB426" s="0" t="n">
        <v>1</v>
      </c>
      <c r="BC426" s="0" t="n">
        <v>6.94</v>
      </c>
      <c r="BH426" s="0" t="n">
        <v>3</v>
      </c>
      <c r="BI426" s="0" t="n">
        <v>1</v>
      </c>
      <c r="BJ426" s="0" t="s">
        <v>137</v>
      </c>
      <c r="BM426" s="0" t="n">
        <v>56001</v>
      </c>
      <c r="BN426" s="0" t="n">
        <v>0</v>
      </c>
      <c r="BP426" s="0" t="n">
        <v>0</v>
      </c>
      <c r="BQ426" s="0" t="n">
        <v>6</v>
      </c>
      <c r="BR426" s="0" t="n">
        <v>0</v>
      </c>
      <c r="BS426" s="0" t="n">
        <v>1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82</v>
      </c>
      <c r="CA426" s="0" t="n">
        <v>62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0</v>
      </c>
      <c r="CQ426" s="0" t="n">
        <f aca="false">AC426*BC426</f>
        <v>0</v>
      </c>
      <c r="CR426" s="0" t="n">
        <f aca="false">AD426*BB426</f>
        <v>0</v>
      </c>
      <c r="CS426" s="0" t="n">
        <f aca="false">AE426*BS426</f>
        <v>0</v>
      </c>
      <c r="CT426" s="0" t="n">
        <f aca="false">AF426*BA426</f>
        <v>0</v>
      </c>
      <c r="CU426" s="0" t="n">
        <f aca="false">AG426</f>
        <v>0</v>
      </c>
      <c r="CV426" s="0" t="n">
        <f aca="false">AH426</f>
        <v>0</v>
      </c>
      <c r="CW426" s="0" t="n">
        <f aca="false">AI426</f>
        <v>0</v>
      </c>
      <c r="CX426" s="0" t="n">
        <f aca="false">AJ426</f>
        <v>0</v>
      </c>
      <c r="CY426" s="0" t="n">
        <f aca="false">(((S426+R426)*AT426)/100)</f>
        <v>0</v>
      </c>
      <c r="CZ426" s="0" t="n">
        <f aca="false">(((S426+R426)*AU426)/100)</f>
        <v>0</v>
      </c>
      <c r="DN426" s="0" t="n">
        <v>0</v>
      </c>
      <c r="DO426" s="0" t="n">
        <v>0</v>
      </c>
      <c r="DP426" s="0" t="n">
        <v>1</v>
      </c>
      <c r="DQ426" s="0" t="n">
        <v>1</v>
      </c>
      <c r="DU426" s="0" t="n">
        <v>1009</v>
      </c>
      <c r="DV426" s="0" t="s">
        <v>136</v>
      </c>
      <c r="DW426" s="0" t="s">
        <v>136</v>
      </c>
      <c r="DX426" s="0" t="n">
        <v>1000</v>
      </c>
      <c r="EE426" s="0" t="n">
        <v>143721309</v>
      </c>
      <c r="EF426" s="0" t="n">
        <v>6</v>
      </c>
      <c r="EG426" s="0" t="s">
        <v>130</v>
      </c>
      <c r="EH426" s="0" t="n">
        <v>0</v>
      </c>
      <c r="EJ426" s="0" t="n">
        <v>1</v>
      </c>
      <c r="EK426" s="0" t="n">
        <v>56001</v>
      </c>
      <c r="EL426" s="0" t="s">
        <v>181</v>
      </c>
      <c r="EM426" s="0" t="s">
        <v>182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FQ426" s="0" t="n">
        <v>0</v>
      </c>
      <c r="FR426" s="0" t="n">
        <f aca="false">ROUND(IF(AND(BH426=3,BI426=3),P426,0),2)</f>
        <v>0</v>
      </c>
      <c r="FS426" s="0" t="n">
        <v>0</v>
      </c>
      <c r="FX426" s="0" t="n">
        <v>82</v>
      </c>
      <c r="FY426" s="0" t="n">
        <v>62</v>
      </c>
      <c r="GD426" s="0" t="n">
        <v>0</v>
      </c>
      <c r="GF426" s="0" t="n">
        <v>68711460</v>
      </c>
      <c r="GG426" s="0" t="n">
        <v>2</v>
      </c>
      <c r="GH426" s="0" t="n">
        <v>1</v>
      </c>
      <c r="GI426" s="0" t="n">
        <v>4</v>
      </c>
      <c r="GJ426" s="0" t="n">
        <v>0</v>
      </c>
      <c r="GK426" s="0" t="n">
        <f aca="false">ROUND(R426*(R12)/100,2)</f>
        <v>0</v>
      </c>
      <c r="GL426" s="0" t="n">
        <f aca="false">ROUND(IF(AND(BH426=3,BI426=3,FS426&lt;&gt;0),P426,0),2)</f>
        <v>0</v>
      </c>
      <c r="GM426" s="0" t="n">
        <f aca="false">O426+X426+Y426+GK426</f>
        <v>0</v>
      </c>
      <c r="GN426" s="0" t="n">
        <f aca="false">ROUND(IF(OR(BI426=0,BI426=1),O426+X426+Y426+GK426,0),2)</f>
        <v>0</v>
      </c>
      <c r="GO426" s="0" t="n">
        <f aca="false">ROUND(IF(BI426=2,O426+X426+Y426+GK426,0),2)</f>
        <v>0</v>
      </c>
      <c r="GP426" s="0" t="n">
        <f aca="false">ROUND(IF(BI426=4,O426+X426+Y426+GK426,0),2)</f>
        <v>0</v>
      </c>
      <c r="GR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C427" s="0" t="n">
        <f aca="false">ROW(SmtRes!A398)</f>
        <v>398</v>
      </c>
      <c r="D427" s="0" t="n">
        <f aca="false">ROW(EtalonRes!A406)</f>
        <v>406</v>
      </c>
      <c r="E427" s="0" t="s">
        <v>64</v>
      </c>
      <c r="F427" s="0" t="s">
        <v>200</v>
      </c>
      <c r="G427" s="0" t="s">
        <v>435</v>
      </c>
      <c r="H427" s="0" t="s">
        <v>202</v>
      </c>
      <c r="I427" s="0" t="n">
        <v>0</v>
      </c>
      <c r="J427" s="0" t="n">
        <v>0</v>
      </c>
      <c r="O427" s="0" t="n">
        <f aca="false">ROUND(CP427,2)</f>
        <v>0</v>
      </c>
      <c r="P427" s="0" t="n">
        <f aca="false">ROUND(CQ427*I427,2)</f>
        <v>0</v>
      </c>
      <c r="Q427" s="0" t="n">
        <f aca="false">ROUND(CR427*I427,2)</f>
        <v>0</v>
      </c>
      <c r="R427" s="0" t="n">
        <f aca="false">ROUND(CS427*I427,2)</f>
        <v>0</v>
      </c>
      <c r="S427" s="0" t="n">
        <f aca="false">ROUND(CT427*I427,2)</f>
        <v>0</v>
      </c>
      <c r="T427" s="0" t="n">
        <f aca="false">ROUND(CU427*I427,2)</f>
        <v>0</v>
      </c>
      <c r="U427" s="0" t="n">
        <f aca="false">CV427*I427</f>
        <v>0</v>
      </c>
      <c r="V427" s="0" t="n">
        <f aca="false">CW427*I427</f>
        <v>0</v>
      </c>
      <c r="W427" s="0" t="n">
        <f aca="false">ROUND(CX427*I427,2)</f>
        <v>0</v>
      </c>
      <c r="X427" s="0" t="n">
        <f aca="false">ROUND(CY427,2)</f>
        <v>0</v>
      </c>
      <c r="Y427" s="0" t="n">
        <f aca="false">ROUND(CZ427,2)</f>
        <v>0</v>
      </c>
      <c r="AA427" s="0" t="n">
        <v>144371635</v>
      </c>
      <c r="AB427" s="0" t="n">
        <f aca="false">ROUND((AC427+AD427+AF427),6)</f>
        <v>9.399</v>
      </c>
      <c r="AC427" s="0" t="n">
        <f aca="false">ROUND(((ES427*0)),6)</f>
        <v>0</v>
      </c>
      <c r="AD427" s="0" t="n">
        <f aca="false">ROUND(((((ET427*0.3))-((EU427*0.3)))+AE427),6)</f>
        <v>3.06</v>
      </c>
      <c r="AE427" s="0" t="n">
        <f aca="false">ROUND(((EU427*0.3)),6)</f>
        <v>0</v>
      </c>
      <c r="AF427" s="0" t="n">
        <f aca="false">ROUND(((EV427*0.3)),6)</f>
        <v>6.339</v>
      </c>
      <c r="AG427" s="0" t="n">
        <f aca="false">ROUND((AP427),6)</f>
        <v>0</v>
      </c>
      <c r="AH427" s="0" t="n">
        <f aca="false">((EW427*0.3))</f>
        <v>0.621</v>
      </c>
      <c r="AI427" s="0" t="n">
        <f aca="false">((EX427*0.3))</f>
        <v>0</v>
      </c>
      <c r="AJ427" s="0" t="n">
        <f aca="false">ROUND((AS427),6)</f>
        <v>0</v>
      </c>
      <c r="AK427" s="0" t="n">
        <v>91.99</v>
      </c>
      <c r="AL427" s="0" t="n">
        <v>60.66</v>
      </c>
      <c r="AM427" s="0" t="n">
        <v>10.2</v>
      </c>
      <c r="AN427" s="0" t="n">
        <v>0</v>
      </c>
      <c r="AO427" s="0" t="n">
        <v>21.13</v>
      </c>
      <c r="AP427" s="0" t="n">
        <v>0</v>
      </c>
      <c r="AQ427" s="0" t="n">
        <v>2.07</v>
      </c>
      <c r="AR427" s="0" t="n">
        <v>0</v>
      </c>
      <c r="AS427" s="0" t="n">
        <v>0</v>
      </c>
      <c r="AT427" s="0" t="n">
        <v>90</v>
      </c>
      <c r="AU427" s="0" t="n">
        <v>85</v>
      </c>
      <c r="AV427" s="0" t="n">
        <v>1</v>
      </c>
      <c r="AW427" s="0" t="n">
        <v>1</v>
      </c>
      <c r="AZ427" s="0" t="n">
        <v>1</v>
      </c>
      <c r="BA427" s="0" t="n">
        <v>6.94</v>
      </c>
      <c r="BB427" s="0" t="n">
        <v>6.94</v>
      </c>
      <c r="BC427" s="0" t="n">
        <v>6.94</v>
      </c>
      <c r="BH427" s="0" t="n">
        <v>0</v>
      </c>
      <c r="BI427" s="0" t="n">
        <v>1</v>
      </c>
      <c r="BJ427" s="0" t="s">
        <v>203</v>
      </c>
      <c r="BM427" s="0" t="n">
        <v>9001</v>
      </c>
      <c r="BN427" s="0" t="n">
        <v>0</v>
      </c>
      <c r="BP427" s="0" t="n">
        <v>0</v>
      </c>
      <c r="BQ427" s="0" t="n">
        <v>2</v>
      </c>
      <c r="BR427" s="0" t="n">
        <v>0</v>
      </c>
      <c r="BS427" s="0" t="n">
        <v>6.94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90</v>
      </c>
      <c r="CA427" s="0" t="n">
        <v>85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0</v>
      </c>
      <c r="CQ427" s="0" t="n">
        <f aca="false">AC427*BC427</f>
        <v>0</v>
      </c>
      <c r="CR427" s="0" t="n">
        <f aca="false">AD427*BB427</f>
        <v>21.2364</v>
      </c>
      <c r="CS427" s="0" t="n">
        <f aca="false">AE427*BS427</f>
        <v>0</v>
      </c>
      <c r="CT427" s="0" t="n">
        <f aca="false">AF427*BA427</f>
        <v>43.99266</v>
      </c>
      <c r="CU427" s="0" t="n">
        <f aca="false">AG427</f>
        <v>0</v>
      </c>
      <c r="CV427" s="0" t="n">
        <f aca="false">AH427</f>
        <v>0.621</v>
      </c>
      <c r="CW427" s="0" t="n">
        <f aca="false">AI427</f>
        <v>0</v>
      </c>
      <c r="CX427" s="0" t="n">
        <f aca="false">AJ427</f>
        <v>0</v>
      </c>
      <c r="CY427" s="0" t="n">
        <f aca="false">(((S427+R427)*AT427)/100)</f>
        <v>0</v>
      </c>
      <c r="CZ427" s="0" t="n">
        <f aca="false">(((S427+R427)*AU427)/100)</f>
        <v>0</v>
      </c>
      <c r="DD427" s="0" t="s">
        <v>53</v>
      </c>
      <c r="DE427" s="0" t="s">
        <v>54</v>
      </c>
      <c r="DF427" s="0" t="s">
        <v>54</v>
      </c>
      <c r="DG427" s="0" t="s">
        <v>54</v>
      </c>
      <c r="DI427" s="0" t="s">
        <v>54</v>
      </c>
      <c r="DJ427" s="0" t="s">
        <v>54</v>
      </c>
      <c r="DN427" s="0" t="n">
        <v>0</v>
      </c>
      <c r="DO427" s="0" t="n">
        <v>0</v>
      </c>
      <c r="DP427" s="0" t="n">
        <v>1</v>
      </c>
      <c r="DQ427" s="0" t="n">
        <v>1</v>
      </c>
      <c r="DU427" s="0" t="n">
        <v>1013</v>
      </c>
      <c r="DV427" s="0" t="s">
        <v>202</v>
      </c>
      <c r="DW427" s="0" t="s">
        <v>202</v>
      </c>
      <c r="DX427" s="0" t="n">
        <v>1</v>
      </c>
      <c r="EE427" s="0" t="n">
        <v>143721230</v>
      </c>
      <c r="EF427" s="0" t="n">
        <v>2</v>
      </c>
      <c r="EG427" s="0" t="s">
        <v>56</v>
      </c>
      <c r="EH427" s="0" t="n">
        <v>0</v>
      </c>
      <c r="EJ427" s="0" t="n">
        <v>1</v>
      </c>
      <c r="EK427" s="0" t="n">
        <v>9001</v>
      </c>
      <c r="EL427" s="0" t="s">
        <v>204</v>
      </c>
      <c r="EM427" s="0" t="s">
        <v>205</v>
      </c>
      <c r="EQ427" s="0" t="n">
        <v>0</v>
      </c>
      <c r="ER427" s="0" t="n">
        <v>91.99</v>
      </c>
      <c r="ES427" s="0" t="n">
        <v>60.66</v>
      </c>
      <c r="ET427" s="0" t="n">
        <v>10.2</v>
      </c>
      <c r="EU427" s="0" t="n">
        <v>0</v>
      </c>
      <c r="EV427" s="0" t="n">
        <v>21.13</v>
      </c>
      <c r="EW427" s="0" t="n">
        <v>2.07</v>
      </c>
      <c r="EX427" s="0" t="n">
        <v>0</v>
      </c>
      <c r="EY427" s="0" t="n">
        <v>0</v>
      </c>
      <c r="FQ427" s="0" t="n">
        <v>0</v>
      </c>
      <c r="FR427" s="0" t="n">
        <f aca="false">ROUND(IF(AND(BH427=3,BI427=3),P427,0),2)</f>
        <v>0</v>
      </c>
      <c r="FS427" s="0" t="n">
        <v>0</v>
      </c>
      <c r="FU427" s="0" t="s">
        <v>59</v>
      </c>
      <c r="FX427" s="0" t="n">
        <v>90</v>
      </c>
      <c r="FY427" s="0" t="n">
        <v>72.25</v>
      </c>
      <c r="GD427" s="0" t="n">
        <v>0</v>
      </c>
      <c r="GF427" s="0" t="n">
        <v>-1771308022</v>
      </c>
      <c r="GG427" s="0" t="n">
        <v>2</v>
      </c>
      <c r="GH427" s="0" t="n">
        <v>1</v>
      </c>
      <c r="GI427" s="0" t="n">
        <v>4</v>
      </c>
      <c r="GJ427" s="0" t="n">
        <v>0</v>
      </c>
      <c r="GK427" s="0" t="n">
        <f aca="false">ROUND(R427*(R12)/100,2)</f>
        <v>0</v>
      </c>
      <c r="GL427" s="0" t="n">
        <f aca="false">ROUND(IF(AND(BH427=3,BI427=3,FS427&lt;&gt;0),P427,0),2)</f>
        <v>0</v>
      </c>
      <c r="GM427" s="0" t="n">
        <f aca="false">O427+X427+Y427+GK427</f>
        <v>0</v>
      </c>
      <c r="GN427" s="0" t="n">
        <f aca="false">ROUND(IF(OR(BI427=0,BI427=1),O427+X427+Y427+GK427,0),2)</f>
        <v>0</v>
      </c>
      <c r="GO427" s="0" t="n">
        <f aca="false">ROUND(IF(BI427=2,O427+X427+Y427+GK427,0),2)</f>
        <v>0</v>
      </c>
      <c r="GP427" s="0" t="n">
        <f aca="false">ROUND(IF(BI427=4,O427+X427+Y427+GK427,0),2)</f>
        <v>0</v>
      </c>
      <c r="GR427" s="0" t="n">
        <v>0</v>
      </c>
    </row>
    <row r="428" customFormat="false" ht="12.75" hidden="false" customHeight="false" outlineLevel="0" collapsed="false">
      <c r="A428" s="0" t="n">
        <v>17</v>
      </c>
      <c r="B428" s="0" t="n">
        <v>1</v>
      </c>
      <c r="C428" s="0" t="n">
        <f aca="false">ROW(SmtRes!A409)</f>
        <v>409</v>
      </c>
      <c r="D428" s="0" t="n">
        <f aca="false">ROW(EtalonRes!A416)</f>
        <v>416</v>
      </c>
      <c r="E428" s="0" t="s">
        <v>147</v>
      </c>
      <c r="F428" s="0" t="s">
        <v>187</v>
      </c>
      <c r="G428" s="0" t="s">
        <v>188</v>
      </c>
      <c r="H428" s="0" t="s">
        <v>189</v>
      </c>
      <c r="I428" s="0" t="n">
        <v>0.042</v>
      </c>
      <c r="J428" s="0" t="n">
        <v>0</v>
      </c>
      <c r="O428" s="0" t="n">
        <f aca="false">ROUND(CP428,2)</f>
        <v>46682.48</v>
      </c>
      <c r="P428" s="0" t="n">
        <f aca="false">ROUND(CQ428*I428,2)</f>
        <v>46025.74</v>
      </c>
      <c r="Q428" s="0" t="n">
        <f aca="false">ROUND(CR428*I428,2)</f>
        <v>191.85</v>
      </c>
      <c r="R428" s="0" t="n">
        <f aca="false">ROUND(CS428*I428,2)</f>
        <v>5.17</v>
      </c>
      <c r="S428" s="0" t="n">
        <f aca="false">ROUND(CT428*I428,2)</f>
        <v>464.89</v>
      </c>
      <c r="T428" s="0" t="n">
        <f aca="false">ROUND(CU428*I428,2)</f>
        <v>0</v>
      </c>
      <c r="U428" s="0" t="n">
        <f aca="false">CV428*I428</f>
        <v>7.753116</v>
      </c>
      <c r="V428" s="0" t="n">
        <f aca="false">CW428*I428</f>
        <v>0.055125</v>
      </c>
      <c r="W428" s="0" t="n">
        <f aca="false">ROUND(CX428*I428,2)</f>
        <v>0</v>
      </c>
      <c r="X428" s="0" t="n">
        <f aca="false">ROUND(CY428,2)</f>
        <v>554.67</v>
      </c>
      <c r="Y428" s="0" t="n">
        <f aca="false">ROUND(CZ428,2)</f>
        <v>253.83</v>
      </c>
      <c r="AA428" s="0" t="n">
        <v>144371635</v>
      </c>
      <c r="AB428" s="0" t="n">
        <f aca="false">ROUND((AC428+AD428+AF428),6)</f>
        <v>160156.7235</v>
      </c>
      <c r="AC428" s="0" t="n">
        <f aca="false">ROUND((ES428),6)</f>
        <v>157903.6</v>
      </c>
      <c r="AD428" s="0" t="n">
        <f aca="false">ROUND(((((ET428*1.25))-((EU428*1.25)))+AE428),6)</f>
        <v>658.2</v>
      </c>
      <c r="AE428" s="0" t="n">
        <f aca="false">ROUND(((EU428*1.25)),6)</f>
        <v>17.725</v>
      </c>
      <c r="AF428" s="0" t="n">
        <f aca="false">ROUND(((EV428*1.15)),6)</f>
        <v>1594.9235</v>
      </c>
      <c r="AG428" s="0" t="n">
        <f aca="false">ROUND((AP428),6)</f>
        <v>0</v>
      </c>
      <c r="AH428" s="0" t="n">
        <f aca="false">((EW428*1.15))</f>
        <v>184.598</v>
      </c>
      <c r="AI428" s="0" t="n">
        <f aca="false">((EX428*1.25))</f>
        <v>1.3125</v>
      </c>
      <c r="AJ428" s="0" t="n">
        <f aca="false">ROUND((AS428),6)</f>
        <v>0</v>
      </c>
      <c r="AK428" s="0" t="n">
        <v>159817.05</v>
      </c>
      <c r="AL428" s="0" t="n">
        <v>157903.6</v>
      </c>
      <c r="AM428" s="0" t="n">
        <v>526.56</v>
      </c>
      <c r="AN428" s="0" t="n">
        <v>14.18</v>
      </c>
      <c r="AO428" s="0" t="n">
        <v>1386.89</v>
      </c>
      <c r="AP428" s="0" t="n">
        <v>0</v>
      </c>
      <c r="AQ428" s="0" t="n">
        <v>160.52</v>
      </c>
      <c r="AR428" s="0" t="n">
        <v>1.05</v>
      </c>
      <c r="AS428" s="0" t="n">
        <v>0</v>
      </c>
      <c r="AT428" s="0" t="n">
        <v>118</v>
      </c>
      <c r="AU428" s="0" t="n">
        <v>54</v>
      </c>
      <c r="AV428" s="0" t="n">
        <v>1</v>
      </c>
      <c r="AW428" s="0" t="n">
        <v>1</v>
      </c>
      <c r="AZ428" s="0" t="n">
        <v>1</v>
      </c>
      <c r="BA428" s="0" t="n">
        <v>6.94</v>
      </c>
      <c r="BB428" s="0" t="n">
        <v>6.94</v>
      </c>
      <c r="BC428" s="0" t="n">
        <v>6.94</v>
      </c>
      <c r="BH428" s="0" t="n">
        <v>0</v>
      </c>
      <c r="BI428" s="0" t="n">
        <v>1</v>
      </c>
      <c r="BJ428" s="0" t="s">
        <v>190</v>
      </c>
      <c r="BM428" s="0" t="n">
        <v>10001</v>
      </c>
      <c r="BN428" s="0" t="n">
        <v>0</v>
      </c>
      <c r="BP428" s="0" t="n">
        <v>0</v>
      </c>
      <c r="BQ428" s="0" t="n">
        <v>2</v>
      </c>
      <c r="BR428" s="0" t="n">
        <v>0</v>
      </c>
      <c r="BS428" s="0" t="n">
        <v>6.94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118</v>
      </c>
      <c r="CA428" s="0" t="n">
        <v>63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46682.48</v>
      </c>
      <c r="CQ428" s="0" t="n">
        <f aca="false">AC428*BC428</f>
        <v>1095850.984</v>
      </c>
      <c r="CR428" s="0" t="n">
        <f aca="false">AD428*BB428</f>
        <v>4567.908</v>
      </c>
      <c r="CS428" s="0" t="n">
        <f aca="false">AE428*BS428</f>
        <v>123.0115</v>
      </c>
      <c r="CT428" s="0" t="n">
        <f aca="false">AF428*BA428</f>
        <v>11068.76909</v>
      </c>
      <c r="CU428" s="0" t="n">
        <f aca="false">AG428</f>
        <v>0</v>
      </c>
      <c r="CV428" s="0" t="n">
        <f aca="false">AH428</f>
        <v>184.598</v>
      </c>
      <c r="CW428" s="0" t="n">
        <f aca="false">AI428</f>
        <v>1.3125</v>
      </c>
      <c r="CX428" s="0" t="n">
        <f aca="false">AJ428</f>
        <v>0</v>
      </c>
      <c r="CY428" s="0" t="n">
        <f aca="false">(((S428+R428)*AT428)/100)</f>
        <v>554.6708</v>
      </c>
      <c r="CZ428" s="0" t="n">
        <f aca="false">(((S428+R428)*AU428)/100)</f>
        <v>253.8324</v>
      </c>
      <c r="DE428" s="0" t="s">
        <v>62</v>
      </c>
      <c r="DF428" s="0" t="s">
        <v>62</v>
      </c>
      <c r="DG428" s="0" t="s">
        <v>63</v>
      </c>
      <c r="DI428" s="0" t="s">
        <v>63</v>
      </c>
      <c r="DJ428" s="0" t="s">
        <v>62</v>
      </c>
      <c r="DN428" s="0" t="n">
        <v>0</v>
      </c>
      <c r="DO428" s="0" t="n">
        <v>0</v>
      </c>
      <c r="DP428" s="0" t="n">
        <v>1</v>
      </c>
      <c r="DQ428" s="0" t="n">
        <v>1</v>
      </c>
      <c r="DU428" s="0" t="n">
        <v>1013</v>
      </c>
      <c r="DV428" s="0" t="s">
        <v>189</v>
      </c>
      <c r="DW428" s="0" t="s">
        <v>189</v>
      </c>
      <c r="DX428" s="0" t="n">
        <v>1</v>
      </c>
      <c r="EE428" s="0" t="n">
        <v>143721231</v>
      </c>
      <c r="EF428" s="0" t="n">
        <v>2</v>
      </c>
      <c r="EG428" s="0" t="s">
        <v>56</v>
      </c>
      <c r="EH428" s="0" t="n">
        <v>0</v>
      </c>
      <c r="EJ428" s="0" t="n">
        <v>1</v>
      </c>
      <c r="EK428" s="0" t="n">
        <v>10001</v>
      </c>
      <c r="EL428" s="0" t="s">
        <v>191</v>
      </c>
      <c r="EM428" s="0" t="s">
        <v>192</v>
      </c>
      <c r="EQ428" s="0" t="n">
        <v>0</v>
      </c>
      <c r="ER428" s="0" t="n">
        <v>159817.05</v>
      </c>
      <c r="ES428" s="0" t="n">
        <v>157903.6</v>
      </c>
      <c r="ET428" s="0" t="n">
        <v>526.56</v>
      </c>
      <c r="EU428" s="0" t="n">
        <v>14.18</v>
      </c>
      <c r="EV428" s="0" t="n">
        <v>1386.89</v>
      </c>
      <c r="EW428" s="0" t="n">
        <v>160.52</v>
      </c>
      <c r="EX428" s="0" t="n">
        <v>1.05</v>
      </c>
      <c r="EY428" s="0" t="n">
        <v>0</v>
      </c>
      <c r="FQ428" s="0" t="n">
        <v>0</v>
      </c>
      <c r="FR428" s="0" t="n">
        <f aca="false">ROUND(IF(AND(BH428=3,BI428=3),P428,0),2)</f>
        <v>0</v>
      </c>
      <c r="FS428" s="0" t="n">
        <v>0</v>
      </c>
      <c r="FU428" s="0" t="s">
        <v>59</v>
      </c>
      <c r="FX428" s="0" t="n">
        <v>118</v>
      </c>
      <c r="FY428" s="0" t="n">
        <v>53.55</v>
      </c>
      <c r="GD428" s="0" t="n">
        <v>0</v>
      </c>
      <c r="GF428" s="0" t="n">
        <v>1617583431</v>
      </c>
      <c r="GG428" s="0" t="n">
        <v>2</v>
      </c>
      <c r="GH428" s="0" t="n">
        <v>1</v>
      </c>
      <c r="GI428" s="0" t="n">
        <v>4</v>
      </c>
      <c r="GJ428" s="0" t="n">
        <v>0</v>
      </c>
      <c r="GK428" s="0" t="n">
        <f aca="false">ROUND(R428*(R12)/100,2)</f>
        <v>0</v>
      </c>
      <c r="GL428" s="0" t="n">
        <f aca="false">ROUND(IF(AND(BH428=3,BI428=3,FS428&lt;&gt;0),P428,0),2)</f>
        <v>0</v>
      </c>
      <c r="GM428" s="0" t="n">
        <f aca="false">O428+X428+Y428+GK428</f>
        <v>47490.98</v>
      </c>
      <c r="GN428" s="0" t="n">
        <f aca="false">ROUND(IF(OR(BI428=0,BI428=1),O428+X428+Y428+GK428,0),2)</f>
        <v>47490.98</v>
      </c>
      <c r="GO428" s="0" t="n">
        <f aca="false">ROUND(IF(BI428=2,O428+X428+Y428+GK428,0),2)</f>
        <v>0</v>
      </c>
      <c r="GP428" s="0" t="n">
        <f aca="false">ROUND(IF(BI428=4,O428+X428+Y428+GK428,0),2)</f>
        <v>0</v>
      </c>
      <c r="GR428" s="0" t="n">
        <v>0</v>
      </c>
    </row>
    <row r="429" customFormat="false" ht="12.75" hidden="false" customHeight="false" outlineLevel="0" collapsed="false">
      <c r="A429" s="0" t="n">
        <v>18</v>
      </c>
      <c r="B429" s="0" t="n">
        <v>1</v>
      </c>
      <c r="C429" s="0" t="n">
        <v>409</v>
      </c>
      <c r="E429" s="0" t="s">
        <v>414</v>
      </c>
      <c r="F429" s="0" t="s">
        <v>193</v>
      </c>
      <c r="G429" s="0" t="s">
        <v>194</v>
      </c>
      <c r="H429" s="0" t="s">
        <v>78</v>
      </c>
      <c r="I429" s="0" t="n">
        <f aca="false">I428*J429</f>
        <v>-4.2</v>
      </c>
      <c r="J429" s="0" t="n">
        <v>-100</v>
      </c>
      <c r="O429" s="0" t="n">
        <f aca="false">ROUND(CP429,2)</f>
        <v>-44571.66</v>
      </c>
      <c r="P429" s="0" t="n">
        <f aca="false">ROUND(CQ429*I429,2)</f>
        <v>-44571.66</v>
      </c>
      <c r="Q429" s="0" t="n">
        <f aca="false">ROUND(CR429*I429,2)</f>
        <v>-0</v>
      </c>
      <c r="R429" s="0" t="n">
        <f aca="false">ROUND(CS429*I429,2)</f>
        <v>-0</v>
      </c>
      <c r="S429" s="0" t="n">
        <f aca="false">ROUND(CT429*I429,2)</f>
        <v>-0</v>
      </c>
      <c r="T429" s="0" t="n">
        <f aca="false">ROUND(CU429*I429,2)</f>
        <v>-0</v>
      </c>
      <c r="U429" s="0" t="n">
        <f aca="false">CV429*I429</f>
        <v>-0</v>
      </c>
      <c r="V429" s="0" t="n">
        <f aca="false">CW429*I429</f>
        <v>-0</v>
      </c>
      <c r="W429" s="0" t="n">
        <f aca="false">ROUND(CX429*I429,2)</f>
        <v>-9.41</v>
      </c>
      <c r="X429" s="0" t="n">
        <f aca="false">ROUND(CY429,2)</f>
        <v>-0</v>
      </c>
      <c r="Y429" s="0" t="n">
        <f aca="false">ROUND(CZ429,2)</f>
        <v>-0</v>
      </c>
      <c r="AA429" s="0" t="n">
        <v>144371635</v>
      </c>
      <c r="AB429" s="0" t="n">
        <f aca="false">ROUND((AC429+AD429+AF429),6)</f>
        <v>1529.15</v>
      </c>
      <c r="AC429" s="0" t="n">
        <f aca="false">ROUND((ES429),6)</f>
        <v>1529.15</v>
      </c>
      <c r="AD429" s="0" t="n">
        <f aca="false">ROUND((((ET429)-(EU429))+AE429),6)</f>
        <v>0</v>
      </c>
      <c r="AE429" s="0" t="n">
        <f aca="false">ROUND((EU429),6)</f>
        <v>0</v>
      </c>
      <c r="AF429" s="0" t="n">
        <f aca="false">ROUND((EV429),6)</f>
        <v>0</v>
      </c>
      <c r="AG429" s="0" t="n">
        <f aca="false">ROUND((AP429),6)</f>
        <v>0</v>
      </c>
      <c r="AH429" s="0" t="n">
        <f aca="false">(EW429)</f>
        <v>0</v>
      </c>
      <c r="AI429" s="0" t="n">
        <f aca="false">(EX429)</f>
        <v>0</v>
      </c>
      <c r="AJ429" s="0" t="n">
        <f aca="false">ROUND((AS429),6)</f>
        <v>2.24</v>
      </c>
      <c r="AK429" s="0" t="n">
        <v>1529.15</v>
      </c>
      <c r="AL429" s="0" t="n">
        <v>1529.15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2.24</v>
      </c>
      <c r="AT429" s="0" t="n">
        <v>118</v>
      </c>
      <c r="AU429" s="0" t="n">
        <v>54</v>
      </c>
      <c r="AV429" s="0" t="n">
        <v>1</v>
      </c>
      <c r="AW429" s="0" t="n">
        <v>1</v>
      </c>
      <c r="AZ429" s="0" t="n">
        <v>1</v>
      </c>
      <c r="BA429" s="0" t="n">
        <v>1</v>
      </c>
      <c r="BB429" s="0" t="n">
        <v>1</v>
      </c>
      <c r="BC429" s="0" t="n">
        <v>6.94</v>
      </c>
      <c r="BH429" s="0" t="n">
        <v>3</v>
      </c>
      <c r="BI429" s="0" t="n">
        <v>1</v>
      </c>
      <c r="BJ429" s="0" t="s">
        <v>195</v>
      </c>
      <c r="BM429" s="0" t="n">
        <v>10001</v>
      </c>
      <c r="BN429" s="0" t="n">
        <v>0</v>
      </c>
      <c r="BP429" s="0" t="n">
        <v>0</v>
      </c>
      <c r="BQ429" s="0" t="n">
        <v>2</v>
      </c>
      <c r="BR429" s="0" t="n">
        <v>1</v>
      </c>
      <c r="BS429" s="0" t="n">
        <v>1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118</v>
      </c>
      <c r="CA429" s="0" t="n">
        <v>63</v>
      </c>
      <c r="CF429" s="0" t="n">
        <v>0</v>
      </c>
      <c r="CG429" s="0" t="n">
        <v>0</v>
      </c>
      <c r="CM429" s="0" t="n">
        <v>0</v>
      </c>
      <c r="CO429" s="0" t="n">
        <v>0</v>
      </c>
      <c r="CP429" s="0" t="n">
        <f aca="false">(P429+Q429+S429)</f>
        <v>-44571.66</v>
      </c>
      <c r="CQ429" s="0" t="n">
        <f aca="false">AC429*BC429</f>
        <v>10612.301</v>
      </c>
      <c r="CR429" s="0" t="n">
        <f aca="false">AD429*BB429</f>
        <v>0</v>
      </c>
      <c r="CS429" s="0" t="n">
        <f aca="false">AE429*BS429</f>
        <v>0</v>
      </c>
      <c r="CT429" s="0" t="n">
        <f aca="false">AF429*BA429</f>
        <v>0</v>
      </c>
      <c r="CU429" s="0" t="n">
        <f aca="false">AG429</f>
        <v>0</v>
      </c>
      <c r="CV429" s="0" t="n">
        <f aca="false">AH429</f>
        <v>0</v>
      </c>
      <c r="CW429" s="0" t="n">
        <f aca="false">AI429</f>
        <v>0</v>
      </c>
      <c r="CX429" s="0" t="n">
        <f aca="false">AJ429</f>
        <v>2.24</v>
      </c>
      <c r="CY429" s="0" t="n">
        <f aca="false">(((S429+R429)*AT429)/100)</f>
        <v>-0</v>
      </c>
      <c r="CZ429" s="0" t="n">
        <f aca="false">(((S429+R429)*AU429)/100)</f>
        <v>-0</v>
      </c>
      <c r="DN429" s="0" t="n">
        <v>0</v>
      </c>
      <c r="DO429" s="0" t="n">
        <v>0</v>
      </c>
      <c r="DP429" s="0" t="n">
        <v>1</v>
      </c>
      <c r="DQ429" s="0" t="n">
        <v>1</v>
      </c>
      <c r="DU429" s="0" t="n">
        <v>1005</v>
      </c>
      <c r="DV429" s="0" t="s">
        <v>78</v>
      </c>
      <c r="DW429" s="0" t="s">
        <v>78</v>
      </c>
      <c r="DX429" s="0" t="n">
        <v>1</v>
      </c>
      <c r="EE429" s="0" t="n">
        <v>143721231</v>
      </c>
      <c r="EF429" s="0" t="n">
        <v>2</v>
      </c>
      <c r="EG429" s="0" t="s">
        <v>56</v>
      </c>
      <c r="EH429" s="0" t="n">
        <v>0</v>
      </c>
      <c r="EJ429" s="0" t="n">
        <v>1</v>
      </c>
      <c r="EK429" s="0" t="n">
        <v>10001</v>
      </c>
      <c r="EL429" s="0" t="s">
        <v>191</v>
      </c>
      <c r="EM429" s="0" t="s">
        <v>192</v>
      </c>
      <c r="EQ429" s="0" t="n">
        <v>32768</v>
      </c>
      <c r="ER429" s="0" t="n">
        <v>1529.15</v>
      </c>
      <c r="ES429" s="0" t="n">
        <v>1529.15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FQ429" s="0" t="n">
        <v>0</v>
      </c>
      <c r="FR429" s="0" t="n">
        <f aca="false">ROUND(IF(AND(BH429=3,BI429=3),P429,0),2)</f>
        <v>0</v>
      </c>
      <c r="FS429" s="0" t="n">
        <v>0</v>
      </c>
      <c r="FU429" s="0" t="s">
        <v>59</v>
      </c>
      <c r="FX429" s="0" t="n">
        <v>118</v>
      </c>
      <c r="FY429" s="0" t="n">
        <v>53.55</v>
      </c>
      <c r="GD429" s="0" t="n">
        <v>0</v>
      </c>
      <c r="GF429" s="0" t="n">
        <v>411609690</v>
      </c>
      <c r="GG429" s="0" t="n">
        <v>2</v>
      </c>
      <c r="GH429" s="0" t="n">
        <v>1</v>
      </c>
      <c r="GI429" s="0" t="n">
        <v>4</v>
      </c>
      <c r="GJ429" s="0" t="n">
        <v>0</v>
      </c>
      <c r="GK429" s="0" t="n">
        <f aca="false">ROUND(R429*(R12)/100,2)</f>
        <v>-0</v>
      </c>
      <c r="GL429" s="0" t="n">
        <f aca="false">ROUND(IF(AND(BH429=3,BI429=3,FS429&lt;&gt;0),P429,0),2)</f>
        <v>0</v>
      </c>
      <c r="GM429" s="0" t="n">
        <f aca="false">O429+X429+Y429+GK429</f>
        <v>-44571.66</v>
      </c>
      <c r="GN429" s="0" t="n">
        <f aca="false">ROUND(IF(OR(BI429=0,BI429=1),O429+X429+Y429+GK429,0),2)</f>
        <v>-44571.66</v>
      </c>
      <c r="GO429" s="0" t="n">
        <f aca="false">ROUND(IF(BI429=2,O429+X429+Y429+GK429,0),2)</f>
        <v>0</v>
      </c>
      <c r="GP429" s="0" t="n">
        <f aca="false">ROUND(IF(BI429=4,O429+X429+Y429+GK429,0),2)</f>
        <v>0</v>
      </c>
      <c r="GR429" s="0" t="n">
        <v>0</v>
      </c>
    </row>
    <row r="430" customFormat="false" ht="12.75" hidden="false" customHeight="false" outlineLevel="0" collapsed="false">
      <c r="A430" s="0" t="n">
        <v>18</v>
      </c>
      <c r="B430" s="0" t="n">
        <v>1</v>
      </c>
      <c r="C430" s="0" t="n">
        <v>408</v>
      </c>
      <c r="E430" s="0" t="s">
        <v>436</v>
      </c>
      <c r="F430" s="0" t="s">
        <v>197</v>
      </c>
      <c r="G430" s="0" t="s">
        <v>198</v>
      </c>
      <c r="H430" s="0" t="s">
        <v>78</v>
      </c>
      <c r="I430" s="0" t="n">
        <f aca="false">I428*J430</f>
        <v>4.2</v>
      </c>
      <c r="J430" s="0" t="n">
        <v>100</v>
      </c>
      <c r="O430" s="0" t="n">
        <f aca="false">ROUND(CP430,2)</f>
        <v>45971.64</v>
      </c>
      <c r="P430" s="0" t="n">
        <f aca="false">ROUND(CQ430*I430,2)</f>
        <v>45971.64</v>
      </c>
      <c r="Q430" s="0" t="n">
        <f aca="false">ROUND(CR430*I430,2)</f>
        <v>0</v>
      </c>
      <c r="R430" s="0" t="n">
        <f aca="false">ROUND(CS430*I430,2)</f>
        <v>0</v>
      </c>
      <c r="S430" s="0" t="n">
        <f aca="false">ROUND(CT430*I430,2)</f>
        <v>0</v>
      </c>
      <c r="T430" s="0" t="n">
        <f aca="false">ROUND(CU430*I430,2)</f>
        <v>0</v>
      </c>
      <c r="U430" s="0" t="n">
        <f aca="false">CV430*I430</f>
        <v>0</v>
      </c>
      <c r="V430" s="0" t="n">
        <f aca="false">CW430*I430</f>
        <v>0</v>
      </c>
      <c r="W430" s="0" t="n">
        <f aca="false">ROUND(CX430*I430,2)</f>
        <v>8.19</v>
      </c>
      <c r="X430" s="0" t="n">
        <f aca="false">ROUND(CY430,2)</f>
        <v>0</v>
      </c>
      <c r="Y430" s="0" t="n">
        <f aca="false">ROUND(CZ430,2)</f>
        <v>0</v>
      </c>
      <c r="AA430" s="0" t="n">
        <v>144371635</v>
      </c>
      <c r="AB430" s="0" t="n">
        <f aca="false">ROUND((AC430+AD430+AF430),6)</f>
        <v>1577.18</v>
      </c>
      <c r="AC430" s="0" t="n">
        <f aca="false">ROUND((ES430),6)</f>
        <v>1577.18</v>
      </c>
      <c r="AD430" s="0" t="n">
        <f aca="false">ROUND((((ET430)-(EU430))+AE430),6)</f>
        <v>0</v>
      </c>
      <c r="AE430" s="0" t="n">
        <f aca="false">ROUND((EU430),6)</f>
        <v>0</v>
      </c>
      <c r="AF430" s="0" t="n">
        <f aca="false">ROUND((EV430),6)</f>
        <v>0</v>
      </c>
      <c r="AG430" s="0" t="n">
        <f aca="false">ROUND((AP430),6)</f>
        <v>0</v>
      </c>
      <c r="AH430" s="0" t="n">
        <f aca="false">(EW430)</f>
        <v>0</v>
      </c>
      <c r="AI430" s="0" t="n">
        <f aca="false">(EX430)</f>
        <v>0</v>
      </c>
      <c r="AJ430" s="0" t="n">
        <f aca="false">ROUND((AS430),6)</f>
        <v>1.95</v>
      </c>
      <c r="AK430" s="0" t="n">
        <v>1577.18</v>
      </c>
      <c r="AL430" s="0" t="n">
        <v>1577.18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1.95</v>
      </c>
      <c r="AT430" s="0" t="n">
        <v>118</v>
      </c>
      <c r="AU430" s="0" t="n">
        <v>54</v>
      </c>
      <c r="AV430" s="0" t="n">
        <v>1</v>
      </c>
      <c r="AW430" s="0" t="n">
        <v>1</v>
      </c>
      <c r="AZ430" s="0" t="n">
        <v>1</v>
      </c>
      <c r="BA430" s="0" t="n">
        <v>1</v>
      </c>
      <c r="BB430" s="0" t="n">
        <v>1</v>
      </c>
      <c r="BC430" s="0" t="n">
        <v>6.94</v>
      </c>
      <c r="BH430" s="0" t="n">
        <v>3</v>
      </c>
      <c r="BI430" s="0" t="n">
        <v>1</v>
      </c>
      <c r="BJ430" s="0" t="s">
        <v>199</v>
      </c>
      <c r="BM430" s="0" t="n">
        <v>10001</v>
      </c>
      <c r="BN430" s="0" t="n">
        <v>0</v>
      </c>
      <c r="BP430" s="0" t="n">
        <v>0</v>
      </c>
      <c r="BQ430" s="0" t="n">
        <v>2</v>
      </c>
      <c r="BR430" s="0" t="n">
        <v>0</v>
      </c>
      <c r="BS430" s="0" t="n">
        <v>1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118</v>
      </c>
      <c r="CA430" s="0" t="n">
        <v>63</v>
      </c>
      <c r="CF430" s="0" t="n">
        <v>0</v>
      </c>
      <c r="CG430" s="0" t="n">
        <v>0</v>
      </c>
      <c r="CM430" s="0" t="n">
        <v>0</v>
      </c>
      <c r="CO430" s="0" t="n">
        <v>0</v>
      </c>
      <c r="CP430" s="0" t="n">
        <f aca="false">(P430+Q430+S430)</f>
        <v>45971.64</v>
      </c>
      <c r="CQ430" s="0" t="n">
        <f aca="false">AC430*BC430</f>
        <v>10945.6292</v>
      </c>
      <c r="CR430" s="0" t="n">
        <f aca="false">AD430*BB430</f>
        <v>0</v>
      </c>
      <c r="CS430" s="0" t="n">
        <f aca="false">AE430*BS430</f>
        <v>0</v>
      </c>
      <c r="CT430" s="0" t="n">
        <f aca="false">AF430*BA430</f>
        <v>0</v>
      </c>
      <c r="CU430" s="0" t="n">
        <f aca="false">AG430</f>
        <v>0</v>
      </c>
      <c r="CV430" s="0" t="n">
        <f aca="false">AH430</f>
        <v>0</v>
      </c>
      <c r="CW430" s="0" t="n">
        <f aca="false">AI430</f>
        <v>0</v>
      </c>
      <c r="CX430" s="0" t="n">
        <f aca="false">AJ430</f>
        <v>1.95</v>
      </c>
      <c r="CY430" s="0" t="n">
        <f aca="false">(((S430+R430)*AT430)/100)</f>
        <v>0</v>
      </c>
      <c r="CZ430" s="0" t="n">
        <f aca="false">(((S430+R430)*AU430)/100)</f>
        <v>0</v>
      </c>
      <c r="DN430" s="0" t="n">
        <v>0</v>
      </c>
      <c r="DO430" s="0" t="n">
        <v>0</v>
      </c>
      <c r="DP430" s="0" t="n">
        <v>1</v>
      </c>
      <c r="DQ430" s="0" t="n">
        <v>1</v>
      </c>
      <c r="DU430" s="0" t="n">
        <v>1005</v>
      </c>
      <c r="DV430" s="0" t="s">
        <v>78</v>
      </c>
      <c r="DW430" s="0" t="s">
        <v>78</v>
      </c>
      <c r="DX430" s="0" t="n">
        <v>1</v>
      </c>
      <c r="EE430" s="0" t="n">
        <v>143721231</v>
      </c>
      <c r="EF430" s="0" t="n">
        <v>2</v>
      </c>
      <c r="EG430" s="0" t="s">
        <v>56</v>
      </c>
      <c r="EH430" s="0" t="n">
        <v>0</v>
      </c>
      <c r="EJ430" s="0" t="n">
        <v>1</v>
      </c>
      <c r="EK430" s="0" t="n">
        <v>10001</v>
      </c>
      <c r="EL430" s="0" t="s">
        <v>191</v>
      </c>
      <c r="EM430" s="0" t="s">
        <v>192</v>
      </c>
      <c r="EQ430" s="0" t="n">
        <v>0</v>
      </c>
      <c r="ER430" s="0" t="n">
        <v>1577.18</v>
      </c>
      <c r="ES430" s="0" t="n">
        <v>1577.18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FQ430" s="0" t="n">
        <v>0</v>
      </c>
      <c r="FR430" s="0" t="n">
        <f aca="false">ROUND(IF(AND(BH430=3,BI430=3),P430,0),2)</f>
        <v>0</v>
      </c>
      <c r="FS430" s="0" t="n">
        <v>0</v>
      </c>
      <c r="FU430" s="0" t="s">
        <v>59</v>
      </c>
      <c r="FX430" s="0" t="n">
        <v>118</v>
      </c>
      <c r="FY430" s="0" t="n">
        <v>53.55</v>
      </c>
      <c r="GD430" s="0" t="n">
        <v>0</v>
      </c>
      <c r="GF430" s="0" t="n">
        <v>-849109830</v>
      </c>
      <c r="GG430" s="0" t="n">
        <v>2</v>
      </c>
      <c r="GH430" s="0" t="n">
        <v>1</v>
      </c>
      <c r="GI430" s="0" t="n">
        <v>4</v>
      </c>
      <c r="GJ430" s="0" t="n">
        <v>0</v>
      </c>
      <c r="GK430" s="0" t="n">
        <f aca="false">ROUND(R430*(R12)/100,2)</f>
        <v>0</v>
      </c>
      <c r="GL430" s="0" t="n">
        <f aca="false">ROUND(IF(AND(BH430=3,BI430=3,FS430&lt;&gt;0),P430,0),2)</f>
        <v>0</v>
      </c>
      <c r="GM430" s="0" t="n">
        <f aca="false">O430+X430+Y430+GK430</f>
        <v>45971.64</v>
      </c>
      <c r="GN430" s="0" t="n">
        <f aca="false">ROUND(IF(OR(BI430=0,BI430=1),O430+X430+Y430+GK430,0),2)</f>
        <v>45971.64</v>
      </c>
      <c r="GO430" s="0" t="n">
        <f aca="false">ROUND(IF(BI430=2,O430+X430+Y430+GK430,0),2)</f>
        <v>0</v>
      </c>
      <c r="GP430" s="0" t="n">
        <f aca="false">ROUND(IF(BI430=4,O430+X430+Y430+GK430,0),2)</f>
        <v>0</v>
      </c>
      <c r="GR430" s="0" t="n">
        <v>0</v>
      </c>
    </row>
    <row r="431" customFormat="false" ht="12.75" hidden="false" customHeight="false" outlineLevel="0" collapsed="false">
      <c r="A431" s="0" t="n">
        <v>17</v>
      </c>
      <c r="B431" s="0" t="n">
        <v>1</v>
      </c>
      <c r="C431" s="0" t="n">
        <f aca="false">ROW(SmtRes!A417)</f>
        <v>417</v>
      </c>
      <c r="D431" s="0" t="n">
        <f aca="false">ROW(EtalonRes!A425)</f>
        <v>425</v>
      </c>
      <c r="E431" s="0" t="s">
        <v>154</v>
      </c>
      <c r="F431" s="0" t="s">
        <v>200</v>
      </c>
      <c r="G431" s="0" t="s">
        <v>201</v>
      </c>
      <c r="H431" s="0" t="s">
        <v>202</v>
      </c>
      <c r="I431" s="0" t="n">
        <v>1.7</v>
      </c>
      <c r="J431" s="0" t="n">
        <v>0</v>
      </c>
      <c r="O431" s="0" t="n">
        <f aca="false">ROUND(CP431,2)</f>
        <v>1152.78</v>
      </c>
      <c r="P431" s="0" t="n">
        <f aca="false">ROUND(CQ431*I431,2)</f>
        <v>715.67</v>
      </c>
      <c r="Q431" s="0" t="n">
        <f aca="false">ROUND(CR431*I431,2)</f>
        <v>150.42</v>
      </c>
      <c r="R431" s="0" t="n">
        <f aca="false">ROUND(CS431*I431,2)</f>
        <v>0</v>
      </c>
      <c r="S431" s="0" t="n">
        <f aca="false">ROUND(CT431*I431,2)</f>
        <v>286.69</v>
      </c>
      <c r="T431" s="0" t="n">
        <f aca="false">ROUND(CU431*I431,2)</f>
        <v>0</v>
      </c>
      <c r="U431" s="0" t="n">
        <f aca="false">CV431*I431</f>
        <v>4.04685</v>
      </c>
      <c r="V431" s="0" t="n">
        <f aca="false">CW431*I431</f>
        <v>0</v>
      </c>
      <c r="W431" s="0" t="n">
        <f aca="false">ROUND(CX431*I431,2)</f>
        <v>0</v>
      </c>
      <c r="X431" s="0" t="n">
        <f aca="false">ROUND(CY431,2)</f>
        <v>258.02</v>
      </c>
      <c r="Y431" s="0" t="n">
        <f aca="false">ROUND(CZ431,2)</f>
        <v>206.42</v>
      </c>
      <c r="AA431" s="0" t="n">
        <v>144371635</v>
      </c>
      <c r="AB431" s="0" t="n">
        <f aca="false">ROUND((AC431+AD431+AF431),6)</f>
        <v>97.7095</v>
      </c>
      <c r="AC431" s="0" t="n">
        <f aca="false">ROUND((ES431),6)</f>
        <v>60.66</v>
      </c>
      <c r="AD431" s="0" t="n">
        <f aca="false">ROUND(((((ET431*1.25))-((EU431*1.25)))+AE431),6)</f>
        <v>12.75</v>
      </c>
      <c r="AE431" s="0" t="n">
        <f aca="false">ROUND(((EU431*1.25)),6)</f>
        <v>0</v>
      </c>
      <c r="AF431" s="0" t="n">
        <f aca="false">ROUND(((EV431*1.15)),6)</f>
        <v>24.2995</v>
      </c>
      <c r="AG431" s="0" t="n">
        <f aca="false">ROUND((AP431),6)</f>
        <v>0</v>
      </c>
      <c r="AH431" s="0" t="n">
        <f aca="false">((EW431*1.15))</f>
        <v>2.3805</v>
      </c>
      <c r="AI431" s="0" t="n">
        <f aca="false">((EX431*1.25))</f>
        <v>0</v>
      </c>
      <c r="AJ431" s="0" t="n">
        <f aca="false">ROUND((AS431),6)</f>
        <v>0</v>
      </c>
      <c r="AK431" s="0" t="n">
        <v>91.99</v>
      </c>
      <c r="AL431" s="0" t="n">
        <v>60.66</v>
      </c>
      <c r="AM431" s="0" t="n">
        <v>10.2</v>
      </c>
      <c r="AN431" s="0" t="n">
        <v>0</v>
      </c>
      <c r="AO431" s="0" t="n">
        <v>21.13</v>
      </c>
      <c r="AP431" s="0" t="n">
        <v>0</v>
      </c>
      <c r="AQ431" s="0" t="n">
        <v>2.07</v>
      </c>
      <c r="AR431" s="0" t="n">
        <v>0</v>
      </c>
      <c r="AS431" s="0" t="n">
        <v>0</v>
      </c>
      <c r="AT431" s="0" t="n">
        <v>90</v>
      </c>
      <c r="AU431" s="0" t="n">
        <v>72</v>
      </c>
      <c r="AV431" s="0" t="n">
        <v>1</v>
      </c>
      <c r="AW431" s="0" t="n">
        <v>1</v>
      </c>
      <c r="AZ431" s="0" t="n">
        <v>1</v>
      </c>
      <c r="BA431" s="0" t="n">
        <v>6.94</v>
      </c>
      <c r="BB431" s="0" t="n">
        <v>6.94</v>
      </c>
      <c r="BC431" s="0" t="n">
        <v>6.94</v>
      </c>
      <c r="BH431" s="0" t="n">
        <v>0</v>
      </c>
      <c r="BI431" s="0" t="n">
        <v>1</v>
      </c>
      <c r="BJ431" s="0" t="s">
        <v>203</v>
      </c>
      <c r="BM431" s="0" t="n">
        <v>9001</v>
      </c>
      <c r="BN431" s="0" t="n">
        <v>0</v>
      </c>
      <c r="BP431" s="0" t="n">
        <v>0</v>
      </c>
      <c r="BQ431" s="0" t="n">
        <v>2</v>
      </c>
      <c r="BR431" s="0" t="n">
        <v>0</v>
      </c>
      <c r="BS431" s="0" t="n">
        <v>6.94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90</v>
      </c>
      <c r="CA431" s="0" t="n">
        <v>85</v>
      </c>
      <c r="CF431" s="0" t="n">
        <v>0</v>
      </c>
      <c r="CG431" s="0" t="n">
        <v>0</v>
      </c>
      <c r="CM431" s="0" t="n">
        <v>0</v>
      </c>
      <c r="CO431" s="0" t="n">
        <v>0</v>
      </c>
      <c r="CP431" s="0" t="n">
        <f aca="false">(P431+Q431+S431)</f>
        <v>1152.78</v>
      </c>
      <c r="CQ431" s="0" t="n">
        <f aca="false">AC431*BC431</f>
        <v>420.9804</v>
      </c>
      <c r="CR431" s="0" t="n">
        <f aca="false">AD431*BB431</f>
        <v>88.485</v>
      </c>
      <c r="CS431" s="0" t="n">
        <f aca="false">AE431*BS431</f>
        <v>0</v>
      </c>
      <c r="CT431" s="0" t="n">
        <f aca="false">AF431*BA431</f>
        <v>168.63853</v>
      </c>
      <c r="CU431" s="0" t="n">
        <f aca="false">AG431</f>
        <v>0</v>
      </c>
      <c r="CV431" s="0" t="n">
        <f aca="false">AH431</f>
        <v>2.3805</v>
      </c>
      <c r="CW431" s="0" t="n">
        <f aca="false">AI431</f>
        <v>0</v>
      </c>
      <c r="CX431" s="0" t="n">
        <f aca="false">AJ431</f>
        <v>0</v>
      </c>
      <c r="CY431" s="0" t="n">
        <f aca="false">(((S431+R431)*AT431)/100)</f>
        <v>258.021</v>
      </c>
      <c r="CZ431" s="0" t="n">
        <f aca="false">(((S431+R431)*AU431)/100)</f>
        <v>206.4168</v>
      </c>
      <c r="DE431" s="0" t="s">
        <v>62</v>
      </c>
      <c r="DF431" s="0" t="s">
        <v>62</v>
      </c>
      <c r="DG431" s="0" t="s">
        <v>63</v>
      </c>
      <c r="DI431" s="0" t="s">
        <v>63</v>
      </c>
      <c r="DJ431" s="0" t="s">
        <v>62</v>
      </c>
      <c r="DN431" s="0" t="n">
        <v>0</v>
      </c>
      <c r="DO431" s="0" t="n">
        <v>0</v>
      </c>
      <c r="DP431" s="0" t="n">
        <v>1</v>
      </c>
      <c r="DQ431" s="0" t="n">
        <v>1</v>
      </c>
      <c r="DU431" s="0" t="n">
        <v>1013</v>
      </c>
      <c r="DV431" s="0" t="s">
        <v>202</v>
      </c>
      <c r="DW431" s="0" t="s">
        <v>202</v>
      </c>
      <c r="DX431" s="0" t="n">
        <v>1</v>
      </c>
      <c r="EE431" s="0" t="n">
        <v>143721230</v>
      </c>
      <c r="EF431" s="0" t="n">
        <v>2</v>
      </c>
      <c r="EG431" s="0" t="s">
        <v>56</v>
      </c>
      <c r="EH431" s="0" t="n">
        <v>0</v>
      </c>
      <c r="EJ431" s="0" t="n">
        <v>1</v>
      </c>
      <c r="EK431" s="0" t="n">
        <v>9001</v>
      </c>
      <c r="EL431" s="0" t="s">
        <v>204</v>
      </c>
      <c r="EM431" s="0" t="s">
        <v>205</v>
      </c>
      <c r="EQ431" s="0" t="n">
        <v>0</v>
      </c>
      <c r="ER431" s="0" t="n">
        <v>91.99</v>
      </c>
      <c r="ES431" s="0" t="n">
        <v>60.66</v>
      </c>
      <c r="ET431" s="0" t="n">
        <v>10.2</v>
      </c>
      <c r="EU431" s="0" t="n">
        <v>0</v>
      </c>
      <c r="EV431" s="0" t="n">
        <v>21.13</v>
      </c>
      <c r="EW431" s="0" t="n">
        <v>2.07</v>
      </c>
      <c r="EX431" s="0" t="n">
        <v>0</v>
      </c>
      <c r="EY431" s="0" t="n">
        <v>0</v>
      </c>
      <c r="FQ431" s="0" t="n">
        <v>0</v>
      </c>
      <c r="FR431" s="0" t="n">
        <f aca="false">ROUND(IF(AND(BH431=3,BI431=3),P431,0),2)</f>
        <v>0</v>
      </c>
      <c r="FS431" s="0" t="n">
        <v>0</v>
      </c>
      <c r="FU431" s="0" t="s">
        <v>59</v>
      </c>
      <c r="FX431" s="0" t="n">
        <v>90</v>
      </c>
      <c r="FY431" s="0" t="n">
        <v>72.25</v>
      </c>
      <c r="GD431" s="0" t="n">
        <v>0</v>
      </c>
      <c r="GF431" s="0" t="n">
        <v>337870999</v>
      </c>
      <c r="GG431" s="0" t="n">
        <v>2</v>
      </c>
      <c r="GH431" s="0" t="n">
        <v>1</v>
      </c>
      <c r="GI431" s="0" t="n">
        <v>4</v>
      </c>
      <c r="GJ431" s="0" t="n">
        <v>0</v>
      </c>
      <c r="GK431" s="0" t="n">
        <f aca="false">ROUND(R431*(R12)/100,2)</f>
        <v>0</v>
      </c>
      <c r="GL431" s="0" t="n">
        <f aca="false">ROUND(IF(AND(BH431=3,BI431=3,FS431&lt;&gt;0),P431,0),2)</f>
        <v>0</v>
      </c>
      <c r="GM431" s="0" t="n">
        <f aca="false">O431+X431+Y431+GK431</f>
        <v>1617.22</v>
      </c>
      <c r="GN431" s="0" t="n">
        <f aca="false">ROUND(IF(OR(BI431=0,BI431=1),O431+X431+Y431+GK431,0),2)</f>
        <v>1617.22</v>
      </c>
      <c r="GO431" s="0" t="n">
        <f aca="false">ROUND(IF(BI431=2,O431+X431+Y431+GK431,0),2)</f>
        <v>0</v>
      </c>
      <c r="GP431" s="0" t="n">
        <f aca="false">ROUND(IF(BI431=4,O431+X431+Y431+GK431,0),2)</f>
        <v>0</v>
      </c>
      <c r="GR431" s="0" t="n">
        <v>0</v>
      </c>
    </row>
    <row r="432" customFormat="false" ht="12.75" hidden="false" customHeight="false" outlineLevel="0" collapsed="false">
      <c r="A432" s="0" t="n">
        <v>17</v>
      </c>
      <c r="B432" s="0" t="n">
        <v>1</v>
      </c>
      <c r="E432" s="0" t="s">
        <v>165</v>
      </c>
      <c r="F432" s="0" t="s">
        <v>206</v>
      </c>
      <c r="G432" s="0" t="s">
        <v>437</v>
      </c>
      <c r="H432" s="0" t="s">
        <v>208</v>
      </c>
      <c r="I432" s="0" t="n">
        <v>1</v>
      </c>
      <c r="J432" s="0" t="n">
        <v>0</v>
      </c>
      <c r="O432" s="0" t="n">
        <f aca="false">ROUND(CP432,2)</f>
        <v>8135.59</v>
      </c>
      <c r="P432" s="0" t="n">
        <f aca="false">ROUND(CQ432*I432,2)</f>
        <v>8135.59</v>
      </c>
      <c r="Q432" s="0" t="n">
        <f aca="false">ROUND(CR432*I432,2)</f>
        <v>0</v>
      </c>
      <c r="R432" s="0" t="n">
        <f aca="false">ROUND(CS432*I432,2)</f>
        <v>0</v>
      </c>
      <c r="S432" s="0" t="n">
        <f aca="false">ROUND(CT432*I432,2)</f>
        <v>0</v>
      </c>
      <c r="T432" s="0" t="n">
        <f aca="false">ROUND(CU432*I432,2)</f>
        <v>0</v>
      </c>
      <c r="U432" s="0" t="n">
        <f aca="false">CV432*I432</f>
        <v>0</v>
      </c>
      <c r="V432" s="0" t="n">
        <f aca="false">CW432*I432</f>
        <v>0</v>
      </c>
      <c r="W432" s="0" t="n">
        <f aca="false">ROUND(CX432*I432,2)</f>
        <v>0</v>
      </c>
      <c r="X432" s="0" t="n">
        <f aca="false">ROUND(CY432,2)</f>
        <v>0</v>
      </c>
      <c r="Y432" s="0" t="n">
        <f aca="false">ROUND(CZ432,2)</f>
        <v>0</v>
      </c>
      <c r="AA432" s="0" t="n">
        <v>144371635</v>
      </c>
      <c r="AB432" s="0" t="n">
        <f aca="false">ROUND((AC432+AD432+AF432),6)</f>
        <v>1172.275216</v>
      </c>
      <c r="AC432" s="0" t="n">
        <f aca="false">ROUND(((ES432/6.94)),6)</f>
        <v>1172.275216</v>
      </c>
      <c r="AD432" s="0" t="n">
        <f aca="false">ROUND((((ET432)-(EU432))+AE432),6)</f>
        <v>0</v>
      </c>
      <c r="AE432" s="0" t="n">
        <f aca="false">ROUND((EU432),6)</f>
        <v>0</v>
      </c>
      <c r="AF432" s="0" t="n">
        <f aca="false">ROUND((EV432),6)</f>
        <v>0</v>
      </c>
      <c r="AG432" s="0" t="n">
        <f aca="false">ROUND((AP432),6)</f>
        <v>0</v>
      </c>
      <c r="AH432" s="0" t="n">
        <f aca="false">(EW432)</f>
        <v>0</v>
      </c>
      <c r="AI432" s="0" t="n">
        <f aca="false">(EX432)</f>
        <v>0</v>
      </c>
      <c r="AJ432" s="0" t="n">
        <f aca="false">ROUND((AS432),6)</f>
        <v>0</v>
      </c>
      <c r="AK432" s="0" t="n">
        <v>8135.59</v>
      </c>
      <c r="AL432" s="0" t="n">
        <v>8135.59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1</v>
      </c>
      <c r="AW432" s="0" t="n">
        <v>1</v>
      </c>
      <c r="AZ432" s="0" t="n">
        <v>1</v>
      </c>
      <c r="BA432" s="0" t="n">
        <v>6.94</v>
      </c>
      <c r="BB432" s="0" t="n">
        <v>6.94</v>
      </c>
      <c r="BC432" s="0" t="n">
        <v>6.94</v>
      </c>
      <c r="BH432" s="0" t="n">
        <v>0</v>
      </c>
      <c r="BI432" s="0" t="n">
        <v>4</v>
      </c>
      <c r="BM432" s="0" t="n">
        <v>0</v>
      </c>
      <c r="BN432" s="0" t="n">
        <v>0</v>
      </c>
      <c r="BP432" s="0" t="n">
        <v>0</v>
      </c>
      <c r="BQ432" s="0" t="n">
        <v>16</v>
      </c>
      <c r="BR432" s="0" t="n">
        <v>0</v>
      </c>
      <c r="BS432" s="0" t="n">
        <v>6.94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0</v>
      </c>
      <c r="CA432" s="0" t="n">
        <v>0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8135.59</v>
      </c>
      <c r="CQ432" s="0" t="n">
        <f aca="false">AC432*BC432</f>
        <v>8135.58999904</v>
      </c>
      <c r="CR432" s="0" t="n">
        <f aca="false">AD432*BB432</f>
        <v>0</v>
      </c>
      <c r="CS432" s="0" t="n">
        <f aca="false">AE432*BS432</f>
        <v>0</v>
      </c>
      <c r="CT432" s="0" t="n">
        <f aca="false">AF432*BA432</f>
        <v>0</v>
      </c>
      <c r="CU432" s="0" t="n">
        <f aca="false">AG432</f>
        <v>0</v>
      </c>
      <c r="CV432" s="0" t="n">
        <f aca="false">AH432</f>
        <v>0</v>
      </c>
      <c r="CW432" s="0" t="n">
        <f aca="false">AI432</f>
        <v>0</v>
      </c>
      <c r="CX432" s="0" t="n">
        <f aca="false">AJ432</f>
        <v>0</v>
      </c>
      <c r="CY432" s="0" t="n">
        <f aca="false">(((S432+R432)*AT432)/100)</f>
        <v>0</v>
      </c>
      <c r="CZ432" s="0" t="n">
        <f aca="false">(((S432+R432)*AU432)/100)</f>
        <v>0</v>
      </c>
      <c r="DD432" s="0" t="s">
        <v>209</v>
      </c>
      <c r="DN432" s="0" t="n">
        <v>0</v>
      </c>
      <c r="DO432" s="0" t="n">
        <v>0</v>
      </c>
      <c r="DP432" s="0" t="n">
        <v>1</v>
      </c>
      <c r="DQ432" s="0" t="n">
        <v>1</v>
      </c>
      <c r="DU432" s="0" t="n">
        <v>1010</v>
      </c>
      <c r="DV432" s="0" t="s">
        <v>208</v>
      </c>
      <c r="DW432" s="0" t="s">
        <v>208</v>
      </c>
      <c r="DX432" s="0" t="n">
        <v>1</v>
      </c>
      <c r="EE432" s="0" t="n">
        <v>143721172</v>
      </c>
      <c r="EF432" s="0" t="n">
        <v>16</v>
      </c>
      <c r="EG432" s="0" t="s">
        <v>210</v>
      </c>
      <c r="EH432" s="0" t="n">
        <v>0</v>
      </c>
      <c r="EJ432" s="0" t="n">
        <v>4</v>
      </c>
      <c r="EK432" s="0" t="n">
        <v>0</v>
      </c>
      <c r="EL432" s="0" t="s">
        <v>211</v>
      </c>
      <c r="EM432" s="0" t="s">
        <v>212</v>
      </c>
      <c r="EQ432" s="0" t="n">
        <v>0</v>
      </c>
      <c r="ER432" s="0" t="n">
        <v>8135.59</v>
      </c>
      <c r="ES432" s="0" t="n">
        <v>8135.59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FQ432" s="0" t="n">
        <v>0</v>
      </c>
      <c r="FR432" s="0" t="n">
        <f aca="false">ROUND(IF(AND(BH432=3,BI432=3),P432,0),2)</f>
        <v>0</v>
      </c>
      <c r="FS432" s="0" t="n">
        <v>0</v>
      </c>
      <c r="FX432" s="0" t="n">
        <v>0</v>
      </c>
      <c r="FY432" s="0" t="n">
        <v>0</v>
      </c>
      <c r="GD432" s="0" t="n">
        <v>0</v>
      </c>
      <c r="GF432" s="0" t="n">
        <v>-1439262103</v>
      </c>
      <c r="GG432" s="0" t="n">
        <v>2</v>
      </c>
      <c r="GH432" s="0" t="n">
        <v>2</v>
      </c>
      <c r="GI432" s="0" t="n">
        <v>4</v>
      </c>
      <c r="GJ432" s="0" t="n">
        <v>0</v>
      </c>
      <c r="GK432" s="0" t="n">
        <f aca="false">ROUND(R432*(R12)/100,2)</f>
        <v>0</v>
      </c>
      <c r="GL432" s="0" t="n">
        <f aca="false">ROUND(IF(AND(BH432=3,BI432=3,FS432&lt;&gt;0),P432,0),2)</f>
        <v>0</v>
      </c>
      <c r="GM432" s="0" t="n">
        <f aca="false">O432+X432+Y432+GK432</f>
        <v>8135.59</v>
      </c>
      <c r="GN432" s="0" t="n">
        <f aca="false">ROUND(IF(OR(BI432=0,BI432=1),O432+X432+Y432+GK432,0),2)</f>
        <v>0</v>
      </c>
      <c r="GO432" s="0" t="n">
        <f aca="false">ROUND(IF(BI432=2,O432+X432+Y432+GK432,0),2)</f>
        <v>0</v>
      </c>
      <c r="GP432" s="0" t="n">
        <f aca="false">ROUND(IF(BI432=4,O432+X432+Y432+GK432,0),2)</f>
        <v>8135.59</v>
      </c>
      <c r="GR432" s="0" t="n">
        <v>0</v>
      </c>
    </row>
    <row r="433" customFormat="false" ht="12.75" hidden="false" customHeight="false" outlineLevel="0" collapsed="false">
      <c r="A433" s="0" t="n">
        <v>17</v>
      </c>
      <c r="B433" s="0" t="n">
        <v>1</v>
      </c>
      <c r="C433" s="0" t="n">
        <f aca="false">ROW(SmtRes!A419)</f>
        <v>419</v>
      </c>
      <c r="D433" s="0" t="n">
        <f aca="false">ROW(EtalonRes!A427)</f>
        <v>427</v>
      </c>
      <c r="E433" s="0" t="s">
        <v>172</v>
      </c>
      <c r="F433" s="0" t="s">
        <v>438</v>
      </c>
      <c r="G433" s="0" t="s">
        <v>439</v>
      </c>
      <c r="H433" s="0" t="s">
        <v>440</v>
      </c>
      <c r="I433" s="0" t="n">
        <v>0.008</v>
      </c>
      <c r="J433" s="0" t="n">
        <v>0</v>
      </c>
      <c r="O433" s="0" t="n">
        <f aca="false">ROUND(CP433,2)</f>
        <v>42.29</v>
      </c>
      <c r="P433" s="0" t="n">
        <f aca="false">ROUND(CQ433*I433,2)</f>
        <v>0</v>
      </c>
      <c r="Q433" s="0" t="n">
        <f aca="false">ROUND(CR433*I433,2)</f>
        <v>0</v>
      </c>
      <c r="R433" s="0" t="n">
        <f aca="false">ROUND(CS433*I433,2)</f>
        <v>0</v>
      </c>
      <c r="S433" s="0" t="n">
        <f aca="false">ROUND(CT433*I433,2)</f>
        <v>42.29</v>
      </c>
      <c r="T433" s="0" t="n">
        <f aca="false">ROUND(CU433*I433,2)</f>
        <v>0</v>
      </c>
      <c r="U433" s="0" t="n">
        <f aca="false">CV433*I433</f>
        <v>0.75976</v>
      </c>
      <c r="V433" s="0" t="n">
        <f aca="false">CW433*I433</f>
        <v>0</v>
      </c>
      <c r="W433" s="0" t="n">
        <f aca="false">ROUND(CX433*I433,2)</f>
        <v>0</v>
      </c>
      <c r="X433" s="0" t="n">
        <f aca="false">ROUND(CY433,2)</f>
        <v>34.68</v>
      </c>
      <c r="Y433" s="0" t="n">
        <f aca="false">ROUND(CZ433,2)</f>
        <v>26.22</v>
      </c>
      <c r="AA433" s="0" t="n">
        <v>144371635</v>
      </c>
      <c r="AB433" s="0" t="n">
        <f aca="false">ROUND((AC433+AD433+AF433),6)</f>
        <v>761.66</v>
      </c>
      <c r="AC433" s="0" t="n">
        <f aca="false">ROUND((ES433),6)</f>
        <v>0</v>
      </c>
      <c r="AD433" s="0" t="n">
        <f aca="false">ROUND((((ET433)-(EU433))+AE433),6)</f>
        <v>0</v>
      </c>
      <c r="AE433" s="0" t="n">
        <f aca="false">ROUND((EU433),6)</f>
        <v>0</v>
      </c>
      <c r="AF433" s="0" t="n">
        <f aca="false">ROUND((EV433),6)</f>
        <v>761.66</v>
      </c>
      <c r="AG433" s="0" t="n">
        <f aca="false">ROUND((AP433),6)</f>
        <v>0</v>
      </c>
      <c r="AH433" s="0" t="n">
        <f aca="false">(EW433)</f>
        <v>94.97</v>
      </c>
      <c r="AI433" s="0" t="n">
        <f aca="false">(EX433)</f>
        <v>0</v>
      </c>
      <c r="AJ433" s="0" t="n">
        <f aca="false">ROUND((AS433),6)</f>
        <v>0</v>
      </c>
      <c r="AK433" s="0" t="n">
        <v>761.66</v>
      </c>
      <c r="AL433" s="0" t="n">
        <v>0</v>
      </c>
      <c r="AM433" s="0" t="n">
        <v>0</v>
      </c>
      <c r="AN433" s="0" t="n">
        <v>0</v>
      </c>
      <c r="AO433" s="0" t="n">
        <v>761.66</v>
      </c>
      <c r="AP433" s="0" t="n">
        <v>0</v>
      </c>
      <c r="AQ433" s="0" t="n">
        <v>94.97</v>
      </c>
      <c r="AR433" s="0" t="n">
        <v>0</v>
      </c>
      <c r="AS433" s="0" t="n">
        <v>0</v>
      </c>
      <c r="AT433" s="0" t="n">
        <v>82</v>
      </c>
      <c r="AU433" s="0" t="n">
        <v>62</v>
      </c>
      <c r="AV433" s="0" t="n">
        <v>1</v>
      </c>
      <c r="AW433" s="0" t="n">
        <v>1</v>
      </c>
      <c r="AZ433" s="0" t="n">
        <v>1</v>
      </c>
      <c r="BA433" s="0" t="n">
        <v>6.94</v>
      </c>
      <c r="BB433" s="0" t="n">
        <v>6.94</v>
      </c>
      <c r="BC433" s="0" t="n">
        <v>6.94</v>
      </c>
      <c r="BH433" s="0" t="n">
        <v>0</v>
      </c>
      <c r="BI433" s="0" t="n">
        <v>1</v>
      </c>
      <c r="BJ433" s="0" t="s">
        <v>441</v>
      </c>
      <c r="BM433" s="0" t="n">
        <v>56001</v>
      </c>
      <c r="BN433" s="0" t="n">
        <v>0</v>
      </c>
      <c r="BP433" s="0" t="n">
        <v>0</v>
      </c>
      <c r="BQ433" s="0" t="n">
        <v>6</v>
      </c>
      <c r="BR433" s="0" t="n">
        <v>0</v>
      </c>
      <c r="BS433" s="0" t="n">
        <v>6.94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82</v>
      </c>
      <c r="CA433" s="0" t="n">
        <v>62</v>
      </c>
      <c r="CF433" s="0" t="n">
        <v>0</v>
      </c>
      <c r="CG433" s="0" t="n">
        <v>0</v>
      </c>
      <c r="CM433" s="0" t="n">
        <v>0</v>
      </c>
      <c r="CO433" s="0" t="n">
        <v>0</v>
      </c>
      <c r="CP433" s="0" t="n">
        <f aca="false">(P433+Q433+S433)</f>
        <v>42.29</v>
      </c>
      <c r="CQ433" s="0" t="n">
        <f aca="false">AC433*BC433</f>
        <v>0</v>
      </c>
      <c r="CR433" s="0" t="n">
        <f aca="false">AD433*BB433</f>
        <v>0</v>
      </c>
      <c r="CS433" s="0" t="n">
        <f aca="false">AE433*BS433</f>
        <v>0</v>
      </c>
      <c r="CT433" s="0" t="n">
        <f aca="false">AF433*BA433</f>
        <v>5285.9204</v>
      </c>
      <c r="CU433" s="0" t="n">
        <f aca="false">AG433</f>
        <v>0</v>
      </c>
      <c r="CV433" s="0" t="n">
        <f aca="false">AH433</f>
        <v>94.97</v>
      </c>
      <c r="CW433" s="0" t="n">
        <f aca="false">AI433</f>
        <v>0</v>
      </c>
      <c r="CX433" s="0" t="n">
        <f aca="false">AJ433</f>
        <v>0</v>
      </c>
      <c r="CY433" s="0" t="n">
        <f aca="false">(((S433+R433)*AT433)/100)</f>
        <v>34.6778</v>
      </c>
      <c r="CZ433" s="0" t="n">
        <f aca="false">(((S433+R433)*AU433)/100)</f>
        <v>26.2198</v>
      </c>
      <c r="DN433" s="0" t="n">
        <v>0</v>
      </c>
      <c r="DO433" s="0" t="n">
        <v>0</v>
      </c>
      <c r="DP433" s="0" t="n">
        <v>1</v>
      </c>
      <c r="DQ433" s="0" t="n">
        <v>1</v>
      </c>
      <c r="DU433" s="0" t="n">
        <v>1005</v>
      </c>
      <c r="DV433" s="0" t="s">
        <v>440</v>
      </c>
      <c r="DW433" s="0" t="s">
        <v>440</v>
      </c>
      <c r="DX433" s="0" t="n">
        <v>100</v>
      </c>
      <c r="EE433" s="0" t="n">
        <v>143721309</v>
      </c>
      <c r="EF433" s="0" t="n">
        <v>6</v>
      </c>
      <c r="EG433" s="0" t="s">
        <v>130</v>
      </c>
      <c r="EH433" s="0" t="n">
        <v>0</v>
      </c>
      <c r="EJ433" s="0" t="n">
        <v>1</v>
      </c>
      <c r="EK433" s="0" t="n">
        <v>56001</v>
      </c>
      <c r="EL433" s="0" t="s">
        <v>181</v>
      </c>
      <c r="EM433" s="0" t="s">
        <v>182</v>
      </c>
      <c r="EQ433" s="0" t="n">
        <v>0</v>
      </c>
      <c r="ER433" s="0" t="n">
        <v>761.66</v>
      </c>
      <c r="ES433" s="0" t="n">
        <v>0</v>
      </c>
      <c r="ET433" s="0" t="n">
        <v>0</v>
      </c>
      <c r="EU433" s="0" t="n">
        <v>0</v>
      </c>
      <c r="EV433" s="0" t="n">
        <v>761.66</v>
      </c>
      <c r="EW433" s="0" t="n">
        <v>94.97</v>
      </c>
      <c r="EX433" s="0" t="n">
        <v>0</v>
      </c>
      <c r="EY433" s="0" t="n">
        <v>0</v>
      </c>
      <c r="FQ433" s="0" t="n">
        <v>0</v>
      </c>
      <c r="FR433" s="0" t="n">
        <f aca="false">ROUND(IF(AND(BH433=3,BI433=3),P433,0),2)</f>
        <v>0</v>
      </c>
      <c r="FS433" s="0" t="n">
        <v>0</v>
      </c>
      <c r="FX433" s="0" t="n">
        <v>82</v>
      </c>
      <c r="FY433" s="0" t="n">
        <v>62</v>
      </c>
      <c r="GD433" s="0" t="n">
        <v>0</v>
      </c>
      <c r="GF433" s="0" t="n">
        <v>614860307</v>
      </c>
      <c r="GG433" s="0" t="n">
        <v>2</v>
      </c>
      <c r="GH433" s="0" t="n">
        <v>1</v>
      </c>
      <c r="GI433" s="0" t="n">
        <v>4</v>
      </c>
      <c r="GJ433" s="0" t="n">
        <v>0</v>
      </c>
      <c r="GK433" s="0" t="n">
        <f aca="false">ROUND(R433*(R12)/100,2)</f>
        <v>0</v>
      </c>
      <c r="GL433" s="0" t="n">
        <f aca="false">ROUND(IF(AND(BH433=3,BI433=3,FS433&lt;&gt;0),P433,0),2)</f>
        <v>0</v>
      </c>
      <c r="GM433" s="0" t="n">
        <f aca="false">O433+X433+Y433+GK433</f>
        <v>103.19</v>
      </c>
      <c r="GN433" s="0" t="n">
        <f aca="false">ROUND(IF(OR(BI433=0,BI433=1),O433+X433+Y433+GK433,0),2)</f>
        <v>103.19</v>
      </c>
      <c r="GO433" s="0" t="n">
        <f aca="false">ROUND(IF(BI433=2,O433+X433+Y433+GK433,0),2)</f>
        <v>0</v>
      </c>
      <c r="GP433" s="0" t="n">
        <f aca="false">ROUND(IF(BI433=4,O433+X433+Y433+GK433,0),2)</f>
        <v>0</v>
      </c>
      <c r="GR433" s="0" t="n">
        <v>0</v>
      </c>
    </row>
    <row r="434" customFormat="false" ht="12.75" hidden="false" customHeight="false" outlineLevel="0" collapsed="false">
      <c r="A434" s="0" t="n">
        <v>18</v>
      </c>
      <c r="B434" s="0" t="n">
        <v>1</v>
      </c>
      <c r="C434" s="0" t="n">
        <v>419</v>
      </c>
      <c r="E434" s="0" t="s">
        <v>279</v>
      </c>
      <c r="F434" s="0" t="s">
        <v>134</v>
      </c>
      <c r="G434" s="0" t="s">
        <v>135</v>
      </c>
      <c r="H434" s="0" t="s">
        <v>136</v>
      </c>
      <c r="I434" s="0" t="n">
        <f aca="false">I433*J434</f>
        <v>0.028</v>
      </c>
      <c r="J434" s="0" t="n">
        <v>3.5</v>
      </c>
      <c r="O434" s="0" t="n">
        <f aca="false">ROUND(CP434,2)</f>
        <v>0</v>
      </c>
      <c r="P434" s="0" t="n">
        <f aca="false">ROUND(CQ434*I434,2)</f>
        <v>0</v>
      </c>
      <c r="Q434" s="0" t="n">
        <f aca="false">ROUND(CR434*I434,2)</f>
        <v>0</v>
      </c>
      <c r="R434" s="0" t="n">
        <f aca="false">ROUND(CS434*I434,2)</f>
        <v>0</v>
      </c>
      <c r="S434" s="0" t="n">
        <f aca="false">ROUND(CT434*I434,2)</f>
        <v>0</v>
      </c>
      <c r="T434" s="0" t="n">
        <f aca="false">ROUND(CU434*I434,2)</f>
        <v>0</v>
      </c>
      <c r="U434" s="0" t="n">
        <f aca="false">CV434*I434</f>
        <v>0</v>
      </c>
      <c r="V434" s="0" t="n">
        <f aca="false">CW434*I434</f>
        <v>0</v>
      </c>
      <c r="W434" s="0" t="n">
        <f aca="false">ROUND(CX434*I434,2)</f>
        <v>0</v>
      </c>
      <c r="X434" s="0" t="n">
        <f aca="false">ROUND(CY434,2)</f>
        <v>0</v>
      </c>
      <c r="Y434" s="0" t="n">
        <f aca="false">ROUND(CZ434,2)</f>
        <v>0</v>
      </c>
      <c r="AA434" s="0" t="n">
        <v>144371635</v>
      </c>
      <c r="AB434" s="0" t="n">
        <f aca="false">ROUND((AC434+AD434+AF434),6)</f>
        <v>0</v>
      </c>
      <c r="AC434" s="0" t="n">
        <f aca="false">ROUND((ES434),6)</f>
        <v>0</v>
      </c>
      <c r="AD434" s="0" t="n">
        <f aca="false">ROUND((((ET434)-(EU434))+AE434),6)</f>
        <v>0</v>
      </c>
      <c r="AE434" s="0" t="n">
        <f aca="false">ROUND((EU434),6)</f>
        <v>0</v>
      </c>
      <c r="AF434" s="0" t="n">
        <f aca="false">ROUND((EV434),6)</f>
        <v>0</v>
      </c>
      <c r="AG434" s="0" t="n">
        <f aca="false">ROUND((AP434),6)</f>
        <v>0</v>
      </c>
      <c r="AH434" s="0" t="n">
        <f aca="false">(EW434)</f>
        <v>0</v>
      </c>
      <c r="AI434" s="0" t="n">
        <f aca="false">(EX434)</f>
        <v>0</v>
      </c>
      <c r="AJ434" s="0" t="n">
        <f aca="false">ROUND((AS434),6)</f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82</v>
      </c>
      <c r="AU434" s="0" t="n">
        <v>62</v>
      </c>
      <c r="AV434" s="0" t="n">
        <v>1</v>
      </c>
      <c r="AW434" s="0" t="n">
        <v>1</v>
      </c>
      <c r="AZ434" s="0" t="n">
        <v>1</v>
      </c>
      <c r="BA434" s="0" t="n">
        <v>1</v>
      </c>
      <c r="BB434" s="0" t="n">
        <v>1</v>
      </c>
      <c r="BC434" s="0" t="n">
        <v>6.94</v>
      </c>
      <c r="BH434" s="0" t="n">
        <v>3</v>
      </c>
      <c r="BI434" s="0" t="n">
        <v>1</v>
      </c>
      <c r="BJ434" s="0" t="s">
        <v>137</v>
      </c>
      <c r="BM434" s="0" t="n">
        <v>56001</v>
      </c>
      <c r="BN434" s="0" t="n">
        <v>0</v>
      </c>
      <c r="BP434" s="0" t="n">
        <v>0</v>
      </c>
      <c r="BQ434" s="0" t="n">
        <v>6</v>
      </c>
      <c r="BR434" s="0" t="n">
        <v>0</v>
      </c>
      <c r="BS434" s="0" t="n">
        <v>1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82</v>
      </c>
      <c r="CA434" s="0" t="n">
        <v>62</v>
      </c>
      <c r="CF434" s="0" t="n">
        <v>0</v>
      </c>
      <c r="CG434" s="0" t="n">
        <v>0</v>
      </c>
      <c r="CM434" s="0" t="n">
        <v>0</v>
      </c>
      <c r="CO434" s="0" t="n">
        <v>0</v>
      </c>
      <c r="CP434" s="0" t="n">
        <f aca="false">(P434+Q434+S434)</f>
        <v>0</v>
      </c>
      <c r="CQ434" s="0" t="n">
        <f aca="false">AC434*BC434</f>
        <v>0</v>
      </c>
      <c r="CR434" s="0" t="n">
        <f aca="false">AD434*BB434</f>
        <v>0</v>
      </c>
      <c r="CS434" s="0" t="n">
        <f aca="false">AE434*BS434</f>
        <v>0</v>
      </c>
      <c r="CT434" s="0" t="n">
        <f aca="false">AF434*BA434</f>
        <v>0</v>
      </c>
      <c r="CU434" s="0" t="n">
        <f aca="false">AG434</f>
        <v>0</v>
      </c>
      <c r="CV434" s="0" t="n">
        <f aca="false">AH434</f>
        <v>0</v>
      </c>
      <c r="CW434" s="0" t="n">
        <f aca="false">AI434</f>
        <v>0</v>
      </c>
      <c r="CX434" s="0" t="n">
        <f aca="false">AJ434</f>
        <v>0</v>
      </c>
      <c r="CY434" s="0" t="n">
        <f aca="false">(((S434+R434)*AT434)/100)</f>
        <v>0</v>
      </c>
      <c r="CZ434" s="0" t="n">
        <f aca="false">(((S434+R434)*AU434)/100)</f>
        <v>0</v>
      </c>
      <c r="DN434" s="0" t="n">
        <v>0</v>
      </c>
      <c r="DO434" s="0" t="n">
        <v>0</v>
      </c>
      <c r="DP434" s="0" t="n">
        <v>1</v>
      </c>
      <c r="DQ434" s="0" t="n">
        <v>1</v>
      </c>
      <c r="DU434" s="0" t="n">
        <v>1009</v>
      </c>
      <c r="DV434" s="0" t="s">
        <v>136</v>
      </c>
      <c r="DW434" s="0" t="s">
        <v>136</v>
      </c>
      <c r="DX434" s="0" t="n">
        <v>1000</v>
      </c>
      <c r="EE434" s="0" t="n">
        <v>143721309</v>
      </c>
      <c r="EF434" s="0" t="n">
        <v>6</v>
      </c>
      <c r="EG434" s="0" t="s">
        <v>130</v>
      </c>
      <c r="EH434" s="0" t="n">
        <v>0</v>
      </c>
      <c r="EJ434" s="0" t="n">
        <v>1</v>
      </c>
      <c r="EK434" s="0" t="n">
        <v>56001</v>
      </c>
      <c r="EL434" s="0" t="s">
        <v>181</v>
      </c>
      <c r="EM434" s="0" t="s">
        <v>182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FQ434" s="0" t="n">
        <v>0</v>
      </c>
      <c r="FR434" s="0" t="n">
        <f aca="false">ROUND(IF(AND(BH434=3,BI434=3),P434,0),2)</f>
        <v>0</v>
      </c>
      <c r="FS434" s="0" t="n">
        <v>0</v>
      </c>
      <c r="FX434" s="0" t="n">
        <v>82</v>
      </c>
      <c r="FY434" s="0" t="n">
        <v>62</v>
      </c>
      <c r="GD434" s="0" t="n">
        <v>0</v>
      </c>
      <c r="GF434" s="0" t="n">
        <v>68711460</v>
      </c>
      <c r="GG434" s="0" t="n">
        <v>2</v>
      </c>
      <c r="GH434" s="0" t="n">
        <v>1</v>
      </c>
      <c r="GI434" s="0" t="n">
        <v>4</v>
      </c>
      <c r="GJ434" s="0" t="n">
        <v>0</v>
      </c>
      <c r="GK434" s="0" t="n">
        <f aca="false">ROUND(R434*(R12)/100,2)</f>
        <v>0</v>
      </c>
      <c r="GL434" s="0" t="n">
        <f aca="false">ROUND(IF(AND(BH434=3,BI434=3,FS434&lt;&gt;0),P434,0),2)</f>
        <v>0</v>
      </c>
      <c r="GM434" s="0" t="n">
        <f aca="false">O434+X434+Y434+GK434</f>
        <v>0</v>
      </c>
      <c r="GN434" s="0" t="n">
        <f aca="false">ROUND(IF(OR(BI434=0,BI434=1),O434+X434+Y434+GK434,0),2)</f>
        <v>0</v>
      </c>
      <c r="GO434" s="0" t="n">
        <f aca="false">ROUND(IF(BI434=2,O434+X434+Y434+GK434,0),2)</f>
        <v>0</v>
      </c>
      <c r="GP434" s="0" t="n">
        <f aca="false">ROUND(IF(BI434=4,O434+X434+Y434+GK434,0),2)</f>
        <v>0</v>
      </c>
      <c r="GR434" s="0" t="n">
        <v>0</v>
      </c>
    </row>
    <row r="435" customFormat="false" ht="12.75" hidden="false" customHeight="false" outlineLevel="0" collapsed="false">
      <c r="A435" s="0" t="n">
        <v>17</v>
      </c>
      <c r="B435" s="0" t="n">
        <v>1</v>
      </c>
      <c r="C435" s="0" t="n">
        <f aca="false">ROW(SmtRes!A426)</f>
        <v>426</v>
      </c>
      <c r="D435" s="0" t="n">
        <f aca="false">ROW(EtalonRes!A434)</f>
        <v>434</v>
      </c>
      <c r="E435" s="0" t="s">
        <v>291</v>
      </c>
      <c r="F435" s="0" t="s">
        <v>442</v>
      </c>
      <c r="G435" s="0" t="s">
        <v>443</v>
      </c>
      <c r="H435" s="0" t="s">
        <v>444</v>
      </c>
      <c r="I435" s="0" t="n">
        <v>0.016</v>
      </c>
      <c r="J435" s="0" t="n">
        <v>0</v>
      </c>
      <c r="O435" s="0" t="n">
        <f aca="false">ROUND(CP435,2)</f>
        <v>724.21</v>
      </c>
      <c r="P435" s="0" t="n">
        <f aca="false">ROUND(CQ435*I435,2)</f>
        <v>696.99</v>
      </c>
      <c r="Q435" s="0" t="n">
        <f aca="false">ROUND(CR435*I435,2)</f>
        <v>3.93</v>
      </c>
      <c r="R435" s="0" t="n">
        <f aca="false">ROUND(CS435*I435,2)</f>
        <v>0.13</v>
      </c>
      <c r="S435" s="0" t="n">
        <f aca="false">ROUND(CT435*I435,2)</f>
        <v>23.29</v>
      </c>
      <c r="T435" s="0" t="n">
        <f aca="false">ROUND(CU435*I435,2)</f>
        <v>0</v>
      </c>
      <c r="U435" s="0" t="n">
        <f aca="false">CV435*I435</f>
        <v>0.393392</v>
      </c>
      <c r="V435" s="0" t="n">
        <f aca="false">CW435*I435</f>
        <v>0.0014</v>
      </c>
      <c r="W435" s="0" t="n">
        <f aca="false">ROUND(CX435*I435,2)</f>
        <v>0</v>
      </c>
      <c r="X435" s="0" t="n">
        <f aca="false">ROUND(CY435,2)</f>
        <v>27.64</v>
      </c>
      <c r="Y435" s="0" t="n">
        <f aca="false">ROUND(CZ435,2)</f>
        <v>12.65</v>
      </c>
      <c r="AA435" s="0" t="n">
        <v>144371635</v>
      </c>
      <c r="AB435" s="0" t="n">
        <f aca="false">ROUND((AC435+AD435+AF435),6)</f>
        <v>6522.0505</v>
      </c>
      <c r="AC435" s="0" t="n">
        <f aca="false">ROUND((ES435),6)</f>
        <v>6276.9</v>
      </c>
      <c r="AD435" s="0" t="n">
        <f aca="false">ROUND(((((ET435*1.25))-((EU435*1.25)))+AE435),6)</f>
        <v>35.425</v>
      </c>
      <c r="AE435" s="0" t="n">
        <f aca="false">ROUND(((EU435*1.25)),6)</f>
        <v>1.1875</v>
      </c>
      <c r="AF435" s="0" t="n">
        <f aca="false">ROUND(((EV435*1.15)),6)</f>
        <v>209.7255</v>
      </c>
      <c r="AG435" s="0" t="n">
        <f aca="false">ROUND((AP435),6)</f>
        <v>0</v>
      </c>
      <c r="AH435" s="0" t="n">
        <f aca="false">((EW435*1.15))</f>
        <v>24.587</v>
      </c>
      <c r="AI435" s="0" t="n">
        <f aca="false">((EX435*1.25))</f>
        <v>0.0875</v>
      </c>
      <c r="AJ435" s="0" t="n">
        <f aca="false">ROUND((AS435),6)</f>
        <v>0</v>
      </c>
      <c r="AK435" s="0" t="n">
        <v>6487.61</v>
      </c>
      <c r="AL435" s="0" t="n">
        <v>6276.9</v>
      </c>
      <c r="AM435" s="0" t="n">
        <v>28.34</v>
      </c>
      <c r="AN435" s="0" t="n">
        <v>0.95</v>
      </c>
      <c r="AO435" s="0" t="n">
        <v>182.37</v>
      </c>
      <c r="AP435" s="0" t="n">
        <v>0</v>
      </c>
      <c r="AQ435" s="0" t="n">
        <v>21.38</v>
      </c>
      <c r="AR435" s="0" t="n">
        <v>0.07</v>
      </c>
      <c r="AS435" s="0" t="n">
        <v>0</v>
      </c>
      <c r="AT435" s="0" t="n">
        <v>118</v>
      </c>
      <c r="AU435" s="0" t="n">
        <v>54</v>
      </c>
      <c r="AV435" s="0" t="n">
        <v>1</v>
      </c>
      <c r="AW435" s="0" t="n">
        <v>1</v>
      </c>
      <c r="AZ435" s="0" t="n">
        <v>1</v>
      </c>
      <c r="BA435" s="0" t="n">
        <v>6.94</v>
      </c>
      <c r="BB435" s="0" t="n">
        <v>6.94</v>
      </c>
      <c r="BC435" s="0" t="n">
        <v>6.94</v>
      </c>
      <c r="BH435" s="0" t="n">
        <v>0</v>
      </c>
      <c r="BI435" s="0" t="n">
        <v>1</v>
      </c>
      <c r="BJ435" s="0" t="s">
        <v>445</v>
      </c>
      <c r="BM435" s="0" t="n">
        <v>10001</v>
      </c>
      <c r="BN435" s="0" t="n">
        <v>0</v>
      </c>
      <c r="BP435" s="0" t="n">
        <v>0</v>
      </c>
      <c r="BQ435" s="0" t="n">
        <v>2</v>
      </c>
      <c r="BR435" s="0" t="n">
        <v>0</v>
      </c>
      <c r="BS435" s="0" t="n">
        <v>6.94</v>
      </c>
      <c r="BT435" s="0" t="n">
        <v>1</v>
      </c>
      <c r="BU435" s="0" t="n">
        <v>1</v>
      </c>
      <c r="BV435" s="0" t="n">
        <v>1</v>
      </c>
      <c r="BW435" s="0" t="n">
        <v>1</v>
      </c>
      <c r="BX435" s="0" t="n">
        <v>1</v>
      </c>
      <c r="BZ435" s="0" t="n">
        <v>118</v>
      </c>
      <c r="CA435" s="0" t="n">
        <v>63</v>
      </c>
      <c r="CF435" s="0" t="n">
        <v>0</v>
      </c>
      <c r="CG435" s="0" t="n">
        <v>0</v>
      </c>
      <c r="CM435" s="0" t="n">
        <v>0</v>
      </c>
      <c r="CO435" s="0" t="n">
        <v>0</v>
      </c>
      <c r="CP435" s="0" t="n">
        <f aca="false">(P435+Q435+S435)</f>
        <v>724.21</v>
      </c>
      <c r="CQ435" s="0" t="n">
        <f aca="false">AC435*BC435</f>
        <v>43561.686</v>
      </c>
      <c r="CR435" s="0" t="n">
        <f aca="false">AD435*BB435</f>
        <v>245.8495</v>
      </c>
      <c r="CS435" s="0" t="n">
        <f aca="false">AE435*BS435</f>
        <v>8.24125</v>
      </c>
      <c r="CT435" s="0" t="n">
        <f aca="false">AF435*BA435</f>
        <v>1455.49497</v>
      </c>
      <c r="CU435" s="0" t="n">
        <f aca="false">AG435</f>
        <v>0</v>
      </c>
      <c r="CV435" s="0" t="n">
        <f aca="false">AH435</f>
        <v>24.587</v>
      </c>
      <c r="CW435" s="0" t="n">
        <f aca="false">AI435</f>
        <v>0.0875</v>
      </c>
      <c r="CX435" s="0" t="n">
        <f aca="false">AJ435</f>
        <v>0</v>
      </c>
      <c r="CY435" s="0" t="n">
        <f aca="false">(((S435+R435)*AT435)/100)</f>
        <v>27.6356</v>
      </c>
      <c r="CZ435" s="0" t="n">
        <f aca="false">(((S435+R435)*AU435)/100)</f>
        <v>12.6468</v>
      </c>
      <c r="DE435" s="0" t="s">
        <v>62</v>
      </c>
      <c r="DF435" s="0" t="s">
        <v>62</v>
      </c>
      <c r="DG435" s="0" t="s">
        <v>63</v>
      </c>
      <c r="DI435" s="0" t="s">
        <v>63</v>
      </c>
      <c r="DJ435" s="0" t="s">
        <v>62</v>
      </c>
      <c r="DN435" s="0" t="n">
        <v>0</v>
      </c>
      <c r="DO435" s="0" t="n">
        <v>0</v>
      </c>
      <c r="DP435" s="0" t="n">
        <v>1</v>
      </c>
      <c r="DQ435" s="0" t="n">
        <v>1</v>
      </c>
      <c r="DU435" s="0" t="n">
        <v>1013</v>
      </c>
      <c r="DV435" s="0" t="s">
        <v>444</v>
      </c>
      <c r="DW435" s="0" t="s">
        <v>444</v>
      </c>
      <c r="DX435" s="0" t="n">
        <v>1</v>
      </c>
      <c r="EE435" s="0" t="n">
        <v>143721231</v>
      </c>
      <c r="EF435" s="0" t="n">
        <v>2</v>
      </c>
      <c r="EG435" s="0" t="s">
        <v>56</v>
      </c>
      <c r="EH435" s="0" t="n">
        <v>0</v>
      </c>
      <c r="EJ435" s="0" t="n">
        <v>1</v>
      </c>
      <c r="EK435" s="0" t="n">
        <v>10001</v>
      </c>
      <c r="EL435" s="0" t="s">
        <v>191</v>
      </c>
      <c r="EM435" s="0" t="s">
        <v>192</v>
      </c>
      <c r="EQ435" s="0" t="n">
        <v>0</v>
      </c>
      <c r="ER435" s="0" t="n">
        <v>6487.61</v>
      </c>
      <c r="ES435" s="0" t="n">
        <v>6276.9</v>
      </c>
      <c r="ET435" s="0" t="n">
        <v>28.34</v>
      </c>
      <c r="EU435" s="0" t="n">
        <v>0.95</v>
      </c>
      <c r="EV435" s="0" t="n">
        <v>182.37</v>
      </c>
      <c r="EW435" s="0" t="n">
        <v>21.38</v>
      </c>
      <c r="EX435" s="0" t="n">
        <v>0.07</v>
      </c>
      <c r="EY435" s="0" t="n">
        <v>0</v>
      </c>
      <c r="FQ435" s="0" t="n">
        <v>0</v>
      </c>
      <c r="FR435" s="0" t="n">
        <f aca="false">ROUND(IF(AND(BH435=3,BI435=3),P435,0),2)</f>
        <v>0</v>
      </c>
      <c r="FS435" s="0" t="n">
        <v>0</v>
      </c>
      <c r="FU435" s="0" t="s">
        <v>59</v>
      </c>
      <c r="FX435" s="0" t="n">
        <v>118</v>
      </c>
      <c r="FY435" s="0" t="n">
        <v>53.55</v>
      </c>
      <c r="GD435" s="0" t="n">
        <v>0</v>
      </c>
      <c r="GF435" s="0" t="n">
        <v>-587331279</v>
      </c>
      <c r="GG435" s="0" t="n">
        <v>2</v>
      </c>
      <c r="GH435" s="0" t="n">
        <v>1</v>
      </c>
      <c r="GI435" s="0" t="n">
        <v>4</v>
      </c>
      <c r="GJ435" s="0" t="n">
        <v>0</v>
      </c>
      <c r="GK435" s="0" t="n">
        <f aca="false">ROUND(R435*(R12)/100,2)</f>
        <v>0</v>
      </c>
      <c r="GL435" s="0" t="n">
        <f aca="false">ROUND(IF(AND(BH435=3,BI435=3,FS435&lt;&gt;0),P435,0),2)</f>
        <v>0</v>
      </c>
      <c r="GM435" s="0" t="n">
        <f aca="false">O435+X435+Y435+GK435</f>
        <v>764.5</v>
      </c>
      <c r="GN435" s="0" t="n">
        <f aca="false">ROUND(IF(OR(BI435=0,BI435=1),O435+X435+Y435+GK435,0),2)</f>
        <v>764.5</v>
      </c>
      <c r="GO435" s="0" t="n">
        <f aca="false">ROUND(IF(BI435=2,O435+X435+Y435+GK435,0),2)</f>
        <v>0</v>
      </c>
      <c r="GP435" s="0" t="n">
        <f aca="false">ROUND(IF(BI435=4,O435+X435+Y435+GK435,0),2)</f>
        <v>0</v>
      </c>
      <c r="GR435" s="0" t="n">
        <v>0</v>
      </c>
    </row>
    <row r="436" customFormat="false" ht="12.75" hidden="false" customHeight="false" outlineLevel="0" collapsed="false">
      <c r="A436" s="0" t="n">
        <v>18</v>
      </c>
      <c r="B436" s="0" t="n">
        <v>1</v>
      </c>
      <c r="C436" s="0" t="n">
        <v>425</v>
      </c>
      <c r="E436" s="0" t="s">
        <v>295</v>
      </c>
      <c r="F436" s="0" t="s">
        <v>446</v>
      </c>
      <c r="G436" s="0" t="s">
        <v>447</v>
      </c>
      <c r="H436" s="0" t="s">
        <v>448</v>
      </c>
      <c r="I436" s="0" t="n">
        <f aca="false">I435*J436</f>
        <v>1.6</v>
      </c>
      <c r="J436" s="0" t="n">
        <v>100</v>
      </c>
      <c r="O436" s="0" t="n">
        <f aca="false">ROUND(CP436,2)</f>
        <v>3486.77</v>
      </c>
      <c r="P436" s="0" t="n">
        <f aca="false">ROUND(CQ436*I436,2)</f>
        <v>3486.77</v>
      </c>
      <c r="Q436" s="0" t="n">
        <f aca="false">ROUND(CR436*I436,2)</f>
        <v>0</v>
      </c>
      <c r="R436" s="0" t="n">
        <f aca="false">ROUND(CS436*I436,2)</f>
        <v>0</v>
      </c>
      <c r="S436" s="0" t="n">
        <f aca="false">ROUND(CT436*I436,2)</f>
        <v>0</v>
      </c>
      <c r="T436" s="0" t="n">
        <f aca="false">ROUND(CU436*I436,2)</f>
        <v>0</v>
      </c>
      <c r="U436" s="0" t="n">
        <f aca="false">CV436*I436</f>
        <v>0</v>
      </c>
      <c r="V436" s="0" t="n">
        <f aca="false">CW436*I436</f>
        <v>0</v>
      </c>
      <c r="W436" s="0" t="n">
        <f aca="false">ROUND(CX436*I436,2)</f>
        <v>0.18</v>
      </c>
      <c r="X436" s="0" t="n">
        <f aca="false">ROUND(CY436,2)</f>
        <v>0</v>
      </c>
      <c r="Y436" s="0" t="n">
        <f aca="false">ROUND(CZ436,2)</f>
        <v>0</v>
      </c>
      <c r="AA436" s="0" t="n">
        <v>144371635</v>
      </c>
      <c r="AB436" s="0" t="n">
        <f aca="false">ROUND((AC436+AD436+AF436),6)</f>
        <v>314.01</v>
      </c>
      <c r="AC436" s="0" t="n">
        <f aca="false">ROUND((ES436),6)</f>
        <v>314.01</v>
      </c>
      <c r="AD436" s="0" t="n">
        <f aca="false">ROUND((((ET436)-(EU436))+AE436),6)</f>
        <v>0</v>
      </c>
      <c r="AE436" s="0" t="n">
        <f aca="false">ROUND((EU436),6)</f>
        <v>0</v>
      </c>
      <c r="AF436" s="0" t="n">
        <f aca="false">ROUND((EV436),6)</f>
        <v>0</v>
      </c>
      <c r="AG436" s="0" t="n">
        <f aca="false">ROUND((AP436),6)</f>
        <v>0</v>
      </c>
      <c r="AH436" s="0" t="n">
        <f aca="false">(EW436)</f>
        <v>0</v>
      </c>
      <c r="AI436" s="0" t="n">
        <f aca="false">(EX436)</f>
        <v>0</v>
      </c>
      <c r="AJ436" s="0" t="n">
        <f aca="false">ROUND((AS436),6)</f>
        <v>0.11</v>
      </c>
      <c r="AK436" s="0" t="n">
        <v>314.01</v>
      </c>
      <c r="AL436" s="0" t="n">
        <v>314.01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.11</v>
      </c>
      <c r="AT436" s="0" t="n">
        <v>118</v>
      </c>
      <c r="AU436" s="0" t="n">
        <v>54</v>
      </c>
      <c r="AV436" s="0" t="n">
        <v>1</v>
      </c>
      <c r="AW436" s="0" t="n">
        <v>1</v>
      </c>
      <c r="AZ436" s="0" t="n">
        <v>1</v>
      </c>
      <c r="BA436" s="0" t="n">
        <v>1</v>
      </c>
      <c r="BB436" s="0" t="n">
        <v>1</v>
      </c>
      <c r="BC436" s="0" t="n">
        <v>6.94</v>
      </c>
      <c r="BH436" s="0" t="n">
        <v>3</v>
      </c>
      <c r="BI436" s="0" t="n">
        <v>1</v>
      </c>
      <c r="BJ436" s="0" t="s">
        <v>449</v>
      </c>
      <c r="BM436" s="0" t="n">
        <v>10001</v>
      </c>
      <c r="BN436" s="0" t="n">
        <v>0</v>
      </c>
      <c r="BP436" s="0" t="n">
        <v>0</v>
      </c>
      <c r="BQ436" s="0" t="n">
        <v>2</v>
      </c>
      <c r="BR436" s="0" t="n">
        <v>0</v>
      </c>
      <c r="BS436" s="0" t="n">
        <v>1</v>
      </c>
      <c r="BT436" s="0" t="n">
        <v>1</v>
      </c>
      <c r="BU436" s="0" t="n">
        <v>1</v>
      </c>
      <c r="BV436" s="0" t="n">
        <v>1</v>
      </c>
      <c r="BW436" s="0" t="n">
        <v>1</v>
      </c>
      <c r="BX436" s="0" t="n">
        <v>1</v>
      </c>
      <c r="BZ436" s="0" t="n">
        <v>118</v>
      </c>
      <c r="CA436" s="0" t="n">
        <v>63</v>
      </c>
      <c r="CF436" s="0" t="n">
        <v>0</v>
      </c>
      <c r="CG436" s="0" t="n">
        <v>0</v>
      </c>
      <c r="CM436" s="0" t="n">
        <v>0</v>
      </c>
      <c r="CO436" s="0" t="n">
        <v>0</v>
      </c>
      <c r="CP436" s="0" t="n">
        <f aca="false">(P436+Q436+S436)</f>
        <v>3486.77</v>
      </c>
      <c r="CQ436" s="0" t="n">
        <f aca="false">AC436*BC436</f>
        <v>2179.2294</v>
      </c>
      <c r="CR436" s="0" t="n">
        <f aca="false">AD436*BB436</f>
        <v>0</v>
      </c>
      <c r="CS436" s="0" t="n">
        <f aca="false">AE436*BS436</f>
        <v>0</v>
      </c>
      <c r="CT436" s="0" t="n">
        <f aca="false">AF436*BA436</f>
        <v>0</v>
      </c>
      <c r="CU436" s="0" t="n">
        <f aca="false">AG436</f>
        <v>0</v>
      </c>
      <c r="CV436" s="0" t="n">
        <f aca="false">AH436</f>
        <v>0</v>
      </c>
      <c r="CW436" s="0" t="n">
        <f aca="false">AI436</f>
        <v>0</v>
      </c>
      <c r="CX436" s="0" t="n">
        <f aca="false">AJ436</f>
        <v>0.11</v>
      </c>
      <c r="CY436" s="0" t="n">
        <f aca="false">(((S436+R436)*AT436)/100)</f>
        <v>0</v>
      </c>
      <c r="CZ436" s="0" t="n">
        <f aca="false">(((S436+R436)*AU436)/100)</f>
        <v>0</v>
      </c>
      <c r="DN436" s="0" t="n">
        <v>0</v>
      </c>
      <c r="DO436" s="0" t="n">
        <v>0</v>
      </c>
      <c r="DP436" s="0" t="n">
        <v>1</v>
      </c>
      <c r="DQ436" s="0" t="n">
        <v>1</v>
      </c>
      <c r="DU436" s="0" t="n">
        <v>102138004</v>
      </c>
      <c r="DV436" s="0" t="s">
        <v>448</v>
      </c>
      <c r="DW436" s="0" t="s">
        <v>448</v>
      </c>
      <c r="DX436" s="0" t="n">
        <v>1</v>
      </c>
      <c r="EE436" s="0" t="n">
        <v>143721231</v>
      </c>
      <c r="EF436" s="0" t="n">
        <v>2</v>
      </c>
      <c r="EG436" s="0" t="s">
        <v>56</v>
      </c>
      <c r="EH436" s="0" t="n">
        <v>0</v>
      </c>
      <c r="EJ436" s="0" t="n">
        <v>1</v>
      </c>
      <c r="EK436" s="0" t="n">
        <v>10001</v>
      </c>
      <c r="EL436" s="0" t="s">
        <v>191</v>
      </c>
      <c r="EM436" s="0" t="s">
        <v>192</v>
      </c>
      <c r="EQ436" s="0" t="n">
        <v>0</v>
      </c>
      <c r="ER436" s="0" t="n">
        <v>314.01</v>
      </c>
      <c r="ES436" s="0" t="n">
        <v>314.01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FQ436" s="0" t="n">
        <v>0</v>
      </c>
      <c r="FR436" s="0" t="n">
        <f aca="false">ROUND(IF(AND(BH436=3,BI436=3),P436,0),2)</f>
        <v>0</v>
      </c>
      <c r="FS436" s="0" t="n">
        <v>0</v>
      </c>
      <c r="FU436" s="0" t="s">
        <v>59</v>
      </c>
      <c r="FX436" s="0" t="n">
        <v>118</v>
      </c>
      <c r="FY436" s="0" t="n">
        <v>53.55</v>
      </c>
      <c r="GD436" s="0" t="n">
        <v>0</v>
      </c>
      <c r="GF436" s="0" t="n">
        <v>199919756</v>
      </c>
      <c r="GG436" s="0" t="n">
        <v>2</v>
      </c>
      <c r="GH436" s="0" t="n">
        <v>1</v>
      </c>
      <c r="GI436" s="0" t="n">
        <v>4</v>
      </c>
      <c r="GJ436" s="0" t="n">
        <v>0</v>
      </c>
      <c r="GK436" s="0" t="n">
        <f aca="false">ROUND(R436*(R12)/100,2)</f>
        <v>0</v>
      </c>
      <c r="GL436" s="0" t="n">
        <f aca="false">ROUND(IF(AND(BH436=3,BI436=3,FS436&lt;&gt;0),P436,0),2)</f>
        <v>0</v>
      </c>
      <c r="GM436" s="0" t="n">
        <f aca="false">O436+X436+Y436+GK436</f>
        <v>3486.77</v>
      </c>
      <c r="GN436" s="0" t="n">
        <f aca="false">ROUND(IF(OR(BI436=0,BI436=1),O436+X436+Y436+GK436,0),2)</f>
        <v>3486.77</v>
      </c>
      <c r="GO436" s="0" t="n">
        <f aca="false">ROUND(IF(BI436=2,O436+X436+Y436+GK436,0),2)</f>
        <v>0</v>
      </c>
      <c r="GP436" s="0" t="n">
        <f aca="false">ROUND(IF(BI436=4,O436+X436+Y436+GK436,0),2)</f>
        <v>0</v>
      </c>
      <c r="GR436" s="0" t="n">
        <v>0</v>
      </c>
    </row>
    <row r="438" customFormat="false" ht="12.75" hidden="false" customHeight="false" outlineLevel="0" collapsed="false">
      <c r="A438" s="66" t="n">
        <v>51</v>
      </c>
      <c r="B438" s="66" t="n">
        <f aca="false">B419</f>
        <v>1</v>
      </c>
      <c r="C438" s="66" t="n">
        <f aca="false">A419</f>
        <v>5</v>
      </c>
      <c r="D438" s="66" t="n">
        <f aca="false">ROW(A419)</f>
        <v>419</v>
      </c>
      <c r="E438" s="66"/>
      <c r="F438" s="66" t="str">
        <f aca="false">IF(F419&lt;&gt;"",F419,"")</f>
        <v>Новый подраздел</v>
      </c>
      <c r="G438" s="66" t="str">
        <f aca="false">IF(G419&lt;&gt;"",G419,"")</f>
        <v>проемы</v>
      </c>
      <c r="H438" s="66"/>
      <c r="I438" s="66"/>
      <c r="J438" s="66"/>
      <c r="K438" s="66"/>
      <c r="L438" s="66"/>
      <c r="M438" s="66"/>
      <c r="N438" s="66"/>
      <c r="O438" s="66" t="n">
        <f aca="false">ROUND(AB438,2)</f>
        <v>61890.61</v>
      </c>
      <c r="P438" s="66" t="n">
        <f aca="false">ROUND(AC438,2)</f>
        <v>60460.74</v>
      </c>
      <c r="Q438" s="66" t="n">
        <f aca="false">ROUND(AD438,2)</f>
        <v>346.2</v>
      </c>
      <c r="R438" s="66" t="n">
        <f aca="false">ROUND(AE438,2)</f>
        <v>5.3</v>
      </c>
      <c r="S438" s="66" t="n">
        <f aca="false">ROUND(AF438,2)</f>
        <v>1083.67</v>
      </c>
      <c r="T438" s="66" t="n">
        <f aca="false">ROUND(AG438,2)</f>
        <v>0</v>
      </c>
      <c r="U438" s="66" t="n">
        <f aca="false">AH438</f>
        <v>17.789638</v>
      </c>
      <c r="V438" s="66" t="n">
        <f aca="false">AI438</f>
        <v>0.056525</v>
      </c>
      <c r="W438" s="66" t="n">
        <f aca="false">ROUND(AJ438,2)</f>
        <v>-1.04</v>
      </c>
      <c r="X438" s="66" t="n">
        <f aca="false">ROUND(AK438,2)</f>
        <v>1093.55</v>
      </c>
      <c r="Y438" s="66" t="n">
        <f aca="false">ROUND(AL438,2)</f>
        <v>664.36</v>
      </c>
      <c r="Z438" s="66"/>
      <c r="AA438" s="66"/>
      <c r="AB438" s="66" t="n">
        <f aca="false">ROUND(SUMIF(AA423:AA436,"=144371635",O423:O436),2)</f>
        <v>61890.61</v>
      </c>
      <c r="AC438" s="66" t="n">
        <f aca="false">ROUND(SUMIF(AA423:AA436,"=144371635",P423:P436),2)</f>
        <v>60460.74</v>
      </c>
      <c r="AD438" s="66" t="n">
        <f aca="false">ROUND(SUMIF(AA423:AA436,"=144371635",Q423:Q436),2)</f>
        <v>346.2</v>
      </c>
      <c r="AE438" s="66" t="n">
        <f aca="false">ROUND(SUMIF(AA423:AA436,"=144371635",R423:R436),2)</f>
        <v>5.3</v>
      </c>
      <c r="AF438" s="66" t="n">
        <f aca="false">ROUND(SUMIF(AA423:AA436,"=144371635",S423:S436),2)</f>
        <v>1083.67</v>
      </c>
      <c r="AG438" s="66" t="n">
        <f aca="false">ROUND(SUMIF(AA423:AA436,"=144371635",T423:T436),2)</f>
        <v>0</v>
      </c>
      <c r="AH438" s="66" t="n">
        <f aca="false">SUMIF(AA423:AA436,"=144371635",U423:U436)</f>
        <v>17.789638</v>
      </c>
      <c r="AI438" s="66" t="n">
        <f aca="false">SUMIF(AA423:AA436,"=144371635",V423:V436)</f>
        <v>0.056525</v>
      </c>
      <c r="AJ438" s="66" t="n">
        <f aca="false">ROUND(SUMIF(AA423:AA436,"=144371635",W423:W436),2)</f>
        <v>-1.04</v>
      </c>
      <c r="AK438" s="66" t="n">
        <f aca="false">ROUND(SUMIF(AA423:AA436,"=144371635",X423:X436),2)</f>
        <v>1093.55</v>
      </c>
      <c r="AL438" s="66" t="n">
        <f aca="false">ROUND(SUMIF(AA423:AA436,"=144371635",Y423:Y436),2)</f>
        <v>664.36</v>
      </c>
      <c r="AM438" s="66"/>
      <c r="AN438" s="66"/>
      <c r="AO438" s="66" t="n">
        <f aca="false">ROUND(BB438,2)</f>
        <v>0</v>
      </c>
      <c r="AP438" s="66" t="n">
        <f aca="false">ROUND(BC438,2)</f>
        <v>0</v>
      </c>
      <c r="AQ438" s="66" t="n">
        <f aca="false">ROUND(BD438,2)</f>
        <v>0</v>
      </c>
      <c r="AR438" s="66" t="n">
        <f aca="false">ROUND(BE438,2)</f>
        <v>63648.52</v>
      </c>
      <c r="AS438" s="66" t="n">
        <f aca="false">ROUND(BF438,2)</f>
        <v>55512.93</v>
      </c>
      <c r="AT438" s="66" t="n">
        <f aca="false">ROUND(BG438,2)</f>
        <v>0</v>
      </c>
      <c r="AU438" s="66" t="n">
        <f aca="false">ROUND(BH438,2)</f>
        <v>8135.59</v>
      </c>
      <c r="AV438" s="66" t="n">
        <f aca="false">ROUND(BI438,2)</f>
        <v>60460.74</v>
      </c>
      <c r="AW438" s="66" t="n">
        <f aca="false">ROUND(BJ438,2)</f>
        <v>60460.74</v>
      </c>
      <c r="AX438" s="66" t="n">
        <f aca="false">ROUND(BK438,2)</f>
        <v>0</v>
      </c>
      <c r="AY438" s="66" t="n">
        <f aca="false">ROUND(BL438,2)</f>
        <v>60460.74</v>
      </c>
      <c r="AZ438" s="66" t="n">
        <f aca="false">ROUND(BM438,2)</f>
        <v>0</v>
      </c>
      <c r="BA438" s="66"/>
      <c r="BB438" s="66" t="n">
        <f aca="false">ROUND(SUMIF(AA423:AA436,"=144371635",FQ423:FQ436),2)</f>
        <v>0</v>
      </c>
      <c r="BC438" s="66" t="n">
        <f aca="false">ROUND(SUMIF(AA423:AA436,"=144371635",FR423:FR436),2)</f>
        <v>0</v>
      </c>
      <c r="BD438" s="66" t="n">
        <f aca="false">ROUND(SUMIF(AA423:AA436,"=144371635",GL423:GL436),2)</f>
        <v>0</v>
      </c>
      <c r="BE438" s="66" t="n">
        <f aca="false">ROUND(SUMIF(AA423:AA436,"=144371635",GM423:GM436),2)</f>
        <v>63648.52</v>
      </c>
      <c r="BF438" s="66" t="n">
        <f aca="false">ROUND(SUMIF(AA423:AA436,"=144371635",GN423:GN436),2)</f>
        <v>55512.93</v>
      </c>
      <c r="BG438" s="66" t="n">
        <f aca="false">ROUND(SUMIF(AA423:AA436,"=144371635",GO423:GO436),2)</f>
        <v>0</v>
      </c>
      <c r="BH438" s="66" t="n">
        <f aca="false">ROUND(SUMIF(AA423:AA436,"=144371635",GP423:GP436),2)</f>
        <v>8135.59</v>
      </c>
      <c r="BI438" s="66" t="n">
        <f aca="false">AC438-BB438</f>
        <v>60460.74</v>
      </c>
      <c r="BJ438" s="66" t="n">
        <f aca="false">AC438-BC438</f>
        <v>60460.74</v>
      </c>
      <c r="BK438" s="66" t="n">
        <f aca="false">BB438-BD438</f>
        <v>0</v>
      </c>
      <c r="BL438" s="66" t="n">
        <f aca="false">AC438-BB438-BC438+BD438</f>
        <v>60460.74</v>
      </c>
      <c r="BM438" s="66" t="n">
        <f aca="false">BC438-BD438</f>
        <v>0</v>
      </c>
      <c r="BN438" s="66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 t="n">
        <v>0</v>
      </c>
    </row>
    <row r="440" customFormat="false" ht="12.75" hidden="false" customHeight="false" outlineLevel="0" collapsed="false">
      <c r="A440" s="68" t="n">
        <v>50</v>
      </c>
      <c r="B440" s="68" t="n">
        <v>0</v>
      </c>
      <c r="C440" s="68" t="n">
        <v>0</v>
      </c>
      <c r="D440" s="68" t="n">
        <v>1</v>
      </c>
      <c r="E440" s="68" t="n">
        <v>201</v>
      </c>
      <c r="F440" s="68" t="n">
        <f aca="false">ROUND(Source!O438,O440)</f>
        <v>61890.61</v>
      </c>
      <c r="G440" s="68" t="s">
        <v>80</v>
      </c>
      <c r="H440" s="68" t="s">
        <v>81</v>
      </c>
      <c r="I440" s="68"/>
      <c r="J440" s="68"/>
      <c r="K440" s="68" t="n">
        <v>201</v>
      </c>
      <c r="L440" s="68" t="n">
        <v>1</v>
      </c>
      <c r="M440" s="68" t="n">
        <v>3</v>
      </c>
      <c r="N440" s="68"/>
      <c r="O440" s="68" t="n">
        <v>2</v>
      </c>
      <c r="P440" s="68"/>
    </row>
    <row r="441" customFormat="false" ht="12.75" hidden="false" customHeight="false" outlineLevel="0" collapsed="false">
      <c r="A441" s="68" t="n">
        <v>50</v>
      </c>
      <c r="B441" s="68" t="n">
        <v>1</v>
      </c>
      <c r="C441" s="68" t="n">
        <v>0</v>
      </c>
      <c r="D441" s="68" t="n">
        <v>1</v>
      </c>
      <c r="E441" s="68" t="n">
        <v>202</v>
      </c>
      <c r="F441" s="68" t="n">
        <f aca="false">ROUND(Source!P438,O441)</f>
        <v>60460.74</v>
      </c>
      <c r="G441" s="68" t="s">
        <v>82</v>
      </c>
      <c r="H441" s="68" t="s">
        <v>27</v>
      </c>
      <c r="I441" s="68"/>
      <c r="J441" s="68"/>
      <c r="K441" s="68" t="n">
        <v>202</v>
      </c>
      <c r="L441" s="68" t="n">
        <v>2</v>
      </c>
      <c r="M441" s="68" t="n">
        <v>0</v>
      </c>
      <c r="N441" s="68"/>
      <c r="O441" s="68" t="n">
        <v>2</v>
      </c>
      <c r="P441" s="68"/>
    </row>
    <row r="442" customFormat="false" ht="12.75" hidden="false" customHeight="false" outlineLevel="0" collapsed="false">
      <c r="A442" s="68" t="n">
        <v>50</v>
      </c>
      <c r="B442" s="68" t="n">
        <v>0</v>
      </c>
      <c r="C442" s="68" t="n">
        <v>0</v>
      </c>
      <c r="D442" s="68" t="n">
        <v>1</v>
      </c>
      <c r="E442" s="68" t="n">
        <v>222</v>
      </c>
      <c r="F442" s="68" t="n">
        <f aca="false">ROUND(Source!AO438,O442)</f>
        <v>0</v>
      </c>
      <c r="G442" s="68" t="s">
        <v>83</v>
      </c>
      <c r="H442" s="68" t="s">
        <v>84</v>
      </c>
      <c r="I442" s="68"/>
      <c r="J442" s="68"/>
      <c r="K442" s="68" t="n">
        <v>222</v>
      </c>
      <c r="L442" s="68" t="n">
        <v>3</v>
      </c>
      <c r="M442" s="68" t="n">
        <v>3</v>
      </c>
      <c r="N442" s="68"/>
      <c r="O442" s="68" t="n">
        <v>2</v>
      </c>
      <c r="P442" s="68"/>
    </row>
    <row r="443" customFormat="false" ht="12.75" hidden="false" customHeight="false" outlineLevel="0" collapsed="false">
      <c r="A443" s="68" t="n">
        <v>50</v>
      </c>
      <c r="B443" s="68" t="n">
        <v>0</v>
      </c>
      <c r="C443" s="68" t="n">
        <v>0</v>
      </c>
      <c r="D443" s="68" t="n">
        <v>1</v>
      </c>
      <c r="E443" s="68" t="n">
        <v>225</v>
      </c>
      <c r="F443" s="68" t="n">
        <f aca="false">ROUND(Source!AV438,O443)</f>
        <v>60460.74</v>
      </c>
      <c r="G443" s="68" t="s">
        <v>85</v>
      </c>
      <c r="H443" s="68" t="s">
        <v>86</v>
      </c>
      <c r="I443" s="68"/>
      <c r="J443" s="68"/>
      <c r="K443" s="68" t="n">
        <v>225</v>
      </c>
      <c r="L443" s="68" t="n">
        <v>4</v>
      </c>
      <c r="M443" s="68" t="n">
        <v>3</v>
      </c>
      <c r="N443" s="68"/>
      <c r="O443" s="68" t="n">
        <v>2</v>
      </c>
      <c r="P443" s="68"/>
    </row>
    <row r="444" customFormat="false" ht="12.75" hidden="false" customHeight="false" outlineLevel="0" collapsed="false">
      <c r="A444" s="68" t="n">
        <v>50</v>
      </c>
      <c r="B444" s="68" t="n">
        <v>0</v>
      </c>
      <c r="C444" s="68" t="n">
        <v>0</v>
      </c>
      <c r="D444" s="68" t="n">
        <v>1</v>
      </c>
      <c r="E444" s="68" t="n">
        <v>226</v>
      </c>
      <c r="F444" s="68" t="n">
        <f aca="false">ROUND(Source!AW438,O444)</f>
        <v>60460.74</v>
      </c>
      <c r="G444" s="68" t="s">
        <v>87</v>
      </c>
      <c r="H444" s="68" t="s">
        <v>88</v>
      </c>
      <c r="I444" s="68"/>
      <c r="J444" s="68"/>
      <c r="K444" s="68" t="n">
        <v>226</v>
      </c>
      <c r="L444" s="68" t="n">
        <v>5</v>
      </c>
      <c r="M444" s="68" t="n">
        <v>3</v>
      </c>
      <c r="N444" s="68"/>
      <c r="O444" s="68" t="n">
        <v>2</v>
      </c>
      <c r="P444" s="68"/>
    </row>
    <row r="445" customFormat="false" ht="12.75" hidden="false" customHeight="false" outlineLevel="0" collapsed="false">
      <c r="A445" s="68" t="n">
        <v>50</v>
      </c>
      <c r="B445" s="68" t="n">
        <v>0</v>
      </c>
      <c r="C445" s="68" t="n">
        <v>0</v>
      </c>
      <c r="D445" s="68" t="n">
        <v>1</v>
      </c>
      <c r="E445" s="68" t="n">
        <v>227</v>
      </c>
      <c r="F445" s="68" t="n">
        <f aca="false">ROUND(Source!AX438,O445)</f>
        <v>0</v>
      </c>
      <c r="G445" s="68" t="s">
        <v>89</v>
      </c>
      <c r="H445" s="68" t="s">
        <v>90</v>
      </c>
      <c r="I445" s="68"/>
      <c r="J445" s="68"/>
      <c r="K445" s="68" t="n">
        <v>227</v>
      </c>
      <c r="L445" s="68" t="n">
        <v>6</v>
      </c>
      <c r="M445" s="68" t="n">
        <v>3</v>
      </c>
      <c r="N445" s="68"/>
      <c r="O445" s="68" t="n">
        <v>2</v>
      </c>
      <c r="P445" s="68"/>
    </row>
    <row r="446" customFormat="false" ht="12.75" hidden="false" customHeight="false" outlineLevel="0" collapsed="false">
      <c r="A446" s="68" t="n">
        <v>50</v>
      </c>
      <c r="B446" s="68" t="n">
        <v>0</v>
      </c>
      <c r="C446" s="68" t="n">
        <v>0</v>
      </c>
      <c r="D446" s="68" t="n">
        <v>1</v>
      </c>
      <c r="E446" s="68" t="n">
        <v>228</v>
      </c>
      <c r="F446" s="68" t="n">
        <f aca="false">ROUND(Source!AY438,O446)</f>
        <v>60460.74</v>
      </c>
      <c r="G446" s="68" t="s">
        <v>91</v>
      </c>
      <c r="H446" s="68" t="s">
        <v>92</v>
      </c>
      <c r="I446" s="68"/>
      <c r="J446" s="68"/>
      <c r="K446" s="68" t="n">
        <v>228</v>
      </c>
      <c r="L446" s="68" t="n">
        <v>7</v>
      </c>
      <c r="M446" s="68" t="n">
        <v>3</v>
      </c>
      <c r="N446" s="68"/>
      <c r="O446" s="68" t="n">
        <v>2</v>
      </c>
      <c r="P446" s="68"/>
    </row>
    <row r="447" customFormat="false" ht="12.75" hidden="false" customHeight="false" outlineLevel="0" collapsed="false">
      <c r="A447" s="68" t="n">
        <v>50</v>
      </c>
      <c r="B447" s="68" t="n">
        <v>0</v>
      </c>
      <c r="C447" s="68" t="n">
        <v>0</v>
      </c>
      <c r="D447" s="68" t="n">
        <v>1</v>
      </c>
      <c r="E447" s="68" t="n">
        <v>216</v>
      </c>
      <c r="F447" s="68" t="n">
        <f aca="false">ROUND(Source!AP438,O447)</f>
        <v>0</v>
      </c>
      <c r="G447" s="68" t="s">
        <v>93</v>
      </c>
      <c r="H447" s="68" t="s">
        <v>94</v>
      </c>
      <c r="I447" s="68"/>
      <c r="J447" s="68"/>
      <c r="K447" s="68" t="n">
        <v>216</v>
      </c>
      <c r="L447" s="68" t="n">
        <v>8</v>
      </c>
      <c r="M447" s="68" t="n">
        <v>3</v>
      </c>
      <c r="N447" s="68"/>
      <c r="O447" s="68" t="n">
        <v>2</v>
      </c>
      <c r="P447" s="68"/>
    </row>
    <row r="448" customFormat="false" ht="12.75" hidden="false" customHeight="false" outlineLevel="0" collapsed="false">
      <c r="A448" s="68" t="n">
        <v>50</v>
      </c>
      <c r="B448" s="68" t="n">
        <v>0</v>
      </c>
      <c r="C448" s="68" t="n">
        <v>0</v>
      </c>
      <c r="D448" s="68" t="n">
        <v>1</v>
      </c>
      <c r="E448" s="68" t="n">
        <v>223</v>
      </c>
      <c r="F448" s="68" t="n">
        <f aca="false">ROUND(Source!AQ438,O448)</f>
        <v>0</v>
      </c>
      <c r="G448" s="68" t="s">
        <v>95</v>
      </c>
      <c r="H448" s="68" t="s">
        <v>96</v>
      </c>
      <c r="I448" s="68"/>
      <c r="J448" s="68"/>
      <c r="K448" s="68" t="n">
        <v>223</v>
      </c>
      <c r="L448" s="68" t="n">
        <v>9</v>
      </c>
      <c r="M448" s="68" t="n">
        <v>3</v>
      </c>
      <c r="N448" s="68"/>
      <c r="O448" s="68" t="n">
        <v>2</v>
      </c>
      <c r="P448" s="68"/>
    </row>
    <row r="449" customFormat="false" ht="12.75" hidden="false" customHeight="false" outlineLevel="0" collapsed="false">
      <c r="A449" s="68" t="n">
        <v>50</v>
      </c>
      <c r="B449" s="68" t="n">
        <v>0</v>
      </c>
      <c r="C449" s="68" t="n">
        <v>0</v>
      </c>
      <c r="D449" s="68" t="n">
        <v>1</v>
      </c>
      <c r="E449" s="68" t="n">
        <v>229</v>
      </c>
      <c r="F449" s="68" t="n">
        <f aca="false">ROUND(Source!AZ438,O449)</f>
        <v>0</v>
      </c>
      <c r="G449" s="68" t="s">
        <v>97</v>
      </c>
      <c r="H449" s="68" t="s">
        <v>98</v>
      </c>
      <c r="I449" s="68"/>
      <c r="J449" s="68"/>
      <c r="K449" s="68" t="n">
        <v>229</v>
      </c>
      <c r="L449" s="68" t="n">
        <v>10</v>
      </c>
      <c r="M449" s="68" t="n">
        <v>3</v>
      </c>
      <c r="N449" s="68"/>
      <c r="O449" s="68" t="n">
        <v>2</v>
      </c>
      <c r="P449" s="68"/>
    </row>
    <row r="450" customFormat="false" ht="12.75" hidden="false" customHeight="false" outlineLevel="0" collapsed="false">
      <c r="A450" s="68" t="n">
        <v>50</v>
      </c>
      <c r="B450" s="68" t="n">
        <v>0</v>
      </c>
      <c r="C450" s="68" t="n">
        <v>0</v>
      </c>
      <c r="D450" s="68" t="n">
        <v>1</v>
      </c>
      <c r="E450" s="68" t="n">
        <v>203</v>
      </c>
      <c r="F450" s="68" t="n">
        <f aca="false">ROUND(Source!Q438,O450)</f>
        <v>346.2</v>
      </c>
      <c r="G450" s="68" t="s">
        <v>99</v>
      </c>
      <c r="H450" s="68" t="s">
        <v>19</v>
      </c>
      <c r="I450" s="68"/>
      <c r="J450" s="68"/>
      <c r="K450" s="68" t="n">
        <v>203</v>
      </c>
      <c r="L450" s="68" t="n">
        <v>11</v>
      </c>
      <c r="M450" s="68" t="n">
        <v>3</v>
      </c>
      <c r="N450" s="68"/>
      <c r="O450" s="68" t="n">
        <v>2</v>
      </c>
      <c r="P450" s="68"/>
    </row>
    <row r="451" customFormat="false" ht="12.75" hidden="false" customHeight="false" outlineLevel="0" collapsed="false">
      <c r="A451" s="68" t="n">
        <v>50</v>
      </c>
      <c r="B451" s="68" t="n">
        <v>0</v>
      </c>
      <c r="C451" s="68" t="n">
        <v>0</v>
      </c>
      <c r="D451" s="68" t="n">
        <v>1</v>
      </c>
      <c r="E451" s="68" t="n">
        <v>204</v>
      </c>
      <c r="F451" s="68" t="n">
        <f aca="false">ROUND(Source!R438,O451)</f>
        <v>5.3</v>
      </c>
      <c r="G451" s="68" t="s">
        <v>100</v>
      </c>
      <c r="H451" s="68" t="s">
        <v>101</v>
      </c>
      <c r="I451" s="68"/>
      <c r="J451" s="68"/>
      <c r="K451" s="68" t="n">
        <v>204</v>
      </c>
      <c r="L451" s="68" t="n">
        <v>12</v>
      </c>
      <c r="M451" s="68" t="n">
        <v>3</v>
      </c>
      <c r="N451" s="68"/>
      <c r="O451" s="68" t="n">
        <v>2</v>
      </c>
      <c r="P451" s="68"/>
    </row>
    <row r="452" customFormat="false" ht="12.75" hidden="false" customHeight="false" outlineLevel="0" collapsed="false">
      <c r="A452" s="68" t="n">
        <v>50</v>
      </c>
      <c r="B452" s="68" t="n">
        <v>0</v>
      </c>
      <c r="C452" s="68" t="n">
        <v>0</v>
      </c>
      <c r="D452" s="68" t="n">
        <v>1</v>
      </c>
      <c r="E452" s="68" t="n">
        <v>205</v>
      </c>
      <c r="F452" s="68" t="n">
        <f aca="false">ROUND(Source!S438,O452)</f>
        <v>1083.67</v>
      </c>
      <c r="G452" s="68" t="s">
        <v>102</v>
      </c>
      <c r="H452" s="68" t="s">
        <v>103</v>
      </c>
      <c r="I452" s="68"/>
      <c r="J452" s="68"/>
      <c r="K452" s="68" t="n">
        <v>205</v>
      </c>
      <c r="L452" s="68" t="n">
        <v>13</v>
      </c>
      <c r="M452" s="68" t="n">
        <v>3</v>
      </c>
      <c r="N452" s="68"/>
      <c r="O452" s="68" t="n">
        <v>2</v>
      </c>
      <c r="P452" s="68"/>
    </row>
    <row r="453" customFormat="false" ht="12.75" hidden="false" customHeight="false" outlineLevel="0" collapsed="false">
      <c r="A453" s="68" t="n">
        <v>50</v>
      </c>
      <c r="B453" s="68" t="n">
        <v>0</v>
      </c>
      <c r="C453" s="68" t="n">
        <v>0</v>
      </c>
      <c r="D453" s="68" t="n">
        <v>1</v>
      </c>
      <c r="E453" s="68" t="n">
        <v>214</v>
      </c>
      <c r="F453" s="68" t="n">
        <f aca="false">ROUND(Source!AS438,O453)</f>
        <v>55512.93</v>
      </c>
      <c r="G453" s="68" t="s">
        <v>104</v>
      </c>
      <c r="H453" s="68" t="s">
        <v>105</v>
      </c>
      <c r="I453" s="68"/>
      <c r="J453" s="68"/>
      <c r="K453" s="68" t="n">
        <v>214</v>
      </c>
      <c r="L453" s="68" t="n">
        <v>14</v>
      </c>
      <c r="M453" s="68" t="n">
        <v>3</v>
      </c>
      <c r="N453" s="68"/>
      <c r="O453" s="68" t="n">
        <v>2</v>
      </c>
      <c r="P453" s="68"/>
    </row>
    <row r="454" customFormat="false" ht="12.75" hidden="false" customHeight="false" outlineLevel="0" collapsed="false">
      <c r="A454" s="68" t="n">
        <v>50</v>
      </c>
      <c r="B454" s="68" t="n">
        <v>0</v>
      </c>
      <c r="C454" s="68" t="n">
        <v>0</v>
      </c>
      <c r="D454" s="68" t="n">
        <v>1</v>
      </c>
      <c r="E454" s="68" t="n">
        <v>215</v>
      </c>
      <c r="F454" s="68" t="n">
        <f aca="false">ROUND(Source!AT438,O454)</f>
        <v>0</v>
      </c>
      <c r="G454" s="68" t="s">
        <v>106</v>
      </c>
      <c r="H454" s="68" t="s">
        <v>107</v>
      </c>
      <c r="I454" s="68"/>
      <c r="J454" s="68"/>
      <c r="K454" s="68" t="n">
        <v>215</v>
      </c>
      <c r="L454" s="68" t="n">
        <v>15</v>
      </c>
      <c r="M454" s="68" t="n">
        <v>3</v>
      </c>
      <c r="N454" s="68"/>
      <c r="O454" s="68" t="n">
        <v>2</v>
      </c>
      <c r="P454" s="68"/>
    </row>
    <row r="455" customFormat="false" ht="12.75" hidden="false" customHeight="false" outlineLevel="0" collapsed="false">
      <c r="A455" s="68" t="n">
        <v>50</v>
      </c>
      <c r="B455" s="68" t="n">
        <v>0</v>
      </c>
      <c r="C455" s="68" t="n">
        <v>0</v>
      </c>
      <c r="D455" s="68" t="n">
        <v>1</v>
      </c>
      <c r="E455" s="68" t="n">
        <v>217</v>
      </c>
      <c r="F455" s="68" t="n">
        <f aca="false">ROUND(Source!AU438,O455)</f>
        <v>8135.59</v>
      </c>
      <c r="G455" s="68" t="s">
        <v>108</v>
      </c>
      <c r="H455" s="68" t="s">
        <v>109</v>
      </c>
      <c r="I455" s="68"/>
      <c r="J455" s="68"/>
      <c r="K455" s="68" t="n">
        <v>217</v>
      </c>
      <c r="L455" s="68" t="n">
        <v>16</v>
      </c>
      <c r="M455" s="68" t="n">
        <v>3</v>
      </c>
      <c r="N455" s="68"/>
      <c r="O455" s="68" t="n">
        <v>2</v>
      </c>
      <c r="P455" s="68"/>
    </row>
    <row r="456" customFormat="false" ht="12.75" hidden="false" customHeight="false" outlineLevel="0" collapsed="false">
      <c r="A456" s="68" t="n">
        <v>50</v>
      </c>
      <c r="B456" s="68" t="n">
        <v>0</v>
      </c>
      <c r="C456" s="68" t="n">
        <v>0</v>
      </c>
      <c r="D456" s="68" t="n">
        <v>1</v>
      </c>
      <c r="E456" s="68" t="n">
        <v>206</v>
      </c>
      <c r="F456" s="68" t="n">
        <f aca="false">ROUND(Source!T438,O456)</f>
        <v>0</v>
      </c>
      <c r="G456" s="68" t="s">
        <v>110</v>
      </c>
      <c r="H456" s="68" t="s">
        <v>111</v>
      </c>
      <c r="I456" s="68"/>
      <c r="J456" s="68"/>
      <c r="K456" s="68" t="n">
        <v>206</v>
      </c>
      <c r="L456" s="68" t="n">
        <v>17</v>
      </c>
      <c r="M456" s="68" t="n">
        <v>3</v>
      </c>
      <c r="N456" s="68"/>
      <c r="O456" s="68" t="n">
        <v>2</v>
      </c>
      <c r="P456" s="68"/>
    </row>
    <row r="457" customFormat="false" ht="12.75" hidden="false" customHeight="false" outlineLevel="0" collapsed="false">
      <c r="A457" s="68" t="n">
        <v>50</v>
      </c>
      <c r="B457" s="68" t="n">
        <v>0</v>
      </c>
      <c r="C457" s="68" t="n">
        <v>0</v>
      </c>
      <c r="D457" s="68" t="n">
        <v>1</v>
      </c>
      <c r="E457" s="68" t="n">
        <v>207</v>
      </c>
      <c r="F457" s="68" t="n">
        <f aca="false">Source!U438</f>
        <v>17.789638</v>
      </c>
      <c r="G457" s="68" t="s">
        <v>112</v>
      </c>
      <c r="H457" s="68" t="s">
        <v>113</v>
      </c>
      <c r="I457" s="68"/>
      <c r="J457" s="68"/>
      <c r="K457" s="68" t="n">
        <v>207</v>
      </c>
      <c r="L457" s="68" t="n">
        <v>18</v>
      </c>
      <c r="M457" s="68" t="n">
        <v>3</v>
      </c>
      <c r="N457" s="68"/>
      <c r="O457" s="68" t="n">
        <v>-1</v>
      </c>
      <c r="P457" s="68"/>
    </row>
    <row r="458" customFormat="false" ht="12.75" hidden="false" customHeight="false" outlineLevel="0" collapsed="false">
      <c r="A458" s="68" t="n">
        <v>50</v>
      </c>
      <c r="B458" s="68" t="n">
        <v>0</v>
      </c>
      <c r="C458" s="68" t="n">
        <v>0</v>
      </c>
      <c r="D458" s="68" t="n">
        <v>1</v>
      </c>
      <c r="E458" s="68" t="n">
        <v>208</v>
      </c>
      <c r="F458" s="68" t="n">
        <f aca="false">Source!V438</f>
        <v>0.056525</v>
      </c>
      <c r="G458" s="68" t="s">
        <v>114</v>
      </c>
      <c r="H458" s="68" t="s">
        <v>115</v>
      </c>
      <c r="I458" s="68"/>
      <c r="J458" s="68"/>
      <c r="K458" s="68" t="n">
        <v>208</v>
      </c>
      <c r="L458" s="68" t="n">
        <v>19</v>
      </c>
      <c r="M458" s="68" t="n">
        <v>3</v>
      </c>
      <c r="N458" s="68"/>
      <c r="O458" s="68" t="n">
        <v>-1</v>
      </c>
      <c r="P458" s="68"/>
    </row>
    <row r="459" customFormat="false" ht="12.75" hidden="false" customHeight="false" outlineLevel="0" collapsed="false">
      <c r="A459" s="68" t="n">
        <v>50</v>
      </c>
      <c r="B459" s="68" t="n">
        <v>0</v>
      </c>
      <c r="C459" s="68" t="n">
        <v>0</v>
      </c>
      <c r="D459" s="68" t="n">
        <v>1</v>
      </c>
      <c r="E459" s="68" t="n">
        <v>209</v>
      </c>
      <c r="F459" s="68" t="n">
        <f aca="false">ROUND(Source!W438,O459)</f>
        <v>-1.04</v>
      </c>
      <c r="G459" s="68" t="s">
        <v>116</v>
      </c>
      <c r="H459" s="68" t="s">
        <v>117</v>
      </c>
      <c r="I459" s="68"/>
      <c r="J459" s="68"/>
      <c r="K459" s="68" t="n">
        <v>209</v>
      </c>
      <c r="L459" s="68" t="n">
        <v>20</v>
      </c>
      <c r="M459" s="68" t="n">
        <v>3</v>
      </c>
      <c r="N459" s="68"/>
      <c r="O459" s="68" t="n">
        <v>2</v>
      </c>
      <c r="P459" s="68"/>
    </row>
    <row r="460" customFormat="false" ht="12.75" hidden="false" customHeight="false" outlineLevel="0" collapsed="false">
      <c r="A460" s="68" t="n">
        <v>50</v>
      </c>
      <c r="B460" s="68" t="n">
        <v>0</v>
      </c>
      <c r="C460" s="68" t="n">
        <v>0</v>
      </c>
      <c r="D460" s="68" t="n">
        <v>1</v>
      </c>
      <c r="E460" s="68" t="n">
        <v>210</v>
      </c>
      <c r="F460" s="68" t="n">
        <f aca="false">ROUND(Source!X438,O460)</f>
        <v>1093.55</v>
      </c>
      <c r="G460" s="68" t="s">
        <v>118</v>
      </c>
      <c r="H460" s="68" t="s">
        <v>119</v>
      </c>
      <c r="I460" s="68"/>
      <c r="J460" s="68"/>
      <c r="K460" s="68" t="n">
        <v>210</v>
      </c>
      <c r="L460" s="68" t="n">
        <v>21</v>
      </c>
      <c r="M460" s="68" t="n">
        <v>3</v>
      </c>
      <c r="N460" s="68"/>
      <c r="O460" s="68" t="n">
        <v>2</v>
      </c>
      <c r="P460" s="68"/>
    </row>
    <row r="461" customFormat="false" ht="12.75" hidden="false" customHeight="false" outlineLevel="0" collapsed="false">
      <c r="A461" s="68" t="n">
        <v>50</v>
      </c>
      <c r="B461" s="68" t="n">
        <v>0</v>
      </c>
      <c r="C461" s="68" t="n">
        <v>0</v>
      </c>
      <c r="D461" s="68" t="n">
        <v>1</v>
      </c>
      <c r="E461" s="68" t="n">
        <v>211</v>
      </c>
      <c r="F461" s="68" t="n">
        <f aca="false">ROUND(Source!Y438,O461)</f>
        <v>664.36</v>
      </c>
      <c r="G461" s="68" t="s">
        <v>120</v>
      </c>
      <c r="H461" s="68" t="s">
        <v>121</v>
      </c>
      <c r="I461" s="68"/>
      <c r="J461" s="68"/>
      <c r="K461" s="68" t="n">
        <v>211</v>
      </c>
      <c r="L461" s="68" t="n">
        <v>22</v>
      </c>
      <c r="M461" s="68" t="n">
        <v>3</v>
      </c>
      <c r="N461" s="68"/>
      <c r="O461" s="68" t="n">
        <v>2</v>
      </c>
      <c r="P461" s="68"/>
    </row>
    <row r="462" customFormat="false" ht="12.75" hidden="false" customHeight="false" outlineLevel="0" collapsed="false">
      <c r="A462" s="68" t="n">
        <v>50</v>
      </c>
      <c r="B462" s="68" t="n">
        <v>0</v>
      </c>
      <c r="C462" s="68" t="n">
        <v>0</v>
      </c>
      <c r="D462" s="68" t="n">
        <v>1</v>
      </c>
      <c r="E462" s="68" t="n">
        <v>224</v>
      </c>
      <c r="F462" s="68" t="n">
        <f aca="false">ROUND(Source!AR438,O462)</f>
        <v>63648.52</v>
      </c>
      <c r="G462" s="68" t="s">
        <v>122</v>
      </c>
      <c r="H462" s="68" t="s">
        <v>123</v>
      </c>
      <c r="I462" s="68"/>
      <c r="J462" s="68"/>
      <c r="K462" s="68" t="n">
        <v>224</v>
      </c>
      <c r="L462" s="68" t="n">
        <v>23</v>
      </c>
      <c r="M462" s="68" t="n">
        <v>3</v>
      </c>
      <c r="N462" s="68"/>
      <c r="O462" s="68" t="n">
        <v>2</v>
      </c>
      <c r="P462" s="68"/>
    </row>
    <row r="463" customFormat="false" ht="12.75" hidden="false" customHeight="false" outlineLevel="0" collapsed="false">
      <c r="A463" s="68" t="n">
        <v>50</v>
      </c>
      <c r="B463" s="68" t="n">
        <v>1</v>
      </c>
      <c r="C463" s="68" t="n">
        <v>0</v>
      </c>
      <c r="D463" s="68" t="n">
        <v>2</v>
      </c>
      <c r="E463" s="68" t="n">
        <v>213</v>
      </c>
      <c r="F463" s="68" t="n">
        <f aca="false">ROUND(F440+F460+F461,O463)</f>
        <v>63648.52</v>
      </c>
      <c r="G463" s="68" t="s">
        <v>124</v>
      </c>
      <c r="H463" s="68" t="s">
        <v>124</v>
      </c>
      <c r="I463" s="68"/>
      <c r="J463" s="68"/>
      <c r="K463" s="68" t="n">
        <v>212</v>
      </c>
      <c r="L463" s="68" t="n">
        <v>24</v>
      </c>
      <c r="M463" s="68" t="n">
        <v>0</v>
      </c>
      <c r="N463" s="68"/>
      <c r="O463" s="68" t="n">
        <v>2</v>
      </c>
      <c r="P463" s="68"/>
    </row>
    <row r="465" customFormat="false" ht="12.75" hidden="false" customHeight="false" outlineLevel="0" collapsed="false">
      <c r="A465" s="65" t="n">
        <v>5</v>
      </c>
      <c r="B465" s="65" t="n">
        <v>1</v>
      </c>
      <c r="C465" s="65"/>
      <c r="D465" s="65" t="n">
        <f aca="false">ROW(A480)</f>
        <v>480</v>
      </c>
      <c r="E465" s="65"/>
      <c r="F465" s="65" t="s">
        <v>46</v>
      </c>
      <c r="G465" s="65" t="s">
        <v>213</v>
      </c>
      <c r="H465" s="65"/>
      <c r="I465" s="65" t="n">
        <v>0</v>
      </c>
      <c r="J465" s="65"/>
      <c r="K465" s="65" t="n">
        <v>0</v>
      </c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 t="n">
        <v>0</v>
      </c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 t="n">
        <v>0</v>
      </c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 t="n">
        <v>0</v>
      </c>
    </row>
    <row r="467" customFormat="false" ht="12.75" hidden="false" customHeight="false" outlineLevel="0" collapsed="false">
      <c r="A467" s="66" t="n">
        <v>52</v>
      </c>
      <c r="B467" s="66" t="n">
        <f aca="false">B480</f>
        <v>1</v>
      </c>
      <c r="C467" s="66" t="n">
        <f aca="false">C480</f>
        <v>5</v>
      </c>
      <c r="D467" s="66" t="n">
        <f aca="false">D480</f>
        <v>465</v>
      </c>
      <c r="E467" s="66" t="n">
        <f aca="false">E480</f>
        <v>0</v>
      </c>
      <c r="F467" s="66" t="str">
        <f aca="false">F480</f>
        <v>Новый подраздел</v>
      </c>
      <c r="G467" s="66" t="str">
        <f aca="false">G480</f>
        <v>стены</v>
      </c>
      <c r="H467" s="66"/>
      <c r="I467" s="66"/>
      <c r="J467" s="66"/>
      <c r="K467" s="66"/>
      <c r="L467" s="66"/>
      <c r="M467" s="66"/>
      <c r="N467" s="66"/>
      <c r="O467" s="66" t="n">
        <f aca="false">O480</f>
        <v>84611.98</v>
      </c>
      <c r="P467" s="66" t="n">
        <f aca="false">P480</f>
        <v>62151.08</v>
      </c>
      <c r="Q467" s="66" t="n">
        <f aca="false">Q480</f>
        <v>1323.99</v>
      </c>
      <c r="R467" s="66" t="n">
        <f aca="false">R480</f>
        <v>309.38</v>
      </c>
      <c r="S467" s="66" t="n">
        <f aca="false">S480</f>
        <v>21136.91</v>
      </c>
      <c r="T467" s="66" t="n">
        <f aca="false">T480</f>
        <v>0</v>
      </c>
      <c r="U467" s="66" t="n">
        <f aca="false">U480</f>
        <v>343.0977168</v>
      </c>
      <c r="V467" s="66" t="n">
        <f aca="false">V480</f>
        <v>3.981535</v>
      </c>
      <c r="W467" s="66" t="n">
        <f aca="false">W480</f>
        <v>0</v>
      </c>
      <c r="X467" s="66" t="n">
        <f aca="false">X480</f>
        <v>19917.23</v>
      </c>
      <c r="Y467" s="66" t="n">
        <f aca="false">Y480</f>
        <v>10462.6</v>
      </c>
      <c r="Z467" s="66" t="n">
        <f aca="false">Z480</f>
        <v>0</v>
      </c>
      <c r="AA467" s="66" t="n">
        <f aca="false">AA480</f>
        <v>0</v>
      </c>
      <c r="AB467" s="66" t="n">
        <f aca="false">AB480</f>
        <v>84611.98</v>
      </c>
      <c r="AC467" s="66" t="n">
        <f aca="false">AC480</f>
        <v>62151.08</v>
      </c>
      <c r="AD467" s="66" t="n">
        <f aca="false">AD480</f>
        <v>1323.99</v>
      </c>
      <c r="AE467" s="66" t="n">
        <f aca="false">AE480</f>
        <v>309.38</v>
      </c>
      <c r="AF467" s="66" t="n">
        <f aca="false">AF480</f>
        <v>21136.91</v>
      </c>
      <c r="AG467" s="66" t="n">
        <f aca="false">AG480</f>
        <v>0</v>
      </c>
      <c r="AH467" s="66" t="n">
        <f aca="false">AH480</f>
        <v>343.0977168</v>
      </c>
      <c r="AI467" s="66" t="n">
        <f aca="false">AI480</f>
        <v>3.981535</v>
      </c>
      <c r="AJ467" s="66" t="n">
        <f aca="false">AJ480</f>
        <v>0</v>
      </c>
      <c r="AK467" s="66" t="n">
        <f aca="false">AK480</f>
        <v>19917.23</v>
      </c>
      <c r="AL467" s="66" t="n">
        <f aca="false">AL480</f>
        <v>10462.6</v>
      </c>
      <c r="AM467" s="66" t="n">
        <f aca="false">AM480</f>
        <v>0</v>
      </c>
      <c r="AN467" s="66" t="n">
        <f aca="false">AN480</f>
        <v>0</v>
      </c>
      <c r="AO467" s="66" t="n">
        <f aca="false">AO480</f>
        <v>0</v>
      </c>
      <c r="AP467" s="66" t="n">
        <f aca="false">AP480</f>
        <v>0</v>
      </c>
      <c r="AQ467" s="66" t="n">
        <f aca="false">AQ480</f>
        <v>0</v>
      </c>
      <c r="AR467" s="66" t="n">
        <f aca="false">AR480</f>
        <v>114991.81</v>
      </c>
      <c r="AS467" s="66" t="n">
        <f aca="false">AS480</f>
        <v>79035.45</v>
      </c>
      <c r="AT467" s="66" t="n">
        <f aca="false">AT480</f>
        <v>0</v>
      </c>
      <c r="AU467" s="66" t="n">
        <f aca="false">AU480</f>
        <v>35956.36</v>
      </c>
      <c r="AV467" s="66" t="n">
        <f aca="false">AV480</f>
        <v>62151.08</v>
      </c>
      <c r="AW467" s="66" t="n">
        <f aca="false">AW480</f>
        <v>62151.08</v>
      </c>
      <c r="AX467" s="66" t="n">
        <f aca="false">AX480</f>
        <v>0</v>
      </c>
      <c r="AY467" s="66" t="n">
        <f aca="false">AY480</f>
        <v>62151.08</v>
      </c>
      <c r="AZ467" s="66" t="n">
        <f aca="false">AZ480</f>
        <v>0</v>
      </c>
      <c r="BA467" s="66" t="n">
        <f aca="false">BA480</f>
        <v>0</v>
      </c>
      <c r="BB467" s="66" t="n">
        <f aca="false">BB480</f>
        <v>0</v>
      </c>
      <c r="BC467" s="66" t="n">
        <f aca="false">BC480</f>
        <v>0</v>
      </c>
      <c r="BD467" s="66" t="n">
        <f aca="false">BD480</f>
        <v>0</v>
      </c>
      <c r="BE467" s="66" t="n">
        <f aca="false">BE480</f>
        <v>114991.81</v>
      </c>
      <c r="BF467" s="66" t="n">
        <f aca="false">BF480</f>
        <v>79035.45</v>
      </c>
      <c r="BG467" s="66" t="n">
        <f aca="false">BG480</f>
        <v>0</v>
      </c>
      <c r="BH467" s="66" t="n">
        <f aca="false">BH480</f>
        <v>35956.36</v>
      </c>
      <c r="BI467" s="66" t="n">
        <f aca="false">BI480</f>
        <v>62151.08</v>
      </c>
      <c r="BJ467" s="66" t="n">
        <f aca="false">BJ480</f>
        <v>62151.08</v>
      </c>
      <c r="BK467" s="66" t="n">
        <f aca="false">BK480</f>
        <v>0</v>
      </c>
      <c r="BL467" s="66" t="n">
        <f aca="false">BL480</f>
        <v>62151.08</v>
      </c>
      <c r="BM467" s="66" t="n">
        <f aca="false">BM480</f>
        <v>0</v>
      </c>
      <c r="BN467" s="66" t="n">
        <f aca="false">BN480</f>
        <v>0</v>
      </c>
      <c r="BO467" s="67" t="n">
        <f aca="false">BO480</f>
        <v>0</v>
      </c>
      <c r="BP467" s="67" t="n">
        <f aca="false">BP480</f>
        <v>0</v>
      </c>
      <c r="BQ467" s="67" t="n">
        <f aca="false">BQ480</f>
        <v>0</v>
      </c>
      <c r="BR467" s="67" t="n">
        <f aca="false">BR480</f>
        <v>0</v>
      </c>
      <c r="BS467" s="67" t="n">
        <f aca="false">BS480</f>
        <v>0</v>
      </c>
      <c r="BT467" s="67" t="n">
        <f aca="false">BT480</f>
        <v>0</v>
      </c>
      <c r="BU467" s="67" t="n">
        <f aca="false">BU480</f>
        <v>0</v>
      </c>
      <c r="BV467" s="67" t="n">
        <f aca="false">BV480</f>
        <v>0</v>
      </c>
      <c r="BW467" s="67" t="n">
        <f aca="false">BW480</f>
        <v>0</v>
      </c>
      <c r="BX467" s="67" t="n">
        <f aca="false">BX480</f>
        <v>0</v>
      </c>
      <c r="BY467" s="67" t="n">
        <f aca="false">BY480</f>
        <v>0</v>
      </c>
      <c r="BZ467" s="67" t="n">
        <f aca="false">BZ480</f>
        <v>0</v>
      </c>
      <c r="CA467" s="67" t="n">
        <f aca="false">CA480</f>
        <v>0</v>
      </c>
      <c r="CB467" s="67" t="n">
        <f aca="false">CB480</f>
        <v>0</v>
      </c>
      <c r="CC467" s="67" t="n">
        <f aca="false">CC480</f>
        <v>0</v>
      </c>
      <c r="CD467" s="67" t="n">
        <f aca="false">CD480</f>
        <v>0</v>
      </c>
      <c r="CE467" s="67" t="n">
        <f aca="false">CE480</f>
        <v>0</v>
      </c>
      <c r="CF467" s="67" t="n">
        <f aca="false">CF480</f>
        <v>0</v>
      </c>
      <c r="CG467" s="67" t="n">
        <f aca="false">CG480</f>
        <v>0</v>
      </c>
      <c r="CH467" s="67" t="n">
        <f aca="false">CH480</f>
        <v>0</v>
      </c>
      <c r="CI467" s="67" t="n">
        <f aca="false">CI480</f>
        <v>0</v>
      </c>
      <c r="CJ467" s="67" t="n">
        <f aca="false">CJ480</f>
        <v>0</v>
      </c>
      <c r="CK467" s="67" t="n">
        <f aca="false">CK480</f>
        <v>0</v>
      </c>
      <c r="CL467" s="67" t="n">
        <f aca="false">CL480</f>
        <v>0</v>
      </c>
      <c r="CM467" s="67" t="n">
        <f aca="false">CM480</f>
        <v>0</v>
      </c>
      <c r="CN467" s="67" t="n">
        <f aca="false">CN480</f>
        <v>0</v>
      </c>
      <c r="CO467" s="67" t="n">
        <f aca="false">CO480</f>
        <v>0</v>
      </c>
      <c r="CP467" s="67" t="n">
        <f aca="false">CP480</f>
        <v>0</v>
      </c>
      <c r="CQ467" s="67" t="n">
        <f aca="false">CQ480</f>
        <v>0</v>
      </c>
      <c r="CR467" s="67" t="n">
        <f aca="false">CR480</f>
        <v>0</v>
      </c>
      <c r="CS467" s="67" t="n">
        <f aca="false">CS480</f>
        <v>0</v>
      </c>
      <c r="CT467" s="67" t="n">
        <f aca="false">CT480</f>
        <v>0</v>
      </c>
      <c r="CU467" s="67" t="n">
        <f aca="false">CU480</f>
        <v>0</v>
      </c>
      <c r="CV467" s="67" t="n">
        <f aca="false">CV480</f>
        <v>0</v>
      </c>
      <c r="CW467" s="67" t="n">
        <f aca="false">CW480</f>
        <v>0</v>
      </c>
      <c r="CX467" s="67" t="n">
        <f aca="false">CX480</f>
        <v>0</v>
      </c>
      <c r="CY467" s="67" t="n">
        <f aca="false">CY480</f>
        <v>0</v>
      </c>
      <c r="CZ467" s="67" t="n">
        <f aca="false">CZ480</f>
        <v>0</v>
      </c>
      <c r="DA467" s="67" t="n">
        <f aca="false">DA480</f>
        <v>0</v>
      </c>
      <c r="DB467" s="67" t="n">
        <f aca="false">DB480</f>
        <v>0</v>
      </c>
      <c r="DC467" s="67" t="n">
        <f aca="false">DC480</f>
        <v>0</v>
      </c>
      <c r="DD467" s="67" t="n">
        <f aca="false">DD480</f>
        <v>0</v>
      </c>
      <c r="DE467" s="67" t="n">
        <f aca="false">DE480</f>
        <v>0</v>
      </c>
      <c r="DF467" s="67" t="n">
        <f aca="false">DF480</f>
        <v>0</v>
      </c>
      <c r="DG467" s="67" t="n">
        <f aca="false">DG480</f>
        <v>0</v>
      </c>
      <c r="DH467" s="67" t="n">
        <f aca="false">DH480</f>
        <v>0</v>
      </c>
      <c r="DI467" s="67" t="n">
        <f aca="false">DI480</f>
        <v>0</v>
      </c>
      <c r="DJ467" s="67" t="n">
        <f aca="false">DJ480</f>
        <v>0</v>
      </c>
      <c r="DK467" s="67" t="n">
        <f aca="false">DK480</f>
        <v>0</v>
      </c>
      <c r="DL467" s="67" t="n">
        <f aca="false">DL480</f>
        <v>0</v>
      </c>
      <c r="DM467" s="67" t="n">
        <f aca="false">DM480</f>
        <v>0</v>
      </c>
      <c r="DN467" s="67" t="n">
        <f aca="false">DN480</f>
        <v>0</v>
      </c>
    </row>
    <row r="469" customFormat="false" ht="12.75" hidden="false" customHeight="false" outlineLevel="0" collapsed="false">
      <c r="A469" s="0" t="n">
        <v>17</v>
      </c>
      <c r="B469" s="0" t="n">
        <v>1</v>
      </c>
      <c r="C469" s="0" t="n">
        <f aca="false">ROW(SmtRes!A431)</f>
        <v>431</v>
      </c>
      <c r="D469" s="0" t="n">
        <f aca="false">ROW(EtalonRes!A439)</f>
        <v>439</v>
      </c>
      <c r="E469" s="0" t="s">
        <v>48</v>
      </c>
      <c r="F469" s="0" t="s">
        <v>214</v>
      </c>
      <c r="G469" s="0" t="s">
        <v>215</v>
      </c>
      <c r="H469" s="0" t="s">
        <v>51</v>
      </c>
      <c r="I469" s="0" t="n">
        <v>0.7192</v>
      </c>
      <c r="J469" s="0" t="n">
        <v>0</v>
      </c>
      <c r="O469" s="0" t="n">
        <f aca="false">ROUND(CP469,2)</f>
        <v>3734.95</v>
      </c>
      <c r="P469" s="0" t="n">
        <f aca="false">ROUND(CQ469*I469,2)</f>
        <v>0</v>
      </c>
      <c r="Q469" s="0" t="n">
        <f aca="false">ROUND(CR469*I469,2)</f>
        <v>816.37</v>
      </c>
      <c r="R469" s="0" t="n">
        <f aca="false">ROUND(CS469*I469,2)</f>
        <v>105.96</v>
      </c>
      <c r="S469" s="0" t="n">
        <f aca="false">ROUND(CT469*I469,2)</f>
        <v>2918.58</v>
      </c>
      <c r="T469" s="0" t="n">
        <f aca="false">ROUND(CU469*I469,2)</f>
        <v>0</v>
      </c>
      <c r="U469" s="0" t="n">
        <f aca="false">CV469*I469</f>
        <v>53.43656</v>
      </c>
      <c r="V469" s="0" t="n">
        <f aca="false">CW469*I469</f>
        <v>1.431208</v>
      </c>
      <c r="W469" s="0" t="n">
        <f aca="false">ROUND(CX469*I469,2)</f>
        <v>0</v>
      </c>
      <c r="X469" s="0" t="n">
        <f aca="false">ROUND(CY469,2)</f>
        <v>2328.9</v>
      </c>
      <c r="Y469" s="0" t="n">
        <f aca="false">ROUND(CZ469,2)</f>
        <v>1512.27</v>
      </c>
      <c r="AA469" s="0" t="n">
        <v>144371635</v>
      </c>
      <c r="AB469" s="0" t="n">
        <f aca="false">ROUND((AC469+AD469+AF469),6)</f>
        <v>748.3</v>
      </c>
      <c r="AC469" s="0" t="n">
        <f aca="false">ROUND((ES469),6)</f>
        <v>0</v>
      </c>
      <c r="AD469" s="0" t="n">
        <f aca="false">ROUND((((ET469)-(EU469))+AE469),6)</f>
        <v>163.56</v>
      </c>
      <c r="AE469" s="0" t="n">
        <f aca="false">ROUND((EU469),6)</f>
        <v>21.23</v>
      </c>
      <c r="AF469" s="0" t="n">
        <f aca="false">ROUND((EV469),6)</f>
        <v>584.74</v>
      </c>
      <c r="AG469" s="0" t="n">
        <f aca="false">ROUND((AP469),6)</f>
        <v>0</v>
      </c>
      <c r="AH469" s="0" t="n">
        <f aca="false">(EW469)</f>
        <v>74.3</v>
      </c>
      <c r="AI469" s="0" t="n">
        <f aca="false">(EX469)</f>
        <v>1.99</v>
      </c>
      <c r="AJ469" s="0" t="n">
        <f aca="false">ROUND((AS469),6)</f>
        <v>0</v>
      </c>
      <c r="AK469" s="0" t="n">
        <v>748.3</v>
      </c>
      <c r="AL469" s="0" t="n">
        <v>0</v>
      </c>
      <c r="AM469" s="0" t="n">
        <v>163.56</v>
      </c>
      <c r="AN469" s="0" t="n">
        <v>21.23</v>
      </c>
      <c r="AO469" s="0" t="n">
        <v>584.74</v>
      </c>
      <c r="AP469" s="0" t="n">
        <v>0</v>
      </c>
      <c r="AQ469" s="0" t="n">
        <v>74.3</v>
      </c>
      <c r="AR469" s="0" t="n">
        <v>1.99</v>
      </c>
      <c r="AS469" s="0" t="n">
        <v>0</v>
      </c>
      <c r="AT469" s="0" t="n">
        <v>77</v>
      </c>
      <c r="AU469" s="0" t="n">
        <v>50</v>
      </c>
      <c r="AV469" s="0" t="n">
        <v>1</v>
      </c>
      <c r="AW469" s="0" t="n">
        <v>1</v>
      </c>
      <c r="AZ469" s="0" t="n">
        <v>1</v>
      </c>
      <c r="BA469" s="0" t="n">
        <v>6.94</v>
      </c>
      <c r="BB469" s="0" t="n">
        <v>6.94</v>
      </c>
      <c r="BC469" s="0" t="n">
        <v>6.94</v>
      </c>
      <c r="BH469" s="0" t="n">
        <v>0</v>
      </c>
      <c r="BI469" s="0" t="n">
        <v>1</v>
      </c>
      <c r="BJ469" s="0" t="s">
        <v>216</v>
      </c>
      <c r="BM469" s="0" t="n">
        <v>63001</v>
      </c>
      <c r="BN469" s="0" t="n">
        <v>0</v>
      </c>
      <c r="BP469" s="0" t="n">
        <v>0</v>
      </c>
      <c r="BQ469" s="0" t="n">
        <v>6</v>
      </c>
      <c r="BR469" s="0" t="n">
        <v>0</v>
      </c>
      <c r="BS469" s="0" t="n">
        <v>6.94</v>
      </c>
      <c r="BT469" s="0" t="n">
        <v>1</v>
      </c>
      <c r="BU469" s="0" t="n">
        <v>1</v>
      </c>
      <c r="BV469" s="0" t="n">
        <v>1</v>
      </c>
      <c r="BW469" s="0" t="n">
        <v>1</v>
      </c>
      <c r="BX469" s="0" t="n">
        <v>1</v>
      </c>
      <c r="BZ469" s="0" t="n">
        <v>77</v>
      </c>
      <c r="CA469" s="0" t="n">
        <v>50</v>
      </c>
      <c r="CF469" s="0" t="n">
        <v>0</v>
      </c>
      <c r="CG469" s="0" t="n">
        <v>0</v>
      </c>
      <c r="CM469" s="0" t="n">
        <v>0</v>
      </c>
      <c r="CO469" s="0" t="n">
        <v>0</v>
      </c>
      <c r="CP469" s="0" t="n">
        <f aca="false">(P469+Q469+S469)</f>
        <v>3734.95</v>
      </c>
      <c r="CQ469" s="0" t="n">
        <f aca="false">AC469*BC469</f>
        <v>0</v>
      </c>
      <c r="CR469" s="0" t="n">
        <f aca="false">AD469*BB469</f>
        <v>1135.1064</v>
      </c>
      <c r="CS469" s="0" t="n">
        <f aca="false">AE469*BS469</f>
        <v>147.3362</v>
      </c>
      <c r="CT469" s="0" t="n">
        <f aca="false">AF469*BA469</f>
        <v>4058.0956</v>
      </c>
      <c r="CU469" s="0" t="n">
        <f aca="false">AG469</f>
        <v>0</v>
      </c>
      <c r="CV469" s="0" t="n">
        <f aca="false">AH469</f>
        <v>74.3</v>
      </c>
      <c r="CW469" s="0" t="n">
        <f aca="false">AI469</f>
        <v>1.99</v>
      </c>
      <c r="CX469" s="0" t="n">
        <f aca="false">AJ469</f>
        <v>0</v>
      </c>
      <c r="CY469" s="0" t="n">
        <f aca="false">(((S469+R469)*AT469)/100)</f>
        <v>2328.8958</v>
      </c>
      <c r="CZ469" s="0" t="n">
        <f aca="false">(((S469+R469)*AU469)/100)</f>
        <v>1512.27</v>
      </c>
      <c r="DN469" s="0" t="n">
        <v>0</v>
      </c>
      <c r="DO469" s="0" t="n">
        <v>0</v>
      </c>
      <c r="DP469" s="0" t="n">
        <v>1</v>
      </c>
      <c r="DQ469" s="0" t="n">
        <v>1</v>
      </c>
      <c r="DU469" s="0" t="n">
        <v>1013</v>
      </c>
      <c r="DV469" s="0" t="s">
        <v>51</v>
      </c>
      <c r="DW469" s="0" t="s">
        <v>51</v>
      </c>
      <c r="DX469" s="0" t="n">
        <v>1</v>
      </c>
      <c r="EE469" s="0" t="n">
        <v>143721316</v>
      </c>
      <c r="EF469" s="0" t="n">
        <v>6</v>
      </c>
      <c r="EG469" s="0" t="s">
        <v>130</v>
      </c>
      <c r="EH469" s="0" t="n">
        <v>0</v>
      </c>
      <c r="EJ469" s="0" t="n">
        <v>1</v>
      </c>
      <c r="EK469" s="0" t="n">
        <v>63001</v>
      </c>
      <c r="EL469" s="0" t="s">
        <v>217</v>
      </c>
      <c r="EM469" s="0" t="s">
        <v>218</v>
      </c>
      <c r="EQ469" s="0" t="n">
        <v>0</v>
      </c>
      <c r="ER469" s="0" t="n">
        <v>748.3</v>
      </c>
      <c r="ES469" s="0" t="n">
        <v>0</v>
      </c>
      <c r="ET469" s="0" t="n">
        <v>163.56</v>
      </c>
      <c r="EU469" s="0" t="n">
        <v>21.23</v>
      </c>
      <c r="EV469" s="0" t="n">
        <v>584.74</v>
      </c>
      <c r="EW469" s="0" t="n">
        <v>74.3</v>
      </c>
      <c r="EX469" s="0" t="n">
        <v>1.99</v>
      </c>
      <c r="EY469" s="0" t="n">
        <v>0</v>
      </c>
      <c r="FQ469" s="0" t="n">
        <v>0</v>
      </c>
      <c r="FR469" s="0" t="n">
        <f aca="false">ROUND(IF(AND(BH469=3,BI469=3),P469,0),2)</f>
        <v>0</v>
      </c>
      <c r="FS469" s="0" t="n">
        <v>0</v>
      </c>
      <c r="FX469" s="0" t="n">
        <v>77</v>
      </c>
      <c r="FY469" s="0" t="n">
        <v>50</v>
      </c>
      <c r="GD469" s="0" t="n">
        <v>0</v>
      </c>
      <c r="GF469" s="0" t="n">
        <v>-427941010</v>
      </c>
      <c r="GG469" s="0" t="n">
        <v>2</v>
      </c>
      <c r="GH469" s="0" t="n">
        <v>1</v>
      </c>
      <c r="GI469" s="0" t="n">
        <v>4</v>
      </c>
      <c r="GJ469" s="0" t="n">
        <v>0</v>
      </c>
      <c r="GK469" s="0" t="n">
        <f aca="false">ROUND(R469*(R12)/100,2)</f>
        <v>0</v>
      </c>
      <c r="GL469" s="0" t="n">
        <f aca="false">ROUND(IF(AND(BH469=3,BI469=3,FS469&lt;&gt;0),P469,0),2)</f>
        <v>0</v>
      </c>
      <c r="GM469" s="0" t="n">
        <f aca="false">O469+X469+Y469+GK469</f>
        <v>7576.12</v>
      </c>
      <c r="GN469" s="0" t="n">
        <f aca="false">ROUND(IF(OR(BI469=0,BI469=1),O469+X469+Y469+GK469,0),2)</f>
        <v>7576.12</v>
      </c>
      <c r="GO469" s="0" t="n">
        <f aca="false">ROUND(IF(BI469=2,O469+X469+Y469+GK469,0),2)</f>
        <v>0</v>
      </c>
      <c r="GP469" s="0" t="n">
        <f aca="false">ROUND(IF(BI469=4,O469+X469+Y469+GK469,0),2)</f>
        <v>0</v>
      </c>
      <c r="GR469" s="0" t="n">
        <v>0</v>
      </c>
    </row>
    <row r="470" customFormat="false" ht="12.75" hidden="false" customHeight="false" outlineLevel="0" collapsed="false">
      <c r="A470" s="0" t="n">
        <v>17</v>
      </c>
      <c r="B470" s="0" t="n">
        <v>1</v>
      </c>
      <c r="C470" s="0" t="n">
        <f aca="false">ROW(SmtRes!A437)</f>
        <v>437</v>
      </c>
      <c r="D470" s="0" t="n">
        <f aca="false">ROW(EtalonRes!A445)</f>
        <v>445</v>
      </c>
      <c r="E470" s="0" t="s">
        <v>60</v>
      </c>
      <c r="F470" s="0" t="s">
        <v>219</v>
      </c>
      <c r="G470" s="0" t="s">
        <v>220</v>
      </c>
      <c r="H470" s="0" t="s">
        <v>221</v>
      </c>
      <c r="I470" s="0" t="n">
        <v>0.7192</v>
      </c>
      <c r="J470" s="0" t="n">
        <v>0</v>
      </c>
      <c r="O470" s="0" t="n">
        <f aca="false">ROUND(CP470,2)</f>
        <v>12104.18</v>
      </c>
      <c r="P470" s="0" t="n">
        <f aca="false">ROUND(CQ470*I470,2)</f>
        <v>5691.32</v>
      </c>
      <c r="Q470" s="0" t="n">
        <f aca="false">ROUND(CR470*I470,2)</f>
        <v>104.52</v>
      </c>
      <c r="R470" s="0" t="n">
        <f aca="false">ROUND(CS470*I470,2)</f>
        <v>45.17</v>
      </c>
      <c r="S470" s="0" t="n">
        <f aca="false">ROUND(CT470*I470,2)</f>
        <v>6308.34</v>
      </c>
      <c r="T470" s="0" t="n">
        <f aca="false">ROUND(CU470*I470,2)</f>
        <v>0</v>
      </c>
      <c r="U470" s="0" t="n">
        <f aca="false">CV470*I470</f>
        <v>102.59388</v>
      </c>
      <c r="V470" s="0" t="n">
        <f aca="false">CW470*I470</f>
        <v>0.481864</v>
      </c>
      <c r="W470" s="0" t="n">
        <f aca="false">ROUND(CX470*I470,2)</f>
        <v>0</v>
      </c>
      <c r="X470" s="0" t="n">
        <f aca="false">ROUND(CY470,2)</f>
        <v>5019.27</v>
      </c>
      <c r="Y470" s="0" t="n">
        <f aca="false">ROUND(CZ470,2)</f>
        <v>3176.76</v>
      </c>
      <c r="AA470" s="0" t="n">
        <v>144371635</v>
      </c>
      <c r="AB470" s="0" t="n">
        <f aca="false">ROUND((AC470+AD470+AF470),6)</f>
        <v>2425.08</v>
      </c>
      <c r="AC470" s="0" t="n">
        <f aca="false">ROUND((ES470),6)</f>
        <v>1140.26</v>
      </c>
      <c r="AD470" s="0" t="n">
        <f aca="false">ROUND((((ET470)-(EU470))+AE470),6)</f>
        <v>20.94</v>
      </c>
      <c r="AE470" s="0" t="n">
        <f aca="false">ROUND((EU470),6)</f>
        <v>9.05</v>
      </c>
      <c r="AF470" s="0" t="n">
        <f aca="false">ROUND((EV470),6)</f>
        <v>1263.88</v>
      </c>
      <c r="AG470" s="0" t="n">
        <f aca="false">ROUND((AP470),6)</f>
        <v>0</v>
      </c>
      <c r="AH470" s="0" t="n">
        <f aca="false">(EW470)</f>
        <v>142.65</v>
      </c>
      <c r="AI470" s="0" t="n">
        <f aca="false">(EX470)</f>
        <v>0.67</v>
      </c>
      <c r="AJ470" s="0" t="n">
        <f aca="false">ROUND((AS470),6)</f>
        <v>0</v>
      </c>
      <c r="AK470" s="0" t="n">
        <v>2425.08</v>
      </c>
      <c r="AL470" s="0" t="n">
        <v>1140.26</v>
      </c>
      <c r="AM470" s="0" t="n">
        <v>20.94</v>
      </c>
      <c r="AN470" s="0" t="n">
        <v>9.05</v>
      </c>
      <c r="AO470" s="0" t="n">
        <v>1263.88</v>
      </c>
      <c r="AP470" s="0" t="n">
        <v>0</v>
      </c>
      <c r="AQ470" s="0" t="n">
        <v>142.65</v>
      </c>
      <c r="AR470" s="0" t="n">
        <v>0.67</v>
      </c>
      <c r="AS470" s="0" t="n">
        <v>0</v>
      </c>
      <c r="AT470" s="0" t="n">
        <v>79</v>
      </c>
      <c r="AU470" s="0" t="n">
        <v>50</v>
      </c>
      <c r="AV470" s="0" t="n">
        <v>1</v>
      </c>
      <c r="AW470" s="0" t="n">
        <v>1</v>
      </c>
      <c r="AZ470" s="0" t="n">
        <v>1</v>
      </c>
      <c r="BA470" s="0" t="n">
        <v>6.94</v>
      </c>
      <c r="BB470" s="0" t="n">
        <v>6.94</v>
      </c>
      <c r="BC470" s="0" t="n">
        <v>6.94</v>
      </c>
      <c r="BH470" s="0" t="n">
        <v>0</v>
      </c>
      <c r="BI470" s="0" t="n">
        <v>1</v>
      </c>
      <c r="BJ470" s="0" t="s">
        <v>222</v>
      </c>
      <c r="BM470" s="0" t="n">
        <v>61001</v>
      </c>
      <c r="BN470" s="0" t="n">
        <v>0</v>
      </c>
      <c r="BP470" s="0" t="n">
        <v>0</v>
      </c>
      <c r="BQ470" s="0" t="n">
        <v>6</v>
      </c>
      <c r="BR470" s="0" t="n">
        <v>0</v>
      </c>
      <c r="BS470" s="0" t="n">
        <v>6.94</v>
      </c>
      <c r="BT470" s="0" t="n">
        <v>1</v>
      </c>
      <c r="BU470" s="0" t="n">
        <v>1</v>
      </c>
      <c r="BV470" s="0" t="n">
        <v>1</v>
      </c>
      <c r="BW470" s="0" t="n">
        <v>1</v>
      </c>
      <c r="BX470" s="0" t="n">
        <v>1</v>
      </c>
      <c r="BZ470" s="0" t="n">
        <v>79</v>
      </c>
      <c r="CA470" s="0" t="n">
        <v>50</v>
      </c>
      <c r="CF470" s="0" t="n">
        <v>0</v>
      </c>
      <c r="CG470" s="0" t="n">
        <v>0</v>
      </c>
      <c r="CM470" s="0" t="n">
        <v>0</v>
      </c>
      <c r="CO470" s="0" t="n">
        <v>0</v>
      </c>
      <c r="CP470" s="0" t="n">
        <f aca="false">(P470+Q470+S470)</f>
        <v>12104.18</v>
      </c>
      <c r="CQ470" s="0" t="n">
        <f aca="false">AC470*BC470</f>
        <v>7913.4044</v>
      </c>
      <c r="CR470" s="0" t="n">
        <f aca="false">AD470*BB470</f>
        <v>145.3236</v>
      </c>
      <c r="CS470" s="0" t="n">
        <f aca="false">AE470*BS470</f>
        <v>62.807</v>
      </c>
      <c r="CT470" s="0" t="n">
        <f aca="false">AF470*BA470</f>
        <v>8771.3272</v>
      </c>
      <c r="CU470" s="0" t="n">
        <f aca="false">AG470</f>
        <v>0</v>
      </c>
      <c r="CV470" s="0" t="n">
        <f aca="false">AH470</f>
        <v>142.65</v>
      </c>
      <c r="CW470" s="0" t="n">
        <f aca="false">AI470</f>
        <v>0.67</v>
      </c>
      <c r="CX470" s="0" t="n">
        <f aca="false">AJ470</f>
        <v>0</v>
      </c>
      <c r="CY470" s="0" t="n">
        <f aca="false">(((S470+R470)*AT470)/100)</f>
        <v>5019.2729</v>
      </c>
      <c r="CZ470" s="0" t="n">
        <f aca="false">(((S470+R470)*AU470)/100)</f>
        <v>3176.755</v>
      </c>
      <c r="DN470" s="0" t="n">
        <v>0</v>
      </c>
      <c r="DO470" s="0" t="n">
        <v>0</v>
      </c>
      <c r="DP470" s="0" t="n">
        <v>1</v>
      </c>
      <c r="DQ470" s="0" t="n">
        <v>1</v>
      </c>
      <c r="DU470" s="0" t="n">
        <v>1013</v>
      </c>
      <c r="DV470" s="0" t="s">
        <v>221</v>
      </c>
      <c r="DW470" s="0" t="s">
        <v>221</v>
      </c>
      <c r="DX470" s="0" t="n">
        <v>1</v>
      </c>
      <c r="EE470" s="0" t="n">
        <v>143721314</v>
      </c>
      <c r="EF470" s="0" t="n">
        <v>6</v>
      </c>
      <c r="EG470" s="0" t="s">
        <v>130</v>
      </c>
      <c r="EH470" s="0" t="n">
        <v>0</v>
      </c>
      <c r="EJ470" s="0" t="n">
        <v>1</v>
      </c>
      <c r="EK470" s="0" t="n">
        <v>61001</v>
      </c>
      <c r="EL470" s="0" t="s">
        <v>223</v>
      </c>
      <c r="EM470" s="0" t="s">
        <v>224</v>
      </c>
      <c r="EQ470" s="0" t="n">
        <v>0</v>
      </c>
      <c r="ER470" s="0" t="n">
        <v>2425.08</v>
      </c>
      <c r="ES470" s="0" t="n">
        <v>1140.26</v>
      </c>
      <c r="ET470" s="0" t="n">
        <v>20.94</v>
      </c>
      <c r="EU470" s="0" t="n">
        <v>9.05</v>
      </c>
      <c r="EV470" s="0" t="n">
        <v>1263.88</v>
      </c>
      <c r="EW470" s="0" t="n">
        <v>142.65</v>
      </c>
      <c r="EX470" s="0" t="n">
        <v>0.67</v>
      </c>
      <c r="EY470" s="0" t="n">
        <v>0</v>
      </c>
      <c r="FQ470" s="0" t="n">
        <v>0</v>
      </c>
      <c r="FR470" s="0" t="n">
        <f aca="false">ROUND(IF(AND(BH470=3,BI470=3),P470,0),2)</f>
        <v>0</v>
      </c>
      <c r="FS470" s="0" t="n">
        <v>0</v>
      </c>
      <c r="FX470" s="0" t="n">
        <v>79</v>
      </c>
      <c r="FY470" s="0" t="n">
        <v>50</v>
      </c>
      <c r="GD470" s="0" t="n">
        <v>0</v>
      </c>
      <c r="GF470" s="0" t="n">
        <v>-1070441644</v>
      </c>
      <c r="GG470" s="0" t="n">
        <v>2</v>
      </c>
      <c r="GH470" s="0" t="n">
        <v>1</v>
      </c>
      <c r="GI470" s="0" t="n">
        <v>4</v>
      </c>
      <c r="GJ470" s="0" t="n">
        <v>0</v>
      </c>
      <c r="GK470" s="0" t="n">
        <f aca="false">ROUND(R470*(R12)/100,2)</f>
        <v>0</v>
      </c>
      <c r="GL470" s="0" t="n">
        <f aca="false">ROUND(IF(AND(BH470=3,BI470=3,FS470&lt;&gt;0),P470,0),2)</f>
        <v>0</v>
      </c>
      <c r="GM470" s="0" t="n">
        <f aca="false">O470+X470+Y470+GK470</f>
        <v>20300.21</v>
      </c>
      <c r="GN470" s="0" t="n">
        <f aca="false">ROUND(IF(OR(BI470=0,BI470=1),O470+X470+Y470+GK470,0),2)</f>
        <v>20300.21</v>
      </c>
      <c r="GO470" s="0" t="n">
        <f aca="false">ROUND(IF(BI470=2,O470+X470+Y470+GK470,0),2)</f>
        <v>0</v>
      </c>
      <c r="GP470" s="0" t="n">
        <f aca="false">ROUND(IF(BI470=4,O470+X470+Y470+GK470,0),2)</f>
        <v>0</v>
      </c>
      <c r="GR470" s="0" t="n">
        <v>0</v>
      </c>
    </row>
    <row r="471" customFormat="false" ht="12.75" hidden="false" customHeight="false" outlineLevel="0" collapsed="false">
      <c r="A471" s="0" t="n">
        <v>18</v>
      </c>
      <c r="B471" s="0" t="n">
        <v>1</v>
      </c>
      <c r="C471" s="0" t="n">
        <v>437</v>
      </c>
      <c r="E471" s="0" t="s">
        <v>141</v>
      </c>
      <c r="F471" s="0" t="s">
        <v>134</v>
      </c>
      <c r="G471" s="0" t="s">
        <v>135</v>
      </c>
      <c r="H471" s="0" t="s">
        <v>136</v>
      </c>
      <c r="I471" s="0" t="n">
        <f aca="false">I470*J471</f>
        <v>2.430896</v>
      </c>
      <c r="J471" s="0" t="n">
        <v>3.38</v>
      </c>
      <c r="O471" s="0" t="n">
        <f aca="false">ROUND(CP471,2)</f>
        <v>0</v>
      </c>
      <c r="P471" s="0" t="n">
        <f aca="false">ROUND(CQ471*I471,2)</f>
        <v>0</v>
      </c>
      <c r="Q471" s="0" t="n">
        <f aca="false">ROUND(CR471*I471,2)</f>
        <v>0</v>
      </c>
      <c r="R471" s="0" t="n">
        <f aca="false">ROUND(CS471*I471,2)</f>
        <v>0</v>
      </c>
      <c r="S471" s="0" t="n">
        <f aca="false">ROUND(CT471*I471,2)</f>
        <v>0</v>
      </c>
      <c r="T471" s="0" t="n">
        <f aca="false">ROUND(CU471*I471,2)</f>
        <v>0</v>
      </c>
      <c r="U471" s="0" t="n">
        <f aca="false">CV471*I471</f>
        <v>0</v>
      </c>
      <c r="V471" s="0" t="n">
        <f aca="false">CW471*I471</f>
        <v>0</v>
      </c>
      <c r="W471" s="0" t="n">
        <f aca="false">ROUND(CX471*I471,2)</f>
        <v>0</v>
      </c>
      <c r="X471" s="0" t="n">
        <f aca="false">ROUND(CY471,2)</f>
        <v>0</v>
      </c>
      <c r="Y471" s="0" t="n">
        <f aca="false">ROUND(CZ471,2)</f>
        <v>0</v>
      </c>
      <c r="AA471" s="0" t="n">
        <v>144371635</v>
      </c>
      <c r="AB471" s="0" t="n">
        <f aca="false">ROUND((AC471+AD471+AF471),6)</f>
        <v>0</v>
      </c>
      <c r="AC471" s="0" t="n">
        <f aca="false">ROUND((ES471),6)</f>
        <v>0</v>
      </c>
      <c r="AD471" s="0" t="n">
        <f aca="false">ROUND((((ET471)-(EU471))+AE471),6)</f>
        <v>0</v>
      </c>
      <c r="AE471" s="0" t="n">
        <f aca="false">ROUND((EU471),6)</f>
        <v>0</v>
      </c>
      <c r="AF471" s="0" t="n">
        <f aca="false">ROUND((EV471),6)</f>
        <v>0</v>
      </c>
      <c r="AG471" s="0" t="n">
        <f aca="false">ROUND((AP471),6)</f>
        <v>0</v>
      </c>
      <c r="AH471" s="0" t="n">
        <f aca="false">(EW471)</f>
        <v>0</v>
      </c>
      <c r="AI471" s="0" t="n">
        <f aca="false">(EX471)</f>
        <v>0</v>
      </c>
      <c r="AJ471" s="0" t="n">
        <f aca="false">ROUND((AS471),6)</f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79</v>
      </c>
      <c r="AU471" s="0" t="n">
        <v>50</v>
      </c>
      <c r="AV471" s="0" t="n">
        <v>1</v>
      </c>
      <c r="AW471" s="0" t="n">
        <v>1</v>
      </c>
      <c r="AZ471" s="0" t="n">
        <v>1</v>
      </c>
      <c r="BA471" s="0" t="n">
        <v>1</v>
      </c>
      <c r="BB471" s="0" t="n">
        <v>1</v>
      </c>
      <c r="BC471" s="0" t="n">
        <v>6.94</v>
      </c>
      <c r="BH471" s="0" t="n">
        <v>3</v>
      </c>
      <c r="BI471" s="0" t="n">
        <v>1</v>
      </c>
      <c r="BJ471" s="0" t="s">
        <v>137</v>
      </c>
      <c r="BM471" s="0" t="n">
        <v>61001</v>
      </c>
      <c r="BN471" s="0" t="n">
        <v>0</v>
      </c>
      <c r="BP471" s="0" t="n">
        <v>0</v>
      </c>
      <c r="BQ471" s="0" t="n">
        <v>6</v>
      </c>
      <c r="BR471" s="0" t="n">
        <v>0</v>
      </c>
      <c r="BS471" s="0" t="n">
        <v>1</v>
      </c>
      <c r="BT471" s="0" t="n">
        <v>1</v>
      </c>
      <c r="BU471" s="0" t="n">
        <v>1</v>
      </c>
      <c r="BV471" s="0" t="n">
        <v>1</v>
      </c>
      <c r="BW471" s="0" t="n">
        <v>1</v>
      </c>
      <c r="BX471" s="0" t="n">
        <v>1</v>
      </c>
      <c r="BZ471" s="0" t="n">
        <v>79</v>
      </c>
      <c r="CA471" s="0" t="n">
        <v>50</v>
      </c>
      <c r="CF471" s="0" t="n">
        <v>0</v>
      </c>
      <c r="CG471" s="0" t="n">
        <v>0</v>
      </c>
      <c r="CM471" s="0" t="n">
        <v>0</v>
      </c>
      <c r="CO471" s="0" t="n">
        <v>0</v>
      </c>
      <c r="CP471" s="0" t="n">
        <f aca="false">(P471+Q471+S471)</f>
        <v>0</v>
      </c>
      <c r="CQ471" s="0" t="n">
        <f aca="false">AC471*BC471</f>
        <v>0</v>
      </c>
      <c r="CR471" s="0" t="n">
        <f aca="false">AD471*BB471</f>
        <v>0</v>
      </c>
      <c r="CS471" s="0" t="n">
        <f aca="false">AE471*BS471</f>
        <v>0</v>
      </c>
      <c r="CT471" s="0" t="n">
        <f aca="false">AF471*BA471</f>
        <v>0</v>
      </c>
      <c r="CU471" s="0" t="n">
        <f aca="false">AG471</f>
        <v>0</v>
      </c>
      <c r="CV471" s="0" t="n">
        <f aca="false">AH471</f>
        <v>0</v>
      </c>
      <c r="CW471" s="0" t="n">
        <f aca="false">AI471</f>
        <v>0</v>
      </c>
      <c r="CX471" s="0" t="n">
        <f aca="false">AJ471</f>
        <v>0</v>
      </c>
      <c r="CY471" s="0" t="n">
        <f aca="false">(((S471+R471)*AT471)/100)</f>
        <v>0</v>
      </c>
      <c r="CZ471" s="0" t="n">
        <f aca="false">(((S471+R471)*AU471)/100)</f>
        <v>0</v>
      </c>
      <c r="DN471" s="0" t="n">
        <v>0</v>
      </c>
      <c r="DO471" s="0" t="n">
        <v>0</v>
      </c>
      <c r="DP471" s="0" t="n">
        <v>1</v>
      </c>
      <c r="DQ471" s="0" t="n">
        <v>1</v>
      </c>
      <c r="DU471" s="0" t="n">
        <v>1009</v>
      </c>
      <c r="DV471" s="0" t="s">
        <v>136</v>
      </c>
      <c r="DW471" s="0" t="s">
        <v>136</v>
      </c>
      <c r="DX471" s="0" t="n">
        <v>1000</v>
      </c>
      <c r="EE471" s="0" t="n">
        <v>143721314</v>
      </c>
      <c r="EF471" s="0" t="n">
        <v>6</v>
      </c>
      <c r="EG471" s="0" t="s">
        <v>130</v>
      </c>
      <c r="EH471" s="0" t="n">
        <v>0</v>
      </c>
      <c r="EJ471" s="0" t="n">
        <v>1</v>
      </c>
      <c r="EK471" s="0" t="n">
        <v>61001</v>
      </c>
      <c r="EL471" s="0" t="s">
        <v>223</v>
      </c>
      <c r="EM471" s="0" t="s">
        <v>224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FQ471" s="0" t="n">
        <v>0</v>
      </c>
      <c r="FR471" s="0" t="n">
        <f aca="false">ROUND(IF(AND(BH471=3,BI471=3),P471,0),2)</f>
        <v>0</v>
      </c>
      <c r="FS471" s="0" t="n">
        <v>0</v>
      </c>
      <c r="FX471" s="0" t="n">
        <v>79</v>
      </c>
      <c r="FY471" s="0" t="n">
        <v>50</v>
      </c>
      <c r="GD471" s="0" t="n">
        <v>0</v>
      </c>
      <c r="GF471" s="0" t="n">
        <v>68711460</v>
      </c>
      <c r="GG471" s="0" t="n">
        <v>2</v>
      </c>
      <c r="GH471" s="0" t="n">
        <v>1</v>
      </c>
      <c r="GI471" s="0" t="n">
        <v>4</v>
      </c>
      <c r="GJ471" s="0" t="n">
        <v>0</v>
      </c>
      <c r="GK471" s="0" t="n">
        <f aca="false">ROUND(R471*(R12)/100,2)</f>
        <v>0</v>
      </c>
      <c r="GL471" s="0" t="n">
        <f aca="false">ROUND(IF(AND(BH471=3,BI471=3,FS471&lt;&gt;0),P471,0),2)</f>
        <v>0</v>
      </c>
      <c r="GM471" s="0" t="n">
        <f aca="false">O471+X471+Y471+GK471</f>
        <v>0</v>
      </c>
      <c r="GN471" s="0" t="n">
        <f aca="false">ROUND(IF(OR(BI471=0,BI471=1),O471+X471+Y471+GK471,0),2)</f>
        <v>0</v>
      </c>
      <c r="GO471" s="0" t="n">
        <f aca="false">ROUND(IF(BI471=2,O471+X471+Y471+GK471,0),2)</f>
        <v>0</v>
      </c>
      <c r="GP471" s="0" t="n">
        <f aca="false">ROUND(IF(BI471=4,O471+X471+Y471+GK471,0),2)</f>
        <v>0</v>
      </c>
      <c r="GR471" s="0" t="n">
        <v>0</v>
      </c>
    </row>
    <row r="472" customFormat="false" ht="12.75" hidden="false" customHeight="false" outlineLevel="0" collapsed="false">
      <c r="A472" s="0" t="n">
        <v>17</v>
      </c>
      <c r="B472" s="0" t="n">
        <v>1</v>
      </c>
      <c r="C472" s="0" t="n">
        <f aca="false">ROW(SmtRes!A442)</f>
        <v>442</v>
      </c>
      <c r="D472" s="0" t="n">
        <f aca="false">ROW(EtalonRes!A450)</f>
        <v>450</v>
      </c>
      <c r="E472" s="0" t="s">
        <v>64</v>
      </c>
      <c r="F472" s="0" t="s">
        <v>225</v>
      </c>
      <c r="G472" s="0" t="s">
        <v>226</v>
      </c>
      <c r="H472" s="0" t="s">
        <v>221</v>
      </c>
      <c r="I472" s="0" t="n">
        <v>0.7192</v>
      </c>
      <c r="J472" s="0" t="n">
        <v>0</v>
      </c>
      <c r="O472" s="0" t="n">
        <f aca="false">ROUND(CP472,2)</f>
        <v>3795.59</v>
      </c>
      <c r="P472" s="0" t="n">
        <f aca="false">ROUND(CQ472*I472,2)</f>
        <v>2843.51</v>
      </c>
      <c r="Q472" s="0" t="n">
        <f aca="false">ROUND(CR472*I472,2)</f>
        <v>53.06</v>
      </c>
      <c r="R472" s="0" t="n">
        <f aca="false">ROUND(CS472*I472,2)</f>
        <v>22.91</v>
      </c>
      <c r="S472" s="0" t="n">
        <f aca="false">ROUND(CT472*I472,2)</f>
        <v>899.02</v>
      </c>
      <c r="T472" s="0" t="n">
        <f aca="false">ROUND(CU472*I472,2)</f>
        <v>0</v>
      </c>
      <c r="U472" s="0" t="n">
        <f aca="false">CV472*I472</f>
        <v>14.621336</v>
      </c>
      <c r="V472" s="0" t="n">
        <f aca="false">CW472*I472</f>
        <v>0.244528</v>
      </c>
      <c r="W472" s="0" t="n">
        <f aca="false">ROUND(CX472*I472,2)</f>
        <v>0</v>
      </c>
      <c r="X472" s="0" t="n">
        <f aca="false">ROUND(CY472,2)</f>
        <v>728.32</v>
      </c>
      <c r="Y472" s="0" t="n">
        <f aca="false">ROUND(CZ472,2)</f>
        <v>460.97</v>
      </c>
      <c r="AA472" s="0" t="n">
        <v>144371635</v>
      </c>
      <c r="AB472" s="0" t="n">
        <f aca="false">ROUND((AC472+AD472+AF472),6)</f>
        <v>760.45</v>
      </c>
      <c r="AC472" s="0" t="n">
        <f aca="false">ROUND((ES472),6)</f>
        <v>569.7</v>
      </c>
      <c r="AD472" s="0" t="n">
        <f aca="false">ROUND((((ET472)-(EU472))+AE472),6)</f>
        <v>10.63</v>
      </c>
      <c r="AE472" s="0" t="n">
        <f aca="false">ROUND((EU472),6)</f>
        <v>4.59</v>
      </c>
      <c r="AF472" s="0" t="n">
        <f aca="false">ROUND((EV472),6)</f>
        <v>180.12</v>
      </c>
      <c r="AG472" s="0" t="n">
        <f aca="false">ROUND((AP472),6)</f>
        <v>0</v>
      </c>
      <c r="AH472" s="0" t="n">
        <f aca="false">(EW472)</f>
        <v>20.33</v>
      </c>
      <c r="AI472" s="0" t="n">
        <f aca="false">(EX472)</f>
        <v>0.34</v>
      </c>
      <c r="AJ472" s="0" t="n">
        <f aca="false">ROUND((AS472),6)</f>
        <v>0</v>
      </c>
      <c r="AK472" s="0" t="n">
        <v>760.45</v>
      </c>
      <c r="AL472" s="0" t="n">
        <v>569.7</v>
      </c>
      <c r="AM472" s="0" t="n">
        <v>10.63</v>
      </c>
      <c r="AN472" s="0" t="n">
        <v>4.59</v>
      </c>
      <c r="AO472" s="0" t="n">
        <v>180.12</v>
      </c>
      <c r="AP472" s="0" t="n">
        <v>0</v>
      </c>
      <c r="AQ472" s="0" t="n">
        <v>20.33</v>
      </c>
      <c r="AR472" s="0" t="n">
        <v>0.34</v>
      </c>
      <c r="AS472" s="0" t="n">
        <v>0</v>
      </c>
      <c r="AT472" s="0" t="n">
        <v>79</v>
      </c>
      <c r="AU472" s="0" t="n">
        <v>50</v>
      </c>
      <c r="AV472" s="0" t="n">
        <v>1</v>
      </c>
      <c r="AW472" s="0" t="n">
        <v>1</v>
      </c>
      <c r="AZ472" s="0" t="n">
        <v>1</v>
      </c>
      <c r="BA472" s="0" t="n">
        <v>6.94</v>
      </c>
      <c r="BB472" s="0" t="n">
        <v>6.94</v>
      </c>
      <c r="BC472" s="0" t="n">
        <v>6.94</v>
      </c>
      <c r="BH472" s="0" t="n">
        <v>0</v>
      </c>
      <c r="BI472" s="0" t="n">
        <v>1</v>
      </c>
      <c r="BJ472" s="0" t="s">
        <v>227</v>
      </c>
      <c r="BM472" s="0" t="n">
        <v>61001</v>
      </c>
      <c r="BN472" s="0" t="n">
        <v>0</v>
      </c>
      <c r="BP472" s="0" t="n">
        <v>0</v>
      </c>
      <c r="BQ472" s="0" t="n">
        <v>6</v>
      </c>
      <c r="BR472" s="0" t="n">
        <v>0</v>
      </c>
      <c r="BS472" s="0" t="n">
        <v>6.94</v>
      </c>
      <c r="BT472" s="0" t="n">
        <v>1</v>
      </c>
      <c r="BU472" s="0" t="n">
        <v>1</v>
      </c>
      <c r="BV472" s="0" t="n">
        <v>1</v>
      </c>
      <c r="BW472" s="0" t="n">
        <v>1</v>
      </c>
      <c r="BX472" s="0" t="n">
        <v>1</v>
      </c>
      <c r="BZ472" s="0" t="n">
        <v>79</v>
      </c>
      <c r="CA472" s="0" t="n">
        <v>50</v>
      </c>
      <c r="CF472" s="0" t="n">
        <v>0</v>
      </c>
      <c r="CG472" s="0" t="n">
        <v>0</v>
      </c>
      <c r="CM472" s="0" t="n">
        <v>0</v>
      </c>
      <c r="CO472" s="0" t="n">
        <v>0</v>
      </c>
      <c r="CP472" s="0" t="n">
        <f aca="false">(P472+Q472+S472)</f>
        <v>3795.59</v>
      </c>
      <c r="CQ472" s="0" t="n">
        <f aca="false">AC472*BC472</f>
        <v>3953.718</v>
      </c>
      <c r="CR472" s="0" t="n">
        <f aca="false">AD472*BB472</f>
        <v>73.7722</v>
      </c>
      <c r="CS472" s="0" t="n">
        <f aca="false">AE472*BS472</f>
        <v>31.8546</v>
      </c>
      <c r="CT472" s="0" t="n">
        <f aca="false">AF472*BA472</f>
        <v>1250.0328</v>
      </c>
      <c r="CU472" s="0" t="n">
        <f aca="false">AG472</f>
        <v>0</v>
      </c>
      <c r="CV472" s="0" t="n">
        <f aca="false">AH472</f>
        <v>20.33</v>
      </c>
      <c r="CW472" s="0" t="n">
        <f aca="false">AI472</f>
        <v>0.34</v>
      </c>
      <c r="CX472" s="0" t="n">
        <f aca="false">AJ472</f>
        <v>0</v>
      </c>
      <c r="CY472" s="0" t="n">
        <f aca="false">(((S472+R472)*AT472)/100)</f>
        <v>728.3247</v>
      </c>
      <c r="CZ472" s="0" t="n">
        <f aca="false">(((S472+R472)*AU472)/100)</f>
        <v>460.965</v>
      </c>
      <c r="DN472" s="0" t="n">
        <v>0</v>
      </c>
      <c r="DO472" s="0" t="n">
        <v>0</v>
      </c>
      <c r="DP472" s="0" t="n">
        <v>1</v>
      </c>
      <c r="DQ472" s="0" t="n">
        <v>1</v>
      </c>
      <c r="DU472" s="0" t="n">
        <v>1013</v>
      </c>
      <c r="DV472" s="0" t="s">
        <v>221</v>
      </c>
      <c r="DW472" s="0" t="s">
        <v>221</v>
      </c>
      <c r="DX472" s="0" t="n">
        <v>1</v>
      </c>
      <c r="EE472" s="0" t="n">
        <v>143721314</v>
      </c>
      <c r="EF472" s="0" t="n">
        <v>6</v>
      </c>
      <c r="EG472" s="0" t="s">
        <v>130</v>
      </c>
      <c r="EH472" s="0" t="n">
        <v>0</v>
      </c>
      <c r="EJ472" s="0" t="n">
        <v>1</v>
      </c>
      <c r="EK472" s="0" t="n">
        <v>61001</v>
      </c>
      <c r="EL472" s="0" t="s">
        <v>223</v>
      </c>
      <c r="EM472" s="0" t="s">
        <v>224</v>
      </c>
      <c r="EQ472" s="0" t="n">
        <v>0</v>
      </c>
      <c r="ER472" s="0" t="n">
        <v>760.45</v>
      </c>
      <c r="ES472" s="0" t="n">
        <v>569.7</v>
      </c>
      <c r="ET472" s="0" t="n">
        <v>10.63</v>
      </c>
      <c r="EU472" s="0" t="n">
        <v>4.59</v>
      </c>
      <c r="EV472" s="0" t="n">
        <v>180.12</v>
      </c>
      <c r="EW472" s="0" t="n">
        <v>20.33</v>
      </c>
      <c r="EX472" s="0" t="n">
        <v>0.34</v>
      </c>
      <c r="EY472" s="0" t="n">
        <v>0</v>
      </c>
      <c r="FQ472" s="0" t="n">
        <v>0</v>
      </c>
      <c r="FR472" s="0" t="n">
        <f aca="false">ROUND(IF(AND(BH472=3,BI472=3),P472,0),2)</f>
        <v>0</v>
      </c>
      <c r="FS472" s="0" t="n">
        <v>0</v>
      </c>
      <c r="FX472" s="0" t="n">
        <v>79</v>
      </c>
      <c r="FY472" s="0" t="n">
        <v>50</v>
      </c>
      <c r="GD472" s="0" t="n">
        <v>0</v>
      </c>
      <c r="GF472" s="0" t="n">
        <v>-741812818</v>
      </c>
      <c r="GG472" s="0" t="n">
        <v>2</v>
      </c>
      <c r="GH472" s="0" t="n">
        <v>1</v>
      </c>
      <c r="GI472" s="0" t="n">
        <v>4</v>
      </c>
      <c r="GJ472" s="0" t="n">
        <v>0</v>
      </c>
      <c r="GK472" s="0" t="n">
        <f aca="false">ROUND(R472*(R12)/100,2)</f>
        <v>0</v>
      </c>
      <c r="GL472" s="0" t="n">
        <f aca="false">ROUND(IF(AND(BH472=3,BI472=3,FS472&lt;&gt;0),P472,0),2)</f>
        <v>0</v>
      </c>
      <c r="GM472" s="0" t="n">
        <f aca="false">O472+X472+Y472+GK472</f>
        <v>4984.88</v>
      </c>
      <c r="GN472" s="0" t="n">
        <f aca="false">ROUND(IF(OR(BI472=0,BI472=1),O472+X472+Y472+GK472,0),2)</f>
        <v>4984.88</v>
      </c>
      <c r="GO472" s="0" t="n">
        <f aca="false">ROUND(IF(BI472=2,O472+X472+Y472+GK472,0),2)</f>
        <v>0</v>
      </c>
      <c r="GP472" s="0" t="n">
        <f aca="false">ROUND(IF(BI472=4,O472+X472+Y472+GK472,0),2)</f>
        <v>0</v>
      </c>
      <c r="GR472" s="0" t="n">
        <v>0</v>
      </c>
    </row>
    <row r="473" customFormat="false" ht="12.75" hidden="false" customHeight="false" outlineLevel="0" collapsed="false">
      <c r="A473" s="0" t="n">
        <v>18</v>
      </c>
      <c r="B473" s="0" t="n">
        <v>1</v>
      </c>
      <c r="C473" s="0" t="n">
        <v>442</v>
      </c>
      <c r="E473" s="0" t="s">
        <v>75</v>
      </c>
      <c r="F473" s="0" t="s">
        <v>134</v>
      </c>
      <c r="G473" s="0" t="s">
        <v>135</v>
      </c>
      <c r="H473" s="0" t="s">
        <v>136</v>
      </c>
      <c r="I473" s="0" t="n">
        <f aca="false">I472*J473</f>
        <v>1.215448</v>
      </c>
      <c r="J473" s="0" t="n">
        <v>1.69</v>
      </c>
      <c r="O473" s="0" t="n">
        <f aca="false">ROUND(CP473,2)</f>
        <v>0</v>
      </c>
      <c r="P473" s="0" t="n">
        <f aca="false">ROUND(CQ473*I473,2)</f>
        <v>0</v>
      </c>
      <c r="Q473" s="0" t="n">
        <f aca="false">ROUND(CR473*I473,2)</f>
        <v>0</v>
      </c>
      <c r="R473" s="0" t="n">
        <f aca="false">ROUND(CS473*I473,2)</f>
        <v>0</v>
      </c>
      <c r="S473" s="0" t="n">
        <f aca="false">ROUND(CT473*I473,2)</f>
        <v>0</v>
      </c>
      <c r="T473" s="0" t="n">
        <f aca="false">ROUND(CU473*I473,2)</f>
        <v>0</v>
      </c>
      <c r="U473" s="0" t="n">
        <f aca="false">CV473*I473</f>
        <v>0</v>
      </c>
      <c r="V473" s="0" t="n">
        <f aca="false">CW473*I473</f>
        <v>0</v>
      </c>
      <c r="W473" s="0" t="n">
        <f aca="false">ROUND(CX473*I473,2)</f>
        <v>0</v>
      </c>
      <c r="X473" s="0" t="n">
        <f aca="false">ROUND(CY473,2)</f>
        <v>0</v>
      </c>
      <c r="Y473" s="0" t="n">
        <f aca="false">ROUND(CZ473,2)</f>
        <v>0</v>
      </c>
      <c r="AA473" s="0" t="n">
        <v>144371635</v>
      </c>
      <c r="AB473" s="0" t="n">
        <f aca="false">ROUND((AC473+AD473+AF473),6)</f>
        <v>0</v>
      </c>
      <c r="AC473" s="0" t="n">
        <f aca="false">ROUND((ES473),6)</f>
        <v>0</v>
      </c>
      <c r="AD473" s="0" t="n">
        <f aca="false">ROUND((((ET473)-(EU473))+AE473),6)</f>
        <v>0</v>
      </c>
      <c r="AE473" s="0" t="n">
        <f aca="false">ROUND((EU473),6)</f>
        <v>0</v>
      </c>
      <c r="AF473" s="0" t="n">
        <f aca="false">ROUND((EV473),6)</f>
        <v>0</v>
      </c>
      <c r="AG473" s="0" t="n">
        <f aca="false">ROUND((AP473),6)</f>
        <v>0</v>
      </c>
      <c r="AH473" s="0" t="n">
        <f aca="false">(EW473)</f>
        <v>0</v>
      </c>
      <c r="AI473" s="0" t="n">
        <f aca="false">(EX473)</f>
        <v>0</v>
      </c>
      <c r="AJ473" s="0" t="n">
        <f aca="false">ROUND((AS473),6)</f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79</v>
      </c>
      <c r="AU473" s="0" t="n">
        <v>50</v>
      </c>
      <c r="AV473" s="0" t="n">
        <v>1</v>
      </c>
      <c r="AW473" s="0" t="n">
        <v>1</v>
      </c>
      <c r="AZ473" s="0" t="n">
        <v>1</v>
      </c>
      <c r="BA473" s="0" t="n">
        <v>1</v>
      </c>
      <c r="BB473" s="0" t="n">
        <v>1</v>
      </c>
      <c r="BC473" s="0" t="n">
        <v>6.94</v>
      </c>
      <c r="BH473" s="0" t="n">
        <v>3</v>
      </c>
      <c r="BI473" s="0" t="n">
        <v>1</v>
      </c>
      <c r="BJ473" s="0" t="s">
        <v>137</v>
      </c>
      <c r="BM473" s="0" t="n">
        <v>61001</v>
      </c>
      <c r="BN473" s="0" t="n">
        <v>0</v>
      </c>
      <c r="BP473" s="0" t="n">
        <v>0</v>
      </c>
      <c r="BQ473" s="0" t="n">
        <v>6</v>
      </c>
      <c r="BR473" s="0" t="n">
        <v>0</v>
      </c>
      <c r="BS473" s="0" t="n">
        <v>1</v>
      </c>
      <c r="BT473" s="0" t="n">
        <v>1</v>
      </c>
      <c r="BU473" s="0" t="n">
        <v>1</v>
      </c>
      <c r="BV473" s="0" t="n">
        <v>1</v>
      </c>
      <c r="BW473" s="0" t="n">
        <v>1</v>
      </c>
      <c r="BX473" s="0" t="n">
        <v>1</v>
      </c>
      <c r="BZ473" s="0" t="n">
        <v>79</v>
      </c>
      <c r="CA473" s="0" t="n">
        <v>50</v>
      </c>
      <c r="CF473" s="0" t="n">
        <v>0</v>
      </c>
      <c r="CG473" s="0" t="n">
        <v>0</v>
      </c>
      <c r="CM473" s="0" t="n">
        <v>0</v>
      </c>
      <c r="CO473" s="0" t="n">
        <v>0</v>
      </c>
      <c r="CP473" s="0" t="n">
        <f aca="false">(P473+Q473+S473)</f>
        <v>0</v>
      </c>
      <c r="CQ473" s="0" t="n">
        <f aca="false">AC473*BC473</f>
        <v>0</v>
      </c>
      <c r="CR473" s="0" t="n">
        <f aca="false">AD473*BB473</f>
        <v>0</v>
      </c>
      <c r="CS473" s="0" t="n">
        <f aca="false">AE473*BS473</f>
        <v>0</v>
      </c>
      <c r="CT473" s="0" t="n">
        <f aca="false">AF473*BA473</f>
        <v>0</v>
      </c>
      <c r="CU473" s="0" t="n">
        <f aca="false">AG473</f>
        <v>0</v>
      </c>
      <c r="CV473" s="0" t="n">
        <f aca="false">AH473</f>
        <v>0</v>
      </c>
      <c r="CW473" s="0" t="n">
        <f aca="false">AI473</f>
        <v>0</v>
      </c>
      <c r="CX473" s="0" t="n">
        <f aca="false">AJ473</f>
        <v>0</v>
      </c>
      <c r="CY473" s="0" t="n">
        <f aca="false">(((S473+R473)*AT473)/100)</f>
        <v>0</v>
      </c>
      <c r="CZ473" s="0" t="n">
        <f aca="false">(((S473+R473)*AU473)/100)</f>
        <v>0</v>
      </c>
      <c r="DN473" s="0" t="n">
        <v>0</v>
      </c>
      <c r="DO473" s="0" t="n">
        <v>0</v>
      </c>
      <c r="DP473" s="0" t="n">
        <v>1</v>
      </c>
      <c r="DQ473" s="0" t="n">
        <v>1</v>
      </c>
      <c r="DU473" s="0" t="n">
        <v>1009</v>
      </c>
      <c r="DV473" s="0" t="s">
        <v>136</v>
      </c>
      <c r="DW473" s="0" t="s">
        <v>136</v>
      </c>
      <c r="DX473" s="0" t="n">
        <v>1000</v>
      </c>
      <c r="EE473" s="0" t="n">
        <v>143721314</v>
      </c>
      <c r="EF473" s="0" t="n">
        <v>6</v>
      </c>
      <c r="EG473" s="0" t="s">
        <v>130</v>
      </c>
      <c r="EH473" s="0" t="n">
        <v>0</v>
      </c>
      <c r="EJ473" s="0" t="n">
        <v>1</v>
      </c>
      <c r="EK473" s="0" t="n">
        <v>61001</v>
      </c>
      <c r="EL473" s="0" t="s">
        <v>223</v>
      </c>
      <c r="EM473" s="0" t="s">
        <v>224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FQ473" s="0" t="n">
        <v>0</v>
      </c>
      <c r="FR473" s="0" t="n">
        <f aca="false">ROUND(IF(AND(BH473=3,BI473=3),P473,0),2)</f>
        <v>0</v>
      </c>
      <c r="FS473" s="0" t="n">
        <v>0</v>
      </c>
      <c r="FX473" s="0" t="n">
        <v>79</v>
      </c>
      <c r="FY473" s="0" t="n">
        <v>50</v>
      </c>
      <c r="GD473" s="0" t="n">
        <v>0</v>
      </c>
      <c r="GF473" s="0" t="n">
        <v>68711460</v>
      </c>
      <c r="GG473" s="0" t="n">
        <v>2</v>
      </c>
      <c r="GH473" s="0" t="n">
        <v>1</v>
      </c>
      <c r="GI473" s="0" t="n">
        <v>4</v>
      </c>
      <c r="GJ473" s="0" t="n">
        <v>0</v>
      </c>
      <c r="GK473" s="0" t="n">
        <f aca="false">ROUND(R473*(R12)/100,2)</f>
        <v>0</v>
      </c>
      <c r="GL473" s="0" t="n">
        <f aca="false">ROUND(IF(AND(BH473=3,BI473=3,FS473&lt;&gt;0),P473,0),2)</f>
        <v>0</v>
      </c>
      <c r="GM473" s="0" t="n">
        <f aca="false">O473+X473+Y473+GK473</f>
        <v>0</v>
      </c>
      <c r="GN473" s="0" t="n">
        <f aca="false">ROUND(IF(OR(BI473=0,BI473=1),O473+X473+Y473+GK473,0),2)</f>
        <v>0</v>
      </c>
      <c r="GO473" s="0" t="n">
        <f aca="false">ROUND(IF(BI473=2,O473+X473+Y473+GK473,0),2)</f>
        <v>0</v>
      </c>
      <c r="GP473" s="0" t="n">
        <f aca="false">ROUND(IF(BI473=4,O473+X473+Y473+GK473,0),2)</f>
        <v>0</v>
      </c>
      <c r="GR473" s="0" t="n">
        <v>0</v>
      </c>
    </row>
    <row r="474" customFormat="false" ht="12.75" hidden="false" customHeight="false" outlineLevel="0" collapsed="false">
      <c r="A474" s="0" t="n">
        <v>17</v>
      </c>
      <c r="B474" s="0" t="n">
        <v>1</v>
      </c>
      <c r="C474" s="0" t="n">
        <f aca="false">ROW(SmtRes!A463)</f>
        <v>463</v>
      </c>
      <c r="D474" s="0" t="n">
        <f aca="false">ROW(EtalonRes!A471)</f>
        <v>471</v>
      </c>
      <c r="E474" s="0" t="s">
        <v>147</v>
      </c>
      <c r="F474" s="0" t="s">
        <v>228</v>
      </c>
      <c r="G474" s="0" t="s">
        <v>229</v>
      </c>
      <c r="H474" s="0" t="s">
        <v>230</v>
      </c>
      <c r="I474" s="0" t="n">
        <v>0.0518</v>
      </c>
      <c r="J474" s="0" t="n">
        <v>0</v>
      </c>
      <c r="O474" s="0" t="n">
        <f aca="false">ROUND(CP474,2)</f>
        <v>6160.49</v>
      </c>
      <c r="P474" s="0" t="n">
        <f aca="false">ROUND(CQ474*I474,2)</f>
        <v>5029.2</v>
      </c>
      <c r="Q474" s="0" t="n">
        <f aca="false">ROUND(CR474*I474,2)</f>
        <v>80.8</v>
      </c>
      <c r="R474" s="0" t="n">
        <f aca="false">ROUND(CS474*I474,2)</f>
        <v>4.31</v>
      </c>
      <c r="S474" s="0" t="n">
        <f aca="false">ROUND(CT474*I474,2)</f>
        <v>1050.49</v>
      </c>
      <c r="T474" s="0" t="n">
        <f aca="false">ROUND(CU474*I474,2)</f>
        <v>0</v>
      </c>
      <c r="U474" s="0" t="n">
        <f aca="false">CV474*I474</f>
        <v>16.1029624</v>
      </c>
      <c r="V474" s="0" t="n">
        <f aca="false">CW474*I474</f>
        <v>0.0459725</v>
      </c>
      <c r="W474" s="0" t="n">
        <f aca="false">ROUND(CX474*I474,2)</f>
        <v>0</v>
      </c>
      <c r="X474" s="0" t="n">
        <f aca="false">ROUND(CY474,2)</f>
        <v>1244.66</v>
      </c>
      <c r="Y474" s="0" t="n">
        <f aca="false">ROUND(CZ474,2)</f>
        <v>569.59</v>
      </c>
      <c r="AA474" s="0" t="n">
        <v>144371635</v>
      </c>
      <c r="AB474" s="0" t="n">
        <f aca="false">ROUND((AC474+AD474+AF474),6)</f>
        <v>17136.6765</v>
      </c>
      <c r="AC474" s="0" t="n">
        <f aca="false">ROUND((ES474),6)</f>
        <v>13989.74</v>
      </c>
      <c r="AD474" s="0" t="n">
        <f aca="false">ROUND(((((ET474*1.25))-((EU474*1.25)))+AE474),6)</f>
        <v>224.775</v>
      </c>
      <c r="AE474" s="0" t="n">
        <f aca="false">ROUND(((EU474*1.25)),6)</f>
        <v>11.9875</v>
      </c>
      <c r="AF474" s="0" t="n">
        <f aca="false">ROUND(((EV474*1.15)),6)</f>
        <v>2922.1615</v>
      </c>
      <c r="AG474" s="0" t="n">
        <f aca="false">ROUND((AP474),6)</f>
        <v>0</v>
      </c>
      <c r="AH474" s="0" t="n">
        <f aca="false">((EW474*1.15))</f>
        <v>310.868</v>
      </c>
      <c r="AI474" s="0" t="n">
        <f aca="false">((EX474*1.25))</f>
        <v>0.8875</v>
      </c>
      <c r="AJ474" s="0" t="n">
        <f aca="false">ROUND((AS474),6)</f>
        <v>0</v>
      </c>
      <c r="AK474" s="0" t="n">
        <v>16710.57</v>
      </c>
      <c r="AL474" s="0" t="n">
        <v>13989.74</v>
      </c>
      <c r="AM474" s="0" t="n">
        <v>179.82</v>
      </c>
      <c r="AN474" s="0" t="n">
        <v>9.59</v>
      </c>
      <c r="AO474" s="0" t="n">
        <v>2541.01</v>
      </c>
      <c r="AP474" s="0" t="n">
        <v>0</v>
      </c>
      <c r="AQ474" s="0" t="n">
        <v>270.32</v>
      </c>
      <c r="AR474" s="0" t="n">
        <v>0.71</v>
      </c>
      <c r="AS474" s="0" t="n">
        <v>0</v>
      </c>
      <c r="AT474" s="0" t="n">
        <v>118</v>
      </c>
      <c r="AU474" s="0" t="n">
        <v>54</v>
      </c>
      <c r="AV474" s="0" t="n">
        <v>1</v>
      </c>
      <c r="AW474" s="0" t="n">
        <v>1</v>
      </c>
      <c r="AZ474" s="0" t="n">
        <v>1</v>
      </c>
      <c r="BA474" s="0" t="n">
        <v>6.94</v>
      </c>
      <c r="BB474" s="0" t="n">
        <v>6.94</v>
      </c>
      <c r="BC474" s="0" t="n">
        <v>6.94</v>
      </c>
      <c r="BH474" s="0" t="n">
        <v>0</v>
      </c>
      <c r="BI474" s="0" t="n">
        <v>1</v>
      </c>
      <c r="BJ474" s="0" t="s">
        <v>231</v>
      </c>
      <c r="BM474" s="0" t="n">
        <v>10001</v>
      </c>
      <c r="BN474" s="0" t="n">
        <v>0</v>
      </c>
      <c r="BP474" s="0" t="n">
        <v>0</v>
      </c>
      <c r="BQ474" s="0" t="n">
        <v>2</v>
      </c>
      <c r="BR474" s="0" t="n">
        <v>0</v>
      </c>
      <c r="BS474" s="0" t="n">
        <v>6.94</v>
      </c>
      <c r="BT474" s="0" t="n">
        <v>1</v>
      </c>
      <c r="BU474" s="0" t="n">
        <v>1</v>
      </c>
      <c r="BV474" s="0" t="n">
        <v>1</v>
      </c>
      <c r="BW474" s="0" t="n">
        <v>1</v>
      </c>
      <c r="BX474" s="0" t="n">
        <v>1</v>
      </c>
      <c r="BZ474" s="0" t="n">
        <v>118</v>
      </c>
      <c r="CA474" s="0" t="n">
        <v>63</v>
      </c>
      <c r="CF474" s="0" t="n">
        <v>0</v>
      </c>
      <c r="CG474" s="0" t="n">
        <v>0</v>
      </c>
      <c r="CM474" s="0" t="n">
        <v>0</v>
      </c>
      <c r="CO474" s="0" t="n">
        <v>0</v>
      </c>
      <c r="CP474" s="0" t="n">
        <f aca="false">(P474+Q474+S474)</f>
        <v>6160.49</v>
      </c>
      <c r="CQ474" s="0" t="n">
        <f aca="false">AC474*BC474</f>
        <v>97088.7956</v>
      </c>
      <c r="CR474" s="0" t="n">
        <f aca="false">AD474*BB474</f>
        <v>1559.9385</v>
      </c>
      <c r="CS474" s="0" t="n">
        <f aca="false">AE474*BS474</f>
        <v>83.19325</v>
      </c>
      <c r="CT474" s="0" t="n">
        <f aca="false">AF474*BA474</f>
        <v>20279.80081</v>
      </c>
      <c r="CU474" s="0" t="n">
        <f aca="false">AG474</f>
        <v>0</v>
      </c>
      <c r="CV474" s="0" t="n">
        <f aca="false">AH474</f>
        <v>310.868</v>
      </c>
      <c r="CW474" s="0" t="n">
        <f aca="false">AI474</f>
        <v>0.8875</v>
      </c>
      <c r="CX474" s="0" t="n">
        <f aca="false">AJ474</f>
        <v>0</v>
      </c>
      <c r="CY474" s="0" t="n">
        <f aca="false">(((S474+R474)*AT474)/100)</f>
        <v>1244.664</v>
      </c>
      <c r="CZ474" s="0" t="n">
        <f aca="false">(((S474+R474)*AU474)/100)</f>
        <v>569.592</v>
      </c>
      <c r="DE474" s="0" t="s">
        <v>62</v>
      </c>
      <c r="DF474" s="0" t="s">
        <v>62</v>
      </c>
      <c r="DG474" s="0" t="s">
        <v>63</v>
      </c>
      <c r="DI474" s="0" t="s">
        <v>63</v>
      </c>
      <c r="DJ474" s="0" t="s">
        <v>62</v>
      </c>
      <c r="DN474" s="0" t="n">
        <v>0</v>
      </c>
      <c r="DO474" s="0" t="n">
        <v>0</v>
      </c>
      <c r="DP474" s="0" t="n">
        <v>1</v>
      </c>
      <c r="DQ474" s="0" t="n">
        <v>1</v>
      </c>
      <c r="DU474" s="0" t="n">
        <v>1005</v>
      </c>
      <c r="DV474" s="0" t="s">
        <v>230</v>
      </c>
      <c r="DW474" s="0" t="s">
        <v>230</v>
      </c>
      <c r="DX474" s="0" t="n">
        <v>100</v>
      </c>
      <c r="EE474" s="0" t="n">
        <v>143721231</v>
      </c>
      <c r="EF474" s="0" t="n">
        <v>2</v>
      </c>
      <c r="EG474" s="0" t="s">
        <v>56</v>
      </c>
      <c r="EH474" s="0" t="n">
        <v>0</v>
      </c>
      <c r="EJ474" s="0" t="n">
        <v>1</v>
      </c>
      <c r="EK474" s="0" t="n">
        <v>10001</v>
      </c>
      <c r="EL474" s="0" t="s">
        <v>191</v>
      </c>
      <c r="EM474" s="0" t="s">
        <v>192</v>
      </c>
      <c r="EQ474" s="0" t="n">
        <v>0</v>
      </c>
      <c r="ER474" s="0" t="n">
        <v>16710.57</v>
      </c>
      <c r="ES474" s="0" t="n">
        <v>13989.74</v>
      </c>
      <c r="ET474" s="0" t="n">
        <v>179.82</v>
      </c>
      <c r="EU474" s="0" t="n">
        <v>9.59</v>
      </c>
      <c r="EV474" s="0" t="n">
        <v>2541.01</v>
      </c>
      <c r="EW474" s="0" t="n">
        <v>270.32</v>
      </c>
      <c r="EX474" s="0" t="n">
        <v>0.71</v>
      </c>
      <c r="EY474" s="0" t="n">
        <v>0</v>
      </c>
      <c r="FQ474" s="0" t="n">
        <v>0</v>
      </c>
      <c r="FR474" s="0" t="n">
        <f aca="false">ROUND(IF(AND(BH474=3,BI474=3),P474,0),2)</f>
        <v>0</v>
      </c>
      <c r="FS474" s="0" t="n">
        <v>0</v>
      </c>
      <c r="FU474" s="0" t="s">
        <v>59</v>
      </c>
      <c r="FX474" s="0" t="n">
        <v>118</v>
      </c>
      <c r="FY474" s="0" t="n">
        <v>53.55</v>
      </c>
      <c r="GD474" s="0" t="n">
        <v>0</v>
      </c>
      <c r="GF474" s="0" t="n">
        <v>932904021</v>
      </c>
      <c r="GG474" s="0" t="n">
        <v>2</v>
      </c>
      <c r="GH474" s="0" t="n">
        <v>1</v>
      </c>
      <c r="GI474" s="0" t="n">
        <v>4</v>
      </c>
      <c r="GJ474" s="0" t="n">
        <v>0</v>
      </c>
      <c r="GK474" s="0" t="n">
        <f aca="false">ROUND(R474*(R12)/100,2)</f>
        <v>0</v>
      </c>
      <c r="GL474" s="0" t="n">
        <f aca="false">ROUND(IF(AND(BH474=3,BI474=3,FS474&lt;&gt;0),P474,0),2)</f>
        <v>0</v>
      </c>
      <c r="GM474" s="0" t="n">
        <f aca="false">O474+X474+Y474+GK474</f>
        <v>7974.74</v>
      </c>
      <c r="GN474" s="0" t="n">
        <f aca="false">ROUND(IF(OR(BI474=0,BI474=1),O474+X474+Y474+GK474,0),2)</f>
        <v>7974.74</v>
      </c>
      <c r="GO474" s="0" t="n">
        <f aca="false">ROUND(IF(BI474=2,O474+X474+Y474+GK474,0),2)</f>
        <v>0</v>
      </c>
      <c r="GP474" s="0" t="n">
        <f aca="false">ROUND(IF(BI474=4,O474+X474+Y474+GK474,0),2)</f>
        <v>0</v>
      </c>
      <c r="GR474" s="0" t="n">
        <v>0</v>
      </c>
    </row>
    <row r="475" customFormat="false" ht="12.75" hidden="false" customHeight="false" outlineLevel="0" collapsed="false">
      <c r="A475" s="0" t="n">
        <v>17</v>
      </c>
      <c r="B475" s="0" t="n">
        <v>1</v>
      </c>
      <c r="C475" s="0" t="n">
        <f aca="false">ROW(SmtRes!A475)</f>
        <v>475</v>
      </c>
      <c r="D475" s="0" t="n">
        <f aca="false">ROW(EtalonRes!A483)</f>
        <v>483</v>
      </c>
      <c r="E475" s="0" t="s">
        <v>154</v>
      </c>
      <c r="F475" s="0" t="s">
        <v>232</v>
      </c>
      <c r="G475" s="0" t="s">
        <v>233</v>
      </c>
      <c r="H475" s="0" t="s">
        <v>234</v>
      </c>
      <c r="I475" s="0" t="n">
        <v>0.0518</v>
      </c>
      <c r="J475" s="0" t="n">
        <v>0</v>
      </c>
      <c r="O475" s="0" t="n">
        <f aca="false">ROUND(CP475,2)</f>
        <v>1178.64</v>
      </c>
      <c r="P475" s="0" t="n">
        <f aca="false">ROUND(CQ475*I475,2)</f>
        <v>800.91</v>
      </c>
      <c r="Q475" s="0" t="n">
        <f aca="false">ROUND(CR475*I475,2)</f>
        <v>42.62</v>
      </c>
      <c r="R475" s="0" t="n">
        <f aca="false">ROUND(CS475*I475,2)</f>
        <v>5.98</v>
      </c>
      <c r="S475" s="0" t="n">
        <f aca="false">ROUND(CT475*I475,2)</f>
        <v>335.11</v>
      </c>
      <c r="T475" s="0" t="n">
        <f aca="false">ROUND(CU475*I475,2)</f>
        <v>0</v>
      </c>
      <c r="U475" s="0" t="n">
        <f aca="false">CV475*I475</f>
        <v>5.260031</v>
      </c>
      <c r="V475" s="0" t="n">
        <f aca="false">CW475*I475</f>
        <v>0.0809375</v>
      </c>
      <c r="W475" s="0" t="n">
        <f aca="false">ROUND(CX475*I475,2)</f>
        <v>0</v>
      </c>
      <c r="X475" s="0" t="n">
        <f aca="false">ROUND(CY475,2)</f>
        <v>358.14</v>
      </c>
      <c r="Y475" s="0" t="n">
        <f aca="false">ROUND(CZ475,2)</f>
        <v>160.31</v>
      </c>
      <c r="AA475" s="0" t="n">
        <v>144371635</v>
      </c>
      <c r="AB475" s="0" t="n">
        <f aca="false">ROUND((AC475+AD475+AF475),6)</f>
        <v>3278.641</v>
      </c>
      <c r="AC475" s="0" t="n">
        <f aca="false">ROUND((ES475),6)</f>
        <v>2227.9</v>
      </c>
      <c r="AD475" s="0" t="n">
        <f aca="false">ROUND(((((ET475*1.25))-((EU475*1.25)))+AE475),6)</f>
        <v>118.5625</v>
      </c>
      <c r="AE475" s="0" t="n">
        <f aca="false">ROUND(((EU475*1.25)),6)</f>
        <v>16.625</v>
      </c>
      <c r="AF475" s="0" t="n">
        <f aca="false">ROUND(((EV475*1.15)),6)</f>
        <v>932.1785</v>
      </c>
      <c r="AG475" s="0" t="n">
        <f aca="false">ROUND((AP475),6)</f>
        <v>0</v>
      </c>
      <c r="AH475" s="0" t="n">
        <f aca="false">((EW475*1.15))</f>
        <v>101.545</v>
      </c>
      <c r="AI475" s="0" t="n">
        <f aca="false">((EX475*1.25))</f>
        <v>1.5625</v>
      </c>
      <c r="AJ475" s="0" t="n">
        <f aca="false">ROUND((AS475),6)</f>
        <v>0</v>
      </c>
      <c r="AK475" s="0" t="n">
        <v>3133.34</v>
      </c>
      <c r="AL475" s="0" t="n">
        <v>2227.9</v>
      </c>
      <c r="AM475" s="0" t="n">
        <v>94.85</v>
      </c>
      <c r="AN475" s="0" t="n">
        <v>13.3</v>
      </c>
      <c r="AO475" s="0" t="n">
        <v>810.59</v>
      </c>
      <c r="AP475" s="0" t="n">
        <v>0</v>
      </c>
      <c r="AQ475" s="0" t="n">
        <v>88.3</v>
      </c>
      <c r="AR475" s="0" t="n">
        <v>1.25</v>
      </c>
      <c r="AS475" s="0" t="n">
        <v>0</v>
      </c>
      <c r="AT475" s="0" t="n">
        <v>105</v>
      </c>
      <c r="AU475" s="0" t="n">
        <v>47</v>
      </c>
      <c r="AV475" s="0" t="n">
        <v>1</v>
      </c>
      <c r="AW475" s="0" t="n">
        <v>1</v>
      </c>
      <c r="AZ475" s="0" t="n">
        <v>1</v>
      </c>
      <c r="BA475" s="0" t="n">
        <v>6.94</v>
      </c>
      <c r="BB475" s="0" t="n">
        <v>6.94</v>
      </c>
      <c r="BC475" s="0" t="n">
        <v>6.94</v>
      </c>
      <c r="BH475" s="0" t="n">
        <v>0</v>
      </c>
      <c r="BI475" s="0" t="n">
        <v>1</v>
      </c>
      <c r="BJ475" s="0" t="s">
        <v>235</v>
      </c>
      <c r="BM475" s="0" t="n">
        <v>15001</v>
      </c>
      <c r="BN475" s="0" t="n">
        <v>0</v>
      </c>
      <c r="BP475" s="0" t="n">
        <v>0</v>
      </c>
      <c r="BQ475" s="0" t="n">
        <v>2</v>
      </c>
      <c r="BR475" s="0" t="n">
        <v>0</v>
      </c>
      <c r="BS475" s="0" t="n">
        <v>6.94</v>
      </c>
      <c r="BT475" s="0" t="n">
        <v>1</v>
      </c>
      <c r="BU475" s="0" t="n">
        <v>1</v>
      </c>
      <c r="BV475" s="0" t="n">
        <v>1</v>
      </c>
      <c r="BW475" s="0" t="n">
        <v>1</v>
      </c>
      <c r="BX475" s="0" t="n">
        <v>1</v>
      </c>
      <c r="BZ475" s="0" t="n">
        <v>105</v>
      </c>
      <c r="CA475" s="0" t="n">
        <v>55</v>
      </c>
      <c r="CF475" s="0" t="n">
        <v>0</v>
      </c>
      <c r="CG475" s="0" t="n">
        <v>0</v>
      </c>
      <c r="CM475" s="0" t="n">
        <v>0</v>
      </c>
      <c r="CO475" s="0" t="n">
        <v>0</v>
      </c>
      <c r="CP475" s="0" t="n">
        <f aca="false">(P475+Q475+S475)</f>
        <v>1178.64</v>
      </c>
      <c r="CQ475" s="0" t="n">
        <f aca="false">AC475*BC475</f>
        <v>15461.626</v>
      </c>
      <c r="CR475" s="0" t="n">
        <f aca="false">AD475*BB475</f>
        <v>822.82375</v>
      </c>
      <c r="CS475" s="0" t="n">
        <f aca="false">AE475*BS475</f>
        <v>115.3775</v>
      </c>
      <c r="CT475" s="0" t="n">
        <f aca="false">AF475*BA475</f>
        <v>6469.31879</v>
      </c>
      <c r="CU475" s="0" t="n">
        <f aca="false">AG475</f>
        <v>0</v>
      </c>
      <c r="CV475" s="0" t="n">
        <f aca="false">AH475</f>
        <v>101.545</v>
      </c>
      <c r="CW475" s="0" t="n">
        <f aca="false">AI475</f>
        <v>1.5625</v>
      </c>
      <c r="CX475" s="0" t="n">
        <f aca="false">AJ475</f>
        <v>0</v>
      </c>
      <c r="CY475" s="0" t="n">
        <f aca="false">(((S475+R475)*AT475)/100)</f>
        <v>358.1445</v>
      </c>
      <c r="CZ475" s="0" t="n">
        <f aca="false">(((S475+R475)*AU475)/100)</f>
        <v>160.3123</v>
      </c>
      <c r="DE475" s="0" t="s">
        <v>62</v>
      </c>
      <c r="DF475" s="0" t="s">
        <v>62</v>
      </c>
      <c r="DG475" s="0" t="s">
        <v>63</v>
      </c>
      <c r="DI475" s="0" t="s">
        <v>63</v>
      </c>
      <c r="DJ475" s="0" t="s">
        <v>62</v>
      </c>
      <c r="DN475" s="0" t="n">
        <v>0</v>
      </c>
      <c r="DO475" s="0" t="n">
        <v>0</v>
      </c>
      <c r="DP475" s="0" t="n">
        <v>1</v>
      </c>
      <c r="DQ475" s="0" t="n">
        <v>1</v>
      </c>
      <c r="DU475" s="0" t="n">
        <v>1013</v>
      </c>
      <c r="DV475" s="0" t="s">
        <v>234</v>
      </c>
      <c r="DW475" s="0" t="s">
        <v>234</v>
      </c>
      <c r="DX475" s="0" t="n">
        <v>1</v>
      </c>
      <c r="EE475" s="0" t="n">
        <v>143721257</v>
      </c>
      <c r="EF475" s="0" t="n">
        <v>2</v>
      </c>
      <c r="EG475" s="0" t="s">
        <v>56</v>
      </c>
      <c r="EH475" s="0" t="n">
        <v>0</v>
      </c>
      <c r="EJ475" s="0" t="n">
        <v>1</v>
      </c>
      <c r="EK475" s="0" t="n">
        <v>15001</v>
      </c>
      <c r="EL475" s="0" t="s">
        <v>57</v>
      </c>
      <c r="EM475" s="0" t="s">
        <v>58</v>
      </c>
      <c r="EQ475" s="0" t="n">
        <v>0</v>
      </c>
      <c r="ER475" s="0" t="n">
        <v>3133.34</v>
      </c>
      <c r="ES475" s="0" t="n">
        <v>2227.9</v>
      </c>
      <c r="ET475" s="0" t="n">
        <v>94.85</v>
      </c>
      <c r="EU475" s="0" t="n">
        <v>13.3</v>
      </c>
      <c r="EV475" s="0" t="n">
        <v>810.59</v>
      </c>
      <c r="EW475" s="0" t="n">
        <v>88.3</v>
      </c>
      <c r="EX475" s="0" t="n">
        <v>1.25</v>
      </c>
      <c r="EY475" s="0" t="n">
        <v>0</v>
      </c>
      <c r="FQ475" s="0" t="n">
        <v>0</v>
      </c>
      <c r="FR475" s="0" t="n">
        <f aca="false">ROUND(IF(AND(BH475=3,BI475=3),P475,0),2)</f>
        <v>0</v>
      </c>
      <c r="FS475" s="0" t="n">
        <v>0</v>
      </c>
      <c r="FU475" s="0" t="s">
        <v>59</v>
      </c>
      <c r="FX475" s="0" t="n">
        <v>105</v>
      </c>
      <c r="FY475" s="0" t="n">
        <v>46.75</v>
      </c>
      <c r="GD475" s="0" t="n">
        <v>0</v>
      </c>
      <c r="GF475" s="0" t="n">
        <v>-1372253205</v>
      </c>
      <c r="GG475" s="0" t="n">
        <v>2</v>
      </c>
      <c r="GH475" s="0" t="n">
        <v>1</v>
      </c>
      <c r="GI475" s="0" t="n">
        <v>4</v>
      </c>
      <c r="GJ475" s="0" t="n">
        <v>0</v>
      </c>
      <c r="GK475" s="0" t="n">
        <f aca="false">ROUND(R475*(R12)/100,2)</f>
        <v>0</v>
      </c>
      <c r="GL475" s="0" t="n">
        <f aca="false">ROUND(IF(AND(BH475=3,BI475=3,FS475&lt;&gt;0),P475,0),2)</f>
        <v>0</v>
      </c>
      <c r="GM475" s="0" t="n">
        <f aca="false">O475+X475+Y475+GK475</f>
        <v>1697.09</v>
      </c>
      <c r="GN475" s="0" t="n">
        <f aca="false">ROUND(IF(OR(BI475=0,BI475=1),O475+X475+Y475+GK475,0),2)</f>
        <v>1697.09</v>
      </c>
      <c r="GO475" s="0" t="n">
        <f aca="false">ROUND(IF(BI475=2,O475+X475+Y475+GK475,0),2)</f>
        <v>0</v>
      </c>
      <c r="GP475" s="0" t="n">
        <f aca="false">ROUND(IF(BI475=4,O475+X475+Y475+GK475,0),2)</f>
        <v>0</v>
      </c>
      <c r="GR475" s="0" t="n">
        <v>0</v>
      </c>
    </row>
    <row r="476" customFormat="false" ht="12.75" hidden="false" customHeight="false" outlineLevel="0" collapsed="false">
      <c r="A476" s="0" t="n">
        <v>17</v>
      </c>
      <c r="B476" s="0" t="n">
        <v>1</v>
      </c>
      <c r="C476" s="0" t="n">
        <f aca="false">ROW(SmtRes!A485)</f>
        <v>485</v>
      </c>
      <c r="D476" s="0" t="n">
        <f aca="false">ROW(EtalonRes!A493)</f>
        <v>493</v>
      </c>
      <c r="E476" s="0" t="s">
        <v>165</v>
      </c>
      <c r="F476" s="0" t="s">
        <v>236</v>
      </c>
      <c r="G476" s="0" t="s">
        <v>237</v>
      </c>
      <c r="H476" s="0" t="s">
        <v>51</v>
      </c>
      <c r="I476" s="0" t="n">
        <v>0.8228</v>
      </c>
      <c r="J476" s="0" t="n">
        <v>0</v>
      </c>
      <c r="O476" s="0" t="n">
        <f aca="false">ROUND(CP476,2)</f>
        <v>62332.91</v>
      </c>
      <c r="P476" s="0" t="n">
        <f aca="false">ROUND(CQ476*I476,2)</f>
        <v>52480.92</v>
      </c>
      <c r="Q476" s="0" t="n">
        <f aca="false">ROUND(CR476*I476,2)</f>
        <v>226.62</v>
      </c>
      <c r="R476" s="0" t="n">
        <f aca="false">ROUND(CS476*I476,2)</f>
        <v>125.05</v>
      </c>
      <c r="S476" s="0" t="n">
        <f aca="false">ROUND(CT476*I476,2)</f>
        <v>9625.37</v>
      </c>
      <c r="T476" s="0" t="n">
        <f aca="false">ROUND(CU476*I476,2)</f>
        <v>0</v>
      </c>
      <c r="U476" s="0" t="n">
        <f aca="false">CV476*I476</f>
        <v>151.0829474</v>
      </c>
      <c r="V476" s="0" t="n">
        <f aca="false">CW476*I476</f>
        <v>1.697025</v>
      </c>
      <c r="W476" s="0" t="n">
        <f aca="false">ROUND(CX476*I476,2)</f>
        <v>0</v>
      </c>
      <c r="X476" s="0" t="n">
        <f aca="false">ROUND(CY476,2)</f>
        <v>10237.94</v>
      </c>
      <c r="Y476" s="0" t="n">
        <f aca="false">ROUND(CZ476,2)</f>
        <v>4582.7</v>
      </c>
      <c r="AA476" s="0" t="n">
        <v>144371635</v>
      </c>
      <c r="AB476" s="0" t="n">
        <f aca="false">ROUND((AC476+AD476+AF476),6)</f>
        <v>10916.003</v>
      </c>
      <c r="AC476" s="0" t="n">
        <f aca="false">ROUND((ES476),6)</f>
        <v>9190.68</v>
      </c>
      <c r="AD476" s="0" t="n">
        <f aca="false">ROUND(((((ET476*1.25))-((EU476*1.25)))+AE476),6)</f>
        <v>39.6875</v>
      </c>
      <c r="AE476" s="0" t="n">
        <f aca="false">ROUND(((EU476*1.25)),6)</f>
        <v>21.9</v>
      </c>
      <c r="AF476" s="0" t="n">
        <f aca="false">ROUND(((EV476*1.15)),6)</f>
        <v>1685.6355</v>
      </c>
      <c r="AG476" s="0" t="n">
        <f aca="false">ROUND((AP476),6)</f>
        <v>0</v>
      </c>
      <c r="AH476" s="0" t="n">
        <f aca="false">((EW476*1.15))</f>
        <v>183.6205</v>
      </c>
      <c r="AI476" s="0" t="n">
        <f aca="false">((EX476*1.25))</f>
        <v>2.0625</v>
      </c>
      <c r="AJ476" s="0" t="n">
        <f aca="false">ROUND((AS476),6)</f>
        <v>0</v>
      </c>
      <c r="AK476" s="0" t="n">
        <v>10688.2</v>
      </c>
      <c r="AL476" s="0" t="n">
        <v>9190.68</v>
      </c>
      <c r="AM476" s="0" t="n">
        <v>31.75</v>
      </c>
      <c r="AN476" s="0" t="n">
        <v>17.52</v>
      </c>
      <c r="AO476" s="0" t="n">
        <v>1465.77</v>
      </c>
      <c r="AP476" s="0" t="n">
        <v>0</v>
      </c>
      <c r="AQ476" s="0" t="n">
        <v>159.67</v>
      </c>
      <c r="AR476" s="0" t="n">
        <v>1.65</v>
      </c>
      <c r="AS476" s="0" t="n">
        <v>0</v>
      </c>
      <c r="AT476" s="0" t="n">
        <v>105</v>
      </c>
      <c r="AU476" s="0" t="n">
        <v>47</v>
      </c>
      <c r="AV476" s="0" t="n">
        <v>1</v>
      </c>
      <c r="AW476" s="0" t="n">
        <v>1</v>
      </c>
      <c r="AZ476" s="0" t="n">
        <v>1</v>
      </c>
      <c r="BA476" s="0" t="n">
        <v>6.94</v>
      </c>
      <c r="BB476" s="0" t="n">
        <v>6.94</v>
      </c>
      <c r="BC476" s="0" t="n">
        <v>6.94</v>
      </c>
      <c r="BH476" s="0" t="n">
        <v>0</v>
      </c>
      <c r="BI476" s="0" t="n">
        <v>1</v>
      </c>
      <c r="BJ476" s="0" t="s">
        <v>238</v>
      </c>
      <c r="BM476" s="0" t="n">
        <v>15001</v>
      </c>
      <c r="BN476" s="0" t="n">
        <v>0</v>
      </c>
      <c r="BP476" s="0" t="n">
        <v>0</v>
      </c>
      <c r="BQ476" s="0" t="n">
        <v>2</v>
      </c>
      <c r="BR476" s="0" t="n">
        <v>0</v>
      </c>
      <c r="BS476" s="0" t="n">
        <v>6.94</v>
      </c>
      <c r="BT476" s="0" t="n">
        <v>1</v>
      </c>
      <c r="BU476" s="0" t="n">
        <v>1</v>
      </c>
      <c r="BV476" s="0" t="n">
        <v>1</v>
      </c>
      <c r="BW476" s="0" t="n">
        <v>1</v>
      </c>
      <c r="BX476" s="0" t="n">
        <v>1</v>
      </c>
      <c r="BZ476" s="0" t="n">
        <v>105</v>
      </c>
      <c r="CA476" s="0" t="n">
        <v>55</v>
      </c>
      <c r="CF476" s="0" t="n">
        <v>0</v>
      </c>
      <c r="CG476" s="0" t="n">
        <v>0</v>
      </c>
      <c r="CM476" s="0" t="n">
        <v>0</v>
      </c>
      <c r="CN476" s="0" t="s">
        <v>69</v>
      </c>
      <c r="CO476" s="0" t="n">
        <v>0</v>
      </c>
      <c r="CP476" s="0" t="n">
        <f aca="false">(P476+Q476+S476)</f>
        <v>62332.91</v>
      </c>
      <c r="CQ476" s="0" t="n">
        <f aca="false">AC476*BC476</f>
        <v>63783.3192</v>
      </c>
      <c r="CR476" s="0" t="n">
        <f aca="false">AD476*BB476</f>
        <v>275.43125</v>
      </c>
      <c r="CS476" s="0" t="n">
        <f aca="false">AE476*BS476</f>
        <v>151.986</v>
      </c>
      <c r="CT476" s="0" t="n">
        <f aca="false">AF476*BA476</f>
        <v>11698.31037</v>
      </c>
      <c r="CU476" s="0" t="n">
        <f aca="false">AG476</f>
        <v>0</v>
      </c>
      <c r="CV476" s="0" t="n">
        <f aca="false">AH476</f>
        <v>183.6205</v>
      </c>
      <c r="CW476" s="0" t="n">
        <f aca="false">AI476</f>
        <v>2.0625</v>
      </c>
      <c r="CX476" s="0" t="n">
        <f aca="false">AJ476</f>
        <v>0</v>
      </c>
      <c r="CY476" s="0" t="n">
        <f aca="false">(((S476+R476)*AT476)/100)</f>
        <v>10237.941</v>
      </c>
      <c r="CZ476" s="0" t="n">
        <f aca="false">(((S476+R476)*AU476)/100)</f>
        <v>4582.6974</v>
      </c>
      <c r="DE476" s="0" t="s">
        <v>70</v>
      </c>
      <c r="DF476" s="0" t="s">
        <v>70</v>
      </c>
      <c r="DG476" s="0" t="s">
        <v>71</v>
      </c>
      <c r="DI476" s="0" t="s">
        <v>71</v>
      </c>
      <c r="DJ476" s="0" t="s">
        <v>70</v>
      </c>
      <c r="DN476" s="0" t="n">
        <v>0</v>
      </c>
      <c r="DO476" s="0" t="n">
        <v>0</v>
      </c>
      <c r="DP476" s="0" t="n">
        <v>1</v>
      </c>
      <c r="DQ476" s="0" t="n">
        <v>1</v>
      </c>
      <c r="DU476" s="0" t="n">
        <v>1013</v>
      </c>
      <c r="DV476" s="0" t="s">
        <v>51</v>
      </c>
      <c r="DW476" s="0" t="s">
        <v>51</v>
      </c>
      <c r="DX476" s="0" t="n">
        <v>1</v>
      </c>
      <c r="EE476" s="0" t="n">
        <v>143721257</v>
      </c>
      <c r="EF476" s="0" t="n">
        <v>2</v>
      </c>
      <c r="EG476" s="0" t="s">
        <v>56</v>
      </c>
      <c r="EH476" s="0" t="n">
        <v>0</v>
      </c>
      <c r="EJ476" s="0" t="n">
        <v>1</v>
      </c>
      <c r="EK476" s="0" t="n">
        <v>15001</v>
      </c>
      <c r="EL476" s="0" t="s">
        <v>57</v>
      </c>
      <c r="EM476" s="0" t="s">
        <v>58</v>
      </c>
      <c r="EO476" s="0" t="s">
        <v>74</v>
      </c>
      <c r="EQ476" s="0" t="n">
        <v>0</v>
      </c>
      <c r="ER476" s="0" t="n">
        <v>10688.2</v>
      </c>
      <c r="ES476" s="0" t="n">
        <v>9190.68</v>
      </c>
      <c r="ET476" s="0" t="n">
        <v>31.75</v>
      </c>
      <c r="EU476" s="0" t="n">
        <v>17.52</v>
      </c>
      <c r="EV476" s="0" t="n">
        <v>1465.77</v>
      </c>
      <c r="EW476" s="0" t="n">
        <v>159.67</v>
      </c>
      <c r="EX476" s="0" t="n">
        <v>1.65</v>
      </c>
      <c r="EY476" s="0" t="n">
        <v>0</v>
      </c>
      <c r="FQ476" s="0" t="n">
        <v>0</v>
      </c>
      <c r="FR476" s="0" t="n">
        <f aca="false">ROUND(IF(AND(BH476=3,BI476=3),P476,0),2)</f>
        <v>0</v>
      </c>
      <c r="FS476" s="0" t="n">
        <v>0</v>
      </c>
      <c r="FU476" s="0" t="s">
        <v>59</v>
      </c>
      <c r="FX476" s="0" t="n">
        <v>105</v>
      </c>
      <c r="FY476" s="0" t="n">
        <v>46.75</v>
      </c>
      <c r="GD476" s="0" t="n">
        <v>0</v>
      </c>
      <c r="GF476" s="0" t="n">
        <v>960525801</v>
      </c>
      <c r="GG476" s="0" t="n">
        <v>2</v>
      </c>
      <c r="GH476" s="0" t="n">
        <v>1</v>
      </c>
      <c r="GI476" s="0" t="n">
        <v>4</v>
      </c>
      <c r="GJ476" s="0" t="n">
        <v>0</v>
      </c>
      <c r="GK476" s="0" t="n">
        <f aca="false">ROUND(R476*(R12)/100,2)</f>
        <v>0</v>
      </c>
      <c r="GL476" s="0" t="n">
        <f aca="false">ROUND(IF(AND(BH476=3,BI476=3,FS476&lt;&gt;0),P476,0),2)</f>
        <v>0</v>
      </c>
      <c r="GM476" s="0" t="n">
        <f aca="false">O476+X476+Y476+GK476</f>
        <v>77153.55</v>
      </c>
      <c r="GN476" s="0" t="n">
        <f aca="false">ROUND(IF(OR(BI476=0,BI476=1),O476+X476+Y476+GK476,0),2)</f>
        <v>77153.55</v>
      </c>
      <c r="GO476" s="0" t="n">
        <f aca="false">ROUND(IF(BI476=2,O476+X476+Y476+GK476,0),2)</f>
        <v>0</v>
      </c>
      <c r="GP476" s="0" t="n">
        <f aca="false">ROUND(IF(BI476=4,O476+X476+Y476+GK476,0),2)</f>
        <v>0</v>
      </c>
      <c r="GR476" s="0" t="n">
        <v>0</v>
      </c>
    </row>
    <row r="477" customFormat="false" ht="12.75" hidden="false" customHeight="false" outlineLevel="0" collapsed="false">
      <c r="A477" s="0" t="n">
        <v>18</v>
      </c>
      <c r="B477" s="0" t="n">
        <v>1</v>
      </c>
      <c r="C477" s="0" t="n">
        <v>481</v>
      </c>
      <c r="E477" s="0" t="s">
        <v>239</v>
      </c>
      <c r="F477" s="0" t="s">
        <v>240</v>
      </c>
      <c r="G477" s="0" t="s">
        <v>241</v>
      </c>
      <c r="H477" s="0" t="s">
        <v>78</v>
      </c>
      <c r="I477" s="0" t="n">
        <f aca="false">I476*J477</f>
        <v>-82.28</v>
      </c>
      <c r="J477" s="0" t="n">
        <v>-100</v>
      </c>
      <c r="O477" s="0" t="n">
        <f aca="false">ROUND(CP477,2)</f>
        <v>-40651.14</v>
      </c>
      <c r="P477" s="0" t="n">
        <f aca="false">ROUND(CQ477*I477,2)</f>
        <v>-40651.14</v>
      </c>
      <c r="Q477" s="0" t="n">
        <f aca="false">ROUND(CR477*I477,2)</f>
        <v>-0</v>
      </c>
      <c r="R477" s="0" t="n">
        <f aca="false">ROUND(CS477*I477,2)</f>
        <v>-0</v>
      </c>
      <c r="S477" s="0" t="n">
        <f aca="false">ROUND(CT477*I477,2)</f>
        <v>-0</v>
      </c>
      <c r="T477" s="0" t="n">
        <f aca="false">ROUND(CU477*I477,2)</f>
        <v>-0</v>
      </c>
      <c r="U477" s="0" t="n">
        <f aca="false">CV477*I477</f>
        <v>-0</v>
      </c>
      <c r="V477" s="0" t="n">
        <f aca="false">CW477*I477</f>
        <v>-0</v>
      </c>
      <c r="W477" s="0" t="n">
        <f aca="false">ROUND(CX477*I477,2)</f>
        <v>-0</v>
      </c>
      <c r="X477" s="0" t="n">
        <f aca="false">ROUND(CY477,2)</f>
        <v>-0</v>
      </c>
      <c r="Y477" s="0" t="n">
        <f aca="false">ROUND(CZ477,2)</f>
        <v>-0</v>
      </c>
      <c r="AA477" s="0" t="n">
        <v>144371635</v>
      </c>
      <c r="AB477" s="0" t="n">
        <f aca="false">ROUND((AC477+AD477+AF477),6)</f>
        <v>71.19</v>
      </c>
      <c r="AC477" s="0" t="n">
        <f aca="false">ROUND((ES477),6)</f>
        <v>71.19</v>
      </c>
      <c r="AD477" s="0" t="n">
        <f aca="false">ROUND((((ET477)-(EU477))+AE477),6)</f>
        <v>0</v>
      </c>
      <c r="AE477" s="0" t="n">
        <f aca="false">ROUND((EU477),6)</f>
        <v>0</v>
      </c>
      <c r="AF477" s="0" t="n">
        <f aca="false">ROUND((EV477),6)</f>
        <v>0</v>
      </c>
      <c r="AG477" s="0" t="n">
        <f aca="false">ROUND((AP477),6)</f>
        <v>0</v>
      </c>
      <c r="AH477" s="0" t="n">
        <f aca="false">(EW477)</f>
        <v>0</v>
      </c>
      <c r="AI477" s="0" t="n">
        <f aca="false">(EX477)</f>
        <v>0</v>
      </c>
      <c r="AJ477" s="0" t="n">
        <f aca="false">ROUND((AS477),6)</f>
        <v>0</v>
      </c>
      <c r="AK477" s="0" t="n">
        <v>71.19</v>
      </c>
      <c r="AL477" s="0" t="n">
        <v>71.19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105</v>
      </c>
      <c r="AU477" s="0" t="n">
        <v>47</v>
      </c>
      <c r="AV477" s="0" t="n">
        <v>1</v>
      </c>
      <c r="AW477" s="0" t="n">
        <v>1</v>
      </c>
      <c r="AZ477" s="0" t="n">
        <v>1</v>
      </c>
      <c r="BA477" s="0" t="n">
        <v>1</v>
      </c>
      <c r="BB477" s="0" t="n">
        <v>1</v>
      </c>
      <c r="BC477" s="0" t="n">
        <v>6.94</v>
      </c>
      <c r="BH477" s="0" t="n">
        <v>3</v>
      </c>
      <c r="BI477" s="0" t="n">
        <v>1</v>
      </c>
      <c r="BJ477" s="0" t="s">
        <v>242</v>
      </c>
      <c r="BM477" s="0" t="n">
        <v>15001</v>
      </c>
      <c r="BN477" s="0" t="n">
        <v>0</v>
      </c>
      <c r="BP477" s="0" t="n">
        <v>0</v>
      </c>
      <c r="BQ477" s="0" t="n">
        <v>2</v>
      </c>
      <c r="BR477" s="0" t="n">
        <v>1</v>
      </c>
      <c r="BS477" s="0" t="n">
        <v>1</v>
      </c>
      <c r="BT477" s="0" t="n">
        <v>1</v>
      </c>
      <c r="BU477" s="0" t="n">
        <v>1</v>
      </c>
      <c r="BV477" s="0" t="n">
        <v>1</v>
      </c>
      <c r="BW477" s="0" t="n">
        <v>1</v>
      </c>
      <c r="BX477" s="0" t="n">
        <v>1</v>
      </c>
      <c r="BZ477" s="0" t="n">
        <v>105</v>
      </c>
      <c r="CA477" s="0" t="n">
        <v>55</v>
      </c>
      <c r="CF477" s="0" t="n">
        <v>0</v>
      </c>
      <c r="CG477" s="0" t="n">
        <v>0</v>
      </c>
      <c r="CM477" s="0" t="n">
        <v>0</v>
      </c>
      <c r="CO477" s="0" t="n">
        <v>0</v>
      </c>
      <c r="CP477" s="0" t="n">
        <f aca="false">(P477+Q477+S477)</f>
        <v>-40651.14</v>
      </c>
      <c r="CQ477" s="0" t="n">
        <f aca="false">AC477*BC477</f>
        <v>494.0586</v>
      </c>
      <c r="CR477" s="0" t="n">
        <f aca="false">AD477*BB477</f>
        <v>0</v>
      </c>
      <c r="CS477" s="0" t="n">
        <f aca="false">AE477*BS477</f>
        <v>0</v>
      </c>
      <c r="CT477" s="0" t="n">
        <f aca="false">AF477*BA477</f>
        <v>0</v>
      </c>
      <c r="CU477" s="0" t="n">
        <f aca="false">AG477</f>
        <v>0</v>
      </c>
      <c r="CV477" s="0" t="n">
        <f aca="false">AH477</f>
        <v>0</v>
      </c>
      <c r="CW477" s="0" t="n">
        <f aca="false">AI477</f>
        <v>0</v>
      </c>
      <c r="CX477" s="0" t="n">
        <f aca="false">AJ477</f>
        <v>0</v>
      </c>
      <c r="CY477" s="0" t="n">
        <f aca="false">(((S477+R477)*AT477)/100)</f>
        <v>-0</v>
      </c>
      <c r="CZ477" s="0" t="n">
        <f aca="false">(((S477+R477)*AU477)/100)</f>
        <v>-0</v>
      </c>
      <c r="DN477" s="0" t="n">
        <v>0</v>
      </c>
      <c r="DO477" s="0" t="n">
        <v>0</v>
      </c>
      <c r="DP477" s="0" t="n">
        <v>1</v>
      </c>
      <c r="DQ477" s="0" t="n">
        <v>1</v>
      </c>
      <c r="DU477" s="0" t="n">
        <v>1005</v>
      </c>
      <c r="DV477" s="0" t="s">
        <v>78</v>
      </c>
      <c r="DW477" s="0" t="s">
        <v>78</v>
      </c>
      <c r="DX477" s="0" t="n">
        <v>1</v>
      </c>
      <c r="EE477" s="0" t="n">
        <v>143721257</v>
      </c>
      <c r="EF477" s="0" t="n">
        <v>2</v>
      </c>
      <c r="EG477" s="0" t="s">
        <v>56</v>
      </c>
      <c r="EH477" s="0" t="n">
        <v>0</v>
      </c>
      <c r="EJ477" s="0" t="n">
        <v>1</v>
      </c>
      <c r="EK477" s="0" t="n">
        <v>15001</v>
      </c>
      <c r="EL477" s="0" t="s">
        <v>57</v>
      </c>
      <c r="EM477" s="0" t="s">
        <v>58</v>
      </c>
      <c r="EQ477" s="0" t="n">
        <v>0</v>
      </c>
      <c r="ER477" s="0" t="n">
        <v>71.19</v>
      </c>
      <c r="ES477" s="0" t="n">
        <v>71.19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FQ477" s="0" t="n">
        <v>0</v>
      </c>
      <c r="FR477" s="0" t="n">
        <f aca="false">ROUND(IF(AND(BH477=3,BI477=3),P477,0),2)</f>
        <v>0</v>
      </c>
      <c r="FS477" s="0" t="n">
        <v>0</v>
      </c>
      <c r="FU477" s="0" t="s">
        <v>59</v>
      </c>
      <c r="FX477" s="0" t="n">
        <v>105</v>
      </c>
      <c r="FY477" s="0" t="n">
        <v>46.75</v>
      </c>
      <c r="GD477" s="0" t="n">
        <v>0</v>
      </c>
      <c r="GF477" s="0" t="n">
        <v>-1000685280</v>
      </c>
      <c r="GG477" s="0" t="n">
        <v>2</v>
      </c>
      <c r="GH477" s="0" t="n">
        <v>1</v>
      </c>
      <c r="GI477" s="0" t="n">
        <v>4</v>
      </c>
      <c r="GJ477" s="0" t="n">
        <v>0</v>
      </c>
      <c r="GK477" s="0" t="n">
        <f aca="false">ROUND(R477*(R12)/100,2)</f>
        <v>-0</v>
      </c>
      <c r="GL477" s="0" t="n">
        <f aca="false">ROUND(IF(AND(BH477=3,BI477=3,FS477&lt;&gt;0),P477,0),2)</f>
        <v>0</v>
      </c>
      <c r="GM477" s="0" t="n">
        <f aca="false">O477+X477+Y477+GK477</f>
        <v>-40651.14</v>
      </c>
      <c r="GN477" s="0" t="n">
        <f aca="false">ROUND(IF(OR(BI477=0,BI477=1),O477+X477+Y477+GK477,0),2)</f>
        <v>-40651.14</v>
      </c>
      <c r="GO477" s="0" t="n">
        <f aca="false">ROUND(IF(BI477=2,O477+X477+Y477+GK477,0),2)</f>
        <v>0</v>
      </c>
      <c r="GP477" s="0" t="n">
        <f aca="false">ROUND(IF(BI477=4,O477+X477+Y477+GK477,0),2)</f>
        <v>0</v>
      </c>
      <c r="GR477" s="0" t="n">
        <v>0</v>
      </c>
    </row>
    <row r="478" customFormat="false" ht="12.75" hidden="false" customHeight="false" outlineLevel="0" collapsed="false">
      <c r="A478" s="0" t="n">
        <v>17</v>
      </c>
      <c r="B478" s="0" t="n">
        <v>1</v>
      </c>
      <c r="E478" s="0" t="s">
        <v>172</v>
      </c>
      <c r="F478" s="0" t="s">
        <v>206</v>
      </c>
      <c r="G478" s="0" t="s">
        <v>243</v>
      </c>
      <c r="H478" s="0" t="s">
        <v>78</v>
      </c>
      <c r="I478" s="0" t="n">
        <v>82.28</v>
      </c>
      <c r="J478" s="0" t="n">
        <v>0</v>
      </c>
      <c r="O478" s="0" t="n">
        <f aca="false">ROUND(CP478,2)</f>
        <v>35956.36</v>
      </c>
      <c r="P478" s="0" t="n">
        <f aca="false">ROUND(CQ478*I478,2)</f>
        <v>35956.36</v>
      </c>
      <c r="Q478" s="0" t="n">
        <f aca="false">ROUND(CR478*I478,2)</f>
        <v>0</v>
      </c>
      <c r="R478" s="0" t="n">
        <f aca="false">ROUND(CS478*I478,2)</f>
        <v>0</v>
      </c>
      <c r="S478" s="0" t="n">
        <f aca="false">ROUND(CT478*I478,2)</f>
        <v>0</v>
      </c>
      <c r="T478" s="0" t="n">
        <f aca="false">ROUND(CU478*I478,2)</f>
        <v>0</v>
      </c>
      <c r="U478" s="0" t="n">
        <f aca="false">CV478*I478</f>
        <v>0</v>
      </c>
      <c r="V478" s="0" t="n">
        <f aca="false">CW478*I478</f>
        <v>0</v>
      </c>
      <c r="W478" s="0" t="n">
        <f aca="false">ROUND(CX478*I478,2)</f>
        <v>0</v>
      </c>
      <c r="X478" s="0" t="n">
        <f aca="false">ROUND(CY478,2)</f>
        <v>0</v>
      </c>
      <c r="Y478" s="0" t="n">
        <f aca="false">ROUND(CZ478,2)</f>
        <v>0</v>
      </c>
      <c r="AA478" s="0" t="n">
        <v>144371635</v>
      </c>
      <c r="AB478" s="0" t="n">
        <f aca="false">ROUND((AC478+AD478+AF478),6)</f>
        <v>62.9683</v>
      </c>
      <c r="AC478" s="0" t="n">
        <f aca="false">ROUND(((ES478/6.94)),6)</f>
        <v>62.9683</v>
      </c>
      <c r="AD478" s="0" t="n">
        <f aca="false">ROUND((((ET478)-(EU478))+AE478),6)</f>
        <v>0</v>
      </c>
      <c r="AE478" s="0" t="n">
        <f aca="false">ROUND((EU478),6)</f>
        <v>0</v>
      </c>
      <c r="AF478" s="0" t="n">
        <f aca="false">ROUND((EV478),6)</f>
        <v>0</v>
      </c>
      <c r="AG478" s="0" t="n">
        <f aca="false">ROUND((AP478),6)</f>
        <v>0</v>
      </c>
      <c r="AH478" s="0" t="n">
        <f aca="false">(EW478)</f>
        <v>0</v>
      </c>
      <c r="AI478" s="0" t="n">
        <f aca="false">(EX478)</f>
        <v>0</v>
      </c>
      <c r="AJ478" s="0" t="n">
        <f aca="false">ROUND((AS478),6)</f>
        <v>0</v>
      </c>
      <c r="AK478" s="0" t="n">
        <v>437</v>
      </c>
      <c r="AL478" s="0" t="n">
        <v>437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1</v>
      </c>
      <c r="AW478" s="0" t="n">
        <v>1</v>
      </c>
      <c r="AZ478" s="0" t="n">
        <v>1</v>
      </c>
      <c r="BA478" s="0" t="n">
        <v>6.94</v>
      </c>
      <c r="BB478" s="0" t="n">
        <v>6.94</v>
      </c>
      <c r="BC478" s="0" t="n">
        <v>6.94</v>
      </c>
      <c r="BH478" s="0" t="n">
        <v>0</v>
      </c>
      <c r="BI478" s="0" t="n">
        <v>4</v>
      </c>
      <c r="BM478" s="0" t="n">
        <v>0</v>
      </c>
      <c r="BN478" s="0" t="n">
        <v>0</v>
      </c>
      <c r="BP478" s="0" t="n">
        <v>0</v>
      </c>
      <c r="BQ478" s="0" t="n">
        <v>16</v>
      </c>
      <c r="BR478" s="0" t="n">
        <v>0</v>
      </c>
      <c r="BS478" s="0" t="n">
        <v>6.94</v>
      </c>
      <c r="BT478" s="0" t="n">
        <v>1</v>
      </c>
      <c r="BU478" s="0" t="n">
        <v>1</v>
      </c>
      <c r="BV478" s="0" t="n">
        <v>1</v>
      </c>
      <c r="BW478" s="0" t="n">
        <v>1</v>
      </c>
      <c r="BX478" s="0" t="n">
        <v>1</v>
      </c>
      <c r="BZ478" s="0" t="n">
        <v>0</v>
      </c>
      <c r="CA478" s="0" t="n">
        <v>0</v>
      </c>
      <c r="CF478" s="0" t="n">
        <v>0</v>
      </c>
      <c r="CG478" s="0" t="n">
        <v>0</v>
      </c>
      <c r="CM478" s="0" t="n">
        <v>0</v>
      </c>
      <c r="CO478" s="0" t="n">
        <v>0</v>
      </c>
      <c r="CP478" s="0" t="n">
        <f aca="false">(P478+Q478+S478)</f>
        <v>35956.36</v>
      </c>
      <c r="CQ478" s="0" t="n">
        <f aca="false">AC478*BC478</f>
        <v>437.000002</v>
      </c>
      <c r="CR478" s="0" t="n">
        <f aca="false">AD478*BB478</f>
        <v>0</v>
      </c>
      <c r="CS478" s="0" t="n">
        <f aca="false">AE478*BS478</f>
        <v>0</v>
      </c>
      <c r="CT478" s="0" t="n">
        <f aca="false">AF478*BA478</f>
        <v>0</v>
      </c>
      <c r="CU478" s="0" t="n">
        <f aca="false">AG478</f>
        <v>0</v>
      </c>
      <c r="CV478" s="0" t="n">
        <f aca="false">AH478</f>
        <v>0</v>
      </c>
      <c r="CW478" s="0" t="n">
        <f aca="false">AI478</f>
        <v>0</v>
      </c>
      <c r="CX478" s="0" t="n">
        <f aca="false">AJ478</f>
        <v>0</v>
      </c>
      <c r="CY478" s="0" t="n">
        <f aca="false">(((S478+R478)*AT478)/100)</f>
        <v>0</v>
      </c>
      <c r="CZ478" s="0" t="n">
        <f aca="false">(((S478+R478)*AU478)/100)</f>
        <v>0</v>
      </c>
      <c r="DD478" s="0" t="s">
        <v>209</v>
      </c>
      <c r="DN478" s="0" t="n">
        <v>0</v>
      </c>
      <c r="DO478" s="0" t="n">
        <v>0</v>
      </c>
      <c r="DP478" s="0" t="n">
        <v>1</v>
      </c>
      <c r="DQ478" s="0" t="n">
        <v>1</v>
      </c>
      <c r="DU478" s="0" t="n">
        <v>1005</v>
      </c>
      <c r="DV478" s="0" t="s">
        <v>78</v>
      </c>
      <c r="DW478" s="0" t="s">
        <v>78</v>
      </c>
      <c r="DX478" s="0" t="n">
        <v>1</v>
      </c>
      <c r="EE478" s="0" t="n">
        <v>143721172</v>
      </c>
      <c r="EF478" s="0" t="n">
        <v>16</v>
      </c>
      <c r="EG478" s="0" t="s">
        <v>210</v>
      </c>
      <c r="EH478" s="0" t="n">
        <v>0</v>
      </c>
      <c r="EJ478" s="0" t="n">
        <v>4</v>
      </c>
      <c r="EK478" s="0" t="n">
        <v>0</v>
      </c>
      <c r="EL478" s="0" t="s">
        <v>211</v>
      </c>
      <c r="EM478" s="0" t="s">
        <v>212</v>
      </c>
      <c r="EQ478" s="0" t="n">
        <v>0</v>
      </c>
      <c r="ER478" s="0" t="n">
        <v>437</v>
      </c>
      <c r="ES478" s="0" t="n">
        <v>437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FQ478" s="0" t="n">
        <v>0</v>
      </c>
      <c r="FR478" s="0" t="n">
        <f aca="false">ROUND(IF(AND(BH478=3,BI478=3),P478,0),2)</f>
        <v>0</v>
      </c>
      <c r="FS478" s="0" t="n">
        <v>0</v>
      </c>
      <c r="FX478" s="0" t="n">
        <v>0</v>
      </c>
      <c r="FY478" s="0" t="n">
        <v>0</v>
      </c>
      <c r="GD478" s="0" t="n">
        <v>0</v>
      </c>
      <c r="GF478" s="0" t="n">
        <v>-836167009</v>
      </c>
      <c r="GG478" s="0" t="n">
        <v>2</v>
      </c>
      <c r="GH478" s="0" t="n">
        <v>2</v>
      </c>
      <c r="GI478" s="0" t="n">
        <v>4</v>
      </c>
      <c r="GJ478" s="0" t="n">
        <v>0</v>
      </c>
      <c r="GK478" s="0" t="n">
        <f aca="false">ROUND(R478*(R12)/100,2)</f>
        <v>0</v>
      </c>
      <c r="GL478" s="0" t="n">
        <f aca="false">ROUND(IF(AND(BH478=3,BI478=3,FS478&lt;&gt;0),P478,0),2)</f>
        <v>0</v>
      </c>
      <c r="GM478" s="0" t="n">
        <f aca="false">O478+X478+Y478+GK478</f>
        <v>35956.36</v>
      </c>
      <c r="GN478" s="0" t="n">
        <f aca="false">ROUND(IF(OR(BI478=0,BI478=1),O478+X478+Y478+GK478,0),2)</f>
        <v>0</v>
      </c>
      <c r="GO478" s="0" t="n">
        <f aca="false">ROUND(IF(BI478=2,O478+X478+Y478+GK478,0),2)</f>
        <v>0</v>
      </c>
      <c r="GP478" s="0" t="n">
        <f aca="false">ROUND(IF(BI478=4,O478+X478+Y478+GK478,0),2)</f>
        <v>35956.36</v>
      </c>
      <c r="GR478" s="0" t="n">
        <v>0</v>
      </c>
    </row>
    <row r="480" customFormat="false" ht="12.75" hidden="false" customHeight="false" outlineLevel="0" collapsed="false">
      <c r="A480" s="66" t="n">
        <v>51</v>
      </c>
      <c r="B480" s="66" t="n">
        <f aca="false">B465</f>
        <v>1</v>
      </c>
      <c r="C480" s="66" t="n">
        <f aca="false">A465</f>
        <v>5</v>
      </c>
      <c r="D480" s="66" t="n">
        <f aca="false">ROW(A465)</f>
        <v>465</v>
      </c>
      <c r="E480" s="66"/>
      <c r="F480" s="66" t="str">
        <f aca="false">IF(F465&lt;&gt;"",F465,"")</f>
        <v>Новый подраздел</v>
      </c>
      <c r="G480" s="66" t="str">
        <f aca="false">IF(G465&lt;&gt;"",G465,"")</f>
        <v>стены</v>
      </c>
      <c r="H480" s="66"/>
      <c r="I480" s="66"/>
      <c r="J480" s="66"/>
      <c r="K480" s="66"/>
      <c r="L480" s="66"/>
      <c r="M480" s="66"/>
      <c r="N480" s="66"/>
      <c r="O480" s="66" t="n">
        <f aca="false">ROUND(AB480,2)</f>
        <v>84611.98</v>
      </c>
      <c r="P480" s="66" t="n">
        <f aca="false">ROUND(AC480,2)</f>
        <v>62151.08</v>
      </c>
      <c r="Q480" s="66" t="n">
        <f aca="false">ROUND(AD480,2)</f>
        <v>1323.99</v>
      </c>
      <c r="R480" s="66" t="n">
        <f aca="false">ROUND(AE480,2)</f>
        <v>309.38</v>
      </c>
      <c r="S480" s="66" t="n">
        <f aca="false">ROUND(AF480,2)</f>
        <v>21136.91</v>
      </c>
      <c r="T480" s="66" t="n">
        <f aca="false">ROUND(AG480,2)</f>
        <v>0</v>
      </c>
      <c r="U480" s="66" t="n">
        <f aca="false">AH480</f>
        <v>343.0977168</v>
      </c>
      <c r="V480" s="66" t="n">
        <f aca="false">AI480</f>
        <v>3.981535</v>
      </c>
      <c r="W480" s="66" t="n">
        <f aca="false">ROUND(AJ480,2)</f>
        <v>0</v>
      </c>
      <c r="X480" s="66" t="n">
        <f aca="false">ROUND(AK480,2)</f>
        <v>19917.23</v>
      </c>
      <c r="Y480" s="66" t="n">
        <f aca="false">ROUND(AL480,2)</f>
        <v>10462.6</v>
      </c>
      <c r="Z480" s="66"/>
      <c r="AA480" s="66"/>
      <c r="AB480" s="66" t="n">
        <f aca="false">ROUND(SUMIF(AA469:AA478,"=144371635",O469:O478),2)</f>
        <v>84611.98</v>
      </c>
      <c r="AC480" s="66" t="n">
        <f aca="false">ROUND(SUMIF(AA469:AA478,"=144371635",P469:P478),2)</f>
        <v>62151.08</v>
      </c>
      <c r="AD480" s="66" t="n">
        <f aca="false">ROUND(SUMIF(AA469:AA478,"=144371635",Q469:Q478),2)</f>
        <v>1323.99</v>
      </c>
      <c r="AE480" s="66" t="n">
        <f aca="false">ROUND(SUMIF(AA469:AA478,"=144371635",R469:R478),2)</f>
        <v>309.38</v>
      </c>
      <c r="AF480" s="66" t="n">
        <f aca="false">ROUND(SUMIF(AA469:AA478,"=144371635",S469:S478),2)</f>
        <v>21136.91</v>
      </c>
      <c r="AG480" s="66" t="n">
        <f aca="false">ROUND(SUMIF(AA469:AA478,"=144371635",T469:T478),2)</f>
        <v>0</v>
      </c>
      <c r="AH480" s="66" t="n">
        <f aca="false">SUMIF(AA469:AA478,"=144371635",U469:U478)</f>
        <v>343.0977168</v>
      </c>
      <c r="AI480" s="66" t="n">
        <f aca="false">SUMIF(AA469:AA478,"=144371635",V469:V478)</f>
        <v>3.981535</v>
      </c>
      <c r="AJ480" s="66" t="n">
        <f aca="false">ROUND(SUMIF(AA469:AA478,"=144371635",W469:W478),2)</f>
        <v>0</v>
      </c>
      <c r="AK480" s="66" t="n">
        <f aca="false">ROUND(SUMIF(AA469:AA478,"=144371635",X469:X478),2)</f>
        <v>19917.23</v>
      </c>
      <c r="AL480" s="66" t="n">
        <f aca="false">ROUND(SUMIF(AA469:AA478,"=144371635",Y469:Y478),2)</f>
        <v>10462.6</v>
      </c>
      <c r="AM480" s="66"/>
      <c r="AN480" s="66"/>
      <c r="AO480" s="66" t="n">
        <f aca="false">ROUND(BB480,2)</f>
        <v>0</v>
      </c>
      <c r="AP480" s="66" t="n">
        <f aca="false">ROUND(BC480,2)</f>
        <v>0</v>
      </c>
      <c r="AQ480" s="66" t="n">
        <f aca="false">ROUND(BD480,2)</f>
        <v>0</v>
      </c>
      <c r="AR480" s="66" t="n">
        <f aca="false">ROUND(BE480,2)</f>
        <v>114991.81</v>
      </c>
      <c r="AS480" s="66" t="n">
        <f aca="false">ROUND(BF480,2)</f>
        <v>79035.45</v>
      </c>
      <c r="AT480" s="66" t="n">
        <f aca="false">ROUND(BG480,2)</f>
        <v>0</v>
      </c>
      <c r="AU480" s="66" t="n">
        <f aca="false">ROUND(BH480,2)</f>
        <v>35956.36</v>
      </c>
      <c r="AV480" s="66" t="n">
        <f aca="false">ROUND(BI480,2)</f>
        <v>62151.08</v>
      </c>
      <c r="AW480" s="66" t="n">
        <f aca="false">ROUND(BJ480,2)</f>
        <v>62151.08</v>
      </c>
      <c r="AX480" s="66" t="n">
        <f aca="false">ROUND(BK480,2)</f>
        <v>0</v>
      </c>
      <c r="AY480" s="66" t="n">
        <f aca="false">ROUND(BL480,2)</f>
        <v>62151.08</v>
      </c>
      <c r="AZ480" s="66" t="n">
        <f aca="false">ROUND(BM480,2)</f>
        <v>0</v>
      </c>
      <c r="BA480" s="66"/>
      <c r="BB480" s="66" t="n">
        <f aca="false">ROUND(SUMIF(AA469:AA478,"=144371635",FQ469:FQ478),2)</f>
        <v>0</v>
      </c>
      <c r="BC480" s="66" t="n">
        <f aca="false">ROUND(SUMIF(AA469:AA478,"=144371635",FR469:FR478),2)</f>
        <v>0</v>
      </c>
      <c r="BD480" s="66" t="n">
        <f aca="false">ROUND(SUMIF(AA469:AA478,"=144371635",GL469:GL478),2)</f>
        <v>0</v>
      </c>
      <c r="BE480" s="66" t="n">
        <f aca="false">ROUND(SUMIF(AA469:AA478,"=144371635",GM469:GM478),2)</f>
        <v>114991.81</v>
      </c>
      <c r="BF480" s="66" t="n">
        <f aca="false">ROUND(SUMIF(AA469:AA478,"=144371635",GN469:GN478),2)</f>
        <v>79035.45</v>
      </c>
      <c r="BG480" s="66" t="n">
        <f aca="false">ROUND(SUMIF(AA469:AA478,"=144371635",GO469:GO478),2)</f>
        <v>0</v>
      </c>
      <c r="BH480" s="66" t="n">
        <f aca="false">ROUND(SUMIF(AA469:AA478,"=144371635",GP469:GP478),2)</f>
        <v>35956.36</v>
      </c>
      <c r="BI480" s="66" t="n">
        <f aca="false">AC480-BB480</f>
        <v>62151.08</v>
      </c>
      <c r="BJ480" s="66" t="n">
        <f aca="false">AC480-BC480</f>
        <v>62151.08</v>
      </c>
      <c r="BK480" s="66" t="n">
        <f aca="false">BB480-BD480</f>
        <v>0</v>
      </c>
      <c r="BL480" s="66" t="n">
        <f aca="false">AC480-BB480-BC480+BD480</f>
        <v>62151.08</v>
      </c>
      <c r="BM480" s="66" t="n">
        <f aca="false">BC480-BD480</f>
        <v>0</v>
      </c>
      <c r="BN480" s="66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 t="n">
        <v>0</v>
      </c>
    </row>
    <row r="482" customFormat="false" ht="12.75" hidden="false" customHeight="false" outlineLevel="0" collapsed="false">
      <c r="A482" s="68" t="n">
        <v>50</v>
      </c>
      <c r="B482" s="68" t="n">
        <v>0</v>
      </c>
      <c r="C482" s="68" t="n">
        <v>0</v>
      </c>
      <c r="D482" s="68" t="n">
        <v>1</v>
      </c>
      <c r="E482" s="68" t="n">
        <v>201</v>
      </c>
      <c r="F482" s="68" t="n">
        <f aca="false">ROUND(Source!O480,O482)</f>
        <v>84611.98</v>
      </c>
      <c r="G482" s="68" t="s">
        <v>80</v>
      </c>
      <c r="H482" s="68" t="s">
        <v>81</v>
      </c>
      <c r="I482" s="68"/>
      <c r="J482" s="68"/>
      <c r="K482" s="68" t="n">
        <v>201</v>
      </c>
      <c r="L482" s="68" t="n">
        <v>1</v>
      </c>
      <c r="M482" s="68" t="n">
        <v>3</v>
      </c>
      <c r="N482" s="68"/>
      <c r="O482" s="68" t="n">
        <v>2</v>
      </c>
      <c r="P482" s="68"/>
    </row>
    <row r="483" customFormat="false" ht="12.75" hidden="false" customHeight="false" outlineLevel="0" collapsed="false">
      <c r="A483" s="68" t="n">
        <v>50</v>
      </c>
      <c r="B483" s="68" t="n">
        <v>1</v>
      </c>
      <c r="C483" s="68" t="n">
        <v>0</v>
      </c>
      <c r="D483" s="68" t="n">
        <v>1</v>
      </c>
      <c r="E483" s="68" t="n">
        <v>202</v>
      </c>
      <c r="F483" s="68" t="n">
        <f aca="false">ROUND(Source!P480,O483)</f>
        <v>62151.08</v>
      </c>
      <c r="G483" s="68" t="s">
        <v>82</v>
      </c>
      <c r="H483" s="68" t="s">
        <v>27</v>
      </c>
      <c r="I483" s="68"/>
      <c r="J483" s="68"/>
      <c r="K483" s="68" t="n">
        <v>202</v>
      </c>
      <c r="L483" s="68" t="n">
        <v>2</v>
      </c>
      <c r="M483" s="68" t="n">
        <v>0</v>
      </c>
      <c r="N483" s="68"/>
      <c r="O483" s="68" t="n">
        <v>2</v>
      </c>
      <c r="P483" s="68"/>
    </row>
    <row r="484" customFormat="false" ht="12.75" hidden="false" customHeight="false" outlineLevel="0" collapsed="false">
      <c r="A484" s="68" t="n">
        <v>50</v>
      </c>
      <c r="B484" s="68" t="n">
        <v>0</v>
      </c>
      <c r="C484" s="68" t="n">
        <v>0</v>
      </c>
      <c r="D484" s="68" t="n">
        <v>1</v>
      </c>
      <c r="E484" s="68" t="n">
        <v>222</v>
      </c>
      <c r="F484" s="68" t="n">
        <f aca="false">ROUND(Source!AO480,O484)</f>
        <v>0</v>
      </c>
      <c r="G484" s="68" t="s">
        <v>83</v>
      </c>
      <c r="H484" s="68" t="s">
        <v>84</v>
      </c>
      <c r="I484" s="68"/>
      <c r="J484" s="68"/>
      <c r="K484" s="68" t="n">
        <v>222</v>
      </c>
      <c r="L484" s="68" t="n">
        <v>3</v>
      </c>
      <c r="M484" s="68" t="n">
        <v>3</v>
      </c>
      <c r="N484" s="68"/>
      <c r="O484" s="68" t="n">
        <v>2</v>
      </c>
      <c r="P484" s="68"/>
    </row>
    <row r="485" customFormat="false" ht="12.75" hidden="false" customHeight="false" outlineLevel="0" collapsed="false">
      <c r="A485" s="68" t="n">
        <v>50</v>
      </c>
      <c r="B485" s="68" t="n">
        <v>0</v>
      </c>
      <c r="C485" s="68" t="n">
        <v>0</v>
      </c>
      <c r="D485" s="68" t="n">
        <v>1</v>
      </c>
      <c r="E485" s="68" t="n">
        <v>225</v>
      </c>
      <c r="F485" s="68" t="n">
        <f aca="false">ROUND(Source!AV480,O485)</f>
        <v>62151.08</v>
      </c>
      <c r="G485" s="68" t="s">
        <v>85</v>
      </c>
      <c r="H485" s="68" t="s">
        <v>86</v>
      </c>
      <c r="I485" s="68"/>
      <c r="J485" s="68"/>
      <c r="K485" s="68" t="n">
        <v>225</v>
      </c>
      <c r="L485" s="68" t="n">
        <v>4</v>
      </c>
      <c r="M485" s="68" t="n">
        <v>3</v>
      </c>
      <c r="N485" s="68"/>
      <c r="O485" s="68" t="n">
        <v>2</v>
      </c>
      <c r="P485" s="68"/>
    </row>
    <row r="486" customFormat="false" ht="12.75" hidden="false" customHeight="false" outlineLevel="0" collapsed="false">
      <c r="A486" s="68" t="n">
        <v>50</v>
      </c>
      <c r="B486" s="68" t="n">
        <v>0</v>
      </c>
      <c r="C486" s="68" t="n">
        <v>0</v>
      </c>
      <c r="D486" s="68" t="n">
        <v>1</v>
      </c>
      <c r="E486" s="68" t="n">
        <v>226</v>
      </c>
      <c r="F486" s="68" t="n">
        <f aca="false">ROUND(Source!AW480,O486)</f>
        <v>62151.08</v>
      </c>
      <c r="G486" s="68" t="s">
        <v>87</v>
      </c>
      <c r="H486" s="68" t="s">
        <v>88</v>
      </c>
      <c r="I486" s="68"/>
      <c r="J486" s="68"/>
      <c r="K486" s="68" t="n">
        <v>226</v>
      </c>
      <c r="L486" s="68" t="n">
        <v>5</v>
      </c>
      <c r="M486" s="68" t="n">
        <v>3</v>
      </c>
      <c r="N486" s="68"/>
      <c r="O486" s="68" t="n">
        <v>2</v>
      </c>
      <c r="P486" s="68"/>
    </row>
    <row r="487" customFormat="false" ht="12.75" hidden="false" customHeight="false" outlineLevel="0" collapsed="false">
      <c r="A487" s="68" t="n">
        <v>50</v>
      </c>
      <c r="B487" s="68" t="n">
        <v>0</v>
      </c>
      <c r="C487" s="68" t="n">
        <v>0</v>
      </c>
      <c r="D487" s="68" t="n">
        <v>1</v>
      </c>
      <c r="E487" s="68" t="n">
        <v>227</v>
      </c>
      <c r="F487" s="68" t="n">
        <f aca="false">ROUND(Source!AX480,O487)</f>
        <v>0</v>
      </c>
      <c r="G487" s="68" t="s">
        <v>89</v>
      </c>
      <c r="H487" s="68" t="s">
        <v>90</v>
      </c>
      <c r="I487" s="68"/>
      <c r="J487" s="68"/>
      <c r="K487" s="68" t="n">
        <v>227</v>
      </c>
      <c r="L487" s="68" t="n">
        <v>6</v>
      </c>
      <c r="M487" s="68" t="n">
        <v>3</v>
      </c>
      <c r="N487" s="68"/>
      <c r="O487" s="68" t="n">
        <v>2</v>
      </c>
      <c r="P487" s="68"/>
    </row>
    <row r="488" customFormat="false" ht="12.75" hidden="false" customHeight="false" outlineLevel="0" collapsed="false">
      <c r="A488" s="68" t="n">
        <v>50</v>
      </c>
      <c r="B488" s="68" t="n">
        <v>0</v>
      </c>
      <c r="C488" s="68" t="n">
        <v>0</v>
      </c>
      <c r="D488" s="68" t="n">
        <v>1</v>
      </c>
      <c r="E488" s="68" t="n">
        <v>228</v>
      </c>
      <c r="F488" s="68" t="n">
        <f aca="false">ROUND(Source!AY480,O488)</f>
        <v>62151.08</v>
      </c>
      <c r="G488" s="68" t="s">
        <v>91</v>
      </c>
      <c r="H488" s="68" t="s">
        <v>92</v>
      </c>
      <c r="I488" s="68"/>
      <c r="J488" s="68"/>
      <c r="K488" s="68" t="n">
        <v>228</v>
      </c>
      <c r="L488" s="68" t="n">
        <v>7</v>
      </c>
      <c r="M488" s="68" t="n">
        <v>3</v>
      </c>
      <c r="N488" s="68"/>
      <c r="O488" s="68" t="n">
        <v>2</v>
      </c>
      <c r="P488" s="68"/>
    </row>
    <row r="489" customFormat="false" ht="12.75" hidden="false" customHeight="false" outlineLevel="0" collapsed="false">
      <c r="A489" s="68" t="n">
        <v>50</v>
      </c>
      <c r="B489" s="68" t="n">
        <v>0</v>
      </c>
      <c r="C489" s="68" t="n">
        <v>0</v>
      </c>
      <c r="D489" s="68" t="n">
        <v>1</v>
      </c>
      <c r="E489" s="68" t="n">
        <v>216</v>
      </c>
      <c r="F489" s="68" t="n">
        <f aca="false">ROUND(Source!AP480,O489)</f>
        <v>0</v>
      </c>
      <c r="G489" s="68" t="s">
        <v>93</v>
      </c>
      <c r="H489" s="68" t="s">
        <v>94</v>
      </c>
      <c r="I489" s="68"/>
      <c r="J489" s="68"/>
      <c r="K489" s="68" t="n">
        <v>216</v>
      </c>
      <c r="L489" s="68" t="n">
        <v>8</v>
      </c>
      <c r="M489" s="68" t="n">
        <v>3</v>
      </c>
      <c r="N489" s="68"/>
      <c r="O489" s="68" t="n">
        <v>2</v>
      </c>
      <c r="P489" s="68"/>
    </row>
    <row r="490" customFormat="false" ht="12.75" hidden="false" customHeight="false" outlineLevel="0" collapsed="false">
      <c r="A490" s="68" t="n">
        <v>50</v>
      </c>
      <c r="B490" s="68" t="n">
        <v>0</v>
      </c>
      <c r="C490" s="68" t="n">
        <v>0</v>
      </c>
      <c r="D490" s="68" t="n">
        <v>1</v>
      </c>
      <c r="E490" s="68" t="n">
        <v>223</v>
      </c>
      <c r="F490" s="68" t="n">
        <f aca="false">ROUND(Source!AQ480,O490)</f>
        <v>0</v>
      </c>
      <c r="G490" s="68" t="s">
        <v>95</v>
      </c>
      <c r="H490" s="68" t="s">
        <v>96</v>
      </c>
      <c r="I490" s="68"/>
      <c r="J490" s="68"/>
      <c r="K490" s="68" t="n">
        <v>223</v>
      </c>
      <c r="L490" s="68" t="n">
        <v>9</v>
      </c>
      <c r="M490" s="68" t="n">
        <v>3</v>
      </c>
      <c r="N490" s="68"/>
      <c r="O490" s="68" t="n">
        <v>2</v>
      </c>
      <c r="P490" s="68"/>
    </row>
    <row r="491" customFormat="false" ht="12.75" hidden="false" customHeight="false" outlineLevel="0" collapsed="false">
      <c r="A491" s="68" t="n">
        <v>50</v>
      </c>
      <c r="B491" s="68" t="n">
        <v>0</v>
      </c>
      <c r="C491" s="68" t="n">
        <v>0</v>
      </c>
      <c r="D491" s="68" t="n">
        <v>1</v>
      </c>
      <c r="E491" s="68" t="n">
        <v>229</v>
      </c>
      <c r="F491" s="68" t="n">
        <f aca="false">ROUND(Source!AZ480,O491)</f>
        <v>0</v>
      </c>
      <c r="G491" s="68" t="s">
        <v>97</v>
      </c>
      <c r="H491" s="68" t="s">
        <v>98</v>
      </c>
      <c r="I491" s="68"/>
      <c r="J491" s="68"/>
      <c r="K491" s="68" t="n">
        <v>229</v>
      </c>
      <c r="L491" s="68" t="n">
        <v>10</v>
      </c>
      <c r="M491" s="68" t="n">
        <v>3</v>
      </c>
      <c r="N491" s="68"/>
      <c r="O491" s="68" t="n">
        <v>2</v>
      </c>
      <c r="P491" s="68"/>
    </row>
    <row r="492" customFormat="false" ht="12.75" hidden="false" customHeight="false" outlineLevel="0" collapsed="false">
      <c r="A492" s="68" t="n">
        <v>50</v>
      </c>
      <c r="B492" s="68" t="n">
        <v>0</v>
      </c>
      <c r="C492" s="68" t="n">
        <v>0</v>
      </c>
      <c r="D492" s="68" t="n">
        <v>1</v>
      </c>
      <c r="E492" s="68" t="n">
        <v>203</v>
      </c>
      <c r="F492" s="68" t="n">
        <f aca="false">ROUND(Source!Q480,O492)</f>
        <v>1323.99</v>
      </c>
      <c r="G492" s="68" t="s">
        <v>99</v>
      </c>
      <c r="H492" s="68" t="s">
        <v>19</v>
      </c>
      <c r="I492" s="68"/>
      <c r="J492" s="68"/>
      <c r="K492" s="68" t="n">
        <v>203</v>
      </c>
      <c r="L492" s="68" t="n">
        <v>11</v>
      </c>
      <c r="M492" s="68" t="n">
        <v>3</v>
      </c>
      <c r="N492" s="68"/>
      <c r="O492" s="68" t="n">
        <v>2</v>
      </c>
      <c r="P492" s="68"/>
    </row>
    <row r="493" customFormat="false" ht="12.75" hidden="false" customHeight="false" outlineLevel="0" collapsed="false">
      <c r="A493" s="68" t="n">
        <v>50</v>
      </c>
      <c r="B493" s="68" t="n">
        <v>0</v>
      </c>
      <c r="C493" s="68" t="n">
        <v>0</v>
      </c>
      <c r="D493" s="68" t="n">
        <v>1</v>
      </c>
      <c r="E493" s="68" t="n">
        <v>204</v>
      </c>
      <c r="F493" s="68" t="n">
        <f aca="false">ROUND(Source!R480,O493)</f>
        <v>309.38</v>
      </c>
      <c r="G493" s="68" t="s">
        <v>100</v>
      </c>
      <c r="H493" s="68" t="s">
        <v>101</v>
      </c>
      <c r="I493" s="68"/>
      <c r="J493" s="68"/>
      <c r="K493" s="68" t="n">
        <v>204</v>
      </c>
      <c r="L493" s="68" t="n">
        <v>12</v>
      </c>
      <c r="M493" s="68" t="n">
        <v>3</v>
      </c>
      <c r="N493" s="68"/>
      <c r="O493" s="68" t="n">
        <v>2</v>
      </c>
      <c r="P493" s="68"/>
    </row>
    <row r="494" customFormat="false" ht="12.75" hidden="false" customHeight="false" outlineLevel="0" collapsed="false">
      <c r="A494" s="68" t="n">
        <v>50</v>
      </c>
      <c r="B494" s="68" t="n">
        <v>0</v>
      </c>
      <c r="C494" s="68" t="n">
        <v>0</v>
      </c>
      <c r="D494" s="68" t="n">
        <v>1</v>
      </c>
      <c r="E494" s="68" t="n">
        <v>205</v>
      </c>
      <c r="F494" s="68" t="n">
        <f aca="false">ROUND(Source!S480,O494)</f>
        <v>21136.91</v>
      </c>
      <c r="G494" s="68" t="s">
        <v>102</v>
      </c>
      <c r="H494" s="68" t="s">
        <v>103</v>
      </c>
      <c r="I494" s="68"/>
      <c r="J494" s="68"/>
      <c r="K494" s="68" t="n">
        <v>205</v>
      </c>
      <c r="L494" s="68" t="n">
        <v>13</v>
      </c>
      <c r="M494" s="68" t="n">
        <v>3</v>
      </c>
      <c r="N494" s="68"/>
      <c r="O494" s="68" t="n">
        <v>2</v>
      </c>
      <c r="P494" s="68"/>
    </row>
    <row r="495" customFormat="false" ht="12.75" hidden="false" customHeight="false" outlineLevel="0" collapsed="false">
      <c r="A495" s="68" t="n">
        <v>50</v>
      </c>
      <c r="B495" s="68" t="n">
        <v>0</v>
      </c>
      <c r="C495" s="68" t="n">
        <v>0</v>
      </c>
      <c r="D495" s="68" t="n">
        <v>1</v>
      </c>
      <c r="E495" s="68" t="n">
        <v>214</v>
      </c>
      <c r="F495" s="68" t="n">
        <f aca="false">ROUND(Source!AS480,O495)</f>
        <v>79035.45</v>
      </c>
      <c r="G495" s="68" t="s">
        <v>104</v>
      </c>
      <c r="H495" s="68" t="s">
        <v>105</v>
      </c>
      <c r="I495" s="68"/>
      <c r="J495" s="68"/>
      <c r="K495" s="68" t="n">
        <v>214</v>
      </c>
      <c r="L495" s="68" t="n">
        <v>14</v>
      </c>
      <c r="M495" s="68" t="n">
        <v>3</v>
      </c>
      <c r="N495" s="68"/>
      <c r="O495" s="68" t="n">
        <v>2</v>
      </c>
      <c r="P495" s="68"/>
    </row>
    <row r="496" customFormat="false" ht="12.75" hidden="false" customHeight="false" outlineLevel="0" collapsed="false">
      <c r="A496" s="68" t="n">
        <v>50</v>
      </c>
      <c r="B496" s="68" t="n">
        <v>0</v>
      </c>
      <c r="C496" s="68" t="n">
        <v>0</v>
      </c>
      <c r="D496" s="68" t="n">
        <v>1</v>
      </c>
      <c r="E496" s="68" t="n">
        <v>215</v>
      </c>
      <c r="F496" s="68" t="n">
        <f aca="false">ROUND(Source!AT480,O496)</f>
        <v>0</v>
      </c>
      <c r="G496" s="68" t="s">
        <v>106</v>
      </c>
      <c r="H496" s="68" t="s">
        <v>107</v>
      </c>
      <c r="I496" s="68"/>
      <c r="J496" s="68"/>
      <c r="K496" s="68" t="n">
        <v>215</v>
      </c>
      <c r="L496" s="68" t="n">
        <v>15</v>
      </c>
      <c r="M496" s="68" t="n">
        <v>3</v>
      </c>
      <c r="N496" s="68"/>
      <c r="O496" s="68" t="n">
        <v>2</v>
      </c>
      <c r="P496" s="68"/>
    </row>
    <row r="497" customFormat="false" ht="12.75" hidden="false" customHeight="false" outlineLevel="0" collapsed="false">
      <c r="A497" s="68" t="n">
        <v>50</v>
      </c>
      <c r="B497" s="68" t="n">
        <v>0</v>
      </c>
      <c r="C497" s="68" t="n">
        <v>0</v>
      </c>
      <c r="D497" s="68" t="n">
        <v>1</v>
      </c>
      <c r="E497" s="68" t="n">
        <v>217</v>
      </c>
      <c r="F497" s="68" t="n">
        <f aca="false">ROUND(Source!AU480,O497)</f>
        <v>35956.36</v>
      </c>
      <c r="G497" s="68" t="s">
        <v>108</v>
      </c>
      <c r="H497" s="68" t="s">
        <v>109</v>
      </c>
      <c r="I497" s="68"/>
      <c r="J497" s="68"/>
      <c r="K497" s="68" t="n">
        <v>217</v>
      </c>
      <c r="L497" s="68" t="n">
        <v>16</v>
      </c>
      <c r="M497" s="68" t="n">
        <v>3</v>
      </c>
      <c r="N497" s="68"/>
      <c r="O497" s="68" t="n">
        <v>2</v>
      </c>
      <c r="P497" s="68"/>
    </row>
    <row r="498" customFormat="false" ht="12.75" hidden="false" customHeight="false" outlineLevel="0" collapsed="false">
      <c r="A498" s="68" t="n">
        <v>50</v>
      </c>
      <c r="B498" s="68" t="n">
        <v>0</v>
      </c>
      <c r="C498" s="68" t="n">
        <v>0</v>
      </c>
      <c r="D498" s="68" t="n">
        <v>1</v>
      </c>
      <c r="E498" s="68" t="n">
        <v>206</v>
      </c>
      <c r="F498" s="68" t="n">
        <f aca="false">ROUND(Source!T480,O498)</f>
        <v>0</v>
      </c>
      <c r="G498" s="68" t="s">
        <v>110</v>
      </c>
      <c r="H498" s="68" t="s">
        <v>111</v>
      </c>
      <c r="I498" s="68"/>
      <c r="J498" s="68"/>
      <c r="K498" s="68" t="n">
        <v>206</v>
      </c>
      <c r="L498" s="68" t="n">
        <v>17</v>
      </c>
      <c r="M498" s="68" t="n">
        <v>3</v>
      </c>
      <c r="N498" s="68"/>
      <c r="O498" s="68" t="n">
        <v>2</v>
      </c>
      <c r="P498" s="68"/>
    </row>
    <row r="499" customFormat="false" ht="12.75" hidden="false" customHeight="false" outlineLevel="0" collapsed="false">
      <c r="A499" s="68" t="n">
        <v>50</v>
      </c>
      <c r="B499" s="68" t="n">
        <v>0</v>
      </c>
      <c r="C499" s="68" t="n">
        <v>0</v>
      </c>
      <c r="D499" s="68" t="n">
        <v>1</v>
      </c>
      <c r="E499" s="68" t="n">
        <v>207</v>
      </c>
      <c r="F499" s="68" t="n">
        <f aca="false">Source!U480</f>
        <v>343.0977168</v>
      </c>
      <c r="G499" s="68" t="s">
        <v>112</v>
      </c>
      <c r="H499" s="68" t="s">
        <v>113</v>
      </c>
      <c r="I499" s="68"/>
      <c r="J499" s="68"/>
      <c r="K499" s="68" t="n">
        <v>207</v>
      </c>
      <c r="L499" s="68" t="n">
        <v>18</v>
      </c>
      <c r="M499" s="68" t="n">
        <v>3</v>
      </c>
      <c r="N499" s="68"/>
      <c r="O499" s="68" t="n">
        <v>-1</v>
      </c>
      <c r="P499" s="68"/>
    </row>
    <row r="500" customFormat="false" ht="12.75" hidden="false" customHeight="false" outlineLevel="0" collapsed="false">
      <c r="A500" s="68" t="n">
        <v>50</v>
      </c>
      <c r="B500" s="68" t="n">
        <v>0</v>
      </c>
      <c r="C500" s="68" t="n">
        <v>0</v>
      </c>
      <c r="D500" s="68" t="n">
        <v>1</v>
      </c>
      <c r="E500" s="68" t="n">
        <v>208</v>
      </c>
      <c r="F500" s="68" t="n">
        <f aca="false">Source!V480</f>
        <v>3.981535</v>
      </c>
      <c r="G500" s="68" t="s">
        <v>114</v>
      </c>
      <c r="H500" s="68" t="s">
        <v>115</v>
      </c>
      <c r="I500" s="68"/>
      <c r="J500" s="68"/>
      <c r="K500" s="68" t="n">
        <v>208</v>
      </c>
      <c r="L500" s="68" t="n">
        <v>19</v>
      </c>
      <c r="M500" s="68" t="n">
        <v>3</v>
      </c>
      <c r="N500" s="68"/>
      <c r="O500" s="68" t="n">
        <v>-1</v>
      </c>
      <c r="P500" s="68"/>
    </row>
    <row r="501" customFormat="false" ht="12.75" hidden="false" customHeight="false" outlineLevel="0" collapsed="false">
      <c r="A501" s="68" t="n">
        <v>50</v>
      </c>
      <c r="B501" s="68" t="n">
        <v>0</v>
      </c>
      <c r="C501" s="68" t="n">
        <v>0</v>
      </c>
      <c r="D501" s="68" t="n">
        <v>1</v>
      </c>
      <c r="E501" s="68" t="n">
        <v>209</v>
      </c>
      <c r="F501" s="68" t="n">
        <f aca="false">ROUND(Source!W480,O501)</f>
        <v>0</v>
      </c>
      <c r="G501" s="68" t="s">
        <v>116</v>
      </c>
      <c r="H501" s="68" t="s">
        <v>117</v>
      </c>
      <c r="I501" s="68"/>
      <c r="J501" s="68"/>
      <c r="K501" s="68" t="n">
        <v>209</v>
      </c>
      <c r="L501" s="68" t="n">
        <v>20</v>
      </c>
      <c r="M501" s="68" t="n">
        <v>3</v>
      </c>
      <c r="N501" s="68"/>
      <c r="O501" s="68" t="n">
        <v>2</v>
      </c>
      <c r="P501" s="68"/>
    </row>
    <row r="502" customFormat="false" ht="12.75" hidden="false" customHeight="false" outlineLevel="0" collapsed="false">
      <c r="A502" s="68" t="n">
        <v>50</v>
      </c>
      <c r="B502" s="68" t="n">
        <v>0</v>
      </c>
      <c r="C502" s="68" t="n">
        <v>0</v>
      </c>
      <c r="D502" s="68" t="n">
        <v>1</v>
      </c>
      <c r="E502" s="68" t="n">
        <v>210</v>
      </c>
      <c r="F502" s="68" t="n">
        <f aca="false">ROUND(Source!X480,O502)</f>
        <v>19917.23</v>
      </c>
      <c r="G502" s="68" t="s">
        <v>118</v>
      </c>
      <c r="H502" s="68" t="s">
        <v>119</v>
      </c>
      <c r="I502" s="68"/>
      <c r="J502" s="68"/>
      <c r="K502" s="68" t="n">
        <v>210</v>
      </c>
      <c r="L502" s="68" t="n">
        <v>21</v>
      </c>
      <c r="M502" s="68" t="n">
        <v>3</v>
      </c>
      <c r="N502" s="68"/>
      <c r="O502" s="68" t="n">
        <v>2</v>
      </c>
      <c r="P502" s="68"/>
    </row>
    <row r="503" customFormat="false" ht="12.75" hidden="false" customHeight="false" outlineLevel="0" collapsed="false">
      <c r="A503" s="68" t="n">
        <v>50</v>
      </c>
      <c r="B503" s="68" t="n">
        <v>0</v>
      </c>
      <c r="C503" s="68" t="n">
        <v>0</v>
      </c>
      <c r="D503" s="68" t="n">
        <v>1</v>
      </c>
      <c r="E503" s="68" t="n">
        <v>211</v>
      </c>
      <c r="F503" s="68" t="n">
        <f aca="false">ROUND(Source!Y480,O503)</f>
        <v>10462.6</v>
      </c>
      <c r="G503" s="68" t="s">
        <v>120</v>
      </c>
      <c r="H503" s="68" t="s">
        <v>121</v>
      </c>
      <c r="I503" s="68"/>
      <c r="J503" s="68"/>
      <c r="K503" s="68" t="n">
        <v>211</v>
      </c>
      <c r="L503" s="68" t="n">
        <v>22</v>
      </c>
      <c r="M503" s="68" t="n">
        <v>3</v>
      </c>
      <c r="N503" s="68"/>
      <c r="O503" s="68" t="n">
        <v>2</v>
      </c>
      <c r="P503" s="68"/>
    </row>
    <row r="504" customFormat="false" ht="12.75" hidden="false" customHeight="false" outlineLevel="0" collapsed="false">
      <c r="A504" s="68" t="n">
        <v>50</v>
      </c>
      <c r="B504" s="68" t="n">
        <v>0</v>
      </c>
      <c r="C504" s="68" t="n">
        <v>0</v>
      </c>
      <c r="D504" s="68" t="n">
        <v>1</v>
      </c>
      <c r="E504" s="68" t="n">
        <v>224</v>
      </c>
      <c r="F504" s="68" t="n">
        <f aca="false">ROUND(Source!AR480,O504)</f>
        <v>114991.81</v>
      </c>
      <c r="G504" s="68" t="s">
        <v>122</v>
      </c>
      <c r="H504" s="68" t="s">
        <v>123</v>
      </c>
      <c r="I504" s="68"/>
      <c r="J504" s="68"/>
      <c r="K504" s="68" t="n">
        <v>224</v>
      </c>
      <c r="L504" s="68" t="n">
        <v>23</v>
      </c>
      <c r="M504" s="68" t="n">
        <v>3</v>
      </c>
      <c r="N504" s="68"/>
      <c r="O504" s="68" t="n">
        <v>2</v>
      </c>
      <c r="P504" s="68"/>
    </row>
    <row r="505" customFormat="false" ht="12.75" hidden="false" customHeight="false" outlineLevel="0" collapsed="false">
      <c r="A505" s="68" t="n">
        <v>50</v>
      </c>
      <c r="B505" s="68" t="n">
        <v>1</v>
      </c>
      <c r="C505" s="68" t="n">
        <v>0</v>
      </c>
      <c r="D505" s="68" t="n">
        <v>2</v>
      </c>
      <c r="E505" s="68" t="n">
        <v>213</v>
      </c>
      <c r="F505" s="68" t="n">
        <f aca="false">ROUND(F482+F502+F503,O505)</f>
        <v>114991.81</v>
      </c>
      <c r="G505" s="68" t="s">
        <v>124</v>
      </c>
      <c r="H505" s="68" t="s">
        <v>124</v>
      </c>
      <c r="I505" s="68"/>
      <c r="J505" s="68"/>
      <c r="K505" s="68" t="n">
        <v>212</v>
      </c>
      <c r="L505" s="68" t="n">
        <v>24</v>
      </c>
      <c r="M505" s="68" t="n">
        <v>0</v>
      </c>
      <c r="N505" s="68"/>
      <c r="O505" s="68" t="n">
        <v>2</v>
      </c>
      <c r="P505" s="68"/>
    </row>
    <row r="507" customFormat="false" ht="12.75" hidden="false" customHeight="false" outlineLevel="0" collapsed="false">
      <c r="A507" s="65" t="n">
        <v>5</v>
      </c>
      <c r="B507" s="65" t="n">
        <v>1</v>
      </c>
      <c r="C507" s="65"/>
      <c r="D507" s="65" t="n">
        <f aca="false">ROW(A521)</f>
        <v>521</v>
      </c>
      <c r="E507" s="65"/>
      <c r="F507" s="65" t="s">
        <v>46</v>
      </c>
      <c r="G507" s="65" t="s">
        <v>450</v>
      </c>
      <c r="H507" s="65"/>
      <c r="I507" s="65" t="n">
        <v>0</v>
      </c>
      <c r="J507" s="65"/>
      <c r="K507" s="65" t="n">
        <v>0</v>
      </c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 t="n">
        <v>0</v>
      </c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 t="n">
        <v>0</v>
      </c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 t="n">
        <v>0</v>
      </c>
    </row>
    <row r="509" customFormat="false" ht="12.75" hidden="false" customHeight="false" outlineLevel="0" collapsed="false">
      <c r="A509" s="66" t="n">
        <v>52</v>
      </c>
      <c r="B509" s="66" t="n">
        <f aca="false">B521</f>
        <v>1</v>
      </c>
      <c r="C509" s="66" t="n">
        <f aca="false">C521</f>
        <v>5</v>
      </c>
      <c r="D509" s="66" t="n">
        <f aca="false">D521</f>
        <v>507</v>
      </c>
      <c r="E509" s="66" t="n">
        <f aca="false">E521</f>
        <v>0</v>
      </c>
      <c r="F509" s="66" t="str">
        <f aca="false">F521</f>
        <v>Новый подраздел</v>
      </c>
      <c r="G509" s="66" t="str">
        <f aca="false">G521</f>
        <v>системы электроснабжения</v>
      </c>
      <c r="H509" s="66"/>
      <c r="I509" s="66"/>
      <c r="J509" s="66"/>
      <c r="K509" s="66"/>
      <c r="L509" s="66"/>
      <c r="M509" s="66"/>
      <c r="N509" s="66"/>
      <c r="O509" s="66" t="n">
        <f aca="false">O521</f>
        <v>16167.77</v>
      </c>
      <c r="P509" s="66" t="n">
        <f aca="false">P521</f>
        <v>13935.26</v>
      </c>
      <c r="Q509" s="66" t="n">
        <f aca="false">Q521</f>
        <v>309.14</v>
      </c>
      <c r="R509" s="66" t="n">
        <f aca="false">R521</f>
        <v>2.27</v>
      </c>
      <c r="S509" s="66" t="n">
        <f aca="false">S521</f>
        <v>1923.37</v>
      </c>
      <c r="T509" s="66" t="n">
        <f aca="false">T521</f>
        <v>0</v>
      </c>
      <c r="U509" s="66" t="n">
        <f aca="false">U521</f>
        <v>30.3575</v>
      </c>
      <c r="V509" s="66" t="n">
        <f aca="false">V521</f>
        <v>0.0241</v>
      </c>
      <c r="W509" s="66" t="n">
        <f aca="false">W521</f>
        <v>0.4</v>
      </c>
      <c r="X509" s="66" t="n">
        <f aca="false">X521</f>
        <v>1722.72</v>
      </c>
      <c r="Y509" s="66" t="n">
        <f aca="false">Y521</f>
        <v>1251.66</v>
      </c>
      <c r="Z509" s="66" t="n">
        <f aca="false">Z521</f>
        <v>0</v>
      </c>
      <c r="AA509" s="66" t="n">
        <f aca="false">AA521</f>
        <v>0</v>
      </c>
      <c r="AB509" s="66" t="n">
        <f aca="false">AB521</f>
        <v>16167.77</v>
      </c>
      <c r="AC509" s="66" t="n">
        <f aca="false">AC521</f>
        <v>13935.26</v>
      </c>
      <c r="AD509" s="66" t="n">
        <f aca="false">AD521</f>
        <v>309.14</v>
      </c>
      <c r="AE509" s="66" t="n">
        <f aca="false">AE521</f>
        <v>2.27</v>
      </c>
      <c r="AF509" s="66" t="n">
        <f aca="false">AF521</f>
        <v>1923.37</v>
      </c>
      <c r="AG509" s="66" t="n">
        <f aca="false">AG521</f>
        <v>0</v>
      </c>
      <c r="AH509" s="66" t="n">
        <f aca="false">AH521</f>
        <v>30.3575</v>
      </c>
      <c r="AI509" s="66" t="n">
        <f aca="false">AI521</f>
        <v>0.0241</v>
      </c>
      <c r="AJ509" s="66" t="n">
        <f aca="false">AJ521</f>
        <v>0.4</v>
      </c>
      <c r="AK509" s="66" t="n">
        <f aca="false">AK521</f>
        <v>1722.72</v>
      </c>
      <c r="AL509" s="66" t="n">
        <f aca="false">AL521</f>
        <v>1251.66</v>
      </c>
      <c r="AM509" s="66" t="n">
        <f aca="false">AM521</f>
        <v>0</v>
      </c>
      <c r="AN509" s="66" t="n">
        <f aca="false">AN521</f>
        <v>0</v>
      </c>
      <c r="AO509" s="66" t="n">
        <f aca="false">AO521</f>
        <v>0</v>
      </c>
      <c r="AP509" s="66" t="n">
        <f aca="false">AP521</f>
        <v>0</v>
      </c>
      <c r="AQ509" s="66" t="n">
        <f aca="false">AQ521</f>
        <v>0</v>
      </c>
      <c r="AR509" s="66" t="n">
        <f aca="false">AR521</f>
        <v>19142.15</v>
      </c>
      <c r="AS509" s="66" t="n">
        <f aca="false">AS521</f>
        <v>2710.48</v>
      </c>
      <c r="AT509" s="66" t="n">
        <f aca="false">AT521</f>
        <v>4531.67</v>
      </c>
      <c r="AU509" s="66" t="n">
        <f aca="false">AU521</f>
        <v>11900</v>
      </c>
      <c r="AV509" s="66" t="n">
        <f aca="false">AV521</f>
        <v>13935.26</v>
      </c>
      <c r="AW509" s="66" t="n">
        <f aca="false">AW521</f>
        <v>13935.26</v>
      </c>
      <c r="AX509" s="66" t="n">
        <f aca="false">AX521</f>
        <v>0</v>
      </c>
      <c r="AY509" s="66" t="n">
        <f aca="false">AY521</f>
        <v>13935.26</v>
      </c>
      <c r="AZ509" s="66" t="n">
        <f aca="false">AZ521</f>
        <v>0</v>
      </c>
      <c r="BA509" s="66" t="n">
        <f aca="false">BA521</f>
        <v>0</v>
      </c>
      <c r="BB509" s="66" t="n">
        <f aca="false">BB521</f>
        <v>0</v>
      </c>
      <c r="BC509" s="66" t="n">
        <f aca="false">BC521</f>
        <v>0</v>
      </c>
      <c r="BD509" s="66" t="n">
        <f aca="false">BD521</f>
        <v>0</v>
      </c>
      <c r="BE509" s="66" t="n">
        <f aca="false">BE521</f>
        <v>19142.15</v>
      </c>
      <c r="BF509" s="66" t="n">
        <f aca="false">BF521</f>
        <v>2710.48</v>
      </c>
      <c r="BG509" s="66" t="n">
        <f aca="false">BG521</f>
        <v>4531.67</v>
      </c>
      <c r="BH509" s="66" t="n">
        <f aca="false">BH521</f>
        <v>11900</v>
      </c>
      <c r="BI509" s="66" t="n">
        <f aca="false">BI521</f>
        <v>13935.26</v>
      </c>
      <c r="BJ509" s="66" t="n">
        <f aca="false">BJ521</f>
        <v>13935.26</v>
      </c>
      <c r="BK509" s="66" t="n">
        <f aca="false">BK521</f>
        <v>0</v>
      </c>
      <c r="BL509" s="66" t="n">
        <f aca="false">BL521</f>
        <v>13935.26</v>
      </c>
      <c r="BM509" s="66" t="n">
        <f aca="false">BM521</f>
        <v>0</v>
      </c>
      <c r="BN509" s="66" t="n">
        <f aca="false">BN521</f>
        <v>0</v>
      </c>
      <c r="BO509" s="67" t="n">
        <f aca="false">BO521</f>
        <v>0</v>
      </c>
      <c r="BP509" s="67" t="n">
        <f aca="false">BP521</f>
        <v>0</v>
      </c>
      <c r="BQ509" s="67" t="n">
        <f aca="false">BQ521</f>
        <v>0</v>
      </c>
      <c r="BR509" s="67" t="n">
        <f aca="false">BR521</f>
        <v>0</v>
      </c>
      <c r="BS509" s="67" t="n">
        <f aca="false">BS521</f>
        <v>0</v>
      </c>
      <c r="BT509" s="67" t="n">
        <f aca="false">BT521</f>
        <v>0</v>
      </c>
      <c r="BU509" s="67" t="n">
        <f aca="false">BU521</f>
        <v>0</v>
      </c>
      <c r="BV509" s="67" t="n">
        <f aca="false">BV521</f>
        <v>0</v>
      </c>
      <c r="BW509" s="67" t="n">
        <f aca="false">BW521</f>
        <v>0</v>
      </c>
      <c r="BX509" s="67" t="n">
        <f aca="false">BX521</f>
        <v>0</v>
      </c>
      <c r="BY509" s="67" t="n">
        <f aca="false">BY521</f>
        <v>0</v>
      </c>
      <c r="BZ509" s="67" t="n">
        <f aca="false">BZ521</f>
        <v>0</v>
      </c>
      <c r="CA509" s="67" t="n">
        <f aca="false">CA521</f>
        <v>0</v>
      </c>
      <c r="CB509" s="67" t="n">
        <f aca="false">CB521</f>
        <v>0</v>
      </c>
      <c r="CC509" s="67" t="n">
        <f aca="false">CC521</f>
        <v>0</v>
      </c>
      <c r="CD509" s="67" t="n">
        <f aca="false">CD521</f>
        <v>0</v>
      </c>
      <c r="CE509" s="67" t="n">
        <f aca="false">CE521</f>
        <v>0</v>
      </c>
      <c r="CF509" s="67" t="n">
        <f aca="false">CF521</f>
        <v>0</v>
      </c>
      <c r="CG509" s="67" t="n">
        <f aca="false">CG521</f>
        <v>0</v>
      </c>
      <c r="CH509" s="67" t="n">
        <f aca="false">CH521</f>
        <v>0</v>
      </c>
      <c r="CI509" s="67" t="n">
        <f aca="false">CI521</f>
        <v>0</v>
      </c>
      <c r="CJ509" s="67" t="n">
        <f aca="false">CJ521</f>
        <v>0</v>
      </c>
      <c r="CK509" s="67" t="n">
        <f aca="false">CK521</f>
        <v>0</v>
      </c>
      <c r="CL509" s="67" t="n">
        <f aca="false">CL521</f>
        <v>0</v>
      </c>
      <c r="CM509" s="67" t="n">
        <f aca="false">CM521</f>
        <v>0</v>
      </c>
      <c r="CN509" s="67" t="n">
        <f aca="false">CN521</f>
        <v>0</v>
      </c>
      <c r="CO509" s="67" t="n">
        <f aca="false">CO521</f>
        <v>0</v>
      </c>
      <c r="CP509" s="67" t="n">
        <f aca="false">CP521</f>
        <v>0</v>
      </c>
      <c r="CQ509" s="67" t="n">
        <f aca="false">CQ521</f>
        <v>0</v>
      </c>
      <c r="CR509" s="67" t="n">
        <f aca="false">CR521</f>
        <v>0</v>
      </c>
      <c r="CS509" s="67" t="n">
        <f aca="false">CS521</f>
        <v>0</v>
      </c>
      <c r="CT509" s="67" t="n">
        <f aca="false">CT521</f>
        <v>0</v>
      </c>
      <c r="CU509" s="67" t="n">
        <f aca="false">CU521</f>
        <v>0</v>
      </c>
      <c r="CV509" s="67" t="n">
        <f aca="false">CV521</f>
        <v>0</v>
      </c>
      <c r="CW509" s="67" t="n">
        <f aca="false">CW521</f>
        <v>0</v>
      </c>
      <c r="CX509" s="67" t="n">
        <f aca="false">CX521</f>
        <v>0</v>
      </c>
      <c r="CY509" s="67" t="n">
        <f aca="false">CY521</f>
        <v>0</v>
      </c>
      <c r="CZ509" s="67" t="n">
        <f aca="false">CZ521</f>
        <v>0</v>
      </c>
      <c r="DA509" s="67" t="n">
        <f aca="false">DA521</f>
        <v>0</v>
      </c>
      <c r="DB509" s="67" t="n">
        <f aca="false">DB521</f>
        <v>0</v>
      </c>
      <c r="DC509" s="67" t="n">
        <f aca="false">DC521</f>
        <v>0</v>
      </c>
      <c r="DD509" s="67" t="n">
        <f aca="false">DD521</f>
        <v>0</v>
      </c>
      <c r="DE509" s="67" t="n">
        <f aca="false">DE521</f>
        <v>0</v>
      </c>
      <c r="DF509" s="67" t="n">
        <f aca="false">DF521</f>
        <v>0</v>
      </c>
      <c r="DG509" s="67" t="n">
        <f aca="false">DG521</f>
        <v>0</v>
      </c>
      <c r="DH509" s="67" t="n">
        <f aca="false">DH521</f>
        <v>0</v>
      </c>
      <c r="DI509" s="67" t="n">
        <f aca="false">DI521</f>
        <v>0</v>
      </c>
      <c r="DJ509" s="67" t="n">
        <f aca="false">DJ521</f>
        <v>0</v>
      </c>
      <c r="DK509" s="67" t="n">
        <f aca="false">DK521</f>
        <v>0</v>
      </c>
      <c r="DL509" s="67" t="n">
        <f aca="false">DL521</f>
        <v>0</v>
      </c>
      <c r="DM509" s="67" t="n">
        <f aca="false">DM521</f>
        <v>0</v>
      </c>
      <c r="DN509" s="67" t="n">
        <f aca="false">DN521</f>
        <v>0</v>
      </c>
    </row>
    <row r="511" customFormat="false" ht="12.75" hidden="false" customHeight="false" outlineLevel="0" collapsed="false">
      <c r="A511" s="0" t="n">
        <v>17</v>
      </c>
      <c r="B511" s="0" t="n">
        <v>1</v>
      </c>
      <c r="C511" s="0" t="n">
        <f aca="false">ROW(SmtRes!A488)</f>
        <v>488</v>
      </c>
      <c r="D511" s="0" t="n">
        <f aca="false">ROW(EtalonRes!A496)</f>
        <v>496</v>
      </c>
      <c r="E511" s="0" t="s">
        <v>48</v>
      </c>
      <c r="F511" s="0" t="s">
        <v>395</v>
      </c>
      <c r="G511" s="0" t="s">
        <v>396</v>
      </c>
      <c r="H511" s="0" t="s">
        <v>397</v>
      </c>
      <c r="I511" s="0" t="n">
        <v>0.55</v>
      </c>
      <c r="J511" s="0" t="n">
        <v>0</v>
      </c>
      <c r="O511" s="0" t="n">
        <f aca="false">ROUND(CP511,2)</f>
        <v>288.18</v>
      </c>
      <c r="P511" s="0" t="n">
        <f aca="false">ROUND(CQ511*I511,2)</f>
        <v>0</v>
      </c>
      <c r="Q511" s="0" t="n">
        <f aca="false">ROUND(CR511*I511,2)</f>
        <v>1.18</v>
      </c>
      <c r="R511" s="0" t="n">
        <f aca="false">ROUND(CS511*I511,2)</f>
        <v>0.53</v>
      </c>
      <c r="S511" s="0" t="n">
        <f aca="false">ROUND(CT511*I511,2)</f>
        <v>287</v>
      </c>
      <c r="T511" s="0" t="n">
        <f aca="false">ROUND(CU511*I511,2)</f>
        <v>0</v>
      </c>
      <c r="U511" s="0" t="n">
        <f aca="false">CV511*I511</f>
        <v>5.302</v>
      </c>
      <c r="V511" s="0" t="n">
        <f aca="false">CW511*I511</f>
        <v>0.0055</v>
      </c>
      <c r="W511" s="0" t="n">
        <f aca="false">ROUND(CX511*I511,2)</f>
        <v>0</v>
      </c>
      <c r="X511" s="0" t="n">
        <f aca="false">ROUND(CY511,2)</f>
        <v>244.4</v>
      </c>
      <c r="Y511" s="0" t="n">
        <f aca="false">ROUND(CZ511,2)</f>
        <v>186.89</v>
      </c>
      <c r="AA511" s="0" t="n">
        <v>144371635</v>
      </c>
      <c r="AB511" s="0" t="n">
        <f aca="false">ROUND((AC511+AD511+AF511),6)</f>
        <v>75.5</v>
      </c>
      <c r="AC511" s="0" t="n">
        <f aca="false">ROUND((ES511),6)</f>
        <v>0</v>
      </c>
      <c r="AD511" s="0" t="n">
        <f aca="false">ROUND((((ET511)-(EU511))+AE511),6)</f>
        <v>0.31</v>
      </c>
      <c r="AE511" s="0" t="n">
        <f aca="false">ROUND((EU511),6)</f>
        <v>0.14</v>
      </c>
      <c r="AF511" s="0" t="n">
        <f aca="false">ROUND((EV511),6)</f>
        <v>75.19</v>
      </c>
      <c r="AG511" s="0" t="n">
        <f aca="false">ROUND((AP511),6)</f>
        <v>0</v>
      </c>
      <c r="AH511" s="0" t="n">
        <f aca="false">(EW511)</f>
        <v>9.64</v>
      </c>
      <c r="AI511" s="0" t="n">
        <f aca="false">(EX511)</f>
        <v>0.01</v>
      </c>
      <c r="AJ511" s="0" t="n">
        <f aca="false">ROUND((AS511),6)</f>
        <v>0</v>
      </c>
      <c r="AK511" s="0" t="n">
        <v>75.5</v>
      </c>
      <c r="AL511" s="0" t="n">
        <v>0</v>
      </c>
      <c r="AM511" s="0" t="n">
        <v>0.31</v>
      </c>
      <c r="AN511" s="0" t="n">
        <v>0.14</v>
      </c>
      <c r="AO511" s="0" t="n">
        <v>75.19</v>
      </c>
      <c r="AP511" s="0" t="n">
        <v>0</v>
      </c>
      <c r="AQ511" s="0" t="n">
        <v>9.64</v>
      </c>
      <c r="AR511" s="0" t="n">
        <v>0.01</v>
      </c>
      <c r="AS511" s="0" t="n">
        <v>0</v>
      </c>
      <c r="AT511" s="0" t="n">
        <v>85</v>
      </c>
      <c r="AU511" s="0" t="n">
        <v>65</v>
      </c>
      <c r="AV511" s="0" t="n">
        <v>1</v>
      </c>
      <c r="AW511" s="0" t="n">
        <v>1</v>
      </c>
      <c r="AZ511" s="0" t="n">
        <v>1</v>
      </c>
      <c r="BA511" s="0" t="n">
        <v>6.94</v>
      </c>
      <c r="BB511" s="0" t="n">
        <v>6.94</v>
      </c>
      <c r="BC511" s="0" t="n">
        <v>6.94</v>
      </c>
      <c r="BH511" s="0" t="n">
        <v>0</v>
      </c>
      <c r="BI511" s="0" t="n">
        <v>1</v>
      </c>
      <c r="BJ511" s="0" t="s">
        <v>398</v>
      </c>
      <c r="BM511" s="0" t="n">
        <v>67001</v>
      </c>
      <c r="BN511" s="0" t="n">
        <v>0</v>
      </c>
      <c r="BP511" s="0" t="n">
        <v>0</v>
      </c>
      <c r="BQ511" s="0" t="n">
        <v>6</v>
      </c>
      <c r="BR511" s="0" t="n">
        <v>0</v>
      </c>
      <c r="BS511" s="0" t="n">
        <v>6.94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85</v>
      </c>
      <c r="CA511" s="0" t="n">
        <v>65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288.18</v>
      </c>
      <c r="CQ511" s="0" t="n">
        <f aca="false">AC511*BC511</f>
        <v>0</v>
      </c>
      <c r="CR511" s="0" t="n">
        <f aca="false">AD511*BB511</f>
        <v>2.1514</v>
      </c>
      <c r="CS511" s="0" t="n">
        <f aca="false">AE511*BS511</f>
        <v>0.9716</v>
      </c>
      <c r="CT511" s="0" t="n">
        <f aca="false">AF511*BA511</f>
        <v>521.8186</v>
      </c>
      <c r="CU511" s="0" t="n">
        <f aca="false">AG511</f>
        <v>0</v>
      </c>
      <c r="CV511" s="0" t="n">
        <f aca="false">AH511</f>
        <v>9.64</v>
      </c>
      <c r="CW511" s="0" t="n">
        <f aca="false">AI511</f>
        <v>0.01</v>
      </c>
      <c r="CX511" s="0" t="n">
        <f aca="false">AJ511</f>
        <v>0</v>
      </c>
      <c r="CY511" s="0" t="n">
        <f aca="false">(((S511+R511)*AT511)/100)</f>
        <v>244.4005</v>
      </c>
      <c r="CZ511" s="0" t="n">
        <f aca="false">(((S511+R511)*AU511)/100)</f>
        <v>186.8945</v>
      </c>
      <c r="DN511" s="0" t="n">
        <v>0</v>
      </c>
      <c r="DO511" s="0" t="n">
        <v>0</v>
      </c>
      <c r="DP511" s="0" t="n">
        <v>1</v>
      </c>
      <c r="DQ511" s="0" t="n">
        <v>1</v>
      </c>
      <c r="DU511" s="0" t="n">
        <v>102138004</v>
      </c>
      <c r="DV511" s="0" t="s">
        <v>397</v>
      </c>
      <c r="DW511" s="0" t="s">
        <v>397</v>
      </c>
      <c r="DX511" s="0" t="n">
        <v>100</v>
      </c>
      <c r="EE511" s="0" t="n">
        <v>143721356</v>
      </c>
      <c r="EF511" s="0" t="n">
        <v>6</v>
      </c>
      <c r="EG511" s="0" t="s">
        <v>130</v>
      </c>
      <c r="EH511" s="0" t="n">
        <v>0</v>
      </c>
      <c r="EJ511" s="0" t="n">
        <v>1</v>
      </c>
      <c r="EK511" s="0" t="n">
        <v>67001</v>
      </c>
      <c r="EL511" s="0" t="s">
        <v>399</v>
      </c>
      <c r="EM511" s="0" t="s">
        <v>400</v>
      </c>
      <c r="EQ511" s="0" t="n">
        <v>0</v>
      </c>
      <c r="ER511" s="0" t="n">
        <v>75.5</v>
      </c>
      <c r="ES511" s="0" t="n">
        <v>0</v>
      </c>
      <c r="ET511" s="0" t="n">
        <v>0.31</v>
      </c>
      <c r="EU511" s="0" t="n">
        <v>0.14</v>
      </c>
      <c r="EV511" s="0" t="n">
        <v>75.19</v>
      </c>
      <c r="EW511" s="0" t="n">
        <v>9.64</v>
      </c>
      <c r="EX511" s="0" t="n">
        <v>0.01</v>
      </c>
      <c r="EY511" s="0" t="n">
        <v>0</v>
      </c>
      <c r="FQ511" s="0" t="n">
        <v>0</v>
      </c>
      <c r="FR511" s="0" t="n">
        <f aca="false">ROUND(IF(AND(BH511=3,BI511=3),P511,0),2)</f>
        <v>0</v>
      </c>
      <c r="FS511" s="0" t="n">
        <v>0</v>
      </c>
      <c r="FX511" s="0" t="n">
        <v>85</v>
      </c>
      <c r="FY511" s="0" t="n">
        <v>65</v>
      </c>
      <c r="GD511" s="0" t="n">
        <v>0</v>
      </c>
      <c r="GF511" s="0" t="n">
        <v>90751344</v>
      </c>
      <c r="GG511" s="0" t="n">
        <v>2</v>
      </c>
      <c r="GH511" s="0" t="n">
        <v>1</v>
      </c>
      <c r="GI511" s="0" t="n">
        <v>4</v>
      </c>
      <c r="GJ511" s="0" t="n">
        <v>0</v>
      </c>
      <c r="GK511" s="0" t="n">
        <f aca="false">ROUND(R511*(R12)/100,2)</f>
        <v>0</v>
      </c>
      <c r="GL511" s="0" t="n">
        <f aca="false">ROUND(IF(AND(BH511=3,BI511=3,FS511&lt;&gt;0),P511,0),2)</f>
        <v>0</v>
      </c>
      <c r="GM511" s="0" t="n">
        <f aca="false">O511+X511+Y511+GK511</f>
        <v>719.47</v>
      </c>
      <c r="GN511" s="0" t="n">
        <f aca="false">ROUND(IF(OR(BI511=0,BI511=1),O511+X511+Y511+GK511,0),2)</f>
        <v>719.47</v>
      </c>
      <c r="GO511" s="0" t="n">
        <f aca="false">ROUND(IF(BI511=2,O511+X511+Y511+GK511,0),2)</f>
        <v>0</v>
      </c>
      <c r="GP511" s="0" t="n">
        <f aca="false">ROUND(IF(BI511=4,O511+X511+Y511+GK511,0),2)</f>
        <v>0</v>
      </c>
      <c r="GR511" s="0" t="n">
        <v>0</v>
      </c>
    </row>
    <row r="512" customFormat="false" ht="12.75" hidden="false" customHeight="false" outlineLevel="0" collapsed="false">
      <c r="A512" s="0" t="n">
        <v>17</v>
      </c>
      <c r="B512" s="0" t="n">
        <v>1</v>
      </c>
      <c r="C512" s="0" t="n">
        <f aca="false">ROW(SmtRes!A492)</f>
        <v>492</v>
      </c>
      <c r="D512" s="0" t="n">
        <f aca="false">ROW(EtalonRes!A500)</f>
        <v>500</v>
      </c>
      <c r="E512" s="0" t="s">
        <v>60</v>
      </c>
      <c r="F512" s="0" t="s">
        <v>401</v>
      </c>
      <c r="G512" s="0" t="s">
        <v>402</v>
      </c>
      <c r="H512" s="0" t="s">
        <v>247</v>
      </c>
      <c r="I512" s="0" t="n">
        <v>0.07</v>
      </c>
      <c r="J512" s="0" t="n">
        <v>0</v>
      </c>
      <c r="O512" s="0" t="n">
        <f aca="false">ROUND(CP512,2)</f>
        <v>10723.28</v>
      </c>
      <c r="P512" s="0" t="n">
        <f aca="false">ROUND(CQ512*I512,2)</f>
        <v>9958.9</v>
      </c>
      <c r="Q512" s="0" t="n">
        <f aca="false">ROUND(CR512*I512,2)</f>
        <v>1.21</v>
      </c>
      <c r="R512" s="0" t="n">
        <f aca="false">ROUND(CS512*I512,2)</f>
        <v>0.52</v>
      </c>
      <c r="S512" s="0" t="n">
        <f aca="false">ROUND(CT512*I512,2)</f>
        <v>763.17</v>
      </c>
      <c r="T512" s="0" t="n">
        <f aca="false">ROUND(CU512*I512,2)</f>
        <v>0</v>
      </c>
      <c r="U512" s="0" t="n">
        <f aca="false">CV512*I512</f>
        <v>11.431</v>
      </c>
      <c r="V512" s="0" t="n">
        <f aca="false">CW512*I512</f>
        <v>0.0056</v>
      </c>
      <c r="W512" s="0" t="n">
        <f aca="false">ROUND(CX512*I512,2)</f>
        <v>0</v>
      </c>
      <c r="X512" s="0" t="n">
        <f aca="false">ROUND(CY512,2)</f>
        <v>649.14</v>
      </c>
      <c r="Y512" s="0" t="n">
        <f aca="false">ROUND(CZ512,2)</f>
        <v>496.4</v>
      </c>
      <c r="AA512" s="0" t="n">
        <v>144371635</v>
      </c>
      <c r="AB512" s="0" t="n">
        <f aca="false">ROUND((AC512+AD512+AF512),6)</f>
        <v>22073.45</v>
      </c>
      <c r="AC512" s="0" t="n">
        <f aca="false">ROUND((ES512),6)</f>
        <v>20500</v>
      </c>
      <c r="AD512" s="0" t="n">
        <f aca="false">ROUND((((ET512)-(EU512))+AE512),6)</f>
        <v>2.5</v>
      </c>
      <c r="AE512" s="0" t="n">
        <f aca="false">ROUND((EU512),6)</f>
        <v>1.08</v>
      </c>
      <c r="AF512" s="0" t="n">
        <f aca="false">ROUND((EV512),6)</f>
        <v>1570.95</v>
      </c>
      <c r="AG512" s="0" t="n">
        <f aca="false">ROUND((AP512),6)</f>
        <v>0</v>
      </c>
      <c r="AH512" s="0" t="n">
        <f aca="false">(EW512)</f>
        <v>163.3</v>
      </c>
      <c r="AI512" s="0" t="n">
        <f aca="false">(EX512)</f>
        <v>0.08</v>
      </c>
      <c r="AJ512" s="0" t="n">
        <f aca="false">ROUND((AS512),6)</f>
        <v>0</v>
      </c>
      <c r="AK512" s="0" t="n">
        <v>22073.45</v>
      </c>
      <c r="AL512" s="0" t="n">
        <v>20500</v>
      </c>
      <c r="AM512" s="0" t="n">
        <v>2.5</v>
      </c>
      <c r="AN512" s="0" t="n">
        <v>1.08</v>
      </c>
      <c r="AO512" s="0" t="n">
        <v>1570.95</v>
      </c>
      <c r="AP512" s="0" t="n">
        <v>0</v>
      </c>
      <c r="AQ512" s="0" t="n">
        <v>163.3</v>
      </c>
      <c r="AR512" s="0" t="n">
        <v>0.08</v>
      </c>
      <c r="AS512" s="0" t="n">
        <v>0</v>
      </c>
      <c r="AT512" s="0" t="n">
        <v>85</v>
      </c>
      <c r="AU512" s="0" t="n">
        <v>65</v>
      </c>
      <c r="AV512" s="0" t="n">
        <v>1</v>
      </c>
      <c r="AW512" s="0" t="n">
        <v>1</v>
      </c>
      <c r="AZ512" s="0" t="n">
        <v>1</v>
      </c>
      <c r="BA512" s="0" t="n">
        <v>6.94</v>
      </c>
      <c r="BB512" s="0" t="n">
        <v>6.94</v>
      </c>
      <c r="BC512" s="0" t="n">
        <v>6.94</v>
      </c>
      <c r="BH512" s="0" t="n">
        <v>0</v>
      </c>
      <c r="BI512" s="0" t="n">
        <v>1</v>
      </c>
      <c r="BJ512" s="0" t="s">
        <v>403</v>
      </c>
      <c r="BM512" s="0" t="n">
        <v>67001</v>
      </c>
      <c r="BN512" s="0" t="n">
        <v>0</v>
      </c>
      <c r="BP512" s="0" t="n">
        <v>0</v>
      </c>
      <c r="BQ512" s="0" t="n">
        <v>6</v>
      </c>
      <c r="BR512" s="0" t="n">
        <v>0</v>
      </c>
      <c r="BS512" s="0" t="n">
        <v>6.94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85</v>
      </c>
      <c r="CA512" s="0" t="n">
        <v>65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10723.28</v>
      </c>
      <c r="CQ512" s="0" t="n">
        <f aca="false">AC512*BC512</f>
        <v>142270</v>
      </c>
      <c r="CR512" s="0" t="n">
        <f aca="false">AD512*BB512</f>
        <v>17.35</v>
      </c>
      <c r="CS512" s="0" t="n">
        <f aca="false">AE512*BS512</f>
        <v>7.4952</v>
      </c>
      <c r="CT512" s="0" t="n">
        <f aca="false">AF512*BA512</f>
        <v>10902.393</v>
      </c>
      <c r="CU512" s="0" t="n">
        <f aca="false">AG512</f>
        <v>0</v>
      </c>
      <c r="CV512" s="0" t="n">
        <f aca="false">AH512</f>
        <v>163.3</v>
      </c>
      <c r="CW512" s="0" t="n">
        <f aca="false">AI512</f>
        <v>0.08</v>
      </c>
      <c r="CX512" s="0" t="n">
        <f aca="false">AJ512</f>
        <v>0</v>
      </c>
      <c r="CY512" s="0" t="n">
        <f aca="false">(((S512+R512)*AT512)/100)</f>
        <v>649.1365</v>
      </c>
      <c r="CZ512" s="0" t="n">
        <f aca="false">(((S512+R512)*AU512)/100)</f>
        <v>496.3985</v>
      </c>
      <c r="DN512" s="0" t="n">
        <v>0</v>
      </c>
      <c r="DO512" s="0" t="n">
        <v>0</v>
      </c>
      <c r="DP512" s="0" t="n">
        <v>1</v>
      </c>
      <c r="DQ512" s="0" t="n">
        <v>1</v>
      </c>
      <c r="DU512" s="0" t="n">
        <v>1010</v>
      </c>
      <c r="DV512" s="0" t="s">
        <v>247</v>
      </c>
      <c r="DW512" s="0" t="s">
        <v>247</v>
      </c>
      <c r="DX512" s="0" t="n">
        <v>100</v>
      </c>
      <c r="EE512" s="0" t="n">
        <v>143721356</v>
      </c>
      <c r="EF512" s="0" t="n">
        <v>6</v>
      </c>
      <c r="EG512" s="0" t="s">
        <v>130</v>
      </c>
      <c r="EH512" s="0" t="n">
        <v>0</v>
      </c>
      <c r="EJ512" s="0" t="n">
        <v>1</v>
      </c>
      <c r="EK512" s="0" t="n">
        <v>67001</v>
      </c>
      <c r="EL512" s="0" t="s">
        <v>399</v>
      </c>
      <c r="EM512" s="0" t="s">
        <v>400</v>
      </c>
      <c r="EQ512" s="0" t="n">
        <v>0</v>
      </c>
      <c r="ER512" s="0" t="n">
        <v>22073.45</v>
      </c>
      <c r="ES512" s="0" t="n">
        <v>20500</v>
      </c>
      <c r="ET512" s="0" t="n">
        <v>2.5</v>
      </c>
      <c r="EU512" s="0" t="n">
        <v>1.08</v>
      </c>
      <c r="EV512" s="0" t="n">
        <v>1570.95</v>
      </c>
      <c r="EW512" s="0" t="n">
        <v>163.3</v>
      </c>
      <c r="EX512" s="0" t="n">
        <v>0.08</v>
      </c>
      <c r="EY512" s="0" t="n">
        <v>0</v>
      </c>
      <c r="FQ512" s="0" t="n">
        <v>0</v>
      </c>
      <c r="FR512" s="0" t="n">
        <f aca="false">ROUND(IF(AND(BH512=3,BI512=3),P512,0),2)</f>
        <v>0</v>
      </c>
      <c r="FS512" s="0" t="n">
        <v>0</v>
      </c>
      <c r="FX512" s="0" t="n">
        <v>85</v>
      </c>
      <c r="FY512" s="0" t="n">
        <v>65</v>
      </c>
      <c r="GD512" s="0" t="n">
        <v>0</v>
      </c>
      <c r="GF512" s="0" t="n">
        <v>696718235</v>
      </c>
      <c r="GG512" s="0" t="n">
        <v>2</v>
      </c>
      <c r="GH512" s="0" t="n">
        <v>1</v>
      </c>
      <c r="GI512" s="0" t="n">
        <v>4</v>
      </c>
      <c r="GJ512" s="0" t="n">
        <v>0</v>
      </c>
      <c r="GK512" s="0" t="n">
        <f aca="false">ROUND(R512*(R12)/100,2)</f>
        <v>0</v>
      </c>
      <c r="GL512" s="0" t="n">
        <f aca="false">ROUND(IF(AND(BH512=3,BI512=3,FS512&lt;&gt;0),P512,0),2)</f>
        <v>0</v>
      </c>
      <c r="GM512" s="0" t="n">
        <f aca="false">O512+X512+Y512+GK512</f>
        <v>11868.82</v>
      </c>
      <c r="GN512" s="0" t="n">
        <f aca="false">ROUND(IF(OR(BI512=0,BI512=1),O512+X512+Y512+GK512,0),2)</f>
        <v>11868.82</v>
      </c>
      <c r="GO512" s="0" t="n">
        <f aca="false">ROUND(IF(BI512=2,O512+X512+Y512+GK512,0),2)</f>
        <v>0</v>
      </c>
      <c r="GP512" s="0" t="n">
        <f aca="false">ROUND(IF(BI512=4,O512+X512+Y512+GK512,0),2)</f>
        <v>0</v>
      </c>
      <c r="GR512" s="0" t="n">
        <v>0</v>
      </c>
    </row>
    <row r="513" customFormat="false" ht="12.75" hidden="false" customHeight="false" outlineLevel="0" collapsed="false">
      <c r="A513" s="0" t="n">
        <v>18</v>
      </c>
      <c r="B513" s="0" t="n">
        <v>1</v>
      </c>
      <c r="C513" s="0" t="n">
        <v>492</v>
      </c>
      <c r="E513" s="0" t="s">
        <v>141</v>
      </c>
      <c r="F513" s="0" t="s">
        <v>404</v>
      </c>
      <c r="G513" s="0" t="s">
        <v>405</v>
      </c>
      <c r="H513" s="0" t="s">
        <v>208</v>
      </c>
      <c r="I513" s="0" t="n">
        <f aca="false">I512*J513</f>
        <v>-7</v>
      </c>
      <c r="J513" s="0" t="n">
        <v>-100</v>
      </c>
      <c r="O513" s="0" t="n">
        <f aca="false">ROUND(CP513,2)</f>
        <v>-9958.9</v>
      </c>
      <c r="P513" s="0" t="n">
        <f aca="false">ROUND(CQ513*I513,2)</f>
        <v>-9958.9</v>
      </c>
      <c r="Q513" s="0" t="n">
        <f aca="false">ROUND(CR513*I513,2)</f>
        <v>-0</v>
      </c>
      <c r="R513" s="0" t="n">
        <f aca="false">ROUND(CS513*I513,2)</f>
        <v>-0</v>
      </c>
      <c r="S513" s="0" t="n">
        <f aca="false">ROUND(CT513*I513,2)</f>
        <v>-0</v>
      </c>
      <c r="T513" s="0" t="n">
        <f aca="false">ROUND(CU513*I513,2)</f>
        <v>-0</v>
      </c>
      <c r="U513" s="0" t="n">
        <f aca="false">CV513*I513</f>
        <v>-0</v>
      </c>
      <c r="V513" s="0" t="n">
        <f aca="false">CW513*I513</f>
        <v>-0</v>
      </c>
      <c r="W513" s="0" t="n">
        <f aca="false">ROUND(CX513*I513,2)</f>
        <v>-0</v>
      </c>
      <c r="X513" s="0" t="n">
        <f aca="false">ROUND(CY513,2)</f>
        <v>-0</v>
      </c>
      <c r="Y513" s="0" t="n">
        <f aca="false">ROUND(CZ513,2)</f>
        <v>-0</v>
      </c>
      <c r="AA513" s="0" t="n">
        <v>144371635</v>
      </c>
      <c r="AB513" s="0" t="n">
        <f aca="false">ROUND((AC513+AD513+AF513),6)</f>
        <v>205</v>
      </c>
      <c r="AC513" s="0" t="n">
        <f aca="false">ROUND((ES513),6)</f>
        <v>205</v>
      </c>
      <c r="AD513" s="0" t="n">
        <f aca="false">ROUND((((ET513)-(EU513))+AE513),6)</f>
        <v>0</v>
      </c>
      <c r="AE513" s="0" t="n">
        <f aca="false">ROUND((EU513),6)</f>
        <v>0</v>
      </c>
      <c r="AF513" s="0" t="n">
        <f aca="false">ROUND((EV513),6)</f>
        <v>0</v>
      </c>
      <c r="AG513" s="0" t="n">
        <f aca="false">ROUND((AP513),6)</f>
        <v>0</v>
      </c>
      <c r="AH513" s="0" t="n">
        <f aca="false">(EW513)</f>
        <v>0</v>
      </c>
      <c r="AI513" s="0" t="n">
        <f aca="false">(EX513)</f>
        <v>0</v>
      </c>
      <c r="AJ513" s="0" t="n">
        <f aca="false">ROUND((AS513),6)</f>
        <v>0</v>
      </c>
      <c r="AK513" s="0" t="n">
        <v>205</v>
      </c>
      <c r="AL513" s="0" t="n">
        <v>205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85</v>
      </c>
      <c r="AU513" s="0" t="n">
        <v>65</v>
      </c>
      <c r="AV513" s="0" t="n">
        <v>1</v>
      </c>
      <c r="AW513" s="0" t="n">
        <v>1</v>
      </c>
      <c r="AZ513" s="0" t="n">
        <v>1</v>
      </c>
      <c r="BA513" s="0" t="n">
        <v>1</v>
      </c>
      <c r="BB513" s="0" t="n">
        <v>1</v>
      </c>
      <c r="BC513" s="0" t="n">
        <v>6.94</v>
      </c>
      <c r="BH513" s="0" t="n">
        <v>3</v>
      </c>
      <c r="BI513" s="0" t="n">
        <v>1</v>
      </c>
      <c r="BJ513" s="0" t="s">
        <v>406</v>
      </c>
      <c r="BM513" s="0" t="n">
        <v>67001</v>
      </c>
      <c r="BN513" s="0" t="n">
        <v>0</v>
      </c>
      <c r="BP513" s="0" t="n">
        <v>0</v>
      </c>
      <c r="BQ513" s="0" t="n">
        <v>6</v>
      </c>
      <c r="BR513" s="0" t="n">
        <v>1</v>
      </c>
      <c r="BS513" s="0" t="n">
        <v>1</v>
      </c>
      <c r="BT513" s="0" t="n">
        <v>1</v>
      </c>
      <c r="BU513" s="0" t="n">
        <v>1</v>
      </c>
      <c r="BV513" s="0" t="n">
        <v>1</v>
      </c>
      <c r="BW513" s="0" t="n">
        <v>1</v>
      </c>
      <c r="BX513" s="0" t="n">
        <v>1</v>
      </c>
      <c r="BZ513" s="0" t="n">
        <v>85</v>
      </c>
      <c r="CA513" s="0" t="n">
        <v>65</v>
      </c>
      <c r="CF513" s="0" t="n">
        <v>0</v>
      </c>
      <c r="CG513" s="0" t="n">
        <v>0</v>
      </c>
      <c r="CM513" s="0" t="n">
        <v>0</v>
      </c>
      <c r="CO513" s="0" t="n">
        <v>0</v>
      </c>
      <c r="CP513" s="0" t="n">
        <f aca="false">(P513+Q513+S513)</f>
        <v>-9958.9</v>
      </c>
      <c r="CQ513" s="0" t="n">
        <f aca="false">AC513*BC513</f>
        <v>1422.7</v>
      </c>
      <c r="CR513" s="0" t="n">
        <f aca="false">AD513*BB513</f>
        <v>0</v>
      </c>
      <c r="CS513" s="0" t="n">
        <f aca="false">AE513*BS513</f>
        <v>0</v>
      </c>
      <c r="CT513" s="0" t="n">
        <f aca="false">AF513*BA513</f>
        <v>0</v>
      </c>
      <c r="CU513" s="0" t="n">
        <f aca="false">AG513</f>
        <v>0</v>
      </c>
      <c r="CV513" s="0" t="n">
        <f aca="false">AH513</f>
        <v>0</v>
      </c>
      <c r="CW513" s="0" t="n">
        <f aca="false">AI513</f>
        <v>0</v>
      </c>
      <c r="CX513" s="0" t="n">
        <f aca="false">AJ513</f>
        <v>0</v>
      </c>
      <c r="CY513" s="0" t="n">
        <f aca="false">(((S513+R513)*AT513)/100)</f>
        <v>-0</v>
      </c>
      <c r="CZ513" s="0" t="n">
        <f aca="false">(((S513+R513)*AU513)/100)</f>
        <v>-0</v>
      </c>
      <c r="DN513" s="0" t="n">
        <v>0</v>
      </c>
      <c r="DO513" s="0" t="n">
        <v>0</v>
      </c>
      <c r="DP513" s="0" t="n">
        <v>1</v>
      </c>
      <c r="DQ513" s="0" t="n">
        <v>1</v>
      </c>
      <c r="DU513" s="0" t="n">
        <v>1010</v>
      </c>
      <c r="DV513" s="0" t="s">
        <v>208</v>
      </c>
      <c r="DW513" s="0" t="s">
        <v>208</v>
      </c>
      <c r="DX513" s="0" t="n">
        <v>1</v>
      </c>
      <c r="EE513" s="0" t="n">
        <v>143721356</v>
      </c>
      <c r="EF513" s="0" t="n">
        <v>6</v>
      </c>
      <c r="EG513" s="0" t="s">
        <v>130</v>
      </c>
      <c r="EH513" s="0" t="n">
        <v>0</v>
      </c>
      <c r="EJ513" s="0" t="n">
        <v>1</v>
      </c>
      <c r="EK513" s="0" t="n">
        <v>67001</v>
      </c>
      <c r="EL513" s="0" t="s">
        <v>399</v>
      </c>
      <c r="EM513" s="0" t="s">
        <v>400</v>
      </c>
      <c r="EQ513" s="0" t="n">
        <v>0</v>
      </c>
      <c r="ER513" s="0" t="n">
        <v>205</v>
      </c>
      <c r="ES513" s="0" t="n">
        <v>205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FQ513" s="0" t="n">
        <v>0</v>
      </c>
      <c r="FR513" s="0" t="n">
        <f aca="false">ROUND(IF(AND(BH513=3,BI513=3),P513,0),2)</f>
        <v>0</v>
      </c>
      <c r="FS513" s="0" t="n">
        <v>0</v>
      </c>
      <c r="FX513" s="0" t="n">
        <v>85</v>
      </c>
      <c r="FY513" s="0" t="n">
        <v>65</v>
      </c>
      <c r="GD513" s="0" t="n">
        <v>0</v>
      </c>
      <c r="GF513" s="0" t="n">
        <v>1334645436</v>
      </c>
      <c r="GG513" s="0" t="n">
        <v>2</v>
      </c>
      <c r="GH513" s="0" t="n">
        <v>1</v>
      </c>
      <c r="GI513" s="0" t="n">
        <v>4</v>
      </c>
      <c r="GJ513" s="0" t="n">
        <v>0</v>
      </c>
      <c r="GK513" s="0" t="n">
        <f aca="false">ROUND(R513*(R12)/100,2)</f>
        <v>-0</v>
      </c>
      <c r="GL513" s="0" t="n">
        <f aca="false">ROUND(IF(AND(BH513=3,BI513=3,FS513&lt;&gt;0),P513,0),2)</f>
        <v>0</v>
      </c>
      <c r="GM513" s="0" t="n">
        <f aca="false">O513+X513+Y513+GK513</f>
        <v>-9958.9</v>
      </c>
      <c r="GN513" s="0" t="n">
        <f aca="false">ROUND(IF(OR(BI513=0,BI513=1),O513+X513+Y513+GK513,0),2)</f>
        <v>-9958.9</v>
      </c>
      <c r="GO513" s="0" t="n">
        <f aca="false">ROUND(IF(BI513=2,O513+X513+Y513+GK513,0),2)</f>
        <v>0</v>
      </c>
      <c r="GP513" s="0" t="n">
        <f aca="false">ROUND(IF(BI513=4,O513+X513+Y513+GK513,0),2)</f>
        <v>0</v>
      </c>
      <c r="GR513" s="0" t="n">
        <v>0</v>
      </c>
    </row>
    <row r="514" customFormat="false" ht="12.75" hidden="false" customHeight="false" outlineLevel="0" collapsed="false">
      <c r="A514" s="0" t="n">
        <v>17</v>
      </c>
      <c r="B514" s="0" t="n">
        <v>1</v>
      </c>
      <c r="E514" s="0" t="s">
        <v>64</v>
      </c>
      <c r="F514" s="0" t="s">
        <v>206</v>
      </c>
      <c r="G514" s="0" t="s">
        <v>407</v>
      </c>
      <c r="H514" s="0" t="s">
        <v>208</v>
      </c>
      <c r="I514" s="0" t="n">
        <v>7</v>
      </c>
      <c r="J514" s="0" t="n">
        <v>0</v>
      </c>
      <c r="O514" s="0" t="n">
        <f aca="false">ROUND(CP514,2)</f>
        <v>11900</v>
      </c>
      <c r="P514" s="0" t="n">
        <f aca="false">ROUND(CQ514*I514,2)</f>
        <v>11900</v>
      </c>
      <c r="Q514" s="0" t="n">
        <f aca="false">ROUND(CR514*I514,2)</f>
        <v>0</v>
      </c>
      <c r="R514" s="0" t="n">
        <f aca="false">ROUND(CS514*I514,2)</f>
        <v>0</v>
      </c>
      <c r="S514" s="0" t="n">
        <f aca="false">ROUND(CT514*I514,2)</f>
        <v>0</v>
      </c>
      <c r="T514" s="0" t="n">
        <f aca="false">ROUND(CU514*I514,2)</f>
        <v>0</v>
      </c>
      <c r="U514" s="0" t="n">
        <f aca="false">CV514*I514</f>
        <v>0</v>
      </c>
      <c r="V514" s="0" t="n">
        <f aca="false">CW514*I514</f>
        <v>0</v>
      </c>
      <c r="W514" s="0" t="n">
        <f aca="false">ROUND(CX514*I514,2)</f>
        <v>0</v>
      </c>
      <c r="X514" s="0" t="n">
        <f aca="false">ROUND(CY514,2)</f>
        <v>0</v>
      </c>
      <c r="Y514" s="0" t="n">
        <f aca="false">ROUND(CZ514,2)</f>
        <v>0</v>
      </c>
      <c r="AA514" s="0" t="n">
        <v>144371635</v>
      </c>
      <c r="AB514" s="0" t="n">
        <f aca="false">ROUND((AC514+AD514+AF514),6)</f>
        <v>244.956772</v>
      </c>
      <c r="AC514" s="0" t="n">
        <f aca="false">ROUND(((ES514/6.94)),6)</f>
        <v>244.956772</v>
      </c>
      <c r="AD514" s="0" t="n">
        <f aca="false">ROUND((((ET514)-(EU514))+AE514),6)</f>
        <v>0</v>
      </c>
      <c r="AE514" s="0" t="n">
        <f aca="false">ROUND((EU514),6)</f>
        <v>0</v>
      </c>
      <c r="AF514" s="0" t="n">
        <f aca="false">ROUND((EV514),6)</f>
        <v>0</v>
      </c>
      <c r="AG514" s="0" t="n">
        <f aca="false">ROUND((AP514),6)</f>
        <v>0</v>
      </c>
      <c r="AH514" s="0" t="n">
        <f aca="false">(EW514)</f>
        <v>0</v>
      </c>
      <c r="AI514" s="0" t="n">
        <f aca="false">(EX514)</f>
        <v>0</v>
      </c>
      <c r="AJ514" s="0" t="n">
        <f aca="false">ROUND((AS514),6)</f>
        <v>0</v>
      </c>
      <c r="AK514" s="0" t="n">
        <v>1700</v>
      </c>
      <c r="AL514" s="0" t="n">
        <v>170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1</v>
      </c>
      <c r="AW514" s="0" t="n">
        <v>1</v>
      </c>
      <c r="AZ514" s="0" t="n">
        <v>1</v>
      </c>
      <c r="BA514" s="0" t="n">
        <v>6.94</v>
      </c>
      <c r="BB514" s="0" t="n">
        <v>6.94</v>
      </c>
      <c r="BC514" s="0" t="n">
        <v>6.94</v>
      </c>
      <c r="BH514" s="0" t="n">
        <v>0</v>
      </c>
      <c r="BI514" s="0" t="n">
        <v>4</v>
      </c>
      <c r="BM514" s="0" t="n">
        <v>0</v>
      </c>
      <c r="BN514" s="0" t="n">
        <v>0</v>
      </c>
      <c r="BP514" s="0" t="n">
        <v>0</v>
      </c>
      <c r="BQ514" s="0" t="n">
        <v>16</v>
      </c>
      <c r="BR514" s="0" t="n">
        <v>0</v>
      </c>
      <c r="BS514" s="0" t="n">
        <v>6.94</v>
      </c>
      <c r="BT514" s="0" t="n">
        <v>1</v>
      </c>
      <c r="BU514" s="0" t="n">
        <v>1</v>
      </c>
      <c r="BV514" s="0" t="n">
        <v>1</v>
      </c>
      <c r="BW514" s="0" t="n">
        <v>1</v>
      </c>
      <c r="BX514" s="0" t="n">
        <v>1</v>
      </c>
      <c r="BZ514" s="0" t="n">
        <v>0</v>
      </c>
      <c r="CA514" s="0" t="n">
        <v>0</v>
      </c>
      <c r="CF514" s="0" t="n">
        <v>0</v>
      </c>
      <c r="CG514" s="0" t="n">
        <v>0</v>
      </c>
      <c r="CM514" s="0" t="n">
        <v>0</v>
      </c>
      <c r="CO514" s="0" t="n">
        <v>0</v>
      </c>
      <c r="CP514" s="0" t="n">
        <f aca="false">(P514+Q514+S514)</f>
        <v>11900</v>
      </c>
      <c r="CQ514" s="0" t="n">
        <f aca="false">AC514*BC514</f>
        <v>1699.99999768</v>
      </c>
      <c r="CR514" s="0" t="n">
        <f aca="false">AD514*BB514</f>
        <v>0</v>
      </c>
      <c r="CS514" s="0" t="n">
        <f aca="false">AE514*BS514</f>
        <v>0</v>
      </c>
      <c r="CT514" s="0" t="n">
        <f aca="false">AF514*BA514</f>
        <v>0</v>
      </c>
      <c r="CU514" s="0" t="n">
        <f aca="false">AG514</f>
        <v>0</v>
      </c>
      <c r="CV514" s="0" t="n">
        <f aca="false">AH514</f>
        <v>0</v>
      </c>
      <c r="CW514" s="0" t="n">
        <f aca="false">AI514</f>
        <v>0</v>
      </c>
      <c r="CX514" s="0" t="n">
        <f aca="false">AJ514</f>
        <v>0</v>
      </c>
      <c r="CY514" s="0" t="n">
        <f aca="false">(((S514+R514)*AT514)/100)</f>
        <v>0</v>
      </c>
      <c r="CZ514" s="0" t="n">
        <f aca="false">(((S514+R514)*AU514)/100)</f>
        <v>0</v>
      </c>
      <c r="DD514" s="0" t="s">
        <v>209</v>
      </c>
      <c r="DN514" s="0" t="n">
        <v>0</v>
      </c>
      <c r="DO514" s="0" t="n">
        <v>0</v>
      </c>
      <c r="DP514" s="0" t="n">
        <v>1</v>
      </c>
      <c r="DQ514" s="0" t="n">
        <v>1</v>
      </c>
      <c r="DU514" s="0" t="n">
        <v>1010</v>
      </c>
      <c r="DV514" s="0" t="s">
        <v>208</v>
      </c>
      <c r="DW514" s="0" t="s">
        <v>208</v>
      </c>
      <c r="DX514" s="0" t="n">
        <v>1</v>
      </c>
      <c r="EE514" s="0" t="n">
        <v>143721172</v>
      </c>
      <c r="EF514" s="0" t="n">
        <v>16</v>
      </c>
      <c r="EG514" s="0" t="s">
        <v>210</v>
      </c>
      <c r="EH514" s="0" t="n">
        <v>0</v>
      </c>
      <c r="EJ514" s="0" t="n">
        <v>4</v>
      </c>
      <c r="EK514" s="0" t="n">
        <v>0</v>
      </c>
      <c r="EL514" s="0" t="s">
        <v>211</v>
      </c>
      <c r="EM514" s="0" t="s">
        <v>212</v>
      </c>
      <c r="EQ514" s="0" t="n">
        <v>0</v>
      </c>
      <c r="ER514" s="0" t="n">
        <v>1700</v>
      </c>
      <c r="ES514" s="0" t="n">
        <v>170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FQ514" s="0" t="n">
        <v>0</v>
      </c>
      <c r="FR514" s="0" t="n">
        <f aca="false">ROUND(IF(AND(BH514=3,BI514=3),P514,0),2)</f>
        <v>0</v>
      </c>
      <c r="FS514" s="0" t="n">
        <v>0</v>
      </c>
      <c r="FX514" s="0" t="n">
        <v>0</v>
      </c>
      <c r="FY514" s="0" t="n">
        <v>0</v>
      </c>
      <c r="GD514" s="0" t="n">
        <v>0</v>
      </c>
      <c r="GF514" s="0" t="n">
        <v>-661821973</v>
      </c>
      <c r="GG514" s="0" t="n">
        <v>2</v>
      </c>
      <c r="GH514" s="0" t="n">
        <v>2</v>
      </c>
      <c r="GI514" s="0" t="n">
        <v>4</v>
      </c>
      <c r="GJ514" s="0" t="n">
        <v>0</v>
      </c>
      <c r="GK514" s="0" t="n">
        <f aca="false">ROUND(R514*(R12)/100,2)</f>
        <v>0</v>
      </c>
      <c r="GL514" s="0" t="n">
        <f aca="false">ROUND(IF(AND(BH514=3,BI514=3,FS514&lt;&gt;0),P514,0),2)</f>
        <v>0</v>
      </c>
      <c r="GM514" s="0" t="n">
        <f aca="false">O514+X514+Y514+GK514</f>
        <v>11900</v>
      </c>
      <c r="GN514" s="0" t="n">
        <f aca="false">ROUND(IF(OR(BI514=0,BI514=1),O514+X514+Y514+GK514,0),2)</f>
        <v>0</v>
      </c>
      <c r="GO514" s="0" t="n">
        <f aca="false">ROUND(IF(BI514=2,O514+X514+Y514+GK514,0),2)</f>
        <v>0</v>
      </c>
      <c r="GP514" s="0" t="n">
        <f aca="false">ROUND(IF(BI514=4,O514+X514+Y514+GK514,0),2)</f>
        <v>11900</v>
      </c>
      <c r="GR514" s="0" t="n">
        <v>0</v>
      </c>
    </row>
    <row r="515" customFormat="false" ht="12.75" hidden="false" customHeight="false" outlineLevel="0" collapsed="false">
      <c r="A515" s="0" t="n">
        <v>17</v>
      </c>
      <c r="B515" s="0" t="n">
        <v>1</v>
      </c>
      <c r="C515" s="0" t="n">
        <f aca="false">ROW(SmtRes!A498)</f>
        <v>498</v>
      </c>
      <c r="D515" s="0" t="n">
        <f aca="false">ROW(EtalonRes!A507)</f>
        <v>507</v>
      </c>
      <c r="E515" s="0" t="s">
        <v>147</v>
      </c>
      <c r="F515" s="0" t="s">
        <v>408</v>
      </c>
      <c r="G515" s="0" t="s">
        <v>409</v>
      </c>
      <c r="H515" s="0" t="s">
        <v>397</v>
      </c>
      <c r="I515" s="0" t="n">
        <v>0.65</v>
      </c>
      <c r="J515" s="0" t="n">
        <v>0</v>
      </c>
      <c r="O515" s="0" t="n">
        <f aca="false">ROUND(CP515,2)</f>
        <v>991.92</v>
      </c>
      <c r="P515" s="0" t="n">
        <f aca="false">ROUND(CQ515*I515,2)</f>
        <v>75.74</v>
      </c>
      <c r="Q515" s="0" t="n">
        <f aca="false">ROUND(CR515*I515,2)</f>
        <v>286.72</v>
      </c>
      <c r="R515" s="0" t="n">
        <f aca="false">ROUND(CS515*I515,2)</f>
        <v>0</v>
      </c>
      <c r="S515" s="0" t="n">
        <f aca="false">ROUND(CT515*I515,2)</f>
        <v>629.46</v>
      </c>
      <c r="T515" s="0" t="n">
        <f aca="false">ROUND(CU515*I515,2)</f>
        <v>0</v>
      </c>
      <c r="U515" s="0" t="n">
        <f aca="false">CV515*I515</f>
        <v>9.88</v>
      </c>
      <c r="V515" s="0" t="n">
        <f aca="false">CW515*I515</f>
        <v>0</v>
      </c>
      <c r="W515" s="0" t="n">
        <f aca="false">ROUND(CX515*I515,2)</f>
        <v>0</v>
      </c>
      <c r="X515" s="0" t="n">
        <f aca="false">ROUND(CY515,2)</f>
        <v>597.99</v>
      </c>
      <c r="Y515" s="0" t="n">
        <f aca="false">ROUND(CZ515,2)</f>
        <v>409.15</v>
      </c>
      <c r="AA515" s="0" t="n">
        <v>144371635</v>
      </c>
      <c r="AB515" s="0" t="n">
        <f aca="false">ROUND((AC515+AD515+AF515),6)</f>
        <v>219.89</v>
      </c>
      <c r="AC515" s="0" t="n">
        <f aca="false">ROUND((ES515),6)</f>
        <v>16.79</v>
      </c>
      <c r="AD515" s="0" t="n">
        <f aca="false">ROUND((((ET515)-(EU515))+AE515),6)</f>
        <v>63.56</v>
      </c>
      <c r="AE515" s="0" t="n">
        <f aca="false">ROUND((EU515),6)</f>
        <v>0</v>
      </c>
      <c r="AF515" s="0" t="n">
        <f aca="false">ROUND((EV515),6)</f>
        <v>139.54</v>
      </c>
      <c r="AG515" s="0" t="n">
        <f aca="false">ROUND((AP515),6)</f>
        <v>0</v>
      </c>
      <c r="AH515" s="0" t="n">
        <f aca="false">(EW515)</f>
        <v>15.2</v>
      </c>
      <c r="AI515" s="0" t="n">
        <f aca="false">(EX515)</f>
        <v>0</v>
      </c>
      <c r="AJ515" s="0" t="n">
        <f aca="false">ROUND((AS515),6)</f>
        <v>0</v>
      </c>
      <c r="AK515" s="0" t="n">
        <v>219.89</v>
      </c>
      <c r="AL515" s="0" t="n">
        <v>16.79</v>
      </c>
      <c r="AM515" s="0" t="n">
        <v>63.56</v>
      </c>
      <c r="AN515" s="0" t="n">
        <v>0</v>
      </c>
      <c r="AO515" s="0" t="n">
        <v>139.54</v>
      </c>
      <c r="AP515" s="0" t="n">
        <v>0</v>
      </c>
      <c r="AQ515" s="0" t="n">
        <v>15.2</v>
      </c>
      <c r="AR515" s="0" t="n">
        <v>0</v>
      </c>
      <c r="AS515" s="0" t="n">
        <v>0</v>
      </c>
      <c r="AT515" s="0" t="n">
        <v>95</v>
      </c>
      <c r="AU515" s="0" t="n">
        <v>65</v>
      </c>
      <c r="AV515" s="0" t="n">
        <v>1</v>
      </c>
      <c r="AW515" s="0" t="n">
        <v>1</v>
      </c>
      <c r="AZ515" s="0" t="n">
        <v>1</v>
      </c>
      <c r="BA515" s="0" t="n">
        <v>6.94</v>
      </c>
      <c r="BB515" s="0" t="n">
        <v>6.94</v>
      </c>
      <c r="BC515" s="0" t="n">
        <v>6.94</v>
      </c>
      <c r="BH515" s="0" t="n">
        <v>0</v>
      </c>
      <c r="BI515" s="0" t="n">
        <v>2</v>
      </c>
      <c r="BJ515" s="0" t="s">
        <v>410</v>
      </c>
      <c r="BM515" s="0" t="n">
        <v>108003</v>
      </c>
      <c r="BN515" s="0" t="n">
        <v>0</v>
      </c>
      <c r="BP515" s="0" t="n">
        <v>0</v>
      </c>
      <c r="BQ515" s="0" t="n">
        <v>3</v>
      </c>
      <c r="BR515" s="0" t="n">
        <v>0</v>
      </c>
      <c r="BS515" s="0" t="n">
        <v>6.94</v>
      </c>
      <c r="BT515" s="0" t="n">
        <v>1</v>
      </c>
      <c r="BU515" s="0" t="n">
        <v>1</v>
      </c>
      <c r="BV515" s="0" t="n">
        <v>1</v>
      </c>
      <c r="BW515" s="0" t="n">
        <v>1</v>
      </c>
      <c r="BX515" s="0" t="n">
        <v>1</v>
      </c>
      <c r="BZ515" s="0" t="n">
        <v>95</v>
      </c>
      <c r="CA515" s="0" t="n">
        <v>65</v>
      </c>
      <c r="CF515" s="0" t="n">
        <v>0</v>
      </c>
      <c r="CG515" s="0" t="n">
        <v>0</v>
      </c>
      <c r="CM515" s="0" t="n">
        <v>0</v>
      </c>
      <c r="CO515" s="0" t="n">
        <v>0</v>
      </c>
      <c r="CP515" s="0" t="n">
        <f aca="false">(P515+Q515+S515)</f>
        <v>991.92</v>
      </c>
      <c r="CQ515" s="0" t="n">
        <f aca="false">AC515*BC515</f>
        <v>116.5226</v>
      </c>
      <c r="CR515" s="0" t="n">
        <f aca="false">AD515*BB515</f>
        <v>441.1064</v>
      </c>
      <c r="CS515" s="0" t="n">
        <f aca="false">AE515*BS515</f>
        <v>0</v>
      </c>
      <c r="CT515" s="0" t="n">
        <f aca="false">AF515*BA515</f>
        <v>968.4076</v>
      </c>
      <c r="CU515" s="0" t="n">
        <f aca="false">AG515</f>
        <v>0</v>
      </c>
      <c r="CV515" s="0" t="n">
        <f aca="false">AH515</f>
        <v>15.2</v>
      </c>
      <c r="CW515" s="0" t="n">
        <f aca="false">AI515</f>
        <v>0</v>
      </c>
      <c r="CX515" s="0" t="n">
        <f aca="false">AJ515</f>
        <v>0</v>
      </c>
      <c r="CY515" s="0" t="n">
        <f aca="false">(((S515+R515)*AT515)/100)</f>
        <v>597.987</v>
      </c>
      <c r="CZ515" s="0" t="n">
        <f aca="false">(((S515+R515)*AU515)/100)</f>
        <v>409.149</v>
      </c>
      <c r="DN515" s="0" t="n">
        <v>0</v>
      </c>
      <c r="DO515" s="0" t="n">
        <v>0</v>
      </c>
      <c r="DP515" s="0" t="n">
        <v>1</v>
      </c>
      <c r="DQ515" s="0" t="n">
        <v>1</v>
      </c>
      <c r="DU515" s="0" t="n">
        <v>102138004</v>
      </c>
      <c r="DV515" s="0" t="s">
        <v>397</v>
      </c>
      <c r="DW515" s="0" t="s">
        <v>397</v>
      </c>
      <c r="DX515" s="0" t="n">
        <v>100</v>
      </c>
      <c r="EE515" s="0" t="n">
        <v>143721372</v>
      </c>
      <c r="EF515" s="0" t="n">
        <v>3</v>
      </c>
      <c r="EG515" s="0" t="s">
        <v>411</v>
      </c>
      <c r="EH515" s="0" t="n">
        <v>0</v>
      </c>
      <c r="EJ515" s="0" t="n">
        <v>2</v>
      </c>
      <c r="EK515" s="0" t="n">
        <v>108003</v>
      </c>
      <c r="EL515" s="0" t="s">
        <v>412</v>
      </c>
      <c r="EM515" s="0" t="s">
        <v>413</v>
      </c>
      <c r="EQ515" s="0" t="n">
        <v>0</v>
      </c>
      <c r="ER515" s="0" t="n">
        <v>219.89</v>
      </c>
      <c r="ES515" s="0" t="n">
        <v>16.79</v>
      </c>
      <c r="ET515" s="0" t="n">
        <v>63.56</v>
      </c>
      <c r="EU515" s="0" t="n">
        <v>0</v>
      </c>
      <c r="EV515" s="0" t="n">
        <v>139.54</v>
      </c>
      <c r="EW515" s="0" t="n">
        <v>15.2</v>
      </c>
      <c r="EX515" s="0" t="n">
        <v>0</v>
      </c>
      <c r="EY515" s="0" t="n">
        <v>0</v>
      </c>
      <c r="FQ515" s="0" t="n">
        <v>0</v>
      </c>
      <c r="FR515" s="0" t="n">
        <f aca="false">ROUND(IF(AND(BH515=3,BI515=3),P515,0),2)</f>
        <v>0</v>
      </c>
      <c r="FS515" s="0" t="n">
        <v>0</v>
      </c>
      <c r="FX515" s="0" t="n">
        <v>95</v>
      </c>
      <c r="FY515" s="0" t="n">
        <v>65</v>
      </c>
      <c r="GD515" s="0" t="n">
        <v>0</v>
      </c>
      <c r="GF515" s="0" t="n">
        <v>-1484625080</v>
      </c>
      <c r="GG515" s="0" t="n">
        <v>2</v>
      </c>
      <c r="GH515" s="0" t="n">
        <v>1</v>
      </c>
      <c r="GI515" s="0" t="n">
        <v>4</v>
      </c>
      <c r="GJ515" s="0" t="n">
        <v>0</v>
      </c>
      <c r="GK515" s="0" t="n">
        <f aca="false">ROUND(R515*(R12)/100,2)</f>
        <v>0</v>
      </c>
      <c r="GL515" s="0" t="n">
        <f aca="false">ROUND(IF(AND(BH515=3,BI515=3,FS515&lt;&gt;0),P515,0),2)</f>
        <v>0</v>
      </c>
      <c r="GM515" s="0" t="n">
        <f aca="false">O515+X515+Y515+GK515</f>
        <v>1999.06</v>
      </c>
      <c r="GN515" s="0" t="n">
        <f aca="false">ROUND(IF(OR(BI515=0,BI515=1),O515+X515+Y515+GK515,0),2)</f>
        <v>0</v>
      </c>
      <c r="GO515" s="0" t="n">
        <f aca="false">ROUND(IF(BI515=2,O515+X515+Y515+GK515,0),2)</f>
        <v>1999.06</v>
      </c>
      <c r="GP515" s="0" t="n">
        <f aca="false">ROUND(IF(BI515=4,O515+X515+Y515+GK515,0),2)</f>
        <v>0</v>
      </c>
      <c r="GR515" s="0" t="n">
        <v>0</v>
      </c>
    </row>
    <row r="516" customFormat="false" ht="12.75" hidden="false" customHeight="false" outlineLevel="0" collapsed="false">
      <c r="A516" s="0" t="n">
        <v>18</v>
      </c>
      <c r="B516" s="0" t="n">
        <v>1</v>
      </c>
      <c r="C516" s="0" t="n">
        <v>497</v>
      </c>
      <c r="E516" s="0" t="s">
        <v>414</v>
      </c>
      <c r="F516" s="0" t="s">
        <v>415</v>
      </c>
      <c r="G516" s="0" t="s">
        <v>416</v>
      </c>
      <c r="H516" s="0" t="s">
        <v>417</v>
      </c>
      <c r="I516" s="0" t="n">
        <f aca="false">I515*J516</f>
        <v>1.56</v>
      </c>
      <c r="J516" s="0" t="n">
        <v>2.4</v>
      </c>
      <c r="O516" s="0" t="n">
        <f aca="false">ROUND(CP516,2)</f>
        <v>386.5</v>
      </c>
      <c r="P516" s="0" t="n">
        <f aca="false">ROUND(CQ516*I516,2)</f>
        <v>386.5</v>
      </c>
      <c r="Q516" s="0" t="n">
        <f aca="false">ROUND(CR516*I516,2)</f>
        <v>0</v>
      </c>
      <c r="R516" s="0" t="n">
        <f aca="false">ROUND(CS516*I516,2)</f>
        <v>0</v>
      </c>
      <c r="S516" s="0" t="n">
        <f aca="false">ROUND(CT516*I516,2)</f>
        <v>0</v>
      </c>
      <c r="T516" s="0" t="n">
        <f aca="false">ROUND(CU516*I516,2)</f>
        <v>0</v>
      </c>
      <c r="U516" s="0" t="n">
        <f aca="false">CV516*I516</f>
        <v>0</v>
      </c>
      <c r="V516" s="0" t="n">
        <f aca="false">CW516*I516</f>
        <v>0</v>
      </c>
      <c r="W516" s="0" t="n">
        <f aca="false">ROUND(CX516*I516,2)</f>
        <v>0.06</v>
      </c>
      <c r="X516" s="0" t="n">
        <f aca="false">ROUND(CY516,2)</f>
        <v>0</v>
      </c>
      <c r="Y516" s="0" t="n">
        <f aca="false">ROUND(CZ516,2)</f>
        <v>0</v>
      </c>
      <c r="AA516" s="0" t="n">
        <v>144371635</v>
      </c>
      <c r="AB516" s="0" t="n">
        <f aca="false">ROUND((AC516+AD516+AF516),6)</f>
        <v>35.7</v>
      </c>
      <c r="AC516" s="0" t="n">
        <f aca="false">ROUND((ES516),6)</f>
        <v>35.7</v>
      </c>
      <c r="AD516" s="0" t="n">
        <f aca="false">ROUND((((ET516)-(EU516))+AE516),6)</f>
        <v>0</v>
      </c>
      <c r="AE516" s="0" t="n">
        <f aca="false">ROUND((EU516),6)</f>
        <v>0</v>
      </c>
      <c r="AF516" s="0" t="n">
        <f aca="false">ROUND((EV516),6)</f>
        <v>0</v>
      </c>
      <c r="AG516" s="0" t="n">
        <f aca="false">ROUND((AP516),6)</f>
        <v>0</v>
      </c>
      <c r="AH516" s="0" t="n">
        <f aca="false">(EW516)</f>
        <v>0</v>
      </c>
      <c r="AI516" s="0" t="n">
        <f aca="false">(EX516)</f>
        <v>0</v>
      </c>
      <c r="AJ516" s="0" t="n">
        <f aca="false">ROUND((AS516),6)</f>
        <v>0.04</v>
      </c>
      <c r="AK516" s="0" t="n">
        <v>35.7</v>
      </c>
      <c r="AL516" s="0" t="n">
        <v>35.7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.04</v>
      </c>
      <c r="AT516" s="0" t="n">
        <v>95</v>
      </c>
      <c r="AU516" s="0" t="n">
        <v>65</v>
      </c>
      <c r="AV516" s="0" t="n">
        <v>1</v>
      </c>
      <c r="AW516" s="0" t="n">
        <v>1</v>
      </c>
      <c r="AZ516" s="0" t="n">
        <v>1</v>
      </c>
      <c r="BA516" s="0" t="n">
        <v>1</v>
      </c>
      <c r="BB516" s="0" t="n">
        <v>1</v>
      </c>
      <c r="BC516" s="0" t="n">
        <v>6.94</v>
      </c>
      <c r="BH516" s="0" t="n">
        <v>3</v>
      </c>
      <c r="BI516" s="0" t="n">
        <v>2</v>
      </c>
      <c r="BJ516" s="0" t="s">
        <v>418</v>
      </c>
      <c r="BM516" s="0" t="n">
        <v>108003</v>
      </c>
      <c r="BN516" s="0" t="n">
        <v>0</v>
      </c>
      <c r="BP516" s="0" t="n">
        <v>0</v>
      </c>
      <c r="BQ516" s="0" t="n">
        <v>3</v>
      </c>
      <c r="BR516" s="0" t="n">
        <v>0</v>
      </c>
      <c r="BS516" s="0" t="n">
        <v>1</v>
      </c>
      <c r="BT516" s="0" t="n">
        <v>1</v>
      </c>
      <c r="BU516" s="0" t="n">
        <v>1</v>
      </c>
      <c r="BV516" s="0" t="n">
        <v>1</v>
      </c>
      <c r="BW516" s="0" t="n">
        <v>1</v>
      </c>
      <c r="BX516" s="0" t="n">
        <v>1</v>
      </c>
      <c r="BZ516" s="0" t="n">
        <v>95</v>
      </c>
      <c r="CA516" s="0" t="n">
        <v>65</v>
      </c>
      <c r="CF516" s="0" t="n">
        <v>0</v>
      </c>
      <c r="CG516" s="0" t="n">
        <v>0</v>
      </c>
      <c r="CM516" s="0" t="n">
        <v>0</v>
      </c>
      <c r="CO516" s="0" t="n">
        <v>0</v>
      </c>
      <c r="CP516" s="0" t="n">
        <f aca="false">(P516+Q516+S516)</f>
        <v>386.5</v>
      </c>
      <c r="CQ516" s="0" t="n">
        <f aca="false">AC516*BC516</f>
        <v>247.758</v>
      </c>
      <c r="CR516" s="0" t="n">
        <f aca="false">AD516*BB516</f>
        <v>0</v>
      </c>
      <c r="CS516" s="0" t="n">
        <f aca="false">AE516*BS516</f>
        <v>0</v>
      </c>
      <c r="CT516" s="0" t="n">
        <f aca="false">AF516*BA516</f>
        <v>0</v>
      </c>
      <c r="CU516" s="0" t="n">
        <f aca="false">AG516</f>
        <v>0</v>
      </c>
      <c r="CV516" s="0" t="n">
        <f aca="false">AH516</f>
        <v>0</v>
      </c>
      <c r="CW516" s="0" t="n">
        <f aca="false">AI516</f>
        <v>0</v>
      </c>
      <c r="CX516" s="0" t="n">
        <f aca="false">AJ516</f>
        <v>0.04</v>
      </c>
      <c r="CY516" s="0" t="n">
        <f aca="false">(((S516+R516)*AT516)/100)</f>
        <v>0</v>
      </c>
      <c r="CZ516" s="0" t="n">
        <f aca="false">(((S516+R516)*AU516)/100)</f>
        <v>0</v>
      </c>
      <c r="DN516" s="0" t="n">
        <v>0</v>
      </c>
      <c r="DO516" s="0" t="n">
        <v>0</v>
      </c>
      <c r="DP516" s="0" t="n">
        <v>1</v>
      </c>
      <c r="DQ516" s="0" t="n">
        <v>1</v>
      </c>
      <c r="DU516" s="0" t="n">
        <v>1009</v>
      </c>
      <c r="DV516" s="0" t="s">
        <v>417</v>
      </c>
      <c r="DW516" s="0" t="s">
        <v>417</v>
      </c>
      <c r="DX516" s="0" t="n">
        <v>1</v>
      </c>
      <c r="EE516" s="0" t="n">
        <v>143721372</v>
      </c>
      <c r="EF516" s="0" t="n">
        <v>3</v>
      </c>
      <c r="EG516" s="0" t="s">
        <v>411</v>
      </c>
      <c r="EH516" s="0" t="n">
        <v>0</v>
      </c>
      <c r="EJ516" s="0" t="n">
        <v>2</v>
      </c>
      <c r="EK516" s="0" t="n">
        <v>108003</v>
      </c>
      <c r="EL516" s="0" t="s">
        <v>412</v>
      </c>
      <c r="EM516" s="0" t="s">
        <v>413</v>
      </c>
      <c r="EQ516" s="0" t="n">
        <v>0</v>
      </c>
      <c r="ER516" s="0" t="n">
        <v>35.7</v>
      </c>
      <c r="ES516" s="0" t="n">
        <v>35.7</v>
      </c>
      <c r="ET516" s="0" t="n">
        <v>0</v>
      </c>
      <c r="EU516" s="0" t="n">
        <v>0</v>
      </c>
      <c r="EV516" s="0" t="n">
        <v>0</v>
      </c>
      <c r="EW516" s="0" t="n">
        <v>0</v>
      </c>
      <c r="EX516" s="0" t="n">
        <v>0</v>
      </c>
      <c r="FQ516" s="0" t="n">
        <v>0</v>
      </c>
      <c r="FR516" s="0" t="n">
        <f aca="false">ROUND(IF(AND(BH516=3,BI516=3),P516,0),2)</f>
        <v>0</v>
      </c>
      <c r="FS516" s="0" t="n">
        <v>0</v>
      </c>
      <c r="FX516" s="0" t="n">
        <v>95</v>
      </c>
      <c r="FY516" s="0" t="n">
        <v>65</v>
      </c>
      <c r="GD516" s="0" t="n">
        <v>0</v>
      </c>
      <c r="GF516" s="0" t="n">
        <v>2125847376</v>
      </c>
      <c r="GG516" s="0" t="n">
        <v>2</v>
      </c>
      <c r="GH516" s="0" t="n">
        <v>1</v>
      </c>
      <c r="GI516" s="0" t="n">
        <v>4</v>
      </c>
      <c r="GJ516" s="0" t="n">
        <v>0</v>
      </c>
      <c r="GK516" s="0" t="n">
        <f aca="false">ROUND(R516*(R12)/100,2)</f>
        <v>0</v>
      </c>
      <c r="GL516" s="0" t="n">
        <f aca="false">ROUND(IF(AND(BH516=3,BI516=3,FS516&lt;&gt;0),P516,0),2)</f>
        <v>0</v>
      </c>
      <c r="GM516" s="0" t="n">
        <f aca="false">O516+X516+Y516+GK516</f>
        <v>386.5</v>
      </c>
      <c r="GN516" s="0" t="n">
        <f aca="false">ROUND(IF(OR(BI516=0,BI516=1),O516+X516+Y516+GK516,0),2)</f>
        <v>0</v>
      </c>
      <c r="GO516" s="0" t="n">
        <f aca="false">ROUND(IF(BI516=2,O516+X516+Y516+GK516,0),2)</f>
        <v>386.5</v>
      </c>
      <c r="GP516" s="0" t="n">
        <f aca="false">ROUND(IF(BI516=4,O516+X516+Y516+GK516,0),2)</f>
        <v>0</v>
      </c>
      <c r="GR516" s="0" t="n">
        <v>0</v>
      </c>
    </row>
    <row r="517" customFormat="false" ht="12.75" hidden="false" customHeight="false" outlineLevel="0" collapsed="false">
      <c r="A517" s="0" t="n">
        <v>17</v>
      </c>
      <c r="B517" s="0" t="n">
        <v>1</v>
      </c>
      <c r="C517" s="0" t="n">
        <f aca="false">ROW(SmtRes!A509)</f>
        <v>509</v>
      </c>
      <c r="D517" s="0" t="n">
        <f aca="false">ROW(EtalonRes!A517)</f>
        <v>517</v>
      </c>
      <c r="E517" s="0" t="s">
        <v>154</v>
      </c>
      <c r="F517" s="0" t="s">
        <v>420</v>
      </c>
      <c r="G517" s="0" t="s">
        <v>421</v>
      </c>
      <c r="H517" s="0" t="s">
        <v>397</v>
      </c>
      <c r="I517" s="0" t="n">
        <v>0.65</v>
      </c>
      <c r="J517" s="0" t="n">
        <v>0</v>
      </c>
      <c r="O517" s="0" t="n">
        <f aca="false">ROUND(CP517,2)</f>
        <v>313.96</v>
      </c>
      <c r="P517" s="0" t="n">
        <f aca="false">ROUND(CQ517*I517,2)</f>
        <v>65.36</v>
      </c>
      <c r="Q517" s="0" t="n">
        <f aca="false">ROUND(CR517*I517,2)</f>
        <v>20.03</v>
      </c>
      <c r="R517" s="0" t="n">
        <f aca="false">ROUND(CS517*I517,2)</f>
        <v>1.22</v>
      </c>
      <c r="S517" s="0" t="n">
        <f aca="false">ROUND(CT517*I517,2)</f>
        <v>228.57</v>
      </c>
      <c r="T517" s="0" t="n">
        <f aca="false">ROUND(CU517*I517,2)</f>
        <v>0</v>
      </c>
      <c r="U517" s="0" t="n">
        <f aca="false">CV517*I517</f>
        <v>3.5035</v>
      </c>
      <c r="V517" s="0" t="n">
        <f aca="false">CW517*I517</f>
        <v>0.013</v>
      </c>
      <c r="W517" s="0" t="n">
        <f aca="false">ROUND(CX517*I517,2)</f>
        <v>0</v>
      </c>
      <c r="X517" s="0" t="n">
        <f aca="false">ROUND(CY517,2)</f>
        <v>218.3</v>
      </c>
      <c r="Y517" s="0" t="n">
        <f aca="false">ROUND(CZ517,2)</f>
        <v>149.36</v>
      </c>
      <c r="AA517" s="0" t="n">
        <v>144371635</v>
      </c>
      <c r="AB517" s="0" t="n">
        <f aca="false">ROUND((AC517+AD517+AF517),6)</f>
        <v>69.6</v>
      </c>
      <c r="AC517" s="0" t="n">
        <f aca="false">ROUND((ES517),6)</f>
        <v>14.49</v>
      </c>
      <c r="AD517" s="0" t="n">
        <f aca="false">ROUND((((ET517)-(EU517))+AE517),6)</f>
        <v>4.44</v>
      </c>
      <c r="AE517" s="0" t="n">
        <f aca="false">ROUND((EU517),6)</f>
        <v>0.27</v>
      </c>
      <c r="AF517" s="0" t="n">
        <f aca="false">ROUND((EV517),6)</f>
        <v>50.67</v>
      </c>
      <c r="AG517" s="0" t="n">
        <f aca="false">ROUND((AP517),6)</f>
        <v>0</v>
      </c>
      <c r="AH517" s="0" t="n">
        <f aca="false">(EW517)</f>
        <v>5.39</v>
      </c>
      <c r="AI517" s="0" t="n">
        <f aca="false">(EX517)</f>
        <v>0.02</v>
      </c>
      <c r="AJ517" s="0" t="n">
        <f aca="false">ROUND((AS517),6)</f>
        <v>0</v>
      </c>
      <c r="AK517" s="0" t="n">
        <v>69.6</v>
      </c>
      <c r="AL517" s="0" t="n">
        <v>14.49</v>
      </c>
      <c r="AM517" s="0" t="n">
        <v>4.44</v>
      </c>
      <c r="AN517" s="0" t="n">
        <v>0.27</v>
      </c>
      <c r="AO517" s="0" t="n">
        <v>50.67</v>
      </c>
      <c r="AP517" s="0" t="n">
        <v>0</v>
      </c>
      <c r="AQ517" s="0" t="n">
        <v>5.39</v>
      </c>
      <c r="AR517" s="0" t="n">
        <v>0.02</v>
      </c>
      <c r="AS517" s="0" t="n">
        <v>0</v>
      </c>
      <c r="AT517" s="0" t="n">
        <v>95</v>
      </c>
      <c r="AU517" s="0" t="n">
        <v>65</v>
      </c>
      <c r="AV517" s="0" t="n">
        <v>1</v>
      </c>
      <c r="AW517" s="0" t="n">
        <v>1</v>
      </c>
      <c r="AZ517" s="0" t="n">
        <v>1</v>
      </c>
      <c r="BA517" s="0" t="n">
        <v>6.94</v>
      </c>
      <c r="BB517" s="0" t="n">
        <v>6.94</v>
      </c>
      <c r="BC517" s="0" t="n">
        <v>6.94</v>
      </c>
      <c r="BH517" s="0" t="n">
        <v>0</v>
      </c>
      <c r="BI517" s="0" t="n">
        <v>2</v>
      </c>
      <c r="BJ517" s="0" t="s">
        <v>422</v>
      </c>
      <c r="BM517" s="0" t="n">
        <v>108001</v>
      </c>
      <c r="BN517" s="0" t="n">
        <v>0</v>
      </c>
      <c r="BP517" s="0" t="n">
        <v>0</v>
      </c>
      <c r="BQ517" s="0" t="n">
        <v>3</v>
      </c>
      <c r="BR517" s="0" t="n">
        <v>0</v>
      </c>
      <c r="BS517" s="0" t="n">
        <v>6.94</v>
      </c>
      <c r="BT517" s="0" t="n">
        <v>1</v>
      </c>
      <c r="BU517" s="0" t="n">
        <v>1</v>
      </c>
      <c r="BV517" s="0" t="n">
        <v>1</v>
      </c>
      <c r="BW517" s="0" t="n">
        <v>1</v>
      </c>
      <c r="BX517" s="0" t="n">
        <v>1</v>
      </c>
      <c r="BZ517" s="0" t="n">
        <v>95</v>
      </c>
      <c r="CA517" s="0" t="n">
        <v>65</v>
      </c>
      <c r="CF517" s="0" t="n">
        <v>0</v>
      </c>
      <c r="CG517" s="0" t="n">
        <v>0</v>
      </c>
      <c r="CM517" s="0" t="n">
        <v>0</v>
      </c>
      <c r="CO517" s="0" t="n">
        <v>0</v>
      </c>
      <c r="CP517" s="0" t="n">
        <f aca="false">(P517+Q517+S517)</f>
        <v>313.96</v>
      </c>
      <c r="CQ517" s="0" t="n">
        <f aca="false">AC517*BC517</f>
        <v>100.5606</v>
      </c>
      <c r="CR517" s="0" t="n">
        <f aca="false">AD517*BB517</f>
        <v>30.8136</v>
      </c>
      <c r="CS517" s="0" t="n">
        <f aca="false">AE517*BS517</f>
        <v>1.8738</v>
      </c>
      <c r="CT517" s="0" t="n">
        <f aca="false">AF517*BA517</f>
        <v>351.6498</v>
      </c>
      <c r="CU517" s="0" t="n">
        <f aca="false">AG517</f>
        <v>0</v>
      </c>
      <c r="CV517" s="0" t="n">
        <f aca="false">AH517</f>
        <v>5.39</v>
      </c>
      <c r="CW517" s="0" t="n">
        <f aca="false">AI517</f>
        <v>0.02</v>
      </c>
      <c r="CX517" s="0" t="n">
        <f aca="false">AJ517</f>
        <v>0</v>
      </c>
      <c r="CY517" s="0" t="n">
        <f aca="false">(((S517+R517)*AT517)/100)</f>
        <v>218.3005</v>
      </c>
      <c r="CZ517" s="0" t="n">
        <f aca="false">(((S517+R517)*AU517)/100)</f>
        <v>149.3635</v>
      </c>
      <c r="DN517" s="0" t="n">
        <v>0</v>
      </c>
      <c r="DO517" s="0" t="n">
        <v>0</v>
      </c>
      <c r="DP517" s="0" t="n">
        <v>1</v>
      </c>
      <c r="DQ517" s="0" t="n">
        <v>1</v>
      </c>
      <c r="DU517" s="0" t="n">
        <v>102138004</v>
      </c>
      <c r="DV517" s="0" t="s">
        <v>397</v>
      </c>
      <c r="DW517" s="0" t="s">
        <v>397</v>
      </c>
      <c r="DX517" s="0" t="n">
        <v>100</v>
      </c>
      <c r="EE517" s="0" t="n">
        <v>143721114</v>
      </c>
      <c r="EF517" s="0" t="n">
        <v>3</v>
      </c>
      <c r="EG517" s="0" t="s">
        <v>411</v>
      </c>
      <c r="EH517" s="0" t="n">
        <v>0</v>
      </c>
      <c r="EJ517" s="0" t="n">
        <v>2</v>
      </c>
      <c r="EK517" s="0" t="n">
        <v>108001</v>
      </c>
      <c r="EL517" s="0" t="s">
        <v>419</v>
      </c>
      <c r="EM517" s="0" t="s">
        <v>413</v>
      </c>
      <c r="EQ517" s="0" t="n">
        <v>0</v>
      </c>
      <c r="ER517" s="0" t="n">
        <v>69.6</v>
      </c>
      <c r="ES517" s="0" t="n">
        <v>14.49</v>
      </c>
      <c r="ET517" s="0" t="n">
        <v>4.44</v>
      </c>
      <c r="EU517" s="0" t="n">
        <v>0.27</v>
      </c>
      <c r="EV517" s="0" t="n">
        <v>50.67</v>
      </c>
      <c r="EW517" s="0" t="n">
        <v>5.39</v>
      </c>
      <c r="EX517" s="0" t="n">
        <v>0.02</v>
      </c>
      <c r="EY517" s="0" t="n">
        <v>0</v>
      </c>
      <c r="FQ517" s="0" t="n">
        <v>0</v>
      </c>
      <c r="FR517" s="0" t="n">
        <f aca="false">ROUND(IF(AND(BH517=3,BI517=3),P517,0),2)</f>
        <v>0</v>
      </c>
      <c r="FS517" s="0" t="n">
        <v>0</v>
      </c>
      <c r="FX517" s="0" t="n">
        <v>95</v>
      </c>
      <c r="FY517" s="0" t="n">
        <v>65</v>
      </c>
      <c r="GD517" s="0" t="n">
        <v>0</v>
      </c>
      <c r="GF517" s="0" t="n">
        <v>-622825736</v>
      </c>
      <c r="GG517" s="0" t="n">
        <v>2</v>
      </c>
      <c r="GH517" s="0" t="n">
        <v>1</v>
      </c>
      <c r="GI517" s="0" t="n">
        <v>4</v>
      </c>
      <c r="GJ517" s="0" t="n">
        <v>0</v>
      </c>
      <c r="GK517" s="0" t="n">
        <f aca="false">ROUND(R517*(R12)/100,2)</f>
        <v>0</v>
      </c>
      <c r="GL517" s="0" t="n">
        <f aca="false">ROUND(IF(AND(BH517=3,BI517=3,FS517&lt;&gt;0),P517,0),2)</f>
        <v>0</v>
      </c>
      <c r="GM517" s="0" t="n">
        <f aca="false">O517+X517+Y517+GK517</f>
        <v>681.62</v>
      </c>
      <c r="GN517" s="0" t="n">
        <f aca="false">ROUND(IF(OR(BI517=0,BI517=1),O517+X517+Y517+GK517,0),2)</f>
        <v>0</v>
      </c>
      <c r="GO517" s="0" t="n">
        <f aca="false">ROUND(IF(BI517=2,O517+X517+Y517+GK517,0),2)</f>
        <v>681.62</v>
      </c>
      <c r="GP517" s="0" t="n">
        <f aca="false">ROUND(IF(BI517=4,O517+X517+Y517+GK517,0),2)</f>
        <v>0</v>
      </c>
      <c r="GR517" s="0" t="n">
        <v>0</v>
      </c>
    </row>
    <row r="518" customFormat="false" ht="12.75" hidden="false" customHeight="false" outlineLevel="0" collapsed="false">
      <c r="A518" s="0" t="n">
        <v>18</v>
      </c>
      <c r="B518" s="0" t="n">
        <v>1</v>
      </c>
      <c r="C518" s="0" t="n">
        <v>506</v>
      </c>
      <c r="E518" s="0" t="s">
        <v>161</v>
      </c>
      <c r="F518" s="0" t="s">
        <v>423</v>
      </c>
      <c r="G518" s="0" t="s">
        <v>424</v>
      </c>
      <c r="H518" s="0" t="s">
        <v>425</v>
      </c>
      <c r="I518" s="0" t="n">
        <f aca="false">I517*J518</f>
        <v>0.065</v>
      </c>
      <c r="J518" s="0" t="n">
        <v>0.1</v>
      </c>
      <c r="O518" s="0" t="n">
        <f aca="false">ROUND(CP518,2)</f>
        <v>1464.49</v>
      </c>
      <c r="P518" s="0" t="n">
        <f aca="false">ROUND(CQ518*I518,2)</f>
        <v>1464.49</v>
      </c>
      <c r="Q518" s="0" t="n">
        <f aca="false">ROUND(CR518*I518,2)</f>
        <v>0</v>
      </c>
      <c r="R518" s="0" t="n">
        <f aca="false">ROUND(CS518*I518,2)</f>
        <v>0</v>
      </c>
      <c r="S518" s="0" t="n">
        <f aca="false">ROUND(CT518*I518,2)</f>
        <v>0</v>
      </c>
      <c r="T518" s="0" t="n">
        <f aca="false">ROUND(CU518*I518,2)</f>
        <v>0</v>
      </c>
      <c r="U518" s="0" t="n">
        <f aca="false">CV518*I518</f>
        <v>0</v>
      </c>
      <c r="V518" s="0" t="n">
        <f aca="false">CW518*I518</f>
        <v>0</v>
      </c>
      <c r="W518" s="0" t="n">
        <f aca="false">ROUND(CX518*I518,2)</f>
        <v>0.34</v>
      </c>
      <c r="X518" s="0" t="n">
        <f aca="false">ROUND(CY518,2)</f>
        <v>0</v>
      </c>
      <c r="Y518" s="0" t="n">
        <f aca="false">ROUND(CZ518,2)</f>
        <v>0</v>
      </c>
      <c r="AA518" s="0" t="n">
        <v>144371635</v>
      </c>
      <c r="AB518" s="0" t="n">
        <f aca="false">ROUND((AC518+AD518+AF518),6)</f>
        <v>3246.49</v>
      </c>
      <c r="AC518" s="0" t="n">
        <f aca="false">ROUND((ES518),6)</f>
        <v>3246.49</v>
      </c>
      <c r="AD518" s="0" t="n">
        <f aca="false">ROUND((((ET518)-(EU518))+AE518),6)</f>
        <v>0</v>
      </c>
      <c r="AE518" s="0" t="n">
        <f aca="false">ROUND((EU518),6)</f>
        <v>0</v>
      </c>
      <c r="AF518" s="0" t="n">
        <f aca="false">ROUND((EV518),6)</f>
        <v>0</v>
      </c>
      <c r="AG518" s="0" t="n">
        <f aca="false">ROUND((AP518),6)</f>
        <v>0</v>
      </c>
      <c r="AH518" s="0" t="n">
        <f aca="false">(EW518)</f>
        <v>0</v>
      </c>
      <c r="AI518" s="0" t="n">
        <f aca="false">(EX518)</f>
        <v>0</v>
      </c>
      <c r="AJ518" s="0" t="n">
        <f aca="false">ROUND((AS518),6)</f>
        <v>5.2</v>
      </c>
      <c r="AK518" s="0" t="n">
        <v>3246.49</v>
      </c>
      <c r="AL518" s="0" t="n">
        <v>3246.49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5.2</v>
      </c>
      <c r="AT518" s="0" t="n">
        <v>95</v>
      </c>
      <c r="AU518" s="0" t="n">
        <v>65</v>
      </c>
      <c r="AV518" s="0" t="n">
        <v>1</v>
      </c>
      <c r="AW518" s="0" t="n">
        <v>1</v>
      </c>
      <c r="AZ518" s="0" t="n">
        <v>1</v>
      </c>
      <c r="BA518" s="0" t="n">
        <v>1</v>
      </c>
      <c r="BB518" s="0" t="n">
        <v>1</v>
      </c>
      <c r="BC518" s="0" t="n">
        <v>6.94</v>
      </c>
      <c r="BH518" s="0" t="n">
        <v>3</v>
      </c>
      <c r="BI518" s="0" t="n">
        <v>2</v>
      </c>
      <c r="BJ518" s="0" t="s">
        <v>426</v>
      </c>
      <c r="BM518" s="0" t="n">
        <v>108001</v>
      </c>
      <c r="BN518" s="0" t="n">
        <v>0</v>
      </c>
      <c r="BP518" s="0" t="n">
        <v>0</v>
      </c>
      <c r="BQ518" s="0" t="n">
        <v>3</v>
      </c>
      <c r="BR518" s="0" t="n">
        <v>0</v>
      </c>
      <c r="BS518" s="0" t="n">
        <v>1</v>
      </c>
      <c r="BT518" s="0" t="n">
        <v>1</v>
      </c>
      <c r="BU518" s="0" t="n">
        <v>1</v>
      </c>
      <c r="BV518" s="0" t="n">
        <v>1</v>
      </c>
      <c r="BW518" s="0" t="n">
        <v>1</v>
      </c>
      <c r="BX518" s="0" t="n">
        <v>1</v>
      </c>
      <c r="BZ518" s="0" t="n">
        <v>95</v>
      </c>
      <c r="CA518" s="0" t="n">
        <v>65</v>
      </c>
      <c r="CF518" s="0" t="n">
        <v>0</v>
      </c>
      <c r="CG518" s="0" t="n">
        <v>0</v>
      </c>
      <c r="CM518" s="0" t="n">
        <v>0</v>
      </c>
      <c r="CO518" s="0" t="n">
        <v>0</v>
      </c>
      <c r="CP518" s="0" t="n">
        <f aca="false">(P518+Q518+S518)</f>
        <v>1464.49</v>
      </c>
      <c r="CQ518" s="0" t="n">
        <f aca="false">AC518*BC518</f>
        <v>22530.6406</v>
      </c>
      <c r="CR518" s="0" t="n">
        <f aca="false">AD518*BB518</f>
        <v>0</v>
      </c>
      <c r="CS518" s="0" t="n">
        <f aca="false">AE518*BS518</f>
        <v>0</v>
      </c>
      <c r="CT518" s="0" t="n">
        <f aca="false">AF518*BA518</f>
        <v>0</v>
      </c>
      <c r="CU518" s="0" t="n">
        <f aca="false">AG518</f>
        <v>0</v>
      </c>
      <c r="CV518" s="0" t="n">
        <f aca="false">AH518</f>
        <v>0</v>
      </c>
      <c r="CW518" s="0" t="n">
        <f aca="false">AI518</f>
        <v>0</v>
      </c>
      <c r="CX518" s="0" t="n">
        <f aca="false">AJ518</f>
        <v>5.2</v>
      </c>
      <c r="CY518" s="0" t="n">
        <f aca="false">(((S518+R518)*AT518)/100)</f>
        <v>0</v>
      </c>
      <c r="CZ518" s="0" t="n">
        <f aca="false">(((S518+R518)*AU518)/100)</f>
        <v>0</v>
      </c>
      <c r="DN518" s="0" t="n">
        <v>0</v>
      </c>
      <c r="DO518" s="0" t="n">
        <v>0</v>
      </c>
      <c r="DP518" s="0" t="n">
        <v>1</v>
      </c>
      <c r="DQ518" s="0" t="n">
        <v>1</v>
      </c>
      <c r="DU518" s="0" t="n">
        <v>1013</v>
      </c>
      <c r="DV518" s="0" t="s">
        <v>425</v>
      </c>
      <c r="DW518" s="0" t="s">
        <v>427</v>
      </c>
      <c r="DX518" s="0" t="n">
        <v>1</v>
      </c>
      <c r="EE518" s="0" t="n">
        <v>143721114</v>
      </c>
      <c r="EF518" s="0" t="n">
        <v>3</v>
      </c>
      <c r="EG518" s="0" t="s">
        <v>411</v>
      </c>
      <c r="EH518" s="0" t="n">
        <v>0</v>
      </c>
      <c r="EJ518" s="0" t="n">
        <v>2</v>
      </c>
      <c r="EK518" s="0" t="n">
        <v>108001</v>
      </c>
      <c r="EL518" s="0" t="s">
        <v>419</v>
      </c>
      <c r="EM518" s="0" t="s">
        <v>413</v>
      </c>
      <c r="EQ518" s="0" t="n">
        <v>0</v>
      </c>
      <c r="ER518" s="0" t="n">
        <v>3246.49</v>
      </c>
      <c r="ES518" s="0" t="n">
        <v>3246.49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FQ518" s="0" t="n">
        <v>0</v>
      </c>
      <c r="FR518" s="0" t="n">
        <f aca="false">ROUND(IF(AND(BH518=3,BI518=3),P518,0),2)</f>
        <v>0</v>
      </c>
      <c r="FS518" s="0" t="n">
        <v>0</v>
      </c>
      <c r="FX518" s="0" t="n">
        <v>95</v>
      </c>
      <c r="FY518" s="0" t="n">
        <v>65</v>
      </c>
      <c r="GD518" s="0" t="n">
        <v>0</v>
      </c>
      <c r="GF518" s="0" t="n">
        <v>-525599797</v>
      </c>
      <c r="GG518" s="0" t="n">
        <v>2</v>
      </c>
      <c r="GH518" s="0" t="n">
        <v>1</v>
      </c>
      <c r="GI518" s="0" t="n">
        <v>4</v>
      </c>
      <c r="GJ518" s="0" t="n">
        <v>0</v>
      </c>
      <c r="GK518" s="0" t="n">
        <f aca="false">ROUND(R518*(R12)/100,2)</f>
        <v>0</v>
      </c>
      <c r="GL518" s="0" t="n">
        <f aca="false">ROUND(IF(AND(BH518=3,BI518=3,FS518&lt;&gt;0),P518,0),2)</f>
        <v>0</v>
      </c>
      <c r="GM518" s="0" t="n">
        <f aca="false">O518+X518+Y518+GK518</f>
        <v>1464.49</v>
      </c>
      <c r="GN518" s="0" t="n">
        <f aca="false">ROUND(IF(OR(BI518=0,BI518=1),O518+X518+Y518+GK518,0),2)</f>
        <v>0</v>
      </c>
      <c r="GO518" s="0" t="n">
        <f aca="false">ROUND(IF(BI518=2,O518+X518+Y518+GK518,0),2)</f>
        <v>1464.49</v>
      </c>
      <c r="GP518" s="0" t="n">
        <f aca="false">ROUND(IF(BI518=4,O518+X518+Y518+GK518,0),2)</f>
        <v>0</v>
      </c>
      <c r="GR518" s="0" t="n">
        <v>0</v>
      </c>
    </row>
    <row r="519" customFormat="false" ht="12.75" hidden="false" customHeight="false" outlineLevel="0" collapsed="false">
      <c r="A519" s="0" t="n">
        <v>17</v>
      </c>
      <c r="B519" s="0" t="n">
        <v>1</v>
      </c>
      <c r="C519" s="0" t="n">
        <f aca="false">ROW(SmtRes!A511)</f>
        <v>511</v>
      </c>
      <c r="D519" s="0" t="n">
        <f aca="false">ROW(EtalonRes!A519)</f>
        <v>519</v>
      </c>
      <c r="E519" s="0" t="s">
        <v>165</v>
      </c>
      <c r="F519" s="0" t="s">
        <v>428</v>
      </c>
      <c r="G519" s="0" t="s">
        <v>429</v>
      </c>
      <c r="H519" s="0" t="s">
        <v>247</v>
      </c>
      <c r="I519" s="0" t="n">
        <v>0.01</v>
      </c>
      <c r="J519" s="0" t="n">
        <v>0</v>
      </c>
      <c r="O519" s="0" t="n">
        <f aca="false">ROUND(CP519,2)</f>
        <v>58.34</v>
      </c>
      <c r="P519" s="0" t="n">
        <f aca="false">ROUND(CQ519*I519,2)</f>
        <v>43.17</v>
      </c>
      <c r="Q519" s="0" t="n">
        <f aca="false">ROUND(CR519*I519,2)</f>
        <v>0</v>
      </c>
      <c r="R519" s="0" t="n">
        <f aca="false">ROUND(CS519*I519,2)</f>
        <v>0</v>
      </c>
      <c r="S519" s="0" t="n">
        <f aca="false">ROUND(CT519*I519,2)</f>
        <v>15.17</v>
      </c>
      <c r="T519" s="0" t="n">
        <f aca="false">ROUND(CU519*I519,2)</f>
        <v>0</v>
      </c>
      <c r="U519" s="0" t="n">
        <f aca="false">CV519*I519</f>
        <v>0.241</v>
      </c>
      <c r="V519" s="0" t="n">
        <f aca="false">CW519*I519</f>
        <v>0</v>
      </c>
      <c r="W519" s="0" t="n">
        <f aca="false">ROUND(CX519*I519,2)</f>
        <v>0</v>
      </c>
      <c r="X519" s="0" t="n">
        <f aca="false">ROUND(CY519,2)</f>
        <v>12.89</v>
      </c>
      <c r="Y519" s="0" t="n">
        <f aca="false">ROUND(CZ519,2)</f>
        <v>9.86</v>
      </c>
      <c r="AA519" s="0" t="n">
        <v>144371635</v>
      </c>
      <c r="AB519" s="0" t="n">
        <f aca="false">ROUND((AC519+AD519+AF519),6)</f>
        <v>840.59</v>
      </c>
      <c r="AC519" s="0" t="n">
        <f aca="false">ROUND((ES519),6)</f>
        <v>622</v>
      </c>
      <c r="AD519" s="0" t="n">
        <f aca="false">ROUND((((ET519)-(EU519))+AE519),6)</f>
        <v>0</v>
      </c>
      <c r="AE519" s="0" t="n">
        <f aca="false">ROUND((EU519),6)</f>
        <v>0</v>
      </c>
      <c r="AF519" s="0" t="n">
        <f aca="false">ROUND((EV519),6)</f>
        <v>218.59</v>
      </c>
      <c r="AG519" s="0" t="n">
        <f aca="false">ROUND((AP519),6)</f>
        <v>0</v>
      </c>
      <c r="AH519" s="0" t="n">
        <f aca="false">(EW519)</f>
        <v>24.1</v>
      </c>
      <c r="AI519" s="0" t="n">
        <f aca="false">(EX519)</f>
        <v>0</v>
      </c>
      <c r="AJ519" s="0" t="n">
        <f aca="false">ROUND((AS519),6)</f>
        <v>0</v>
      </c>
      <c r="AK519" s="0" t="n">
        <v>840.59</v>
      </c>
      <c r="AL519" s="0" t="n">
        <v>622</v>
      </c>
      <c r="AM519" s="0" t="n">
        <v>0</v>
      </c>
      <c r="AN519" s="0" t="n">
        <v>0</v>
      </c>
      <c r="AO519" s="0" t="n">
        <v>218.59</v>
      </c>
      <c r="AP519" s="0" t="n">
        <v>0</v>
      </c>
      <c r="AQ519" s="0" t="n">
        <v>24.1</v>
      </c>
      <c r="AR519" s="0" t="n">
        <v>0</v>
      </c>
      <c r="AS519" s="0" t="n">
        <v>0</v>
      </c>
      <c r="AT519" s="0" t="n">
        <v>85</v>
      </c>
      <c r="AU519" s="0" t="n">
        <v>65</v>
      </c>
      <c r="AV519" s="0" t="n">
        <v>1</v>
      </c>
      <c r="AW519" s="0" t="n">
        <v>1</v>
      </c>
      <c r="AZ519" s="0" t="n">
        <v>1</v>
      </c>
      <c r="BA519" s="0" t="n">
        <v>6.94</v>
      </c>
      <c r="BB519" s="0" t="n">
        <v>6.94</v>
      </c>
      <c r="BC519" s="0" t="n">
        <v>6.94</v>
      </c>
      <c r="BH519" s="0" t="n">
        <v>0</v>
      </c>
      <c r="BI519" s="0" t="n">
        <v>1</v>
      </c>
      <c r="BJ519" s="0" t="s">
        <v>430</v>
      </c>
      <c r="BM519" s="0" t="n">
        <v>67001</v>
      </c>
      <c r="BN519" s="0" t="n">
        <v>0</v>
      </c>
      <c r="BP519" s="0" t="n">
        <v>0</v>
      </c>
      <c r="BQ519" s="0" t="n">
        <v>6</v>
      </c>
      <c r="BR519" s="0" t="n">
        <v>0</v>
      </c>
      <c r="BS519" s="0" t="n">
        <v>6.94</v>
      </c>
      <c r="BT519" s="0" t="n">
        <v>1</v>
      </c>
      <c r="BU519" s="0" t="n">
        <v>1</v>
      </c>
      <c r="BV519" s="0" t="n">
        <v>1</v>
      </c>
      <c r="BW519" s="0" t="n">
        <v>1</v>
      </c>
      <c r="BX519" s="0" t="n">
        <v>1</v>
      </c>
      <c r="BZ519" s="0" t="n">
        <v>85</v>
      </c>
      <c r="CA519" s="0" t="n">
        <v>65</v>
      </c>
      <c r="CF519" s="0" t="n">
        <v>0</v>
      </c>
      <c r="CG519" s="0" t="n">
        <v>0</v>
      </c>
      <c r="CM519" s="0" t="n">
        <v>0</v>
      </c>
      <c r="CO519" s="0" t="n">
        <v>0</v>
      </c>
      <c r="CP519" s="0" t="n">
        <f aca="false">(P519+Q519+S519)</f>
        <v>58.34</v>
      </c>
      <c r="CQ519" s="0" t="n">
        <f aca="false">AC519*BC519</f>
        <v>4316.68</v>
      </c>
      <c r="CR519" s="0" t="n">
        <f aca="false">AD519*BB519</f>
        <v>0</v>
      </c>
      <c r="CS519" s="0" t="n">
        <f aca="false">AE519*BS519</f>
        <v>0</v>
      </c>
      <c r="CT519" s="0" t="n">
        <f aca="false">AF519*BA519</f>
        <v>1517.0146</v>
      </c>
      <c r="CU519" s="0" t="n">
        <f aca="false">AG519</f>
        <v>0</v>
      </c>
      <c r="CV519" s="0" t="n">
        <f aca="false">AH519</f>
        <v>24.1</v>
      </c>
      <c r="CW519" s="0" t="n">
        <f aca="false">AI519</f>
        <v>0</v>
      </c>
      <c r="CX519" s="0" t="n">
        <f aca="false">AJ519</f>
        <v>0</v>
      </c>
      <c r="CY519" s="0" t="n">
        <f aca="false">(((S519+R519)*AT519)/100)</f>
        <v>12.8945</v>
      </c>
      <c r="CZ519" s="0" t="n">
        <f aca="false">(((S519+R519)*AU519)/100)</f>
        <v>9.8605</v>
      </c>
      <c r="DN519" s="0" t="n">
        <v>0</v>
      </c>
      <c r="DO519" s="0" t="n">
        <v>0</v>
      </c>
      <c r="DP519" s="0" t="n">
        <v>1</v>
      </c>
      <c r="DQ519" s="0" t="n">
        <v>1</v>
      </c>
      <c r="DU519" s="0" t="n">
        <v>1010</v>
      </c>
      <c r="DV519" s="0" t="s">
        <v>247</v>
      </c>
      <c r="DW519" s="0" t="s">
        <v>247</v>
      </c>
      <c r="DX519" s="0" t="n">
        <v>100</v>
      </c>
      <c r="EE519" s="0" t="n">
        <v>143721356</v>
      </c>
      <c r="EF519" s="0" t="n">
        <v>6</v>
      </c>
      <c r="EG519" s="0" t="s">
        <v>130</v>
      </c>
      <c r="EH519" s="0" t="n">
        <v>0</v>
      </c>
      <c r="EJ519" s="0" t="n">
        <v>1</v>
      </c>
      <c r="EK519" s="0" t="n">
        <v>67001</v>
      </c>
      <c r="EL519" s="0" t="s">
        <v>399</v>
      </c>
      <c r="EM519" s="0" t="s">
        <v>400</v>
      </c>
      <c r="EQ519" s="0" t="n">
        <v>0</v>
      </c>
      <c r="ER519" s="0" t="n">
        <v>840.59</v>
      </c>
      <c r="ES519" s="0" t="n">
        <v>622</v>
      </c>
      <c r="ET519" s="0" t="n">
        <v>0</v>
      </c>
      <c r="EU519" s="0" t="n">
        <v>0</v>
      </c>
      <c r="EV519" s="0" t="n">
        <v>218.59</v>
      </c>
      <c r="EW519" s="0" t="n">
        <v>24.1</v>
      </c>
      <c r="EX519" s="0" t="n">
        <v>0</v>
      </c>
      <c r="EY519" s="0" t="n">
        <v>0</v>
      </c>
      <c r="FQ519" s="0" t="n">
        <v>0</v>
      </c>
      <c r="FR519" s="0" t="n">
        <f aca="false">ROUND(IF(AND(BH519=3,BI519=3),P519,0),2)</f>
        <v>0</v>
      </c>
      <c r="FS519" s="0" t="n">
        <v>0</v>
      </c>
      <c r="FX519" s="0" t="n">
        <v>85</v>
      </c>
      <c r="FY519" s="0" t="n">
        <v>65</v>
      </c>
      <c r="GD519" s="0" t="n">
        <v>0</v>
      </c>
      <c r="GF519" s="0" t="n">
        <v>-1052559497</v>
      </c>
      <c r="GG519" s="0" t="n">
        <v>2</v>
      </c>
      <c r="GH519" s="0" t="n">
        <v>1</v>
      </c>
      <c r="GI519" s="0" t="n">
        <v>4</v>
      </c>
      <c r="GJ519" s="0" t="n">
        <v>0</v>
      </c>
      <c r="GK519" s="0" t="n">
        <f aca="false">ROUND(R519*(R12)/100,2)</f>
        <v>0</v>
      </c>
      <c r="GL519" s="0" t="n">
        <f aca="false">ROUND(IF(AND(BH519=3,BI519=3,FS519&lt;&gt;0),P519,0),2)</f>
        <v>0</v>
      </c>
      <c r="GM519" s="0" t="n">
        <f aca="false">O519+X519+Y519+GK519</f>
        <v>81.09</v>
      </c>
      <c r="GN519" s="0" t="n">
        <f aca="false">ROUND(IF(OR(BI519=0,BI519=1),O519+X519+Y519+GK519,0),2)</f>
        <v>81.09</v>
      </c>
      <c r="GO519" s="0" t="n">
        <f aca="false">ROUND(IF(BI519=2,O519+X519+Y519+GK519,0),2)</f>
        <v>0</v>
      </c>
      <c r="GP519" s="0" t="n">
        <f aca="false">ROUND(IF(BI519=4,O519+X519+Y519+GK519,0),2)</f>
        <v>0</v>
      </c>
      <c r="GR519" s="0" t="n">
        <v>0</v>
      </c>
    </row>
    <row r="521" customFormat="false" ht="12.75" hidden="false" customHeight="false" outlineLevel="0" collapsed="false">
      <c r="A521" s="66" t="n">
        <v>51</v>
      </c>
      <c r="B521" s="66" t="n">
        <f aca="false">B507</f>
        <v>1</v>
      </c>
      <c r="C521" s="66" t="n">
        <f aca="false">A507</f>
        <v>5</v>
      </c>
      <c r="D521" s="66" t="n">
        <f aca="false">ROW(A507)</f>
        <v>507</v>
      </c>
      <c r="E521" s="66"/>
      <c r="F521" s="66" t="str">
        <f aca="false">IF(F507&lt;&gt;"",F507,"")</f>
        <v>Новый подраздел</v>
      </c>
      <c r="G521" s="66" t="str">
        <f aca="false">IF(G507&lt;&gt;"",G507,"")</f>
        <v>системы электроснабжения</v>
      </c>
      <c r="H521" s="66"/>
      <c r="I521" s="66"/>
      <c r="J521" s="66"/>
      <c r="K521" s="66"/>
      <c r="L521" s="66"/>
      <c r="M521" s="66"/>
      <c r="N521" s="66"/>
      <c r="O521" s="66" t="n">
        <f aca="false">ROUND(AB521,2)</f>
        <v>16167.77</v>
      </c>
      <c r="P521" s="66" t="n">
        <f aca="false">ROUND(AC521,2)</f>
        <v>13935.26</v>
      </c>
      <c r="Q521" s="66" t="n">
        <f aca="false">ROUND(AD521,2)</f>
        <v>309.14</v>
      </c>
      <c r="R521" s="66" t="n">
        <f aca="false">ROUND(AE521,2)</f>
        <v>2.27</v>
      </c>
      <c r="S521" s="66" t="n">
        <f aca="false">ROUND(AF521,2)</f>
        <v>1923.37</v>
      </c>
      <c r="T521" s="66" t="n">
        <f aca="false">ROUND(AG521,2)</f>
        <v>0</v>
      </c>
      <c r="U521" s="66" t="n">
        <f aca="false">AH521</f>
        <v>30.3575</v>
      </c>
      <c r="V521" s="66" t="n">
        <f aca="false">AI521</f>
        <v>0.0241</v>
      </c>
      <c r="W521" s="66" t="n">
        <f aca="false">ROUND(AJ521,2)</f>
        <v>0.4</v>
      </c>
      <c r="X521" s="66" t="n">
        <f aca="false">ROUND(AK521,2)</f>
        <v>1722.72</v>
      </c>
      <c r="Y521" s="66" t="n">
        <f aca="false">ROUND(AL521,2)</f>
        <v>1251.66</v>
      </c>
      <c r="Z521" s="66"/>
      <c r="AA521" s="66"/>
      <c r="AB521" s="66" t="n">
        <f aca="false">ROUND(SUMIF(AA511:AA519,"=144371635",O511:O519),2)</f>
        <v>16167.77</v>
      </c>
      <c r="AC521" s="66" t="n">
        <f aca="false">ROUND(SUMIF(AA511:AA519,"=144371635",P511:P519),2)</f>
        <v>13935.26</v>
      </c>
      <c r="AD521" s="66" t="n">
        <f aca="false">ROUND(SUMIF(AA511:AA519,"=144371635",Q511:Q519),2)</f>
        <v>309.14</v>
      </c>
      <c r="AE521" s="66" t="n">
        <f aca="false">ROUND(SUMIF(AA511:AA519,"=144371635",R511:R519),2)</f>
        <v>2.27</v>
      </c>
      <c r="AF521" s="66" t="n">
        <f aca="false">ROUND(SUMIF(AA511:AA519,"=144371635",S511:S519),2)</f>
        <v>1923.37</v>
      </c>
      <c r="AG521" s="66" t="n">
        <f aca="false">ROUND(SUMIF(AA511:AA519,"=144371635",T511:T519),2)</f>
        <v>0</v>
      </c>
      <c r="AH521" s="66" t="n">
        <f aca="false">SUMIF(AA511:AA519,"=144371635",U511:U519)</f>
        <v>30.3575</v>
      </c>
      <c r="AI521" s="66" t="n">
        <f aca="false">SUMIF(AA511:AA519,"=144371635",V511:V519)</f>
        <v>0.0241</v>
      </c>
      <c r="AJ521" s="66" t="n">
        <f aca="false">ROUND(SUMIF(AA511:AA519,"=144371635",W511:W519),2)</f>
        <v>0.4</v>
      </c>
      <c r="AK521" s="66" t="n">
        <f aca="false">ROUND(SUMIF(AA511:AA519,"=144371635",X511:X519),2)</f>
        <v>1722.72</v>
      </c>
      <c r="AL521" s="66" t="n">
        <f aca="false">ROUND(SUMIF(AA511:AA519,"=144371635",Y511:Y519),2)</f>
        <v>1251.66</v>
      </c>
      <c r="AM521" s="66"/>
      <c r="AN521" s="66"/>
      <c r="AO521" s="66" t="n">
        <f aca="false">ROUND(BB521,2)</f>
        <v>0</v>
      </c>
      <c r="AP521" s="66" t="n">
        <f aca="false">ROUND(BC521,2)</f>
        <v>0</v>
      </c>
      <c r="AQ521" s="66" t="n">
        <f aca="false">ROUND(BD521,2)</f>
        <v>0</v>
      </c>
      <c r="AR521" s="66" t="n">
        <f aca="false">ROUND(BE521,2)</f>
        <v>19142.15</v>
      </c>
      <c r="AS521" s="66" t="n">
        <f aca="false">ROUND(BF521,2)</f>
        <v>2710.48</v>
      </c>
      <c r="AT521" s="66" t="n">
        <f aca="false">ROUND(BG521,2)</f>
        <v>4531.67</v>
      </c>
      <c r="AU521" s="66" t="n">
        <f aca="false">ROUND(BH521,2)</f>
        <v>11900</v>
      </c>
      <c r="AV521" s="66" t="n">
        <f aca="false">ROUND(BI521,2)</f>
        <v>13935.26</v>
      </c>
      <c r="AW521" s="66" t="n">
        <f aca="false">ROUND(BJ521,2)</f>
        <v>13935.26</v>
      </c>
      <c r="AX521" s="66" t="n">
        <f aca="false">ROUND(BK521,2)</f>
        <v>0</v>
      </c>
      <c r="AY521" s="66" t="n">
        <f aca="false">ROUND(BL521,2)</f>
        <v>13935.26</v>
      </c>
      <c r="AZ521" s="66" t="n">
        <f aca="false">ROUND(BM521,2)</f>
        <v>0</v>
      </c>
      <c r="BA521" s="66"/>
      <c r="BB521" s="66" t="n">
        <f aca="false">ROUND(SUMIF(AA511:AA519,"=144371635",FQ511:FQ519),2)</f>
        <v>0</v>
      </c>
      <c r="BC521" s="66" t="n">
        <f aca="false">ROUND(SUMIF(AA511:AA519,"=144371635",FR511:FR519),2)</f>
        <v>0</v>
      </c>
      <c r="BD521" s="66" t="n">
        <f aca="false">ROUND(SUMIF(AA511:AA519,"=144371635",GL511:GL519),2)</f>
        <v>0</v>
      </c>
      <c r="BE521" s="66" t="n">
        <f aca="false">ROUND(SUMIF(AA511:AA519,"=144371635",GM511:GM519),2)</f>
        <v>19142.15</v>
      </c>
      <c r="BF521" s="66" t="n">
        <f aca="false">ROUND(SUMIF(AA511:AA519,"=144371635",GN511:GN519),2)</f>
        <v>2710.48</v>
      </c>
      <c r="BG521" s="66" t="n">
        <f aca="false">ROUND(SUMIF(AA511:AA519,"=144371635",GO511:GO519),2)</f>
        <v>4531.67</v>
      </c>
      <c r="BH521" s="66" t="n">
        <f aca="false">ROUND(SUMIF(AA511:AA519,"=144371635",GP511:GP519),2)</f>
        <v>11900</v>
      </c>
      <c r="BI521" s="66" t="n">
        <f aca="false">AC521-BB521</f>
        <v>13935.26</v>
      </c>
      <c r="BJ521" s="66" t="n">
        <f aca="false">AC521-BC521</f>
        <v>13935.26</v>
      </c>
      <c r="BK521" s="66" t="n">
        <f aca="false">BB521-BD521</f>
        <v>0</v>
      </c>
      <c r="BL521" s="66" t="n">
        <f aca="false">AC521-BB521-BC521+BD521</f>
        <v>13935.26</v>
      </c>
      <c r="BM521" s="66" t="n">
        <f aca="false">BC521-BD521</f>
        <v>0</v>
      </c>
      <c r="BN521" s="66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  <c r="CK521" s="67"/>
      <c r="CL521" s="67"/>
      <c r="CM521" s="67"/>
      <c r="CN521" s="67"/>
      <c r="CO521" s="67"/>
      <c r="CP521" s="67"/>
      <c r="CQ521" s="67"/>
      <c r="CR521" s="67"/>
      <c r="CS521" s="67"/>
      <c r="CT521" s="67"/>
      <c r="CU521" s="67"/>
      <c r="CV521" s="67"/>
      <c r="CW521" s="67"/>
      <c r="CX521" s="67"/>
      <c r="CY521" s="67"/>
      <c r="CZ521" s="67"/>
      <c r="DA521" s="67"/>
      <c r="DB521" s="67"/>
      <c r="DC521" s="67"/>
      <c r="DD521" s="67"/>
      <c r="DE521" s="67"/>
      <c r="DF521" s="67"/>
      <c r="DG521" s="67"/>
      <c r="DH521" s="67"/>
      <c r="DI521" s="67"/>
      <c r="DJ521" s="67"/>
      <c r="DK521" s="67"/>
      <c r="DL521" s="67"/>
      <c r="DM521" s="67"/>
      <c r="DN521" s="67" t="n">
        <v>0</v>
      </c>
    </row>
    <row r="523" customFormat="false" ht="12.75" hidden="false" customHeight="false" outlineLevel="0" collapsed="false">
      <c r="A523" s="68" t="n">
        <v>50</v>
      </c>
      <c r="B523" s="68" t="n">
        <v>0</v>
      </c>
      <c r="C523" s="68" t="n">
        <v>0</v>
      </c>
      <c r="D523" s="68" t="n">
        <v>1</v>
      </c>
      <c r="E523" s="68" t="n">
        <v>201</v>
      </c>
      <c r="F523" s="68" t="n">
        <f aca="false">ROUND(Source!O521,O523)</f>
        <v>16167.77</v>
      </c>
      <c r="G523" s="68" t="s">
        <v>80</v>
      </c>
      <c r="H523" s="68" t="s">
        <v>81</v>
      </c>
      <c r="I523" s="68"/>
      <c r="J523" s="68"/>
      <c r="K523" s="68" t="n">
        <v>201</v>
      </c>
      <c r="L523" s="68" t="n">
        <v>1</v>
      </c>
      <c r="M523" s="68" t="n">
        <v>3</v>
      </c>
      <c r="N523" s="68"/>
      <c r="O523" s="68" t="n">
        <v>2</v>
      </c>
      <c r="P523" s="68"/>
    </row>
    <row r="524" customFormat="false" ht="12.75" hidden="false" customHeight="false" outlineLevel="0" collapsed="false">
      <c r="A524" s="68" t="n">
        <v>50</v>
      </c>
      <c r="B524" s="68" t="n">
        <v>1</v>
      </c>
      <c r="C524" s="68" t="n">
        <v>0</v>
      </c>
      <c r="D524" s="68" t="n">
        <v>1</v>
      </c>
      <c r="E524" s="68" t="n">
        <v>202</v>
      </c>
      <c r="F524" s="68" t="n">
        <f aca="false">ROUND(Source!P521,O524)</f>
        <v>13935.26</v>
      </c>
      <c r="G524" s="68" t="s">
        <v>82</v>
      </c>
      <c r="H524" s="68" t="s">
        <v>27</v>
      </c>
      <c r="I524" s="68"/>
      <c r="J524" s="68"/>
      <c r="K524" s="68" t="n">
        <v>202</v>
      </c>
      <c r="L524" s="68" t="n">
        <v>2</v>
      </c>
      <c r="M524" s="68" t="n">
        <v>0</v>
      </c>
      <c r="N524" s="68"/>
      <c r="O524" s="68" t="n">
        <v>2</v>
      </c>
      <c r="P524" s="68"/>
    </row>
    <row r="525" customFormat="false" ht="12.75" hidden="false" customHeight="false" outlineLevel="0" collapsed="false">
      <c r="A525" s="68" t="n">
        <v>50</v>
      </c>
      <c r="B525" s="68" t="n">
        <v>0</v>
      </c>
      <c r="C525" s="68" t="n">
        <v>0</v>
      </c>
      <c r="D525" s="68" t="n">
        <v>1</v>
      </c>
      <c r="E525" s="68" t="n">
        <v>222</v>
      </c>
      <c r="F525" s="68" t="n">
        <f aca="false">ROUND(Source!AO521,O525)</f>
        <v>0</v>
      </c>
      <c r="G525" s="68" t="s">
        <v>83</v>
      </c>
      <c r="H525" s="68" t="s">
        <v>84</v>
      </c>
      <c r="I525" s="68"/>
      <c r="J525" s="68"/>
      <c r="K525" s="68" t="n">
        <v>222</v>
      </c>
      <c r="L525" s="68" t="n">
        <v>3</v>
      </c>
      <c r="M525" s="68" t="n">
        <v>3</v>
      </c>
      <c r="N525" s="68"/>
      <c r="O525" s="68" t="n">
        <v>2</v>
      </c>
      <c r="P525" s="68"/>
    </row>
    <row r="526" customFormat="false" ht="12.75" hidden="false" customHeight="false" outlineLevel="0" collapsed="false">
      <c r="A526" s="68" t="n">
        <v>50</v>
      </c>
      <c r="B526" s="68" t="n">
        <v>0</v>
      </c>
      <c r="C526" s="68" t="n">
        <v>0</v>
      </c>
      <c r="D526" s="68" t="n">
        <v>1</v>
      </c>
      <c r="E526" s="68" t="n">
        <v>225</v>
      </c>
      <c r="F526" s="68" t="n">
        <f aca="false">ROUND(Source!AV521,O526)</f>
        <v>13935.26</v>
      </c>
      <c r="G526" s="68" t="s">
        <v>85</v>
      </c>
      <c r="H526" s="68" t="s">
        <v>86</v>
      </c>
      <c r="I526" s="68"/>
      <c r="J526" s="68"/>
      <c r="K526" s="68" t="n">
        <v>225</v>
      </c>
      <c r="L526" s="68" t="n">
        <v>4</v>
      </c>
      <c r="M526" s="68" t="n">
        <v>3</v>
      </c>
      <c r="N526" s="68"/>
      <c r="O526" s="68" t="n">
        <v>2</v>
      </c>
      <c r="P526" s="68"/>
    </row>
    <row r="527" customFormat="false" ht="12.75" hidden="false" customHeight="false" outlineLevel="0" collapsed="false">
      <c r="A527" s="68" t="n">
        <v>50</v>
      </c>
      <c r="B527" s="68" t="n">
        <v>0</v>
      </c>
      <c r="C527" s="68" t="n">
        <v>0</v>
      </c>
      <c r="D527" s="68" t="n">
        <v>1</v>
      </c>
      <c r="E527" s="68" t="n">
        <v>226</v>
      </c>
      <c r="F527" s="68" t="n">
        <f aca="false">ROUND(Source!AW521,O527)</f>
        <v>13935.26</v>
      </c>
      <c r="G527" s="68" t="s">
        <v>87</v>
      </c>
      <c r="H527" s="68" t="s">
        <v>88</v>
      </c>
      <c r="I527" s="68"/>
      <c r="J527" s="68"/>
      <c r="K527" s="68" t="n">
        <v>226</v>
      </c>
      <c r="L527" s="68" t="n">
        <v>5</v>
      </c>
      <c r="M527" s="68" t="n">
        <v>3</v>
      </c>
      <c r="N527" s="68"/>
      <c r="O527" s="68" t="n">
        <v>2</v>
      </c>
      <c r="P527" s="68"/>
    </row>
    <row r="528" customFormat="false" ht="12.75" hidden="false" customHeight="false" outlineLevel="0" collapsed="false">
      <c r="A528" s="68" t="n">
        <v>50</v>
      </c>
      <c r="B528" s="68" t="n">
        <v>0</v>
      </c>
      <c r="C528" s="68" t="n">
        <v>0</v>
      </c>
      <c r="D528" s="68" t="n">
        <v>1</v>
      </c>
      <c r="E528" s="68" t="n">
        <v>227</v>
      </c>
      <c r="F528" s="68" t="n">
        <f aca="false">ROUND(Source!AX521,O528)</f>
        <v>0</v>
      </c>
      <c r="G528" s="68" t="s">
        <v>89</v>
      </c>
      <c r="H528" s="68" t="s">
        <v>90</v>
      </c>
      <c r="I528" s="68"/>
      <c r="J528" s="68"/>
      <c r="K528" s="68" t="n">
        <v>227</v>
      </c>
      <c r="L528" s="68" t="n">
        <v>6</v>
      </c>
      <c r="M528" s="68" t="n">
        <v>3</v>
      </c>
      <c r="N528" s="68"/>
      <c r="O528" s="68" t="n">
        <v>2</v>
      </c>
      <c r="P528" s="68"/>
    </row>
    <row r="529" customFormat="false" ht="12.75" hidden="false" customHeight="false" outlineLevel="0" collapsed="false">
      <c r="A529" s="68" t="n">
        <v>50</v>
      </c>
      <c r="B529" s="68" t="n">
        <v>0</v>
      </c>
      <c r="C529" s="68" t="n">
        <v>0</v>
      </c>
      <c r="D529" s="68" t="n">
        <v>1</v>
      </c>
      <c r="E529" s="68" t="n">
        <v>228</v>
      </c>
      <c r="F529" s="68" t="n">
        <f aca="false">ROUND(Source!AY521,O529)</f>
        <v>13935.26</v>
      </c>
      <c r="G529" s="68" t="s">
        <v>91</v>
      </c>
      <c r="H529" s="68" t="s">
        <v>92</v>
      </c>
      <c r="I529" s="68"/>
      <c r="J529" s="68"/>
      <c r="K529" s="68" t="n">
        <v>228</v>
      </c>
      <c r="L529" s="68" t="n">
        <v>7</v>
      </c>
      <c r="M529" s="68" t="n">
        <v>3</v>
      </c>
      <c r="N529" s="68"/>
      <c r="O529" s="68" t="n">
        <v>2</v>
      </c>
      <c r="P529" s="68"/>
    </row>
    <row r="530" customFormat="false" ht="12.75" hidden="false" customHeight="false" outlineLevel="0" collapsed="false">
      <c r="A530" s="68" t="n">
        <v>50</v>
      </c>
      <c r="B530" s="68" t="n">
        <v>0</v>
      </c>
      <c r="C530" s="68" t="n">
        <v>0</v>
      </c>
      <c r="D530" s="68" t="n">
        <v>1</v>
      </c>
      <c r="E530" s="68" t="n">
        <v>216</v>
      </c>
      <c r="F530" s="68" t="n">
        <f aca="false">ROUND(Source!AP521,O530)</f>
        <v>0</v>
      </c>
      <c r="G530" s="68" t="s">
        <v>93</v>
      </c>
      <c r="H530" s="68" t="s">
        <v>94</v>
      </c>
      <c r="I530" s="68"/>
      <c r="J530" s="68"/>
      <c r="K530" s="68" t="n">
        <v>216</v>
      </c>
      <c r="L530" s="68" t="n">
        <v>8</v>
      </c>
      <c r="M530" s="68" t="n">
        <v>3</v>
      </c>
      <c r="N530" s="68"/>
      <c r="O530" s="68" t="n">
        <v>2</v>
      </c>
      <c r="P530" s="68"/>
    </row>
    <row r="531" customFormat="false" ht="12.75" hidden="false" customHeight="false" outlineLevel="0" collapsed="false">
      <c r="A531" s="68" t="n">
        <v>50</v>
      </c>
      <c r="B531" s="68" t="n">
        <v>0</v>
      </c>
      <c r="C531" s="68" t="n">
        <v>0</v>
      </c>
      <c r="D531" s="68" t="n">
        <v>1</v>
      </c>
      <c r="E531" s="68" t="n">
        <v>223</v>
      </c>
      <c r="F531" s="68" t="n">
        <f aca="false">ROUND(Source!AQ521,O531)</f>
        <v>0</v>
      </c>
      <c r="G531" s="68" t="s">
        <v>95</v>
      </c>
      <c r="H531" s="68" t="s">
        <v>96</v>
      </c>
      <c r="I531" s="68"/>
      <c r="J531" s="68"/>
      <c r="K531" s="68" t="n">
        <v>223</v>
      </c>
      <c r="L531" s="68" t="n">
        <v>9</v>
      </c>
      <c r="M531" s="68" t="n">
        <v>3</v>
      </c>
      <c r="N531" s="68"/>
      <c r="O531" s="68" t="n">
        <v>2</v>
      </c>
      <c r="P531" s="68"/>
    </row>
    <row r="532" customFormat="false" ht="12.75" hidden="false" customHeight="false" outlineLevel="0" collapsed="false">
      <c r="A532" s="68" t="n">
        <v>50</v>
      </c>
      <c r="B532" s="68" t="n">
        <v>0</v>
      </c>
      <c r="C532" s="68" t="n">
        <v>0</v>
      </c>
      <c r="D532" s="68" t="n">
        <v>1</v>
      </c>
      <c r="E532" s="68" t="n">
        <v>229</v>
      </c>
      <c r="F532" s="68" t="n">
        <f aca="false">ROUND(Source!AZ521,O532)</f>
        <v>0</v>
      </c>
      <c r="G532" s="68" t="s">
        <v>97</v>
      </c>
      <c r="H532" s="68" t="s">
        <v>98</v>
      </c>
      <c r="I532" s="68"/>
      <c r="J532" s="68"/>
      <c r="K532" s="68" t="n">
        <v>229</v>
      </c>
      <c r="L532" s="68" t="n">
        <v>10</v>
      </c>
      <c r="M532" s="68" t="n">
        <v>3</v>
      </c>
      <c r="N532" s="68"/>
      <c r="O532" s="68" t="n">
        <v>2</v>
      </c>
      <c r="P532" s="68"/>
    </row>
    <row r="533" customFormat="false" ht="12.75" hidden="false" customHeight="false" outlineLevel="0" collapsed="false">
      <c r="A533" s="68" t="n">
        <v>50</v>
      </c>
      <c r="B533" s="68" t="n">
        <v>0</v>
      </c>
      <c r="C533" s="68" t="n">
        <v>0</v>
      </c>
      <c r="D533" s="68" t="n">
        <v>1</v>
      </c>
      <c r="E533" s="68" t="n">
        <v>203</v>
      </c>
      <c r="F533" s="68" t="n">
        <f aca="false">ROUND(Source!Q521,O533)</f>
        <v>309.14</v>
      </c>
      <c r="G533" s="68" t="s">
        <v>99</v>
      </c>
      <c r="H533" s="68" t="s">
        <v>19</v>
      </c>
      <c r="I533" s="68"/>
      <c r="J533" s="68"/>
      <c r="K533" s="68" t="n">
        <v>203</v>
      </c>
      <c r="L533" s="68" t="n">
        <v>11</v>
      </c>
      <c r="M533" s="68" t="n">
        <v>3</v>
      </c>
      <c r="N533" s="68"/>
      <c r="O533" s="68" t="n">
        <v>2</v>
      </c>
      <c r="P533" s="68"/>
    </row>
    <row r="534" customFormat="false" ht="12.75" hidden="false" customHeight="false" outlineLevel="0" collapsed="false">
      <c r="A534" s="68" t="n">
        <v>50</v>
      </c>
      <c r="B534" s="68" t="n">
        <v>0</v>
      </c>
      <c r="C534" s="68" t="n">
        <v>0</v>
      </c>
      <c r="D534" s="68" t="n">
        <v>1</v>
      </c>
      <c r="E534" s="68" t="n">
        <v>204</v>
      </c>
      <c r="F534" s="68" t="n">
        <f aca="false">ROUND(Source!R521,O534)</f>
        <v>2.27</v>
      </c>
      <c r="G534" s="68" t="s">
        <v>100</v>
      </c>
      <c r="H534" s="68" t="s">
        <v>101</v>
      </c>
      <c r="I534" s="68"/>
      <c r="J534" s="68"/>
      <c r="K534" s="68" t="n">
        <v>204</v>
      </c>
      <c r="L534" s="68" t="n">
        <v>12</v>
      </c>
      <c r="M534" s="68" t="n">
        <v>3</v>
      </c>
      <c r="N534" s="68"/>
      <c r="O534" s="68" t="n">
        <v>2</v>
      </c>
      <c r="P534" s="68"/>
    </row>
    <row r="535" customFormat="false" ht="12.75" hidden="false" customHeight="false" outlineLevel="0" collapsed="false">
      <c r="A535" s="68" t="n">
        <v>50</v>
      </c>
      <c r="B535" s="68" t="n">
        <v>0</v>
      </c>
      <c r="C535" s="68" t="n">
        <v>0</v>
      </c>
      <c r="D535" s="68" t="n">
        <v>1</v>
      </c>
      <c r="E535" s="68" t="n">
        <v>205</v>
      </c>
      <c r="F535" s="68" t="n">
        <f aca="false">ROUND(Source!S521,O535)</f>
        <v>1923.37</v>
      </c>
      <c r="G535" s="68" t="s">
        <v>102</v>
      </c>
      <c r="H535" s="68" t="s">
        <v>103</v>
      </c>
      <c r="I535" s="68"/>
      <c r="J535" s="68"/>
      <c r="K535" s="68" t="n">
        <v>205</v>
      </c>
      <c r="L535" s="68" t="n">
        <v>13</v>
      </c>
      <c r="M535" s="68" t="n">
        <v>3</v>
      </c>
      <c r="N535" s="68"/>
      <c r="O535" s="68" t="n">
        <v>2</v>
      </c>
      <c r="P535" s="68"/>
    </row>
    <row r="536" customFormat="false" ht="12.75" hidden="false" customHeight="false" outlineLevel="0" collapsed="false">
      <c r="A536" s="68" t="n">
        <v>50</v>
      </c>
      <c r="B536" s="68" t="n">
        <v>0</v>
      </c>
      <c r="C536" s="68" t="n">
        <v>0</v>
      </c>
      <c r="D536" s="68" t="n">
        <v>1</v>
      </c>
      <c r="E536" s="68" t="n">
        <v>214</v>
      </c>
      <c r="F536" s="68" t="n">
        <f aca="false">ROUND(Source!AS521,O536)</f>
        <v>2710.48</v>
      </c>
      <c r="G536" s="68" t="s">
        <v>104</v>
      </c>
      <c r="H536" s="68" t="s">
        <v>105</v>
      </c>
      <c r="I536" s="68"/>
      <c r="J536" s="68"/>
      <c r="K536" s="68" t="n">
        <v>214</v>
      </c>
      <c r="L536" s="68" t="n">
        <v>14</v>
      </c>
      <c r="M536" s="68" t="n">
        <v>3</v>
      </c>
      <c r="N536" s="68"/>
      <c r="O536" s="68" t="n">
        <v>2</v>
      </c>
      <c r="P536" s="68"/>
    </row>
    <row r="537" customFormat="false" ht="12.75" hidden="false" customHeight="false" outlineLevel="0" collapsed="false">
      <c r="A537" s="68" t="n">
        <v>50</v>
      </c>
      <c r="B537" s="68" t="n">
        <v>0</v>
      </c>
      <c r="C537" s="68" t="n">
        <v>0</v>
      </c>
      <c r="D537" s="68" t="n">
        <v>1</v>
      </c>
      <c r="E537" s="68" t="n">
        <v>215</v>
      </c>
      <c r="F537" s="68" t="n">
        <f aca="false">ROUND(Source!AT521,O537)</f>
        <v>4531.67</v>
      </c>
      <c r="G537" s="68" t="s">
        <v>106</v>
      </c>
      <c r="H537" s="68" t="s">
        <v>107</v>
      </c>
      <c r="I537" s="68"/>
      <c r="J537" s="68"/>
      <c r="K537" s="68" t="n">
        <v>215</v>
      </c>
      <c r="L537" s="68" t="n">
        <v>15</v>
      </c>
      <c r="M537" s="68" t="n">
        <v>3</v>
      </c>
      <c r="N537" s="68"/>
      <c r="O537" s="68" t="n">
        <v>2</v>
      </c>
      <c r="P537" s="68"/>
    </row>
    <row r="538" customFormat="false" ht="12.75" hidden="false" customHeight="false" outlineLevel="0" collapsed="false">
      <c r="A538" s="68" t="n">
        <v>50</v>
      </c>
      <c r="B538" s="68" t="n">
        <v>0</v>
      </c>
      <c r="C538" s="68" t="n">
        <v>0</v>
      </c>
      <c r="D538" s="68" t="n">
        <v>1</v>
      </c>
      <c r="E538" s="68" t="n">
        <v>217</v>
      </c>
      <c r="F538" s="68" t="n">
        <f aca="false">ROUND(Source!AU521,O538)</f>
        <v>11900</v>
      </c>
      <c r="G538" s="68" t="s">
        <v>108</v>
      </c>
      <c r="H538" s="68" t="s">
        <v>109</v>
      </c>
      <c r="I538" s="68"/>
      <c r="J538" s="68"/>
      <c r="K538" s="68" t="n">
        <v>217</v>
      </c>
      <c r="L538" s="68" t="n">
        <v>16</v>
      </c>
      <c r="M538" s="68" t="n">
        <v>3</v>
      </c>
      <c r="N538" s="68"/>
      <c r="O538" s="68" t="n">
        <v>2</v>
      </c>
      <c r="P538" s="68"/>
    </row>
    <row r="539" customFormat="false" ht="12.75" hidden="false" customHeight="false" outlineLevel="0" collapsed="false">
      <c r="A539" s="68" t="n">
        <v>50</v>
      </c>
      <c r="B539" s="68" t="n">
        <v>0</v>
      </c>
      <c r="C539" s="68" t="n">
        <v>0</v>
      </c>
      <c r="D539" s="68" t="n">
        <v>1</v>
      </c>
      <c r="E539" s="68" t="n">
        <v>206</v>
      </c>
      <c r="F539" s="68" t="n">
        <f aca="false">ROUND(Source!T521,O539)</f>
        <v>0</v>
      </c>
      <c r="G539" s="68" t="s">
        <v>110</v>
      </c>
      <c r="H539" s="68" t="s">
        <v>111</v>
      </c>
      <c r="I539" s="68"/>
      <c r="J539" s="68"/>
      <c r="K539" s="68" t="n">
        <v>206</v>
      </c>
      <c r="L539" s="68" t="n">
        <v>17</v>
      </c>
      <c r="M539" s="68" t="n">
        <v>3</v>
      </c>
      <c r="N539" s="68"/>
      <c r="O539" s="68" t="n">
        <v>2</v>
      </c>
      <c r="P539" s="68"/>
    </row>
    <row r="540" customFormat="false" ht="12.75" hidden="false" customHeight="false" outlineLevel="0" collapsed="false">
      <c r="A540" s="68" t="n">
        <v>50</v>
      </c>
      <c r="B540" s="68" t="n">
        <v>0</v>
      </c>
      <c r="C540" s="68" t="n">
        <v>0</v>
      </c>
      <c r="D540" s="68" t="n">
        <v>1</v>
      </c>
      <c r="E540" s="68" t="n">
        <v>207</v>
      </c>
      <c r="F540" s="68" t="n">
        <f aca="false">Source!U521</f>
        <v>30.3575</v>
      </c>
      <c r="G540" s="68" t="s">
        <v>112</v>
      </c>
      <c r="H540" s="68" t="s">
        <v>113</v>
      </c>
      <c r="I540" s="68"/>
      <c r="J540" s="68"/>
      <c r="K540" s="68" t="n">
        <v>207</v>
      </c>
      <c r="L540" s="68" t="n">
        <v>18</v>
      </c>
      <c r="M540" s="68" t="n">
        <v>3</v>
      </c>
      <c r="N540" s="68"/>
      <c r="O540" s="68" t="n">
        <v>-1</v>
      </c>
      <c r="P540" s="68"/>
    </row>
    <row r="541" customFormat="false" ht="12.75" hidden="false" customHeight="false" outlineLevel="0" collapsed="false">
      <c r="A541" s="68" t="n">
        <v>50</v>
      </c>
      <c r="B541" s="68" t="n">
        <v>0</v>
      </c>
      <c r="C541" s="68" t="n">
        <v>0</v>
      </c>
      <c r="D541" s="68" t="n">
        <v>1</v>
      </c>
      <c r="E541" s="68" t="n">
        <v>208</v>
      </c>
      <c r="F541" s="68" t="n">
        <f aca="false">Source!V521</f>
        <v>0.0241</v>
      </c>
      <c r="G541" s="68" t="s">
        <v>114</v>
      </c>
      <c r="H541" s="68" t="s">
        <v>115</v>
      </c>
      <c r="I541" s="68"/>
      <c r="J541" s="68"/>
      <c r="K541" s="68" t="n">
        <v>208</v>
      </c>
      <c r="L541" s="68" t="n">
        <v>19</v>
      </c>
      <c r="M541" s="68" t="n">
        <v>3</v>
      </c>
      <c r="N541" s="68"/>
      <c r="O541" s="68" t="n">
        <v>-1</v>
      </c>
      <c r="P541" s="68"/>
    </row>
    <row r="542" customFormat="false" ht="12.75" hidden="false" customHeight="false" outlineLevel="0" collapsed="false">
      <c r="A542" s="68" t="n">
        <v>50</v>
      </c>
      <c r="B542" s="68" t="n">
        <v>0</v>
      </c>
      <c r="C542" s="68" t="n">
        <v>0</v>
      </c>
      <c r="D542" s="68" t="n">
        <v>1</v>
      </c>
      <c r="E542" s="68" t="n">
        <v>209</v>
      </c>
      <c r="F542" s="68" t="n">
        <f aca="false">ROUND(Source!W521,O542)</f>
        <v>0.4</v>
      </c>
      <c r="G542" s="68" t="s">
        <v>116</v>
      </c>
      <c r="H542" s="68" t="s">
        <v>117</v>
      </c>
      <c r="I542" s="68"/>
      <c r="J542" s="68"/>
      <c r="K542" s="68" t="n">
        <v>209</v>
      </c>
      <c r="L542" s="68" t="n">
        <v>20</v>
      </c>
      <c r="M542" s="68" t="n">
        <v>3</v>
      </c>
      <c r="N542" s="68"/>
      <c r="O542" s="68" t="n">
        <v>2</v>
      </c>
      <c r="P542" s="68"/>
    </row>
    <row r="543" customFormat="false" ht="12.75" hidden="false" customHeight="false" outlineLevel="0" collapsed="false">
      <c r="A543" s="68" t="n">
        <v>50</v>
      </c>
      <c r="B543" s="68" t="n">
        <v>0</v>
      </c>
      <c r="C543" s="68" t="n">
        <v>0</v>
      </c>
      <c r="D543" s="68" t="n">
        <v>1</v>
      </c>
      <c r="E543" s="68" t="n">
        <v>210</v>
      </c>
      <c r="F543" s="68" t="n">
        <f aca="false">ROUND(Source!X521,O543)</f>
        <v>1722.72</v>
      </c>
      <c r="G543" s="68" t="s">
        <v>118</v>
      </c>
      <c r="H543" s="68" t="s">
        <v>119</v>
      </c>
      <c r="I543" s="68"/>
      <c r="J543" s="68"/>
      <c r="K543" s="68" t="n">
        <v>210</v>
      </c>
      <c r="L543" s="68" t="n">
        <v>21</v>
      </c>
      <c r="M543" s="68" t="n">
        <v>3</v>
      </c>
      <c r="N543" s="68"/>
      <c r="O543" s="68" t="n">
        <v>2</v>
      </c>
      <c r="P543" s="68"/>
    </row>
    <row r="544" customFormat="false" ht="12.75" hidden="false" customHeight="false" outlineLevel="0" collapsed="false">
      <c r="A544" s="68" t="n">
        <v>50</v>
      </c>
      <c r="B544" s="68" t="n">
        <v>0</v>
      </c>
      <c r="C544" s="68" t="n">
        <v>0</v>
      </c>
      <c r="D544" s="68" t="n">
        <v>1</v>
      </c>
      <c r="E544" s="68" t="n">
        <v>211</v>
      </c>
      <c r="F544" s="68" t="n">
        <f aca="false">ROUND(Source!Y521,O544)</f>
        <v>1251.66</v>
      </c>
      <c r="G544" s="68" t="s">
        <v>120</v>
      </c>
      <c r="H544" s="68" t="s">
        <v>121</v>
      </c>
      <c r="I544" s="68"/>
      <c r="J544" s="68"/>
      <c r="K544" s="68" t="n">
        <v>211</v>
      </c>
      <c r="L544" s="68" t="n">
        <v>22</v>
      </c>
      <c r="M544" s="68" t="n">
        <v>3</v>
      </c>
      <c r="N544" s="68"/>
      <c r="O544" s="68" t="n">
        <v>2</v>
      </c>
      <c r="P544" s="68"/>
    </row>
    <row r="545" customFormat="false" ht="12.75" hidden="false" customHeight="false" outlineLevel="0" collapsed="false">
      <c r="A545" s="68" t="n">
        <v>50</v>
      </c>
      <c r="B545" s="68" t="n">
        <v>0</v>
      </c>
      <c r="C545" s="68" t="n">
        <v>0</v>
      </c>
      <c r="D545" s="68" t="n">
        <v>1</v>
      </c>
      <c r="E545" s="68" t="n">
        <v>224</v>
      </c>
      <c r="F545" s="68" t="n">
        <f aca="false">ROUND(Source!AR521,O545)</f>
        <v>19142.15</v>
      </c>
      <c r="G545" s="68" t="s">
        <v>122</v>
      </c>
      <c r="H545" s="68" t="s">
        <v>123</v>
      </c>
      <c r="I545" s="68"/>
      <c r="J545" s="68"/>
      <c r="K545" s="68" t="n">
        <v>224</v>
      </c>
      <c r="L545" s="68" t="n">
        <v>23</v>
      </c>
      <c r="M545" s="68" t="n">
        <v>3</v>
      </c>
      <c r="N545" s="68"/>
      <c r="O545" s="68" t="n">
        <v>2</v>
      </c>
      <c r="P545" s="68"/>
    </row>
    <row r="546" customFormat="false" ht="12.75" hidden="false" customHeight="false" outlineLevel="0" collapsed="false">
      <c r="A546" s="68" t="n">
        <v>50</v>
      </c>
      <c r="B546" s="68" t="n">
        <v>1</v>
      </c>
      <c r="C546" s="68" t="n">
        <v>0</v>
      </c>
      <c r="D546" s="68" t="n">
        <v>2</v>
      </c>
      <c r="E546" s="68" t="n">
        <v>213</v>
      </c>
      <c r="F546" s="68" t="n">
        <f aca="false">ROUND(F523+F543+F544,O546)</f>
        <v>19142.15</v>
      </c>
      <c r="G546" s="68" t="s">
        <v>124</v>
      </c>
      <c r="H546" s="68" t="s">
        <v>124</v>
      </c>
      <c r="I546" s="68"/>
      <c r="J546" s="68"/>
      <c r="K546" s="68" t="n">
        <v>212</v>
      </c>
      <c r="L546" s="68" t="n">
        <v>24</v>
      </c>
      <c r="M546" s="68" t="n">
        <v>0</v>
      </c>
      <c r="N546" s="68"/>
      <c r="O546" s="68" t="n">
        <v>2</v>
      </c>
      <c r="P546" s="68"/>
    </row>
    <row r="548" customFormat="false" ht="12.75" hidden="false" customHeight="false" outlineLevel="0" collapsed="false">
      <c r="A548" s="65" t="n">
        <v>5</v>
      </c>
      <c r="B548" s="65" t="n">
        <v>1</v>
      </c>
      <c r="C548" s="65"/>
      <c r="D548" s="65" t="n">
        <f aca="false">ROW(A583)</f>
        <v>583</v>
      </c>
      <c r="E548" s="65"/>
      <c r="F548" s="65" t="s">
        <v>46</v>
      </c>
      <c r="G548" s="65" t="s">
        <v>244</v>
      </c>
      <c r="H548" s="65"/>
      <c r="I548" s="65" t="n">
        <v>0</v>
      </c>
      <c r="J548" s="65"/>
      <c r="K548" s="65" t="n">
        <v>0</v>
      </c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 t="n">
        <v>0</v>
      </c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 t="n">
        <v>0</v>
      </c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 t="n">
        <v>0</v>
      </c>
    </row>
    <row r="550" customFormat="false" ht="12.75" hidden="false" customHeight="false" outlineLevel="0" collapsed="false">
      <c r="A550" s="66" t="n">
        <v>52</v>
      </c>
      <c r="B550" s="66" t="n">
        <f aca="false">B583</f>
        <v>1</v>
      </c>
      <c r="C550" s="66" t="n">
        <f aca="false">C583</f>
        <v>5</v>
      </c>
      <c r="D550" s="66" t="n">
        <f aca="false">D583</f>
        <v>548</v>
      </c>
      <c r="E550" s="66" t="n">
        <f aca="false">E583</f>
        <v>0</v>
      </c>
      <c r="F550" s="66" t="str">
        <f aca="false">F583</f>
        <v>Новый подраздел</v>
      </c>
      <c r="G550" s="66" t="str">
        <f aca="false">G583</f>
        <v>системы водоснабжения</v>
      </c>
      <c r="H550" s="66"/>
      <c r="I550" s="66"/>
      <c r="J550" s="66"/>
      <c r="K550" s="66"/>
      <c r="L550" s="66"/>
      <c r="M550" s="66"/>
      <c r="N550" s="66"/>
      <c r="O550" s="66" t="n">
        <f aca="false">O583</f>
        <v>35414.82</v>
      </c>
      <c r="P550" s="66" t="n">
        <f aca="false">P583</f>
        <v>32743.58</v>
      </c>
      <c r="Q550" s="66" t="n">
        <f aca="false">Q583</f>
        <v>115.01</v>
      </c>
      <c r="R550" s="66" t="n">
        <f aca="false">R583</f>
        <v>12.07</v>
      </c>
      <c r="S550" s="66" t="n">
        <f aca="false">S583</f>
        <v>2556.23</v>
      </c>
      <c r="T550" s="66" t="n">
        <f aca="false">T583</f>
        <v>0</v>
      </c>
      <c r="U550" s="66" t="n">
        <f aca="false">U583</f>
        <v>40.06648</v>
      </c>
      <c r="V550" s="66" t="n">
        <f aca="false">V583</f>
        <v>0.1287</v>
      </c>
      <c r="W550" s="66" t="n">
        <f aca="false">W583</f>
        <v>-5.97</v>
      </c>
      <c r="X550" s="66" t="n">
        <f aca="false">X583</f>
        <v>2702.39</v>
      </c>
      <c r="Y550" s="66" t="n">
        <f aca="false">Y583</f>
        <v>1567.8</v>
      </c>
      <c r="Z550" s="66" t="n">
        <f aca="false">Z583</f>
        <v>0</v>
      </c>
      <c r="AA550" s="66" t="n">
        <f aca="false">AA583</f>
        <v>0</v>
      </c>
      <c r="AB550" s="66" t="n">
        <f aca="false">AB583</f>
        <v>35414.82</v>
      </c>
      <c r="AC550" s="66" t="n">
        <f aca="false">AC583</f>
        <v>32743.58</v>
      </c>
      <c r="AD550" s="66" t="n">
        <f aca="false">AD583</f>
        <v>115.01</v>
      </c>
      <c r="AE550" s="66" t="n">
        <f aca="false">AE583</f>
        <v>12.07</v>
      </c>
      <c r="AF550" s="66" t="n">
        <f aca="false">AF583</f>
        <v>2556.23</v>
      </c>
      <c r="AG550" s="66" t="n">
        <f aca="false">AG583</f>
        <v>0</v>
      </c>
      <c r="AH550" s="66" t="n">
        <f aca="false">AH583</f>
        <v>40.06648</v>
      </c>
      <c r="AI550" s="66" t="n">
        <f aca="false">AI583</f>
        <v>0.1287</v>
      </c>
      <c r="AJ550" s="66" t="n">
        <f aca="false">AJ583</f>
        <v>-5.97</v>
      </c>
      <c r="AK550" s="66" t="n">
        <f aca="false">AK583</f>
        <v>2702.39</v>
      </c>
      <c r="AL550" s="66" t="n">
        <f aca="false">AL583</f>
        <v>1567.8</v>
      </c>
      <c r="AM550" s="66" t="n">
        <f aca="false">AM583</f>
        <v>0</v>
      </c>
      <c r="AN550" s="66" t="n">
        <f aca="false">AN583</f>
        <v>0</v>
      </c>
      <c r="AO550" s="66" t="n">
        <f aca="false">AO583</f>
        <v>0</v>
      </c>
      <c r="AP550" s="66" t="n">
        <f aca="false">AP583</f>
        <v>0</v>
      </c>
      <c r="AQ550" s="66" t="n">
        <f aca="false">AQ583</f>
        <v>0</v>
      </c>
      <c r="AR550" s="66" t="n">
        <f aca="false">AR583</f>
        <v>39685.01</v>
      </c>
      <c r="AS550" s="66" t="n">
        <f aca="false">AS583</f>
        <v>15409.01</v>
      </c>
      <c r="AT550" s="66" t="n">
        <f aca="false">AT583</f>
        <v>0</v>
      </c>
      <c r="AU550" s="66" t="n">
        <f aca="false">AU583</f>
        <v>24276</v>
      </c>
      <c r="AV550" s="66" t="n">
        <f aca="false">AV583</f>
        <v>32743.58</v>
      </c>
      <c r="AW550" s="66" t="n">
        <f aca="false">AW583</f>
        <v>32743.58</v>
      </c>
      <c r="AX550" s="66" t="n">
        <f aca="false">AX583</f>
        <v>0</v>
      </c>
      <c r="AY550" s="66" t="n">
        <f aca="false">AY583</f>
        <v>32743.58</v>
      </c>
      <c r="AZ550" s="66" t="n">
        <f aca="false">AZ583</f>
        <v>0</v>
      </c>
      <c r="BA550" s="66" t="n">
        <f aca="false">BA583</f>
        <v>0</v>
      </c>
      <c r="BB550" s="66" t="n">
        <f aca="false">BB583</f>
        <v>0</v>
      </c>
      <c r="BC550" s="66" t="n">
        <f aca="false">BC583</f>
        <v>0</v>
      </c>
      <c r="BD550" s="66" t="n">
        <f aca="false">BD583</f>
        <v>0</v>
      </c>
      <c r="BE550" s="66" t="n">
        <f aca="false">BE583</f>
        <v>39685.01</v>
      </c>
      <c r="BF550" s="66" t="n">
        <f aca="false">BF583</f>
        <v>15409.01</v>
      </c>
      <c r="BG550" s="66" t="n">
        <f aca="false">BG583</f>
        <v>0</v>
      </c>
      <c r="BH550" s="66" t="n">
        <f aca="false">BH583</f>
        <v>24276</v>
      </c>
      <c r="BI550" s="66" t="n">
        <f aca="false">BI583</f>
        <v>32743.58</v>
      </c>
      <c r="BJ550" s="66" t="n">
        <f aca="false">BJ583</f>
        <v>32743.58</v>
      </c>
      <c r="BK550" s="66" t="n">
        <f aca="false">BK583</f>
        <v>0</v>
      </c>
      <c r="BL550" s="66" t="n">
        <f aca="false">BL583</f>
        <v>32743.58</v>
      </c>
      <c r="BM550" s="66" t="n">
        <f aca="false">BM583</f>
        <v>0</v>
      </c>
      <c r="BN550" s="66" t="n">
        <f aca="false">BN583</f>
        <v>0</v>
      </c>
      <c r="BO550" s="67" t="n">
        <f aca="false">BO583</f>
        <v>0</v>
      </c>
      <c r="BP550" s="67" t="n">
        <f aca="false">BP583</f>
        <v>0</v>
      </c>
      <c r="BQ550" s="67" t="n">
        <f aca="false">BQ583</f>
        <v>0</v>
      </c>
      <c r="BR550" s="67" t="n">
        <f aca="false">BR583</f>
        <v>0</v>
      </c>
      <c r="BS550" s="67" t="n">
        <f aca="false">BS583</f>
        <v>0</v>
      </c>
      <c r="BT550" s="67" t="n">
        <f aca="false">BT583</f>
        <v>0</v>
      </c>
      <c r="BU550" s="67" t="n">
        <f aca="false">BU583</f>
        <v>0</v>
      </c>
      <c r="BV550" s="67" t="n">
        <f aca="false">BV583</f>
        <v>0</v>
      </c>
      <c r="BW550" s="67" t="n">
        <f aca="false">BW583</f>
        <v>0</v>
      </c>
      <c r="BX550" s="67" t="n">
        <f aca="false">BX583</f>
        <v>0</v>
      </c>
      <c r="BY550" s="67" t="n">
        <f aca="false">BY583</f>
        <v>0</v>
      </c>
      <c r="BZ550" s="67" t="n">
        <f aca="false">BZ583</f>
        <v>0</v>
      </c>
      <c r="CA550" s="67" t="n">
        <f aca="false">CA583</f>
        <v>0</v>
      </c>
      <c r="CB550" s="67" t="n">
        <f aca="false">CB583</f>
        <v>0</v>
      </c>
      <c r="CC550" s="67" t="n">
        <f aca="false">CC583</f>
        <v>0</v>
      </c>
      <c r="CD550" s="67" t="n">
        <f aca="false">CD583</f>
        <v>0</v>
      </c>
      <c r="CE550" s="67" t="n">
        <f aca="false">CE583</f>
        <v>0</v>
      </c>
      <c r="CF550" s="67" t="n">
        <f aca="false">CF583</f>
        <v>0</v>
      </c>
      <c r="CG550" s="67" t="n">
        <f aca="false">CG583</f>
        <v>0</v>
      </c>
      <c r="CH550" s="67" t="n">
        <f aca="false">CH583</f>
        <v>0</v>
      </c>
      <c r="CI550" s="67" t="n">
        <f aca="false">CI583</f>
        <v>0</v>
      </c>
      <c r="CJ550" s="67" t="n">
        <f aca="false">CJ583</f>
        <v>0</v>
      </c>
      <c r="CK550" s="67" t="n">
        <f aca="false">CK583</f>
        <v>0</v>
      </c>
      <c r="CL550" s="67" t="n">
        <f aca="false">CL583</f>
        <v>0</v>
      </c>
      <c r="CM550" s="67" t="n">
        <f aca="false">CM583</f>
        <v>0</v>
      </c>
      <c r="CN550" s="67" t="n">
        <f aca="false">CN583</f>
        <v>0</v>
      </c>
      <c r="CO550" s="67" t="n">
        <f aca="false">CO583</f>
        <v>0</v>
      </c>
      <c r="CP550" s="67" t="n">
        <f aca="false">CP583</f>
        <v>0</v>
      </c>
      <c r="CQ550" s="67" t="n">
        <f aca="false">CQ583</f>
        <v>0</v>
      </c>
      <c r="CR550" s="67" t="n">
        <f aca="false">CR583</f>
        <v>0</v>
      </c>
      <c r="CS550" s="67" t="n">
        <f aca="false">CS583</f>
        <v>0</v>
      </c>
      <c r="CT550" s="67" t="n">
        <f aca="false">CT583</f>
        <v>0</v>
      </c>
      <c r="CU550" s="67" t="n">
        <f aca="false">CU583</f>
        <v>0</v>
      </c>
      <c r="CV550" s="67" t="n">
        <f aca="false">CV583</f>
        <v>0</v>
      </c>
      <c r="CW550" s="67" t="n">
        <f aca="false">CW583</f>
        <v>0</v>
      </c>
      <c r="CX550" s="67" t="n">
        <f aca="false">CX583</f>
        <v>0</v>
      </c>
      <c r="CY550" s="67" t="n">
        <f aca="false">CY583</f>
        <v>0</v>
      </c>
      <c r="CZ550" s="67" t="n">
        <f aca="false">CZ583</f>
        <v>0</v>
      </c>
      <c r="DA550" s="67" t="n">
        <f aca="false">DA583</f>
        <v>0</v>
      </c>
      <c r="DB550" s="67" t="n">
        <f aca="false">DB583</f>
        <v>0</v>
      </c>
      <c r="DC550" s="67" t="n">
        <f aca="false">DC583</f>
        <v>0</v>
      </c>
      <c r="DD550" s="67" t="n">
        <f aca="false">DD583</f>
        <v>0</v>
      </c>
      <c r="DE550" s="67" t="n">
        <f aca="false">DE583</f>
        <v>0</v>
      </c>
      <c r="DF550" s="67" t="n">
        <f aca="false">DF583</f>
        <v>0</v>
      </c>
      <c r="DG550" s="67" t="n">
        <f aca="false">DG583</f>
        <v>0</v>
      </c>
      <c r="DH550" s="67" t="n">
        <f aca="false">DH583</f>
        <v>0</v>
      </c>
      <c r="DI550" s="67" t="n">
        <f aca="false">DI583</f>
        <v>0</v>
      </c>
      <c r="DJ550" s="67" t="n">
        <f aca="false">DJ583</f>
        <v>0</v>
      </c>
      <c r="DK550" s="67" t="n">
        <f aca="false">DK583</f>
        <v>0</v>
      </c>
      <c r="DL550" s="67" t="n">
        <f aca="false">DL583</f>
        <v>0</v>
      </c>
      <c r="DM550" s="67" t="n">
        <f aca="false">DM583</f>
        <v>0</v>
      </c>
      <c r="DN550" s="67" t="n">
        <f aca="false">DN583</f>
        <v>0</v>
      </c>
    </row>
    <row r="552" customFormat="false" ht="12.75" hidden="false" customHeight="false" outlineLevel="0" collapsed="false">
      <c r="A552" s="0" t="n">
        <v>17</v>
      </c>
      <c r="B552" s="0" t="n">
        <v>1</v>
      </c>
      <c r="C552" s="0" t="n">
        <f aca="false">ROW(SmtRes!A514)</f>
        <v>514</v>
      </c>
      <c r="D552" s="0" t="n">
        <f aca="false">ROW(EtalonRes!A522)</f>
        <v>522</v>
      </c>
      <c r="E552" s="0" t="s">
        <v>48</v>
      </c>
      <c r="F552" s="0" t="s">
        <v>245</v>
      </c>
      <c r="G552" s="0" t="s">
        <v>246</v>
      </c>
      <c r="H552" s="0" t="s">
        <v>247</v>
      </c>
      <c r="I552" s="0" t="n">
        <v>0.01</v>
      </c>
      <c r="J552" s="0" t="n">
        <v>0</v>
      </c>
      <c r="O552" s="0" t="n">
        <f aca="false">ROUND(CP552,2)</f>
        <v>64.94</v>
      </c>
      <c r="P552" s="0" t="n">
        <f aca="false">ROUND(CQ552*I552,2)</f>
        <v>0</v>
      </c>
      <c r="Q552" s="0" t="n">
        <f aca="false">ROUND(CR552*I552,2)</f>
        <v>4.86</v>
      </c>
      <c r="R552" s="0" t="n">
        <f aca="false">ROUND(CS552*I552,2)</f>
        <v>2.1</v>
      </c>
      <c r="S552" s="0" t="n">
        <f aca="false">ROUND(CT552*I552,2)</f>
        <v>60.08</v>
      </c>
      <c r="T552" s="0" t="n">
        <f aca="false">ROUND(CU552*I552,2)</f>
        <v>0</v>
      </c>
      <c r="U552" s="0" t="n">
        <f aca="false">CV552*I552</f>
        <v>1.1</v>
      </c>
      <c r="V552" s="0" t="n">
        <f aca="false">CW552*I552</f>
        <v>0.0224</v>
      </c>
      <c r="W552" s="0" t="n">
        <f aca="false">ROUND(CX552*I552,2)</f>
        <v>0</v>
      </c>
      <c r="X552" s="0" t="n">
        <f aca="false">ROUND(CY552,2)</f>
        <v>46.01</v>
      </c>
      <c r="Y552" s="0" t="n">
        <f aca="false">ROUND(CZ552,2)</f>
        <v>31.09</v>
      </c>
      <c r="AA552" s="0" t="n">
        <v>144371635</v>
      </c>
      <c r="AB552" s="0" t="n">
        <f aca="false">ROUND((AC552+AD552+AF552),6)</f>
        <v>935.72</v>
      </c>
      <c r="AC552" s="0" t="n">
        <f aca="false">ROUND((ES552),6)</f>
        <v>0</v>
      </c>
      <c r="AD552" s="0" t="n">
        <f aca="false">ROUND((((ET552)-(EU552))+AE552),6)</f>
        <v>70.02</v>
      </c>
      <c r="AE552" s="0" t="n">
        <f aca="false">ROUND((EU552),6)</f>
        <v>30.24</v>
      </c>
      <c r="AF552" s="0" t="n">
        <f aca="false">ROUND((EV552),6)</f>
        <v>865.7</v>
      </c>
      <c r="AG552" s="0" t="n">
        <f aca="false">ROUND((AP552),6)</f>
        <v>0</v>
      </c>
      <c r="AH552" s="0" t="n">
        <f aca="false">(EW552)</f>
        <v>110</v>
      </c>
      <c r="AI552" s="0" t="n">
        <f aca="false">(EX552)</f>
        <v>2.24</v>
      </c>
      <c r="AJ552" s="0" t="n">
        <f aca="false">ROUND((AS552),6)</f>
        <v>0</v>
      </c>
      <c r="AK552" s="0" t="n">
        <v>935.72</v>
      </c>
      <c r="AL552" s="0" t="n">
        <v>0</v>
      </c>
      <c r="AM552" s="0" t="n">
        <v>70.02</v>
      </c>
      <c r="AN552" s="0" t="n">
        <v>30.24</v>
      </c>
      <c r="AO552" s="0" t="n">
        <v>865.7</v>
      </c>
      <c r="AP552" s="0" t="n">
        <v>0</v>
      </c>
      <c r="AQ552" s="0" t="n">
        <v>110</v>
      </c>
      <c r="AR552" s="0" t="n">
        <v>2.24</v>
      </c>
      <c r="AS552" s="0" t="n">
        <v>0</v>
      </c>
      <c r="AT552" s="0" t="n">
        <v>74</v>
      </c>
      <c r="AU552" s="0" t="n">
        <v>50</v>
      </c>
      <c r="AV552" s="0" t="n">
        <v>1</v>
      </c>
      <c r="AW552" s="0" t="n">
        <v>1</v>
      </c>
      <c r="AZ552" s="0" t="n">
        <v>1</v>
      </c>
      <c r="BA552" s="0" t="n">
        <v>6.94</v>
      </c>
      <c r="BB552" s="0" t="n">
        <v>6.94</v>
      </c>
      <c r="BC552" s="0" t="n">
        <v>6.94</v>
      </c>
      <c r="BH552" s="0" t="n">
        <v>0</v>
      </c>
      <c r="BI552" s="0" t="n">
        <v>1</v>
      </c>
      <c r="BJ552" s="0" t="s">
        <v>248</v>
      </c>
      <c r="BM552" s="0" t="n">
        <v>65003</v>
      </c>
      <c r="BN552" s="0" t="n">
        <v>0</v>
      </c>
      <c r="BP552" s="0" t="n">
        <v>0</v>
      </c>
      <c r="BQ552" s="0" t="n">
        <v>6</v>
      </c>
      <c r="BR552" s="0" t="n">
        <v>0</v>
      </c>
      <c r="BS552" s="0" t="n">
        <v>6.94</v>
      </c>
      <c r="BT552" s="0" t="n">
        <v>1</v>
      </c>
      <c r="BU552" s="0" t="n">
        <v>1</v>
      </c>
      <c r="BV552" s="0" t="n">
        <v>1</v>
      </c>
      <c r="BW552" s="0" t="n">
        <v>1</v>
      </c>
      <c r="BX552" s="0" t="n">
        <v>1</v>
      </c>
      <c r="BZ552" s="0" t="n">
        <v>74</v>
      </c>
      <c r="CA552" s="0" t="n">
        <v>50</v>
      </c>
      <c r="CF552" s="0" t="n">
        <v>0</v>
      </c>
      <c r="CG552" s="0" t="n">
        <v>0</v>
      </c>
      <c r="CM552" s="0" t="n">
        <v>0</v>
      </c>
      <c r="CO552" s="0" t="n">
        <v>0</v>
      </c>
      <c r="CP552" s="0" t="n">
        <f aca="false">(P552+Q552+S552)</f>
        <v>64.94</v>
      </c>
      <c r="CQ552" s="0" t="n">
        <f aca="false">AC552*BC552</f>
        <v>0</v>
      </c>
      <c r="CR552" s="0" t="n">
        <f aca="false">AD552*BB552</f>
        <v>485.9388</v>
      </c>
      <c r="CS552" s="0" t="n">
        <f aca="false">AE552*BS552</f>
        <v>209.8656</v>
      </c>
      <c r="CT552" s="0" t="n">
        <f aca="false">AF552*BA552</f>
        <v>6007.958</v>
      </c>
      <c r="CU552" s="0" t="n">
        <f aca="false">AG552</f>
        <v>0</v>
      </c>
      <c r="CV552" s="0" t="n">
        <f aca="false">AH552</f>
        <v>110</v>
      </c>
      <c r="CW552" s="0" t="n">
        <f aca="false">AI552</f>
        <v>2.24</v>
      </c>
      <c r="CX552" s="0" t="n">
        <f aca="false">AJ552</f>
        <v>0</v>
      </c>
      <c r="CY552" s="0" t="n">
        <f aca="false">(((S552+R552)*AT552)/100)</f>
        <v>46.0132</v>
      </c>
      <c r="CZ552" s="0" t="n">
        <f aca="false">(((S552+R552)*AU552)/100)</f>
        <v>31.09</v>
      </c>
      <c r="DN552" s="0" t="n">
        <v>0</v>
      </c>
      <c r="DO552" s="0" t="n">
        <v>0</v>
      </c>
      <c r="DP552" s="0" t="n">
        <v>1</v>
      </c>
      <c r="DQ552" s="0" t="n">
        <v>1</v>
      </c>
      <c r="DU552" s="0" t="n">
        <v>1010</v>
      </c>
      <c r="DV552" s="0" t="s">
        <v>247</v>
      </c>
      <c r="DW552" s="0" t="s">
        <v>247</v>
      </c>
      <c r="DX552" s="0" t="n">
        <v>100</v>
      </c>
      <c r="EE552" s="0" t="n">
        <v>143721322</v>
      </c>
      <c r="EF552" s="0" t="n">
        <v>6</v>
      </c>
      <c r="EG552" s="0" t="s">
        <v>130</v>
      </c>
      <c r="EH552" s="0" t="n">
        <v>0</v>
      </c>
      <c r="EJ552" s="0" t="n">
        <v>1</v>
      </c>
      <c r="EK552" s="0" t="n">
        <v>65003</v>
      </c>
      <c r="EL552" s="0" t="s">
        <v>249</v>
      </c>
      <c r="EM552" s="0" t="s">
        <v>250</v>
      </c>
      <c r="EQ552" s="0" t="n">
        <v>0</v>
      </c>
      <c r="ER552" s="0" t="n">
        <v>935.72</v>
      </c>
      <c r="ES552" s="0" t="n">
        <v>0</v>
      </c>
      <c r="ET552" s="0" t="n">
        <v>70.02</v>
      </c>
      <c r="EU552" s="0" t="n">
        <v>30.24</v>
      </c>
      <c r="EV552" s="0" t="n">
        <v>865.7</v>
      </c>
      <c r="EW552" s="0" t="n">
        <v>110</v>
      </c>
      <c r="EX552" s="0" t="n">
        <v>2.24</v>
      </c>
      <c r="EY552" s="0" t="n">
        <v>0</v>
      </c>
      <c r="FQ552" s="0" t="n">
        <v>0</v>
      </c>
      <c r="FR552" s="0" t="n">
        <f aca="false">ROUND(IF(AND(BH552=3,BI552=3),P552,0),2)</f>
        <v>0</v>
      </c>
      <c r="FS552" s="0" t="n">
        <v>0</v>
      </c>
      <c r="FX552" s="0" t="n">
        <v>74</v>
      </c>
      <c r="FY552" s="0" t="n">
        <v>50</v>
      </c>
      <c r="GD552" s="0" t="n">
        <v>0</v>
      </c>
      <c r="GF552" s="0" t="n">
        <v>-1503065422</v>
      </c>
      <c r="GG552" s="0" t="n">
        <v>2</v>
      </c>
      <c r="GH552" s="0" t="n">
        <v>1</v>
      </c>
      <c r="GI552" s="0" t="n">
        <v>4</v>
      </c>
      <c r="GJ552" s="0" t="n">
        <v>0</v>
      </c>
      <c r="GK552" s="0" t="n">
        <f aca="false">ROUND(R552*(R12)/100,2)</f>
        <v>0</v>
      </c>
      <c r="GL552" s="0" t="n">
        <f aca="false">ROUND(IF(AND(BH552=3,BI552=3,FS552&lt;&gt;0),P552,0),2)</f>
        <v>0</v>
      </c>
      <c r="GM552" s="0" t="n">
        <f aca="false">O552+X552+Y552+GK552</f>
        <v>142.04</v>
      </c>
      <c r="GN552" s="0" t="n">
        <f aca="false">ROUND(IF(OR(BI552=0,BI552=1),O552+X552+Y552+GK552,0),2)</f>
        <v>142.04</v>
      </c>
      <c r="GO552" s="0" t="n">
        <f aca="false">ROUND(IF(BI552=2,O552+X552+Y552+GK552,0),2)</f>
        <v>0</v>
      </c>
      <c r="GP552" s="0" t="n">
        <f aca="false">ROUND(IF(BI552=4,O552+X552+Y552+GK552,0),2)</f>
        <v>0</v>
      </c>
      <c r="GR552" s="0" t="n">
        <v>0</v>
      </c>
    </row>
    <row r="553" customFormat="false" ht="12.75" hidden="false" customHeight="false" outlineLevel="0" collapsed="false">
      <c r="A553" s="0" t="n">
        <v>17</v>
      </c>
      <c r="B553" s="0" t="n">
        <v>1</v>
      </c>
      <c r="C553" s="0" t="n">
        <f aca="false">ROW(SmtRes!A525)</f>
        <v>525</v>
      </c>
      <c r="D553" s="0" t="n">
        <f aca="false">ROW(EtalonRes!A533)</f>
        <v>533</v>
      </c>
      <c r="E553" s="0" t="s">
        <v>60</v>
      </c>
      <c r="F553" s="0" t="s">
        <v>251</v>
      </c>
      <c r="G553" s="0" t="s">
        <v>252</v>
      </c>
      <c r="H553" s="0" t="s">
        <v>253</v>
      </c>
      <c r="I553" s="0" t="n">
        <v>0.016</v>
      </c>
      <c r="J553" s="0" t="n">
        <v>0</v>
      </c>
      <c r="O553" s="0" t="n">
        <f aca="false">ROUND(CP553,2)</f>
        <v>3817.83</v>
      </c>
      <c r="P553" s="0" t="n">
        <f aca="false">ROUND(CQ553*I553,2)</f>
        <v>3677.28</v>
      </c>
      <c r="Q553" s="0" t="n">
        <f aca="false">ROUND(CR553*I553,2)</f>
        <v>53.84</v>
      </c>
      <c r="R553" s="0" t="n">
        <f aca="false">ROUND(CS553*I553,2)</f>
        <v>5.1</v>
      </c>
      <c r="S553" s="0" t="n">
        <f aca="false">ROUND(CT553*I553,2)</f>
        <v>86.71</v>
      </c>
      <c r="T553" s="0" t="n">
        <f aca="false">ROUND(CU553*I553,2)</f>
        <v>0</v>
      </c>
      <c r="U553" s="0" t="n">
        <f aca="false">CV553*I553</f>
        <v>1.39288</v>
      </c>
      <c r="V553" s="0" t="n">
        <f aca="false">CW553*I553</f>
        <v>0.0544</v>
      </c>
      <c r="W553" s="0" t="n">
        <f aca="false">ROUND(CX553*I553,2)</f>
        <v>0</v>
      </c>
      <c r="X553" s="0" t="n">
        <f aca="false">ROUND(CY553,2)</f>
        <v>117.52</v>
      </c>
      <c r="Y553" s="0" t="n">
        <f aca="false">ROUND(CZ553,2)</f>
        <v>65.19</v>
      </c>
      <c r="AA553" s="0" t="n">
        <v>144371635</v>
      </c>
      <c r="AB553" s="0" t="n">
        <f aca="false">ROUND((AC553+AD553+AF553),6)</f>
        <v>34382.417</v>
      </c>
      <c r="AC553" s="0" t="n">
        <f aca="false">ROUND((ES553),6)</f>
        <v>33116.67</v>
      </c>
      <c r="AD553" s="0" t="n">
        <f aca="false">ROUND(((((ET553*1.25))-((EU553*1.25)))+AE553),6)</f>
        <v>484.8625</v>
      </c>
      <c r="AE553" s="0" t="n">
        <f aca="false">ROUND(((EU553*1.25)),6)</f>
        <v>45.9</v>
      </c>
      <c r="AF553" s="0" t="n">
        <f aca="false">ROUND(((EV553*1.15)),6)</f>
        <v>780.8845</v>
      </c>
      <c r="AG553" s="0" t="n">
        <f aca="false">ROUND((AP553),6)</f>
        <v>0</v>
      </c>
      <c r="AH553" s="0" t="n">
        <f aca="false">((EW553*1.15))</f>
        <v>87.055</v>
      </c>
      <c r="AI553" s="0" t="n">
        <f aca="false">((EX553*1.25))</f>
        <v>3.4</v>
      </c>
      <c r="AJ553" s="0" t="n">
        <f aca="false">ROUND((AS553),6)</f>
        <v>0</v>
      </c>
      <c r="AK553" s="0" t="n">
        <v>34183.59</v>
      </c>
      <c r="AL553" s="0" t="n">
        <v>33116.67</v>
      </c>
      <c r="AM553" s="0" t="n">
        <v>387.89</v>
      </c>
      <c r="AN553" s="0" t="n">
        <v>36.72</v>
      </c>
      <c r="AO553" s="0" t="n">
        <v>679.03</v>
      </c>
      <c r="AP553" s="0" t="n">
        <v>0</v>
      </c>
      <c r="AQ553" s="0" t="n">
        <v>75.7</v>
      </c>
      <c r="AR553" s="0" t="n">
        <v>2.72</v>
      </c>
      <c r="AS553" s="0" t="n">
        <v>0</v>
      </c>
      <c r="AT553" s="0" t="n">
        <v>128</v>
      </c>
      <c r="AU553" s="0" t="n">
        <v>71</v>
      </c>
      <c r="AV553" s="0" t="n">
        <v>1</v>
      </c>
      <c r="AW553" s="0" t="n">
        <v>1</v>
      </c>
      <c r="AZ553" s="0" t="n">
        <v>1</v>
      </c>
      <c r="BA553" s="0" t="n">
        <v>6.94</v>
      </c>
      <c r="BB553" s="0" t="n">
        <v>6.94</v>
      </c>
      <c r="BC553" s="0" t="n">
        <v>6.94</v>
      </c>
      <c r="BH553" s="0" t="n">
        <v>0</v>
      </c>
      <c r="BI553" s="0" t="n">
        <v>1</v>
      </c>
      <c r="BJ553" s="0" t="s">
        <v>254</v>
      </c>
      <c r="BM553" s="0" t="n">
        <v>18001</v>
      </c>
      <c r="BN553" s="0" t="n">
        <v>0</v>
      </c>
      <c r="BP553" s="0" t="n">
        <v>0</v>
      </c>
      <c r="BQ553" s="0" t="n">
        <v>2</v>
      </c>
      <c r="BR553" s="0" t="n">
        <v>0</v>
      </c>
      <c r="BS553" s="0" t="n">
        <v>6.94</v>
      </c>
      <c r="BT553" s="0" t="n">
        <v>1</v>
      </c>
      <c r="BU553" s="0" t="n">
        <v>1</v>
      </c>
      <c r="BV553" s="0" t="n">
        <v>1</v>
      </c>
      <c r="BW553" s="0" t="n">
        <v>1</v>
      </c>
      <c r="BX553" s="0" t="n">
        <v>1</v>
      </c>
      <c r="BZ553" s="0" t="n">
        <v>128</v>
      </c>
      <c r="CA553" s="0" t="n">
        <v>83</v>
      </c>
      <c r="CF553" s="0" t="n">
        <v>0</v>
      </c>
      <c r="CG553" s="0" t="n">
        <v>0</v>
      </c>
      <c r="CM553" s="0" t="n">
        <v>0</v>
      </c>
      <c r="CO553" s="0" t="n">
        <v>0</v>
      </c>
      <c r="CP553" s="0" t="n">
        <f aca="false">(P553+Q553+S553)</f>
        <v>3817.83</v>
      </c>
      <c r="CQ553" s="0" t="n">
        <f aca="false">AC553*BC553</f>
        <v>229829.6898</v>
      </c>
      <c r="CR553" s="0" t="n">
        <f aca="false">AD553*BB553</f>
        <v>3364.94575</v>
      </c>
      <c r="CS553" s="0" t="n">
        <f aca="false">AE553*BS553</f>
        <v>318.546</v>
      </c>
      <c r="CT553" s="0" t="n">
        <f aca="false">AF553*BA553</f>
        <v>5419.33843</v>
      </c>
      <c r="CU553" s="0" t="n">
        <f aca="false">AG553</f>
        <v>0</v>
      </c>
      <c r="CV553" s="0" t="n">
        <f aca="false">AH553</f>
        <v>87.055</v>
      </c>
      <c r="CW553" s="0" t="n">
        <f aca="false">AI553</f>
        <v>3.4</v>
      </c>
      <c r="CX553" s="0" t="n">
        <f aca="false">AJ553</f>
        <v>0</v>
      </c>
      <c r="CY553" s="0" t="n">
        <f aca="false">(((S553+R553)*AT553)/100)</f>
        <v>117.5168</v>
      </c>
      <c r="CZ553" s="0" t="n">
        <f aca="false">(((S553+R553)*AU553)/100)</f>
        <v>65.1851</v>
      </c>
      <c r="DE553" s="0" t="s">
        <v>62</v>
      </c>
      <c r="DF553" s="0" t="s">
        <v>62</v>
      </c>
      <c r="DG553" s="0" t="s">
        <v>63</v>
      </c>
      <c r="DI553" s="0" t="s">
        <v>63</v>
      </c>
      <c r="DJ553" s="0" t="s">
        <v>62</v>
      </c>
      <c r="DN553" s="0" t="n">
        <v>0</v>
      </c>
      <c r="DO553" s="0" t="n">
        <v>0</v>
      </c>
      <c r="DP553" s="0" t="n">
        <v>1</v>
      </c>
      <c r="DQ553" s="0" t="n">
        <v>1</v>
      </c>
      <c r="DU553" s="0" t="n">
        <v>1013</v>
      </c>
      <c r="DV553" s="0" t="s">
        <v>253</v>
      </c>
      <c r="DW553" s="0" t="s">
        <v>253</v>
      </c>
      <c r="DX553" s="0" t="n">
        <v>1</v>
      </c>
      <c r="EE553" s="0" t="n">
        <v>143721260</v>
      </c>
      <c r="EF553" s="0" t="n">
        <v>2</v>
      </c>
      <c r="EG553" s="0" t="s">
        <v>56</v>
      </c>
      <c r="EH553" s="0" t="n">
        <v>0</v>
      </c>
      <c r="EJ553" s="0" t="n">
        <v>1</v>
      </c>
      <c r="EK553" s="0" t="n">
        <v>18001</v>
      </c>
      <c r="EL553" s="0" t="s">
        <v>255</v>
      </c>
      <c r="EM553" s="0" t="s">
        <v>256</v>
      </c>
      <c r="EQ553" s="0" t="n">
        <v>0</v>
      </c>
      <c r="ER553" s="0" t="n">
        <v>34183.59</v>
      </c>
      <c r="ES553" s="0" t="n">
        <v>33116.67</v>
      </c>
      <c r="ET553" s="0" t="n">
        <v>387.89</v>
      </c>
      <c r="EU553" s="0" t="n">
        <v>36.72</v>
      </c>
      <c r="EV553" s="0" t="n">
        <v>679.03</v>
      </c>
      <c r="EW553" s="0" t="n">
        <v>75.7</v>
      </c>
      <c r="EX553" s="0" t="n">
        <v>2.72</v>
      </c>
      <c r="EY553" s="0" t="n">
        <v>0</v>
      </c>
      <c r="FQ553" s="0" t="n">
        <v>0</v>
      </c>
      <c r="FR553" s="0" t="n">
        <f aca="false">ROUND(IF(AND(BH553=3,BI553=3),P553,0),2)</f>
        <v>0</v>
      </c>
      <c r="FS553" s="0" t="n">
        <v>0</v>
      </c>
      <c r="FU553" s="0" t="s">
        <v>59</v>
      </c>
      <c r="FX553" s="0" t="n">
        <v>128</v>
      </c>
      <c r="FY553" s="0" t="n">
        <v>70.55</v>
      </c>
      <c r="GD553" s="0" t="n">
        <v>0</v>
      </c>
      <c r="GF553" s="0" t="n">
        <v>1857273472</v>
      </c>
      <c r="GG553" s="0" t="n">
        <v>2</v>
      </c>
      <c r="GH553" s="0" t="n">
        <v>1</v>
      </c>
      <c r="GI553" s="0" t="n">
        <v>4</v>
      </c>
      <c r="GJ553" s="0" t="n">
        <v>0</v>
      </c>
      <c r="GK553" s="0" t="n">
        <f aca="false">ROUND(R553*(R12)/100,2)</f>
        <v>0</v>
      </c>
      <c r="GL553" s="0" t="n">
        <f aca="false">ROUND(IF(AND(BH553=3,BI553=3,FS553&lt;&gt;0),P553,0),2)</f>
        <v>0</v>
      </c>
      <c r="GM553" s="0" t="n">
        <f aca="false">O553+X553+Y553+GK553</f>
        <v>4000.54</v>
      </c>
      <c r="GN553" s="0" t="n">
        <f aca="false">ROUND(IF(OR(BI553=0,BI553=1),O553+X553+Y553+GK553,0),2)</f>
        <v>4000.54</v>
      </c>
      <c r="GO553" s="0" t="n">
        <f aca="false">ROUND(IF(BI553=2,O553+X553+Y553+GK553,0),2)</f>
        <v>0</v>
      </c>
      <c r="GP553" s="0" t="n">
        <f aca="false">ROUND(IF(BI553=4,O553+X553+Y553+GK553,0),2)</f>
        <v>0</v>
      </c>
      <c r="GR553" s="0" t="n">
        <v>0</v>
      </c>
    </row>
    <row r="554" customFormat="false" ht="12.75" hidden="false" customHeight="false" outlineLevel="0" collapsed="false">
      <c r="A554" s="0" t="n">
        <v>17</v>
      </c>
      <c r="B554" s="0" t="n">
        <v>1</v>
      </c>
      <c r="C554" s="0" t="n">
        <f aca="false">ROW(SmtRes!A531)</f>
        <v>531</v>
      </c>
      <c r="D554" s="0" t="n">
        <f aca="false">ROW(EtalonRes!A539)</f>
        <v>539</v>
      </c>
      <c r="E554" s="0" t="s">
        <v>64</v>
      </c>
      <c r="F554" s="0" t="s">
        <v>257</v>
      </c>
      <c r="G554" s="0" t="s">
        <v>258</v>
      </c>
      <c r="H554" s="0" t="s">
        <v>259</v>
      </c>
      <c r="I554" s="0" t="n">
        <v>0.02</v>
      </c>
      <c r="J554" s="0" t="n">
        <v>0</v>
      </c>
      <c r="O554" s="0" t="n">
        <f aca="false">ROUND(CP554,2)</f>
        <v>170.19</v>
      </c>
      <c r="P554" s="0" t="n">
        <f aca="false">ROUND(CQ554*I554,2)</f>
        <v>165.86</v>
      </c>
      <c r="Q554" s="0" t="n">
        <f aca="false">ROUND(CR554*I554,2)</f>
        <v>0.03</v>
      </c>
      <c r="R554" s="0" t="n">
        <f aca="false">ROUND(CS554*I554,2)</f>
        <v>0</v>
      </c>
      <c r="S554" s="0" t="n">
        <f aca="false">ROUND(CT554*I554,2)</f>
        <v>4.3</v>
      </c>
      <c r="T554" s="0" t="n">
        <f aca="false">ROUND(CU554*I554,2)</f>
        <v>0</v>
      </c>
      <c r="U554" s="0" t="n">
        <f aca="false">CV554*I554</f>
        <v>0.0644</v>
      </c>
      <c r="V554" s="0" t="n">
        <f aca="false">CW554*I554</f>
        <v>0</v>
      </c>
      <c r="W554" s="0" t="n">
        <f aca="false">ROUND(CX554*I554,2)</f>
        <v>0</v>
      </c>
      <c r="X554" s="0" t="n">
        <f aca="false">ROUND(CY554,2)</f>
        <v>5.5</v>
      </c>
      <c r="Y554" s="0" t="n">
        <f aca="false">ROUND(CZ554,2)</f>
        <v>3.05</v>
      </c>
      <c r="AA554" s="0" t="n">
        <v>144371635</v>
      </c>
      <c r="AB554" s="0" t="n">
        <f aca="false">ROUND((AC554+AD554+AF554),6)</f>
        <v>1226.171</v>
      </c>
      <c r="AC554" s="0" t="n">
        <f aca="false">ROUND((ES554),6)</f>
        <v>1194.94</v>
      </c>
      <c r="AD554" s="0" t="n">
        <f aca="false">ROUND((((ET554*1.25)-(EU554*1.25))+AE554),6)</f>
        <v>0.25</v>
      </c>
      <c r="AE554" s="0" t="n">
        <f aca="false">ROUND((EU554*1.25),6)</f>
        <v>0</v>
      </c>
      <c r="AF554" s="0" t="n">
        <f aca="false">ROUND((EV554*1.15),6)</f>
        <v>30.981</v>
      </c>
      <c r="AG554" s="0" t="n">
        <f aca="false">ROUND((AP554),6)</f>
        <v>0</v>
      </c>
      <c r="AH554" s="0" t="n">
        <f aca="false">((EW554*1.15))</f>
        <v>3.22</v>
      </c>
      <c r="AI554" s="0" t="n">
        <f aca="false">(EX554*1.25)</f>
        <v>0</v>
      </c>
      <c r="AJ554" s="0" t="n">
        <f aca="false">ROUND((AS554),6)</f>
        <v>0</v>
      </c>
      <c r="AK554" s="0" t="n">
        <v>1222.08</v>
      </c>
      <c r="AL554" s="0" t="n">
        <v>1194.94</v>
      </c>
      <c r="AM554" s="0" t="n">
        <v>0.2</v>
      </c>
      <c r="AN554" s="0" t="n">
        <v>0</v>
      </c>
      <c r="AO554" s="0" t="n">
        <v>26.94</v>
      </c>
      <c r="AP554" s="0" t="n">
        <v>0</v>
      </c>
      <c r="AQ554" s="0" t="n">
        <v>2.8</v>
      </c>
      <c r="AR554" s="0" t="n">
        <v>0</v>
      </c>
      <c r="AS554" s="0" t="n">
        <v>0</v>
      </c>
      <c r="AT554" s="0" t="n">
        <v>128</v>
      </c>
      <c r="AU554" s="0" t="n">
        <v>71</v>
      </c>
      <c r="AV554" s="0" t="n">
        <v>1</v>
      </c>
      <c r="AW554" s="0" t="n">
        <v>1</v>
      </c>
      <c r="AZ554" s="0" t="n">
        <v>1</v>
      </c>
      <c r="BA554" s="0" t="n">
        <v>6.94</v>
      </c>
      <c r="BB554" s="0" t="n">
        <v>6.94</v>
      </c>
      <c r="BC554" s="0" t="n">
        <v>6.94</v>
      </c>
      <c r="BH554" s="0" t="n">
        <v>0</v>
      </c>
      <c r="BI554" s="0" t="n">
        <v>1</v>
      </c>
      <c r="BJ554" s="0" t="s">
        <v>260</v>
      </c>
      <c r="BM554" s="0" t="n">
        <v>17001</v>
      </c>
      <c r="BN554" s="0" t="n">
        <v>0</v>
      </c>
      <c r="BP554" s="0" t="n">
        <v>0</v>
      </c>
      <c r="BQ554" s="0" t="n">
        <v>2</v>
      </c>
      <c r="BR554" s="0" t="n">
        <v>0</v>
      </c>
      <c r="BS554" s="0" t="n">
        <v>6.94</v>
      </c>
      <c r="BT554" s="0" t="n">
        <v>1</v>
      </c>
      <c r="BU554" s="0" t="n">
        <v>1</v>
      </c>
      <c r="BV554" s="0" t="n">
        <v>1</v>
      </c>
      <c r="BW554" s="0" t="n">
        <v>1</v>
      </c>
      <c r="BX554" s="0" t="n">
        <v>1</v>
      </c>
      <c r="BZ554" s="0" t="n">
        <v>128</v>
      </c>
      <c r="CA554" s="0" t="n">
        <v>83</v>
      </c>
      <c r="CF554" s="0" t="n">
        <v>0</v>
      </c>
      <c r="CG554" s="0" t="n">
        <v>0</v>
      </c>
      <c r="CM554" s="0" t="n">
        <v>0</v>
      </c>
      <c r="CO554" s="0" t="n">
        <v>0</v>
      </c>
      <c r="CP554" s="0" t="n">
        <f aca="false">(P554+Q554+S554)</f>
        <v>170.19</v>
      </c>
      <c r="CQ554" s="0" t="n">
        <f aca="false">AC554*BC554</f>
        <v>8292.8836</v>
      </c>
      <c r="CR554" s="0" t="n">
        <f aca="false">AD554*BB554</f>
        <v>1.735</v>
      </c>
      <c r="CS554" s="0" t="n">
        <f aca="false">AE554*BS554</f>
        <v>0</v>
      </c>
      <c r="CT554" s="0" t="n">
        <f aca="false">AF554*BA554</f>
        <v>215.00814</v>
      </c>
      <c r="CU554" s="0" t="n">
        <f aca="false">AG554</f>
        <v>0</v>
      </c>
      <c r="CV554" s="0" t="n">
        <f aca="false">AH554</f>
        <v>3.22</v>
      </c>
      <c r="CW554" s="0" t="n">
        <f aca="false">AI554</f>
        <v>0</v>
      </c>
      <c r="CX554" s="0" t="n">
        <f aca="false">AJ554</f>
        <v>0</v>
      </c>
      <c r="CY554" s="0" t="n">
        <f aca="false">(((S554+R554)*AT554)/100)</f>
        <v>5.504</v>
      </c>
      <c r="CZ554" s="0" t="n">
        <f aca="false">(((S554+R554)*AU554)/100)</f>
        <v>3.053</v>
      </c>
      <c r="DE554" s="69" t="s">
        <v>62</v>
      </c>
      <c r="DF554" s="69" t="s">
        <v>62</v>
      </c>
      <c r="DG554" s="69" t="s">
        <v>63</v>
      </c>
      <c r="DI554" s="69" t="s">
        <v>63</v>
      </c>
      <c r="DJ554" s="69" t="s">
        <v>62</v>
      </c>
      <c r="DN554" s="0" t="n">
        <v>0</v>
      </c>
      <c r="DO554" s="0" t="n">
        <v>0</v>
      </c>
      <c r="DP554" s="0" t="n">
        <v>1</v>
      </c>
      <c r="DQ554" s="0" t="n">
        <v>1</v>
      </c>
      <c r="DU554" s="0" t="n">
        <v>1010</v>
      </c>
      <c r="DV554" s="0" t="s">
        <v>259</v>
      </c>
      <c r="DW554" s="0" t="s">
        <v>259</v>
      </c>
      <c r="DX554" s="0" t="n">
        <v>10</v>
      </c>
      <c r="EE554" s="0" t="n">
        <v>143721259</v>
      </c>
      <c r="EF554" s="0" t="n">
        <v>2</v>
      </c>
      <c r="EG554" s="0" t="s">
        <v>56</v>
      </c>
      <c r="EH554" s="0" t="n">
        <v>0</v>
      </c>
      <c r="EJ554" s="0" t="n">
        <v>1</v>
      </c>
      <c r="EK554" s="0" t="n">
        <v>17001</v>
      </c>
      <c r="EL554" s="0" t="s">
        <v>261</v>
      </c>
      <c r="EM554" s="0" t="s">
        <v>262</v>
      </c>
      <c r="EQ554" s="0" t="n">
        <v>0</v>
      </c>
      <c r="ER554" s="0" t="n">
        <v>1222.08</v>
      </c>
      <c r="ES554" s="0" t="n">
        <v>1194.94</v>
      </c>
      <c r="ET554" s="0" t="n">
        <v>0.2</v>
      </c>
      <c r="EU554" s="0" t="n">
        <v>0</v>
      </c>
      <c r="EV554" s="0" t="n">
        <v>26.94</v>
      </c>
      <c r="EW554" s="0" t="n">
        <v>2.8</v>
      </c>
      <c r="EX554" s="0" t="n">
        <v>0</v>
      </c>
      <c r="EY554" s="0" t="n">
        <v>0</v>
      </c>
      <c r="FQ554" s="0" t="n">
        <v>0</v>
      </c>
      <c r="FR554" s="0" t="n">
        <f aca="false">ROUND(IF(AND(BH554=3,BI554=3),P554,0),2)</f>
        <v>0</v>
      </c>
      <c r="FS554" s="0" t="n">
        <v>0</v>
      </c>
      <c r="FU554" s="0" t="s">
        <v>59</v>
      </c>
      <c r="FX554" s="0" t="n">
        <v>128</v>
      </c>
      <c r="FY554" s="0" t="n">
        <v>70.55</v>
      </c>
      <c r="GD554" s="0" t="n">
        <v>0</v>
      </c>
      <c r="GF554" s="0" t="n">
        <v>1364623144</v>
      </c>
      <c r="GG554" s="0" t="n">
        <v>2</v>
      </c>
      <c r="GH554" s="0" t="n">
        <v>1</v>
      </c>
      <c r="GI554" s="0" t="n">
        <v>4</v>
      </c>
      <c r="GJ554" s="0" t="n">
        <v>0</v>
      </c>
      <c r="GK554" s="0" t="n">
        <f aca="false">ROUND(R554*(R12)/100,2)</f>
        <v>0</v>
      </c>
      <c r="GL554" s="0" t="n">
        <f aca="false">ROUND(IF(AND(BH554=3,BI554=3,FS554&lt;&gt;0),P554,0),2)</f>
        <v>0</v>
      </c>
      <c r="GM554" s="0" t="n">
        <f aca="false">O554+X554+Y554+GK554</f>
        <v>178.74</v>
      </c>
      <c r="GN554" s="0" t="n">
        <f aca="false">ROUND(IF(OR(BI554=0,BI554=1),O554+X554+Y554+GK554,0),2)</f>
        <v>178.74</v>
      </c>
      <c r="GO554" s="0" t="n">
        <f aca="false">ROUND(IF(BI554=2,O554+X554+Y554+GK554,0),2)</f>
        <v>0</v>
      </c>
      <c r="GP554" s="0" t="n">
        <f aca="false">ROUND(IF(BI554=4,O554+X554+Y554+GK554,0),2)</f>
        <v>0</v>
      </c>
      <c r="GR554" s="0" t="n">
        <v>0</v>
      </c>
    </row>
    <row r="555" customFormat="false" ht="12.75" hidden="false" customHeight="false" outlineLevel="0" collapsed="false">
      <c r="A555" s="0" t="n">
        <v>17</v>
      </c>
      <c r="B555" s="0" t="n">
        <v>1</v>
      </c>
      <c r="E555" s="0" t="s">
        <v>147</v>
      </c>
      <c r="F555" s="0" t="s">
        <v>206</v>
      </c>
      <c r="G555" s="0" t="s">
        <v>266</v>
      </c>
      <c r="H555" s="0" t="s">
        <v>208</v>
      </c>
      <c r="I555" s="0" t="n">
        <v>2</v>
      </c>
      <c r="J555" s="0" t="n">
        <v>0</v>
      </c>
      <c r="O555" s="0" t="n">
        <f aca="false">ROUND(CP555,2)</f>
        <v>2032</v>
      </c>
      <c r="P555" s="0" t="n">
        <f aca="false">ROUND(CQ555*I555,2)</f>
        <v>2032</v>
      </c>
      <c r="Q555" s="0" t="n">
        <f aca="false">ROUND(CR555*I555,2)</f>
        <v>0</v>
      </c>
      <c r="R555" s="0" t="n">
        <f aca="false">ROUND(CS555*I555,2)</f>
        <v>0</v>
      </c>
      <c r="S555" s="0" t="n">
        <f aca="false">ROUND(CT555*I555,2)</f>
        <v>0</v>
      </c>
      <c r="T555" s="0" t="n">
        <f aca="false">ROUND(CU555*I555,2)</f>
        <v>0</v>
      </c>
      <c r="U555" s="0" t="n">
        <f aca="false">CV555*I555</f>
        <v>0</v>
      </c>
      <c r="V555" s="0" t="n">
        <f aca="false">CW555*I555</f>
        <v>0</v>
      </c>
      <c r="W555" s="0" t="n">
        <f aca="false">ROUND(CX555*I555,2)</f>
        <v>0</v>
      </c>
      <c r="X555" s="0" t="n">
        <f aca="false">ROUND(CY555,2)</f>
        <v>0</v>
      </c>
      <c r="Y555" s="0" t="n">
        <f aca="false">ROUND(CZ555,2)</f>
        <v>0</v>
      </c>
      <c r="AA555" s="0" t="n">
        <v>144371635</v>
      </c>
      <c r="AB555" s="0" t="n">
        <f aca="false">ROUND((AC555+AD555+AF555),6)</f>
        <v>146.397695</v>
      </c>
      <c r="AC555" s="0" t="n">
        <f aca="false">ROUND(((ES555/6.94)),6)</f>
        <v>146.397695</v>
      </c>
      <c r="AD555" s="0" t="n">
        <f aca="false">ROUND((((ET555)-(EU555))+AE555),6)</f>
        <v>0</v>
      </c>
      <c r="AE555" s="0" t="n">
        <f aca="false">ROUND((EU555),6)</f>
        <v>0</v>
      </c>
      <c r="AF555" s="0" t="n">
        <f aca="false">ROUND((EV555),6)</f>
        <v>0</v>
      </c>
      <c r="AG555" s="0" t="n">
        <f aca="false">ROUND((AP555),6)</f>
        <v>0</v>
      </c>
      <c r="AH555" s="0" t="n">
        <f aca="false">(EW555)</f>
        <v>0</v>
      </c>
      <c r="AI555" s="0" t="n">
        <f aca="false">(EX555)</f>
        <v>0</v>
      </c>
      <c r="AJ555" s="0" t="n">
        <f aca="false">ROUND((AS555),6)</f>
        <v>0</v>
      </c>
      <c r="AK555" s="0" t="n">
        <v>1016</v>
      </c>
      <c r="AL555" s="0" t="n">
        <v>1016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1</v>
      </c>
      <c r="AW555" s="0" t="n">
        <v>1</v>
      </c>
      <c r="AZ555" s="0" t="n">
        <v>1</v>
      </c>
      <c r="BA555" s="0" t="n">
        <v>6.94</v>
      </c>
      <c r="BB555" s="0" t="n">
        <v>6.94</v>
      </c>
      <c r="BC555" s="0" t="n">
        <v>6.94</v>
      </c>
      <c r="BH555" s="0" t="n">
        <v>0</v>
      </c>
      <c r="BI555" s="0" t="n">
        <v>4</v>
      </c>
      <c r="BM555" s="0" t="n">
        <v>0</v>
      </c>
      <c r="BN555" s="0" t="n">
        <v>0</v>
      </c>
      <c r="BP555" s="0" t="n">
        <v>0</v>
      </c>
      <c r="BQ555" s="0" t="n">
        <v>16</v>
      </c>
      <c r="BR555" s="0" t="n">
        <v>0</v>
      </c>
      <c r="BS555" s="0" t="n">
        <v>6.94</v>
      </c>
      <c r="BT555" s="0" t="n">
        <v>1</v>
      </c>
      <c r="BU555" s="0" t="n">
        <v>1</v>
      </c>
      <c r="BV555" s="0" t="n">
        <v>1</v>
      </c>
      <c r="BW555" s="0" t="n">
        <v>1</v>
      </c>
      <c r="BX555" s="0" t="n">
        <v>1</v>
      </c>
      <c r="BZ555" s="0" t="n">
        <v>0</v>
      </c>
      <c r="CA555" s="0" t="n">
        <v>0</v>
      </c>
      <c r="CF555" s="0" t="n">
        <v>0</v>
      </c>
      <c r="CG555" s="0" t="n">
        <v>0</v>
      </c>
      <c r="CM555" s="0" t="n">
        <v>0</v>
      </c>
      <c r="CO555" s="0" t="n">
        <v>0</v>
      </c>
      <c r="CP555" s="0" t="n">
        <f aca="false">(P555+Q555+S555)</f>
        <v>2032</v>
      </c>
      <c r="CQ555" s="0" t="n">
        <f aca="false">AC555*BC555</f>
        <v>1016.0000033</v>
      </c>
      <c r="CR555" s="0" t="n">
        <f aca="false">AD555*BB555</f>
        <v>0</v>
      </c>
      <c r="CS555" s="0" t="n">
        <f aca="false">AE555*BS555</f>
        <v>0</v>
      </c>
      <c r="CT555" s="0" t="n">
        <f aca="false">AF555*BA555</f>
        <v>0</v>
      </c>
      <c r="CU555" s="0" t="n">
        <f aca="false">AG555</f>
        <v>0</v>
      </c>
      <c r="CV555" s="0" t="n">
        <f aca="false">AH555</f>
        <v>0</v>
      </c>
      <c r="CW555" s="0" t="n">
        <f aca="false">AI555</f>
        <v>0</v>
      </c>
      <c r="CX555" s="0" t="n">
        <f aca="false">AJ555</f>
        <v>0</v>
      </c>
      <c r="CY555" s="0" t="n">
        <f aca="false">(((S555+R555)*AT555)/100)</f>
        <v>0</v>
      </c>
      <c r="CZ555" s="0" t="n">
        <f aca="false">(((S555+R555)*AU555)/100)</f>
        <v>0</v>
      </c>
      <c r="DD555" s="0" t="s">
        <v>209</v>
      </c>
      <c r="DN555" s="0" t="n">
        <v>0</v>
      </c>
      <c r="DO555" s="0" t="n">
        <v>0</v>
      </c>
      <c r="DP555" s="0" t="n">
        <v>1</v>
      </c>
      <c r="DQ555" s="0" t="n">
        <v>1</v>
      </c>
      <c r="DU555" s="0" t="n">
        <v>1010</v>
      </c>
      <c r="DV555" s="0" t="s">
        <v>208</v>
      </c>
      <c r="DW555" s="0" t="s">
        <v>208</v>
      </c>
      <c r="DX555" s="0" t="n">
        <v>1</v>
      </c>
      <c r="EE555" s="0" t="n">
        <v>143721172</v>
      </c>
      <c r="EF555" s="0" t="n">
        <v>16</v>
      </c>
      <c r="EG555" s="0" t="s">
        <v>210</v>
      </c>
      <c r="EH555" s="0" t="n">
        <v>0</v>
      </c>
      <c r="EJ555" s="0" t="n">
        <v>4</v>
      </c>
      <c r="EK555" s="0" t="n">
        <v>0</v>
      </c>
      <c r="EL555" s="0" t="s">
        <v>211</v>
      </c>
      <c r="EM555" s="0" t="s">
        <v>212</v>
      </c>
      <c r="EQ555" s="0" t="n">
        <v>0</v>
      </c>
      <c r="ER555" s="0" t="n">
        <v>1016</v>
      </c>
      <c r="ES555" s="0" t="n">
        <v>1016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FQ555" s="0" t="n">
        <v>0</v>
      </c>
      <c r="FR555" s="0" t="n">
        <f aca="false">ROUND(IF(AND(BH555=3,BI555=3),P555,0),2)</f>
        <v>0</v>
      </c>
      <c r="FS555" s="0" t="n">
        <v>0</v>
      </c>
      <c r="FX555" s="0" t="n">
        <v>0</v>
      </c>
      <c r="FY555" s="0" t="n">
        <v>0</v>
      </c>
      <c r="GD555" s="0" t="n">
        <v>0</v>
      </c>
      <c r="GF555" s="0" t="n">
        <v>1308216671</v>
      </c>
      <c r="GG555" s="0" t="n">
        <v>2</v>
      </c>
      <c r="GH555" s="0" t="n">
        <v>2</v>
      </c>
      <c r="GI555" s="0" t="n">
        <v>4</v>
      </c>
      <c r="GJ555" s="0" t="n">
        <v>0</v>
      </c>
      <c r="GK555" s="0" t="n">
        <f aca="false">ROUND(R555*(R12)/100,2)</f>
        <v>0</v>
      </c>
      <c r="GL555" s="0" t="n">
        <f aca="false">ROUND(IF(AND(BH555=3,BI555=3,FS555&lt;&gt;0),P555,0),2)</f>
        <v>0</v>
      </c>
      <c r="GM555" s="0" t="n">
        <f aca="false">O555+X555+Y555+GK555</f>
        <v>2032</v>
      </c>
      <c r="GN555" s="0" t="n">
        <f aca="false">ROUND(IF(OR(BI555=0,BI555=1),O555+X555+Y555+GK555,0),2)</f>
        <v>0</v>
      </c>
      <c r="GO555" s="0" t="n">
        <f aca="false">ROUND(IF(BI555=2,O555+X555+Y555+GK555,0),2)</f>
        <v>0</v>
      </c>
      <c r="GP555" s="0" t="n">
        <f aca="false">ROUND(IF(BI555=4,O555+X555+Y555+GK555,0),2)</f>
        <v>2032</v>
      </c>
      <c r="GR555" s="0" t="n">
        <v>0</v>
      </c>
    </row>
    <row r="556" customFormat="false" ht="12.75" hidden="false" customHeight="false" outlineLevel="0" collapsed="false">
      <c r="A556" s="0" t="n">
        <v>17</v>
      </c>
      <c r="B556" s="0" t="n">
        <v>1</v>
      </c>
      <c r="C556" s="0" t="n">
        <f aca="false">ROW(SmtRes!A536)</f>
        <v>536</v>
      </c>
      <c r="D556" s="0" t="n">
        <f aca="false">ROW(EtalonRes!A544)</f>
        <v>544</v>
      </c>
      <c r="E556" s="0" t="s">
        <v>154</v>
      </c>
      <c r="F556" s="0" t="s">
        <v>267</v>
      </c>
      <c r="G556" s="0" t="s">
        <v>268</v>
      </c>
      <c r="H556" s="0" t="s">
        <v>259</v>
      </c>
      <c r="I556" s="0" t="n">
        <v>0.2</v>
      </c>
      <c r="J556" s="0" t="n">
        <v>0</v>
      </c>
      <c r="O556" s="0" t="n">
        <f aca="false">ROUND(CP556,2)</f>
        <v>881.44</v>
      </c>
      <c r="P556" s="0" t="n">
        <f aca="false">ROUND(CQ556*I556,2)</f>
        <v>784.34</v>
      </c>
      <c r="Q556" s="0" t="n">
        <f aca="false">ROUND(CR556*I556,2)</f>
        <v>0.35</v>
      </c>
      <c r="R556" s="0" t="n">
        <f aca="false">ROUND(CS556*I556,2)</f>
        <v>0</v>
      </c>
      <c r="S556" s="0" t="n">
        <f aca="false">ROUND(CT556*I556,2)</f>
        <v>96.75</v>
      </c>
      <c r="T556" s="0" t="n">
        <f aca="false">ROUND(CU556*I556,2)</f>
        <v>0</v>
      </c>
      <c r="U556" s="0" t="n">
        <f aca="false">CV556*I556</f>
        <v>1.449</v>
      </c>
      <c r="V556" s="0" t="n">
        <f aca="false">CW556*I556</f>
        <v>0</v>
      </c>
      <c r="W556" s="0" t="n">
        <f aca="false">ROUND(CX556*I556,2)</f>
        <v>0</v>
      </c>
      <c r="X556" s="0" t="n">
        <f aca="false">ROUND(CY556,2)</f>
        <v>123.84</v>
      </c>
      <c r="Y556" s="0" t="n">
        <f aca="false">ROUND(CZ556,2)</f>
        <v>68.69</v>
      </c>
      <c r="AA556" s="0" t="n">
        <v>144371635</v>
      </c>
      <c r="AB556" s="0" t="n">
        <f aca="false">ROUND((AC556+AD556+AF556),6)</f>
        <v>635.0415</v>
      </c>
      <c r="AC556" s="0" t="n">
        <f aca="false">ROUND((ES556),6)</f>
        <v>565.09</v>
      </c>
      <c r="AD556" s="0" t="n">
        <f aca="false">ROUND(((((ET556*1.25))-((EU556*1.25)))+AE556),6)</f>
        <v>0.25</v>
      </c>
      <c r="AE556" s="0" t="n">
        <f aca="false">ROUND(((EU556*1.25)),6)</f>
        <v>0</v>
      </c>
      <c r="AF556" s="0" t="n">
        <f aca="false">ROUND(((EV556*1.15)),6)</f>
        <v>69.7015</v>
      </c>
      <c r="AG556" s="0" t="n">
        <f aca="false">ROUND((AP556),6)</f>
        <v>0</v>
      </c>
      <c r="AH556" s="0" t="n">
        <f aca="false">((EW556*1.15))</f>
        <v>7.245</v>
      </c>
      <c r="AI556" s="0" t="n">
        <f aca="false">((EX556*1.25))</f>
        <v>0</v>
      </c>
      <c r="AJ556" s="0" t="n">
        <f aca="false">ROUND((AS556),6)</f>
        <v>0</v>
      </c>
      <c r="AK556" s="0" t="n">
        <v>625.9</v>
      </c>
      <c r="AL556" s="0" t="n">
        <v>565.09</v>
      </c>
      <c r="AM556" s="0" t="n">
        <v>0.2</v>
      </c>
      <c r="AN556" s="0" t="n">
        <v>0</v>
      </c>
      <c r="AO556" s="0" t="n">
        <v>60.61</v>
      </c>
      <c r="AP556" s="0" t="n">
        <v>0</v>
      </c>
      <c r="AQ556" s="0" t="n">
        <v>6.3</v>
      </c>
      <c r="AR556" s="0" t="n">
        <v>0</v>
      </c>
      <c r="AS556" s="0" t="n">
        <v>0</v>
      </c>
      <c r="AT556" s="0" t="n">
        <v>128</v>
      </c>
      <c r="AU556" s="0" t="n">
        <v>71</v>
      </c>
      <c r="AV556" s="0" t="n">
        <v>1</v>
      </c>
      <c r="AW556" s="0" t="n">
        <v>1</v>
      </c>
      <c r="AZ556" s="0" t="n">
        <v>1</v>
      </c>
      <c r="BA556" s="0" t="n">
        <v>6.94</v>
      </c>
      <c r="BB556" s="0" t="n">
        <v>6.94</v>
      </c>
      <c r="BC556" s="0" t="n">
        <v>6.94</v>
      </c>
      <c r="BH556" s="0" t="n">
        <v>0</v>
      </c>
      <c r="BI556" s="0" t="n">
        <v>1</v>
      </c>
      <c r="BJ556" s="0" t="s">
        <v>269</v>
      </c>
      <c r="BM556" s="0" t="n">
        <v>17001</v>
      </c>
      <c r="BN556" s="0" t="n">
        <v>0</v>
      </c>
      <c r="BP556" s="0" t="n">
        <v>0</v>
      </c>
      <c r="BQ556" s="0" t="n">
        <v>2</v>
      </c>
      <c r="BR556" s="0" t="n">
        <v>0</v>
      </c>
      <c r="BS556" s="0" t="n">
        <v>6.94</v>
      </c>
      <c r="BT556" s="0" t="n">
        <v>1</v>
      </c>
      <c r="BU556" s="0" t="n">
        <v>1</v>
      </c>
      <c r="BV556" s="0" t="n">
        <v>1</v>
      </c>
      <c r="BW556" s="0" t="n">
        <v>1</v>
      </c>
      <c r="BX556" s="0" t="n">
        <v>1</v>
      </c>
      <c r="BZ556" s="0" t="n">
        <v>128</v>
      </c>
      <c r="CA556" s="0" t="n">
        <v>83</v>
      </c>
      <c r="CF556" s="0" t="n">
        <v>0</v>
      </c>
      <c r="CG556" s="0" t="n">
        <v>0</v>
      </c>
      <c r="CM556" s="0" t="n">
        <v>0</v>
      </c>
      <c r="CO556" s="0" t="n">
        <v>0</v>
      </c>
      <c r="CP556" s="0" t="n">
        <f aca="false">(P556+Q556+S556)</f>
        <v>881.44</v>
      </c>
      <c r="CQ556" s="0" t="n">
        <f aca="false">AC556*BC556</f>
        <v>3921.7246</v>
      </c>
      <c r="CR556" s="0" t="n">
        <f aca="false">AD556*BB556</f>
        <v>1.735</v>
      </c>
      <c r="CS556" s="0" t="n">
        <f aca="false">AE556*BS556</f>
        <v>0</v>
      </c>
      <c r="CT556" s="0" t="n">
        <f aca="false">AF556*BA556</f>
        <v>483.72841</v>
      </c>
      <c r="CU556" s="0" t="n">
        <f aca="false">AG556</f>
        <v>0</v>
      </c>
      <c r="CV556" s="0" t="n">
        <f aca="false">AH556</f>
        <v>7.245</v>
      </c>
      <c r="CW556" s="0" t="n">
        <f aca="false">AI556</f>
        <v>0</v>
      </c>
      <c r="CX556" s="0" t="n">
        <f aca="false">AJ556</f>
        <v>0</v>
      </c>
      <c r="CY556" s="0" t="n">
        <f aca="false">(((S556+R556)*AT556)/100)</f>
        <v>123.84</v>
      </c>
      <c r="CZ556" s="0" t="n">
        <f aca="false">(((S556+R556)*AU556)/100)</f>
        <v>68.6925</v>
      </c>
      <c r="DE556" s="0" t="s">
        <v>62</v>
      </c>
      <c r="DF556" s="0" t="s">
        <v>62</v>
      </c>
      <c r="DG556" s="0" t="s">
        <v>63</v>
      </c>
      <c r="DI556" s="0" t="s">
        <v>63</v>
      </c>
      <c r="DJ556" s="0" t="s">
        <v>62</v>
      </c>
      <c r="DN556" s="0" t="n">
        <v>0</v>
      </c>
      <c r="DO556" s="0" t="n">
        <v>0</v>
      </c>
      <c r="DP556" s="0" t="n">
        <v>1</v>
      </c>
      <c r="DQ556" s="0" t="n">
        <v>1</v>
      </c>
      <c r="DU556" s="0" t="n">
        <v>1010</v>
      </c>
      <c r="DV556" s="0" t="s">
        <v>259</v>
      </c>
      <c r="DW556" s="0" t="s">
        <v>259</v>
      </c>
      <c r="DX556" s="0" t="n">
        <v>10</v>
      </c>
      <c r="EE556" s="0" t="n">
        <v>143721259</v>
      </c>
      <c r="EF556" s="0" t="n">
        <v>2</v>
      </c>
      <c r="EG556" s="0" t="s">
        <v>56</v>
      </c>
      <c r="EH556" s="0" t="n">
        <v>0</v>
      </c>
      <c r="EJ556" s="0" t="n">
        <v>1</v>
      </c>
      <c r="EK556" s="0" t="n">
        <v>17001</v>
      </c>
      <c r="EL556" s="0" t="s">
        <v>261</v>
      </c>
      <c r="EM556" s="0" t="s">
        <v>262</v>
      </c>
      <c r="EQ556" s="0" t="n">
        <v>0</v>
      </c>
      <c r="ER556" s="0" t="n">
        <v>625.9</v>
      </c>
      <c r="ES556" s="0" t="n">
        <v>565.09</v>
      </c>
      <c r="ET556" s="0" t="n">
        <v>0.2</v>
      </c>
      <c r="EU556" s="0" t="n">
        <v>0</v>
      </c>
      <c r="EV556" s="0" t="n">
        <v>60.61</v>
      </c>
      <c r="EW556" s="0" t="n">
        <v>6.3</v>
      </c>
      <c r="EX556" s="0" t="n">
        <v>0</v>
      </c>
      <c r="EY556" s="0" t="n">
        <v>0</v>
      </c>
      <c r="FQ556" s="0" t="n">
        <v>0</v>
      </c>
      <c r="FR556" s="0" t="n">
        <f aca="false">ROUND(IF(AND(BH556=3,BI556=3),P556,0),2)</f>
        <v>0</v>
      </c>
      <c r="FS556" s="0" t="n">
        <v>0</v>
      </c>
      <c r="FU556" s="0" t="s">
        <v>59</v>
      </c>
      <c r="FX556" s="0" t="n">
        <v>128</v>
      </c>
      <c r="FY556" s="0" t="n">
        <v>70.55</v>
      </c>
      <c r="GD556" s="0" t="n">
        <v>0</v>
      </c>
      <c r="GF556" s="0" t="n">
        <v>2116190129</v>
      </c>
      <c r="GG556" s="0" t="n">
        <v>2</v>
      </c>
      <c r="GH556" s="0" t="n">
        <v>1</v>
      </c>
      <c r="GI556" s="0" t="n">
        <v>4</v>
      </c>
      <c r="GJ556" s="0" t="n">
        <v>0</v>
      </c>
      <c r="GK556" s="0" t="n">
        <f aca="false">ROUND(R556*(R12)/100,2)</f>
        <v>0</v>
      </c>
      <c r="GL556" s="0" t="n">
        <f aca="false">ROUND(IF(AND(BH556=3,BI556=3,FS556&lt;&gt;0),P556,0),2)</f>
        <v>0</v>
      </c>
      <c r="GM556" s="0" t="n">
        <f aca="false">O556+X556+Y556+GK556</f>
        <v>1073.97</v>
      </c>
      <c r="GN556" s="0" t="n">
        <f aca="false">ROUND(IF(OR(BI556=0,BI556=1),O556+X556+Y556+GK556,0),2)</f>
        <v>1073.97</v>
      </c>
      <c r="GO556" s="0" t="n">
        <f aca="false">ROUND(IF(BI556=2,O556+X556+Y556+GK556,0),2)</f>
        <v>0</v>
      </c>
      <c r="GP556" s="0" t="n">
        <f aca="false">ROUND(IF(BI556=4,O556+X556+Y556+GK556,0),2)</f>
        <v>0</v>
      </c>
      <c r="GR556" s="0" t="n">
        <v>0</v>
      </c>
    </row>
    <row r="557" customFormat="false" ht="12.75" hidden="false" customHeight="false" outlineLevel="0" collapsed="false">
      <c r="A557" s="0" t="n">
        <v>17</v>
      </c>
      <c r="B557" s="0" t="n">
        <v>1</v>
      </c>
      <c r="C557" s="0" t="n">
        <f aca="false">ROW(SmtRes!A552)</f>
        <v>552</v>
      </c>
      <c r="D557" s="0" t="n">
        <f aca="false">ROW(EtalonRes!A560)</f>
        <v>560</v>
      </c>
      <c r="E557" s="0" t="s">
        <v>165</v>
      </c>
      <c r="F557" s="0" t="s">
        <v>270</v>
      </c>
      <c r="G557" s="0" t="s">
        <v>271</v>
      </c>
      <c r="H557" s="0" t="s">
        <v>272</v>
      </c>
      <c r="I557" s="0" t="n">
        <v>0.04</v>
      </c>
      <c r="J557" s="0" t="n">
        <v>0</v>
      </c>
      <c r="O557" s="0" t="n">
        <f aca="false">ROUND(CP557,2)</f>
        <v>1274.3</v>
      </c>
      <c r="P557" s="0" t="n">
        <f aca="false">ROUND(CQ557*I557,2)</f>
        <v>1002.84</v>
      </c>
      <c r="Q557" s="0" t="n">
        <f aca="false">ROUND(CR557*I557,2)</f>
        <v>18.22</v>
      </c>
      <c r="R557" s="0" t="n">
        <f aca="false">ROUND(CS557*I557,2)</f>
        <v>0.79</v>
      </c>
      <c r="S557" s="0" t="n">
        <f aca="false">ROUND(CT557*I557,2)</f>
        <v>253.24</v>
      </c>
      <c r="T557" s="0" t="n">
        <f aca="false">ROUND(CU557*I557,2)</f>
        <v>0</v>
      </c>
      <c r="U557" s="0" t="n">
        <f aca="false">CV557*I557</f>
        <v>3.7932</v>
      </c>
      <c r="V557" s="0" t="n">
        <f aca="false">CW557*I557</f>
        <v>0.0084</v>
      </c>
      <c r="W557" s="0" t="n">
        <f aca="false">ROUND(CX557*I557,2)</f>
        <v>0</v>
      </c>
      <c r="X557" s="0" t="n">
        <f aca="false">ROUND(CY557,2)</f>
        <v>261.65</v>
      </c>
      <c r="Y557" s="0" t="n">
        <f aca="false">ROUND(CZ557,2)</f>
        <v>152.42</v>
      </c>
      <c r="AA557" s="0" t="n">
        <v>144371635</v>
      </c>
      <c r="AB557" s="0" t="n">
        <f aca="false">ROUND((AC557+AD557+AF557),6)</f>
        <v>4590.43</v>
      </c>
      <c r="AC557" s="0" t="n">
        <f aca="false">ROUND((ES557),6)</f>
        <v>3612.52</v>
      </c>
      <c r="AD557" s="0" t="n">
        <f aca="false">ROUND((((ET557)-(EU557))+AE557),6)</f>
        <v>65.65</v>
      </c>
      <c r="AE557" s="0" t="n">
        <f aca="false">ROUND((EU557),6)</f>
        <v>2.84</v>
      </c>
      <c r="AF557" s="0" t="n">
        <f aca="false">ROUND((EV557),6)</f>
        <v>912.26</v>
      </c>
      <c r="AG557" s="0" t="n">
        <f aca="false">ROUND((AP557),6)</f>
        <v>0</v>
      </c>
      <c r="AH557" s="0" t="n">
        <f aca="false">(EW557)</f>
        <v>94.83</v>
      </c>
      <c r="AI557" s="0" t="n">
        <f aca="false">(EX557)</f>
        <v>0.21</v>
      </c>
      <c r="AJ557" s="0" t="n">
        <f aca="false">ROUND((AS557),6)</f>
        <v>0</v>
      </c>
      <c r="AK557" s="0" t="n">
        <v>4590.43</v>
      </c>
      <c r="AL557" s="0" t="n">
        <v>3612.52</v>
      </c>
      <c r="AM557" s="0" t="n">
        <v>65.65</v>
      </c>
      <c r="AN557" s="0" t="n">
        <v>2.84</v>
      </c>
      <c r="AO557" s="0" t="n">
        <v>912.26</v>
      </c>
      <c r="AP557" s="0" t="n">
        <v>0</v>
      </c>
      <c r="AQ557" s="0" t="n">
        <v>94.83</v>
      </c>
      <c r="AR557" s="0" t="n">
        <v>0.21</v>
      </c>
      <c r="AS557" s="0" t="n">
        <v>0</v>
      </c>
      <c r="AT557" s="0" t="n">
        <v>103</v>
      </c>
      <c r="AU557" s="0" t="n">
        <v>60</v>
      </c>
      <c r="AV557" s="0" t="n">
        <v>1</v>
      </c>
      <c r="AW557" s="0" t="n">
        <v>1</v>
      </c>
      <c r="AZ557" s="0" t="n">
        <v>1</v>
      </c>
      <c r="BA557" s="0" t="n">
        <v>6.94</v>
      </c>
      <c r="BB557" s="0" t="n">
        <v>6.94</v>
      </c>
      <c r="BC557" s="0" t="n">
        <v>6.94</v>
      </c>
      <c r="BH557" s="0" t="n">
        <v>0</v>
      </c>
      <c r="BI557" s="0" t="n">
        <v>1</v>
      </c>
      <c r="BJ557" s="0" t="s">
        <v>273</v>
      </c>
      <c r="BM557" s="0" t="n">
        <v>65007</v>
      </c>
      <c r="BN557" s="0" t="n">
        <v>0</v>
      </c>
      <c r="BP557" s="0" t="n">
        <v>0</v>
      </c>
      <c r="BQ557" s="0" t="n">
        <v>6</v>
      </c>
      <c r="BR557" s="0" t="n">
        <v>0</v>
      </c>
      <c r="BS557" s="0" t="n">
        <v>6.94</v>
      </c>
      <c r="BT557" s="0" t="n">
        <v>1</v>
      </c>
      <c r="BU557" s="0" t="n">
        <v>1</v>
      </c>
      <c r="BV557" s="0" t="n">
        <v>1</v>
      </c>
      <c r="BW557" s="0" t="n">
        <v>1</v>
      </c>
      <c r="BX557" s="0" t="n">
        <v>1</v>
      </c>
      <c r="BZ557" s="0" t="n">
        <v>103</v>
      </c>
      <c r="CA557" s="0" t="n">
        <v>60</v>
      </c>
      <c r="CF557" s="0" t="n">
        <v>0</v>
      </c>
      <c r="CG557" s="0" t="n">
        <v>0</v>
      </c>
      <c r="CM557" s="0" t="n">
        <v>0</v>
      </c>
      <c r="CO557" s="0" t="n">
        <v>0</v>
      </c>
      <c r="CP557" s="0" t="n">
        <f aca="false">(P557+Q557+S557)</f>
        <v>1274.3</v>
      </c>
      <c r="CQ557" s="0" t="n">
        <f aca="false">AC557*BC557</f>
        <v>25070.8888</v>
      </c>
      <c r="CR557" s="0" t="n">
        <f aca="false">AD557*BB557</f>
        <v>455.611</v>
      </c>
      <c r="CS557" s="0" t="n">
        <f aca="false">AE557*BS557</f>
        <v>19.7096</v>
      </c>
      <c r="CT557" s="0" t="n">
        <f aca="false">AF557*BA557</f>
        <v>6331.0844</v>
      </c>
      <c r="CU557" s="0" t="n">
        <f aca="false">AG557</f>
        <v>0</v>
      </c>
      <c r="CV557" s="0" t="n">
        <f aca="false">AH557</f>
        <v>94.83</v>
      </c>
      <c r="CW557" s="0" t="n">
        <f aca="false">AI557</f>
        <v>0.21</v>
      </c>
      <c r="CX557" s="0" t="n">
        <f aca="false">AJ557</f>
        <v>0</v>
      </c>
      <c r="CY557" s="0" t="n">
        <f aca="false">(((S557+R557)*AT557)/100)</f>
        <v>261.6509</v>
      </c>
      <c r="CZ557" s="0" t="n">
        <f aca="false">(((S557+R557)*AU557)/100)</f>
        <v>152.418</v>
      </c>
      <c r="DN557" s="0" t="n">
        <v>0</v>
      </c>
      <c r="DO557" s="0" t="n">
        <v>0</v>
      </c>
      <c r="DP557" s="0" t="n">
        <v>1</v>
      </c>
      <c r="DQ557" s="0" t="n">
        <v>1</v>
      </c>
      <c r="DU557" s="0" t="n">
        <v>1013</v>
      </c>
      <c r="DV557" s="0" t="s">
        <v>272</v>
      </c>
      <c r="DW557" s="0" t="s">
        <v>272</v>
      </c>
      <c r="DX557" s="0" t="n">
        <v>1</v>
      </c>
      <c r="EE557" s="0" t="n">
        <v>143721330</v>
      </c>
      <c r="EF557" s="0" t="n">
        <v>6</v>
      </c>
      <c r="EG557" s="0" t="s">
        <v>130</v>
      </c>
      <c r="EH557" s="0" t="n">
        <v>0</v>
      </c>
      <c r="EJ557" s="0" t="n">
        <v>1</v>
      </c>
      <c r="EK557" s="0" t="n">
        <v>65007</v>
      </c>
      <c r="EL557" s="0" t="s">
        <v>274</v>
      </c>
      <c r="EM557" s="0" t="s">
        <v>250</v>
      </c>
      <c r="EQ557" s="0" t="n">
        <v>0</v>
      </c>
      <c r="ER557" s="0" t="n">
        <v>4590.43</v>
      </c>
      <c r="ES557" s="0" t="n">
        <v>3612.52</v>
      </c>
      <c r="ET557" s="0" t="n">
        <v>65.65</v>
      </c>
      <c r="EU557" s="0" t="n">
        <v>2.84</v>
      </c>
      <c r="EV557" s="0" t="n">
        <v>912.26</v>
      </c>
      <c r="EW557" s="0" t="n">
        <v>94.83</v>
      </c>
      <c r="EX557" s="0" t="n">
        <v>0.21</v>
      </c>
      <c r="EY557" s="0" t="n">
        <v>0</v>
      </c>
      <c r="FQ557" s="0" t="n">
        <v>0</v>
      </c>
      <c r="FR557" s="0" t="n">
        <f aca="false">ROUND(IF(AND(BH557=3,BI557=3),P557,0),2)</f>
        <v>0</v>
      </c>
      <c r="FS557" s="0" t="n">
        <v>0</v>
      </c>
      <c r="FX557" s="0" t="n">
        <v>103</v>
      </c>
      <c r="FY557" s="0" t="n">
        <v>60</v>
      </c>
      <c r="GD557" s="0" t="n">
        <v>0</v>
      </c>
      <c r="GF557" s="0" t="n">
        <v>-226531127</v>
      </c>
      <c r="GG557" s="0" t="n">
        <v>2</v>
      </c>
      <c r="GH557" s="0" t="n">
        <v>1</v>
      </c>
      <c r="GI557" s="0" t="n">
        <v>4</v>
      </c>
      <c r="GJ557" s="0" t="n">
        <v>0</v>
      </c>
      <c r="GK557" s="0" t="n">
        <f aca="false">ROUND(R557*(R12)/100,2)</f>
        <v>0</v>
      </c>
      <c r="GL557" s="0" t="n">
        <f aca="false">ROUND(IF(AND(BH557=3,BI557=3,FS557&lt;&gt;0),P557,0),2)</f>
        <v>0</v>
      </c>
      <c r="GM557" s="0" t="n">
        <f aca="false">O557+X557+Y557+GK557</f>
        <v>1688.37</v>
      </c>
      <c r="GN557" s="0" t="n">
        <f aca="false">ROUND(IF(OR(BI557=0,BI557=1),O557+X557+Y557+GK557,0),2)</f>
        <v>1688.37</v>
      </c>
      <c r="GO557" s="0" t="n">
        <f aca="false">ROUND(IF(BI557=2,O557+X557+Y557+GK557,0),2)</f>
        <v>0</v>
      </c>
      <c r="GP557" s="0" t="n">
        <f aca="false">ROUND(IF(BI557=4,O557+X557+Y557+GK557,0),2)</f>
        <v>0</v>
      </c>
      <c r="GR557" s="0" t="n">
        <v>0</v>
      </c>
    </row>
    <row r="558" customFormat="false" ht="12.75" hidden="false" customHeight="false" outlineLevel="0" collapsed="false">
      <c r="A558" s="0" t="n">
        <v>18</v>
      </c>
      <c r="B558" s="0" t="n">
        <v>1</v>
      </c>
      <c r="C558" s="0" t="n">
        <v>550</v>
      </c>
      <c r="E558" s="0" t="s">
        <v>239</v>
      </c>
      <c r="F558" s="0" t="s">
        <v>451</v>
      </c>
      <c r="G558" s="0" t="s">
        <v>452</v>
      </c>
      <c r="H558" s="0" t="s">
        <v>417</v>
      </c>
      <c r="I558" s="0" t="n">
        <f aca="false">I557*J558</f>
        <v>0</v>
      </c>
      <c r="J558" s="0" t="n">
        <v>0</v>
      </c>
      <c r="O558" s="0" t="n">
        <f aca="false">ROUND(CP558,2)</f>
        <v>0</v>
      </c>
      <c r="P558" s="0" t="n">
        <f aca="false">ROUND(CQ558*I558,2)</f>
        <v>0</v>
      </c>
      <c r="Q558" s="0" t="n">
        <f aca="false">ROUND(CR558*I558,2)</f>
        <v>0</v>
      </c>
      <c r="R558" s="0" t="n">
        <f aca="false">ROUND(CS558*I558,2)</f>
        <v>0</v>
      </c>
      <c r="S558" s="0" t="n">
        <f aca="false">ROUND(CT558*I558,2)</f>
        <v>0</v>
      </c>
      <c r="T558" s="0" t="n">
        <f aca="false">ROUND(CU558*I558,2)</f>
        <v>0</v>
      </c>
      <c r="U558" s="0" t="n">
        <f aca="false">CV558*I558</f>
        <v>0</v>
      </c>
      <c r="V558" s="0" t="n">
        <f aca="false">CW558*I558</f>
        <v>0</v>
      </c>
      <c r="W558" s="0" t="n">
        <f aca="false">ROUND(CX558*I558,2)</f>
        <v>0</v>
      </c>
      <c r="X558" s="0" t="n">
        <f aca="false">ROUND(CY558,2)</f>
        <v>0</v>
      </c>
      <c r="Y558" s="0" t="n">
        <f aca="false">ROUND(CZ558,2)</f>
        <v>0</v>
      </c>
      <c r="AA558" s="0" t="n">
        <v>144371635</v>
      </c>
      <c r="AB558" s="0" t="n">
        <f aca="false">ROUND((AC558+AD558+AF558),6)</f>
        <v>0</v>
      </c>
      <c r="AC558" s="0" t="n">
        <f aca="false">ROUND((ES558),6)</f>
        <v>0</v>
      </c>
      <c r="AD558" s="0" t="n">
        <f aca="false">ROUND((((ET558)-(EU558))+AE558),6)</f>
        <v>0</v>
      </c>
      <c r="AE558" s="0" t="n">
        <f aca="false">ROUND((EU558),6)</f>
        <v>0</v>
      </c>
      <c r="AF558" s="0" t="n">
        <f aca="false">ROUND((EV558),6)</f>
        <v>0</v>
      </c>
      <c r="AG558" s="0" t="n">
        <f aca="false">ROUND((AP558),6)</f>
        <v>0</v>
      </c>
      <c r="AH558" s="0" t="n">
        <f aca="false">(EW558)</f>
        <v>0</v>
      </c>
      <c r="AI558" s="0" t="n">
        <f aca="false">(EX558)</f>
        <v>0</v>
      </c>
      <c r="AJ558" s="0" t="n">
        <f aca="false">ROUND((AS558),6)</f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103</v>
      </c>
      <c r="AU558" s="0" t="n">
        <v>60</v>
      </c>
      <c r="AV558" s="0" t="n">
        <v>1</v>
      </c>
      <c r="AW558" s="0" t="n">
        <v>1</v>
      </c>
      <c r="AZ558" s="0" t="n">
        <v>1</v>
      </c>
      <c r="BA558" s="0" t="n">
        <v>1</v>
      </c>
      <c r="BB558" s="0" t="n">
        <v>1</v>
      </c>
      <c r="BC558" s="0" t="n">
        <v>6.94</v>
      </c>
      <c r="BH558" s="0" t="n">
        <v>3</v>
      </c>
      <c r="BI558" s="0" t="n">
        <v>1</v>
      </c>
      <c r="BJ558" s="0" t="s">
        <v>453</v>
      </c>
      <c r="BM558" s="0" t="n">
        <v>65007</v>
      </c>
      <c r="BN558" s="0" t="n">
        <v>0</v>
      </c>
      <c r="BP558" s="0" t="n">
        <v>0</v>
      </c>
      <c r="BQ558" s="0" t="n">
        <v>6</v>
      </c>
      <c r="BR558" s="0" t="n">
        <v>0</v>
      </c>
      <c r="BS558" s="0" t="n">
        <v>1</v>
      </c>
      <c r="BT558" s="0" t="n">
        <v>1</v>
      </c>
      <c r="BU558" s="0" t="n">
        <v>1</v>
      </c>
      <c r="BV558" s="0" t="n">
        <v>1</v>
      </c>
      <c r="BW558" s="0" t="n">
        <v>1</v>
      </c>
      <c r="BX558" s="0" t="n">
        <v>1</v>
      </c>
      <c r="BZ558" s="0" t="n">
        <v>103</v>
      </c>
      <c r="CA558" s="0" t="n">
        <v>60</v>
      </c>
      <c r="CF558" s="0" t="n">
        <v>0</v>
      </c>
      <c r="CG558" s="0" t="n">
        <v>0</v>
      </c>
      <c r="CM558" s="0" t="n">
        <v>0</v>
      </c>
      <c r="CO558" s="0" t="n">
        <v>0</v>
      </c>
      <c r="CP558" s="0" t="n">
        <f aca="false">(P558+Q558+S558)</f>
        <v>0</v>
      </c>
      <c r="CQ558" s="0" t="n">
        <f aca="false">AC558*BC558</f>
        <v>0</v>
      </c>
      <c r="CR558" s="0" t="n">
        <f aca="false">AD558*BB558</f>
        <v>0</v>
      </c>
      <c r="CS558" s="0" t="n">
        <f aca="false">AE558*BS558</f>
        <v>0</v>
      </c>
      <c r="CT558" s="0" t="n">
        <f aca="false">AF558*BA558</f>
        <v>0</v>
      </c>
      <c r="CU558" s="0" t="n">
        <f aca="false">AG558</f>
        <v>0</v>
      </c>
      <c r="CV558" s="0" t="n">
        <f aca="false">AH558</f>
        <v>0</v>
      </c>
      <c r="CW558" s="0" t="n">
        <f aca="false">AI558</f>
        <v>0</v>
      </c>
      <c r="CX558" s="0" t="n">
        <f aca="false">AJ558</f>
        <v>0</v>
      </c>
      <c r="CY558" s="0" t="n">
        <f aca="false">(((S558+R558)*AT558)/100)</f>
        <v>0</v>
      </c>
      <c r="CZ558" s="0" t="n">
        <f aca="false">(((S558+R558)*AU558)/100)</f>
        <v>0</v>
      </c>
      <c r="DN558" s="0" t="n">
        <v>0</v>
      </c>
      <c r="DO558" s="0" t="n">
        <v>0</v>
      </c>
      <c r="DP558" s="0" t="n">
        <v>1</v>
      </c>
      <c r="DQ558" s="0" t="n">
        <v>1</v>
      </c>
      <c r="DU558" s="0" t="n">
        <v>1009</v>
      </c>
      <c r="DV558" s="0" t="s">
        <v>417</v>
      </c>
      <c r="DW558" s="0" t="s">
        <v>417</v>
      </c>
      <c r="DX558" s="0" t="n">
        <v>1</v>
      </c>
      <c r="EE558" s="0" t="n">
        <v>143721330</v>
      </c>
      <c r="EF558" s="0" t="n">
        <v>6</v>
      </c>
      <c r="EG558" s="0" t="s">
        <v>130</v>
      </c>
      <c r="EH558" s="0" t="n">
        <v>0</v>
      </c>
      <c r="EJ558" s="0" t="n">
        <v>1</v>
      </c>
      <c r="EK558" s="0" t="n">
        <v>65007</v>
      </c>
      <c r="EL558" s="0" t="s">
        <v>274</v>
      </c>
      <c r="EM558" s="0" t="s">
        <v>25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FQ558" s="0" t="n">
        <v>0</v>
      </c>
      <c r="FR558" s="0" t="n">
        <f aca="false">ROUND(IF(AND(BH558=3,BI558=3),P558,0),2)</f>
        <v>0</v>
      </c>
      <c r="FS558" s="0" t="n">
        <v>0</v>
      </c>
      <c r="FX558" s="0" t="n">
        <v>103</v>
      </c>
      <c r="FY558" s="0" t="n">
        <v>60</v>
      </c>
      <c r="GD558" s="0" t="n">
        <v>0</v>
      </c>
      <c r="GF558" s="0" t="n">
        <v>1079851961</v>
      </c>
      <c r="GG558" s="0" t="n">
        <v>2</v>
      </c>
      <c r="GH558" s="0" t="n">
        <v>1</v>
      </c>
      <c r="GI558" s="0" t="n">
        <v>4</v>
      </c>
      <c r="GJ558" s="0" t="n">
        <v>0</v>
      </c>
      <c r="GK558" s="0" t="n">
        <f aca="false">ROUND(R558*(R12)/100,2)</f>
        <v>0</v>
      </c>
      <c r="GL558" s="0" t="n">
        <f aca="false">ROUND(IF(AND(BH558=3,BI558=3,FS558&lt;&gt;0),P558,0),2)</f>
        <v>0</v>
      </c>
      <c r="GM558" s="0" t="n">
        <f aca="false">O558+X558+Y558+GK558</f>
        <v>0</v>
      </c>
      <c r="GN558" s="0" t="n">
        <f aca="false">ROUND(IF(OR(BI558=0,BI558=1),O558+X558+Y558+GK558,0),2)</f>
        <v>0</v>
      </c>
      <c r="GO558" s="0" t="n">
        <f aca="false">ROUND(IF(BI558=2,O558+X558+Y558+GK558,0),2)</f>
        <v>0</v>
      </c>
      <c r="GP558" s="0" t="n">
        <f aca="false">ROUND(IF(BI558=4,O558+X558+Y558+GK558,0),2)</f>
        <v>0</v>
      </c>
      <c r="GR558" s="0" t="n">
        <v>0</v>
      </c>
    </row>
    <row r="559" customFormat="false" ht="12.75" hidden="false" customHeight="false" outlineLevel="0" collapsed="false">
      <c r="A559" s="0" t="n">
        <v>18</v>
      </c>
      <c r="B559" s="0" t="n">
        <v>1</v>
      </c>
      <c r="C559" s="0" t="n">
        <v>552</v>
      </c>
      <c r="E559" s="0" t="s">
        <v>454</v>
      </c>
      <c r="F559" s="0" t="s">
        <v>455</v>
      </c>
      <c r="G559" s="0" t="s">
        <v>456</v>
      </c>
      <c r="H559" s="0" t="s">
        <v>208</v>
      </c>
      <c r="I559" s="0" t="n">
        <f aca="false">I557*J559</f>
        <v>0</v>
      </c>
      <c r="J559" s="0" t="n">
        <v>0</v>
      </c>
      <c r="O559" s="0" t="n">
        <f aca="false">ROUND(CP559,2)</f>
        <v>0</v>
      </c>
      <c r="P559" s="0" t="n">
        <f aca="false">ROUND(CQ559*I559,2)</f>
        <v>0</v>
      </c>
      <c r="Q559" s="0" t="n">
        <f aca="false">ROUND(CR559*I559,2)</f>
        <v>0</v>
      </c>
      <c r="R559" s="0" t="n">
        <f aca="false">ROUND(CS559*I559,2)</f>
        <v>0</v>
      </c>
      <c r="S559" s="0" t="n">
        <f aca="false">ROUND(CT559*I559,2)</f>
        <v>0</v>
      </c>
      <c r="T559" s="0" t="n">
        <f aca="false">ROUND(CU559*I559,2)</f>
        <v>0</v>
      </c>
      <c r="U559" s="0" t="n">
        <f aca="false">CV559*I559</f>
        <v>0</v>
      </c>
      <c r="V559" s="0" t="n">
        <f aca="false">CW559*I559</f>
        <v>0</v>
      </c>
      <c r="W559" s="0" t="n">
        <f aca="false">ROUND(CX559*I559,2)</f>
        <v>0</v>
      </c>
      <c r="X559" s="0" t="n">
        <f aca="false">ROUND(CY559,2)</f>
        <v>0</v>
      </c>
      <c r="Y559" s="0" t="n">
        <f aca="false">ROUND(CZ559,2)</f>
        <v>0</v>
      </c>
      <c r="AA559" s="0" t="n">
        <v>144371635</v>
      </c>
      <c r="AB559" s="0" t="n">
        <f aca="false">ROUND((AC559+AD559+AF559),6)</f>
        <v>0</v>
      </c>
      <c r="AC559" s="0" t="n">
        <f aca="false">ROUND((ES559),6)</f>
        <v>0</v>
      </c>
      <c r="AD559" s="0" t="n">
        <f aca="false">ROUND((((ET559)-(EU559))+AE559),6)</f>
        <v>0</v>
      </c>
      <c r="AE559" s="0" t="n">
        <f aca="false">ROUND((EU559),6)</f>
        <v>0</v>
      </c>
      <c r="AF559" s="0" t="n">
        <f aca="false">ROUND((EV559),6)</f>
        <v>0</v>
      </c>
      <c r="AG559" s="0" t="n">
        <f aca="false">ROUND((AP559),6)</f>
        <v>0</v>
      </c>
      <c r="AH559" s="0" t="n">
        <f aca="false">(EW559)</f>
        <v>0</v>
      </c>
      <c r="AI559" s="0" t="n">
        <f aca="false">(EX559)</f>
        <v>0</v>
      </c>
      <c r="AJ559" s="0" t="n">
        <f aca="false">ROUND((AS559),6)</f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103</v>
      </c>
      <c r="AU559" s="0" t="n">
        <v>60</v>
      </c>
      <c r="AV559" s="0" t="n">
        <v>1</v>
      </c>
      <c r="AW559" s="0" t="n">
        <v>1</v>
      </c>
      <c r="AZ559" s="0" t="n">
        <v>1</v>
      </c>
      <c r="BA559" s="0" t="n">
        <v>1</v>
      </c>
      <c r="BB559" s="0" t="n">
        <v>1</v>
      </c>
      <c r="BC559" s="0" t="n">
        <v>6.94</v>
      </c>
      <c r="BH559" s="0" t="n">
        <v>3</v>
      </c>
      <c r="BI559" s="0" t="n">
        <v>1</v>
      </c>
      <c r="BJ559" s="0" t="s">
        <v>457</v>
      </c>
      <c r="BM559" s="0" t="n">
        <v>65007</v>
      </c>
      <c r="BN559" s="0" t="n">
        <v>0</v>
      </c>
      <c r="BP559" s="0" t="n">
        <v>0</v>
      </c>
      <c r="BQ559" s="0" t="n">
        <v>6</v>
      </c>
      <c r="BR559" s="0" t="n">
        <v>0</v>
      </c>
      <c r="BS559" s="0" t="n">
        <v>1</v>
      </c>
      <c r="BT559" s="0" t="n">
        <v>1</v>
      </c>
      <c r="BU559" s="0" t="n">
        <v>1</v>
      </c>
      <c r="BV559" s="0" t="n">
        <v>1</v>
      </c>
      <c r="BW559" s="0" t="n">
        <v>1</v>
      </c>
      <c r="BX559" s="0" t="n">
        <v>1</v>
      </c>
      <c r="BZ559" s="0" t="n">
        <v>103</v>
      </c>
      <c r="CA559" s="0" t="n">
        <v>60</v>
      </c>
      <c r="CF559" s="0" t="n">
        <v>0</v>
      </c>
      <c r="CG559" s="0" t="n">
        <v>0</v>
      </c>
      <c r="CM559" s="0" t="n">
        <v>0</v>
      </c>
      <c r="CO559" s="0" t="n">
        <v>0</v>
      </c>
      <c r="CP559" s="0" t="n">
        <f aca="false">(P559+Q559+S559)</f>
        <v>0</v>
      </c>
      <c r="CQ559" s="0" t="n">
        <f aca="false">AC559*BC559</f>
        <v>0</v>
      </c>
      <c r="CR559" s="0" t="n">
        <f aca="false">AD559*BB559</f>
        <v>0</v>
      </c>
      <c r="CS559" s="0" t="n">
        <f aca="false">AE559*BS559</f>
        <v>0</v>
      </c>
      <c r="CT559" s="0" t="n">
        <f aca="false">AF559*BA559</f>
        <v>0</v>
      </c>
      <c r="CU559" s="0" t="n">
        <f aca="false">AG559</f>
        <v>0</v>
      </c>
      <c r="CV559" s="0" t="n">
        <f aca="false">AH559</f>
        <v>0</v>
      </c>
      <c r="CW559" s="0" t="n">
        <f aca="false">AI559</f>
        <v>0</v>
      </c>
      <c r="CX559" s="0" t="n">
        <f aca="false">AJ559</f>
        <v>0</v>
      </c>
      <c r="CY559" s="0" t="n">
        <f aca="false">(((S559+R559)*AT559)/100)</f>
        <v>0</v>
      </c>
      <c r="CZ559" s="0" t="n">
        <f aca="false">(((S559+R559)*AU559)/100)</f>
        <v>0</v>
      </c>
      <c r="DN559" s="0" t="n">
        <v>0</v>
      </c>
      <c r="DO559" s="0" t="n">
        <v>0</v>
      </c>
      <c r="DP559" s="0" t="n">
        <v>1</v>
      </c>
      <c r="DQ559" s="0" t="n">
        <v>1</v>
      </c>
      <c r="DU559" s="0" t="n">
        <v>1010</v>
      </c>
      <c r="DV559" s="0" t="s">
        <v>208</v>
      </c>
      <c r="DW559" s="0" t="s">
        <v>208</v>
      </c>
      <c r="DX559" s="0" t="n">
        <v>1</v>
      </c>
      <c r="EE559" s="0" t="n">
        <v>143721330</v>
      </c>
      <c r="EF559" s="0" t="n">
        <v>6</v>
      </c>
      <c r="EG559" s="0" t="s">
        <v>130</v>
      </c>
      <c r="EH559" s="0" t="n">
        <v>0</v>
      </c>
      <c r="EJ559" s="0" t="n">
        <v>1</v>
      </c>
      <c r="EK559" s="0" t="n">
        <v>65007</v>
      </c>
      <c r="EL559" s="0" t="s">
        <v>274</v>
      </c>
      <c r="EM559" s="0" t="s">
        <v>25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FQ559" s="0" t="n">
        <v>0</v>
      </c>
      <c r="FR559" s="0" t="n">
        <f aca="false">ROUND(IF(AND(BH559=3,BI559=3),P559,0),2)</f>
        <v>0</v>
      </c>
      <c r="FS559" s="0" t="n">
        <v>0</v>
      </c>
      <c r="FX559" s="0" t="n">
        <v>103</v>
      </c>
      <c r="FY559" s="0" t="n">
        <v>60</v>
      </c>
      <c r="GD559" s="0" t="n">
        <v>0</v>
      </c>
      <c r="GF559" s="0" t="n">
        <v>1185551466</v>
      </c>
      <c r="GG559" s="0" t="n">
        <v>2</v>
      </c>
      <c r="GH559" s="0" t="n">
        <v>1</v>
      </c>
      <c r="GI559" s="0" t="n">
        <v>4</v>
      </c>
      <c r="GJ559" s="0" t="n">
        <v>0</v>
      </c>
      <c r="GK559" s="0" t="n">
        <f aca="false">ROUND(R559*(R12)/100,2)</f>
        <v>0</v>
      </c>
      <c r="GL559" s="0" t="n">
        <f aca="false">ROUND(IF(AND(BH559=3,BI559=3,FS559&lt;&gt;0),P559,0),2)</f>
        <v>0</v>
      </c>
      <c r="GM559" s="0" t="n">
        <f aca="false">O559+X559+Y559+GK559</f>
        <v>0</v>
      </c>
      <c r="GN559" s="0" t="n">
        <f aca="false">ROUND(IF(OR(BI559=0,BI559=1),O559+X559+Y559+GK559,0),2)</f>
        <v>0</v>
      </c>
      <c r="GO559" s="0" t="n">
        <f aca="false">ROUND(IF(BI559=2,O559+X559+Y559+GK559,0),2)</f>
        <v>0</v>
      </c>
      <c r="GP559" s="0" t="n">
        <f aca="false">ROUND(IF(BI559=4,O559+X559+Y559+GK559,0),2)</f>
        <v>0</v>
      </c>
      <c r="GR559" s="0" t="n">
        <v>0</v>
      </c>
    </row>
    <row r="560" customFormat="false" ht="12.75" hidden="false" customHeight="false" outlineLevel="0" collapsed="false">
      <c r="A560" s="0" t="n">
        <v>17</v>
      </c>
      <c r="B560" s="0" t="n">
        <v>1</v>
      </c>
      <c r="C560" s="0" t="n">
        <f aca="false">ROW(SmtRes!A562)</f>
        <v>562</v>
      </c>
      <c r="D560" s="0" t="n">
        <f aca="false">ROW(EtalonRes!A568)</f>
        <v>568</v>
      </c>
      <c r="E560" s="0" t="s">
        <v>172</v>
      </c>
      <c r="F560" s="0" t="s">
        <v>275</v>
      </c>
      <c r="G560" s="0" t="s">
        <v>276</v>
      </c>
      <c r="H560" s="0" t="s">
        <v>277</v>
      </c>
      <c r="I560" s="0" t="n">
        <v>0.09</v>
      </c>
      <c r="J560" s="0" t="n">
        <v>0</v>
      </c>
      <c r="O560" s="0" t="n">
        <f aca="false">ROUND(CP560,2)</f>
        <v>2661.39</v>
      </c>
      <c r="P560" s="0" t="n">
        <f aca="false">ROUND(CQ560*I560,2)</f>
        <v>2146.89</v>
      </c>
      <c r="Q560" s="0" t="n">
        <f aca="false">ROUND(CR560*I560,2)</f>
        <v>3.7</v>
      </c>
      <c r="R560" s="0" t="n">
        <f aca="false">ROUND(CS560*I560,2)</f>
        <v>0.42</v>
      </c>
      <c r="S560" s="0" t="n">
        <f aca="false">ROUND(CT560*I560,2)</f>
        <v>510.8</v>
      </c>
      <c r="T560" s="0" t="n">
        <f aca="false">ROUND(CU560*I560,2)</f>
        <v>0</v>
      </c>
      <c r="U560" s="0" t="n">
        <f aca="false">CV560*I560</f>
        <v>7.83</v>
      </c>
      <c r="V560" s="0" t="n">
        <f aca="false">CW560*I560</f>
        <v>0.0045</v>
      </c>
      <c r="W560" s="0" t="n">
        <f aca="false">ROUND(CX560*I560,2)</f>
        <v>0</v>
      </c>
      <c r="X560" s="0" t="n">
        <f aca="false">ROUND(CY560,2)</f>
        <v>526.56</v>
      </c>
      <c r="Y560" s="0" t="n">
        <f aca="false">ROUND(CZ560,2)</f>
        <v>306.73</v>
      </c>
      <c r="AA560" s="0" t="n">
        <v>144371635</v>
      </c>
      <c r="AB560" s="0" t="n">
        <f aca="false">ROUND((AC560+AD560+AF560),6)</f>
        <v>4260.95</v>
      </c>
      <c r="AC560" s="0" t="n">
        <f aca="false">ROUND((ES560),6)</f>
        <v>3437.23</v>
      </c>
      <c r="AD560" s="0" t="n">
        <f aca="false">ROUND((((ET560)-(EU560))+AE560),6)</f>
        <v>5.92</v>
      </c>
      <c r="AE560" s="0" t="n">
        <f aca="false">ROUND((EU560),6)</f>
        <v>0.68</v>
      </c>
      <c r="AF560" s="0" t="n">
        <f aca="false">ROUND((EV560),6)</f>
        <v>817.8</v>
      </c>
      <c r="AG560" s="0" t="n">
        <f aca="false">ROUND((AP560),6)</f>
        <v>0</v>
      </c>
      <c r="AH560" s="0" t="n">
        <f aca="false">(EW560)</f>
        <v>87</v>
      </c>
      <c r="AI560" s="0" t="n">
        <f aca="false">(EX560)</f>
        <v>0.05</v>
      </c>
      <c r="AJ560" s="0" t="n">
        <f aca="false">ROUND((AS560),6)</f>
        <v>0</v>
      </c>
      <c r="AK560" s="0" t="n">
        <v>4260.95</v>
      </c>
      <c r="AL560" s="0" t="n">
        <v>3437.23</v>
      </c>
      <c r="AM560" s="0" t="n">
        <v>5.92</v>
      </c>
      <c r="AN560" s="0" t="n">
        <v>0.68</v>
      </c>
      <c r="AO560" s="0" t="n">
        <v>817.8</v>
      </c>
      <c r="AP560" s="0" t="n">
        <v>0</v>
      </c>
      <c r="AQ560" s="0" t="n">
        <v>87</v>
      </c>
      <c r="AR560" s="0" t="n">
        <v>0.05</v>
      </c>
      <c r="AS560" s="0" t="n">
        <v>0</v>
      </c>
      <c r="AT560" s="0" t="n">
        <v>103</v>
      </c>
      <c r="AU560" s="0" t="n">
        <v>60</v>
      </c>
      <c r="AV560" s="0" t="n">
        <v>1</v>
      </c>
      <c r="AW560" s="0" t="n">
        <v>1</v>
      </c>
      <c r="AZ560" s="0" t="n">
        <v>1</v>
      </c>
      <c r="BA560" s="0" t="n">
        <v>6.94</v>
      </c>
      <c r="BB560" s="0" t="n">
        <v>6.94</v>
      </c>
      <c r="BC560" s="0" t="n">
        <v>6.94</v>
      </c>
      <c r="BH560" s="0" t="n">
        <v>0</v>
      </c>
      <c r="BI560" s="0" t="n">
        <v>1</v>
      </c>
      <c r="BJ560" s="0" t="s">
        <v>278</v>
      </c>
      <c r="BM560" s="0" t="n">
        <v>65007</v>
      </c>
      <c r="BN560" s="0" t="n">
        <v>0</v>
      </c>
      <c r="BP560" s="0" t="n">
        <v>0</v>
      </c>
      <c r="BQ560" s="0" t="n">
        <v>6</v>
      </c>
      <c r="BR560" s="0" t="n">
        <v>0</v>
      </c>
      <c r="BS560" s="0" t="n">
        <v>6.94</v>
      </c>
      <c r="BT560" s="0" t="n">
        <v>1</v>
      </c>
      <c r="BU560" s="0" t="n">
        <v>1</v>
      </c>
      <c r="BV560" s="0" t="n">
        <v>1</v>
      </c>
      <c r="BW560" s="0" t="n">
        <v>1</v>
      </c>
      <c r="BX560" s="0" t="n">
        <v>1</v>
      </c>
      <c r="BZ560" s="0" t="n">
        <v>103</v>
      </c>
      <c r="CA560" s="0" t="n">
        <v>60</v>
      </c>
      <c r="CF560" s="0" t="n">
        <v>0</v>
      </c>
      <c r="CG560" s="0" t="n">
        <v>0</v>
      </c>
      <c r="CM560" s="0" t="n">
        <v>0</v>
      </c>
      <c r="CO560" s="0" t="n">
        <v>0</v>
      </c>
      <c r="CP560" s="0" t="n">
        <f aca="false">(P560+Q560+S560)</f>
        <v>2661.39</v>
      </c>
      <c r="CQ560" s="0" t="n">
        <f aca="false">AC560*BC560</f>
        <v>23854.3762</v>
      </c>
      <c r="CR560" s="0" t="n">
        <f aca="false">AD560*BB560</f>
        <v>41.0848</v>
      </c>
      <c r="CS560" s="0" t="n">
        <f aca="false">AE560*BS560</f>
        <v>4.7192</v>
      </c>
      <c r="CT560" s="0" t="n">
        <f aca="false">AF560*BA560</f>
        <v>5675.532</v>
      </c>
      <c r="CU560" s="0" t="n">
        <f aca="false">AG560</f>
        <v>0</v>
      </c>
      <c r="CV560" s="0" t="n">
        <f aca="false">AH560</f>
        <v>87</v>
      </c>
      <c r="CW560" s="0" t="n">
        <f aca="false">AI560</f>
        <v>0.05</v>
      </c>
      <c r="CX560" s="0" t="n">
        <f aca="false">AJ560</f>
        <v>0</v>
      </c>
      <c r="CY560" s="0" t="n">
        <f aca="false">(((S560+R560)*AT560)/100)</f>
        <v>526.5566</v>
      </c>
      <c r="CZ560" s="0" t="n">
        <f aca="false">(((S560+R560)*AU560)/100)</f>
        <v>306.732</v>
      </c>
      <c r="DN560" s="0" t="n">
        <v>0</v>
      </c>
      <c r="DO560" s="0" t="n">
        <v>0</v>
      </c>
      <c r="DP560" s="0" t="n">
        <v>1</v>
      </c>
      <c r="DQ560" s="0" t="n">
        <v>1</v>
      </c>
      <c r="DU560" s="0" t="n">
        <v>1013</v>
      </c>
      <c r="DV560" s="0" t="s">
        <v>277</v>
      </c>
      <c r="DW560" s="0" t="s">
        <v>277</v>
      </c>
      <c r="DX560" s="0" t="n">
        <v>1</v>
      </c>
      <c r="EE560" s="0" t="n">
        <v>143721330</v>
      </c>
      <c r="EF560" s="0" t="n">
        <v>6</v>
      </c>
      <c r="EG560" s="0" t="s">
        <v>130</v>
      </c>
      <c r="EH560" s="0" t="n">
        <v>0</v>
      </c>
      <c r="EJ560" s="0" t="n">
        <v>1</v>
      </c>
      <c r="EK560" s="0" t="n">
        <v>65007</v>
      </c>
      <c r="EL560" s="0" t="s">
        <v>274</v>
      </c>
      <c r="EM560" s="0" t="s">
        <v>250</v>
      </c>
      <c r="EQ560" s="0" t="n">
        <v>0</v>
      </c>
      <c r="ER560" s="0" t="n">
        <v>4260.95</v>
      </c>
      <c r="ES560" s="0" t="n">
        <v>3437.23</v>
      </c>
      <c r="ET560" s="0" t="n">
        <v>5.92</v>
      </c>
      <c r="EU560" s="0" t="n">
        <v>0.68</v>
      </c>
      <c r="EV560" s="0" t="n">
        <v>817.8</v>
      </c>
      <c r="EW560" s="0" t="n">
        <v>87</v>
      </c>
      <c r="EX560" s="0" t="n">
        <v>0.05</v>
      </c>
      <c r="EY560" s="0" t="n">
        <v>0</v>
      </c>
      <c r="FQ560" s="0" t="n">
        <v>0</v>
      </c>
      <c r="FR560" s="0" t="n">
        <f aca="false">ROUND(IF(AND(BH560=3,BI560=3),P560,0),2)</f>
        <v>0</v>
      </c>
      <c r="FS560" s="0" t="n">
        <v>0</v>
      </c>
      <c r="FX560" s="0" t="n">
        <v>103</v>
      </c>
      <c r="FY560" s="0" t="n">
        <v>60</v>
      </c>
      <c r="GD560" s="0" t="n">
        <v>0</v>
      </c>
      <c r="GF560" s="0" t="n">
        <v>-1124566996</v>
      </c>
      <c r="GG560" s="0" t="n">
        <v>2</v>
      </c>
      <c r="GH560" s="0" t="n">
        <v>1</v>
      </c>
      <c r="GI560" s="0" t="n">
        <v>4</v>
      </c>
      <c r="GJ560" s="0" t="n">
        <v>0</v>
      </c>
      <c r="GK560" s="0" t="n">
        <f aca="false">ROUND(R560*(R12)/100,2)</f>
        <v>0</v>
      </c>
      <c r="GL560" s="0" t="n">
        <f aca="false">ROUND(IF(AND(BH560=3,BI560=3,FS560&lt;&gt;0),P560,0),2)</f>
        <v>0</v>
      </c>
      <c r="GM560" s="0" t="n">
        <f aca="false">O560+X560+Y560+GK560</f>
        <v>3494.68</v>
      </c>
      <c r="GN560" s="0" t="n">
        <f aca="false">ROUND(IF(OR(BI560=0,BI560=1),O560+X560+Y560+GK560,0),2)</f>
        <v>3494.68</v>
      </c>
      <c r="GO560" s="0" t="n">
        <f aca="false">ROUND(IF(BI560=2,O560+X560+Y560+GK560,0),2)</f>
        <v>0</v>
      </c>
      <c r="GP560" s="0" t="n">
        <f aca="false">ROUND(IF(BI560=4,O560+X560+Y560+GK560,0),2)</f>
        <v>0</v>
      </c>
      <c r="GR560" s="0" t="n">
        <v>0</v>
      </c>
    </row>
    <row r="561" customFormat="false" ht="12.75" hidden="false" customHeight="false" outlineLevel="0" collapsed="false">
      <c r="A561" s="0" t="n">
        <v>18</v>
      </c>
      <c r="B561" s="0" t="n">
        <v>1</v>
      </c>
      <c r="C561" s="0" t="n">
        <v>562</v>
      </c>
      <c r="E561" s="0" t="s">
        <v>279</v>
      </c>
      <c r="F561" s="0" t="s">
        <v>280</v>
      </c>
      <c r="G561" s="0" t="s">
        <v>281</v>
      </c>
      <c r="H561" s="0" t="s">
        <v>208</v>
      </c>
      <c r="I561" s="0" t="n">
        <f aca="false">I560*J561</f>
        <v>-9</v>
      </c>
      <c r="J561" s="0" t="n">
        <v>-100</v>
      </c>
      <c r="O561" s="0" t="n">
        <f aca="false">ROUND(CP561,2)</f>
        <v>-2129.89</v>
      </c>
      <c r="P561" s="0" t="n">
        <f aca="false">ROUND(CQ561*I561,2)</f>
        <v>-2129.89</v>
      </c>
      <c r="Q561" s="0" t="n">
        <f aca="false">ROUND(CR561*I561,2)</f>
        <v>-0</v>
      </c>
      <c r="R561" s="0" t="n">
        <f aca="false">ROUND(CS561*I561,2)</f>
        <v>-0</v>
      </c>
      <c r="S561" s="0" t="n">
        <f aca="false">ROUND(CT561*I561,2)</f>
        <v>-0</v>
      </c>
      <c r="T561" s="0" t="n">
        <f aca="false">ROUND(CU561*I561,2)</f>
        <v>-0</v>
      </c>
      <c r="U561" s="0" t="n">
        <f aca="false">CV561*I561</f>
        <v>-0</v>
      </c>
      <c r="V561" s="0" t="n">
        <f aca="false">CW561*I561</f>
        <v>-0</v>
      </c>
      <c r="W561" s="0" t="n">
        <f aca="false">ROUND(CX561*I561,2)</f>
        <v>-0.09</v>
      </c>
      <c r="X561" s="0" t="n">
        <f aca="false">ROUND(CY561,2)</f>
        <v>-0</v>
      </c>
      <c r="Y561" s="0" t="n">
        <f aca="false">ROUND(CZ561,2)</f>
        <v>-0</v>
      </c>
      <c r="AA561" s="0" t="n">
        <v>144371635</v>
      </c>
      <c r="AB561" s="0" t="n">
        <f aca="false">ROUND((AC561+AD561+AF561),6)</f>
        <v>34.1</v>
      </c>
      <c r="AC561" s="0" t="n">
        <f aca="false">ROUND((ES561),6)</f>
        <v>34.1</v>
      </c>
      <c r="AD561" s="0" t="n">
        <f aca="false">ROUND((((ET561)-(EU561))+AE561),6)</f>
        <v>0</v>
      </c>
      <c r="AE561" s="0" t="n">
        <f aca="false">ROUND((EU561),6)</f>
        <v>0</v>
      </c>
      <c r="AF561" s="0" t="n">
        <f aca="false">ROUND((EV561),6)</f>
        <v>0</v>
      </c>
      <c r="AG561" s="0" t="n">
        <f aca="false">ROUND((AP561),6)</f>
        <v>0</v>
      </c>
      <c r="AH561" s="0" t="n">
        <f aca="false">(EW561)</f>
        <v>0</v>
      </c>
      <c r="AI561" s="0" t="n">
        <f aca="false">(EX561)</f>
        <v>0</v>
      </c>
      <c r="AJ561" s="0" t="n">
        <f aca="false">ROUND((AS561),6)</f>
        <v>0.01</v>
      </c>
      <c r="AK561" s="0" t="n">
        <v>34.1</v>
      </c>
      <c r="AL561" s="0" t="n">
        <v>34.1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.01</v>
      </c>
      <c r="AT561" s="0" t="n">
        <v>103</v>
      </c>
      <c r="AU561" s="0" t="n">
        <v>60</v>
      </c>
      <c r="AV561" s="0" t="n">
        <v>1</v>
      </c>
      <c r="AW561" s="0" t="n">
        <v>1</v>
      </c>
      <c r="AZ561" s="0" t="n">
        <v>1</v>
      </c>
      <c r="BA561" s="0" t="n">
        <v>1</v>
      </c>
      <c r="BB561" s="0" t="n">
        <v>1</v>
      </c>
      <c r="BC561" s="0" t="n">
        <v>6.94</v>
      </c>
      <c r="BH561" s="0" t="n">
        <v>3</v>
      </c>
      <c r="BI561" s="0" t="n">
        <v>1</v>
      </c>
      <c r="BJ561" s="0" t="s">
        <v>282</v>
      </c>
      <c r="BM561" s="0" t="n">
        <v>65007</v>
      </c>
      <c r="BN561" s="0" t="n">
        <v>0</v>
      </c>
      <c r="BP561" s="0" t="n">
        <v>0</v>
      </c>
      <c r="BQ561" s="0" t="n">
        <v>6</v>
      </c>
      <c r="BR561" s="0" t="n">
        <v>1</v>
      </c>
      <c r="BS561" s="0" t="n">
        <v>1</v>
      </c>
      <c r="BT561" s="0" t="n">
        <v>1</v>
      </c>
      <c r="BU561" s="0" t="n">
        <v>1</v>
      </c>
      <c r="BV561" s="0" t="n">
        <v>1</v>
      </c>
      <c r="BW561" s="0" t="n">
        <v>1</v>
      </c>
      <c r="BX561" s="0" t="n">
        <v>1</v>
      </c>
      <c r="BZ561" s="0" t="n">
        <v>103</v>
      </c>
      <c r="CA561" s="0" t="n">
        <v>60</v>
      </c>
      <c r="CF561" s="0" t="n">
        <v>0</v>
      </c>
      <c r="CG561" s="0" t="n">
        <v>0</v>
      </c>
      <c r="CM561" s="0" t="n">
        <v>0</v>
      </c>
      <c r="CO561" s="0" t="n">
        <v>0</v>
      </c>
      <c r="CP561" s="0" t="n">
        <f aca="false">(P561+Q561+S561)</f>
        <v>-2129.89</v>
      </c>
      <c r="CQ561" s="0" t="n">
        <f aca="false">AC561*BC561</f>
        <v>236.654</v>
      </c>
      <c r="CR561" s="0" t="n">
        <f aca="false">AD561*BB561</f>
        <v>0</v>
      </c>
      <c r="CS561" s="0" t="n">
        <f aca="false">AE561*BS561</f>
        <v>0</v>
      </c>
      <c r="CT561" s="0" t="n">
        <f aca="false">AF561*BA561</f>
        <v>0</v>
      </c>
      <c r="CU561" s="0" t="n">
        <f aca="false">AG561</f>
        <v>0</v>
      </c>
      <c r="CV561" s="0" t="n">
        <f aca="false">AH561</f>
        <v>0</v>
      </c>
      <c r="CW561" s="0" t="n">
        <f aca="false">AI561</f>
        <v>0</v>
      </c>
      <c r="CX561" s="0" t="n">
        <f aca="false">AJ561</f>
        <v>0.01</v>
      </c>
      <c r="CY561" s="0" t="n">
        <f aca="false">(((S561+R561)*AT561)/100)</f>
        <v>-0</v>
      </c>
      <c r="CZ561" s="0" t="n">
        <f aca="false">(((S561+R561)*AU561)/100)</f>
        <v>-0</v>
      </c>
      <c r="DN561" s="0" t="n">
        <v>0</v>
      </c>
      <c r="DO561" s="0" t="n">
        <v>0</v>
      </c>
      <c r="DP561" s="0" t="n">
        <v>1</v>
      </c>
      <c r="DQ561" s="0" t="n">
        <v>1</v>
      </c>
      <c r="DU561" s="0" t="n">
        <v>1010</v>
      </c>
      <c r="DV561" s="0" t="s">
        <v>208</v>
      </c>
      <c r="DW561" s="0" t="s">
        <v>208</v>
      </c>
      <c r="DX561" s="0" t="n">
        <v>1</v>
      </c>
      <c r="EE561" s="0" t="n">
        <v>143721330</v>
      </c>
      <c r="EF561" s="0" t="n">
        <v>6</v>
      </c>
      <c r="EG561" s="0" t="s">
        <v>130</v>
      </c>
      <c r="EH561" s="0" t="n">
        <v>0</v>
      </c>
      <c r="EJ561" s="0" t="n">
        <v>1</v>
      </c>
      <c r="EK561" s="0" t="n">
        <v>65007</v>
      </c>
      <c r="EL561" s="0" t="s">
        <v>274</v>
      </c>
      <c r="EM561" s="0" t="s">
        <v>250</v>
      </c>
      <c r="EQ561" s="0" t="n">
        <v>32768</v>
      </c>
      <c r="ER561" s="0" t="n">
        <v>34.1</v>
      </c>
      <c r="ES561" s="0" t="n">
        <v>34.1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FQ561" s="0" t="n">
        <v>0</v>
      </c>
      <c r="FR561" s="0" t="n">
        <f aca="false">ROUND(IF(AND(BH561=3,BI561=3),P561,0),2)</f>
        <v>0</v>
      </c>
      <c r="FS561" s="0" t="n">
        <v>0</v>
      </c>
      <c r="FX561" s="0" t="n">
        <v>103</v>
      </c>
      <c r="FY561" s="0" t="n">
        <v>60</v>
      </c>
      <c r="GD561" s="0" t="n">
        <v>0</v>
      </c>
      <c r="GF561" s="0" t="n">
        <v>1334001642</v>
      </c>
      <c r="GG561" s="0" t="n">
        <v>2</v>
      </c>
      <c r="GH561" s="0" t="n">
        <v>1</v>
      </c>
      <c r="GI561" s="0" t="n">
        <v>4</v>
      </c>
      <c r="GJ561" s="0" t="n">
        <v>0</v>
      </c>
      <c r="GK561" s="0" t="n">
        <f aca="false">ROUND(R561*(R12)/100,2)</f>
        <v>-0</v>
      </c>
      <c r="GL561" s="0" t="n">
        <f aca="false">ROUND(IF(AND(BH561=3,BI561=3,FS561&lt;&gt;0),P561,0),2)</f>
        <v>0</v>
      </c>
      <c r="GM561" s="0" t="n">
        <f aca="false">O561+X561+Y561+GK561</f>
        <v>-2129.89</v>
      </c>
      <c r="GN561" s="0" t="n">
        <f aca="false">ROUND(IF(OR(BI561=0,BI561=1),O561+X561+Y561+GK561,0),2)</f>
        <v>-2129.89</v>
      </c>
      <c r="GO561" s="0" t="n">
        <f aca="false">ROUND(IF(BI561=2,O561+X561+Y561+GK561,0),2)</f>
        <v>0</v>
      </c>
      <c r="GP561" s="0" t="n">
        <f aca="false">ROUND(IF(BI561=4,O561+X561+Y561+GK561,0),2)</f>
        <v>0</v>
      </c>
      <c r="GR561" s="0" t="n">
        <v>0</v>
      </c>
    </row>
    <row r="562" customFormat="false" ht="12.75" hidden="false" customHeight="false" outlineLevel="0" collapsed="false">
      <c r="A562" s="0" t="n">
        <v>18</v>
      </c>
      <c r="B562" s="0" t="n">
        <v>1</v>
      </c>
      <c r="C562" s="0" t="n">
        <v>561</v>
      </c>
      <c r="E562" s="0" t="s">
        <v>283</v>
      </c>
      <c r="F562" s="0" t="s">
        <v>284</v>
      </c>
      <c r="G562" s="0" t="s">
        <v>285</v>
      </c>
      <c r="H562" s="0" t="s">
        <v>208</v>
      </c>
      <c r="I562" s="0" t="n">
        <f aca="false">I560*J562</f>
        <v>2</v>
      </c>
      <c r="J562" s="0" t="n">
        <v>22.2222222222222</v>
      </c>
      <c r="O562" s="0" t="n">
        <f aca="false">ROUND(CP562,2)</f>
        <v>873.47</v>
      </c>
      <c r="P562" s="0" t="n">
        <f aca="false">ROUND(CQ562*I562,2)</f>
        <v>873.47</v>
      </c>
      <c r="Q562" s="0" t="n">
        <f aca="false">ROUND(CR562*I562,2)</f>
        <v>0</v>
      </c>
      <c r="R562" s="0" t="n">
        <f aca="false">ROUND(CS562*I562,2)</f>
        <v>0</v>
      </c>
      <c r="S562" s="0" t="n">
        <f aca="false">ROUND(CT562*I562,2)</f>
        <v>0</v>
      </c>
      <c r="T562" s="0" t="n">
        <f aca="false">ROUND(CU562*I562,2)</f>
        <v>0</v>
      </c>
      <c r="U562" s="0" t="n">
        <f aca="false">CV562*I562</f>
        <v>0</v>
      </c>
      <c r="V562" s="0" t="n">
        <f aca="false">CW562*I562</f>
        <v>0</v>
      </c>
      <c r="W562" s="0" t="n">
        <f aca="false">ROUND(CX562*I562,2)</f>
        <v>0.04</v>
      </c>
      <c r="X562" s="0" t="n">
        <f aca="false">ROUND(CY562,2)</f>
        <v>0</v>
      </c>
      <c r="Y562" s="0" t="n">
        <f aca="false">ROUND(CZ562,2)</f>
        <v>0</v>
      </c>
      <c r="AA562" s="0" t="n">
        <v>144371635</v>
      </c>
      <c r="AB562" s="0" t="n">
        <f aca="false">ROUND((AC562+AD562+AF562),6)</f>
        <v>62.93</v>
      </c>
      <c r="AC562" s="0" t="n">
        <f aca="false">ROUND((ES562),6)</f>
        <v>62.93</v>
      </c>
      <c r="AD562" s="0" t="n">
        <f aca="false">ROUND((((ET562)-(EU562))+AE562),6)</f>
        <v>0</v>
      </c>
      <c r="AE562" s="0" t="n">
        <f aca="false">ROUND((EU562),6)</f>
        <v>0</v>
      </c>
      <c r="AF562" s="0" t="n">
        <f aca="false">ROUND((EV562),6)</f>
        <v>0</v>
      </c>
      <c r="AG562" s="0" t="n">
        <f aca="false">ROUND((AP562),6)</f>
        <v>0</v>
      </c>
      <c r="AH562" s="0" t="n">
        <f aca="false">(EW562)</f>
        <v>0</v>
      </c>
      <c r="AI562" s="0" t="n">
        <f aca="false">(EX562)</f>
        <v>0</v>
      </c>
      <c r="AJ562" s="0" t="n">
        <f aca="false">ROUND((AS562),6)</f>
        <v>0.02</v>
      </c>
      <c r="AK562" s="0" t="n">
        <v>62.93</v>
      </c>
      <c r="AL562" s="0" t="n">
        <v>62.93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.02</v>
      </c>
      <c r="AT562" s="0" t="n">
        <v>103</v>
      </c>
      <c r="AU562" s="0" t="n">
        <v>60</v>
      </c>
      <c r="AV562" s="0" t="n">
        <v>1</v>
      </c>
      <c r="AW562" s="0" t="n">
        <v>1</v>
      </c>
      <c r="AZ562" s="0" t="n">
        <v>1</v>
      </c>
      <c r="BA562" s="0" t="n">
        <v>1</v>
      </c>
      <c r="BB562" s="0" t="n">
        <v>1</v>
      </c>
      <c r="BC562" s="0" t="n">
        <v>6.94</v>
      </c>
      <c r="BH562" s="0" t="n">
        <v>3</v>
      </c>
      <c r="BI562" s="0" t="n">
        <v>1</v>
      </c>
      <c r="BJ562" s="0" t="s">
        <v>286</v>
      </c>
      <c r="BM562" s="0" t="n">
        <v>65007</v>
      </c>
      <c r="BN562" s="0" t="n">
        <v>0</v>
      </c>
      <c r="BP562" s="0" t="n">
        <v>0</v>
      </c>
      <c r="BQ562" s="0" t="n">
        <v>6</v>
      </c>
      <c r="BR562" s="0" t="n">
        <v>0</v>
      </c>
      <c r="BS562" s="0" t="n">
        <v>1</v>
      </c>
      <c r="BT562" s="0" t="n">
        <v>1</v>
      </c>
      <c r="BU562" s="0" t="n">
        <v>1</v>
      </c>
      <c r="BV562" s="0" t="n">
        <v>1</v>
      </c>
      <c r="BW562" s="0" t="n">
        <v>1</v>
      </c>
      <c r="BX562" s="0" t="n">
        <v>1</v>
      </c>
      <c r="BZ562" s="0" t="n">
        <v>103</v>
      </c>
      <c r="CA562" s="0" t="n">
        <v>60</v>
      </c>
      <c r="CF562" s="0" t="n">
        <v>0</v>
      </c>
      <c r="CG562" s="0" t="n">
        <v>0</v>
      </c>
      <c r="CM562" s="0" t="n">
        <v>0</v>
      </c>
      <c r="CO562" s="0" t="n">
        <v>0</v>
      </c>
      <c r="CP562" s="0" t="n">
        <f aca="false">(P562+Q562+S562)</f>
        <v>873.47</v>
      </c>
      <c r="CQ562" s="0" t="n">
        <f aca="false">AC562*BC562</f>
        <v>436.7342</v>
      </c>
      <c r="CR562" s="0" t="n">
        <f aca="false">AD562*BB562</f>
        <v>0</v>
      </c>
      <c r="CS562" s="0" t="n">
        <f aca="false">AE562*BS562</f>
        <v>0</v>
      </c>
      <c r="CT562" s="0" t="n">
        <f aca="false">AF562*BA562</f>
        <v>0</v>
      </c>
      <c r="CU562" s="0" t="n">
        <f aca="false">AG562</f>
        <v>0</v>
      </c>
      <c r="CV562" s="0" t="n">
        <f aca="false">AH562</f>
        <v>0</v>
      </c>
      <c r="CW562" s="0" t="n">
        <f aca="false">AI562</f>
        <v>0</v>
      </c>
      <c r="CX562" s="0" t="n">
        <f aca="false">AJ562</f>
        <v>0.02</v>
      </c>
      <c r="CY562" s="0" t="n">
        <f aca="false">(((S562+R562)*AT562)/100)</f>
        <v>0</v>
      </c>
      <c r="CZ562" s="0" t="n">
        <f aca="false">(((S562+R562)*AU562)/100)</f>
        <v>0</v>
      </c>
      <c r="DN562" s="0" t="n">
        <v>0</v>
      </c>
      <c r="DO562" s="0" t="n">
        <v>0</v>
      </c>
      <c r="DP562" s="0" t="n">
        <v>1</v>
      </c>
      <c r="DQ562" s="0" t="n">
        <v>1</v>
      </c>
      <c r="DU562" s="0" t="n">
        <v>1010</v>
      </c>
      <c r="DV562" s="0" t="s">
        <v>208</v>
      </c>
      <c r="DW562" s="0" t="s">
        <v>208</v>
      </c>
      <c r="DX562" s="0" t="n">
        <v>1</v>
      </c>
      <c r="EE562" s="0" t="n">
        <v>143721330</v>
      </c>
      <c r="EF562" s="0" t="n">
        <v>6</v>
      </c>
      <c r="EG562" s="0" t="s">
        <v>130</v>
      </c>
      <c r="EH562" s="0" t="n">
        <v>0</v>
      </c>
      <c r="EJ562" s="0" t="n">
        <v>1</v>
      </c>
      <c r="EK562" s="0" t="n">
        <v>65007</v>
      </c>
      <c r="EL562" s="0" t="s">
        <v>274</v>
      </c>
      <c r="EM562" s="0" t="s">
        <v>250</v>
      </c>
      <c r="EQ562" s="0" t="n">
        <v>0</v>
      </c>
      <c r="ER562" s="0" t="n">
        <v>62.93</v>
      </c>
      <c r="ES562" s="0" t="n">
        <v>62.93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FQ562" s="0" t="n">
        <v>0</v>
      </c>
      <c r="FR562" s="0" t="n">
        <f aca="false">ROUND(IF(AND(BH562=3,BI562=3),P562,0),2)</f>
        <v>0</v>
      </c>
      <c r="FS562" s="0" t="n">
        <v>0</v>
      </c>
      <c r="FX562" s="0" t="n">
        <v>103</v>
      </c>
      <c r="FY562" s="0" t="n">
        <v>60</v>
      </c>
      <c r="GD562" s="0" t="n">
        <v>0</v>
      </c>
      <c r="GF562" s="0" t="n">
        <v>1204992824</v>
      </c>
      <c r="GG562" s="0" t="n">
        <v>2</v>
      </c>
      <c r="GH562" s="0" t="n">
        <v>1</v>
      </c>
      <c r="GI562" s="0" t="n">
        <v>4</v>
      </c>
      <c r="GJ562" s="0" t="n">
        <v>0</v>
      </c>
      <c r="GK562" s="0" t="n">
        <f aca="false">ROUND(R562*(R12)/100,2)</f>
        <v>0</v>
      </c>
      <c r="GL562" s="0" t="n">
        <f aca="false">ROUND(IF(AND(BH562=3,BI562=3,FS562&lt;&gt;0),P562,0),2)</f>
        <v>0</v>
      </c>
      <c r="GM562" s="0" t="n">
        <f aca="false">O562+X562+Y562+GK562</f>
        <v>873.47</v>
      </c>
      <c r="GN562" s="0" t="n">
        <f aca="false">ROUND(IF(OR(BI562=0,BI562=1),O562+X562+Y562+GK562,0),2)</f>
        <v>873.47</v>
      </c>
      <c r="GO562" s="0" t="n">
        <f aca="false">ROUND(IF(BI562=2,O562+X562+Y562+GK562,0),2)</f>
        <v>0</v>
      </c>
      <c r="GP562" s="0" t="n">
        <f aca="false">ROUND(IF(BI562=4,O562+X562+Y562+GK562,0),2)</f>
        <v>0</v>
      </c>
      <c r="GR562" s="0" t="n">
        <v>0</v>
      </c>
    </row>
    <row r="563" customFormat="false" ht="12.75" hidden="false" customHeight="false" outlineLevel="0" collapsed="false">
      <c r="A563" s="0" t="n">
        <v>18</v>
      </c>
      <c r="B563" s="0" t="n">
        <v>1</v>
      </c>
      <c r="C563" s="0" t="n">
        <v>560</v>
      </c>
      <c r="E563" s="0" t="s">
        <v>287</v>
      </c>
      <c r="F563" s="0" t="s">
        <v>288</v>
      </c>
      <c r="G563" s="0" t="s">
        <v>289</v>
      </c>
      <c r="H563" s="0" t="s">
        <v>208</v>
      </c>
      <c r="I563" s="0" t="n">
        <f aca="false">I560*J563</f>
        <v>7</v>
      </c>
      <c r="J563" s="0" t="n">
        <v>77.7777777777778</v>
      </c>
      <c r="O563" s="0" t="n">
        <f aca="false">ROUND(CP563,2)</f>
        <v>1454.97</v>
      </c>
      <c r="P563" s="0" t="n">
        <f aca="false">ROUND(CQ563*I563,2)</f>
        <v>1454.97</v>
      </c>
      <c r="Q563" s="0" t="n">
        <f aca="false">ROUND(CR563*I563,2)</f>
        <v>0</v>
      </c>
      <c r="R563" s="0" t="n">
        <f aca="false">ROUND(CS563*I563,2)</f>
        <v>0</v>
      </c>
      <c r="S563" s="0" t="n">
        <f aca="false">ROUND(CT563*I563,2)</f>
        <v>0</v>
      </c>
      <c r="T563" s="0" t="n">
        <f aca="false">ROUND(CU563*I563,2)</f>
        <v>0</v>
      </c>
      <c r="U563" s="0" t="n">
        <f aca="false">CV563*I563</f>
        <v>0</v>
      </c>
      <c r="V563" s="0" t="n">
        <f aca="false">CW563*I563</f>
        <v>0</v>
      </c>
      <c r="W563" s="0" t="n">
        <f aca="false">ROUND(CX563*I563,2)</f>
        <v>0.07</v>
      </c>
      <c r="X563" s="0" t="n">
        <f aca="false">ROUND(CY563,2)</f>
        <v>0</v>
      </c>
      <c r="Y563" s="0" t="n">
        <f aca="false">ROUND(CZ563,2)</f>
        <v>0</v>
      </c>
      <c r="AA563" s="0" t="n">
        <v>144371635</v>
      </c>
      <c r="AB563" s="0" t="n">
        <f aca="false">ROUND((AC563+AD563+AF563),6)</f>
        <v>29.95</v>
      </c>
      <c r="AC563" s="0" t="n">
        <f aca="false">ROUND((ES563),6)</f>
        <v>29.95</v>
      </c>
      <c r="AD563" s="0" t="n">
        <f aca="false">ROUND((((ET563)-(EU563))+AE563),6)</f>
        <v>0</v>
      </c>
      <c r="AE563" s="0" t="n">
        <f aca="false">ROUND((EU563),6)</f>
        <v>0</v>
      </c>
      <c r="AF563" s="0" t="n">
        <f aca="false">ROUND((EV563),6)</f>
        <v>0</v>
      </c>
      <c r="AG563" s="0" t="n">
        <f aca="false">ROUND((AP563),6)</f>
        <v>0</v>
      </c>
      <c r="AH563" s="0" t="n">
        <f aca="false">(EW563)</f>
        <v>0</v>
      </c>
      <c r="AI563" s="0" t="n">
        <f aca="false">(EX563)</f>
        <v>0</v>
      </c>
      <c r="AJ563" s="0" t="n">
        <f aca="false">ROUND((AS563),6)</f>
        <v>0.01</v>
      </c>
      <c r="AK563" s="0" t="n">
        <v>29.95</v>
      </c>
      <c r="AL563" s="0" t="n">
        <v>29.95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.01</v>
      </c>
      <c r="AT563" s="0" t="n">
        <v>103</v>
      </c>
      <c r="AU563" s="0" t="n">
        <v>60</v>
      </c>
      <c r="AV563" s="0" t="n">
        <v>1</v>
      </c>
      <c r="AW563" s="0" t="n">
        <v>1</v>
      </c>
      <c r="AZ563" s="0" t="n">
        <v>1</v>
      </c>
      <c r="BA563" s="0" t="n">
        <v>1</v>
      </c>
      <c r="BB563" s="0" t="n">
        <v>1</v>
      </c>
      <c r="BC563" s="0" t="n">
        <v>6.94</v>
      </c>
      <c r="BH563" s="0" t="n">
        <v>3</v>
      </c>
      <c r="BI563" s="0" t="n">
        <v>1</v>
      </c>
      <c r="BJ563" s="0" t="s">
        <v>290</v>
      </c>
      <c r="BM563" s="0" t="n">
        <v>65007</v>
      </c>
      <c r="BN563" s="0" t="n">
        <v>0</v>
      </c>
      <c r="BP563" s="0" t="n">
        <v>0</v>
      </c>
      <c r="BQ563" s="0" t="n">
        <v>6</v>
      </c>
      <c r="BR563" s="0" t="n">
        <v>0</v>
      </c>
      <c r="BS563" s="0" t="n">
        <v>1</v>
      </c>
      <c r="BT563" s="0" t="n">
        <v>1</v>
      </c>
      <c r="BU563" s="0" t="n">
        <v>1</v>
      </c>
      <c r="BV563" s="0" t="n">
        <v>1</v>
      </c>
      <c r="BW563" s="0" t="n">
        <v>1</v>
      </c>
      <c r="BX563" s="0" t="n">
        <v>1</v>
      </c>
      <c r="BZ563" s="0" t="n">
        <v>103</v>
      </c>
      <c r="CA563" s="0" t="n">
        <v>60</v>
      </c>
      <c r="CF563" s="0" t="n">
        <v>0</v>
      </c>
      <c r="CG563" s="0" t="n">
        <v>0</v>
      </c>
      <c r="CM563" s="0" t="n">
        <v>0</v>
      </c>
      <c r="CO563" s="0" t="n">
        <v>0</v>
      </c>
      <c r="CP563" s="0" t="n">
        <f aca="false">(P563+Q563+S563)</f>
        <v>1454.97</v>
      </c>
      <c r="CQ563" s="0" t="n">
        <f aca="false">AC563*BC563</f>
        <v>207.853</v>
      </c>
      <c r="CR563" s="0" t="n">
        <f aca="false">AD563*BB563</f>
        <v>0</v>
      </c>
      <c r="CS563" s="0" t="n">
        <f aca="false">AE563*BS563</f>
        <v>0</v>
      </c>
      <c r="CT563" s="0" t="n">
        <f aca="false">AF563*BA563</f>
        <v>0</v>
      </c>
      <c r="CU563" s="0" t="n">
        <f aca="false">AG563</f>
        <v>0</v>
      </c>
      <c r="CV563" s="0" t="n">
        <f aca="false">AH563</f>
        <v>0</v>
      </c>
      <c r="CW563" s="0" t="n">
        <f aca="false">AI563</f>
        <v>0</v>
      </c>
      <c r="CX563" s="0" t="n">
        <f aca="false">AJ563</f>
        <v>0.01</v>
      </c>
      <c r="CY563" s="0" t="n">
        <f aca="false">(((S563+R563)*AT563)/100)</f>
        <v>0</v>
      </c>
      <c r="CZ563" s="0" t="n">
        <f aca="false">(((S563+R563)*AU563)/100)</f>
        <v>0</v>
      </c>
      <c r="DN563" s="0" t="n">
        <v>0</v>
      </c>
      <c r="DO563" s="0" t="n">
        <v>0</v>
      </c>
      <c r="DP563" s="0" t="n">
        <v>1</v>
      </c>
      <c r="DQ563" s="0" t="n">
        <v>1</v>
      </c>
      <c r="DU563" s="0" t="n">
        <v>1010</v>
      </c>
      <c r="DV563" s="0" t="s">
        <v>208</v>
      </c>
      <c r="DW563" s="0" t="s">
        <v>208</v>
      </c>
      <c r="DX563" s="0" t="n">
        <v>1</v>
      </c>
      <c r="EE563" s="0" t="n">
        <v>143721330</v>
      </c>
      <c r="EF563" s="0" t="n">
        <v>6</v>
      </c>
      <c r="EG563" s="0" t="s">
        <v>130</v>
      </c>
      <c r="EH563" s="0" t="n">
        <v>0</v>
      </c>
      <c r="EJ563" s="0" t="n">
        <v>1</v>
      </c>
      <c r="EK563" s="0" t="n">
        <v>65007</v>
      </c>
      <c r="EL563" s="0" t="s">
        <v>274</v>
      </c>
      <c r="EM563" s="0" t="s">
        <v>250</v>
      </c>
      <c r="EQ563" s="0" t="n">
        <v>0</v>
      </c>
      <c r="ER563" s="0" t="n">
        <v>29.95</v>
      </c>
      <c r="ES563" s="0" t="n">
        <v>29.95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FQ563" s="0" t="n">
        <v>0</v>
      </c>
      <c r="FR563" s="0" t="n">
        <f aca="false">ROUND(IF(AND(BH563=3,BI563=3),P563,0),2)</f>
        <v>0</v>
      </c>
      <c r="FS563" s="0" t="n">
        <v>0</v>
      </c>
      <c r="FX563" s="0" t="n">
        <v>103</v>
      </c>
      <c r="FY563" s="0" t="n">
        <v>60</v>
      </c>
      <c r="GD563" s="0" t="n">
        <v>0</v>
      </c>
      <c r="GF563" s="0" t="n">
        <v>1140529387</v>
      </c>
      <c r="GG563" s="0" t="n">
        <v>2</v>
      </c>
      <c r="GH563" s="0" t="n">
        <v>1</v>
      </c>
      <c r="GI563" s="0" t="n">
        <v>4</v>
      </c>
      <c r="GJ563" s="0" t="n">
        <v>0</v>
      </c>
      <c r="GK563" s="0" t="n">
        <f aca="false">ROUND(R563*(R12)/100,2)</f>
        <v>0</v>
      </c>
      <c r="GL563" s="0" t="n">
        <f aca="false">ROUND(IF(AND(BH563=3,BI563=3,FS563&lt;&gt;0),P563,0),2)</f>
        <v>0</v>
      </c>
      <c r="GM563" s="0" t="n">
        <f aca="false">O563+X563+Y563+GK563</f>
        <v>1454.97</v>
      </c>
      <c r="GN563" s="0" t="n">
        <f aca="false">ROUND(IF(OR(BI563=0,BI563=1),O563+X563+Y563+GK563,0),2)</f>
        <v>1454.97</v>
      </c>
      <c r="GO563" s="0" t="n">
        <f aca="false">ROUND(IF(BI563=2,O563+X563+Y563+GK563,0),2)</f>
        <v>0</v>
      </c>
      <c r="GP563" s="0" t="n">
        <f aca="false">ROUND(IF(BI563=4,O563+X563+Y563+GK563,0),2)</f>
        <v>0</v>
      </c>
      <c r="GR563" s="0" t="n">
        <v>0</v>
      </c>
    </row>
    <row r="564" customFormat="false" ht="12.75" hidden="false" customHeight="false" outlineLevel="0" collapsed="false">
      <c r="A564" s="0" t="n">
        <v>17</v>
      </c>
      <c r="B564" s="0" t="n">
        <v>1</v>
      </c>
      <c r="C564" s="0" t="n">
        <f aca="false">ROW(SmtRes!A572)</f>
        <v>572</v>
      </c>
      <c r="D564" s="0" t="n">
        <f aca="false">ROW(EtalonRes!A578)</f>
        <v>578</v>
      </c>
      <c r="E564" s="0" t="s">
        <v>291</v>
      </c>
      <c r="F564" s="0" t="s">
        <v>292</v>
      </c>
      <c r="G564" s="0" t="s">
        <v>293</v>
      </c>
      <c r="H564" s="0" t="s">
        <v>277</v>
      </c>
      <c r="I564" s="0" t="n">
        <v>0.02</v>
      </c>
      <c r="J564" s="0" t="n">
        <v>0</v>
      </c>
      <c r="O564" s="0" t="n">
        <f aca="false">ROUND(CP564,2)</f>
        <v>1808.33</v>
      </c>
      <c r="P564" s="0" t="n">
        <f aca="false">ROUND(CQ564*I564,2)</f>
        <v>1555.99</v>
      </c>
      <c r="Q564" s="0" t="n">
        <f aca="false">ROUND(CR564*I564,2)</f>
        <v>11.51</v>
      </c>
      <c r="R564" s="0" t="n">
        <f aca="false">ROUND(CS564*I564,2)</f>
        <v>1.31</v>
      </c>
      <c r="S564" s="0" t="n">
        <f aca="false">ROUND(CT564*I564,2)</f>
        <v>240.83</v>
      </c>
      <c r="T564" s="0" t="n">
        <f aca="false">ROUND(CU564*I564,2)</f>
        <v>0</v>
      </c>
      <c r="U564" s="0" t="n">
        <f aca="false">CV564*I564</f>
        <v>3.826</v>
      </c>
      <c r="V564" s="0" t="n">
        <f aca="false">CW564*I564</f>
        <v>0.014</v>
      </c>
      <c r="W564" s="0" t="n">
        <f aca="false">ROUND(CX564*I564,2)</f>
        <v>0</v>
      </c>
      <c r="X564" s="0" t="n">
        <f aca="false">ROUND(CY564,2)</f>
        <v>249.4</v>
      </c>
      <c r="Y564" s="0" t="n">
        <f aca="false">ROUND(CZ564,2)</f>
        <v>145.28</v>
      </c>
      <c r="AA564" s="0" t="n">
        <v>144371635</v>
      </c>
      <c r="AB564" s="0" t="n">
        <f aca="false">ROUND((AC564+AD564+AF564),6)</f>
        <v>13028.3</v>
      </c>
      <c r="AC564" s="0" t="n">
        <f aca="false">ROUND((ES564),6)</f>
        <v>11210.31</v>
      </c>
      <c r="AD564" s="0" t="n">
        <f aca="false">ROUND((((ET564)-(EU564))+AE564),6)</f>
        <v>82.9</v>
      </c>
      <c r="AE564" s="0" t="n">
        <f aca="false">ROUND((EU564),6)</f>
        <v>9.45</v>
      </c>
      <c r="AF564" s="0" t="n">
        <f aca="false">ROUND((EV564),6)</f>
        <v>1735.09</v>
      </c>
      <c r="AG564" s="0" t="n">
        <f aca="false">ROUND((AP564),6)</f>
        <v>0</v>
      </c>
      <c r="AH564" s="0" t="n">
        <f aca="false">(EW564)</f>
        <v>191.3</v>
      </c>
      <c r="AI564" s="0" t="n">
        <f aca="false">(EX564)</f>
        <v>0.7</v>
      </c>
      <c r="AJ564" s="0" t="n">
        <f aca="false">ROUND((AS564),6)</f>
        <v>0</v>
      </c>
      <c r="AK564" s="0" t="n">
        <v>13028.3</v>
      </c>
      <c r="AL564" s="0" t="n">
        <v>11210.31</v>
      </c>
      <c r="AM564" s="0" t="n">
        <v>82.9</v>
      </c>
      <c r="AN564" s="0" t="n">
        <v>9.45</v>
      </c>
      <c r="AO564" s="0" t="n">
        <v>1735.09</v>
      </c>
      <c r="AP564" s="0" t="n">
        <v>0</v>
      </c>
      <c r="AQ564" s="0" t="n">
        <v>191.3</v>
      </c>
      <c r="AR564" s="0" t="n">
        <v>0.7</v>
      </c>
      <c r="AS564" s="0" t="n">
        <v>0</v>
      </c>
      <c r="AT564" s="0" t="n">
        <v>103</v>
      </c>
      <c r="AU564" s="0" t="n">
        <v>60</v>
      </c>
      <c r="AV564" s="0" t="n">
        <v>1</v>
      </c>
      <c r="AW564" s="0" t="n">
        <v>1</v>
      </c>
      <c r="AZ564" s="0" t="n">
        <v>1</v>
      </c>
      <c r="BA564" s="0" t="n">
        <v>6.94</v>
      </c>
      <c r="BB564" s="0" t="n">
        <v>6.94</v>
      </c>
      <c r="BC564" s="0" t="n">
        <v>6.94</v>
      </c>
      <c r="BH564" s="0" t="n">
        <v>0</v>
      </c>
      <c r="BI564" s="0" t="n">
        <v>1</v>
      </c>
      <c r="BJ564" s="0" t="s">
        <v>294</v>
      </c>
      <c r="BM564" s="0" t="n">
        <v>65007</v>
      </c>
      <c r="BN564" s="0" t="n">
        <v>0</v>
      </c>
      <c r="BP564" s="0" t="n">
        <v>0</v>
      </c>
      <c r="BQ564" s="0" t="n">
        <v>6</v>
      </c>
      <c r="BR564" s="0" t="n">
        <v>0</v>
      </c>
      <c r="BS564" s="0" t="n">
        <v>6.94</v>
      </c>
      <c r="BT564" s="0" t="n">
        <v>1</v>
      </c>
      <c r="BU564" s="0" t="n">
        <v>1</v>
      </c>
      <c r="BV564" s="0" t="n">
        <v>1</v>
      </c>
      <c r="BW564" s="0" t="n">
        <v>1</v>
      </c>
      <c r="BX564" s="0" t="n">
        <v>1</v>
      </c>
      <c r="BZ564" s="0" t="n">
        <v>103</v>
      </c>
      <c r="CA564" s="0" t="n">
        <v>60</v>
      </c>
      <c r="CF564" s="0" t="n">
        <v>0</v>
      </c>
      <c r="CG564" s="0" t="n">
        <v>0</v>
      </c>
      <c r="CM564" s="0" t="n">
        <v>0</v>
      </c>
      <c r="CO564" s="0" t="n">
        <v>0</v>
      </c>
      <c r="CP564" s="0" t="n">
        <f aca="false">(P564+Q564+S564)</f>
        <v>1808.33</v>
      </c>
      <c r="CQ564" s="0" t="n">
        <f aca="false">AC564*BC564</f>
        <v>77799.5514</v>
      </c>
      <c r="CR564" s="0" t="n">
        <f aca="false">AD564*BB564</f>
        <v>575.326</v>
      </c>
      <c r="CS564" s="0" t="n">
        <f aca="false">AE564*BS564</f>
        <v>65.583</v>
      </c>
      <c r="CT564" s="0" t="n">
        <f aca="false">AF564*BA564</f>
        <v>12041.5246</v>
      </c>
      <c r="CU564" s="0" t="n">
        <f aca="false">AG564</f>
        <v>0</v>
      </c>
      <c r="CV564" s="0" t="n">
        <f aca="false">AH564</f>
        <v>191.3</v>
      </c>
      <c r="CW564" s="0" t="n">
        <f aca="false">AI564</f>
        <v>0.7</v>
      </c>
      <c r="CX564" s="0" t="n">
        <f aca="false">AJ564</f>
        <v>0</v>
      </c>
      <c r="CY564" s="0" t="n">
        <f aca="false">(((S564+R564)*AT564)/100)</f>
        <v>249.4042</v>
      </c>
      <c r="CZ564" s="0" t="n">
        <f aca="false">(((S564+R564)*AU564)/100)</f>
        <v>145.284</v>
      </c>
      <c r="DN564" s="0" t="n">
        <v>0</v>
      </c>
      <c r="DO564" s="0" t="n">
        <v>0</v>
      </c>
      <c r="DP564" s="0" t="n">
        <v>1</v>
      </c>
      <c r="DQ564" s="0" t="n">
        <v>1</v>
      </c>
      <c r="DU564" s="0" t="n">
        <v>1013</v>
      </c>
      <c r="DV564" s="0" t="s">
        <v>277</v>
      </c>
      <c r="DW564" s="0" t="s">
        <v>277</v>
      </c>
      <c r="DX564" s="0" t="n">
        <v>1</v>
      </c>
      <c r="EE564" s="0" t="n">
        <v>143721330</v>
      </c>
      <c r="EF564" s="0" t="n">
        <v>6</v>
      </c>
      <c r="EG564" s="0" t="s">
        <v>130</v>
      </c>
      <c r="EH564" s="0" t="n">
        <v>0</v>
      </c>
      <c r="EJ564" s="0" t="n">
        <v>1</v>
      </c>
      <c r="EK564" s="0" t="n">
        <v>65007</v>
      </c>
      <c r="EL564" s="0" t="s">
        <v>274</v>
      </c>
      <c r="EM564" s="0" t="s">
        <v>250</v>
      </c>
      <c r="EQ564" s="0" t="n">
        <v>0</v>
      </c>
      <c r="ER564" s="0" t="n">
        <v>13028.3</v>
      </c>
      <c r="ES564" s="0" t="n">
        <v>11210.31</v>
      </c>
      <c r="ET564" s="0" t="n">
        <v>82.9</v>
      </c>
      <c r="EU564" s="0" t="n">
        <v>9.45</v>
      </c>
      <c r="EV564" s="0" t="n">
        <v>1735.09</v>
      </c>
      <c r="EW564" s="0" t="n">
        <v>191.3</v>
      </c>
      <c r="EX564" s="0" t="n">
        <v>0.7</v>
      </c>
      <c r="EY564" s="0" t="n">
        <v>0</v>
      </c>
      <c r="FQ564" s="0" t="n">
        <v>0</v>
      </c>
      <c r="FR564" s="0" t="n">
        <f aca="false">ROUND(IF(AND(BH564=3,BI564=3),P564,0),2)</f>
        <v>0</v>
      </c>
      <c r="FS564" s="0" t="n">
        <v>0</v>
      </c>
      <c r="FX564" s="0" t="n">
        <v>103</v>
      </c>
      <c r="FY564" s="0" t="n">
        <v>60</v>
      </c>
      <c r="GD564" s="0" t="n">
        <v>0</v>
      </c>
      <c r="GF564" s="0" t="n">
        <v>-14390821</v>
      </c>
      <c r="GG564" s="0" t="n">
        <v>2</v>
      </c>
      <c r="GH564" s="0" t="n">
        <v>1</v>
      </c>
      <c r="GI564" s="0" t="n">
        <v>4</v>
      </c>
      <c r="GJ564" s="0" t="n">
        <v>0</v>
      </c>
      <c r="GK564" s="0" t="n">
        <f aca="false">ROUND(R564*(R12)/100,2)</f>
        <v>0</v>
      </c>
      <c r="GL564" s="0" t="n">
        <f aca="false">ROUND(IF(AND(BH564=3,BI564=3,FS564&lt;&gt;0),P564,0),2)</f>
        <v>0</v>
      </c>
      <c r="GM564" s="0" t="n">
        <f aca="false">O564+X564+Y564+GK564</f>
        <v>2203.01</v>
      </c>
      <c r="GN564" s="0" t="n">
        <f aca="false">ROUND(IF(OR(BI564=0,BI564=1),O564+X564+Y564+GK564,0),2)</f>
        <v>2203.01</v>
      </c>
      <c r="GO564" s="0" t="n">
        <f aca="false">ROUND(IF(BI564=2,O564+X564+Y564+GK564,0),2)</f>
        <v>0</v>
      </c>
      <c r="GP564" s="0" t="n">
        <f aca="false">ROUND(IF(BI564=4,O564+X564+Y564+GK564,0),2)</f>
        <v>0</v>
      </c>
      <c r="GR564" s="0" t="n">
        <v>0</v>
      </c>
    </row>
    <row r="565" customFormat="false" ht="12.75" hidden="false" customHeight="false" outlineLevel="0" collapsed="false">
      <c r="A565" s="0" t="n">
        <v>18</v>
      </c>
      <c r="B565" s="0" t="n">
        <v>1</v>
      </c>
      <c r="C565" s="0" t="n">
        <v>571</v>
      </c>
      <c r="E565" s="0" t="s">
        <v>295</v>
      </c>
      <c r="F565" s="0" t="s">
        <v>296</v>
      </c>
      <c r="G565" s="0" t="s">
        <v>297</v>
      </c>
      <c r="H565" s="0" t="s">
        <v>298</v>
      </c>
      <c r="I565" s="0" t="n">
        <f aca="false">I564*J565</f>
        <v>-2</v>
      </c>
      <c r="J565" s="0" t="n">
        <v>-100</v>
      </c>
      <c r="O565" s="0" t="n">
        <f aca="false">ROUND(CP565,2)</f>
        <v>-1411.6</v>
      </c>
      <c r="P565" s="0" t="n">
        <f aca="false">ROUND(CQ565*I565,2)</f>
        <v>-1411.6</v>
      </c>
      <c r="Q565" s="0" t="n">
        <f aca="false">ROUND(CR565*I565,2)</f>
        <v>-0</v>
      </c>
      <c r="R565" s="0" t="n">
        <f aca="false">ROUND(CS565*I565,2)</f>
        <v>-0</v>
      </c>
      <c r="S565" s="0" t="n">
        <f aca="false">ROUND(CT565*I565,2)</f>
        <v>-0</v>
      </c>
      <c r="T565" s="0" t="n">
        <f aca="false">ROUND(CU565*I565,2)</f>
        <v>-0</v>
      </c>
      <c r="U565" s="0" t="n">
        <f aca="false">CV565*I565</f>
        <v>-0</v>
      </c>
      <c r="V565" s="0" t="n">
        <f aca="false">CW565*I565</f>
        <v>-0</v>
      </c>
      <c r="W565" s="0" t="n">
        <f aca="false">ROUND(CX565*I565,2)</f>
        <v>-0.56</v>
      </c>
      <c r="X565" s="0" t="n">
        <f aca="false">ROUND(CY565,2)</f>
        <v>-0</v>
      </c>
      <c r="Y565" s="0" t="n">
        <f aca="false">ROUND(CZ565,2)</f>
        <v>-0</v>
      </c>
      <c r="AA565" s="0" t="n">
        <v>144371635</v>
      </c>
      <c r="AB565" s="0" t="n">
        <f aca="false">ROUND((AC565+AD565+AF565),6)</f>
        <v>101.7</v>
      </c>
      <c r="AC565" s="0" t="n">
        <f aca="false">ROUND((ES565),6)</f>
        <v>101.7</v>
      </c>
      <c r="AD565" s="0" t="n">
        <f aca="false">ROUND((((ET565)-(EU565))+AE565),6)</f>
        <v>0</v>
      </c>
      <c r="AE565" s="0" t="n">
        <f aca="false">ROUND((EU565),6)</f>
        <v>0</v>
      </c>
      <c r="AF565" s="0" t="n">
        <f aca="false">ROUND((EV565),6)</f>
        <v>0</v>
      </c>
      <c r="AG565" s="0" t="n">
        <f aca="false">ROUND((AP565),6)</f>
        <v>0</v>
      </c>
      <c r="AH565" s="0" t="n">
        <f aca="false">(EW565)</f>
        <v>0</v>
      </c>
      <c r="AI565" s="0" t="n">
        <f aca="false">(EX565)</f>
        <v>0</v>
      </c>
      <c r="AJ565" s="0" t="n">
        <f aca="false">ROUND((AS565),6)</f>
        <v>0.28</v>
      </c>
      <c r="AK565" s="0" t="n">
        <v>101.7</v>
      </c>
      <c r="AL565" s="0" t="n">
        <v>101.7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.28</v>
      </c>
      <c r="AT565" s="0" t="n">
        <v>103</v>
      </c>
      <c r="AU565" s="0" t="n">
        <v>60</v>
      </c>
      <c r="AV565" s="0" t="n">
        <v>1</v>
      </c>
      <c r="AW565" s="0" t="n">
        <v>1</v>
      </c>
      <c r="AZ565" s="0" t="n">
        <v>1</v>
      </c>
      <c r="BA565" s="0" t="n">
        <v>1</v>
      </c>
      <c r="BB565" s="0" t="n">
        <v>1</v>
      </c>
      <c r="BC565" s="0" t="n">
        <v>6.94</v>
      </c>
      <c r="BH565" s="0" t="n">
        <v>3</v>
      </c>
      <c r="BI565" s="0" t="n">
        <v>1</v>
      </c>
      <c r="BJ565" s="0" t="s">
        <v>299</v>
      </c>
      <c r="BM565" s="0" t="n">
        <v>65007</v>
      </c>
      <c r="BN565" s="0" t="n">
        <v>0</v>
      </c>
      <c r="BP565" s="0" t="n">
        <v>0</v>
      </c>
      <c r="BQ565" s="0" t="n">
        <v>6</v>
      </c>
      <c r="BR565" s="0" t="n">
        <v>1</v>
      </c>
      <c r="BS565" s="0" t="n">
        <v>1</v>
      </c>
      <c r="BT565" s="0" t="n">
        <v>1</v>
      </c>
      <c r="BU565" s="0" t="n">
        <v>1</v>
      </c>
      <c r="BV565" s="0" t="n">
        <v>1</v>
      </c>
      <c r="BW565" s="0" t="n">
        <v>1</v>
      </c>
      <c r="BX565" s="0" t="n">
        <v>1</v>
      </c>
      <c r="BZ565" s="0" t="n">
        <v>103</v>
      </c>
      <c r="CA565" s="0" t="n">
        <v>60</v>
      </c>
      <c r="CF565" s="0" t="n">
        <v>0</v>
      </c>
      <c r="CG565" s="0" t="n">
        <v>0</v>
      </c>
      <c r="CM565" s="0" t="n">
        <v>0</v>
      </c>
      <c r="CO565" s="0" t="n">
        <v>0</v>
      </c>
      <c r="CP565" s="0" t="n">
        <f aca="false">(P565+Q565+S565)</f>
        <v>-1411.6</v>
      </c>
      <c r="CQ565" s="0" t="n">
        <f aca="false">AC565*BC565</f>
        <v>705.798</v>
      </c>
      <c r="CR565" s="0" t="n">
        <f aca="false">AD565*BB565</f>
        <v>0</v>
      </c>
      <c r="CS565" s="0" t="n">
        <f aca="false">AE565*BS565</f>
        <v>0</v>
      </c>
      <c r="CT565" s="0" t="n">
        <f aca="false">AF565*BA565</f>
        <v>0</v>
      </c>
      <c r="CU565" s="0" t="n">
        <f aca="false">AG565</f>
        <v>0</v>
      </c>
      <c r="CV565" s="0" t="n">
        <f aca="false">AH565</f>
        <v>0</v>
      </c>
      <c r="CW565" s="0" t="n">
        <f aca="false">AI565</f>
        <v>0</v>
      </c>
      <c r="CX565" s="0" t="n">
        <f aca="false">AJ565</f>
        <v>0.28</v>
      </c>
      <c r="CY565" s="0" t="n">
        <f aca="false">(((S565+R565)*AT565)/100)</f>
        <v>-0</v>
      </c>
      <c r="CZ565" s="0" t="n">
        <f aca="false">(((S565+R565)*AU565)/100)</f>
        <v>-0</v>
      </c>
      <c r="DN565" s="0" t="n">
        <v>0</v>
      </c>
      <c r="DO565" s="0" t="n">
        <v>0</v>
      </c>
      <c r="DP565" s="0" t="n">
        <v>1</v>
      </c>
      <c r="DQ565" s="0" t="n">
        <v>1</v>
      </c>
      <c r="DU565" s="0" t="n">
        <v>1013</v>
      </c>
      <c r="DV565" s="0" t="s">
        <v>298</v>
      </c>
      <c r="DW565" s="0" t="s">
        <v>298</v>
      </c>
      <c r="DX565" s="0" t="n">
        <v>1</v>
      </c>
      <c r="EE565" s="0" t="n">
        <v>143721330</v>
      </c>
      <c r="EF565" s="0" t="n">
        <v>6</v>
      </c>
      <c r="EG565" s="0" t="s">
        <v>130</v>
      </c>
      <c r="EH565" s="0" t="n">
        <v>0</v>
      </c>
      <c r="EJ565" s="0" t="n">
        <v>1</v>
      </c>
      <c r="EK565" s="0" t="n">
        <v>65007</v>
      </c>
      <c r="EL565" s="0" t="s">
        <v>274</v>
      </c>
      <c r="EM565" s="0" t="s">
        <v>250</v>
      </c>
      <c r="EQ565" s="0" t="n">
        <v>32768</v>
      </c>
      <c r="ER565" s="0" t="n">
        <v>101.7</v>
      </c>
      <c r="ES565" s="0" t="n">
        <v>101.7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FQ565" s="0" t="n">
        <v>0</v>
      </c>
      <c r="FR565" s="0" t="n">
        <f aca="false">ROUND(IF(AND(BH565=3,BI565=3),P565,0),2)</f>
        <v>0</v>
      </c>
      <c r="FS565" s="0" t="n">
        <v>0</v>
      </c>
      <c r="FX565" s="0" t="n">
        <v>103</v>
      </c>
      <c r="FY565" s="0" t="n">
        <v>60</v>
      </c>
      <c r="GD565" s="0" t="n">
        <v>0</v>
      </c>
      <c r="GF565" s="0" t="n">
        <v>1421389490</v>
      </c>
      <c r="GG565" s="0" t="n">
        <v>2</v>
      </c>
      <c r="GH565" s="0" t="n">
        <v>1</v>
      </c>
      <c r="GI565" s="0" t="n">
        <v>4</v>
      </c>
      <c r="GJ565" s="0" t="n">
        <v>0</v>
      </c>
      <c r="GK565" s="0" t="n">
        <f aca="false">ROUND(R565*(R12)/100,2)</f>
        <v>-0</v>
      </c>
      <c r="GL565" s="0" t="n">
        <f aca="false">ROUND(IF(AND(BH565=3,BI565=3,FS565&lt;&gt;0),P565,0),2)</f>
        <v>0</v>
      </c>
      <c r="GM565" s="0" t="n">
        <f aca="false">O565+X565+Y565+GK565</f>
        <v>-1411.6</v>
      </c>
      <c r="GN565" s="0" t="n">
        <f aca="false">ROUND(IF(OR(BI565=0,BI565=1),O565+X565+Y565+GK565,0),2)</f>
        <v>-1411.6</v>
      </c>
      <c r="GO565" s="0" t="n">
        <f aca="false">ROUND(IF(BI565=2,O565+X565+Y565+GK565,0),2)</f>
        <v>0</v>
      </c>
      <c r="GP565" s="0" t="n">
        <f aca="false">ROUND(IF(BI565=4,O565+X565+Y565+GK565,0),2)</f>
        <v>0</v>
      </c>
      <c r="GR565" s="0" t="n">
        <v>0</v>
      </c>
    </row>
    <row r="566" customFormat="false" ht="12.75" hidden="false" customHeight="false" outlineLevel="0" collapsed="false">
      <c r="A566" s="0" t="n">
        <v>17</v>
      </c>
      <c r="B566" s="0" t="n">
        <v>1</v>
      </c>
      <c r="E566" s="0" t="s">
        <v>300</v>
      </c>
      <c r="F566" s="0" t="s">
        <v>206</v>
      </c>
      <c r="G566" s="0" t="s">
        <v>301</v>
      </c>
      <c r="H566" s="0" t="s">
        <v>208</v>
      </c>
      <c r="I566" s="0" t="n">
        <v>2</v>
      </c>
      <c r="J566" s="0" t="n">
        <v>0</v>
      </c>
      <c r="O566" s="0" t="n">
        <f aca="false">ROUND(CP566,2)</f>
        <v>3356</v>
      </c>
      <c r="P566" s="0" t="n">
        <f aca="false">ROUND(CQ566*I566,2)</f>
        <v>3356</v>
      </c>
      <c r="Q566" s="0" t="n">
        <f aca="false">ROUND(CR566*I566,2)</f>
        <v>0</v>
      </c>
      <c r="R566" s="0" t="n">
        <f aca="false">ROUND(CS566*I566,2)</f>
        <v>0</v>
      </c>
      <c r="S566" s="0" t="n">
        <f aca="false">ROUND(CT566*I566,2)</f>
        <v>0</v>
      </c>
      <c r="T566" s="0" t="n">
        <f aca="false">ROUND(CU566*I566,2)</f>
        <v>0</v>
      </c>
      <c r="U566" s="0" t="n">
        <f aca="false">CV566*I566</f>
        <v>0</v>
      </c>
      <c r="V566" s="0" t="n">
        <f aca="false">CW566*I566</f>
        <v>0</v>
      </c>
      <c r="W566" s="0" t="n">
        <f aca="false">ROUND(CX566*I566,2)</f>
        <v>0</v>
      </c>
      <c r="X566" s="0" t="n">
        <f aca="false">ROUND(CY566,2)</f>
        <v>0</v>
      </c>
      <c r="Y566" s="0" t="n">
        <f aca="false">ROUND(CZ566,2)</f>
        <v>0</v>
      </c>
      <c r="AA566" s="0" t="n">
        <v>144371635</v>
      </c>
      <c r="AB566" s="0" t="n">
        <f aca="false">ROUND((AC566+AD566+AF566),6)</f>
        <v>241.786744</v>
      </c>
      <c r="AC566" s="0" t="n">
        <f aca="false">ROUND(((ES566/6.94)),6)</f>
        <v>241.786744</v>
      </c>
      <c r="AD566" s="0" t="n">
        <f aca="false">ROUND((((ET566)-(EU566))+AE566),6)</f>
        <v>0</v>
      </c>
      <c r="AE566" s="0" t="n">
        <f aca="false">ROUND((EU566),6)</f>
        <v>0</v>
      </c>
      <c r="AF566" s="0" t="n">
        <f aca="false">ROUND((EV566),6)</f>
        <v>0</v>
      </c>
      <c r="AG566" s="0" t="n">
        <f aca="false">ROUND((AP566),6)</f>
        <v>0</v>
      </c>
      <c r="AH566" s="0" t="n">
        <f aca="false">(EW566)</f>
        <v>0</v>
      </c>
      <c r="AI566" s="0" t="n">
        <f aca="false">(EX566)</f>
        <v>0</v>
      </c>
      <c r="AJ566" s="0" t="n">
        <f aca="false">ROUND((AS566),6)</f>
        <v>0</v>
      </c>
      <c r="AK566" s="0" t="n">
        <v>1678</v>
      </c>
      <c r="AL566" s="0" t="n">
        <v>1678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1</v>
      </c>
      <c r="AW566" s="0" t="n">
        <v>1</v>
      </c>
      <c r="AZ566" s="0" t="n">
        <v>1</v>
      </c>
      <c r="BA566" s="0" t="n">
        <v>6.94</v>
      </c>
      <c r="BB566" s="0" t="n">
        <v>6.94</v>
      </c>
      <c r="BC566" s="0" t="n">
        <v>6.94</v>
      </c>
      <c r="BH566" s="0" t="n">
        <v>0</v>
      </c>
      <c r="BI566" s="0" t="n">
        <v>4</v>
      </c>
      <c r="BM566" s="0" t="n">
        <v>0</v>
      </c>
      <c r="BN566" s="0" t="n">
        <v>0</v>
      </c>
      <c r="BP566" s="0" t="n">
        <v>0</v>
      </c>
      <c r="BQ566" s="0" t="n">
        <v>16</v>
      </c>
      <c r="BR566" s="0" t="n">
        <v>0</v>
      </c>
      <c r="BS566" s="0" t="n">
        <v>6.94</v>
      </c>
      <c r="BT566" s="0" t="n">
        <v>1</v>
      </c>
      <c r="BU566" s="0" t="n">
        <v>1</v>
      </c>
      <c r="BV566" s="0" t="n">
        <v>1</v>
      </c>
      <c r="BW566" s="0" t="n">
        <v>1</v>
      </c>
      <c r="BX566" s="0" t="n">
        <v>1</v>
      </c>
      <c r="BZ566" s="0" t="n">
        <v>0</v>
      </c>
      <c r="CA566" s="0" t="n">
        <v>0</v>
      </c>
      <c r="CF566" s="0" t="n">
        <v>0</v>
      </c>
      <c r="CG566" s="0" t="n">
        <v>0</v>
      </c>
      <c r="CM566" s="0" t="n">
        <v>0</v>
      </c>
      <c r="CO566" s="0" t="n">
        <v>0</v>
      </c>
      <c r="CP566" s="0" t="n">
        <f aca="false">(P566+Q566+S566)</f>
        <v>3356</v>
      </c>
      <c r="CQ566" s="0" t="n">
        <f aca="false">AC566*BC566</f>
        <v>1678.00000336</v>
      </c>
      <c r="CR566" s="0" t="n">
        <f aca="false">AD566*BB566</f>
        <v>0</v>
      </c>
      <c r="CS566" s="0" t="n">
        <f aca="false">AE566*BS566</f>
        <v>0</v>
      </c>
      <c r="CT566" s="0" t="n">
        <f aca="false">AF566*BA566</f>
        <v>0</v>
      </c>
      <c r="CU566" s="0" t="n">
        <f aca="false">AG566</f>
        <v>0</v>
      </c>
      <c r="CV566" s="0" t="n">
        <f aca="false">AH566</f>
        <v>0</v>
      </c>
      <c r="CW566" s="0" t="n">
        <f aca="false">AI566</f>
        <v>0</v>
      </c>
      <c r="CX566" s="0" t="n">
        <f aca="false">AJ566</f>
        <v>0</v>
      </c>
      <c r="CY566" s="0" t="n">
        <f aca="false">(((S566+R566)*AT566)/100)</f>
        <v>0</v>
      </c>
      <c r="CZ566" s="0" t="n">
        <f aca="false">(((S566+R566)*AU566)/100)</f>
        <v>0</v>
      </c>
      <c r="DD566" s="0" t="s">
        <v>209</v>
      </c>
      <c r="DN566" s="0" t="n">
        <v>0</v>
      </c>
      <c r="DO566" s="0" t="n">
        <v>0</v>
      </c>
      <c r="DP566" s="0" t="n">
        <v>1</v>
      </c>
      <c r="DQ566" s="0" t="n">
        <v>1</v>
      </c>
      <c r="DU566" s="0" t="n">
        <v>1010</v>
      </c>
      <c r="DV566" s="0" t="s">
        <v>208</v>
      </c>
      <c r="DW566" s="0" t="s">
        <v>208</v>
      </c>
      <c r="DX566" s="0" t="n">
        <v>1</v>
      </c>
      <c r="EE566" s="0" t="n">
        <v>143721172</v>
      </c>
      <c r="EF566" s="0" t="n">
        <v>16</v>
      </c>
      <c r="EG566" s="0" t="s">
        <v>210</v>
      </c>
      <c r="EH566" s="0" t="n">
        <v>0</v>
      </c>
      <c r="EJ566" s="0" t="n">
        <v>4</v>
      </c>
      <c r="EK566" s="0" t="n">
        <v>0</v>
      </c>
      <c r="EL566" s="0" t="s">
        <v>211</v>
      </c>
      <c r="EM566" s="0" t="s">
        <v>212</v>
      </c>
      <c r="EQ566" s="0" t="n">
        <v>0</v>
      </c>
      <c r="ER566" s="0" t="n">
        <v>1678</v>
      </c>
      <c r="ES566" s="0" t="n">
        <v>1678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FQ566" s="0" t="n">
        <v>0</v>
      </c>
      <c r="FR566" s="0" t="n">
        <f aca="false">ROUND(IF(AND(BH566=3,BI566=3),P566,0),2)</f>
        <v>0</v>
      </c>
      <c r="FS566" s="0" t="n">
        <v>0</v>
      </c>
      <c r="FX566" s="0" t="n">
        <v>0</v>
      </c>
      <c r="FY566" s="0" t="n">
        <v>0</v>
      </c>
      <c r="GD566" s="0" t="n">
        <v>0</v>
      </c>
      <c r="GF566" s="0" t="n">
        <v>904510222</v>
      </c>
      <c r="GG566" s="0" t="n">
        <v>2</v>
      </c>
      <c r="GH566" s="0" t="n">
        <v>2</v>
      </c>
      <c r="GI566" s="0" t="n">
        <v>4</v>
      </c>
      <c r="GJ566" s="0" t="n">
        <v>0</v>
      </c>
      <c r="GK566" s="0" t="n">
        <f aca="false">ROUND(R566*(R12)/100,2)</f>
        <v>0</v>
      </c>
      <c r="GL566" s="0" t="n">
        <f aca="false">ROUND(IF(AND(BH566=3,BI566=3,FS566&lt;&gt;0),P566,0),2)</f>
        <v>0</v>
      </c>
      <c r="GM566" s="0" t="n">
        <f aca="false">O566+X566+Y566+GK566</f>
        <v>3356</v>
      </c>
      <c r="GN566" s="0" t="n">
        <f aca="false">ROUND(IF(OR(BI566=0,BI566=1),O566+X566+Y566+GK566,0),2)</f>
        <v>0</v>
      </c>
      <c r="GO566" s="0" t="n">
        <f aca="false">ROUND(IF(BI566=2,O566+X566+Y566+GK566,0),2)</f>
        <v>0</v>
      </c>
      <c r="GP566" s="0" t="n">
        <f aca="false">ROUND(IF(BI566=4,O566+X566+Y566+GK566,0),2)</f>
        <v>3356</v>
      </c>
      <c r="GR566" s="0" t="n">
        <v>0</v>
      </c>
    </row>
    <row r="567" customFormat="false" ht="12.75" hidden="false" customHeight="false" outlineLevel="0" collapsed="false">
      <c r="A567" s="0" t="n">
        <v>17</v>
      </c>
      <c r="B567" s="0" t="n">
        <v>1</v>
      </c>
      <c r="C567" s="0" t="n">
        <f aca="false">ROW(SmtRes!A579)</f>
        <v>579</v>
      </c>
      <c r="D567" s="0" t="n">
        <f aca="false">ROW(EtalonRes!A585)</f>
        <v>585</v>
      </c>
      <c r="E567" s="0" t="s">
        <v>302</v>
      </c>
      <c r="F567" s="0" t="s">
        <v>303</v>
      </c>
      <c r="G567" s="0" t="s">
        <v>458</v>
      </c>
      <c r="H567" s="0" t="s">
        <v>247</v>
      </c>
      <c r="I567" s="0" t="n">
        <v>0.02</v>
      </c>
      <c r="J567" s="0" t="n">
        <v>0</v>
      </c>
      <c r="O567" s="0" t="n">
        <f aca="false">ROUND(CP567,2)</f>
        <v>2259.76</v>
      </c>
      <c r="P567" s="0" t="n">
        <f aca="false">ROUND(CQ567*I567,2)</f>
        <v>2006.89</v>
      </c>
      <c r="Q567" s="0" t="n">
        <f aca="false">ROUND(CR567*I567,2)</f>
        <v>1.09</v>
      </c>
      <c r="R567" s="0" t="n">
        <f aca="false">ROUND(CS567*I567,2)</f>
        <v>0</v>
      </c>
      <c r="S567" s="0" t="n">
        <f aca="false">ROUND(CT567*I567,2)</f>
        <v>251.78</v>
      </c>
      <c r="T567" s="0" t="n">
        <f aca="false">ROUND(CU567*I567,2)</f>
        <v>0</v>
      </c>
      <c r="U567" s="0" t="n">
        <f aca="false">CV567*I567</f>
        <v>4</v>
      </c>
      <c r="V567" s="0" t="n">
        <f aca="false">CW567*I567</f>
        <v>0</v>
      </c>
      <c r="W567" s="0" t="n">
        <f aca="false">ROUND(CX567*I567,2)</f>
        <v>0</v>
      </c>
      <c r="X567" s="0" t="n">
        <f aca="false">ROUND(CY567,2)</f>
        <v>259.33</v>
      </c>
      <c r="Y567" s="0" t="n">
        <f aca="false">ROUND(CZ567,2)</f>
        <v>151.07</v>
      </c>
      <c r="AA567" s="0" t="n">
        <v>144371635</v>
      </c>
      <c r="AB567" s="0" t="n">
        <f aca="false">ROUND((AC567+AD567+AF567),6)</f>
        <v>16280.74</v>
      </c>
      <c r="AC567" s="0" t="n">
        <f aca="false">ROUND((ES567),6)</f>
        <v>14458.89</v>
      </c>
      <c r="AD567" s="0" t="n">
        <f aca="false">ROUND((((ET567)-(EU567))+AE567),6)</f>
        <v>7.85</v>
      </c>
      <c r="AE567" s="0" t="n">
        <f aca="false">ROUND((EU567),6)</f>
        <v>0</v>
      </c>
      <c r="AF567" s="0" t="n">
        <f aca="false">ROUND((EV567),6)</f>
        <v>1814</v>
      </c>
      <c r="AG567" s="0" t="n">
        <f aca="false">ROUND((AP567),6)</f>
        <v>0</v>
      </c>
      <c r="AH567" s="0" t="n">
        <f aca="false">(EW567)</f>
        <v>200</v>
      </c>
      <c r="AI567" s="0" t="n">
        <f aca="false">(EX567)</f>
        <v>0</v>
      </c>
      <c r="AJ567" s="0" t="n">
        <f aca="false">ROUND((AS567),6)</f>
        <v>0</v>
      </c>
      <c r="AK567" s="0" t="n">
        <v>16280.74</v>
      </c>
      <c r="AL567" s="0" t="n">
        <v>14458.89</v>
      </c>
      <c r="AM567" s="0" t="n">
        <v>7.85</v>
      </c>
      <c r="AN567" s="0" t="n">
        <v>0</v>
      </c>
      <c r="AO567" s="0" t="n">
        <v>1814</v>
      </c>
      <c r="AP567" s="0" t="n">
        <v>0</v>
      </c>
      <c r="AQ567" s="0" t="n">
        <v>200</v>
      </c>
      <c r="AR567" s="0" t="n">
        <v>0</v>
      </c>
      <c r="AS567" s="0" t="n">
        <v>0</v>
      </c>
      <c r="AT567" s="0" t="n">
        <v>103</v>
      </c>
      <c r="AU567" s="0" t="n">
        <v>60</v>
      </c>
      <c r="AV567" s="0" t="n">
        <v>1</v>
      </c>
      <c r="AW567" s="0" t="n">
        <v>1</v>
      </c>
      <c r="AZ567" s="0" t="n">
        <v>1</v>
      </c>
      <c r="BA567" s="0" t="n">
        <v>6.94</v>
      </c>
      <c r="BB567" s="0" t="n">
        <v>6.94</v>
      </c>
      <c r="BC567" s="0" t="n">
        <v>6.94</v>
      </c>
      <c r="BH567" s="0" t="n">
        <v>0</v>
      </c>
      <c r="BI567" s="0" t="n">
        <v>1</v>
      </c>
      <c r="BJ567" s="0" t="s">
        <v>305</v>
      </c>
      <c r="BM567" s="0" t="n">
        <v>65007</v>
      </c>
      <c r="BN567" s="0" t="n">
        <v>0</v>
      </c>
      <c r="BP567" s="0" t="n">
        <v>0</v>
      </c>
      <c r="BQ567" s="0" t="n">
        <v>6</v>
      </c>
      <c r="BR567" s="0" t="n">
        <v>0</v>
      </c>
      <c r="BS567" s="0" t="n">
        <v>6.94</v>
      </c>
      <c r="BT567" s="0" t="n">
        <v>1</v>
      </c>
      <c r="BU567" s="0" t="n">
        <v>1</v>
      </c>
      <c r="BV567" s="0" t="n">
        <v>1</v>
      </c>
      <c r="BW567" s="0" t="n">
        <v>1</v>
      </c>
      <c r="BX567" s="0" t="n">
        <v>1</v>
      </c>
      <c r="BZ567" s="0" t="n">
        <v>103</v>
      </c>
      <c r="CA567" s="0" t="n">
        <v>60</v>
      </c>
      <c r="CF567" s="0" t="n">
        <v>0</v>
      </c>
      <c r="CG567" s="0" t="n">
        <v>0</v>
      </c>
      <c r="CM567" s="0" t="n">
        <v>0</v>
      </c>
      <c r="CO567" s="0" t="n">
        <v>0</v>
      </c>
      <c r="CP567" s="0" t="n">
        <f aca="false">(P567+Q567+S567)</f>
        <v>2259.76</v>
      </c>
      <c r="CQ567" s="0" t="n">
        <f aca="false">AC567*BC567</f>
        <v>100344.6966</v>
      </c>
      <c r="CR567" s="0" t="n">
        <f aca="false">AD567*BB567</f>
        <v>54.479</v>
      </c>
      <c r="CS567" s="0" t="n">
        <f aca="false">AE567*BS567</f>
        <v>0</v>
      </c>
      <c r="CT567" s="0" t="n">
        <f aca="false">AF567*BA567</f>
        <v>12589.16</v>
      </c>
      <c r="CU567" s="0" t="n">
        <f aca="false">AG567</f>
        <v>0</v>
      </c>
      <c r="CV567" s="0" t="n">
        <f aca="false">AH567</f>
        <v>200</v>
      </c>
      <c r="CW567" s="0" t="n">
        <f aca="false">AI567</f>
        <v>0</v>
      </c>
      <c r="CX567" s="0" t="n">
        <f aca="false">AJ567</f>
        <v>0</v>
      </c>
      <c r="CY567" s="0" t="n">
        <f aca="false">(((S567+R567)*AT567)/100)</f>
        <v>259.3334</v>
      </c>
      <c r="CZ567" s="0" t="n">
        <f aca="false">(((S567+R567)*AU567)/100)</f>
        <v>151.068</v>
      </c>
      <c r="DN567" s="0" t="n">
        <v>0</v>
      </c>
      <c r="DO567" s="0" t="n">
        <v>0</v>
      </c>
      <c r="DP567" s="0" t="n">
        <v>1</v>
      </c>
      <c r="DQ567" s="0" t="n">
        <v>1</v>
      </c>
      <c r="DU567" s="0" t="n">
        <v>1010</v>
      </c>
      <c r="DV567" s="0" t="s">
        <v>247</v>
      </c>
      <c r="DW567" s="0" t="s">
        <v>247</v>
      </c>
      <c r="DX567" s="0" t="n">
        <v>100</v>
      </c>
      <c r="EE567" s="0" t="n">
        <v>143721330</v>
      </c>
      <c r="EF567" s="0" t="n">
        <v>6</v>
      </c>
      <c r="EG567" s="0" t="s">
        <v>130</v>
      </c>
      <c r="EH567" s="0" t="n">
        <v>0</v>
      </c>
      <c r="EJ567" s="0" t="n">
        <v>1</v>
      </c>
      <c r="EK567" s="0" t="n">
        <v>65007</v>
      </c>
      <c r="EL567" s="0" t="s">
        <v>274</v>
      </c>
      <c r="EM567" s="0" t="s">
        <v>250</v>
      </c>
      <c r="EQ567" s="0" t="n">
        <v>0</v>
      </c>
      <c r="ER567" s="0" t="n">
        <v>16280.74</v>
      </c>
      <c r="ES567" s="0" t="n">
        <v>14458.89</v>
      </c>
      <c r="ET567" s="0" t="n">
        <v>7.85</v>
      </c>
      <c r="EU567" s="0" t="n">
        <v>0</v>
      </c>
      <c r="EV567" s="0" t="n">
        <v>1814</v>
      </c>
      <c r="EW567" s="0" t="n">
        <v>200</v>
      </c>
      <c r="EX567" s="0" t="n">
        <v>0</v>
      </c>
      <c r="EY567" s="0" t="n">
        <v>0</v>
      </c>
      <c r="FQ567" s="0" t="n">
        <v>0</v>
      </c>
      <c r="FR567" s="0" t="n">
        <f aca="false">ROUND(IF(AND(BH567=3,BI567=3),P567,0),2)</f>
        <v>0</v>
      </c>
      <c r="FS567" s="0" t="n">
        <v>0</v>
      </c>
      <c r="FX567" s="0" t="n">
        <v>103</v>
      </c>
      <c r="FY567" s="0" t="n">
        <v>60</v>
      </c>
      <c r="GD567" s="0" t="n">
        <v>0</v>
      </c>
      <c r="GF567" s="0" t="n">
        <v>1002077435</v>
      </c>
      <c r="GG567" s="0" t="n">
        <v>2</v>
      </c>
      <c r="GH567" s="0" t="n">
        <v>1</v>
      </c>
      <c r="GI567" s="0" t="n">
        <v>4</v>
      </c>
      <c r="GJ567" s="0" t="n">
        <v>0</v>
      </c>
      <c r="GK567" s="0" t="n">
        <f aca="false">ROUND(R567*(R12)/100,2)</f>
        <v>0</v>
      </c>
      <c r="GL567" s="0" t="n">
        <f aca="false">ROUND(IF(AND(BH567=3,BI567=3,FS567&lt;&gt;0),P567,0),2)</f>
        <v>0</v>
      </c>
      <c r="GM567" s="0" t="n">
        <f aca="false">O567+X567+Y567+GK567</f>
        <v>2670.16</v>
      </c>
      <c r="GN567" s="0" t="n">
        <f aca="false">ROUND(IF(OR(BI567=0,BI567=1),O567+X567+Y567+GK567,0),2)</f>
        <v>2670.16</v>
      </c>
      <c r="GO567" s="0" t="n">
        <f aca="false">ROUND(IF(BI567=2,O567+X567+Y567+GK567,0),2)</f>
        <v>0</v>
      </c>
      <c r="GP567" s="0" t="n">
        <f aca="false">ROUND(IF(BI567=4,O567+X567+Y567+GK567,0),2)</f>
        <v>0</v>
      </c>
      <c r="GR567" s="0" t="n">
        <v>0</v>
      </c>
    </row>
    <row r="568" customFormat="false" ht="12.75" hidden="false" customHeight="false" outlineLevel="0" collapsed="false">
      <c r="A568" s="0" t="n">
        <v>18</v>
      </c>
      <c r="B568" s="0" t="n">
        <v>1</v>
      </c>
      <c r="C568" s="0" t="n">
        <v>579</v>
      </c>
      <c r="E568" s="0" t="s">
        <v>306</v>
      </c>
      <c r="F568" s="0" t="s">
        <v>307</v>
      </c>
      <c r="G568" s="0" t="s">
        <v>308</v>
      </c>
      <c r="H568" s="0" t="s">
        <v>136</v>
      </c>
      <c r="I568" s="0" t="n">
        <f aca="false">I567*J568</f>
        <v>0.0046</v>
      </c>
      <c r="J568" s="0" t="n">
        <v>0.23</v>
      </c>
      <c r="O568" s="0" t="n">
        <f aca="false">ROUND(CP568,2)</f>
        <v>0</v>
      </c>
      <c r="P568" s="0" t="n">
        <f aca="false">ROUND(CQ568*I568,2)</f>
        <v>0</v>
      </c>
      <c r="Q568" s="0" t="n">
        <f aca="false">ROUND(CR568*I568,2)</f>
        <v>0</v>
      </c>
      <c r="R568" s="0" t="n">
        <f aca="false">ROUND(CS568*I568,2)</f>
        <v>0</v>
      </c>
      <c r="S568" s="0" t="n">
        <f aca="false">ROUND(CT568*I568,2)</f>
        <v>0</v>
      </c>
      <c r="T568" s="0" t="n">
        <f aca="false">ROUND(CU568*I568,2)</f>
        <v>0</v>
      </c>
      <c r="U568" s="0" t="n">
        <f aca="false">CV568*I568</f>
        <v>0</v>
      </c>
      <c r="V568" s="0" t="n">
        <f aca="false">CW568*I568</f>
        <v>0</v>
      </c>
      <c r="W568" s="0" t="n">
        <f aca="false">ROUND(CX568*I568,2)</f>
        <v>0</v>
      </c>
      <c r="X568" s="0" t="n">
        <f aca="false">ROUND(CY568,2)</f>
        <v>0</v>
      </c>
      <c r="Y568" s="0" t="n">
        <f aca="false">ROUND(CZ568,2)</f>
        <v>0</v>
      </c>
      <c r="AA568" s="0" t="n">
        <v>144371635</v>
      </c>
      <c r="AB568" s="0" t="n">
        <f aca="false">ROUND((AC568+AD568+AF568),6)</f>
        <v>0</v>
      </c>
      <c r="AC568" s="0" t="n">
        <f aca="false">ROUND((ES568),6)</f>
        <v>0</v>
      </c>
      <c r="AD568" s="0" t="n">
        <f aca="false">ROUND((((ET568)-(EU568))+AE568),6)</f>
        <v>0</v>
      </c>
      <c r="AE568" s="0" t="n">
        <f aca="false">ROUND((EU568),6)</f>
        <v>0</v>
      </c>
      <c r="AF568" s="0" t="n">
        <f aca="false">ROUND((EV568),6)</f>
        <v>0</v>
      </c>
      <c r="AG568" s="0" t="n">
        <f aca="false">ROUND((AP568),6)</f>
        <v>0</v>
      </c>
      <c r="AH568" s="0" t="n">
        <f aca="false">(EW568)</f>
        <v>0</v>
      </c>
      <c r="AI568" s="0" t="n">
        <f aca="false">(EX568)</f>
        <v>0</v>
      </c>
      <c r="AJ568" s="0" t="n">
        <f aca="false">ROUND((AS568),6)</f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103</v>
      </c>
      <c r="AU568" s="0" t="n">
        <v>60</v>
      </c>
      <c r="AV568" s="0" t="n">
        <v>1</v>
      </c>
      <c r="AW568" s="0" t="n">
        <v>1</v>
      </c>
      <c r="AZ568" s="0" t="n">
        <v>1</v>
      </c>
      <c r="BA568" s="0" t="n">
        <v>1</v>
      </c>
      <c r="BB568" s="0" t="n">
        <v>1</v>
      </c>
      <c r="BC568" s="0" t="n">
        <v>6.94</v>
      </c>
      <c r="BH568" s="0" t="n">
        <v>3</v>
      </c>
      <c r="BI568" s="0" t="n">
        <v>1</v>
      </c>
      <c r="BJ568" s="0" t="s">
        <v>309</v>
      </c>
      <c r="BM568" s="0" t="n">
        <v>65007</v>
      </c>
      <c r="BN568" s="0" t="n">
        <v>0</v>
      </c>
      <c r="BP568" s="0" t="n">
        <v>0</v>
      </c>
      <c r="BQ568" s="0" t="n">
        <v>6</v>
      </c>
      <c r="BR568" s="0" t="n">
        <v>0</v>
      </c>
      <c r="BS568" s="0" t="n">
        <v>1</v>
      </c>
      <c r="BT568" s="0" t="n">
        <v>1</v>
      </c>
      <c r="BU568" s="0" t="n">
        <v>1</v>
      </c>
      <c r="BV568" s="0" t="n">
        <v>1</v>
      </c>
      <c r="BW568" s="0" t="n">
        <v>1</v>
      </c>
      <c r="BX568" s="0" t="n">
        <v>1</v>
      </c>
      <c r="BZ568" s="0" t="n">
        <v>103</v>
      </c>
      <c r="CA568" s="0" t="n">
        <v>60</v>
      </c>
      <c r="CF568" s="0" t="n">
        <v>0</v>
      </c>
      <c r="CG568" s="0" t="n">
        <v>0</v>
      </c>
      <c r="CM568" s="0" t="n">
        <v>0</v>
      </c>
      <c r="CO568" s="0" t="n">
        <v>0</v>
      </c>
      <c r="CP568" s="0" t="n">
        <f aca="false">(P568+Q568+S568)</f>
        <v>0</v>
      </c>
      <c r="CQ568" s="0" t="n">
        <f aca="false">AC568*BC568</f>
        <v>0</v>
      </c>
      <c r="CR568" s="0" t="n">
        <f aca="false">AD568*BB568</f>
        <v>0</v>
      </c>
      <c r="CS568" s="0" t="n">
        <f aca="false">AE568*BS568</f>
        <v>0</v>
      </c>
      <c r="CT568" s="0" t="n">
        <f aca="false">AF568*BA568</f>
        <v>0</v>
      </c>
      <c r="CU568" s="0" t="n">
        <f aca="false">AG568</f>
        <v>0</v>
      </c>
      <c r="CV568" s="0" t="n">
        <f aca="false">AH568</f>
        <v>0</v>
      </c>
      <c r="CW568" s="0" t="n">
        <f aca="false">AI568</f>
        <v>0</v>
      </c>
      <c r="CX568" s="0" t="n">
        <f aca="false">AJ568</f>
        <v>0</v>
      </c>
      <c r="CY568" s="0" t="n">
        <f aca="false">(((S568+R568)*AT568)/100)</f>
        <v>0</v>
      </c>
      <c r="CZ568" s="0" t="n">
        <f aca="false">(((S568+R568)*AU568)/100)</f>
        <v>0</v>
      </c>
      <c r="DN568" s="0" t="n">
        <v>0</v>
      </c>
      <c r="DO568" s="0" t="n">
        <v>0</v>
      </c>
      <c r="DP568" s="0" t="n">
        <v>1</v>
      </c>
      <c r="DQ568" s="0" t="n">
        <v>1</v>
      </c>
      <c r="DU568" s="0" t="n">
        <v>1009</v>
      </c>
      <c r="DV568" s="0" t="s">
        <v>136</v>
      </c>
      <c r="DW568" s="0" t="s">
        <v>136</v>
      </c>
      <c r="DX568" s="0" t="n">
        <v>1000</v>
      </c>
      <c r="EE568" s="0" t="n">
        <v>143721330</v>
      </c>
      <c r="EF568" s="0" t="n">
        <v>6</v>
      </c>
      <c r="EG568" s="0" t="s">
        <v>130</v>
      </c>
      <c r="EH568" s="0" t="n">
        <v>0</v>
      </c>
      <c r="EJ568" s="0" t="n">
        <v>1</v>
      </c>
      <c r="EK568" s="0" t="n">
        <v>65007</v>
      </c>
      <c r="EL568" s="0" t="s">
        <v>274</v>
      </c>
      <c r="EM568" s="0" t="s">
        <v>25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FQ568" s="0" t="n">
        <v>0</v>
      </c>
      <c r="FR568" s="0" t="n">
        <f aca="false">ROUND(IF(AND(BH568=3,BI568=3),P568,0),2)</f>
        <v>0</v>
      </c>
      <c r="FS568" s="0" t="n">
        <v>0</v>
      </c>
      <c r="FX568" s="0" t="n">
        <v>103</v>
      </c>
      <c r="FY568" s="0" t="n">
        <v>60</v>
      </c>
      <c r="GD568" s="0" t="n">
        <v>0</v>
      </c>
      <c r="GF568" s="0" t="n">
        <v>-415334342</v>
      </c>
      <c r="GG568" s="0" t="n">
        <v>2</v>
      </c>
      <c r="GH568" s="0" t="n">
        <v>1</v>
      </c>
      <c r="GI568" s="0" t="n">
        <v>4</v>
      </c>
      <c r="GJ568" s="0" t="n">
        <v>0</v>
      </c>
      <c r="GK568" s="0" t="n">
        <f aca="false">ROUND(R568*(R12)/100,2)</f>
        <v>0</v>
      </c>
      <c r="GL568" s="0" t="n">
        <f aca="false">ROUND(IF(AND(BH568=3,BI568=3,FS568&lt;&gt;0),P568,0),2)</f>
        <v>0</v>
      </c>
      <c r="GM568" s="0" t="n">
        <f aca="false">O568+X568+Y568+GK568</f>
        <v>0</v>
      </c>
      <c r="GN568" s="0" t="n">
        <f aca="false">ROUND(IF(OR(BI568=0,BI568=1),O568+X568+Y568+GK568,0),2)</f>
        <v>0</v>
      </c>
      <c r="GO568" s="0" t="n">
        <f aca="false">ROUND(IF(BI568=2,O568+X568+Y568+GK568,0),2)</f>
        <v>0</v>
      </c>
      <c r="GP568" s="0" t="n">
        <f aca="false">ROUND(IF(BI568=4,O568+X568+Y568+GK568,0),2)</f>
        <v>0</v>
      </c>
      <c r="GR568" s="0" t="n">
        <v>0</v>
      </c>
    </row>
    <row r="569" customFormat="false" ht="12.75" hidden="false" customHeight="false" outlineLevel="0" collapsed="false">
      <c r="A569" s="0" t="n">
        <v>18</v>
      </c>
      <c r="B569" s="0" t="n">
        <v>1</v>
      </c>
      <c r="C569" s="0" t="n">
        <v>578</v>
      </c>
      <c r="E569" s="0" t="s">
        <v>310</v>
      </c>
      <c r="F569" s="0" t="s">
        <v>311</v>
      </c>
      <c r="G569" s="0" t="s">
        <v>312</v>
      </c>
      <c r="H569" s="0" t="s">
        <v>208</v>
      </c>
      <c r="I569" s="0" t="n">
        <f aca="false">I567*J569</f>
        <v>-2</v>
      </c>
      <c r="J569" s="0" t="n">
        <v>-100</v>
      </c>
      <c r="O569" s="0" t="n">
        <f aca="false">ROUND(CP569,2)</f>
        <v>-1984.84</v>
      </c>
      <c r="P569" s="0" t="n">
        <f aca="false">ROUND(CQ569*I569,2)</f>
        <v>-1984.84</v>
      </c>
      <c r="Q569" s="0" t="n">
        <f aca="false">ROUND(CR569*I569,2)</f>
        <v>-0</v>
      </c>
      <c r="R569" s="0" t="n">
        <f aca="false">ROUND(CS569*I569,2)</f>
        <v>-0</v>
      </c>
      <c r="S569" s="0" t="n">
        <f aca="false">ROUND(CT569*I569,2)</f>
        <v>-0</v>
      </c>
      <c r="T569" s="0" t="n">
        <f aca="false">ROUND(CU569*I569,2)</f>
        <v>-0</v>
      </c>
      <c r="U569" s="0" t="n">
        <f aca="false">CV569*I569</f>
        <v>-0</v>
      </c>
      <c r="V569" s="0" t="n">
        <f aca="false">CW569*I569</f>
        <v>-0</v>
      </c>
      <c r="W569" s="0" t="n">
        <f aca="false">ROUND(CX569*I569,2)</f>
        <v>-0</v>
      </c>
      <c r="X569" s="0" t="n">
        <f aca="false">ROUND(CY569,2)</f>
        <v>-0</v>
      </c>
      <c r="Y569" s="0" t="n">
        <f aca="false">ROUND(CZ569,2)</f>
        <v>-0</v>
      </c>
      <c r="AA569" s="0" t="n">
        <v>144371635</v>
      </c>
      <c r="AB569" s="0" t="n">
        <f aca="false">ROUND((AC569+AD569+AF569),6)</f>
        <v>143</v>
      </c>
      <c r="AC569" s="0" t="n">
        <f aca="false">ROUND((ES569),6)</f>
        <v>143</v>
      </c>
      <c r="AD569" s="0" t="n">
        <f aca="false">ROUND((((ET569)-(EU569))+AE569),6)</f>
        <v>0</v>
      </c>
      <c r="AE569" s="0" t="n">
        <f aca="false">ROUND((EU569),6)</f>
        <v>0</v>
      </c>
      <c r="AF569" s="0" t="n">
        <f aca="false">ROUND((EV569),6)</f>
        <v>0</v>
      </c>
      <c r="AG569" s="0" t="n">
        <f aca="false">ROUND((AP569),6)</f>
        <v>0</v>
      </c>
      <c r="AH569" s="0" t="n">
        <f aca="false">(EW569)</f>
        <v>0</v>
      </c>
      <c r="AI569" s="0" t="n">
        <f aca="false">(EX569)</f>
        <v>0</v>
      </c>
      <c r="AJ569" s="0" t="n">
        <f aca="false">ROUND((AS569),6)</f>
        <v>0</v>
      </c>
      <c r="AK569" s="0" t="n">
        <v>143</v>
      </c>
      <c r="AL569" s="0" t="n">
        <v>143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103</v>
      </c>
      <c r="AU569" s="0" t="n">
        <v>60</v>
      </c>
      <c r="AV569" s="0" t="n">
        <v>1</v>
      </c>
      <c r="AW569" s="0" t="n">
        <v>1</v>
      </c>
      <c r="AZ569" s="0" t="n">
        <v>1</v>
      </c>
      <c r="BA569" s="0" t="n">
        <v>1</v>
      </c>
      <c r="BB569" s="0" t="n">
        <v>1</v>
      </c>
      <c r="BC569" s="0" t="n">
        <v>6.94</v>
      </c>
      <c r="BH569" s="0" t="n">
        <v>3</v>
      </c>
      <c r="BI569" s="0" t="n">
        <v>1</v>
      </c>
      <c r="BJ569" s="0" t="s">
        <v>313</v>
      </c>
      <c r="BM569" s="0" t="n">
        <v>65007</v>
      </c>
      <c r="BN569" s="0" t="n">
        <v>0</v>
      </c>
      <c r="BP569" s="0" t="n">
        <v>0</v>
      </c>
      <c r="BQ569" s="0" t="n">
        <v>6</v>
      </c>
      <c r="BR569" s="0" t="n">
        <v>1</v>
      </c>
      <c r="BS569" s="0" t="n">
        <v>1</v>
      </c>
      <c r="BT569" s="0" t="n">
        <v>1</v>
      </c>
      <c r="BU569" s="0" t="n">
        <v>1</v>
      </c>
      <c r="BV569" s="0" t="n">
        <v>1</v>
      </c>
      <c r="BW569" s="0" t="n">
        <v>1</v>
      </c>
      <c r="BX569" s="0" t="n">
        <v>1</v>
      </c>
      <c r="BZ569" s="0" t="n">
        <v>103</v>
      </c>
      <c r="CA569" s="0" t="n">
        <v>60</v>
      </c>
      <c r="CF569" s="0" t="n">
        <v>0</v>
      </c>
      <c r="CG569" s="0" t="n">
        <v>0</v>
      </c>
      <c r="CM569" s="0" t="n">
        <v>0</v>
      </c>
      <c r="CO569" s="0" t="n">
        <v>0</v>
      </c>
      <c r="CP569" s="0" t="n">
        <f aca="false">(P569+Q569+S569)</f>
        <v>-1984.84</v>
      </c>
      <c r="CQ569" s="0" t="n">
        <f aca="false">AC569*BC569</f>
        <v>992.42</v>
      </c>
      <c r="CR569" s="0" t="n">
        <f aca="false">AD569*BB569</f>
        <v>0</v>
      </c>
      <c r="CS569" s="0" t="n">
        <f aca="false">AE569*BS569</f>
        <v>0</v>
      </c>
      <c r="CT569" s="0" t="n">
        <f aca="false">AF569*BA569</f>
        <v>0</v>
      </c>
      <c r="CU569" s="0" t="n">
        <f aca="false">AG569</f>
        <v>0</v>
      </c>
      <c r="CV569" s="0" t="n">
        <f aca="false">AH569</f>
        <v>0</v>
      </c>
      <c r="CW569" s="0" t="n">
        <f aca="false">AI569</f>
        <v>0</v>
      </c>
      <c r="CX569" s="0" t="n">
        <f aca="false">AJ569</f>
        <v>0</v>
      </c>
      <c r="CY569" s="0" t="n">
        <f aca="false">(((S569+R569)*AT569)/100)</f>
        <v>-0</v>
      </c>
      <c r="CZ569" s="0" t="n">
        <f aca="false">(((S569+R569)*AU569)/100)</f>
        <v>-0</v>
      </c>
      <c r="DN569" s="0" t="n">
        <v>0</v>
      </c>
      <c r="DO569" s="0" t="n">
        <v>0</v>
      </c>
      <c r="DP569" s="0" t="n">
        <v>1</v>
      </c>
      <c r="DQ569" s="0" t="n">
        <v>1</v>
      </c>
      <c r="DU569" s="0" t="n">
        <v>1010</v>
      </c>
      <c r="DV569" s="0" t="s">
        <v>208</v>
      </c>
      <c r="DW569" s="0" t="s">
        <v>208</v>
      </c>
      <c r="DX569" s="0" t="n">
        <v>1</v>
      </c>
      <c r="EE569" s="0" t="n">
        <v>143721330</v>
      </c>
      <c r="EF569" s="0" t="n">
        <v>6</v>
      </c>
      <c r="EG569" s="0" t="s">
        <v>130</v>
      </c>
      <c r="EH569" s="0" t="n">
        <v>0</v>
      </c>
      <c r="EJ569" s="0" t="n">
        <v>1</v>
      </c>
      <c r="EK569" s="0" t="n">
        <v>65007</v>
      </c>
      <c r="EL569" s="0" t="s">
        <v>274</v>
      </c>
      <c r="EM569" s="0" t="s">
        <v>250</v>
      </c>
      <c r="EQ569" s="0" t="n">
        <v>32768</v>
      </c>
      <c r="ER569" s="0" t="n">
        <v>143</v>
      </c>
      <c r="ES569" s="0" t="n">
        <v>143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FQ569" s="0" t="n">
        <v>0</v>
      </c>
      <c r="FR569" s="0" t="n">
        <f aca="false">ROUND(IF(AND(BH569=3,BI569=3),P569,0),2)</f>
        <v>0</v>
      </c>
      <c r="FS569" s="0" t="n">
        <v>0</v>
      </c>
      <c r="FX569" s="0" t="n">
        <v>103</v>
      </c>
      <c r="FY569" s="0" t="n">
        <v>60</v>
      </c>
      <c r="GD569" s="0" t="n">
        <v>0</v>
      </c>
      <c r="GF569" s="0" t="n">
        <v>1787912531</v>
      </c>
      <c r="GG569" s="0" t="n">
        <v>2</v>
      </c>
      <c r="GH569" s="0" t="n">
        <v>1</v>
      </c>
      <c r="GI569" s="0" t="n">
        <v>4</v>
      </c>
      <c r="GJ569" s="0" t="n">
        <v>0</v>
      </c>
      <c r="GK569" s="0" t="n">
        <f aca="false">ROUND(R569*(R12)/100,2)</f>
        <v>-0</v>
      </c>
      <c r="GL569" s="0" t="n">
        <f aca="false">ROUND(IF(AND(BH569=3,BI569=3,FS569&lt;&gt;0),P569,0),2)</f>
        <v>0</v>
      </c>
      <c r="GM569" s="0" t="n">
        <f aca="false">O569+X569+Y569+GK569</f>
        <v>-1984.84</v>
      </c>
      <c r="GN569" s="0" t="n">
        <f aca="false">ROUND(IF(OR(BI569=0,BI569=1),O569+X569+Y569+GK569,0),2)</f>
        <v>-1984.84</v>
      </c>
      <c r="GO569" s="0" t="n">
        <f aca="false">ROUND(IF(BI569=2,O569+X569+Y569+GK569,0),2)</f>
        <v>0</v>
      </c>
      <c r="GP569" s="0" t="n">
        <f aca="false">ROUND(IF(BI569=4,O569+X569+Y569+GK569,0),2)</f>
        <v>0</v>
      </c>
      <c r="GR569" s="0" t="n">
        <v>0</v>
      </c>
    </row>
    <row r="570" customFormat="false" ht="12.75" hidden="false" customHeight="false" outlineLevel="0" collapsed="false">
      <c r="A570" s="0" t="n">
        <v>17</v>
      </c>
      <c r="B570" s="0" t="n">
        <v>1</v>
      </c>
      <c r="E570" s="0" t="s">
        <v>314</v>
      </c>
      <c r="F570" s="0" t="s">
        <v>206</v>
      </c>
      <c r="G570" s="0" t="s">
        <v>459</v>
      </c>
      <c r="H570" s="0" t="s">
        <v>208</v>
      </c>
      <c r="I570" s="0" t="n">
        <v>2</v>
      </c>
      <c r="J570" s="0" t="n">
        <v>0</v>
      </c>
      <c r="O570" s="0" t="n">
        <f aca="false">ROUND(CP570,2)</f>
        <v>5796</v>
      </c>
      <c r="P570" s="0" t="n">
        <f aca="false">ROUND(CQ570*I570,2)</f>
        <v>5796</v>
      </c>
      <c r="Q570" s="0" t="n">
        <f aca="false">ROUND(CR570*I570,2)</f>
        <v>0</v>
      </c>
      <c r="R570" s="0" t="n">
        <f aca="false">ROUND(CS570*I570,2)</f>
        <v>0</v>
      </c>
      <c r="S570" s="0" t="n">
        <f aca="false">ROUND(CT570*I570,2)</f>
        <v>0</v>
      </c>
      <c r="T570" s="0" t="n">
        <f aca="false">ROUND(CU570*I570,2)</f>
        <v>0</v>
      </c>
      <c r="U570" s="0" t="n">
        <f aca="false">CV570*I570</f>
        <v>0</v>
      </c>
      <c r="V570" s="0" t="n">
        <f aca="false">CW570*I570</f>
        <v>0</v>
      </c>
      <c r="W570" s="0" t="n">
        <f aca="false">ROUND(CX570*I570,2)</f>
        <v>0</v>
      </c>
      <c r="X570" s="0" t="n">
        <f aca="false">ROUND(CY570,2)</f>
        <v>0</v>
      </c>
      <c r="Y570" s="0" t="n">
        <f aca="false">ROUND(CZ570,2)</f>
        <v>0</v>
      </c>
      <c r="AA570" s="0" t="n">
        <v>144371635</v>
      </c>
      <c r="AB570" s="0" t="n">
        <f aca="false">ROUND((AC570+AD570+AF570),6)</f>
        <v>417.579251</v>
      </c>
      <c r="AC570" s="0" t="n">
        <f aca="false">ROUND(((ES570/6.94)),6)</f>
        <v>417.579251</v>
      </c>
      <c r="AD570" s="0" t="n">
        <f aca="false">ROUND((((ET570)-(EU570))+AE570),6)</f>
        <v>0</v>
      </c>
      <c r="AE570" s="0" t="n">
        <f aca="false">ROUND((EU570),6)</f>
        <v>0</v>
      </c>
      <c r="AF570" s="0" t="n">
        <f aca="false">ROUND((EV570),6)</f>
        <v>0</v>
      </c>
      <c r="AG570" s="0" t="n">
        <f aca="false">ROUND((AP570),6)</f>
        <v>0</v>
      </c>
      <c r="AH570" s="0" t="n">
        <f aca="false">(EW570)</f>
        <v>0</v>
      </c>
      <c r="AI570" s="0" t="n">
        <f aca="false">(EX570)</f>
        <v>0</v>
      </c>
      <c r="AJ570" s="0" t="n">
        <f aca="false">ROUND((AS570),6)</f>
        <v>0</v>
      </c>
      <c r="AK570" s="0" t="n">
        <v>2898</v>
      </c>
      <c r="AL570" s="0" t="n">
        <v>2898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1</v>
      </c>
      <c r="AW570" s="0" t="n">
        <v>1</v>
      </c>
      <c r="AZ570" s="0" t="n">
        <v>1</v>
      </c>
      <c r="BA570" s="0" t="n">
        <v>6.94</v>
      </c>
      <c r="BB570" s="0" t="n">
        <v>6.94</v>
      </c>
      <c r="BC570" s="0" t="n">
        <v>6.94</v>
      </c>
      <c r="BH570" s="0" t="n">
        <v>0</v>
      </c>
      <c r="BI570" s="0" t="n">
        <v>4</v>
      </c>
      <c r="BM570" s="0" t="n">
        <v>0</v>
      </c>
      <c r="BN570" s="0" t="n">
        <v>0</v>
      </c>
      <c r="BP570" s="0" t="n">
        <v>0</v>
      </c>
      <c r="BQ570" s="0" t="n">
        <v>16</v>
      </c>
      <c r="BR570" s="0" t="n">
        <v>0</v>
      </c>
      <c r="BS570" s="0" t="n">
        <v>6.94</v>
      </c>
      <c r="BT570" s="0" t="n">
        <v>1</v>
      </c>
      <c r="BU570" s="0" t="n">
        <v>1</v>
      </c>
      <c r="BV570" s="0" t="n">
        <v>1</v>
      </c>
      <c r="BW570" s="0" t="n">
        <v>1</v>
      </c>
      <c r="BX570" s="0" t="n">
        <v>1</v>
      </c>
      <c r="BZ570" s="0" t="n">
        <v>0</v>
      </c>
      <c r="CA570" s="0" t="n">
        <v>0</v>
      </c>
      <c r="CF570" s="0" t="n">
        <v>0</v>
      </c>
      <c r="CG570" s="0" t="n">
        <v>0</v>
      </c>
      <c r="CM570" s="0" t="n">
        <v>0</v>
      </c>
      <c r="CO570" s="0" t="n">
        <v>0</v>
      </c>
      <c r="CP570" s="0" t="n">
        <f aca="false">(P570+Q570+S570)</f>
        <v>5796</v>
      </c>
      <c r="CQ570" s="0" t="n">
        <f aca="false">AC570*BC570</f>
        <v>2898.00000194</v>
      </c>
      <c r="CR570" s="0" t="n">
        <f aca="false">AD570*BB570</f>
        <v>0</v>
      </c>
      <c r="CS570" s="0" t="n">
        <f aca="false">AE570*BS570</f>
        <v>0</v>
      </c>
      <c r="CT570" s="0" t="n">
        <f aca="false">AF570*BA570</f>
        <v>0</v>
      </c>
      <c r="CU570" s="0" t="n">
        <f aca="false">AG570</f>
        <v>0</v>
      </c>
      <c r="CV570" s="0" t="n">
        <f aca="false">AH570</f>
        <v>0</v>
      </c>
      <c r="CW570" s="0" t="n">
        <f aca="false">AI570</f>
        <v>0</v>
      </c>
      <c r="CX570" s="0" t="n">
        <f aca="false">AJ570</f>
        <v>0</v>
      </c>
      <c r="CY570" s="0" t="n">
        <f aca="false">(((S570+R570)*AT570)/100)</f>
        <v>0</v>
      </c>
      <c r="CZ570" s="0" t="n">
        <f aca="false">(((S570+R570)*AU570)/100)</f>
        <v>0</v>
      </c>
      <c r="DD570" s="0" t="s">
        <v>209</v>
      </c>
      <c r="DN570" s="0" t="n">
        <v>0</v>
      </c>
      <c r="DO570" s="0" t="n">
        <v>0</v>
      </c>
      <c r="DP570" s="0" t="n">
        <v>1</v>
      </c>
      <c r="DQ570" s="0" t="n">
        <v>1</v>
      </c>
      <c r="DU570" s="0" t="n">
        <v>1010</v>
      </c>
      <c r="DV570" s="0" t="s">
        <v>208</v>
      </c>
      <c r="DW570" s="0" t="s">
        <v>208</v>
      </c>
      <c r="DX570" s="0" t="n">
        <v>1</v>
      </c>
      <c r="EE570" s="0" t="n">
        <v>143721172</v>
      </c>
      <c r="EF570" s="0" t="n">
        <v>16</v>
      </c>
      <c r="EG570" s="0" t="s">
        <v>210</v>
      </c>
      <c r="EH570" s="0" t="n">
        <v>0</v>
      </c>
      <c r="EJ570" s="0" t="n">
        <v>4</v>
      </c>
      <c r="EK570" s="0" t="n">
        <v>0</v>
      </c>
      <c r="EL570" s="0" t="s">
        <v>211</v>
      </c>
      <c r="EM570" s="0" t="s">
        <v>212</v>
      </c>
      <c r="EQ570" s="0" t="n">
        <v>0</v>
      </c>
      <c r="ER570" s="0" t="n">
        <v>2898</v>
      </c>
      <c r="ES570" s="0" t="n">
        <v>2898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0</v>
      </c>
      <c r="FQ570" s="0" t="n">
        <v>0</v>
      </c>
      <c r="FR570" s="0" t="n">
        <f aca="false">ROUND(IF(AND(BH570=3,BI570=3),P570,0),2)</f>
        <v>0</v>
      </c>
      <c r="FS570" s="0" t="n">
        <v>0</v>
      </c>
      <c r="FX570" s="0" t="n">
        <v>0</v>
      </c>
      <c r="FY570" s="0" t="n">
        <v>0</v>
      </c>
      <c r="GD570" s="0" t="n">
        <v>0</v>
      </c>
      <c r="GF570" s="0" t="n">
        <v>-344460391</v>
      </c>
      <c r="GG570" s="0" t="n">
        <v>2</v>
      </c>
      <c r="GH570" s="0" t="n">
        <v>2</v>
      </c>
      <c r="GI570" s="0" t="n">
        <v>4</v>
      </c>
      <c r="GJ570" s="0" t="n">
        <v>0</v>
      </c>
      <c r="GK570" s="0" t="n">
        <f aca="false">ROUND(R570*(R12)/100,2)</f>
        <v>0</v>
      </c>
      <c r="GL570" s="0" t="n">
        <f aca="false">ROUND(IF(AND(BH570=3,BI570=3,FS570&lt;&gt;0),P570,0),2)</f>
        <v>0</v>
      </c>
      <c r="GM570" s="0" t="n">
        <f aca="false">O570+X570+Y570+GK570</f>
        <v>5796</v>
      </c>
      <c r="GN570" s="0" t="n">
        <f aca="false">ROUND(IF(OR(BI570=0,BI570=1),O570+X570+Y570+GK570,0),2)</f>
        <v>0</v>
      </c>
      <c r="GO570" s="0" t="n">
        <f aca="false">ROUND(IF(BI570=2,O570+X570+Y570+GK570,0),2)</f>
        <v>0</v>
      </c>
      <c r="GP570" s="0" t="n">
        <f aca="false">ROUND(IF(BI570=4,O570+X570+Y570+GK570,0),2)</f>
        <v>5796</v>
      </c>
      <c r="GR570" s="0" t="n">
        <v>0</v>
      </c>
    </row>
    <row r="571" customFormat="false" ht="12.75" hidden="false" customHeight="false" outlineLevel="0" collapsed="false">
      <c r="A571" s="0" t="n">
        <v>17</v>
      </c>
      <c r="B571" s="0" t="n">
        <v>1</v>
      </c>
      <c r="C571" s="0" t="n">
        <f aca="false">ROW(SmtRes!A584)</f>
        <v>584</v>
      </c>
      <c r="D571" s="0" t="n">
        <f aca="false">ROW(EtalonRes!A590)</f>
        <v>590</v>
      </c>
      <c r="E571" s="0" t="s">
        <v>317</v>
      </c>
      <c r="F571" s="0" t="s">
        <v>318</v>
      </c>
      <c r="G571" s="0" t="s">
        <v>460</v>
      </c>
      <c r="H571" s="0" t="s">
        <v>277</v>
      </c>
      <c r="I571" s="0" t="n">
        <v>0.04</v>
      </c>
      <c r="J571" s="0" t="n">
        <v>0</v>
      </c>
      <c r="O571" s="0" t="n">
        <f aca="false">ROUND(CP571,2)</f>
        <v>701.26</v>
      </c>
      <c r="P571" s="0" t="n">
        <f aca="false">ROUND(CQ571*I571,2)</f>
        <v>567.69</v>
      </c>
      <c r="Q571" s="0" t="n">
        <f aca="false">ROUND(CR571*I571,2)</f>
        <v>1.64</v>
      </c>
      <c r="R571" s="0" t="n">
        <f aca="false">ROUND(CS571*I571,2)</f>
        <v>0.19</v>
      </c>
      <c r="S571" s="0" t="n">
        <f aca="false">ROUND(CT571*I571,2)</f>
        <v>131.93</v>
      </c>
      <c r="T571" s="0" t="n">
        <f aca="false">ROUND(CU571*I571,2)</f>
        <v>0</v>
      </c>
      <c r="U571" s="0" t="n">
        <f aca="false">CV571*I571</f>
        <v>2.096</v>
      </c>
      <c r="V571" s="0" t="n">
        <f aca="false">CW571*I571</f>
        <v>0.002</v>
      </c>
      <c r="W571" s="0" t="n">
        <f aca="false">ROUND(CX571*I571,2)</f>
        <v>0</v>
      </c>
      <c r="X571" s="0" t="n">
        <f aca="false">ROUND(CY571,2)</f>
        <v>136.08</v>
      </c>
      <c r="Y571" s="0" t="n">
        <f aca="false">ROUND(CZ571,2)</f>
        <v>79.27</v>
      </c>
      <c r="AA571" s="0" t="n">
        <v>144371635</v>
      </c>
      <c r="AB571" s="0" t="n">
        <f aca="false">ROUND((AC571+AD571+AF571),6)</f>
        <v>2526.19</v>
      </c>
      <c r="AC571" s="0" t="n">
        <f aca="false">ROUND((ES571),6)</f>
        <v>2045</v>
      </c>
      <c r="AD571" s="0" t="n">
        <f aca="false">ROUND((((ET571)-(EU571))+AE571),6)</f>
        <v>5.92</v>
      </c>
      <c r="AE571" s="0" t="n">
        <f aca="false">ROUND((EU571),6)</f>
        <v>0.68</v>
      </c>
      <c r="AF571" s="0" t="n">
        <f aca="false">ROUND((EV571),6)</f>
        <v>475.27</v>
      </c>
      <c r="AG571" s="0" t="n">
        <f aca="false">ROUND((AP571),6)</f>
        <v>0</v>
      </c>
      <c r="AH571" s="0" t="n">
        <f aca="false">(EW571)</f>
        <v>52.4</v>
      </c>
      <c r="AI571" s="0" t="n">
        <f aca="false">(EX571)</f>
        <v>0.05</v>
      </c>
      <c r="AJ571" s="0" t="n">
        <f aca="false">ROUND((AS571),6)</f>
        <v>0</v>
      </c>
      <c r="AK571" s="0" t="n">
        <v>2526.19</v>
      </c>
      <c r="AL571" s="0" t="n">
        <v>2045</v>
      </c>
      <c r="AM571" s="0" t="n">
        <v>5.92</v>
      </c>
      <c r="AN571" s="0" t="n">
        <v>0.68</v>
      </c>
      <c r="AO571" s="0" t="n">
        <v>475.27</v>
      </c>
      <c r="AP571" s="0" t="n">
        <v>0</v>
      </c>
      <c r="AQ571" s="0" t="n">
        <v>52.4</v>
      </c>
      <c r="AR571" s="0" t="n">
        <v>0.05</v>
      </c>
      <c r="AS571" s="0" t="n">
        <v>0</v>
      </c>
      <c r="AT571" s="0" t="n">
        <v>103</v>
      </c>
      <c r="AU571" s="0" t="n">
        <v>60</v>
      </c>
      <c r="AV571" s="0" t="n">
        <v>1</v>
      </c>
      <c r="AW571" s="0" t="n">
        <v>1</v>
      </c>
      <c r="AZ571" s="0" t="n">
        <v>1</v>
      </c>
      <c r="BA571" s="0" t="n">
        <v>6.94</v>
      </c>
      <c r="BB571" s="0" t="n">
        <v>6.94</v>
      </c>
      <c r="BC571" s="0" t="n">
        <v>6.94</v>
      </c>
      <c r="BH571" s="0" t="n">
        <v>0</v>
      </c>
      <c r="BI571" s="0" t="n">
        <v>1</v>
      </c>
      <c r="BJ571" s="0" t="s">
        <v>320</v>
      </c>
      <c r="BM571" s="0" t="n">
        <v>65007</v>
      </c>
      <c r="BN571" s="0" t="n">
        <v>0</v>
      </c>
      <c r="BP571" s="0" t="n">
        <v>0</v>
      </c>
      <c r="BQ571" s="0" t="n">
        <v>6</v>
      </c>
      <c r="BR571" s="0" t="n">
        <v>0</v>
      </c>
      <c r="BS571" s="0" t="n">
        <v>6.94</v>
      </c>
      <c r="BT571" s="0" t="n">
        <v>1</v>
      </c>
      <c r="BU571" s="0" t="n">
        <v>1</v>
      </c>
      <c r="BV571" s="0" t="n">
        <v>1</v>
      </c>
      <c r="BW571" s="0" t="n">
        <v>1</v>
      </c>
      <c r="BX571" s="0" t="n">
        <v>1</v>
      </c>
      <c r="BZ571" s="0" t="n">
        <v>103</v>
      </c>
      <c r="CA571" s="0" t="n">
        <v>60</v>
      </c>
      <c r="CF571" s="0" t="n">
        <v>0</v>
      </c>
      <c r="CG571" s="0" t="n">
        <v>0</v>
      </c>
      <c r="CM571" s="0" t="n">
        <v>0</v>
      </c>
      <c r="CO571" s="0" t="n">
        <v>0</v>
      </c>
      <c r="CP571" s="0" t="n">
        <f aca="false">(P571+Q571+S571)</f>
        <v>701.26</v>
      </c>
      <c r="CQ571" s="0" t="n">
        <f aca="false">AC571*BC571</f>
        <v>14192.3</v>
      </c>
      <c r="CR571" s="0" t="n">
        <f aca="false">AD571*BB571</f>
        <v>41.0848</v>
      </c>
      <c r="CS571" s="0" t="n">
        <f aca="false">AE571*BS571</f>
        <v>4.7192</v>
      </c>
      <c r="CT571" s="0" t="n">
        <f aca="false">AF571*BA571</f>
        <v>3298.3738</v>
      </c>
      <c r="CU571" s="0" t="n">
        <f aca="false">AG571</f>
        <v>0</v>
      </c>
      <c r="CV571" s="0" t="n">
        <f aca="false">AH571</f>
        <v>52.4</v>
      </c>
      <c r="CW571" s="0" t="n">
        <f aca="false">AI571</f>
        <v>0.05</v>
      </c>
      <c r="CX571" s="0" t="n">
        <f aca="false">AJ571</f>
        <v>0</v>
      </c>
      <c r="CY571" s="0" t="n">
        <f aca="false">(((S571+R571)*AT571)/100)</f>
        <v>136.0836</v>
      </c>
      <c r="CZ571" s="0" t="n">
        <f aca="false">(((S571+R571)*AU571)/100)</f>
        <v>79.272</v>
      </c>
      <c r="DN571" s="0" t="n">
        <v>0</v>
      </c>
      <c r="DO571" s="0" t="n">
        <v>0</v>
      </c>
      <c r="DP571" s="0" t="n">
        <v>1</v>
      </c>
      <c r="DQ571" s="0" t="n">
        <v>1</v>
      </c>
      <c r="DU571" s="0" t="n">
        <v>1013</v>
      </c>
      <c r="DV571" s="0" t="s">
        <v>277</v>
      </c>
      <c r="DW571" s="0" t="s">
        <v>277</v>
      </c>
      <c r="DX571" s="0" t="n">
        <v>1</v>
      </c>
      <c r="EE571" s="0" t="n">
        <v>143721330</v>
      </c>
      <c r="EF571" s="0" t="n">
        <v>6</v>
      </c>
      <c r="EG571" s="0" t="s">
        <v>130</v>
      </c>
      <c r="EH571" s="0" t="n">
        <v>0</v>
      </c>
      <c r="EJ571" s="0" t="n">
        <v>1</v>
      </c>
      <c r="EK571" s="0" t="n">
        <v>65007</v>
      </c>
      <c r="EL571" s="0" t="s">
        <v>274</v>
      </c>
      <c r="EM571" s="0" t="s">
        <v>250</v>
      </c>
      <c r="EQ571" s="0" t="n">
        <v>0</v>
      </c>
      <c r="ER571" s="0" t="n">
        <v>2526.19</v>
      </c>
      <c r="ES571" s="0" t="n">
        <v>2045</v>
      </c>
      <c r="ET571" s="0" t="n">
        <v>5.92</v>
      </c>
      <c r="EU571" s="0" t="n">
        <v>0.68</v>
      </c>
      <c r="EV571" s="0" t="n">
        <v>475.27</v>
      </c>
      <c r="EW571" s="0" t="n">
        <v>52.4</v>
      </c>
      <c r="EX571" s="0" t="n">
        <v>0.05</v>
      </c>
      <c r="EY571" s="0" t="n">
        <v>0</v>
      </c>
      <c r="FQ571" s="0" t="n">
        <v>0</v>
      </c>
      <c r="FR571" s="0" t="n">
        <f aca="false">ROUND(IF(AND(BH571=3,BI571=3),P571,0),2)</f>
        <v>0</v>
      </c>
      <c r="FS571" s="0" t="n">
        <v>0</v>
      </c>
      <c r="FX571" s="0" t="n">
        <v>103</v>
      </c>
      <c r="FY571" s="0" t="n">
        <v>60</v>
      </c>
      <c r="GD571" s="0" t="n">
        <v>0</v>
      </c>
      <c r="GF571" s="0" t="n">
        <v>-7373802</v>
      </c>
      <c r="GG571" s="0" t="n">
        <v>2</v>
      </c>
      <c r="GH571" s="0" t="n">
        <v>1</v>
      </c>
      <c r="GI571" s="0" t="n">
        <v>4</v>
      </c>
      <c r="GJ571" s="0" t="n">
        <v>0</v>
      </c>
      <c r="GK571" s="0" t="n">
        <f aca="false">ROUND(R571*(R12)/100,2)</f>
        <v>0</v>
      </c>
      <c r="GL571" s="0" t="n">
        <f aca="false">ROUND(IF(AND(BH571=3,BI571=3,FS571&lt;&gt;0),P571,0),2)</f>
        <v>0</v>
      </c>
      <c r="GM571" s="0" t="n">
        <f aca="false">O571+X571+Y571+GK571</f>
        <v>916.61</v>
      </c>
      <c r="GN571" s="0" t="n">
        <f aca="false">ROUND(IF(OR(BI571=0,BI571=1),O571+X571+Y571+GK571,0),2)</f>
        <v>916.61</v>
      </c>
      <c r="GO571" s="0" t="n">
        <f aca="false">ROUND(IF(BI571=2,O571+X571+Y571+GK571,0),2)</f>
        <v>0</v>
      </c>
      <c r="GP571" s="0" t="n">
        <f aca="false">ROUND(IF(BI571=4,O571+X571+Y571+GK571,0),2)</f>
        <v>0</v>
      </c>
      <c r="GR571" s="0" t="n">
        <v>0</v>
      </c>
    </row>
    <row r="572" customFormat="false" ht="12.75" hidden="false" customHeight="false" outlineLevel="0" collapsed="false">
      <c r="A572" s="0" t="n">
        <v>18</v>
      </c>
      <c r="B572" s="0" t="n">
        <v>1</v>
      </c>
      <c r="C572" s="0" t="n">
        <v>584</v>
      </c>
      <c r="E572" s="0" t="s">
        <v>321</v>
      </c>
      <c r="F572" s="0" t="s">
        <v>322</v>
      </c>
      <c r="G572" s="0" t="s">
        <v>323</v>
      </c>
      <c r="H572" s="0" t="s">
        <v>259</v>
      </c>
      <c r="I572" s="0" t="n">
        <f aca="false">I571*J572</f>
        <v>-0.4</v>
      </c>
      <c r="J572" s="0" t="n">
        <v>-10</v>
      </c>
      <c r="O572" s="0" t="n">
        <f aca="false">ROUND(CP572,2)</f>
        <v>-567.69</v>
      </c>
      <c r="P572" s="0" t="n">
        <f aca="false">ROUND(CQ572*I572,2)</f>
        <v>-567.69</v>
      </c>
      <c r="Q572" s="0" t="n">
        <f aca="false">ROUND(CR572*I572,2)</f>
        <v>-0</v>
      </c>
      <c r="R572" s="0" t="n">
        <f aca="false">ROUND(CS572*I572,2)</f>
        <v>-0</v>
      </c>
      <c r="S572" s="0" t="n">
        <f aca="false">ROUND(CT572*I572,2)</f>
        <v>-0</v>
      </c>
      <c r="T572" s="0" t="n">
        <f aca="false">ROUND(CU572*I572,2)</f>
        <v>-0</v>
      </c>
      <c r="U572" s="0" t="n">
        <f aca="false">CV572*I572</f>
        <v>-0</v>
      </c>
      <c r="V572" s="0" t="n">
        <f aca="false">CW572*I572</f>
        <v>-0</v>
      </c>
      <c r="W572" s="0" t="n">
        <f aca="false">ROUND(CX572*I572,2)</f>
        <v>-0</v>
      </c>
      <c r="X572" s="0" t="n">
        <f aca="false">ROUND(CY572,2)</f>
        <v>-0</v>
      </c>
      <c r="Y572" s="0" t="n">
        <f aca="false">ROUND(CZ572,2)</f>
        <v>-0</v>
      </c>
      <c r="AA572" s="0" t="n">
        <v>144371635</v>
      </c>
      <c r="AB572" s="0" t="n">
        <f aca="false">ROUND((AC572+AD572+AF572),6)</f>
        <v>204.5</v>
      </c>
      <c r="AC572" s="0" t="n">
        <f aca="false">ROUND((ES572),6)</f>
        <v>204.5</v>
      </c>
      <c r="AD572" s="0" t="n">
        <f aca="false">ROUND((((ET572)-(EU572))+AE572),6)</f>
        <v>0</v>
      </c>
      <c r="AE572" s="0" t="n">
        <f aca="false">ROUND((EU572),6)</f>
        <v>0</v>
      </c>
      <c r="AF572" s="0" t="n">
        <f aca="false">ROUND((EV572),6)</f>
        <v>0</v>
      </c>
      <c r="AG572" s="0" t="n">
        <f aca="false">ROUND((AP572),6)</f>
        <v>0</v>
      </c>
      <c r="AH572" s="0" t="n">
        <f aca="false">(EW572)</f>
        <v>0</v>
      </c>
      <c r="AI572" s="0" t="n">
        <f aca="false">(EX572)</f>
        <v>0</v>
      </c>
      <c r="AJ572" s="0" t="n">
        <f aca="false">ROUND((AS572),6)</f>
        <v>0</v>
      </c>
      <c r="AK572" s="0" t="n">
        <v>204.5</v>
      </c>
      <c r="AL572" s="0" t="n">
        <v>204.5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103</v>
      </c>
      <c r="AU572" s="0" t="n">
        <v>60</v>
      </c>
      <c r="AV572" s="0" t="n">
        <v>1</v>
      </c>
      <c r="AW572" s="0" t="n">
        <v>1</v>
      </c>
      <c r="AZ572" s="0" t="n">
        <v>1</v>
      </c>
      <c r="BA572" s="0" t="n">
        <v>1</v>
      </c>
      <c r="BB572" s="0" t="n">
        <v>1</v>
      </c>
      <c r="BC572" s="0" t="n">
        <v>6.94</v>
      </c>
      <c r="BH572" s="0" t="n">
        <v>3</v>
      </c>
      <c r="BI572" s="0" t="n">
        <v>1</v>
      </c>
      <c r="BJ572" s="0" t="s">
        <v>324</v>
      </c>
      <c r="BM572" s="0" t="n">
        <v>65007</v>
      </c>
      <c r="BN572" s="0" t="n">
        <v>0</v>
      </c>
      <c r="BP572" s="0" t="n">
        <v>0</v>
      </c>
      <c r="BQ572" s="0" t="n">
        <v>6</v>
      </c>
      <c r="BR572" s="0" t="n">
        <v>1</v>
      </c>
      <c r="BS572" s="0" t="n">
        <v>1</v>
      </c>
      <c r="BT572" s="0" t="n">
        <v>1</v>
      </c>
      <c r="BU572" s="0" t="n">
        <v>1</v>
      </c>
      <c r="BV572" s="0" t="n">
        <v>1</v>
      </c>
      <c r="BW572" s="0" t="n">
        <v>1</v>
      </c>
      <c r="BX572" s="0" t="n">
        <v>1</v>
      </c>
      <c r="BZ572" s="0" t="n">
        <v>103</v>
      </c>
      <c r="CA572" s="0" t="n">
        <v>60</v>
      </c>
      <c r="CF572" s="0" t="n">
        <v>0</v>
      </c>
      <c r="CG572" s="0" t="n">
        <v>0</v>
      </c>
      <c r="CM572" s="0" t="n">
        <v>0</v>
      </c>
      <c r="CO572" s="0" t="n">
        <v>0</v>
      </c>
      <c r="CP572" s="0" t="n">
        <f aca="false">(P572+Q572+S572)</f>
        <v>-567.69</v>
      </c>
      <c r="CQ572" s="0" t="n">
        <f aca="false">AC572*BC572</f>
        <v>1419.23</v>
      </c>
      <c r="CR572" s="0" t="n">
        <f aca="false">AD572*BB572</f>
        <v>0</v>
      </c>
      <c r="CS572" s="0" t="n">
        <f aca="false">AE572*BS572</f>
        <v>0</v>
      </c>
      <c r="CT572" s="0" t="n">
        <f aca="false">AF572*BA572</f>
        <v>0</v>
      </c>
      <c r="CU572" s="0" t="n">
        <f aca="false">AG572</f>
        <v>0</v>
      </c>
      <c r="CV572" s="0" t="n">
        <f aca="false">AH572</f>
        <v>0</v>
      </c>
      <c r="CW572" s="0" t="n">
        <f aca="false">AI572</f>
        <v>0</v>
      </c>
      <c r="CX572" s="0" t="n">
        <f aca="false">AJ572</f>
        <v>0</v>
      </c>
      <c r="CY572" s="0" t="n">
        <f aca="false">(((S572+R572)*AT572)/100)</f>
        <v>-0</v>
      </c>
      <c r="CZ572" s="0" t="n">
        <f aca="false">(((S572+R572)*AU572)/100)</f>
        <v>-0</v>
      </c>
      <c r="DN572" s="0" t="n">
        <v>0</v>
      </c>
      <c r="DO572" s="0" t="n">
        <v>0</v>
      </c>
      <c r="DP572" s="0" t="n">
        <v>1</v>
      </c>
      <c r="DQ572" s="0" t="n">
        <v>1</v>
      </c>
      <c r="DU572" s="0" t="n">
        <v>1010</v>
      </c>
      <c r="DV572" s="0" t="s">
        <v>259</v>
      </c>
      <c r="DW572" s="0" t="s">
        <v>259</v>
      </c>
      <c r="DX572" s="0" t="n">
        <v>10</v>
      </c>
      <c r="EE572" s="0" t="n">
        <v>143721330</v>
      </c>
      <c r="EF572" s="0" t="n">
        <v>6</v>
      </c>
      <c r="EG572" s="0" t="s">
        <v>130</v>
      </c>
      <c r="EH572" s="0" t="n">
        <v>0</v>
      </c>
      <c r="EJ572" s="0" t="n">
        <v>1</v>
      </c>
      <c r="EK572" s="0" t="n">
        <v>65007</v>
      </c>
      <c r="EL572" s="0" t="s">
        <v>274</v>
      </c>
      <c r="EM572" s="0" t="s">
        <v>250</v>
      </c>
      <c r="EQ572" s="0" t="n">
        <v>0</v>
      </c>
      <c r="ER572" s="0" t="n">
        <v>204.5</v>
      </c>
      <c r="ES572" s="0" t="n">
        <v>204.5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FQ572" s="0" t="n">
        <v>0</v>
      </c>
      <c r="FR572" s="0" t="n">
        <f aca="false">ROUND(IF(AND(BH572=3,BI572=3),P572,0),2)</f>
        <v>0</v>
      </c>
      <c r="FS572" s="0" t="n">
        <v>0</v>
      </c>
      <c r="FX572" s="0" t="n">
        <v>103</v>
      </c>
      <c r="FY572" s="0" t="n">
        <v>60</v>
      </c>
      <c r="GD572" s="0" t="n">
        <v>0</v>
      </c>
      <c r="GF572" s="0" t="n">
        <v>2031120944</v>
      </c>
      <c r="GG572" s="0" t="n">
        <v>2</v>
      </c>
      <c r="GH572" s="0" t="n">
        <v>1</v>
      </c>
      <c r="GI572" s="0" t="n">
        <v>4</v>
      </c>
      <c r="GJ572" s="0" t="n">
        <v>0</v>
      </c>
      <c r="GK572" s="0" t="n">
        <f aca="false">ROUND(R572*(R12)/100,2)</f>
        <v>-0</v>
      </c>
      <c r="GL572" s="0" t="n">
        <f aca="false">ROUND(IF(AND(BH572=3,BI572=3,FS572&lt;&gt;0),P572,0),2)</f>
        <v>0</v>
      </c>
      <c r="GM572" s="0" t="n">
        <f aca="false">O572+X572+Y572+GK572</f>
        <v>-567.69</v>
      </c>
      <c r="GN572" s="0" t="n">
        <f aca="false">ROUND(IF(OR(BI572=0,BI572=1),O572+X572+Y572+GK572,0),2)</f>
        <v>-567.69</v>
      </c>
      <c r="GO572" s="0" t="n">
        <f aca="false">ROUND(IF(BI572=2,O572+X572+Y572+GK572,0),2)</f>
        <v>0</v>
      </c>
      <c r="GP572" s="0" t="n">
        <f aca="false">ROUND(IF(BI572=4,O572+X572+Y572+GK572,0),2)</f>
        <v>0</v>
      </c>
      <c r="GR572" s="0" t="n">
        <v>0</v>
      </c>
    </row>
    <row r="573" customFormat="false" ht="12.75" hidden="false" customHeight="false" outlineLevel="0" collapsed="false">
      <c r="A573" s="0" t="n">
        <v>17</v>
      </c>
      <c r="B573" s="0" t="n">
        <v>1</v>
      </c>
      <c r="C573" s="0" t="n">
        <f aca="false">ROW(SmtRes!A597)</f>
        <v>597</v>
      </c>
      <c r="D573" s="0" t="n">
        <f aca="false">ROW(EtalonRes!A603)</f>
        <v>603</v>
      </c>
      <c r="E573" s="0" t="s">
        <v>325</v>
      </c>
      <c r="F573" s="0" t="s">
        <v>326</v>
      </c>
      <c r="G573" s="0" t="s">
        <v>327</v>
      </c>
      <c r="H573" s="0" t="s">
        <v>277</v>
      </c>
      <c r="I573" s="0" t="n">
        <v>0.03</v>
      </c>
      <c r="J573" s="0" t="n">
        <v>0</v>
      </c>
      <c r="O573" s="0" t="n">
        <f aca="false">ROUND(CP573,2)</f>
        <v>7581.43</v>
      </c>
      <c r="P573" s="0" t="n">
        <f aca="false">ROUND(CQ573*I573,2)</f>
        <v>6783.61</v>
      </c>
      <c r="Q573" s="0" t="n">
        <f aca="false">ROUND(CR573*I573,2)</f>
        <v>18.49</v>
      </c>
      <c r="R573" s="0" t="n">
        <f aca="false">ROUND(CS573*I573,2)</f>
        <v>2.11</v>
      </c>
      <c r="S573" s="0" t="n">
        <f aca="false">ROUND(CT573*I573,2)</f>
        <v>779.33</v>
      </c>
      <c r="T573" s="0" t="n">
        <f aca="false">ROUND(CU573*I573,2)</f>
        <v>0</v>
      </c>
      <c r="U573" s="0" t="n">
        <f aca="false">CV573*I573</f>
        <v>12.381</v>
      </c>
      <c r="V573" s="0" t="n">
        <f aca="false">CW573*I573</f>
        <v>0.0225</v>
      </c>
      <c r="W573" s="0" t="n">
        <f aca="false">ROUND(CX573*I573,2)</f>
        <v>0</v>
      </c>
      <c r="X573" s="0" t="n">
        <f aca="false">ROUND(CY573,2)</f>
        <v>804.88</v>
      </c>
      <c r="Y573" s="0" t="n">
        <f aca="false">ROUND(CZ573,2)</f>
        <v>468.86</v>
      </c>
      <c r="AA573" s="0" t="n">
        <v>144371635</v>
      </c>
      <c r="AB573" s="0" t="n">
        <f aca="false">ROUND((AC573+AD573+AF573),6)</f>
        <v>36414.18</v>
      </c>
      <c r="AC573" s="0" t="n">
        <f aca="false">ROUND((ES573),6)</f>
        <v>32582.17</v>
      </c>
      <c r="AD573" s="0" t="n">
        <f aca="false">ROUND((((ET573)-(EU573))+AE573),6)</f>
        <v>88.82</v>
      </c>
      <c r="AE573" s="0" t="n">
        <f aca="false">ROUND((EU573),6)</f>
        <v>10.13</v>
      </c>
      <c r="AF573" s="0" t="n">
        <f aca="false">ROUND((EV573),6)</f>
        <v>3743.19</v>
      </c>
      <c r="AG573" s="0" t="n">
        <f aca="false">ROUND((AP573),6)</f>
        <v>0</v>
      </c>
      <c r="AH573" s="0" t="n">
        <f aca="false">(EW573)</f>
        <v>412.7</v>
      </c>
      <c r="AI573" s="0" t="n">
        <f aca="false">(EX573)</f>
        <v>0.75</v>
      </c>
      <c r="AJ573" s="0" t="n">
        <f aca="false">ROUND((AS573),6)</f>
        <v>0</v>
      </c>
      <c r="AK573" s="0" t="n">
        <v>36414.18</v>
      </c>
      <c r="AL573" s="0" t="n">
        <v>32582.17</v>
      </c>
      <c r="AM573" s="0" t="n">
        <v>88.82</v>
      </c>
      <c r="AN573" s="0" t="n">
        <v>10.13</v>
      </c>
      <c r="AO573" s="0" t="n">
        <v>3743.19</v>
      </c>
      <c r="AP573" s="0" t="n">
        <v>0</v>
      </c>
      <c r="AQ573" s="0" t="n">
        <v>412.7</v>
      </c>
      <c r="AR573" s="0" t="n">
        <v>0.75</v>
      </c>
      <c r="AS573" s="0" t="n">
        <v>0</v>
      </c>
      <c r="AT573" s="0" t="n">
        <v>103</v>
      </c>
      <c r="AU573" s="0" t="n">
        <v>60</v>
      </c>
      <c r="AV573" s="0" t="n">
        <v>1</v>
      </c>
      <c r="AW573" s="0" t="n">
        <v>1</v>
      </c>
      <c r="AZ573" s="0" t="n">
        <v>1</v>
      </c>
      <c r="BA573" s="0" t="n">
        <v>6.94</v>
      </c>
      <c r="BB573" s="0" t="n">
        <v>6.94</v>
      </c>
      <c r="BC573" s="0" t="n">
        <v>6.94</v>
      </c>
      <c r="BH573" s="0" t="n">
        <v>0</v>
      </c>
      <c r="BI573" s="0" t="n">
        <v>1</v>
      </c>
      <c r="BJ573" s="0" t="s">
        <v>328</v>
      </c>
      <c r="BM573" s="0" t="n">
        <v>65007</v>
      </c>
      <c r="BN573" s="0" t="n">
        <v>0</v>
      </c>
      <c r="BP573" s="0" t="n">
        <v>0</v>
      </c>
      <c r="BQ573" s="0" t="n">
        <v>6</v>
      </c>
      <c r="BR573" s="0" t="n">
        <v>0</v>
      </c>
      <c r="BS573" s="0" t="n">
        <v>6.94</v>
      </c>
      <c r="BT573" s="0" t="n">
        <v>1</v>
      </c>
      <c r="BU573" s="0" t="n">
        <v>1</v>
      </c>
      <c r="BV573" s="0" t="n">
        <v>1</v>
      </c>
      <c r="BW573" s="0" t="n">
        <v>1</v>
      </c>
      <c r="BX573" s="0" t="n">
        <v>1</v>
      </c>
      <c r="BZ573" s="0" t="n">
        <v>103</v>
      </c>
      <c r="CA573" s="0" t="n">
        <v>60</v>
      </c>
      <c r="CF573" s="0" t="n">
        <v>0</v>
      </c>
      <c r="CG573" s="0" t="n">
        <v>0</v>
      </c>
      <c r="CM573" s="0" t="n">
        <v>0</v>
      </c>
      <c r="CO573" s="0" t="n">
        <v>0</v>
      </c>
      <c r="CP573" s="0" t="n">
        <f aca="false">(P573+Q573+S573)</f>
        <v>7581.43</v>
      </c>
      <c r="CQ573" s="0" t="n">
        <f aca="false">AC573*BC573</f>
        <v>226120.2598</v>
      </c>
      <c r="CR573" s="0" t="n">
        <f aca="false">AD573*BB573</f>
        <v>616.4108</v>
      </c>
      <c r="CS573" s="0" t="n">
        <f aca="false">AE573*BS573</f>
        <v>70.3022</v>
      </c>
      <c r="CT573" s="0" t="n">
        <f aca="false">AF573*BA573</f>
        <v>25977.7386</v>
      </c>
      <c r="CU573" s="0" t="n">
        <f aca="false">AG573</f>
        <v>0</v>
      </c>
      <c r="CV573" s="0" t="n">
        <f aca="false">AH573</f>
        <v>412.7</v>
      </c>
      <c r="CW573" s="0" t="n">
        <f aca="false">AI573</f>
        <v>0.75</v>
      </c>
      <c r="CX573" s="0" t="n">
        <f aca="false">AJ573</f>
        <v>0</v>
      </c>
      <c r="CY573" s="0" t="n">
        <f aca="false">(((S573+R573)*AT573)/100)</f>
        <v>804.8832</v>
      </c>
      <c r="CZ573" s="0" t="n">
        <f aca="false">(((S573+R573)*AU573)/100)</f>
        <v>468.864</v>
      </c>
      <c r="DN573" s="0" t="n">
        <v>0</v>
      </c>
      <c r="DO573" s="0" t="n">
        <v>0</v>
      </c>
      <c r="DP573" s="0" t="n">
        <v>1</v>
      </c>
      <c r="DQ573" s="0" t="n">
        <v>1</v>
      </c>
      <c r="DU573" s="0" t="n">
        <v>1013</v>
      </c>
      <c r="DV573" s="0" t="s">
        <v>277</v>
      </c>
      <c r="DW573" s="0" t="s">
        <v>277</v>
      </c>
      <c r="DX573" s="0" t="n">
        <v>1</v>
      </c>
      <c r="EE573" s="0" t="n">
        <v>143721330</v>
      </c>
      <c r="EF573" s="0" t="n">
        <v>6</v>
      </c>
      <c r="EG573" s="0" t="s">
        <v>130</v>
      </c>
      <c r="EH573" s="0" t="n">
        <v>0</v>
      </c>
      <c r="EJ573" s="0" t="n">
        <v>1</v>
      </c>
      <c r="EK573" s="0" t="n">
        <v>65007</v>
      </c>
      <c r="EL573" s="0" t="s">
        <v>274</v>
      </c>
      <c r="EM573" s="0" t="s">
        <v>250</v>
      </c>
      <c r="EQ573" s="0" t="n">
        <v>0</v>
      </c>
      <c r="ER573" s="0" t="n">
        <v>36414.18</v>
      </c>
      <c r="ES573" s="0" t="n">
        <v>32582.17</v>
      </c>
      <c r="ET573" s="0" t="n">
        <v>88.82</v>
      </c>
      <c r="EU573" s="0" t="n">
        <v>10.13</v>
      </c>
      <c r="EV573" s="0" t="n">
        <v>3743.19</v>
      </c>
      <c r="EW573" s="0" t="n">
        <v>412.7</v>
      </c>
      <c r="EX573" s="0" t="n">
        <v>0.75</v>
      </c>
      <c r="EY573" s="0" t="n">
        <v>0</v>
      </c>
      <c r="FQ573" s="0" t="n">
        <v>0</v>
      </c>
      <c r="FR573" s="0" t="n">
        <f aca="false">ROUND(IF(AND(BH573=3,BI573=3),P573,0),2)</f>
        <v>0</v>
      </c>
      <c r="FS573" s="0" t="n">
        <v>0</v>
      </c>
      <c r="FX573" s="0" t="n">
        <v>103</v>
      </c>
      <c r="FY573" s="0" t="n">
        <v>60</v>
      </c>
      <c r="GD573" s="0" t="n">
        <v>0</v>
      </c>
      <c r="GF573" s="0" t="n">
        <v>684500923</v>
      </c>
      <c r="GG573" s="0" t="n">
        <v>2</v>
      </c>
      <c r="GH573" s="0" t="n">
        <v>1</v>
      </c>
      <c r="GI573" s="0" t="n">
        <v>4</v>
      </c>
      <c r="GJ573" s="0" t="n">
        <v>0</v>
      </c>
      <c r="GK573" s="0" t="n">
        <f aca="false">ROUND(R573*(R12)/100,2)</f>
        <v>0</v>
      </c>
      <c r="GL573" s="0" t="n">
        <f aca="false">ROUND(IF(AND(BH573=3,BI573=3,FS573&lt;&gt;0),P573,0),2)</f>
        <v>0</v>
      </c>
      <c r="GM573" s="0" t="n">
        <f aca="false">O573+X573+Y573+GK573</f>
        <v>8855.17</v>
      </c>
      <c r="GN573" s="0" t="n">
        <f aca="false">ROUND(IF(OR(BI573=0,BI573=1),O573+X573+Y573+GK573,0),2)</f>
        <v>8855.17</v>
      </c>
      <c r="GO573" s="0" t="n">
        <f aca="false">ROUND(IF(BI573=2,O573+X573+Y573+GK573,0),2)</f>
        <v>0</v>
      </c>
      <c r="GP573" s="0" t="n">
        <f aca="false">ROUND(IF(BI573=4,O573+X573+Y573+GK573,0),2)</f>
        <v>0</v>
      </c>
      <c r="GR573" s="0" t="n">
        <v>0</v>
      </c>
    </row>
    <row r="574" customFormat="false" ht="12.75" hidden="false" customHeight="false" outlineLevel="0" collapsed="false">
      <c r="A574" s="0" t="n">
        <v>18</v>
      </c>
      <c r="B574" s="0" t="n">
        <v>1</v>
      </c>
      <c r="C574" s="0" t="n">
        <v>597</v>
      </c>
      <c r="E574" s="0" t="s">
        <v>329</v>
      </c>
      <c r="F574" s="0" t="s">
        <v>330</v>
      </c>
      <c r="G574" s="0" t="s">
        <v>331</v>
      </c>
      <c r="H574" s="0" t="s">
        <v>298</v>
      </c>
      <c r="I574" s="0" t="n">
        <f aca="false">I573*J574</f>
        <v>-3</v>
      </c>
      <c r="J574" s="0" t="n">
        <v>-100</v>
      </c>
      <c r="O574" s="0" t="n">
        <f aca="false">ROUND(CP574,2)</f>
        <v>-6620.76</v>
      </c>
      <c r="P574" s="0" t="n">
        <f aca="false">ROUND(CQ574*I574,2)</f>
        <v>-6620.76</v>
      </c>
      <c r="Q574" s="0" t="n">
        <f aca="false">ROUND(CR574*I574,2)</f>
        <v>-0</v>
      </c>
      <c r="R574" s="0" t="n">
        <f aca="false">ROUND(CS574*I574,2)</f>
        <v>-0</v>
      </c>
      <c r="S574" s="0" t="n">
        <f aca="false">ROUND(CT574*I574,2)</f>
        <v>-0</v>
      </c>
      <c r="T574" s="0" t="n">
        <f aca="false">ROUND(CU574*I574,2)</f>
        <v>-0</v>
      </c>
      <c r="U574" s="0" t="n">
        <f aca="false">CV574*I574</f>
        <v>-0</v>
      </c>
      <c r="V574" s="0" t="n">
        <f aca="false">CW574*I574</f>
        <v>-0</v>
      </c>
      <c r="W574" s="0" t="n">
        <f aca="false">ROUND(CX574*I574,2)</f>
        <v>-5.43</v>
      </c>
      <c r="X574" s="0" t="n">
        <f aca="false">ROUND(CY574,2)</f>
        <v>-0</v>
      </c>
      <c r="Y574" s="0" t="n">
        <f aca="false">ROUND(CZ574,2)</f>
        <v>-0</v>
      </c>
      <c r="AA574" s="0" t="n">
        <v>144371635</v>
      </c>
      <c r="AB574" s="0" t="n">
        <f aca="false">ROUND((AC574+AD574+AF574),6)</f>
        <v>318</v>
      </c>
      <c r="AC574" s="0" t="n">
        <f aca="false">ROUND((ES574),6)</f>
        <v>318</v>
      </c>
      <c r="AD574" s="0" t="n">
        <f aca="false">ROUND((((ET574)-(EU574))+AE574),6)</f>
        <v>0</v>
      </c>
      <c r="AE574" s="0" t="n">
        <f aca="false">ROUND((EU574),6)</f>
        <v>0</v>
      </c>
      <c r="AF574" s="0" t="n">
        <f aca="false">ROUND((EV574),6)</f>
        <v>0</v>
      </c>
      <c r="AG574" s="0" t="n">
        <f aca="false">ROUND((AP574),6)</f>
        <v>0</v>
      </c>
      <c r="AH574" s="0" t="n">
        <f aca="false">(EW574)</f>
        <v>0</v>
      </c>
      <c r="AI574" s="0" t="n">
        <f aca="false">(EX574)</f>
        <v>0</v>
      </c>
      <c r="AJ574" s="0" t="n">
        <f aca="false">ROUND((AS574),6)</f>
        <v>1.81</v>
      </c>
      <c r="AK574" s="0" t="n">
        <v>318</v>
      </c>
      <c r="AL574" s="0" t="n">
        <v>318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1.81</v>
      </c>
      <c r="AT574" s="0" t="n">
        <v>103</v>
      </c>
      <c r="AU574" s="0" t="n">
        <v>60</v>
      </c>
      <c r="AV574" s="0" t="n">
        <v>1</v>
      </c>
      <c r="AW574" s="0" t="n">
        <v>1</v>
      </c>
      <c r="AZ574" s="0" t="n">
        <v>1</v>
      </c>
      <c r="BA574" s="0" t="n">
        <v>1</v>
      </c>
      <c r="BB574" s="0" t="n">
        <v>1</v>
      </c>
      <c r="BC574" s="0" t="n">
        <v>6.94</v>
      </c>
      <c r="BH574" s="0" t="n">
        <v>3</v>
      </c>
      <c r="BI574" s="0" t="n">
        <v>1</v>
      </c>
      <c r="BJ574" s="0" t="s">
        <v>332</v>
      </c>
      <c r="BM574" s="0" t="n">
        <v>65007</v>
      </c>
      <c r="BN574" s="0" t="n">
        <v>0</v>
      </c>
      <c r="BP574" s="0" t="n">
        <v>0</v>
      </c>
      <c r="BQ574" s="0" t="n">
        <v>6</v>
      </c>
      <c r="BR574" s="0" t="n">
        <v>1</v>
      </c>
      <c r="BS574" s="0" t="n">
        <v>1</v>
      </c>
      <c r="BT574" s="0" t="n">
        <v>1</v>
      </c>
      <c r="BU574" s="0" t="n">
        <v>1</v>
      </c>
      <c r="BV574" s="0" t="n">
        <v>1</v>
      </c>
      <c r="BW574" s="0" t="n">
        <v>1</v>
      </c>
      <c r="BX574" s="0" t="n">
        <v>1</v>
      </c>
      <c r="BZ574" s="0" t="n">
        <v>103</v>
      </c>
      <c r="CA574" s="0" t="n">
        <v>60</v>
      </c>
      <c r="CF574" s="0" t="n">
        <v>0</v>
      </c>
      <c r="CG574" s="0" t="n">
        <v>0</v>
      </c>
      <c r="CM574" s="0" t="n">
        <v>0</v>
      </c>
      <c r="CO574" s="0" t="n">
        <v>0</v>
      </c>
      <c r="CP574" s="0" t="n">
        <f aca="false">(P574+Q574+S574)</f>
        <v>-6620.76</v>
      </c>
      <c r="CQ574" s="0" t="n">
        <f aca="false">AC574*BC574</f>
        <v>2206.92</v>
      </c>
      <c r="CR574" s="0" t="n">
        <f aca="false">AD574*BB574</f>
        <v>0</v>
      </c>
      <c r="CS574" s="0" t="n">
        <f aca="false">AE574*BS574</f>
        <v>0</v>
      </c>
      <c r="CT574" s="0" t="n">
        <f aca="false">AF574*BA574</f>
        <v>0</v>
      </c>
      <c r="CU574" s="0" t="n">
        <f aca="false">AG574</f>
        <v>0</v>
      </c>
      <c r="CV574" s="0" t="n">
        <f aca="false">AH574</f>
        <v>0</v>
      </c>
      <c r="CW574" s="0" t="n">
        <f aca="false">AI574</f>
        <v>0</v>
      </c>
      <c r="CX574" s="0" t="n">
        <f aca="false">AJ574</f>
        <v>1.81</v>
      </c>
      <c r="CY574" s="0" t="n">
        <f aca="false">(((S574+R574)*AT574)/100)</f>
        <v>-0</v>
      </c>
      <c r="CZ574" s="0" t="n">
        <f aca="false">(((S574+R574)*AU574)/100)</f>
        <v>-0</v>
      </c>
      <c r="DN574" s="0" t="n">
        <v>0</v>
      </c>
      <c r="DO574" s="0" t="n">
        <v>0</v>
      </c>
      <c r="DP574" s="0" t="n">
        <v>1</v>
      </c>
      <c r="DQ574" s="0" t="n">
        <v>1</v>
      </c>
      <c r="DU574" s="0" t="n">
        <v>1013</v>
      </c>
      <c r="DV574" s="0" t="s">
        <v>298</v>
      </c>
      <c r="DW574" s="0" t="s">
        <v>298</v>
      </c>
      <c r="DX574" s="0" t="n">
        <v>1</v>
      </c>
      <c r="EE574" s="0" t="n">
        <v>143721330</v>
      </c>
      <c r="EF574" s="0" t="n">
        <v>6</v>
      </c>
      <c r="EG574" s="0" t="s">
        <v>130</v>
      </c>
      <c r="EH574" s="0" t="n">
        <v>0</v>
      </c>
      <c r="EJ574" s="0" t="n">
        <v>1</v>
      </c>
      <c r="EK574" s="0" t="n">
        <v>65007</v>
      </c>
      <c r="EL574" s="0" t="s">
        <v>274</v>
      </c>
      <c r="EM574" s="0" t="s">
        <v>250</v>
      </c>
      <c r="EQ574" s="0" t="n">
        <v>32768</v>
      </c>
      <c r="ER574" s="0" t="n">
        <v>318</v>
      </c>
      <c r="ES574" s="0" t="n">
        <v>318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FQ574" s="0" t="n">
        <v>0</v>
      </c>
      <c r="FR574" s="0" t="n">
        <f aca="false">ROUND(IF(AND(BH574=3,BI574=3),P574,0),2)</f>
        <v>0</v>
      </c>
      <c r="FS574" s="0" t="n">
        <v>0</v>
      </c>
      <c r="FX574" s="0" t="n">
        <v>103</v>
      </c>
      <c r="FY574" s="0" t="n">
        <v>60</v>
      </c>
      <c r="GD574" s="0" t="n">
        <v>0</v>
      </c>
      <c r="GF574" s="0" t="n">
        <v>983153187</v>
      </c>
      <c r="GG574" s="0" t="n">
        <v>2</v>
      </c>
      <c r="GH574" s="0" t="n">
        <v>1</v>
      </c>
      <c r="GI574" s="0" t="n">
        <v>4</v>
      </c>
      <c r="GJ574" s="0" t="n">
        <v>0</v>
      </c>
      <c r="GK574" s="0" t="n">
        <f aca="false">ROUND(R574*(R12)/100,2)</f>
        <v>-0</v>
      </c>
      <c r="GL574" s="0" t="n">
        <f aca="false">ROUND(IF(AND(BH574=3,BI574=3,FS574&lt;&gt;0),P574,0),2)</f>
        <v>0</v>
      </c>
      <c r="GM574" s="0" t="n">
        <f aca="false">O574+X574+Y574+GK574</f>
        <v>-6620.76</v>
      </c>
      <c r="GN574" s="0" t="n">
        <f aca="false">ROUND(IF(OR(BI574=0,BI574=1),O574+X574+Y574+GK574,0),2)</f>
        <v>-6620.76</v>
      </c>
      <c r="GO574" s="0" t="n">
        <f aca="false">ROUND(IF(BI574=2,O574+X574+Y574+GK574,0),2)</f>
        <v>0</v>
      </c>
      <c r="GP574" s="0" t="n">
        <f aca="false">ROUND(IF(BI574=4,O574+X574+Y574+GK574,0),2)</f>
        <v>0</v>
      </c>
      <c r="GR574" s="0" t="n">
        <v>0</v>
      </c>
    </row>
    <row r="575" customFormat="false" ht="12.75" hidden="false" customHeight="false" outlineLevel="0" collapsed="false">
      <c r="A575" s="0" t="n">
        <v>17</v>
      </c>
      <c r="B575" s="0" t="n">
        <v>1</v>
      </c>
      <c r="E575" s="0" t="s">
        <v>333</v>
      </c>
      <c r="F575" s="0" t="s">
        <v>206</v>
      </c>
      <c r="G575" s="0" t="s">
        <v>461</v>
      </c>
      <c r="H575" s="0" t="s">
        <v>208</v>
      </c>
      <c r="I575" s="0" t="n">
        <v>3</v>
      </c>
      <c r="J575" s="0" t="n">
        <v>0</v>
      </c>
      <c r="O575" s="0" t="n">
        <f aca="false">ROUND(CP575,2)</f>
        <v>8796</v>
      </c>
      <c r="P575" s="0" t="n">
        <f aca="false">ROUND(CQ575*I575,2)</f>
        <v>8796</v>
      </c>
      <c r="Q575" s="0" t="n">
        <f aca="false">ROUND(CR575*I575,2)</f>
        <v>0</v>
      </c>
      <c r="R575" s="0" t="n">
        <f aca="false">ROUND(CS575*I575,2)</f>
        <v>0</v>
      </c>
      <c r="S575" s="0" t="n">
        <f aca="false">ROUND(CT575*I575,2)</f>
        <v>0</v>
      </c>
      <c r="T575" s="0" t="n">
        <f aca="false">ROUND(CU575*I575,2)</f>
        <v>0</v>
      </c>
      <c r="U575" s="0" t="n">
        <f aca="false">CV575*I575</f>
        <v>0</v>
      </c>
      <c r="V575" s="0" t="n">
        <f aca="false">CW575*I575</f>
        <v>0</v>
      </c>
      <c r="W575" s="0" t="n">
        <f aca="false">ROUND(CX575*I575,2)</f>
        <v>0</v>
      </c>
      <c r="X575" s="0" t="n">
        <f aca="false">ROUND(CY575,2)</f>
        <v>0</v>
      </c>
      <c r="Y575" s="0" t="n">
        <f aca="false">ROUND(CZ575,2)</f>
        <v>0</v>
      </c>
      <c r="AA575" s="0" t="n">
        <v>144371635</v>
      </c>
      <c r="AB575" s="0" t="n">
        <f aca="false">ROUND((AC575+AD575+AF575),6)</f>
        <v>422.478386</v>
      </c>
      <c r="AC575" s="0" t="n">
        <f aca="false">ROUND(((ES575/6.94)),6)</f>
        <v>422.478386</v>
      </c>
      <c r="AD575" s="0" t="n">
        <f aca="false">ROUND((((ET575)-(EU575))+AE575),6)</f>
        <v>0</v>
      </c>
      <c r="AE575" s="0" t="n">
        <f aca="false">ROUND((EU575),6)</f>
        <v>0</v>
      </c>
      <c r="AF575" s="0" t="n">
        <f aca="false">ROUND((EV575),6)</f>
        <v>0</v>
      </c>
      <c r="AG575" s="0" t="n">
        <f aca="false">ROUND((AP575),6)</f>
        <v>0</v>
      </c>
      <c r="AH575" s="0" t="n">
        <f aca="false">(EW575)</f>
        <v>0</v>
      </c>
      <c r="AI575" s="0" t="n">
        <f aca="false">(EX575)</f>
        <v>0</v>
      </c>
      <c r="AJ575" s="0" t="n">
        <f aca="false">ROUND((AS575),6)</f>
        <v>0</v>
      </c>
      <c r="AK575" s="0" t="n">
        <v>2932</v>
      </c>
      <c r="AL575" s="0" t="n">
        <v>2932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1</v>
      </c>
      <c r="AW575" s="0" t="n">
        <v>1</v>
      </c>
      <c r="AZ575" s="0" t="n">
        <v>1</v>
      </c>
      <c r="BA575" s="0" t="n">
        <v>6.94</v>
      </c>
      <c r="BB575" s="0" t="n">
        <v>6.94</v>
      </c>
      <c r="BC575" s="0" t="n">
        <v>6.94</v>
      </c>
      <c r="BH575" s="0" t="n">
        <v>0</v>
      </c>
      <c r="BI575" s="0" t="n">
        <v>4</v>
      </c>
      <c r="BM575" s="0" t="n">
        <v>0</v>
      </c>
      <c r="BN575" s="0" t="n">
        <v>0</v>
      </c>
      <c r="BP575" s="0" t="n">
        <v>0</v>
      </c>
      <c r="BQ575" s="0" t="n">
        <v>16</v>
      </c>
      <c r="BR575" s="0" t="n">
        <v>0</v>
      </c>
      <c r="BS575" s="0" t="n">
        <v>6.94</v>
      </c>
      <c r="BT575" s="0" t="n">
        <v>1</v>
      </c>
      <c r="BU575" s="0" t="n">
        <v>1</v>
      </c>
      <c r="BV575" s="0" t="n">
        <v>1</v>
      </c>
      <c r="BW575" s="0" t="n">
        <v>1</v>
      </c>
      <c r="BX575" s="0" t="n">
        <v>1</v>
      </c>
      <c r="BZ575" s="0" t="n">
        <v>0</v>
      </c>
      <c r="CA575" s="0" t="n">
        <v>0</v>
      </c>
      <c r="CF575" s="0" t="n">
        <v>0</v>
      </c>
      <c r="CG575" s="0" t="n">
        <v>0</v>
      </c>
      <c r="CM575" s="0" t="n">
        <v>0</v>
      </c>
      <c r="CO575" s="0" t="n">
        <v>0</v>
      </c>
      <c r="CP575" s="0" t="n">
        <f aca="false">(P575+Q575+S575)</f>
        <v>8796</v>
      </c>
      <c r="CQ575" s="0" t="n">
        <f aca="false">AC575*BC575</f>
        <v>2931.99999884</v>
      </c>
      <c r="CR575" s="0" t="n">
        <f aca="false">AD575*BB575</f>
        <v>0</v>
      </c>
      <c r="CS575" s="0" t="n">
        <f aca="false">AE575*BS575</f>
        <v>0</v>
      </c>
      <c r="CT575" s="0" t="n">
        <f aca="false">AF575*BA575</f>
        <v>0</v>
      </c>
      <c r="CU575" s="0" t="n">
        <f aca="false">AG575</f>
        <v>0</v>
      </c>
      <c r="CV575" s="0" t="n">
        <f aca="false">AH575</f>
        <v>0</v>
      </c>
      <c r="CW575" s="0" t="n">
        <f aca="false">AI575</f>
        <v>0</v>
      </c>
      <c r="CX575" s="0" t="n">
        <f aca="false">AJ575</f>
        <v>0</v>
      </c>
      <c r="CY575" s="0" t="n">
        <f aca="false">(((S575+R575)*AT575)/100)</f>
        <v>0</v>
      </c>
      <c r="CZ575" s="0" t="n">
        <f aca="false">(((S575+R575)*AU575)/100)</f>
        <v>0</v>
      </c>
      <c r="DD575" s="0" t="s">
        <v>209</v>
      </c>
      <c r="DN575" s="0" t="n">
        <v>0</v>
      </c>
      <c r="DO575" s="0" t="n">
        <v>0</v>
      </c>
      <c r="DP575" s="0" t="n">
        <v>1</v>
      </c>
      <c r="DQ575" s="0" t="n">
        <v>1</v>
      </c>
      <c r="DU575" s="0" t="n">
        <v>1010</v>
      </c>
      <c r="DV575" s="0" t="s">
        <v>208</v>
      </c>
      <c r="DW575" s="0" t="s">
        <v>208</v>
      </c>
      <c r="DX575" s="0" t="n">
        <v>1</v>
      </c>
      <c r="EE575" s="0" t="n">
        <v>143721172</v>
      </c>
      <c r="EF575" s="0" t="n">
        <v>16</v>
      </c>
      <c r="EG575" s="0" t="s">
        <v>210</v>
      </c>
      <c r="EH575" s="0" t="n">
        <v>0</v>
      </c>
      <c r="EJ575" s="0" t="n">
        <v>4</v>
      </c>
      <c r="EK575" s="0" t="n">
        <v>0</v>
      </c>
      <c r="EL575" s="0" t="s">
        <v>211</v>
      </c>
      <c r="EM575" s="0" t="s">
        <v>212</v>
      </c>
      <c r="EQ575" s="0" t="n">
        <v>0</v>
      </c>
      <c r="ER575" s="0" t="n">
        <v>2932</v>
      </c>
      <c r="ES575" s="0" t="n">
        <v>2932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0</v>
      </c>
      <c r="FQ575" s="0" t="n">
        <v>0</v>
      </c>
      <c r="FR575" s="0" t="n">
        <f aca="false">ROUND(IF(AND(BH575=3,BI575=3),P575,0),2)</f>
        <v>0</v>
      </c>
      <c r="FS575" s="0" t="n">
        <v>0</v>
      </c>
      <c r="FX575" s="0" t="n">
        <v>0</v>
      </c>
      <c r="FY575" s="0" t="n">
        <v>0</v>
      </c>
      <c r="GD575" s="0" t="n">
        <v>0</v>
      </c>
      <c r="GF575" s="0" t="n">
        <v>-372250516</v>
      </c>
      <c r="GG575" s="0" t="n">
        <v>2</v>
      </c>
      <c r="GH575" s="0" t="n">
        <v>2</v>
      </c>
      <c r="GI575" s="0" t="n">
        <v>4</v>
      </c>
      <c r="GJ575" s="0" t="n">
        <v>0</v>
      </c>
      <c r="GK575" s="0" t="n">
        <f aca="false">ROUND(R575*(R12)/100,2)</f>
        <v>0</v>
      </c>
      <c r="GL575" s="0" t="n">
        <f aca="false">ROUND(IF(AND(BH575=3,BI575=3,FS575&lt;&gt;0),P575,0),2)</f>
        <v>0</v>
      </c>
      <c r="GM575" s="0" t="n">
        <f aca="false">O575+X575+Y575+GK575</f>
        <v>8796</v>
      </c>
      <c r="GN575" s="0" t="n">
        <f aca="false">ROUND(IF(OR(BI575=0,BI575=1),O575+X575+Y575+GK575,0),2)</f>
        <v>0</v>
      </c>
      <c r="GO575" s="0" t="n">
        <f aca="false">ROUND(IF(BI575=2,O575+X575+Y575+GK575,0),2)</f>
        <v>0</v>
      </c>
      <c r="GP575" s="0" t="n">
        <f aca="false">ROUND(IF(BI575=4,O575+X575+Y575+GK575,0),2)</f>
        <v>8796</v>
      </c>
      <c r="GR575" s="0" t="n">
        <v>0</v>
      </c>
    </row>
    <row r="576" customFormat="false" ht="12.75" hidden="false" customHeight="false" outlineLevel="0" collapsed="false">
      <c r="A576" s="0" t="n">
        <v>17</v>
      </c>
      <c r="B576" s="0" t="n">
        <v>1</v>
      </c>
      <c r="C576" s="0" t="n">
        <f aca="false">ROW(SmtRes!A602)</f>
        <v>602</v>
      </c>
      <c r="D576" s="0" t="n">
        <f aca="false">ROW(EtalonRes!A608)</f>
        <v>608</v>
      </c>
      <c r="E576" s="0" t="s">
        <v>336</v>
      </c>
      <c r="F576" s="0" t="s">
        <v>318</v>
      </c>
      <c r="G576" s="0" t="s">
        <v>337</v>
      </c>
      <c r="H576" s="0" t="s">
        <v>277</v>
      </c>
      <c r="I576" s="0" t="n">
        <f aca="false">ROUND(1/100,9)</f>
        <v>0.01</v>
      </c>
      <c r="J576" s="0" t="n">
        <v>0</v>
      </c>
      <c r="O576" s="0" t="n">
        <f aca="false">ROUND(CP576,2)</f>
        <v>175.31</v>
      </c>
      <c r="P576" s="0" t="n">
        <f aca="false">ROUND(CQ576*I576,2)</f>
        <v>141.92</v>
      </c>
      <c r="Q576" s="0" t="n">
        <f aca="false">ROUND(CR576*I576,2)</f>
        <v>0.41</v>
      </c>
      <c r="R576" s="0" t="n">
        <f aca="false">ROUND(CS576*I576,2)</f>
        <v>0.05</v>
      </c>
      <c r="S576" s="0" t="n">
        <f aca="false">ROUND(CT576*I576,2)</f>
        <v>32.98</v>
      </c>
      <c r="T576" s="0" t="n">
        <f aca="false">ROUND(CU576*I576,2)</f>
        <v>0</v>
      </c>
      <c r="U576" s="0" t="n">
        <f aca="false">CV576*I576</f>
        <v>0.524</v>
      </c>
      <c r="V576" s="0" t="n">
        <f aca="false">CW576*I576</f>
        <v>0.0005</v>
      </c>
      <c r="W576" s="0" t="n">
        <f aca="false">ROUND(CX576*I576,2)</f>
        <v>0</v>
      </c>
      <c r="X576" s="0" t="n">
        <f aca="false">ROUND(CY576,2)</f>
        <v>34.02</v>
      </c>
      <c r="Y576" s="0" t="n">
        <f aca="false">ROUND(CZ576,2)</f>
        <v>19.82</v>
      </c>
      <c r="AA576" s="0" t="n">
        <v>144371635</v>
      </c>
      <c r="AB576" s="0" t="n">
        <f aca="false">ROUND((AC576+AD576+AF576),6)</f>
        <v>2526.19</v>
      </c>
      <c r="AC576" s="0" t="n">
        <f aca="false">ROUND((ES576),6)</f>
        <v>2045</v>
      </c>
      <c r="AD576" s="0" t="n">
        <f aca="false">ROUND((((ET576)-(EU576))+AE576),6)</f>
        <v>5.92</v>
      </c>
      <c r="AE576" s="0" t="n">
        <f aca="false">ROUND((EU576),6)</f>
        <v>0.68</v>
      </c>
      <c r="AF576" s="0" t="n">
        <f aca="false">ROUND((EV576),6)</f>
        <v>475.27</v>
      </c>
      <c r="AG576" s="0" t="n">
        <f aca="false">ROUND((AP576),6)</f>
        <v>0</v>
      </c>
      <c r="AH576" s="0" t="n">
        <f aca="false">(EW576)</f>
        <v>52.4</v>
      </c>
      <c r="AI576" s="0" t="n">
        <f aca="false">(EX576)</f>
        <v>0.05</v>
      </c>
      <c r="AJ576" s="0" t="n">
        <f aca="false">ROUND((AS576),6)</f>
        <v>0</v>
      </c>
      <c r="AK576" s="0" t="n">
        <v>2526.19</v>
      </c>
      <c r="AL576" s="0" t="n">
        <v>2045</v>
      </c>
      <c r="AM576" s="0" t="n">
        <v>5.92</v>
      </c>
      <c r="AN576" s="0" t="n">
        <v>0.68</v>
      </c>
      <c r="AO576" s="0" t="n">
        <v>475.27</v>
      </c>
      <c r="AP576" s="0" t="n">
        <v>0</v>
      </c>
      <c r="AQ576" s="0" t="n">
        <v>52.4</v>
      </c>
      <c r="AR576" s="0" t="n">
        <v>0.05</v>
      </c>
      <c r="AS576" s="0" t="n">
        <v>0</v>
      </c>
      <c r="AT576" s="0" t="n">
        <v>103</v>
      </c>
      <c r="AU576" s="0" t="n">
        <v>60</v>
      </c>
      <c r="AV576" s="0" t="n">
        <v>1</v>
      </c>
      <c r="AW576" s="0" t="n">
        <v>1</v>
      </c>
      <c r="AZ576" s="0" t="n">
        <v>1</v>
      </c>
      <c r="BA576" s="0" t="n">
        <v>6.94</v>
      </c>
      <c r="BB576" s="0" t="n">
        <v>6.94</v>
      </c>
      <c r="BC576" s="0" t="n">
        <v>6.94</v>
      </c>
      <c r="BH576" s="0" t="n">
        <v>0</v>
      </c>
      <c r="BI576" s="0" t="n">
        <v>1</v>
      </c>
      <c r="BJ576" s="0" t="s">
        <v>320</v>
      </c>
      <c r="BM576" s="0" t="n">
        <v>65007</v>
      </c>
      <c r="BN576" s="0" t="n">
        <v>0</v>
      </c>
      <c r="BP576" s="0" t="n">
        <v>0</v>
      </c>
      <c r="BQ576" s="0" t="n">
        <v>6</v>
      </c>
      <c r="BR576" s="0" t="n">
        <v>0</v>
      </c>
      <c r="BS576" s="0" t="n">
        <v>6.94</v>
      </c>
      <c r="BT576" s="0" t="n">
        <v>1</v>
      </c>
      <c r="BU576" s="0" t="n">
        <v>1</v>
      </c>
      <c r="BV576" s="0" t="n">
        <v>1</v>
      </c>
      <c r="BW576" s="0" t="n">
        <v>1</v>
      </c>
      <c r="BX576" s="0" t="n">
        <v>1</v>
      </c>
      <c r="BZ576" s="0" t="n">
        <v>103</v>
      </c>
      <c r="CA576" s="0" t="n">
        <v>60</v>
      </c>
      <c r="CF576" s="0" t="n">
        <v>0</v>
      </c>
      <c r="CG576" s="0" t="n">
        <v>0</v>
      </c>
      <c r="CM576" s="0" t="n">
        <v>0</v>
      </c>
      <c r="CO576" s="0" t="n">
        <v>0</v>
      </c>
      <c r="CP576" s="0" t="n">
        <f aca="false">(P576+Q576+S576)</f>
        <v>175.31</v>
      </c>
      <c r="CQ576" s="0" t="n">
        <f aca="false">AC576*BC576</f>
        <v>14192.3</v>
      </c>
      <c r="CR576" s="0" t="n">
        <f aca="false">AD576*BB576</f>
        <v>41.0848</v>
      </c>
      <c r="CS576" s="0" t="n">
        <f aca="false">AE576*BS576</f>
        <v>4.7192</v>
      </c>
      <c r="CT576" s="0" t="n">
        <f aca="false">AF576*BA576</f>
        <v>3298.3738</v>
      </c>
      <c r="CU576" s="0" t="n">
        <f aca="false">AG576</f>
        <v>0</v>
      </c>
      <c r="CV576" s="0" t="n">
        <f aca="false">AH576</f>
        <v>52.4</v>
      </c>
      <c r="CW576" s="0" t="n">
        <f aca="false">AI576</f>
        <v>0.05</v>
      </c>
      <c r="CX576" s="0" t="n">
        <f aca="false">AJ576</f>
        <v>0</v>
      </c>
      <c r="CY576" s="0" t="n">
        <f aca="false">(((S576+R576)*AT576)/100)</f>
        <v>34.0209</v>
      </c>
      <c r="CZ576" s="0" t="n">
        <f aca="false">(((S576+R576)*AU576)/100)</f>
        <v>19.818</v>
      </c>
      <c r="DN576" s="0" t="n">
        <v>0</v>
      </c>
      <c r="DO576" s="0" t="n">
        <v>0</v>
      </c>
      <c r="DP576" s="0" t="n">
        <v>1</v>
      </c>
      <c r="DQ576" s="0" t="n">
        <v>1</v>
      </c>
      <c r="DU576" s="0" t="n">
        <v>1013</v>
      </c>
      <c r="DV576" s="0" t="s">
        <v>277</v>
      </c>
      <c r="DW576" s="0" t="s">
        <v>277</v>
      </c>
      <c r="DX576" s="0" t="n">
        <v>1</v>
      </c>
      <c r="EE576" s="0" t="n">
        <v>143721330</v>
      </c>
      <c r="EF576" s="0" t="n">
        <v>6</v>
      </c>
      <c r="EG576" s="0" t="s">
        <v>130</v>
      </c>
      <c r="EH576" s="0" t="n">
        <v>0</v>
      </c>
      <c r="EJ576" s="0" t="n">
        <v>1</v>
      </c>
      <c r="EK576" s="0" t="n">
        <v>65007</v>
      </c>
      <c r="EL576" s="0" t="s">
        <v>274</v>
      </c>
      <c r="EM576" s="0" t="s">
        <v>250</v>
      </c>
      <c r="EQ576" s="0" t="n">
        <v>0</v>
      </c>
      <c r="ER576" s="0" t="n">
        <v>2526.19</v>
      </c>
      <c r="ES576" s="0" t="n">
        <v>2045</v>
      </c>
      <c r="ET576" s="0" t="n">
        <v>5.92</v>
      </c>
      <c r="EU576" s="0" t="n">
        <v>0.68</v>
      </c>
      <c r="EV576" s="0" t="n">
        <v>475.27</v>
      </c>
      <c r="EW576" s="0" t="n">
        <v>52.4</v>
      </c>
      <c r="EX576" s="0" t="n">
        <v>0.05</v>
      </c>
      <c r="EY576" s="0" t="n">
        <v>0</v>
      </c>
      <c r="FQ576" s="0" t="n">
        <v>0</v>
      </c>
      <c r="FR576" s="0" t="n">
        <f aca="false">ROUND(IF(AND(BH576=3,BI576=3),P576,0),2)</f>
        <v>0</v>
      </c>
      <c r="FS576" s="0" t="n">
        <v>0</v>
      </c>
      <c r="FX576" s="0" t="n">
        <v>103</v>
      </c>
      <c r="FY576" s="0" t="n">
        <v>60</v>
      </c>
      <c r="GD576" s="0" t="n">
        <v>0</v>
      </c>
      <c r="GF576" s="0" t="n">
        <v>710806566</v>
      </c>
      <c r="GG576" s="0" t="n">
        <v>2</v>
      </c>
      <c r="GH576" s="0" t="n">
        <v>1</v>
      </c>
      <c r="GI576" s="0" t="n">
        <v>4</v>
      </c>
      <c r="GJ576" s="0" t="n">
        <v>0</v>
      </c>
      <c r="GK576" s="0" t="n">
        <f aca="false">ROUND(R576*(R12)/100,2)</f>
        <v>0</v>
      </c>
      <c r="GL576" s="0" t="n">
        <f aca="false">ROUND(IF(AND(BH576=3,BI576=3,FS576&lt;&gt;0),P576,0),2)</f>
        <v>0</v>
      </c>
      <c r="GM576" s="0" t="n">
        <f aca="false">O576+X576+Y576+GK576</f>
        <v>229.15</v>
      </c>
      <c r="GN576" s="0" t="n">
        <f aca="false">ROUND(IF(OR(BI576=0,BI576=1),O576+X576+Y576+GK576,0),2)</f>
        <v>229.15</v>
      </c>
      <c r="GO576" s="0" t="n">
        <f aca="false">ROUND(IF(BI576=2,O576+X576+Y576+GK576,0),2)</f>
        <v>0</v>
      </c>
      <c r="GP576" s="0" t="n">
        <f aca="false">ROUND(IF(BI576=4,O576+X576+Y576+GK576,0),2)</f>
        <v>0</v>
      </c>
      <c r="GR576" s="0" t="n">
        <v>0</v>
      </c>
    </row>
    <row r="577" customFormat="false" ht="12.75" hidden="false" customHeight="false" outlineLevel="0" collapsed="false">
      <c r="A577" s="0" t="n">
        <v>17</v>
      </c>
      <c r="B577" s="0" t="n">
        <v>1</v>
      </c>
      <c r="C577" s="0" t="n">
        <f aca="false">ROW(SmtRes!A608)</f>
        <v>608</v>
      </c>
      <c r="D577" s="0" t="n">
        <f aca="false">ROW(EtalonRes!A614)</f>
        <v>614</v>
      </c>
      <c r="E577" s="0" t="s">
        <v>338</v>
      </c>
      <c r="F577" s="0" t="s">
        <v>257</v>
      </c>
      <c r="G577" s="0" t="s">
        <v>385</v>
      </c>
      <c r="H577" s="0" t="s">
        <v>259</v>
      </c>
      <c r="I577" s="0" t="n">
        <v>0.5</v>
      </c>
      <c r="J577" s="0" t="n">
        <v>0</v>
      </c>
      <c r="O577" s="0" t="n">
        <f aca="false">ROUND(CP577,2)</f>
        <v>4254.81</v>
      </c>
      <c r="P577" s="0" t="n">
        <f aca="false">ROUND(CQ577*I577,2)</f>
        <v>4146.44</v>
      </c>
      <c r="Q577" s="0" t="n">
        <f aca="false">ROUND(CR577*I577,2)</f>
        <v>0.87</v>
      </c>
      <c r="R577" s="0" t="n">
        <f aca="false">ROUND(CS577*I577,2)</f>
        <v>0</v>
      </c>
      <c r="S577" s="0" t="n">
        <f aca="false">ROUND(CT577*I577,2)</f>
        <v>107.5</v>
      </c>
      <c r="T577" s="0" t="n">
        <f aca="false">ROUND(CU577*I577,2)</f>
        <v>0</v>
      </c>
      <c r="U577" s="0" t="n">
        <f aca="false">CV577*I577</f>
        <v>1.61</v>
      </c>
      <c r="V577" s="0" t="n">
        <f aca="false">CW577*I577</f>
        <v>0</v>
      </c>
      <c r="W577" s="0" t="n">
        <f aca="false">ROUND(CX577*I577,2)</f>
        <v>0</v>
      </c>
      <c r="X577" s="0" t="n">
        <f aca="false">ROUND(CY577,2)</f>
        <v>137.6</v>
      </c>
      <c r="Y577" s="0" t="n">
        <f aca="false">ROUND(CZ577,2)</f>
        <v>76.33</v>
      </c>
      <c r="AA577" s="0" t="n">
        <v>144371635</v>
      </c>
      <c r="AB577" s="0" t="n">
        <f aca="false">ROUND((AC577+AD577+AF577),6)</f>
        <v>1226.171</v>
      </c>
      <c r="AC577" s="0" t="n">
        <f aca="false">ROUND((ES577),6)</f>
        <v>1194.94</v>
      </c>
      <c r="AD577" s="0" t="n">
        <f aca="false">ROUND(((((ET577*1.25))-((EU577*1.25)))+AE577),6)</f>
        <v>0.25</v>
      </c>
      <c r="AE577" s="0" t="n">
        <f aca="false">ROUND(((EU577*1.25)),6)</f>
        <v>0</v>
      </c>
      <c r="AF577" s="0" t="n">
        <f aca="false">ROUND(((EV577*1.15)),6)</f>
        <v>30.981</v>
      </c>
      <c r="AG577" s="0" t="n">
        <f aca="false">ROUND((AP577),6)</f>
        <v>0</v>
      </c>
      <c r="AH577" s="0" t="n">
        <f aca="false">((EW577*1.15))</f>
        <v>3.22</v>
      </c>
      <c r="AI577" s="0" t="n">
        <f aca="false">((EX577*1.25))</f>
        <v>0</v>
      </c>
      <c r="AJ577" s="0" t="n">
        <f aca="false">ROUND((AS577),6)</f>
        <v>0</v>
      </c>
      <c r="AK577" s="0" t="n">
        <v>1222.08</v>
      </c>
      <c r="AL577" s="0" t="n">
        <v>1194.94</v>
      </c>
      <c r="AM577" s="0" t="n">
        <v>0.2</v>
      </c>
      <c r="AN577" s="0" t="n">
        <v>0</v>
      </c>
      <c r="AO577" s="0" t="n">
        <v>26.94</v>
      </c>
      <c r="AP577" s="0" t="n">
        <v>0</v>
      </c>
      <c r="AQ577" s="0" t="n">
        <v>2.8</v>
      </c>
      <c r="AR577" s="0" t="n">
        <v>0</v>
      </c>
      <c r="AS577" s="0" t="n">
        <v>0</v>
      </c>
      <c r="AT577" s="0" t="n">
        <v>128</v>
      </c>
      <c r="AU577" s="0" t="n">
        <v>71</v>
      </c>
      <c r="AV577" s="0" t="n">
        <v>1</v>
      </c>
      <c r="AW577" s="0" t="n">
        <v>1</v>
      </c>
      <c r="AZ577" s="0" t="n">
        <v>1</v>
      </c>
      <c r="BA577" s="0" t="n">
        <v>6.94</v>
      </c>
      <c r="BB577" s="0" t="n">
        <v>6.94</v>
      </c>
      <c r="BC577" s="0" t="n">
        <v>6.94</v>
      </c>
      <c r="BH577" s="0" t="n">
        <v>0</v>
      </c>
      <c r="BI577" s="0" t="n">
        <v>1</v>
      </c>
      <c r="BJ577" s="0" t="s">
        <v>260</v>
      </c>
      <c r="BM577" s="0" t="n">
        <v>17001</v>
      </c>
      <c r="BN577" s="0" t="n">
        <v>0</v>
      </c>
      <c r="BP577" s="0" t="n">
        <v>0</v>
      </c>
      <c r="BQ577" s="0" t="n">
        <v>2</v>
      </c>
      <c r="BR577" s="0" t="n">
        <v>0</v>
      </c>
      <c r="BS577" s="0" t="n">
        <v>6.94</v>
      </c>
      <c r="BT577" s="0" t="n">
        <v>1</v>
      </c>
      <c r="BU577" s="0" t="n">
        <v>1</v>
      </c>
      <c r="BV577" s="0" t="n">
        <v>1</v>
      </c>
      <c r="BW577" s="0" t="n">
        <v>1</v>
      </c>
      <c r="BX577" s="0" t="n">
        <v>1</v>
      </c>
      <c r="BZ577" s="0" t="n">
        <v>128</v>
      </c>
      <c r="CA577" s="0" t="n">
        <v>83</v>
      </c>
      <c r="CF577" s="0" t="n">
        <v>0</v>
      </c>
      <c r="CG577" s="0" t="n">
        <v>0</v>
      </c>
      <c r="CM577" s="0" t="n">
        <v>0</v>
      </c>
      <c r="CO577" s="0" t="n">
        <v>0</v>
      </c>
      <c r="CP577" s="0" t="n">
        <f aca="false">(P577+Q577+S577)</f>
        <v>4254.81</v>
      </c>
      <c r="CQ577" s="0" t="n">
        <f aca="false">AC577*BC577</f>
        <v>8292.8836</v>
      </c>
      <c r="CR577" s="0" t="n">
        <f aca="false">AD577*BB577</f>
        <v>1.735</v>
      </c>
      <c r="CS577" s="0" t="n">
        <f aca="false">AE577*BS577</f>
        <v>0</v>
      </c>
      <c r="CT577" s="0" t="n">
        <f aca="false">AF577*BA577</f>
        <v>215.00814</v>
      </c>
      <c r="CU577" s="0" t="n">
        <f aca="false">AG577</f>
        <v>0</v>
      </c>
      <c r="CV577" s="0" t="n">
        <f aca="false">AH577</f>
        <v>3.22</v>
      </c>
      <c r="CW577" s="0" t="n">
        <f aca="false">AI577</f>
        <v>0</v>
      </c>
      <c r="CX577" s="0" t="n">
        <f aca="false">AJ577</f>
        <v>0</v>
      </c>
      <c r="CY577" s="0" t="n">
        <f aca="false">(((S577+R577)*AT577)/100)</f>
        <v>137.6</v>
      </c>
      <c r="CZ577" s="0" t="n">
        <f aca="false">(((S577+R577)*AU577)/100)</f>
        <v>76.325</v>
      </c>
      <c r="DE577" s="0" t="s">
        <v>62</v>
      </c>
      <c r="DF577" s="0" t="s">
        <v>62</v>
      </c>
      <c r="DG577" s="0" t="s">
        <v>63</v>
      </c>
      <c r="DI577" s="0" t="s">
        <v>63</v>
      </c>
      <c r="DJ577" s="0" t="s">
        <v>62</v>
      </c>
      <c r="DN577" s="0" t="n">
        <v>0</v>
      </c>
      <c r="DO577" s="0" t="n">
        <v>0</v>
      </c>
      <c r="DP577" s="0" t="n">
        <v>1</v>
      </c>
      <c r="DQ577" s="0" t="n">
        <v>1</v>
      </c>
      <c r="DU577" s="0" t="n">
        <v>1010</v>
      </c>
      <c r="DV577" s="0" t="s">
        <v>259</v>
      </c>
      <c r="DW577" s="0" t="s">
        <v>259</v>
      </c>
      <c r="DX577" s="0" t="n">
        <v>10</v>
      </c>
      <c r="EE577" s="0" t="n">
        <v>143721259</v>
      </c>
      <c r="EF577" s="0" t="n">
        <v>2</v>
      </c>
      <c r="EG577" s="0" t="s">
        <v>56</v>
      </c>
      <c r="EH577" s="0" t="n">
        <v>0</v>
      </c>
      <c r="EJ577" s="0" t="n">
        <v>1</v>
      </c>
      <c r="EK577" s="0" t="n">
        <v>17001</v>
      </c>
      <c r="EL577" s="0" t="s">
        <v>261</v>
      </c>
      <c r="EM577" s="0" t="s">
        <v>262</v>
      </c>
      <c r="EQ577" s="0" t="n">
        <v>0</v>
      </c>
      <c r="ER577" s="0" t="n">
        <v>1222.08</v>
      </c>
      <c r="ES577" s="0" t="n">
        <v>1194.94</v>
      </c>
      <c r="ET577" s="0" t="n">
        <v>0.2</v>
      </c>
      <c r="EU577" s="0" t="n">
        <v>0</v>
      </c>
      <c r="EV577" s="0" t="n">
        <v>26.94</v>
      </c>
      <c r="EW577" s="0" t="n">
        <v>2.8</v>
      </c>
      <c r="EX577" s="0" t="n">
        <v>0</v>
      </c>
      <c r="EY577" s="0" t="n">
        <v>0</v>
      </c>
      <c r="FQ577" s="0" t="n">
        <v>0</v>
      </c>
      <c r="FR577" s="0" t="n">
        <f aca="false">ROUND(IF(AND(BH577=3,BI577=3),P577,0),2)</f>
        <v>0</v>
      </c>
      <c r="FS577" s="0" t="n">
        <v>0</v>
      </c>
      <c r="FU577" s="0" t="s">
        <v>59</v>
      </c>
      <c r="FX577" s="0" t="n">
        <v>128</v>
      </c>
      <c r="FY577" s="0" t="n">
        <v>70.55</v>
      </c>
      <c r="GD577" s="0" t="n">
        <v>0</v>
      </c>
      <c r="GF577" s="0" t="n">
        <v>-1830297007</v>
      </c>
      <c r="GG577" s="0" t="n">
        <v>2</v>
      </c>
      <c r="GH577" s="0" t="n">
        <v>1</v>
      </c>
      <c r="GI577" s="0" t="n">
        <v>4</v>
      </c>
      <c r="GJ577" s="0" t="n">
        <v>0</v>
      </c>
      <c r="GK577" s="0" t="n">
        <f aca="false">ROUND(R577*(R12)/100,2)</f>
        <v>0</v>
      </c>
      <c r="GL577" s="0" t="n">
        <f aca="false">ROUND(IF(AND(BH577=3,BI577=3,FS577&lt;&gt;0),P577,0),2)</f>
        <v>0</v>
      </c>
      <c r="GM577" s="0" t="n">
        <f aca="false">O577+X577+Y577+GK577</f>
        <v>4468.74</v>
      </c>
      <c r="GN577" s="0" t="n">
        <f aca="false">ROUND(IF(OR(BI577=0,BI577=1),O577+X577+Y577+GK577,0),2)</f>
        <v>4468.74</v>
      </c>
      <c r="GO577" s="0" t="n">
        <f aca="false">ROUND(IF(BI577=2,O577+X577+Y577+GK577,0),2)</f>
        <v>0</v>
      </c>
      <c r="GP577" s="0" t="n">
        <f aca="false">ROUND(IF(BI577=4,O577+X577+Y577+GK577,0),2)</f>
        <v>0</v>
      </c>
      <c r="GR577" s="0" t="n">
        <v>0</v>
      </c>
    </row>
    <row r="578" customFormat="false" ht="12.75" hidden="false" customHeight="false" outlineLevel="0" collapsed="false">
      <c r="A578" s="0" t="n">
        <v>18</v>
      </c>
      <c r="B578" s="0" t="n">
        <v>1</v>
      </c>
      <c r="C578" s="0" t="n">
        <v>608</v>
      </c>
      <c r="E578" s="0" t="s">
        <v>342</v>
      </c>
      <c r="F578" s="0" t="s">
        <v>263</v>
      </c>
      <c r="G578" s="0" t="s">
        <v>387</v>
      </c>
      <c r="H578" s="0" t="s">
        <v>208</v>
      </c>
      <c r="I578" s="0" t="n">
        <f aca="false">I577*J578</f>
        <v>-5</v>
      </c>
      <c r="J578" s="0" t="n">
        <v>-10</v>
      </c>
      <c r="O578" s="0" t="n">
        <f aca="false">ROUND(CP578,2)</f>
        <v>-4125.83</v>
      </c>
      <c r="P578" s="0" t="n">
        <f aca="false">ROUND(CQ578*I578,2)</f>
        <v>-4125.83</v>
      </c>
      <c r="Q578" s="0" t="n">
        <f aca="false">ROUND(CR578*I578,2)</f>
        <v>-0</v>
      </c>
      <c r="R578" s="0" t="n">
        <f aca="false">ROUND(CS578*I578,2)</f>
        <v>-0</v>
      </c>
      <c r="S578" s="0" t="n">
        <f aca="false">ROUND(CT578*I578,2)</f>
        <v>-0</v>
      </c>
      <c r="T578" s="0" t="n">
        <f aca="false">ROUND(CU578*I578,2)</f>
        <v>-0</v>
      </c>
      <c r="U578" s="0" t="n">
        <f aca="false">CV578*I578</f>
        <v>-0</v>
      </c>
      <c r="V578" s="0" t="n">
        <f aca="false">CW578*I578</f>
        <v>-0</v>
      </c>
      <c r="W578" s="0" t="n">
        <f aca="false">ROUND(CX578*I578,2)</f>
        <v>-0</v>
      </c>
      <c r="X578" s="0" t="n">
        <f aca="false">ROUND(CY578,2)</f>
        <v>-0</v>
      </c>
      <c r="Y578" s="0" t="n">
        <f aca="false">ROUND(CZ578,2)</f>
        <v>-0</v>
      </c>
      <c r="AA578" s="0" t="n">
        <v>144371635</v>
      </c>
      <c r="AB578" s="0" t="n">
        <f aca="false">ROUND((AC578+AD578+AF578),6)</f>
        <v>118.9</v>
      </c>
      <c r="AC578" s="0" t="n">
        <f aca="false">ROUND((ES578),6)</f>
        <v>118.9</v>
      </c>
      <c r="AD578" s="0" t="n">
        <f aca="false">ROUND((((ET578)-(EU578))+AE578),6)</f>
        <v>0</v>
      </c>
      <c r="AE578" s="0" t="n">
        <f aca="false">ROUND((EU578),6)</f>
        <v>0</v>
      </c>
      <c r="AF578" s="0" t="n">
        <f aca="false">ROUND((EV578),6)</f>
        <v>0</v>
      </c>
      <c r="AG578" s="0" t="n">
        <f aca="false">ROUND((AP578),6)</f>
        <v>0</v>
      </c>
      <c r="AH578" s="0" t="n">
        <f aca="false">(EW578)</f>
        <v>0</v>
      </c>
      <c r="AI578" s="0" t="n">
        <f aca="false">(EX578)</f>
        <v>0</v>
      </c>
      <c r="AJ578" s="0" t="n">
        <f aca="false">ROUND((AS578),6)</f>
        <v>0</v>
      </c>
      <c r="AK578" s="0" t="n">
        <v>118.9</v>
      </c>
      <c r="AL578" s="0" t="n">
        <v>118.9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128</v>
      </c>
      <c r="AU578" s="0" t="n">
        <v>71</v>
      </c>
      <c r="AV578" s="0" t="n">
        <v>1</v>
      </c>
      <c r="AW578" s="0" t="n">
        <v>1</v>
      </c>
      <c r="AZ578" s="0" t="n">
        <v>1</v>
      </c>
      <c r="BA578" s="0" t="n">
        <v>1</v>
      </c>
      <c r="BB578" s="0" t="n">
        <v>1</v>
      </c>
      <c r="BC578" s="0" t="n">
        <v>6.94</v>
      </c>
      <c r="BH578" s="0" t="n">
        <v>3</v>
      </c>
      <c r="BI578" s="0" t="n">
        <v>1</v>
      </c>
      <c r="BJ578" s="0" t="s">
        <v>265</v>
      </c>
      <c r="BM578" s="0" t="n">
        <v>17001</v>
      </c>
      <c r="BN578" s="0" t="n">
        <v>0</v>
      </c>
      <c r="BP578" s="0" t="n">
        <v>0</v>
      </c>
      <c r="BQ578" s="0" t="n">
        <v>2</v>
      </c>
      <c r="BR578" s="0" t="n">
        <v>1</v>
      </c>
      <c r="BS578" s="0" t="n">
        <v>1</v>
      </c>
      <c r="BT578" s="0" t="n">
        <v>1</v>
      </c>
      <c r="BU578" s="0" t="n">
        <v>1</v>
      </c>
      <c r="BV578" s="0" t="n">
        <v>1</v>
      </c>
      <c r="BW578" s="0" t="n">
        <v>1</v>
      </c>
      <c r="BX578" s="0" t="n">
        <v>1</v>
      </c>
      <c r="BZ578" s="0" t="n">
        <v>128</v>
      </c>
      <c r="CA578" s="0" t="n">
        <v>83</v>
      </c>
      <c r="CF578" s="0" t="n">
        <v>0</v>
      </c>
      <c r="CG578" s="0" t="n">
        <v>0</v>
      </c>
      <c r="CM578" s="0" t="n">
        <v>0</v>
      </c>
      <c r="CO578" s="0" t="n">
        <v>0</v>
      </c>
      <c r="CP578" s="0" t="n">
        <f aca="false">(P578+Q578+S578)</f>
        <v>-4125.83</v>
      </c>
      <c r="CQ578" s="0" t="n">
        <f aca="false">AC578*BC578</f>
        <v>825.166</v>
      </c>
      <c r="CR578" s="0" t="n">
        <f aca="false">AD578*BB578</f>
        <v>0</v>
      </c>
      <c r="CS578" s="0" t="n">
        <f aca="false">AE578*BS578</f>
        <v>0</v>
      </c>
      <c r="CT578" s="0" t="n">
        <f aca="false">AF578*BA578</f>
        <v>0</v>
      </c>
      <c r="CU578" s="0" t="n">
        <f aca="false">AG578</f>
        <v>0</v>
      </c>
      <c r="CV578" s="0" t="n">
        <f aca="false">AH578</f>
        <v>0</v>
      </c>
      <c r="CW578" s="0" t="n">
        <f aca="false">AI578</f>
        <v>0</v>
      </c>
      <c r="CX578" s="0" t="n">
        <f aca="false">AJ578</f>
        <v>0</v>
      </c>
      <c r="CY578" s="0" t="n">
        <f aca="false">(((S578+R578)*AT578)/100)</f>
        <v>-0</v>
      </c>
      <c r="CZ578" s="0" t="n">
        <f aca="false">(((S578+R578)*AU578)/100)</f>
        <v>-0</v>
      </c>
      <c r="DN578" s="0" t="n">
        <v>0</v>
      </c>
      <c r="DO578" s="0" t="n">
        <v>0</v>
      </c>
      <c r="DP578" s="0" t="n">
        <v>1</v>
      </c>
      <c r="DQ578" s="0" t="n">
        <v>1</v>
      </c>
      <c r="DU578" s="0" t="n">
        <v>1010</v>
      </c>
      <c r="DV578" s="0" t="s">
        <v>208</v>
      </c>
      <c r="DW578" s="0" t="s">
        <v>208</v>
      </c>
      <c r="DX578" s="0" t="n">
        <v>1</v>
      </c>
      <c r="EE578" s="0" t="n">
        <v>143721259</v>
      </c>
      <c r="EF578" s="0" t="n">
        <v>2</v>
      </c>
      <c r="EG578" s="0" t="s">
        <v>56</v>
      </c>
      <c r="EH578" s="0" t="n">
        <v>0</v>
      </c>
      <c r="EJ578" s="0" t="n">
        <v>1</v>
      </c>
      <c r="EK578" s="0" t="n">
        <v>17001</v>
      </c>
      <c r="EL578" s="0" t="s">
        <v>261</v>
      </c>
      <c r="EM578" s="0" t="s">
        <v>262</v>
      </c>
      <c r="EQ578" s="0" t="n">
        <v>32768</v>
      </c>
      <c r="ER578" s="0" t="n">
        <v>118.9</v>
      </c>
      <c r="ES578" s="0" t="n">
        <v>118.9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FQ578" s="0" t="n">
        <v>0</v>
      </c>
      <c r="FR578" s="0" t="n">
        <f aca="false">ROUND(IF(AND(BH578=3,BI578=3),P578,0),2)</f>
        <v>0</v>
      </c>
      <c r="FS578" s="0" t="n">
        <v>0</v>
      </c>
      <c r="FU578" s="0" t="s">
        <v>59</v>
      </c>
      <c r="FX578" s="0" t="n">
        <v>128</v>
      </c>
      <c r="FY578" s="0" t="n">
        <v>70.55</v>
      </c>
      <c r="GD578" s="0" t="n">
        <v>0</v>
      </c>
      <c r="GF578" s="0" t="n">
        <v>695718548</v>
      </c>
      <c r="GG578" s="0" t="n">
        <v>2</v>
      </c>
      <c r="GH578" s="0" t="n">
        <v>1</v>
      </c>
      <c r="GI578" s="0" t="n">
        <v>4</v>
      </c>
      <c r="GJ578" s="0" t="n">
        <v>0</v>
      </c>
      <c r="GK578" s="0" t="n">
        <f aca="false">ROUND(R578*(R12)/100,2)</f>
        <v>-0</v>
      </c>
      <c r="GL578" s="0" t="n">
        <f aca="false">ROUND(IF(AND(BH578=3,BI578=3,FS578&lt;&gt;0),P578,0),2)</f>
        <v>0</v>
      </c>
      <c r="GM578" s="0" t="n">
        <f aca="false">O578+X578+Y578+GK578</f>
        <v>-4125.83</v>
      </c>
      <c r="GN578" s="0" t="n">
        <f aca="false">ROUND(IF(OR(BI578=0,BI578=1),O578+X578+Y578+GK578,0),2)</f>
        <v>-4125.83</v>
      </c>
      <c r="GO578" s="0" t="n">
        <f aca="false">ROUND(IF(BI578=2,O578+X578+Y578+GK578,0),2)</f>
        <v>0</v>
      </c>
      <c r="GP578" s="0" t="n">
        <f aca="false">ROUND(IF(BI578=4,O578+X578+Y578+GK578,0),2)</f>
        <v>0</v>
      </c>
      <c r="GR578" s="0" t="n">
        <v>0</v>
      </c>
    </row>
    <row r="579" customFormat="false" ht="12.75" hidden="false" customHeight="false" outlineLevel="0" collapsed="false">
      <c r="A579" s="0" t="n">
        <v>17</v>
      </c>
      <c r="B579" s="0" t="n">
        <v>1</v>
      </c>
      <c r="E579" s="0" t="s">
        <v>343</v>
      </c>
      <c r="F579" s="0" t="s">
        <v>206</v>
      </c>
      <c r="G579" s="0" t="s">
        <v>389</v>
      </c>
      <c r="H579" s="0" t="s">
        <v>208</v>
      </c>
      <c r="I579" s="0" t="n">
        <v>1</v>
      </c>
      <c r="J579" s="0" t="n">
        <v>0</v>
      </c>
      <c r="O579" s="0" t="n">
        <f aca="false">ROUND(CP579,2)</f>
        <v>602</v>
      </c>
      <c r="P579" s="0" t="n">
        <f aca="false">ROUND(CQ579*I579,2)</f>
        <v>602</v>
      </c>
      <c r="Q579" s="0" t="n">
        <f aca="false">ROUND(CR579*I579,2)</f>
        <v>0</v>
      </c>
      <c r="R579" s="0" t="n">
        <f aca="false">ROUND(CS579*I579,2)</f>
        <v>0</v>
      </c>
      <c r="S579" s="0" t="n">
        <f aca="false">ROUND(CT579*I579,2)</f>
        <v>0</v>
      </c>
      <c r="T579" s="0" t="n">
        <f aca="false">ROUND(CU579*I579,2)</f>
        <v>0</v>
      </c>
      <c r="U579" s="0" t="n">
        <f aca="false">CV579*I579</f>
        <v>0</v>
      </c>
      <c r="V579" s="0" t="n">
        <f aca="false">CW579*I579</f>
        <v>0</v>
      </c>
      <c r="W579" s="0" t="n">
        <f aca="false">ROUND(CX579*I579,2)</f>
        <v>0</v>
      </c>
      <c r="X579" s="0" t="n">
        <f aca="false">ROUND(CY579,2)</f>
        <v>0</v>
      </c>
      <c r="Y579" s="0" t="n">
        <f aca="false">ROUND(CZ579,2)</f>
        <v>0</v>
      </c>
      <c r="AA579" s="0" t="n">
        <v>144371635</v>
      </c>
      <c r="AB579" s="0" t="n">
        <f aca="false">ROUND((AC579+AD579+AF579),6)</f>
        <v>86.743516</v>
      </c>
      <c r="AC579" s="0" t="n">
        <f aca="false">ROUND(((ES579/6.94)),6)</f>
        <v>86.743516</v>
      </c>
      <c r="AD579" s="0" t="n">
        <f aca="false">ROUND((((ET579)-(EU579))+AE579),6)</f>
        <v>0</v>
      </c>
      <c r="AE579" s="0" t="n">
        <f aca="false">ROUND((EU579),6)</f>
        <v>0</v>
      </c>
      <c r="AF579" s="0" t="n">
        <f aca="false">ROUND((EV579),6)</f>
        <v>0</v>
      </c>
      <c r="AG579" s="0" t="n">
        <f aca="false">ROUND((AP579),6)</f>
        <v>0</v>
      </c>
      <c r="AH579" s="0" t="n">
        <f aca="false">(EW579)</f>
        <v>0</v>
      </c>
      <c r="AI579" s="0" t="n">
        <f aca="false">(EX579)</f>
        <v>0</v>
      </c>
      <c r="AJ579" s="0" t="n">
        <f aca="false">ROUND((AS579),6)</f>
        <v>0</v>
      </c>
      <c r="AK579" s="0" t="n">
        <v>602</v>
      </c>
      <c r="AL579" s="0" t="n">
        <v>602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1</v>
      </c>
      <c r="AW579" s="0" t="n">
        <v>1</v>
      </c>
      <c r="AZ579" s="0" t="n">
        <v>1</v>
      </c>
      <c r="BA579" s="0" t="n">
        <v>6.94</v>
      </c>
      <c r="BB579" s="0" t="n">
        <v>6.94</v>
      </c>
      <c r="BC579" s="0" t="n">
        <v>6.94</v>
      </c>
      <c r="BH579" s="0" t="n">
        <v>0</v>
      </c>
      <c r="BI579" s="0" t="n">
        <v>4</v>
      </c>
      <c r="BM579" s="0" t="n">
        <v>0</v>
      </c>
      <c r="BN579" s="0" t="n">
        <v>0</v>
      </c>
      <c r="BP579" s="0" t="n">
        <v>0</v>
      </c>
      <c r="BQ579" s="0" t="n">
        <v>16</v>
      </c>
      <c r="BR579" s="0" t="n">
        <v>0</v>
      </c>
      <c r="BS579" s="0" t="n">
        <v>6.94</v>
      </c>
      <c r="BT579" s="0" t="n">
        <v>1</v>
      </c>
      <c r="BU579" s="0" t="n">
        <v>1</v>
      </c>
      <c r="BV579" s="0" t="n">
        <v>1</v>
      </c>
      <c r="BW579" s="0" t="n">
        <v>1</v>
      </c>
      <c r="BX579" s="0" t="n">
        <v>1</v>
      </c>
      <c r="BZ579" s="0" t="n">
        <v>0</v>
      </c>
      <c r="CA579" s="0" t="n">
        <v>0</v>
      </c>
      <c r="CF579" s="0" t="n">
        <v>0</v>
      </c>
      <c r="CG579" s="0" t="n">
        <v>0</v>
      </c>
      <c r="CM579" s="0" t="n">
        <v>0</v>
      </c>
      <c r="CO579" s="0" t="n">
        <v>0</v>
      </c>
      <c r="CP579" s="0" t="n">
        <f aca="false">(P579+Q579+S579)</f>
        <v>602</v>
      </c>
      <c r="CQ579" s="0" t="n">
        <f aca="false">AC579*BC579</f>
        <v>602.00000104</v>
      </c>
      <c r="CR579" s="0" t="n">
        <f aca="false">AD579*BB579</f>
        <v>0</v>
      </c>
      <c r="CS579" s="0" t="n">
        <f aca="false">AE579*BS579</f>
        <v>0</v>
      </c>
      <c r="CT579" s="0" t="n">
        <f aca="false">AF579*BA579</f>
        <v>0</v>
      </c>
      <c r="CU579" s="0" t="n">
        <f aca="false">AG579</f>
        <v>0</v>
      </c>
      <c r="CV579" s="0" t="n">
        <f aca="false">AH579</f>
        <v>0</v>
      </c>
      <c r="CW579" s="0" t="n">
        <f aca="false">AI579</f>
        <v>0</v>
      </c>
      <c r="CX579" s="0" t="n">
        <f aca="false">AJ579</f>
        <v>0</v>
      </c>
      <c r="CY579" s="0" t="n">
        <f aca="false">(((S579+R579)*AT579)/100)</f>
        <v>0</v>
      </c>
      <c r="CZ579" s="0" t="n">
        <f aca="false">(((S579+R579)*AU579)/100)</f>
        <v>0</v>
      </c>
      <c r="DD579" s="0" t="s">
        <v>209</v>
      </c>
      <c r="DN579" s="0" t="n">
        <v>0</v>
      </c>
      <c r="DO579" s="0" t="n">
        <v>0</v>
      </c>
      <c r="DP579" s="0" t="n">
        <v>1</v>
      </c>
      <c r="DQ579" s="0" t="n">
        <v>1</v>
      </c>
      <c r="DU579" s="0" t="n">
        <v>1010</v>
      </c>
      <c r="DV579" s="0" t="s">
        <v>208</v>
      </c>
      <c r="DW579" s="0" t="s">
        <v>208</v>
      </c>
      <c r="DX579" s="0" t="n">
        <v>1</v>
      </c>
      <c r="EE579" s="0" t="n">
        <v>143721172</v>
      </c>
      <c r="EF579" s="0" t="n">
        <v>16</v>
      </c>
      <c r="EG579" s="0" t="s">
        <v>210</v>
      </c>
      <c r="EH579" s="0" t="n">
        <v>0</v>
      </c>
      <c r="EJ579" s="0" t="n">
        <v>4</v>
      </c>
      <c r="EK579" s="0" t="n">
        <v>0</v>
      </c>
      <c r="EL579" s="0" t="s">
        <v>211</v>
      </c>
      <c r="EM579" s="0" t="s">
        <v>212</v>
      </c>
      <c r="EQ579" s="0" t="n">
        <v>0</v>
      </c>
      <c r="ER579" s="0" t="n">
        <v>602</v>
      </c>
      <c r="ES579" s="0" t="n">
        <v>602</v>
      </c>
      <c r="ET579" s="0" t="n">
        <v>0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0</v>
      </c>
      <c r="FQ579" s="0" t="n">
        <v>0</v>
      </c>
      <c r="FR579" s="0" t="n">
        <f aca="false">ROUND(IF(AND(BH579=3,BI579=3),P579,0),2)</f>
        <v>0</v>
      </c>
      <c r="FS579" s="0" t="n">
        <v>0</v>
      </c>
      <c r="FX579" s="0" t="n">
        <v>0</v>
      </c>
      <c r="FY579" s="0" t="n">
        <v>0</v>
      </c>
      <c r="GD579" s="0" t="n">
        <v>0</v>
      </c>
      <c r="GF579" s="0" t="n">
        <v>1568560160</v>
      </c>
      <c r="GG579" s="0" t="n">
        <v>2</v>
      </c>
      <c r="GH579" s="0" t="n">
        <v>2</v>
      </c>
      <c r="GI579" s="0" t="n">
        <v>4</v>
      </c>
      <c r="GJ579" s="0" t="n">
        <v>0</v>
      </c>
      <c r="GK579" s="0" t="n">
        <f aca="false">ROUND(R579*(R12)/100,2)</f>
        <v>0</v>
      </c>
      <c r="GL579" s="0" t="n">
        <f aca="false">ROUND(IF(AND(BH579=3,BI579=3,FS579&lt;&gt;0),P579,0),2)</f>
        <v>0</v>
      </c>
      <c r="GM579" s="0" t="n">
        <f aca="false">O579+X579+Y579+GK579</f>
        <v>602</v>
      </c>
      <c r="GN579" s="0" t="n">
        <f aca="false">ROUND(IF(OR(BI579=0,BI579=1),O579+X579+Y579+GK579,0),2)</f>
        <v>0</v>
      </c>
      <c r="GO579" s="0" t="n">
        <f aca="false">ROUND(IF(BI579=2,O579+X579+Y579+GK579,0),2)</f>
        <v>0</v>
      </c>
      <c r="GP579" s="0" t="n">
        <f aca="false">ROUND(IF(BI579=4,O579+X579+Y579+GK579,0),2)</f>
        <v>602</v>
      </c>
      <c r="GR579" s="0" t="n">
        <v>0</v>
      </c>
    </row>
    <row r="580" customFormat="false" ht="12.75" hidden="false" customHeight="false" outlineLevel="0" collapsed="false">
      <c r="A580" s="0" t="n">
        <v>17</v>
      </c>
      <c r="B580" s="0" t="n">
        <v>1</v>
      </c>
      <c r="E580" s="0" t="s">
        <v>352</v>
      </c>
      <c r="F580" s="0" t="s">
        <v>206</v>
      </c>
      <c r="G580" s="0" t="s">
        <v>391</v>
      </c>
      <c r="H580" s="0" t="s">
        <v>208</v>
      </c>
      <c r="I580" s="0" t="n">
        <v>1</v>
      </c>
      <c r="J580" s="0" t="n">
        <v>0</v>
      </c>
      <c r="O580" s="0" t="n">
        <f aca="false">ROUND(CP580,2)</f>
        <v>1555</v>
      </c>
      <c r="P580" s="0" t="n">
        <f aca="false">ROUND(CQ580*I580,2)</f>
        <v>1555</v>
      </c>
      <c r="Q580" s="0" t="n">
        <f aca="false">ROUND(CR580*I580,2)</f>
        <v>0</v>
      </c>
      <c r="R580" s="0" t="n">
        <f aca="false">ROUND(CS580*I580,2)</f>
        <v>0</v>
      </c>
      <c r="S580" s="0" t="n">
        <f aca="false">ROUND(CT580*I580,2)</f>
        <v>0</v>
      </c>
      <c r="T580" s="0" t="n">
        <f aca="false">ROUND(CU580*I580,2)</f>
        <v>0</v>
      </c>
      <c r="U580" s="0" t="n">
        <f aca="false">CV580*I580</f>
        <v>0</v>
      </c>
      <c r="V580" s="0" t="n">
        <f aca="false">CW580*I580</f>
        <v>0</v>
      </c>
      <c r="W580" s="0" t="n">
        <f aca="false">ROUND(CX580*I580,2)</f>
        <v>0</v>
      </c>
      <c r="X580" s="0" t="n">
        <f aca="false">ROUND(CY580,2)</f>
        <v>0</v>
      </c>
      <c r="Y580" s="0" t="n">
        <f aca="false">ROUND(CZ580,2)</f>
        <v>0</v>
      </c>
      <c r="AA580" s="0" t="n">
        <v>144371635</v>
      </c>
      <c r="AB580" s="0" t="n">
        <f aca="false">ROUND((AC580+AD580+AF580),6)</f>
        <v>224.063401</v>
      </c>
      <c r="AC580" s="0" t="n">
        <f aca="false">ROUND(((ES580/6.94)),6)</f>
        <v>224.063401</v>
      </c>
      <c r="AD580" s="0" t="n">
        <f aca="false">ROUND((((ET580)-(EU580))+AE580),6)</f>
        <v>0</v>
      </c>
      <c r="AE580" s="0" t="n">
        <f aca="false">ROUND((EU580),6)</f>
        <v>0</v>
      </c>
      <c r="AF580" s="0" t="n">
        <f aca="false">ROUND((EV580),6)</f>
        <v>0</v>
      </c>
      <c r="AG580" s="0" t="n">
        <f aca="false">ROUND((AP580),6)</f>
        <v>0</v>
      </c>
      <c r="AH580" s="0" t="n">
        <f aca="false">(EW580)</f>
        <v>0</v>
      </c>
      <c r="AI580" s="0" t="n">
        <f aca="false">(EX580)</f>
        <v>0</v>
      </c>
      <c r="AJ580" s="0" t="n">
        <f aca="false">ROUND((AS580),6)</f>
        <v>0</v>
      </c>
      <c r="AK580" s="0" t="n">
        <v>1555</v>
      </c>
      <c r="AL580" s="0" t="n">
        <v>1555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1</v>
      </c>
      <c r="AW580" s="0" t="n">
        <v>1</v>
      </c>
      <c r="AZ580" s="0" t="n">
        <v>1</v>
      </c>
      <c r="BA580" s="0" t="n">
        <v>6.94</v>
      </c>
      <c r="BB580" s="0" t="n">
        <v>6.94</v>
      </c>
      <c r="BC580" s="0" t="n">
        <v>6.94</v>
      </c>
      <c r="BH580" s="0" t="n">
        <v>0</v>
      </c>
      <c r="BI580" s="0" t="n">
        <v>4</v>
      </c>
      <c r="BM580" s="0" t="n">
        <v>0</v>
      </c>
      <c r="BN580" s="0" t="n">
        <v>0</v>
      </c>
      <c r="BP580" s="0" t="n">
        <v>0</v>
      </c>
      <c r="BQ580" s="0" t="n">
        <v>16</v>
      </c>
      <c r="BR580" s="0" t="n">
        <v>0</v>
      </c>
      <c r="BS580" s="0" t="n">
        <v>6.94</v>
      </c>
      <c r="BT580" s="0" t="n">
        <v>1</v>
      </c>
      <c r="BU580" s="0" t="n">
        <v>1</v>
      </c>
      <c r="BV580" s="0" t="n">
        <v>1</v>
      </c>
      <c r="BW580" s="0" t="n">
        <v>1</v>
      </c>
      <c r="BX580" s="0" t="n">
        <v>1</v>
      </c>
      <c r="BZ580" s="0" t="n">
        <v>0</v>
      </c>
      <c r="CA580" s="0" t="n">
        <v>0</v>
      </c>
      <c r="CF580" s="0" t="n">
        <v>0</v>
      </c>
      <c r="CG580" s="0" t="n">
        <v>0</v>
      </c>
      <c r="CM580" s="0" t="n">
        <v>0</v>
      </c>
      <c r="CO580" s="0" t="n">
        <v>0</v>
      </c>
      <c r="CP580" s="0" t="n">
        <f aca="false">(P580+Q580+S580)</f>
        <v>1555</v>
      </c>
      <c r="CQ580" s="0" t="n">
        <f aca="false">AC580*BC580</f>
        <v>1555.00000294</v>
      </c>
      <c r="CR580" s="0" t="n">
        <f aca="false">AD580*BB580</f>
        <v>0</v>
      </c>
      <c r="CS580" s="0" t="n">
        <f aca="false">AE580*BS580</f>
        <v>0</v>
      </c>
      <c r="CT580" s="0" t="n">
        <f aca="false">AF580*BA580</f>
        <v>0</v>
      </c>
      <c r="CU580" s="0" t="n">
        <f aca="false">AG580</f>
        <v>0</v>
      </c>
      <c r="CV580" s="0" t="n">
        <f aca="false">AH580</f>
        <v>0</v>
      </c>
      <c r="CW580" s="0" t="n">
        <f aca="false">AI580</f>
        <v>0</v>
      </c>
      <c r="CX580" s="0" t="n">
        <f aca="false">AJ580</f>
        <v>0</v>
      </c>
      <c r="CY580" s="0" t="n">
        <f aca="false">(((S580+R580)*AT580)/100)</f>
        <v>0</v>
      </c>
      <c r="CZ580" s="0" t="n">
        <f aca="false">(((S580+R580)*AU580)/100)</f>
        <v>0</v>
      </c>
      <c r="DD580" s="0" t="s">
        <v>209</v>
      </c>
      <c r="DN580" s="0" t="n">
        <v>0</v>
      </c>
      <c r="DO580" s="0" t="n">
        <v>0</v>
      </c>
      <c r="DP580" s="0" t="n">
        <v>1</v>
      </c>
      <c r="DQ580" s="0" t="n">
        <v>1</v>
      </c>
      <c r="DU580" s="0" t="n">
        <v>1010</v>
      </c>
      <c r="DV580" s="0" t="s">
        <v>208</v>
      </c>
      <c r="DW580" s="0" t="s">
        <v>208</v>
      </c>
      <c r="DX580" s="0" t="n">
        <v>1</v>
      </c>
      <c r="EE580" s="0" t="n">
        <v>143721172</v>
      </c>
      <c r="EF580" s="0" t="n">
        <v>16</v>
      </c>
      <c r="EG580" s="0" t="s">
        <v>210</v>
      </c>
      <c r="EH580" s="0" t="n">
        <v>0</v>
      </c>
      <c r="EJ580" s="0" t="n">
        <v>4</v>
      </c>
      <c r="EK580" s="0" t="n">
        <v>0</v>
      </c>
      <c r="EL580" s="0" t="s">
        <v>211</v>
      </c>
      <c r="EM580" s="0" t="s">
        <v>212</v>
      </c>
      <c r="EQ580" s="0" t="n">
        <v>0</v>
      </c>
      <c r="ER580" s="0" t="n">
        <v>1555</v>
      </c>
      <c r="ES580" s="0" t="n">
        <v>1555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FQ580" s="0" t="n">
        <v>0</v>
      </c>
      <c r="FR580" s="0" t="n">
        <f aca="false">ROUND(IF(AND(BH580=3,BI580=3),P580,0),2)</f>
        <v>0</v>
      </c>
      <c r="FS580" s="0" t="n">
        <v>0</v>
      </c>
      <c r="FX580" s="0" t="n">
        <v>0</v>
      </c>
      <c r="FY580" s="0" t="n">
        <v>0</v>
      </c>
      <c r="GD580" s="0" t="n">
        <v>0</v>
      </c>
      <c r="GF580" s="0" t="n">
        <v>1605386492</v>
      </c>
      <c r="GG580" s="0" t="n">
        <v>2</v>
      </c>
      <c r="GH580" s="0" t="n">
        <v>2</v>
      </c>
      <c r="GI580" s="0" t="n">
        <v>4</v>
      </c>
      <c r="GJ580" s="0" t="n">
        <v>0</v>
      </c>
      <c r="GK580" s="0" t="n">
        <f aca="false">ROUND(R580*(R12)/100,2)</f>
        <v>0</v>
      </c>
      <c r="GL580" s="0" t="n">
        <f aca="false">ROUND(IF(AND(BH580=3,BI580=3,FS580&lt;&gt;0),P580,0),2)</f>
        <v>0</v>
      </c>
      <c r="GM580" s="0" t="n">
        <f aca="false">O580+X580+Y580+GK580</f>
        <v>1555</v>
      </c>
      <c r="GN580" s="0" t="n">
        <f aca="false">ROUND(IF(OR(BI580=0,BI580=1),O580+X580+Y580+GK580,0),2)</f>
        <v>0</v>
      </c>
      <c r="GO580" s="0" t="n">
        <f aca="false">ROUND(IF(BI580=2,O580+X580+Y580+GK580,0),2)</f>
        <v>0</v>
      </c>
      <c r="GP580" s="0" t="n">
        <f aca="false">ROUND(IF(BI580=4,O580+X580+Y580+GK580,0),2)</f>
        <v>1555</v>
      </c>
      <c r="GR580" s="0" t="n">
        <v>0</v>
      </c>
    </row>
    <row r="581" customFormat="false" ht="12.75" hidden="false" customHeight="false" outlineLevel="0" collapsed="false">
      <c r="A581" s="0" t="n">
        <v>17</v>
      </c>
      <c r="B581" s="0" t="n">
        <v>1</v>
      </c>
      <c r="E581" s="0" t="s">
        <v>355</v>
      </c>
      <c r="F581" s="0" t="s">
        <v>206</v>
      </c>
      <c r="G581" s="0" t="s">
        <v>393</v>
      </c>
      <c r="H581" s="0" t="s">
        <v>208</v>
      </c>
      <c r="I581" s="0" t="n">
        <v>3</v>
      </c>
      <c r="J581" s="0" t="n">
        <v>0</v>
      </c>
      <c r="O581" s="0" t="n">
        <f aca="false">ROUND(CP581,2)</f>
        <v>2139</v>
      </c>
      <c r="P581" s="0" t="n">
        <f aca="false">ROUND(CQ581*I581,2)</f>
        <v>2139</v>
      </c>
      <c r="Q581" s="0" t="n">
        <f aca="false">ROUND(CR581*I581,2)</f>
        <v>0</v>
      </c>
      <c r="R581" s="0" t="n">
        <f aca="false">ROUND(CS581*I581,2)</f>
        <v>0</v>
      </c>
      <c r="S581" s="0" t="n">
        <f aca="false">ROUND(CT581*I581,2)</f>
        <v>0</v>
      </c>
      <c r="T581" s="0" t="n">
        <f aca="false">ROUND(CU581*I581,2)</f>
        <v>0</v>
      </c>
      <c r="U581" s="0" t="n">
        <f aca="false">CV581*I581</f>
        <v>0</v>
      </c>
      <c r="V581" s="0" t="n">
        <f aca="false">CW581*I581</f>
        <v>0</v>
      </c>
      <c r="W581" s="0" t="n">
        <f aca="false">ROUND(CX581*I581,2)</f>
        <v>0</v>
      </c>
      <c r="X581" s="0" t="n">
        <f aca="false">ROUND(CY581,2)</f>
        <v>0</v>
      </c>
      <c r="Y581" s="0" t="n">
        <f aca="false">ROUND(CZ581,2)</f>
        <v>0</v>
      </c>
      <c r="AA581" s="0" t="n">
        <v>144371635</v>
      </c>
      <c r="AB581" s="0" t="n">
        <f aca="false">ROUND((AC581+AD581+AF581),6)</f>
        <v>102.737752</v>
      </c>
      <c r="AC581" s="0" t="n">
        <f aca="false">ROUND(((ES581/6.94)),6)</f>
        <v>102.737752</v>
      </c>
      <c r="AD581" s="0" t="n">
        <f aca="false">ROUND((((ET581)-(EU581))+AE581),6)</f>
        <v>0</v>
      </c>
      <c r="AE581" s="0" t="n">
        <f aca="false">ROUND((EU581),6)</f>
        <v>0</v>
      </c>
      <c r="AF581" s="0" t="n">
        <f aca="false">ROUND((EV581),6)</f>
        <v>0</v>
      </c>
      <c r="AG581" s="0" t="n">
        <f aca="false">ROUND((AP581),6)</f>
        <v>0</v>
      </c>
      <c r="AH581" s="0" t="n">
        <f aca="false">(EW581)</f>
        <v>0</v>
      </c>
      <c r="AI581" s="0" t="n">
        <f aca="false">(EX581)</f>
        <v>0</v>
      </c>
      <c r="AJ581" s="0" t="n">
        <f aca="false">ROUND((AS581),6)</f>
        <v>0</v>
      </c>
      <c r="AK581" s="0" t="n">
        <v>713</v>
      </c>
      <c r="AL581" s="0" t="n">
        <v>713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1</v>
      </c>
      <c r="AW581" s="0" t="n">
        <v>1</v>
      </c>
      <c r="AZ581" s="0" t="n">
        <v>1</v>
      </c>
      <c r="BA581" s="0" t="n">
        <v>6.94</v>
      </c>
      <c r="BB581" s="0" t="n">
        <v>6.94</v>
      </c>
      <c r="BC581" s="0" t="n">
        <v>6.94</v>
      </c>
      <c r="BH581" s="0" t="n">
        <v>0</v>
      </c>
      <c r="BI581" s="0" t="n">
        <v>4</v>
      </c>
      <c r="BM581" s="0" t="n">
        <v>0</v>
      </c>
      <c r="BN581" s="0" t="n">
        <v>0</v>
      </c>
      <c r="BP581" s="0" t="n">
        <v>0</v>
      </c>
      <c r="BQ581" s="0" t="n">
        <v>16</v>
      </c>
      <c r="BR581" s="0" t="n">
        <v>0</v>
      </c>
      <c r="BS581" s="0" t="n">
        <v>6.94</v>
      </c>
      <c r="BT581" s="0" t="n">
        <v>1</v>
      </c>
      <c r="BU581" s="0" t="n">
        <v>1</v>
      </c>
      <c r="BV581" s="0" t="n">
        <v>1</v>
      </c>
      <c r="BW581" s="0" t="n">
        <v>1</v>
      </c>
      <c r="BX581" s="0" t="n">
        <v>1</v>
      </c>
      <c r="BZ581" s="0" t="n">
        <v>0</v>
      </c>
      <c r="CA581" s="0" t="n">
        <v>0</v>
      </c>
      <c r="CF581" s="0" t="n">
        <v>0</v>
      </c>
      <c r="CG581" s="0" t="n">
        <v>0</v>
      </c>
      <c r="CM581" s="0" t="n">
        <v>0</v>
      </c>
      <c r="CO581" s="0" t="n">
        <v>0</v>
      </c>
      <c r="CP581" s="0" t="n">
        <f aca="false">(P581+Q581+S581)</f>
        <v>2139</v>
      </c>
      <c r="CQ581" s="0" t="n">
        <f aca="false">AC581*BC581</f>
        <v>712.99999888</v>
      </c>
      <c r="CR581" s="0" t="n">
        <f aca="false">AD581*BB581</f>
        <v>0</v>
      </c>
      <c r="CS581" s="0" t="n">
        <f aca="false">AE581*BS581</f>
        <v>0</v>
      </c>
      <c r="CT581" s="0" t="n">
        <f aca="false">AF581*BA581</f>
        <v>0</v>
      </c>
      <c r="CU581" s="0" t="n">
        <f aca="false">AG581</f>
        <v>0</v>
      </c>
      <c r="CV581" s="0" t="n">
        <f aca="false">AH581</f>
        <v>0</v>
      </c>
      <c r="CW581" s="0" t="n">
        <f aca="false">AI581</f>
        <v>0</v>
      </c>
      <c r="CX581" s="0" t="n">
        <f aca="false">AJ581</f>
        <v>0</v>
      </c>
      <c r="CY581" s="0" t="n">
        <f aca="false">(((S581+R581)*AT581)/100)</f>
        <v>0</v>
      </c>
      <c r="CZ581" s="0" t="n">
        <f aca="false">(((S581+R581)*AU581)/100)</f>
        <v>0</v>
      </c>
      <c r="DD581" s="0" t="s">
        <v>209</v>
      </c>
      <c r="DN581" s="0" t="n">
        <v>0</v>
      </c>
      <c r="DO581" s="0" t="n">
        <v>0</v>
      </c>
      <c r="DP581" s="0" t="n">
        <v>1</v>
      </c>
      <c r="DQ581" s="0" t="n">
        <v>1</v>
      </c>
      <c r="DU581" s="0" t="n">
        <v>1010</v>
      </c>
      <c r="DV581" s="0" t="s">
        <v>208</v>
      </c>
      <c r="DW581" s="0" t="s">
        <v>208</v>
      </c>
      <c r="DX581" s="0" t="n">
        <v>1</v>
      </c>
      <c r="EE581" s="0" t="n">
        <v>143721172</v>
      </c>
      <c r="EF581" s="0" t="n">
        <v>16</v>
      </c>
      <c r="EG581" s="0" t="s">
        <v>210</v>
      </c>
      <c r="EH581" s="0" t="n">
        <v>0</v>
      </c>
      <c r="EJ581" s="0" t="n">
        <v>4</v>
      </c>
      <c r="EK581" s="0" t="n">
        <v>0</v>
      </c>
      <c r="EL581" s="0" t="s">
        <v>211</v>
      </c>
      <c r="EM581" s="0" t="s">
        <v>212</v>
      </c>
      <c r="EQ581" s="0" t="n">
        <v>0</v>
      </c>
      <c r="ER581" s="0" t="n">
        <v>713</v>
      </c>
      <c r="ES581" s="0" t="n">
        <v>713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0</v>
      </c>
      <c r="FQ581" s="0" t="n">
        <v>0</v>
      </c>
      <c r="FR581" s="0" t="n">
        <f aca="false">ROUND(IF(AND(BH581=3,BI581=3),P581,0),2)</f>
        <v>0</v>
      </c>
      <c r="FS581" s="0" t="n">
        <v>0</v>
      </c>
      <c r="FX581" s="0" t="n">
        <v>0</v>
      </c>
      <c r="FY581" s="0" t="n">
        <v>0</v>
      </c>
      <c r="GD581" s="0" t="n">
        <v>0</v>
      </c>
      <c r="GF581" s="0" t="n">
        <v>-964093720</v>
      </c>
      <c r="GG581" s="0" t="n">
        <v>2</v>
      </c>
      <c r="GH581" s="0" t="n">
        <v>2</v>
      </c>
      <c r="GI581" s="0" t="n">
        <v>4</v>
      </c>
      <c r="GJ581" s="0" t="n">
        <v>0</v>
      </c>
      <c r="GK581" s="0" t="n">
        <f aca="false">ROUND(R581*(R12)/100,2)</f>
        <v>0</v>
      </c>
      <c r="GL581" s="0" t="n">
        <f aca="false">ROUND(IF(AND(BH581=3,BI581=3,FS581&lt;&gt;0),P581,0),2)</f>
        <v>0</v>
      </c>
      <c r="GM581" s="0" t="n">
        <f aca="false">O581+X581+Y581+GK581</f>
        <v>2139</v>
      </c>
      <c r="GN581" s="0" t="n">
        <f aca="false">ROUND(IF(OR(BI581=0,BI581=1),O581+X581+Y581+GK581,0),2)</f>
        <v>0</v>
      </c>
      <c r="GO581" s="0" t="n">
        <f aca="false">ROUND(IF(BI581=2,O581+X581+Y581+GK581,0),2)</f>
        <v>0</v>
      </c>
      <c r="GP581" s="0" t="n">
        <f aca="false">ROUND(IF(BI581=4,O581+X581+Y581+GK581,0),2)</f>
        <v>2139</v>
      </c>
      <c r="GR581" s="0" t="n">
        <v>0</v>
      </c>
    </row>
    <row r="583" customFormat="false" ht="12.75" hidden="false" customHeight="false" outlineLevel="0" collapsed="false">
      <c r="A583" s="66" t="n">
        <v>51</v>
      </c>
      <c r="B583" s="66" t="n">
        <f aca="false">B548</f>
        <v>1</v>
      </c>
      <c r="C583" s="66" t="n">
        <f aca="false">A548</f>
        <v>5</v>
      </c>
      <c r="D583" s="66" t="n">
        <f aca="false">ROW(A548)</f>
        <v>548</v>
      </c>
      <c r="E583" s="66"/>
      <c r="F583" s="66" t="str">
        <f aca="false">IF(F548&lt;&gt;"",F548,"")</f>
        <v>Новый подраздел</v>
      </c>
      <c r="G583" s="66" t="str">
        <f aca="false">IF(G548&lt;&gt;"",G548,"")</f>
        <v>системы водоснабжения</v>
      </c>
      <c r="H583" s="66"/>
      <c r="I583" s="66"/>
      <c r="J583" s="66"/>
      <c r="K583" s="66"/>
      <c r="L583" s="66"/>
      <c r="M583" s="66"/>
      <c r="N583" s="66"/>
      <c r="O583" s="66" t="n">
        <f aca="false">ROUND(AB583,2)</f>
        <v>35414.82</v>
      </c>
      <c r="P583" s="66" t="n">
        <f aca="false">ROUND(AC583,2)</f>
        <v>32743.58</v>
      </c>
      <c r="Q583" s="66" t="n">
        <f aca="false">ROUND(AD583,2)</f>
        <v>115.01</v>
      </c>
      <c r="R583" s="66" t="n">
        <f aca="false">ROUND(AE583,2)</f>
        <v>12.07</v>
      </c>
      <c r="S583" s="66" t="n">
        <f aca="false">ROUND(AF583,2)</f>
        <v>2556.23</v>
      </c>
      <c r="T583" s="66" t="n">
        <f aca="false">ROUND(AG583,2)</f>
        <v>0</v>
      </c>
      <c r="U583" s="66" t="n">
        <f aca="false">AH583</f>
        <v>40.06648</v>
      </c>
      <c r="V583" s="66" t="n">
        <f aca="false">AI583</f>
        <v>0.1287</v>
      </c>
      <c r="W583" s="66" t="n">
        <f aca="false">ROUND(AJ583,2)</f>
        <v>-5.97</v>
      </c>
      <c r="X583" s="66" t="n">
        <f aca="false">ROUND(AK583,2)</f>
        <v>2702.39</v>
      </c>
      <c r="Y583" s="66" t="n">
        <f aca="false">ROUND(AL583,2)</f>
        <v>1567.8</v>
      </c>
      <c r="Z583" s="66"/>
      <c r="AA583" s="66"/>
      <c r="AB583" s="66" t="n">
        <f aca="false">ROUND(SUMIF(AA552:AA581,"=144371635",O552:O581),2)</f>
        <v>35414.82</v>
      </c>
      <c r="AC583" s="66" t="n">
        <f aca="false">ROUND(SUMIF(AA552:AA581,"=144371635",P552:P581),2)</f>
        <v>32743.58</v>
      </c>
      <c r="AD583" s="66" t="n">
        <f aca="false">ROUND(SUMIF(AA552:AA581,"=144371635",Q552:Q581),2)</f>
        <v>115.01</v>
      </c>
      <c r="AE583" s="66" t="n">
        <f aca="false">ROUND(SUMIF(AA552:AA581,"=144371635",R552:R581),2)</f>
        <v>12.07</v>
      </c>
      <c r="AF583" s="66" t="n">
        <f aca="false">ROUND(SUMIF(AA552:AA581,"=144371635",S552:S581),2)</f>
        <v>2556.23</v>
      </c>
      <c r="AG583" s="66" t="n">
        <f aca="false">ROUND(SUMIF(AA552:AA581,"=144371635",T552:T581),2)</f>
        <v>0</v>
      </c>
      <c r="AH583" s="66" t="n">
        <f aca="false">SUMIF(AA552:AA581,"=144371635",U552:U581)</f>
        <v>40.06648</v>
      </c>
      <c r="AI583" s="66" t="n">
        <f aca="false">SUMIF(AA552:AA581,"=144371635",V552:V581)</f>
        <v>0.1287</v>
      </c>
      <c r="AJ583" s="66" t="n">
        <f aca="false">ROUND(SUMIF(AA552:AA581,"=144371635",W552:W581),2)</f>
        <v>-5.97</v>
      </c>
      <c r="AK583" s="66" t="n">
        <f aca="false">ROUND(SUMIF(AA552:AA581,"=144371635",X552:X581),2)</f>
        <v>2702.39</v>
      </c>
      <c r="AL583" s="66" t="n">
        <f aca="false">ROUND(SUMIF(AA552:AA581,"=144371635",Y552:Y581),2)</f>
        <v>1567.8</v>
      </c>
      <c r="AM583" s="66"/>
      <c r="AN583" s="66"/>
      <c r="AO583" s="66" t="n">
        <f aca="false">ROUND(BB583,2)</f>
        <v>0</v>
      </c>
      <c r="AP583" s="66" t="n">
        <f aca="false">ROUND(BC583,2)</f>
        <v>0</v>
      </c>
      <c r="AQ583" s="66" t="n">
        <f aca="false">ROUND(BD583,2)</f>
        <v>0</v>
      </c>
      <c r="AR583" s="66" t="n">
        <f aca="false">ROUND(BE583,2)</f>
        <v>39685.01</v>
      </c>
      <c r="AS583" s="66" t="n">
        <f aca="false">ROUND(BF583,2)</f>
        <v>15409.01</v>
      </c>
      <c r="AT583" s="66" t="n">
        <f aca="false">ROUND(BG583,2)</f>
        <v>0</v>
      </c>
      <c r="AU583" s="66" t="n">
        <f aca="false">ROUND(BH583,2)</f>
        <v>24276</v>
      </c>
      <c r="AV583" s="66" t="n">
        <f aca="false">ROUND(BI583,2)</f>
        <v>32743.58</v>
      </c>
      <c r="AW583" s="66" t="n">
        <f aca="false">ROUND(BJ583,2)</f>
        <v>32743.58</v>
      </c>
      <c r="AX583" s="66" t="n">
        <f aca="false">ROUND(BK583,2)</f>
        <v>0</v>
      </c>
      <c r="AY583" s="66" t="n">
        <f aca="false">ROUND(BL583,2)</f>
        <v>32743.58</v>
      </c>
      <c r="AZ583" s="66" t="n">
        <f aca="false">ROUND(BM583,2)</f>
        <v>0</v>
      </c>
      <c r="BA583" s="66"/>
      <c r="BB583" s="66" t="n">
        <f aca="false">ROUND(SUMIF(AA552:AA581,"=144371635",FQ552:FQ581),2)</f>
        <v>0</v>
      </c>
      <c r="BC583" s="66" t="n">
        <f aca="false">ROUND(SUMIF(AA552:AA581,"=144371635",FR552:FR581),2)</f>
        <v>0</v>
      </c>
      <c r="BD583" s="66" t="n">
        <f aca="false">ROUND(SUMIF(AA552:AA581,"=144371635",GL552:GL581),2)</f>
        <v>0</v>
      </c>
      <c r="BE583" s="66" t="n">
        <f aca="false">ROUND(SUMIF(AA552:AA581,"=144371635",GM552:GM581),2)</f>
        <v>39685.01</v>
      </c>
      <c r="BF583" s="66" t="n">
        <f aca="false">ROUND(SUMIF(AA552:AA581,"=144371635",GN552:GN581),2)</f>
        <v>15409.01</v>
      </c>
      <c r="BG583" s="66" t="n">
        <f aca="false">ROUND(SUMIF(AA552:AA581,"=144371635",GO552:GO581),2)</f>
        <v>0</v>
      </c>
      <c r="BH583" s="66" t="n">
        <f aca="false">ROUND(SUMIF(AA552:AA581,"=144371635",GP552:GP581),2)</f>
        <v>24276</v>
      </c>
      <c r="BI583" s="66" t="n">
        <f aca="false">AC583-BB583</f>
        <v>32743.58</v>
      </c>
      <c r="BJ583" s="66" t="n">
        <f aca="false">AC583-BC583</f>
        <v>32743.58</v>
      </c>
      <c r="BK583" s="66" t="n">
        <f aca="false">BB583-BD583</f>
        <v>0</v>
      </c>
      <c r="BL583" s="66" t="n">
        <f aca="false">AC583-BB583-BC583+BD583</f>
        <v>32743.58</v>
      </c>
      <c r="BM583" s="66" t="n">
        <f aca="false">BC583-BD583</f>
        <v>0</v>
      </c>
      <c r="BN583" s="66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  <c r="CK583" s="67"/>
      <c r="CL583" s="67"/>
      <c r="CM583" s="67"/>
      <c r="CN583" s="67"/>
      <c r="CO583" s="67"/>
      <c r="CP583" s="67"/>
      <c r="CQ583" s="67"/>
      <c r="CR583" s="67"/>
      <c r="CS583" s="67"/>
      <c r="CT583" s="67"/>
      <c r="CU583" s="67"/>
      <c r="CV583" s="67"/>
      <c r="CW583" s="67"/>
      <c r="CX583" s="67"/>
      <c r="CY583" s="67"/>
      <c r="CZ583" s="67"/>
      <c r="DA583" s="67"/>
      <c r="DB583" s="67"/>
      <c r="DC583" s="67"/>
      <c r="DD583" s="67"/>
      <c r="DE583" s="67"/>
      <c r="DF583" s="67"/>
      <c r="DG583" s="67"/>
      <c r="DH583" s="67"/>
      <c r="DI583" s="67"/>
      <c r="DJ583" s="67"/>
      <c r="DK583" s="67"/>
      <c r="DL583" s="67"/>
      <c r="DM583" s="67"/>
      <c r="DN583" s="67" t="n">
        <v>0</v>
      </c>
    </row>
    <row r="585" customFormat="false" ht="12.75" hidden="false" customHeight="false" outlineLevel="0" collapsed="false">
      <c r="A585" s="68" t="n">
        <v>50</v>
      </c>
      <c r="B585" s="68" t="n">
        <v>0</v>
      </c>
      <c r="C585" s="68" t="n">
        <v>0</v>
      </c>
      <c r="D585" s="68" t="n">
        <v>1</v>
      </c>
      <c r="E585" s="68" t="n">
        <v>201</v>
      </c>
      <c r="F585" s="68" t="n">
        <f aca="false">ROUND(Source!O583,O585)</f>
        <v>35414.82</v>
      </c>
      <c r="G585" s="68" t="s">
        <v>80</v>
      </c>
      <c r="H585" s="68" t="s">
        <v>81</v>
      </c>
      <c r="I585" s="68"/>
      <c r="J585" s="68"/>
      <c r="K585" s="68" t="n">
        <v>201</v>
      </c>
      <c r="L585" s="68" t="n">
        <v>1</v>
      </c>
      <c r="M585" s="68" t="n">
        <v>3</v>
      </c>
      <c r="N585" s="68"/>
      <c r="O585" s="68" t="n">
        <v>2</v>
      </c>
      <c r="P585" s="68"/>
    </row>
    <row r="586" customFormat="false" ht="12.75" hidden="false" customHeight="false" outlineLevel="0" collapsed="false">
      <c r="A586" s="68" t="n">
        <v>50</v>
      </c>
      <c r="B586" s="68" t="n">
        <v>1</v>
      </c>
      <c r="C586" s="68" t="n">
        <v>0</v>
      </c>
      <c r="D586" s="68" t="n">
        <v>1</v>
      </c>
      <c r="E586" s="68" t="n">
        <v>202</v>
      </c>
      <c r="F586" s="68" t="n">
        <f aca="false">ROUND(Source!P583,O586)</f>
        <v>32743.58</v>
      </c>
      <c r="G586" s="68" t="s">
        <v>82</v>
      </c>
      <c r="H586" s="68" t="s">
        <v>27</v>
      </c>
      <c r="I586" s="68"/>
      <c r="J586" s="68"/>
      <c r="K586" s="68" t="n">
        <v>202</v>
      </c>
      <c r="L586" s="68" t="n">
        <v>2</v>
      </c>
      <c r="M586" s="68" t="n">
        <v>0</v>
      </c>
      <c r="N586" s="68"/>
      <c r="O586" s="68" t="n">
        <v>2</v>
      </c>
      <c r="P586" s="68"/>
    </row>
    <row r="587" customFormat="false" ht="12.75" hidden="false" customHeight="false" outlineLevel="0" collapsed="false">
      <c r="A587" s="68" t="n">
        <v>50</v>
      </c>
      <c r="B587" s="68" t="n">
        <v>0</v>
      </c>
      <c r="C587" s="68" t="n">
        <v>0</v>
      </c>
      <c r="D587" s="68" t="n">
        <v>1</v>
      </c>
      <c r="E587" s="68" t="n">
        <v>222</v>
      </c>
      <c r="F587" s="68" t="n">
        <f aca="false">ROUND(Source!AO583,O587)</f>
        <v>0</v>
      </c>
      <c r="G587" s="68" t="s">
        <v>83</v>
      </c>
      <c r="H587" s="68" t="s">
        <v>84</v>
      </c>
      <c r="I587" s="68"/>
      <c r="J587" s="68"/>
      <c r="K587" s="68" t="n">
        <v>222</v>
      </c>
      <c r="L587" s="68" t="n">
        <v>3</v>
      </c>
      <c r="M587" s="68" t="n">
        <v>3</v>
      </c>
      <c r="N587" s="68"/>
      <c r="O587" s="68" t="n">
        <v>2</v>
      </c>
      <c r="P587" s="68"/>
    </row>
    <row r="588" customFormat="false" ht="12.75" hidden="false" customHeight="false" outlineLevel="0" collapsed="false">
      <c r="A588" s="68" t="n">
        <v>50</v>
      </c>
      <c r="B588" s="68" t="n">
        <v>0</v>
      </c>
      <c r="C588" s="68" t="n">
        <v>0</v>
      </c>
      <c r="D588" s="68" t="n">
        <v>1</v>
      </c>
      <c r="E588" s="68" t="n">
        <v>225</v>
      </c>
      <c r="F588" s="68" t="n">
        <f aca="false">ROUND(Source!AV583,O588)</f>
        <v>32743.58</v>
      </c>
      <c r="G588" s="68" t="s">
        <v>85</v>
      </c>
      <c r="H588" s="68" t="s">
        <v>86</v>
      </c>
      <c r="I588" s="68"/>
      <c r="J588" s="68"/>
      <c r="K588" s="68" t="n">
        <v>225</v>
      </c>
      <c r="L588" s="68" t="n">
        <v>4</v>
      </c>
      <c r="M588" s="68" t="n">
        <v>3</v>
      </c>
      <c r="N588" s="68"/>
      <c r="O588" s="68" t="n">
        <v>2</v>
      </c>
      <c r="P588" s="68"/>
    </row>
    <row r="589" customFormat="false" ht="12.75" hidden="false" customHeight="false" outlineLevel="0" collapsed="false">
      <c r="A589" s="68" t="n">
        <v>50</v>
      </c>
      <c r="B589" s="68" t="n">
        <v>0</v>
      </c>
      <c r="C589" s="68" t="n">
        <v>0</v>
      </c>
      <c r="D589" s="68" t="n">
        <v>1</v>
      </c>
      <c r="E589" s="68" t="n">
        <v>226</v>
      </c>
      <c r="F589" s="68" t="n">
        <f aca="false">ROUND(Source!AW583,O589)</f>
        <v>32743.58</v>
      </c>
      <c r="G589" s="68" t="s">
        <v>87</v>
      </c>
      <c r="H589" s="68" t="s">
        <v>88</v>
      </c>
      <c r="I589" s="68"/>
      <c r="J589" s="68"/>
      <c r="K589" s="68" t="n">
        <v>226</v>
      </c>
      <c r="L589" s="68" t="n">
        <v>5</v>
      </c>
      <c r="M589" s="68" t="n">
        <v>3</v>
      </c>
      <c r="N589" s="68"/>
      <c r="O589" s="68" t="n">
        <v>2</v>
      </c>
      <c r="P589" s="68"/>
    </row>
    <row r="590" customFormat="false" ht="12.75" hidden="false" customHeight="false" outlineLevel="0" collapsed="false">
      <c r="A590" s="68" t="n">
        <v>50</v>
      </c>
      <c r="B590" s="68" t="n">
        <v>0</v>
      </c>
      <c r="C590" s="68" t="n">
        <v>0</v>
      </c>
      <c r="D590" s="68" t="n">
        <v>1</v>
      </c>
      <c r="E590" s="68" t="n">
        <v>227</v>
      </c>
      <c r="F590" s="68" t="n">
        <f aca="false">ROUND(Source!AX583,O590)</f>
        <v>0</v>
      </c>
      <c r="G590" s="68" t="s">
        <v>89</v>
      </c>
      <c r="H590" s="68" t="s">
        <v>90</v>
      </c>
      <c r="I590" s="68"/>
      <c r="J590" s="68"/>
      <c r="K590" s="68" t="n">
        <v>227</v>
      </c>
      <c r="L590" s="68" t="n">
        <v>6</v>
      </c>
      <c r="M590" s="68" t="n">
        <v>3</v>
      </c>
      <c r="N590" s="68"/>
      <c r="O590" s="68" t="n">
        <v>2</v>
      </c>
      <c r="P590" s="68"/>
    </row>
    <row r="591" customFormat="false" ht="12.75" hidden="false" customHeight="false" outlineLevel="0" collapsed="false">
      <c r="A591" s="68" t="n">
        <v>50</v>
      </c>
      <c r="B591" s="68" t="n">
        <v>0</v>
      </c>
      <c r="C591" s="68" t="n">
        <v>0</v>
      </c>
      <c r="D591" s="68" t="n">
        <v>1</v>
      </c>
      <c r="E591" s="68" t="n">
        <v>228</v>
      </c>
      <c r="F591" s="68" t="n">
        <f aca="false">ROUND(Source!AY583,O591)</f>
        <v>32743.58</v>
      </c>
      <c r="G591" s="68" t="s">
        <v>91</v>
      </c>
      <c r="H591" s="68" t="s">
        <v>92</v>
      </c>
      <c r="I591" s="68"/>
      <c r="J591" s="68"/>
      <c r="K591" s="68" t="n">
        <v>228</v>
      </c>
      <c r="L591" s="68" t="n">
        <v>7</v>
      </c>
      <c r="M591" s="68" t="n">
        <v>3</v>
      </c>
      <c r="N591" s="68"/>
      <c r="O591" s="68" t="n">
        <v>2</v>
      </c>
      <c r="P591" s="68"/>
    </row>
    <row r="592" customFormat="false" ht="12.75" hidden="false" customHeight="false" outlineLevel="0" collapsed="false">
      <c r="A592" s="68" t="n">
        <v>50</v>
      </c>
      <c r="B592" s="68" t="n">
        <v>0</v>
      </c>
      <c r="C592" s="68" t="n">
        <v>0</v>
      </c>
      <c r="D592" s="68" t="n">
        <v>1</v>
      </c>
      <c r="E592" s="68" t="n">
        <v>216</v>
      </c>
      <c r="F592" s="68" t="n">
        <f aca="false">ROUND(Source!AP583,O592)</f>
        <v>0</v>
      </c>
      <c r="G592" s="68" t="s">
        <v>93</v>
      </c>
      <c r="H592" s="68" t="s">
        <v>94</v>
      </c>
      <c r="I592" s="68"/>
      <c r="J592" s="68"/>
      <c r="K592" s="68" t="n">
        <v>216</v>
      </c>
      <c r="L592" s="68" t="n">
        <v>8</v>
      </c>
      <c r="M592" s="68" t="n">
        <v>3</v>
      </c>
      <c r="N592" s="68"/>
      <c r="O592" s="68" t="n">
        <v>2</v>
      </c>
      <c r="P592" s="68"/>
    </row>
    <row r="593" customFormat="false" ht="12.75" hidden="false" customHeight="false" outlineLevel="0" collapsed="false">
      <c r="A593" s="68" t="n">
        <v>50</v>
      </c>
      <c r="B593" s="68" t="n">
        <v>0</v>
      </c>
      <c r="C593" s="68" t="n">
        <v>0</v>
      </c>
      <c r="D593" s="68" t="n">
        <v>1</v>
      </c>
      <c r="E593" s="68" t="n">
        <v>223</v>
      </c>
      <c r="F593" s="68" t="n">
        <f aca="false">ROUND(Source!AQ583,O593)</f>
        <v>0</v>
      </c>
      <c r="G593" s="68" t="s">
        <v>95</v>
      </c>
      <c r="H593" s="68" t="s">
        <v>96</v>
      </c>
      <c r="I593" s="68"/>
      <c r="J593" s="68"/>
      <c r="K593" s="68" t="n">
        <v>223</v>
      </c>
      <c r="L593" s="68" t="n">
        <v>9</v>
      </c>
      <c r="M593" s="68" t="n">
        <v>3</v>
      </c>
      <c r="N593" s="68"/>
      <c r="O593" s="68" t="n">
        <v>2</v>
      </c>
      <c r="P593" s="68"/>
    </row>
    <row r="594" customFormat="false" ht="12.75" hidden="false" customHeight="false" outlineLevel="0" collapsed="false">
      <c r="A594" s="68" t="n">
        <v>50</v>
      </c>
      <c r="B594" s="68" t="n">
        <v>0</v>
      </c>
      <c r="C594" s="68" t="n">
        <v>0</v>
      </c>
      <c r="D594" s="68" t="n">
        <v>1</v>
      </c>
      <c r="E594" s="68" t="n">
        <v>229</v>
      </c>
      <c r="F594" s="68" t="n">
        <f aca="false">ROUND(Source!AZ583,O594)</f>
        <v>0</v>
      </c>
      <c r="G594" s="68" t="s">
        <v>97</v>
      </c>
      <c r="H594" s="68" t="s">
        <v>98</v>
      </c>
      <c r="I594" s="68"/>
      <c r="J594" s="68"/>
      <c r="K594" s="68" t="n">
        <v>229</v>
      </c>
      <c r="L594" s="68" t="n">
        <v>10</v>
      </c>
      <c r="M594" s="68" t="n">
        <v>3</v>
      </c>
      <c r="N594" s="68"/>
      <c r="O594" s="68" t="n">
        <v>2</v>
      </c>
      <c r="P594" s="68"/>
    </row>
    <row r="595" customFormat="false" ht="12.75" hidden="false" customHeight="false" outlineLevel="0" collapsed="false">
      <c r="A595" s="68" t="n">
        <v>50</v>
      </c>
      <c r="B595" s="68" t="n">
        <v>0</v>
      </c>
      <c r="C595" s="68" t="n">
        <v>0</v>
      </c>
      <c r="D595" s="68" t="n">
        <v>1</v>
      </c>
      <c r="E595" s="68" t="n">
        <v>203</v>
      </c>
      <c r="F595" s="68" t="n">
        <f aca="false">ROUND(Source!Q583,O595)</f>
        <v>115.01</v>
      </c>
      <c r="G595" s="68" t="s">
        <v>99</v>
      </c>
      <c r="H595" s="68" t="s">
        <v>19</v>
      </c>
      <c r="I595" s="68"/>
      <c r="J595" s="68"/>
      <c r="K595" s="68" t="n">
        <v>203</v>
      </c>
      <c r="L595" s="68" t="n">
        <v>11</v>
      </c>
      <c r="M595" s="68" t="n">
        <v>3</v>
      </c>
      <c r="N595" s="68"/>
      <c r="O595" s="68" t="n">
        <v>2</v>
      </c>
      <c r="P595" s="68"/>
    </row>
    <row r="596" customFormat="false" ht="12.75" hidden="false" customHeight="false" outlineLevel="0" collapsed="false">
      <c r="A596" s="68" t="n">
        <v>50</v>
      </c>
      <c r="B596" s="68" t="n">
        <v>0</v>
      </c>
      <c r="C596" s="68" t="n">
        <v>0</v>
      </c>
      <c r="D596" s="68" t="n">
        <v>1</v>
      </c>
      <c r="E596" s="68" t="n">
        <v>204</v>
      </c>
      <c r="F596" s="68" t="n">
        <f aca="false">ROUND(Source!R583,O596)</f>
        <v>12.07</v>
      </c>
      <c r="G596" s="68" t="s">
        <v>100</v>
      </c>
      <c r="H596" s="68" t="s">
        <v>101</v>
      </c>
      <c r="I596" s="68"/>
      <c r="J596" s="68"/>
      <c r="K596" s="68" t="n">
        <v>204</v>
      </c>
      <c r="L596" s="68" t="n">
        <v>12</v>
      </c>
      <c r="M596" s="68" t="n">
        <v>3</v>
      </c>
      <c r="N596" s="68"/>
      <c r="O596" s="68" t="n">
        <v>2</v>
      </c>
      <c r="P596" s="68"/>
    </row>
    <row r="597" customFormat="false" ht="12.75" hidden="false" customHeight="false" outlineLevel="0" collapsed="false">
      <c r="A597" s="68" t="n">
        <v>50</v>
      </c>
      <c r="B597" s="68" t="n">
        <v>0</v>
      </c>
      <c r="C597" s="68" t="n">
        <v>0</v>
      </c>
      <c r="D597" s="68" t="n">
        <v>1</v>
      </c>
      <c r="E597" s="68" t="n">
        <v>205</v>
      </c>
      <c r="F597" s="68" t="n">
        <f aca="false">ROUND(Source!S583,O597)</f>
        <v>2556.23</v>
      </c>
      <c r="G597" s="68" t="s">
        <v>102</v>
      </c>
      <c r="H597" s="68" t="s">
        <v>103</v>
      </c>
      <c r="I597" s="68"/>
      <c r="J597" s="68"/>
      <c r="K597" s="68" t="n">
        <v>205</v>
      </c>
      <c r="L597" s="68" t="n">
        <v>13</v>
      </c>
      <c r="M597" s="68" t="n">
        <v>3</v>
      </c>
      <c r="N597" s="68"/>
      <c r="O597" s="68" t="n">
        <v>2</v>
      </c>
      <c r="P597" s="68"/>
    </row>
    <row r="598" customFormat="false" ht="12.75" hidden="false" customHeight="false" outlineLevel="0" collapsed="false">
      <c r="A598" s="68" t="n">
        <v>50</v>
      </c>
      <c r="B598" s="68" t="n">
        <v>0</v>
      </c>
      <c r="C598" s="68" t="n">
        <v>0</v>
      </c>
      <c r="D598" s="68" t="n">
        <v>1</v>
      </c>
      <c r="E598" s="68" t="n">
        <v>214</v>
      </c>
      <c r="F598" s="68" t="n">
        <f aca="false">ROUND(Source!AS583,O598)</f>
        <v>15409.01</v>
      </c>
      <c r="G598" s="68" t="s">
        <v>104</v>
      </c>
      <c r="H598" s="68" t="s">
        <v>105</v>
      </c>
      <c r="I598" s="68"/>
      <c r="J598" s="68"/>
      <c r="K598" s="68" t="n">
        <v>214</v>
      </c>
      <c r="L598" s="68" t="n">
        <v>14</v>
      </c>
      <c r="M598" s="68" t="n">
        <v>3</v>
      </c>
      <c r="N598" s="68"/>
      <c r="O598" s="68" t="n">
        <v>2</v>
      </c>
      <c r="P598" s="68"/>
    </row>
    <row r="599" customFormat="false" ht="12.75" hidden="false" customHeight="false" outlineLevel="0" collapsed="false">
      <c r="A599" s="68" t="n">
        <v>50</v>
      </c>
      <c r="B599" s="68" t="n">
        <v>0</v>
      </c>
      <c r="C599" s="68" t="n">
        <v>0</v>
      </c>
      <c r="D599" s="68" t="n">
        <v>1</v>
      </c>
      <c r="E599" s="68" t="n">
        <v>215</v>
      </c>
      <c r="F599" s="68" t="n">
        <f aca="false">ROUND(Source!AT583,O599)</f>
        <v>0</v>
      </c>
      <c r="G599" s="68" t="s">
        <v>106</v>
      </c>
      <c r="H599" s="68" t="s">
        <v>107</v>
      </c>
      <c r="I599" s="68"/>
      <c r="J599" s="68"/>
      <c r="K599" s="68" t="n">
        <v>215</v>
      </c>
      <c r="L599" s="68" t="n">
        <v>15</v>
      </c>
      <c r="M599" s="68" t="n">
        <v>3</v>
      </c>
      <c r="N599" s="68"/>
      <c r="O599" s="68" t="n">
        <v>2</v>
      </c>
      <c r="P599" s="68"/>
    </row>
    <row r="600" customFormat="false" ht="12.75" hidden="false" customHeight="false" outlineLevel="0" collapsed="false">
      <c r="A600" s="68" t="n">
        <v>50</v>
      </c>
      <c r="B600" s="68" t="n">
        <v>0</v>
      </c>
      <c r="C600" s="68" t="n">
        <v>0</v>
      </c>
      <c r="D600" s="68" t="n">
        <v>1</v>
      </c>
      <c r="E600" s="68" t="n">
        <v>217</v>
      </c>
      <c r="F600" s="68" t="n">
        <f aca="false">ROUND(Source!AU583,O600)</f>
        <v>24276</v>
      </c>
      <c r="G600" s="68" t="s">
        <v>108</v>
      </c>
      <c r="H600" s="68" t="s">
        <v>109</v>
      </c>
      <c r="I600" s="68"/>
      <c r="J600" s="68"/>
      <c r="K600" s="68" t="n">
        <v>217</v>
      </c>
      <c r="L600" s="68" t="n">
        <v>16</v>
      </c>
      <c r="M600" s="68" t="n">
        <v>3</v>
      </c>
      <c r="N600" s="68"/>
      <c r="O600" s="68" t="n">
        <v>2</v>
      </c>
      <c r="P600" s="68"/>
    </row>
    <row r="601" customFormat="false" ht="12.75" hidden="false" customHeight="false" outlineLevel="0" collapsed="false">
      <c r="A601" s="68" t="n">
        <v>50</v>
      </c>
      <c r="B601" s="68" t="n">
        <v>0</v>
      </c>
      <c r="C601" s="68" t="n">
        <v>0</v>
      </c>
      <c r="D601" s="68" t="n">
        <v>1</v>
      </c>
      <c r="E601" s="68" t="n">
        <v>206</v>
      </c>
      <c r="F601" s="68" t="n">
        <f aca="false">ROUND(Source!T583,O601)</f>
        <v>0</v>
      </c>
      <c r="G601" s="68" t="s">
        <v>110</v>
      </c>
      <c r="H601" s="68" t="s">
        <v>111</v>
      </c>
      <c r="I601" s="68"/>
      <c r="J601" s="68"/>
      <c r="K601" s="68" t="n">
        <v>206</v>
      </c>
      <c r="L601" s="68" t="n">
        <v>17</v>
      </c>
      <c r="M601" s="68" t="n">
        <v>3</v>
      </c>
      <c r="N601" s="68"/>
      <c r="O601" s="68" t="n">
        <v>2</v>
      </c>
      <c r="P601" s="68"/>
    </row>
    <row r="602" customFormat="false" ht="12.75" hidden="false" customHeight="false" outlineLevel="0" collapsed="false">
      <c r="A602" s="68" t="n">
        <v>50</v>
      </c>
      <c r="B602" s="68" t="n">
        <v>0</v>
      </c>
      <c r="C602" s="68" t="n">
        <v>0</v>
      </c>
      <c r="D602" s="68" t="n">
        <v>1</v>
      </c>
      <c r="E602" s="68" t="n">
        <v>207</v>
      </c>
      <c r="F602" s="68" t="n">
        <f aca="false">Source!U583</f>
        <v>40.06648</v>
      </c>
      <c r="G602" s="68" t="s">
        <v>112</v>
      </c>
      <c r="H602" s="68" t="s">
        <v>113</v>
      </c>
      <c r="I602" s="68"/>
      <c r="J602" s="68"/>
      <c r="K602" s="68" t="n">
        <v>207</v>
      </c>
      <c r="L602" s="68" t="n">
        <v>18</v>
      </c>
      <c r="M602" s="68" t="n">
        <v>3</v>
      </c>
      <c r="N602" s="68"/>
      <c r="O602" s="68" t="n">
        <v>-1</v>
      </c>
      <c r="P602" s="68"/>
    </row>
    <row r="603" customFormat="false" ht="12.75" hidden="false" customHeight="false" outlineLevel="0" collapsed="false">
      <c r="A603" s="68" t="n">
        <v>50</v>
      </c>
      <c r="B603" s="68" t="n">
        <v>0</v>
      </c>
      <c r="C603" s="68" t="n">
        <v>0</v>
      </c>
      <c r="D603" s="68" t="n">
        <v>1</v>
      </c>
      <c r="E603" s="68" t="n">
        <v>208</v>
      </c>
      <c r="F603" s="68" t="n">
        <f aca="false">Source!V583</f>
        <v>0.1287</v>
      </c>
      <c r="G603" s="68" t="s">
        <v>114</v>
      </c>
      <c r="H603" s="68" t="s">
        <v>115</v>
      </c>
      <c r="I603" s="68"/>
      <c r="J603" s="68"/>
      <c r="K603" s="68" t="n">
        <v>208</v>
      </c>
      <c r="L603" s="68" t="n">
        <v>19</v>
      </c>
      <c r="M603" s="68" t="n">
        <v>3</v>
      </c>
      <c r="N603" s="68"/>
      <c r="O603" s="68" t="n">
        <v>-1</v>
      </c>
      <c r="P603" s="68"/>
    </row>
    <row r="604" customFormat="false" ht="12.75" hidden="false" customHeight="false" outlineLevel="0" collapsed="false">
      <c r="A604" s="68" t="n">
        <v>50</v>
      </c>
      <c r="B604" s="68" t="n">
        <v>0</v>
      </c>
      <c r="C604" s="68" t="n">
        <v>0</v>
      </c>
      <c r="D604" s="68" t="n">
        <v>1</v>
      </c>
      <c r="E604" s="68" t="n">
        <v>209</v>
      </c>
      <c r="F604" s="68" t="n">
        <f aca="false">ROUND(Source!W583,O604)</f>
        <v>-5.97</v>
      </c>
      <c r="G604" s="68" t="s">
        <v>116</v>
      </c>
      <c r="H604" s="68" t="s">
        <v>117</v>
      </c>
      <c r="I604" s="68"/>
      <c r="J604" s="68"/>
      <c r="K604" s="68" t="n">
        <v>209</v>
      </c>
      <c r="L604" s="68" t="n">
        <v>20</v>
      </c>
      <c r="M604" s="68" t="n">
        <v>3</v>
      </c>
      <c r="N604" s="68"/>
      <c r="O604" s="68" t="n">
        <v>2</v>
      </c>
      <c r="P604" s="68"/>
    </row>
    <row r="605" customFormat="false" ht="12.75" hidden="false" customHeight="false" outlineLevel="0" collapsed="false">
      <c r="A605" s="68" t="n">
        <v>50</v>
      </c>
      <c r="B605" s="68" t="n">
        <v>0</v>
      </c>
      <c r="C605" s="68" t="n">
        <v>0</v>
      </c>
      <c r="D605" s="68" t="n">
        <v>1</v>
      </c>
      <c r="E605" s="68" t="n">
        <v>210</v>
      </c>
      <c r="F605" s="68" t="n">
        <f aca="false">ROUND(Source!X583,O605)</f>
        <v>2702.39</v>
      </c>
      <c r="G605" s="68" t="s">
        <v>118</v>
      </c>
      <c r="H605" s="68" t="s">
        <v>119</v>
      </c>
      <c r="I605" s="68"/>
      <c r="J605" s="68"/>
      <c r="K605" s="68" t="n">
        <v>210</v>
      </c>
      <c r="L605" s="68" t="n">
        <v>21</v>
      </c>
      <c r="M605" s="68" t="n">
        <v>3</v>
      </c>
      <c r="N605" s="68"/>
      <c r="O605" s="68" t="n">
        <v>2</v>
      </c>
      <c r="P605" s="68"/>
    </row>
    <row r="606" customFormat="false" ht="12.75" hidden="false" customHeight="false" outlineLevel="0" collapsed="false">
      <c r="A606" s="68" t="n">
        <v>50</v>
      </c>
      <c r="B606" s="68" t="n">
        <v>0</v>
      </c>
      <c r="C606" s="68" t="n">
        <v>0</v>
      </c>
      <c r="D606" s="68" t="n">
        <v>1</v>
      </c>
      <c r="E606" s="68" t="n">
        <v>211</v>
      </c>
      <c r="F606" s="68" t="n">
        <f aca="false">ROUND(Source!Y583,O606)</f>
        <v>1567.8</v>
      </c>
      <c r="G606" s="68" t="s">
        <v>120</v>
      </c>
      <c r="H606" s="68" t="s">
        <v>121</v>
      </c>
      <c r="I606" s="68"/>
      <c r="J606" s="68"/>
      <c r="K606" s="68" t="n">
        <v>211</v>
      </c>
      <c r="L606" s="68" t="n">
        <v>22</v>
      </c>
      <c r="M606" s="68" t="n">
        <v>3</v>
      </c>
      <c r="N606" s="68"/>
      <c r="O606" s="68" t="n">
        <v>2</v>
      </c>
      <c r="P606" s="68"/>
    </row>
    <row r="607" customFormat="false" ht="12.75" hidden="false" customHeight="false" outlineLevel="0" collapsed="false">
      <c r="A607" s="68" t="n">
        <v>50</v>
      </c>
      <c r="B607" s="68" t="n">
        <v>0</v>
      </c>
      <c r="C607" s="68" t="n">
        <v>0</v>
      </c>
      <c r="D607" s="68" t="n">
        <v>1</v>
      </c>
      <c r="E607" s="68" t="n">
        <v>224</v>
      </c>
      <c r="F607" s="68" t="n">
        <f aca="false">ROUND(Source!AR583,O607)</f>
        <v>39685.01</v>
      </c>
      <c r="G607" s="68" t="s">
        <v>122</v>
      </c>
      <c r="H607" s="68" t="s">
        <v>123</v>
      </c>
      <c r="I607" s="68"/>
      <c r="J607" s="68"/>
      <c r="K607" s="68" t="n">
        <v>224</v>
      </c>
      <c r="L607" s="68" t="n">
        <v>23</v>
      </c>
      <c r="M607" s="68" t="n">
        <v>3</v>
      </c>
      <c r="N607" s="68"/>
      <c r="O607" s="68" t="n">
        <v>2</v>
      </c>
      <c r="P607" s="68"/>
    </row>
    <row r="608" customFormat="false" ht="12.75" hidden="false" customHeight="false" outlineLevel="0" collapsed="false">
      <c r="A608" s="68" t="n">
        <v>50</v>
      </c>
      <c r="B608" s="68" t="n">
        <v>1</v>
      </c>
      <c r="C608" s="68" t="n">
        <v>0</v>
      </c>
      <c r="D608" s="68" t="n">
        <v>2</v>
      </c>
      <c r="E608" s="68" t="n">
        <v>213</v>
      </c>
      <c r="F608" s="68" t="n">
        <f aca="false">ROUND(F585+F605+F606,O608)</f>
        <v>39685.01</v>
      </c>
      <c r="G608" s="68" t="s">
        <v>124</v>
      </c>
      <c r="H608" s="68" t="s">
        <v>124</v>
      </c>
      <c r="I608" s="68"/>
      <c r="J608" s="68"/>
      <c r="K608" s="68" t="n">
        <v>212</v>
      </c>
      <c r="L608" s="68" t="n">
        <v>24</v>
      </c>
      <c r="M608" s="68" t="n">
        <v>0</v>
      </c>
      <c r="N608" s="68"/>
      <c r="O608" s="68" t="n">
        <v>2</v>
      </c>
      <c r="P608" s="68"/>
    </row>
    <row r="610" customFormat="false" ht="12.75" hidden="false" customHeight="false" outlineLevel="0" collapsed="false">
      <c r="A610" s="66" t="n">
        <v>51</v>
      </c>
      <c r="B610" s="66" t="n">
        <f aca="false">B337</f>
        <v>1</v>
      </c>
      <c r="C610" s="66" t="n">
        <f aca="false">A337</f>
        <v>4</v>
      </c>
      <c r="D610" s="66" t="n">
        <f aca="false">ROW(A337)</f>
        <v>337</v>
      </c>
      <c r="E610" s="66"/>
      <c r="F610" s="66" t="str">
        <f aca="false">IF(F337&lt;&gt;"",F337,"")</f>
        <v>Новый раздел</v>
      </c>
      <c r="G610" s="66" t="str">
        <f aca="false">IF(G337&lt;&gt;"",G337,"")</f>
        <v>М.санузел</v>
      </c>
      <c r="H610" s="66"/>
      <c r="I610" s="66"/>
      <c r="J610" s="66"/>
      <c r="K610" s="66"/>
      <c r="L610" s="66"/>
      <c r="M610" s="66"/>
      <c r="N610" s="66"/>
      <c r="O610" s="66" t="n">
        <f aca="false">ROUND(O350+O392+O438+O480+O521+O583+AB610,2)</f>
        <v>262750.82</v>
      </c>
      <c r="P610" s="66" t="n">
        <f aca="false">ROUND(P350+P392+P438+P480+P521+P583+AC610,2)</f>
        <v>224503.45</v>
      </c>
      <c r="Q610" s="66" t="n">
        <f aca="false">ROUND(Q350+Q392+Q438+Q480+Q521+Q583+AD610,2)</f>
        <v>4458.74</v>
      </c>
      <c r="R610" s="66" t="n">
        <f aca="false">ROUND(R350+R392+R438+R480+R521+R583+AE610,2)</f>
        <v>627.47</v>
      </c>
      <c r="S610" s="66" t="n">
        <f aca="false">ROUND(S350+S392+S438+S480+S521+S583+AF610,2)</f>
        <v>33788.63</v>
      </c>
      <c r="T610" s="66" t="n">
        <f aca="false">ROUND(T350+T392+T438+T480+T521+T583+AG610,2)</f>
        <v>0</v>
      </c>
      <c r="U610" s="66" t="n">
        <f aca="false">U350+U392+U438+U480+U521+U583+AH610</f>
        <v>547.3492595</v>
      </c>
      <c r="V610" s="66" t="n">
        <f aca="false">V350+V392+V438+V480+V521+V583+AI610</f>
        <v>8.15387</v>
      </c>
      <c r="W610" s="66" t="n">
        <f aca="false">ROUND(W350+W392+W438+W480+W521+W583+AJ610,2)</f>
        <v>-6.38</v>
      </c>
      <c r="X610" s="66" t="n">
        <f aca="false">ROUND(X350+X392+X438+X480+X521+X583+AK610,2)</f>
        <v>33481.68</v>
      </c>
      <c r="Y610" s="66" t="n">
        <f aca="false">ROUND(Y350+Y392+Y438+Y480+Y521+Y583+AL610,2)</f>
        <v>18519.81</v>
      </c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 t="n">
        <f aca="false">ROUND(AO350+AO392+AO438+AO480+AO521+AO583+BB610,2)</f>
        <v>0</v>
      </c>
      <c r="AP610" s="66" t="n">
        <f aca="false">ROUND(AP350+AP392+AP438+AP480+AP521+AP583+BC610,2)</f>
        <v>0</v>
      </c>
      <c r="AQ610" s="66" t="n">
        <f aca="false">ROUND(AQ350+AQ392+AQ438+AQ480+AQ521+AQ583+BD610,2)</f>
        <v>0</v>
      </c>
      <c r="AR610" s="66" t="n">
        <f aca="false">ROUND(AR350+AR392+AR438+AR480+AR521+AR583+BE610,2)</f>
        <v>314752.31</v>
      </c>
      <c r="AS610" s="66" t="n">
        <f aca="false">ROUND(AS350+AS392+AS438+AS480+AS521+AS583+BF610,2)</f>
        <v>229952.69</v>
      </c>
      <c r="AT610" s="66" t="n">
        <f aca="false">ROUND(AT350+AT392+AT438+AT480+AT521+AT583+BG610,2)</f>
        <v>4531.67</v>
      </c>
      <c r="AU610" s="66" t="n">
        <f aca="false">ROUND(AU350+AU392+AU438+AU480+AU521+AU583+BH610,2)</f>
        <v>80267.95</v>
      </c>
      <c r="AV610" s="66" t="n">
        <f aca="false">ROUND(AV350+AV392+AV438+AV480+AV521+AV583+BI610,2)</f>
        <v>224503.45</v>
      </c>
      <c r="AW610" s="66" t="n">
        <f aca="false">ROUND(AW350+AW392+AW438+AW480+AW521+AW583+BJ610,2)</f>
        <v>224503.45</v>
      </c>
      <c r="AX610" s="66" t="n">
        <f aca="false">ROUND(AX350+AX392+AX438+AX480+AX521+AX583+BK610,2)</f>
        <v>0</v>
      </c>
      <c r="AY610" s="66" t="n">
        <f aca="false">ROUND(AY350+AY392+AY438+AY480+AY521+AY583+BL610,2)</f>
        <v>224503.45</v>
      </c>
      <c r="AZ610" s="66" t="n">
        <f aca="false">ROUND(AZ350+AZ392+AZ438+AZ480+AZ521+AZ583+BM610,2)</f>
        <v>0</v>
      </c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7"/>
      <c r="BP610" s="67"/>
      <c r="BQ610" s="67"/>
      <c r="BR610" s="67"/>
      <c r="BS610" s="67"/>
      <c r="BT610" s="67"/>
      <c r="BU610" s="67"/>
      <c r="BV610" s="67"/>
      <c r="BW610" s="67"/>
      <c r="BX610" s="67"/>
      <c r="BY610" s="67"/>
      <c r="BZ610" s="67"/>
      <c r="CA610" s="67"/>
      <c r="CB610" s="67"/>
      <c r="CC610" s="67"/>
      <c r="CD610" s="67"/>
      <c r="CE610" s="67"/>
      <c r="CF610" s="67"/>
      <c r="CG610" s="67"/>
      <c r="CH610" s="67"/>
      <c r="CI610" s="67"/>
      <c r="CJ610" s="67"/>
      <c r="CK610" s="67"/>
      <c r="CL610" s="67"/>
      <c r="CM610" s="67"/>
      <c r="CN610" s="67"/>
      <c r="CO610" s="67"/>
      <c r="CP610" s="67"/>
      <c r="CQ610" s="67"/>
      <c r="CR610" s="67"/>
      <c r="CS610" s="67"/>
      <c r="CT610" s="67"/>
      <c r="CU610" s="67"/>
      <c r="CV610" s="67"/>
      <c r="CW610" s="67"/>
      <c r="CX610" s="67"/>
      <c r="CY610" s="67"/>
      <c r="CZ610" s="67"/>
      <c r="DA610" s="67"/>
      <c r="DB610" s="67"/>
      <c r="DC610" s="67"/>
      <c r="DD610" s="67"/>
      <c r="DE610" s="67"/>
      <c r="DF610" s="67"/>
      <c r="DG610" s="67"/>
      <c r="DH610" s="67"/>
      <c r="DI610" s="67"/>
      <c r="DJ610" s="67"/>
      <c r="DK610" s="67"/>
      <c r="DL610" s="67"/>
      <c r="DM610" s="67"/>
      <c r="DN610" s="67" t="n">
        <v>0</v>
      </c>
    </row>
    <row r="612" customFormat="false" ht="12.75" hidden="false" customHeight="false" outlineLevel="0" collapsed="false">
      <c r="A612" s="68" t="n">
        <v>50</v>
      </c>
      <c r="B612" s="68" t="n">
        <v>0</v>
      </c>
      <c r="C612" s="68" t="n">
        <v>0</v>
      </c>
      <c r="D612" s="68" t="n">
        <v>1</v>
      </c>
      <c r="E612" s="68" t="n">
        <v>201</v>
      </c>
      <c r="F612" s="68" t="n">
        <f aca="false">ROUND(Source!O610,O612)</f>
        <v>262750.82</v>
      </c>
      <c r="G612" s="68" t="s">
        <v>80</v>
      </c>
      <c r="H612" s="68" t="s">
        <v>81</v>
      </c>
      <c r="I612" s="68"/>
      <c r="J612" s="68"/>
      <c r="K612" s="68" t="n">
        <v>201</v>
      </c>
      <c r="L612" s="68" t="n">
        <v>1</v>
      </c>
      <c r="M612" s="68" t="n">
        <v>3</v>
      </c>
      <c r="N612" s="68"/>
      <c r="O612" s="68" t="n">
        <v>2</v>
      </c>
      <c r="P612" s="68"/>
    </row>
    <row r="613" customFormat="false" ht="12.75" hidden="false" customHeight="false" outlineLevel="0" collapsed="false">
      <c r="A613" s="68" t="n">
        <v>50</v>
      </c>
      <c r="B613" s="68" t="n">
        <v>1</v>
      </c>
      <c r="C613" s="68" t="n">
        <v>0</v>
      </c>
      <c r="D613" s="68" t="n">
        <v>1</v>
      </c>
      <c r="E613" s="68" t="n">
        <v>202</v>
      </c>
      <c r="F613" s="68" t="n">
        <f aca="false">ROUND(Source!P610,O613)</f>
        <v>224503.45</v>
      </c>
      <c r="G613" s="68" t="s">
        <v>82</v>
      </c>
      <c r="H613" s="68" t="s">
        <v>27</v>
      </c>
      <c r="I613" s="68"/>
      <c r="J613" s="68"/>
      <c r="K613" s="68" t="n">
        <v>202</v>
      </c>
      <c r="L613" s="68" t="n">
        <v>2</v>
      </c>
      <c r="M613" s="68" t="n">
        <v>0</v>
      </c>
      <c r="N613" s="68"/>
      <c r="O613" s="68" t="n">
        <v>2</v>
      </c>
      <c r="P613" s="68"/>
    </row>
    <row r="614" customFormat="false" ht="12.75" hidden="false" customHeight="false" outlineLevel="0" collapsed="false">
      <c r="A614" s="68" t="n">
        <v>50</v>
      </c>
      <c r="B614" s="68" t="n">
        <v>0</v>
      </c>
      <c r="C614" s="68" t="n">
        <v>0</v>
      </c>
      <c r="D614" s="68" t="n">
        <v>1</v>
      </c>
      <c r="E614" s="68" t="n">
        <v>222</v>
      </c>
      <c r="F614" s="68" t="n">
        <f aca="false">ROUND(Source!AO610,O614)</f>
        <v>0</v>
      </c>
      <c r="G614" s="68" t="s">
        <v>83</v>
      </c>
      <c r="H614" s="68" t="s">
        <v>84</v>
      </c>
      <c r="I614" s="68"/>
      <c r="J614" s="68"/>
      <c r="K614" s="68" t="n">
        <v>222</v>
      </c>
      <c r="L614" s="68" t="n">
        <v>3</v>
      </c>
      <c r="M614" s="68" t="n">
        <v>3</v>
      </c>
      <c r="N614" s="68"/>
      <c r="O614" s="68" t="n">
        <v>2</v>
      </c>
      <c r="P614" s="68"/>
    </row>
    <row r="615" customFormat="false" ht="12.75" hidden="false" customHeight="false" outlineLevel="0" collapsed="false">
      <c r="A615" s="68" t="n">
        <v>50</v>
      </c>
      <c r="B615" s="68" t="n">
        <v>0</v>
      </c>
      <c r="C615" s="68" t="n">
        <v>0</v>
      </c>
      <c r="D615" s="68" t="n">
        <v>1</v>
      </c>
      <c r="E615" s="68" t="n">
        <v>225</v>
      </c>
      <c r="F615" s="68" t="n">
        <f aca="false">ROUND(Source!AV610,O615)</f>
        <v>224503.45</v>
      </c>
      <c r="G615" s="68" t="s">
        <v>85</v>
      </c>
      <c r="H615" s="68" t="s">
        <v>86</v>
      </c>
      <c r="I615" s="68"/>
      <c r="J615" s="68"/>
      <c r="K615" s="68" t="n">
        <v>225</v>
      </c>
      <c r="L615" s="68" t="n">
        <v>4</v>
      </c>
      <c r="M615" s="68" t="n">
        <v>3</v>
      </c>
      <c r="N615" s="68"/>
      <c r="O615" s="68" t="n">
        <v>2</v>
      </c>
      <c r="P615" s="68"/>
    </row>
    <row r="616" customFormat="false" ht="12.75" hidden="false" customHeight="false" outlineLevel="0" collapsed="false">
      <c r="A616" s="68" t="n">
        <v>50</v>
      </c>
      <c r="B616" s="68" t="n">
        <v>0</v>
      </c>
      <c r="C616" s="68" t="n">
        <v>0</v>
      </c>
      <c r="D616" s="68" t="n">
        <v>1</v>
      </c>
      <c r="E616" s="68" t="n">
        <v>226</v>
      </c>
      <c r="F616" s="68" t="n">
        <f aca="false">ROUND(Source!AW610,O616)</f>
        <v>224503.45</v>
      </c>
      <c r="G616" s="68" t="s">
        <v>87</v>
      </c>
      <c r="H616" s="68" t="s">
        <v>88</v>
      </c>
      <c r="I616" s="68"/>
      <c r="J616" s="68"/>
      <c r="K616" s="68" t="n">
        <v>226</v>
      </c>
      <c r="L616" s="68" t="n">
        <v>5</v>
      </c>
      <c r="M616" s="68" t="n">
        <v>3</v>
      </c>
      <c r="N616" s="68"/>
      <c r="O616" s="68" t="n">
        <v>2</v>
      </c>
      <c r="P616" s="68"/>
    </row>
    <row r="617" customFormat="false" ht="12.75" hidden="false" customHeight="false" outlineLevel="0" collapsed="false">
      <c r="A617" s="68" t="n">
        <v>50</v>
      </c>
      <c r="B617" s="68" t="n">
        <v>0</v>
      </c>
      <c r="C617" s="68" t="n">
        <v>0</v>
      </c>
      <c r="D617" s="68" t="n">
        <v>1</v>
      </c>
      <c r="E617" s="68" t="n">
        <v>227</v>
      </c>
      <c r="F617" s="68" t="n">
        <f aca="false">ROUND(Source!AX610,O617)</f>
        <v>0</v>
      </c>
      <c r="G617" s="68" t="s">
        <v>89</v>
      </c>
      <c r="H617" s="68" t="s">
        <v>90</v>
      </c>
      <c r="I617" s="68"/>
      <c r="J617" s="68"/>
      <c r="K617" s="68" t="n">
        <v>227</v>
      </c>
      <c r="L617" s="68" t="n">
        <v>6</v>
      </c>
      <c r="M617" s="68" t="n">
        <v>3</v>
      </c>
      <c r="N617" s="68"/>
      <c r="O617" s="68" t="n">
        <v>2</v>
      </c>
      <c r="P617" s="68"/>
    </row>
    <row r="618" customFormat="false" ht="12.75" hidden="false" customHeight="false" outlineLevel="0" collapsed="false">
      <c r="A618" s="68" t="n">
        <v>50</v>
      </c>
      <c r="B618" s="68" t="n">
        <v>0</v>
      </c>
      <c r="C618" s="68" t="n">
        <v>0</v>
      </c>
      <c r="D618" s="68" t="n">
        <v>1</v>
      </c>
      <c r="E618" s="68" t="n">
        <v>228</v>
      </c>
      <c r="F618" s="68" t="n">
        <f aca="false">ROUND(Source!AY610,O618)</f>
        <v>224503.45</v>
      </c>
      <c r="G618" s="68" t="s">
        <v>91</v>
      </c>
      <c r="H618" s="68" t="s">
        <v>92</v>
      </c>
      <c r="I618" s="68"/>
      <c r="J618" s="68"/>
      <c r="K618" s="68" t="n">
        <v>228</v>
      </c>
      <c r="L618" s="68" t="n">
        <v>7</v>
      </c>
      <c r="M618" s="68" t="n">
        <v>3</v>
      </c>
      <c r="N618" s="68"/>
      <c r="O618" s="68" t="n">
        <v>2</v>
      </c>
      <c r="P618" s="68"/>
    </row>
    <row r="619" customFormat="false" ht="12.75" hidden="false" customHeight="false" outlineLevel="0" collapsed="false">
      <c r="A619" s="68" t="n">
        <v>50</v>
      </c>
      <c r="B619" s="68" t="n">
        <v>0</v>
      </c>
      <c r="C619" s="68" t="n">
        <v>0</v>
      </c>
      <c r="D619" s="68" t="n">
        <v>1</v>
      </c>
      <c r="E619" s="68" t="n">
        <v>216</v>
      </c>
      <c r="F619" s="68" t="n">
        <f aca="false">ROUND(Source!AP610,O619)</f>
        <v>0</v>
      </c>
      <c r="G619" s="68" t="s">
        <v>93</v>
      </c>
      <c r="H619" s="68" t="s">
        <v>94</v>
      </c>
      <c r="I619" s="68"/>
      <c r="J619" s="68"/>
      <c r="K619" s="68" t="n">
        <v>216</v>
      </c>
      <c r="L619" s="68" t="n">
        <v>8</v>
      </c>
      <c r="M619" s="68" t="n">
        <v>3</v>
      </c>
      <c r="N619" s="68"/>
      <c r="O619" s="68" t="n">
        <v>2</v>
      </c>
      <c r="P619" s="68"/>
    </row>
    <row r="620" customFormat="false" ht="12.75" hidden="false" customHeight="false" outlineLevel="0" collapsed="false">
      <c r="A620" s="68" t="n">
        <v>50</v>
      </c>
      <c r="B620" s="68" t="n">
        <v>0</v>
      </c>
      <c r="C620" s="68" t="n">
        <v>0</v>
      </c>
      <c r="D620" s="68" t="n">
        <v>1</v>
      </c>
      <c r="E620" s="68" t="n">
        <v>223</v>
      </c>
      <c r="F620" s="68" t="n">
        <f aca="false">ROUND(Source!AQ610,O620)</f>
        <v>0</v>
      </c>
      <c r="G620" s="68" t="s">
        <v>95</v>
      </c>
      <c r="H620" s="68" t="s">
        <v>96</v>
      </c>
      <c r="I620" s="68"/>
      <c r="J620" s="68"/>
      <c r="K620" s="68" t="n">
        <v>223</v>
      </c>
      <c r="L620" s="68" t="n">
        <v>9</v>
      </c>
      <c r="M620" s="68" t="n">
        <v>3</v>
      </c>
      <c r="N620" s="68"/>
      <c r="O620" s="68" t="n">
        <v>2</v>
      </c>
      <c r="P620" s="68"/>
    </row>
    <row r="621" customFormat="false" ht="12.75" hidden="false" customHeight="false" outlineLevel="0" collapsed="false">
      <c r="A621" s="68" t="n">
        <v>50</v>
      </c>
      <c r="B621" s="68" t="n">
        <v>0</v>
      </c>
      <c r="C621" s="68" t="n">
        <v>0</v>
      </c>
      <c r="D621" s="68" t="n">
        <v>1</v>
      </c>
      <c r="E621" s="68" t="n">
        <v>229</v>
      </c>
      <c r="F621" s="68" t="n">
        <f aca="false">ROUND(Source!AZ610,O621)</f>
        <v>0</v>
      </c>
      <c r="G621" s="68" t="s">
        <v>97</v>
      </c>
      <c r="H621" s="68" t="s">
        <v>98</v>
      </c>
      <c r="I621" s="68"/>
      <c r="J621" s="68"/>
      <c r="K621" s="68" t="n">
        <v>229</v>
      </c>
      <c r="L621" s="68" t="n">
        <v>10</v>
      </c>
      <c r="M621" s="68" t="n">
        <v>3</v>
      </c>
      <c r="N621" s="68"/>
      <c r="O621" s="68" t="n">
        <v>2</v>
      </c>
      <c r="P621" s="68"/>
    </row>
    <row r="622" customFormat="false" ht="12.75" hidden="false" customHeight="false" outlineLevel="0" collapsed="false">
      <c r="A622" s="68" t="n">
        <v>50</v>
      </c>
      <c r="B622" s="68" t="n">
        <v>0</v>
      </c>
      <c r="C622" s="68" t="n">
        <v>0</v>
      </c>
      <c r="D622" s="68" t="n">
        <v>1</v>
      </c>
      <c r="E622" s="68" t="n">
        <v>203</v>
      </c>
      <c r="F622" s="68" t="n">
        <f aca="false">ROUND(Source!Q610,O622)</f>
        <v>4458.74</v>
      </c>
      <c r="G622" s="68" t="s">
        <v>99</v>
      </c>
      <c r="H622" s="68" t="s">
        <v>19</v>
      </c>
      <c r="I622" s="68"/>
      <c r="J622" s="68"/>
      <c r="K622" s="68" t="n">
        <v>203</v>
      </c>
      <c r="L622" s="68" t="n">
        <v>11</v>
      </c>
      <c r="M622" s="68" t="n">
        <v>3</v>
      </c>
      <c r="N622" s="68"/>
      <c r="O622" s="68" t="n">
        <v>2</v>
      </c>
      <c r="P622" s="68"/>
    </row>
    <row r="623" customFormat="false" ht="12.75" hidden="false" customHeight="false" outlineLevel="0" collapsed="false">
      <c r="A623" s="68" t="n">
        <v>50</v>
      </c>
      <c r="B623" s="68" t="n">
        <v>0</v>
      </c>
      <c r="C623" s="68" t="n">
        <v>0</v>
      </c>
      <c r="D623" s="68" t="n">
        <v>1</v>
      </c>
      <c r="E623" s="68" t="n">
        <v>204</v>
      </c>
      <c r="F623" s="68" t="n">
        <f aca="false">ROUND(Source!R610,O623)</f>
        <v>627.47</v>
      </c>
      <c r="G623" s="68" t="s">
        <v>100</v>
      </c>
      <c r="H623" s="68" t="s">
        <v>101</v>
      </c>
      <c r="I623" s="68"/>
      <c r="J623" s="68"/>
      <c r="K623" s="68" t="n">
        <v>204</v>
      </c>
      <c r="L623" s="68" t="n">
        <v>12</v>
      </c>
      <c r="M623" s="68" t="n">
        <v>3</v>
      </c>
      <c r="N623" s="68"/>
      <c r="O623" s="68" t="n">
        <v>2</v>
      </c>
      <c r="P623" s="68"/>
    </row>
    <row r="624" customFormat="false" ht="12.75" hidden="false" customHeight="false" outlineLevel="0" collapsed="false">
      <c r="A624" s="68" t="n">
        <v>50</v>
      </c>
      <c r="B624" s="68" t="n">
        <v>0</v>
      </c>
      <c r="C624" s="68" t="n">
        <v>0</v>
      </c>
      <c r="D624" s="68" t="n">
        <v>1</v>
      </c>
      <c r="E624" s="68" t="n">
        <v>205</v>
      </c>
      <c r="F624" s="68" t="n">
        <f aca="false">ROUND(Source!S610,O624)</f>
        <v>33788.63</v>
      </c>
      <c r="G624" s="68" t="s">
        <v>102</v>
      </c>
      <c r="H624" s="68" t="s">
        <v>103</v>
      </c>
      <c r="I624" s="68"/>
      <c r="J624" s="68"/>
      <c r="K624" s="68" t="n">
        <v>205</v>
      </c>
      <c r="L624" s="68" t="n">
        <v>13</v>
      </c>
      <c r="M624" s="68" t="n">
        <v>3</v>
      </c>
      <c r="N624" s="68"/>
      <c r="O624" s="68" t="n">
        <v>2</v>
      </c>
      <c r="P624" s="68"/>
    </row>
    <row r="625" customFormat="false" ht="12.75" hidden="false" customHeight="false" outlineLevel="0" collapsed="false">
      <c r="A625" s="68" t="n">
        <v>50</v>
      </c>
      <c r="B625" s="68" t="n">
        <v>0</v>
      </c>
      <c r="C625" s="68" t="n">
        <v>0</v>
      </c>
      <c r="D625" s="68" t="n">
        <v>1</v>
      </c>
      <c r="E625" s="68" t="n">
        <v>214</v>
      </c>
      <c r="F625" s="68" t="n">
        <f aca="false">ROUND(Source!AS610,O625)</f>
        <v>229952.69</v>
      </c>
      <c r="G625" s="68" t="s">
        <v>104</v>
      </c>
      <c r="H625" s="68" t="s">
        <v>105</v>
      </c>
      <c r="I625" s="68"/>
      <c r="J625" s="68"/>
      <c r="K625" s="68" t="n">
        <v>214</v>
      </c>
      <c r="L625" s="68" t="n">
        <v>14</v>
      </c>
      <c r="M625" s="68" t="n">
        <v>3</v>
      </c>
      <c r="N625" s="68"/>
      <c r="O625" s="68" t="n">
        <v>2</v>
      </c>
      <c r="P625" s="68"/>
    </row>
    <row r="626" customFormat="false" ht="12.75" hidden="false" customHeight="false" outlineLevel="0" collapsed="false">
      <c r="A626" s="68" t="n">
        <v>50</v>
      </c>
      <c r="B626" s="68" t="n">
        <v>0</v>
      </c>
      <c r="C626" s="68" t="n">
        <v>0</v>
      </c>
      <c r="D626" s="68" t="n">
        <v>1</v>
      </c>
      <c r="E626" s="68" t="n">
        <v>215</v>
      </c>
      <c r="F626" s="68" t="n">
        <f aca="false">ROUND(Source!AT610,O626)</f>
        <v>4531.67</v>
      </c>
      <c r="G626" s="68" t="s">
        <v>106</v>
      </c>
      <c r="H626" s="68" t="s">
        <v>107</v>
      </c>
      <c r="I626" s="68"/>
      <c r="J626" s="68"/>
      <c r="K626" s="68" t="n">
        <v>215</v>
      </c>
      <c r="L626" s="68" t="n">
        <v>15</v>
      </c>
      <c r="M626" s="68" t="n">
        <v>3</v>
      </c>
      <c r="N626" s="68"/>
      <c r="O626" s="68" t="n">
        <v>2</v>
      </c>
      <c r="P626" s="68"/>
    </row>
    <row r="627" customFormat="false" ht="12.75" hidden="false" customHeight="false" outlineLevel="0" collapsed="false">
      <c r="A627" s="68" t="n">
        <v>50</v>
      </c>
      <c r="B627" s="68" t="n">
        <v>0</v>
      </c>
      <c r="C627" s="68" t="n">
        <v>0</v>
      </c>
      <c r="D627" s="68" t="n">
        <v>1</v>
      </c>
      <c r="E627" s="68" t="n">
        <v>217</v>
      </c>
      <c r="F627" s="68" t="n">
        <f aca="false">ROUND(Source!AU610,O627)</f>
        <v>80267.95</v>
      </c>
      <c r="G627" s="68" t="s">
        <v>108</v>
      </c>
      <c r="H627" s="68" t="s">
        <v>109</v>
      </c>
      <c r="I627" s="68"/>
      <c r="J627" s="68"/>
      <c r="K627" s="68" t="n">
        <v>217</v>
      </c>
      <c r="L627" s="68" t="n">
        <v>16</v>
      </c>
      <c r="M627" s="68" t="n">
        <v>3</v>
      </c>
      <c r="N627" s="68"/>
      <c r="O627" s="68" t="n">
        <v>2</v>
      </c>
      <c r="P627" s="68"/>
    </row>
    <row r="628" customFormat="false" ht="12.75" hidden="false" customHeight="false" outlineLevel="0" collapsed="false">
      <c r="A628" s="68" t="n">
        <v>50</v>
      </c>
      <c r="B628" s="68" t="n">
        <v>0</v>
      </c>
      <c r="C628" s="68" t="n">
        <v>0</v>
      </c>
      <c r="D628" s="68" t="n">
        <v>1</v>
      </c>
      <c r="E628" s="68" t="n">
        <v>206</v>
      </c>
      <c r="F628" s="68" t="n">
        <f aca="false">ROUND(Source!T610,O628)</f>
        <v>0</v>
      </c>
      <c r="G628" s="68" t="s">
        <v>110</v>
      </c>
      <c r="H628" s="68" t="s">
        <v>111</v>
      </c>
      <c r="I628" s="68"/>
      <c r="J628" s="68"/>
      <c r="K628" s="68" t="n">
        <v>206</v>
      </c>
      <c r="L628" s="68" t="n">
        <v>17</v>
      </c>
      <c r="M628" s="68" t="n">
        <v>3</v>
      </c>
      <c r="N628" s="68"/>
      <c r="O628" s="68" t="n">
        <v>2</v>
      </c>
      <c r="P628" s="68"/>
    </row>
    <row r="629" customFormat="false" ht="12.75" hidden="false" customHeight="false" outlineLevel="0" collapsed="false">
      <c r="A629" s="68" t="n">
        <v>50</v>
      </c>
      <c r="B629" s="68" t="n">
        <v>0</v>
      </c>
      <c r="C629" s="68" t="n">
        <v>0</v>
      </c>
      <c r="D629" s="68" t="n">
        <v>1</v>
      </c>
      <c r="E629" s="68" t="n">
        <v>207</v>
      </c>
      <c r="F629" s="68" t="n">
        <f aca="false">Source!U610</f>
        <v>547.3492595</v>
      </c>
      <c r="G629" s="68" t="s">
        <v>112</v>
      </c>
      <c r="H629" s="68" t="s">
        <v>113</v>
      </c>
      <c r="I629" s="68"/>
      <c r="J629" s="68"/>
      <c r="K629" s="68" t="n">
        <v>207</v>
      </c>
      <c r="L629" s="68" t="n">
        <v>18</v>
      </c>
      <c r="M629" s="68" t="n">
        <v>3</v>
      </c>
      <c r="N629" s="68"/>
      <c r="O629" s="68" t="n">
        <v>-1</v>
      </c>
      <c r="P629" s="68"/>
    </row>
    <row r="630" customFormat="false" ht="12.75" hidden="false" customHeight="false" outlineLevel="0" collapsed="false">
      <c r="A630" s="68" t="n">
        <v>50</v>
      </c>
      <c r="B630" s="68" t="n">
        <v>0</v>
      </c>
      <c r="C630" s="68" t="n">
        <v>0</v>
      </c>
      <c r="D630" s="68" t="n">
        <v>1</v>
      </c>
      <c r="E630" s="68" t="n">
        <v>208</v>
      </c>
      <c r="F630" s="68" t="n">
        <f aca="false">Source!V610</f>
        <v>8.15387</v>
      </c>
      <c r="G630" s="68" t="s">
        <v>114</v>
      </c>
      <c r="H630" s="68" t="s">
        <v>115</v>
      </c>
      <c r="I630" s="68"/>
      <c r="J630" s="68"/>
      <c r="K630" s="68" t="n">
        <v>208</v>
      </c>
      <c r="L630" s="68" t="n">
        <v>19</v>
      </c>
      <c r="M630" s="68" t="n">
        <v>3</v>
      </c>
      <c r="N630" s="68"/>
      <c r="O630" s="68" t="n">
        <v>-1</v>
      </c>
      <c r="P630" s="68"/>
    </row>
    <row r="631" customFormat="false" ht="12.75" hidden="false" customHeight="false" outlineLevel="0" collapsed="false">
      <c r="A631" s="68" t="n">
        <v>50</v>
      </c>
      <c r="B631" s="68" t="n">
        <v>0</v>
      </c>
      <c r="C631" s="68" t="n">
        <v>0</v>
      </c>
      <c r="D631" s="68" t="n">
        <v>1</v>
      </c>
      <c r="E631" s="68" t="n">
        <v>209</v>
      </c>
      <c r="F631" s="68" t="n">
        <f aca="false">ROUND(Source!W610,O631)</f>
        <v>-6.38</v>
      </c>
      <c r="G631" s="68" t="s">
        <v>116</v>
      </c>
      <c r="H631" s="68" t="s">
        <v>117</v>
      </c>
      <c r="I631" s="68"/>
      <c r="J631" s="68"/>
      <c r="K631" s="68" t="n">
        <v>209</v>
      </c>
      <c r="L631" s="68" t="n">
        <v>20</v>
      </c>
      <c r="M631" s="68" t="n">
        <v>3</v>
      </c>
      <c r="N631" s="68"/>
      <c r="O631" s="68" t="n">
        <v>2</v>
      </c>
      <c r="P631" s="68"/>
    </row>
    <row r="632" customFormat="false" ht="12.75" hidden="false" customHeight="false" outlineLevel="0" collapsed="false">
      <c r="A632" s="68" t="n">
        <v>50</v>
      </c>
      <c r="B632" s="68" t="n">
        <v>0</v>
      </c>
      <c r="C632" s="68" t="n">
        <v>0</v>
      </c>
      <c r="D632" s="68" t="n">
        <v>1</v>
      </c>
      <c r="E632" s="68" t="n">
        <v>210</v>
      </c>
      <c r="F632" s="68" t="n">
        <f aca="false">ROUND(Source!X610,O632)</f>
        <v>33481.68</v>
      </c>
      <c r="G632" s="68" t="s">
        <v>118</v>
      </c>
      <c r="H632" s="68" t="s">
        <v>119</v>
      </c>
      <c r="I632" s="68"/>
      <c r="J632" s="68"/>
      <c r="K632" s="68" t="n">
        <v>210</v>
      </c>
      <c r="L632" s="68" t="n">
        <v>21</v>
      </c>
      <c r="M632" s="68" t="n">
        <v>3</v>
      </c>
      <c r="N632" s="68"/>
      <c r="O632" s="68" t="n">
        <v>2</v>
      </c>
      <c r="P632" s="68"/>
    </row>
    <row r="633" customFormat="false" ht="12.75" hidden="false" customHeight="false" outlineLevel="0" collapsed="false">
      <c r="A633" s="68" t="n">
        <v>50</v>
      </c>
      <c r="B633" s="68" t="n">
        <v>0</v>
      </c>
      <c r="C633" s="68" t="n">
        <v>0</v>
      </c>
      <c r="D633" s="68" t="n">
        <v>1</v>
      </c>
      <c r="E633" s="68" t="n">
        <v>211</v>
      </c>
      <c r="F633" s="68" t="n">
        <f aca="false">ROUND(Source!Y610,O633)</f>
        <v>18519.81</v>
      </c>
      <c r="G633" s="68" t="s">
        <v>120</v>
      </c>
      <c r="H633" s="68" t="s">
        <v>121</v>
      </c>
      <c r="I633" s="68"/>
      <c r="J633" s="68"/>
      <c r="K633" s="68" t="n">
        <v>211</v>
      </c>
      <c r="L633" s="68" t="n">
        <v>22</v>
      </c>
      <c r="M633" s="68" t="n">
        <v>3</v>
      </c>
      <c r="N633" s="68"/>
      <c r="O633" s="68" t="n">
        <v>2</v>
      </c>
      <c r="P633" s="68"/>
    </row>
    <row r="634" customFormat="false" ht="12.75" hidden="false" customHeight="false" outlineLevel="0" collapsed="false">
      <c r="A634" s="68" t="n">
        <v>50</v>
      </c>
      <c r="B634" s="68" t="n">
        <v>0</v>
      </c>
      <c r="C634" s="68" t="n">
        <v>0</v>
      </c>
      <c r="D634" s="68" t="n">
        <v>1</v>
      </c>
      <c r="E634" s="68" t="n">
        <v>224</v>
      </c>
      <c r="F634" s="68" t="n">
        <f aca="false">ROUND(Source!AR610,O634)</f>
        <v>314752.31</v>
      </c>
      <c r="G634" s="68" t="s">
        <v>122</v>
      </c>
      <c r="H634" s="68" t="s">
        <v>123</v>
      </c>
      <c r="I634" s="68"/>
      <c r="J634" s="68"/>
      <c r="K634" s="68" t="n">
        <v>224</v>
      </c>
      <c r="L634" s="68" t="n">
        <v>23</v>
      </c>
      <c r="M634" s="68" t="n">
        <v>3</v>
      </c>
      <c r="N634" s="68"/>
      <c r="O634" s="68" t="n">
        <v>2</v>
      </c>
      <c r="P634" s="68"/>
    </row>
    <row r="635" customFormat="false" ht="12.75" hidden="false" customHeight="false" outlineLevel="0" collapsed="false">
      <c r="A635" s="68" t="n">
        <v>50</v>
      </c>
      <c r="B635" s="68" t="n">
        <v>1</v>
      </c>
      <c r="C635" s="68" t="n">
        <v>0</v>
      </c>
      <c r="D635" s="68" t="n">
        <v>2</v>
      </c>
      <c r="E635" s="68" t="n">
        <v>213</v>
      </c>
      <c r="F635" s="68" t="n">
        <f aca="false">ROUND(F612+F632+F633,O635)</f>
        <v>314752.31</v>
      </c>
      <c r="G635" s="68" t="s">
        <v>124</v>
      </c>
      <c r="H635" s="68" t="s">
        <v>124</v>
      </c>
      <c r="I635" s="68"/>
      <c r="J635" s="68"/>
      <c r="K635" s="68" t="n">
        <v>212</v>
      </c>
      <c r="L635" s="68" t="n">
        <v>24</v>
      </c>
      <c r="M635" s="68" t="n">
        <v>0</v>
      </c>
      <c r="N635" s="68"/>
      <c r="O635" s="68" t="n">
        <v>2</v>
      </c>
      <c r="P635" s="68"/>
    </row>
    <row r="637" customFormat="false" ht="12.75" hidden="false" customHeight="false" outlineLevel="0" collapsed="false">
      <c r="A637" s="65" t="n">
        <v>4</v>
      </c>
      <c r="B637" s="65" t="n">
        <v>1</v>
      </c>
      <c r="C637" s="65"/>
      <c r="D637" s="65" t="n">
        <f aca="false">ROW(A647)</f>
        <v>647</v>
      </c>
      <c r="E637" s="65"/>
      <c r="F637" s="65" t="s">
        <v>44</v>
      </c>
      <c r="G637" s="65" t="s">
        <v>462</v>
      </c>
      <c r="H637" s="65"/>
      <c r="I637" s="65" t="n">
        <v>0</v>
      </c>
      <c r="J637" s="65"/>
      <c r="K637" s="65" t="n">
        <v>0</v>
      </c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 t="n">
        <v>0</v>
      </c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 t="n">
        <v>0</v>
      </c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 t="n">
        <v>0</v>
      </c>
    </row>
    <row r="639" customFormat="false" ht="12.75" hidden="false" customHeight="false" outlineLevel="0" collapsed="false">
      <c r="A639" s="66" t="n">
        <v>52</v>
      </c>
      <c r="B639" s="66" t="n">
        <f aca="false">B647</f>
        <v>1</v>
      </c>
      <c r="C639" s="66" t="n">
        <f aca="false">C647</f>
        <v>4</v>
      </c>
      <c r="D639" s="66" t="n">
        <f aca="false">D647</f>
        <v>637</v>
      </c>
      <c r="E639" s="66" t="n">
        <f aca="false">E647</f>
        <v>0</v>
      </c>
      <c r="F639" s="66" t="str">
        <f aca="false">F647</f>
        <v>Новый раздел</v>
      </c>
      <c r="G639" s="66" t="str">
        <f aca="false">G647</f>
        <v>прочие работы.</v>
      </c>
      <c r="H639" s="66"/>
      <c r="I639" s="66"/>
      <c r="J639" s="66"/>
      <c r="K639" s="66"/>
      <c r="L639" s="66"/>
      <c r="M639" s="66"/>
      <c r="N639" s="66"/>
      <c r="O639" s="66" t="n">
        <f aca="false">O647</f>
        <v>5321.83</v>
      </c>
      <c r="P639" s="66" t="n">
        <f aca="false">P647</f>
        <v>237.45</v>
      </c>
      <c r="Q639" s="66" t="n">
        <f aca="false">Q647</f>
        <v>3967.84</v>
      </c>
      <c r="R639" s="66" t="n">
        <f aca="false">R647</f>
        <v>0.06</v>
      </c>
      <c r="S639" s="66" t="n">
        <f aca="false">S647</f>
        <v>1116.54</v>
      </c>
      <c r="T639" s="66" t="n">
        <f aca="false">T647</f>
        <v>0</v>
      </c>
      <c r="U639" s="66" t="n">
        <f aca="false">U647</f>
        <v>10.7099564509</v>
      </c>
      <c r="V639" s="66" t="n">
        <f aca="false">V647</f>
        <v>0.00061</v>
      </c>
      <c r="W639" s="66" t="n">
        <f aca="false">W647</f>
        <v>-0.08</v>
      </c>
      <c r="X639" s="66" t="n">
        <f aca="false">X647</f>
        <v>257.53</v>
      </c>
      <c r="Y639" s="66" t="n">
        <f aca="false">Y647</f>
        <v>115.28</v>
      </c>
      <c r="Z639" s="66" t="n">
        <f aca="false">Z647</f>
        <v>0</v>
      </c>
      <c r="AA639" s="66" t="n">
        <f aca="false">AA647</f>
        <v>0</v>
      </c>
      <c r="AB639" s="66" t="n">
        <f aca="false">AB647</f>
        <v>5321.83</v>
      </c>
      <c r="AC639" s="66" t="n">
        <f aca="false">AC647</f>
        <v>237.45</v>
      </c>
      <c r="AD639" s="66" t="n">
        <f aca="false">AD647</f>
        <v>3967.84</v>
      </c>
      <c r="AE639" s="66" t="n">
        <f aca="false">AE647</f>
        <v>0.06</v>
      </c>
      <c r="AF639" s="66" t="n">
        <f aca="false">AF647</f>
        <v>1116.54</v>
      </c>
      <c r="AG639" s="66" t="n">
        <f aca="false">AG647</f>
        <v>0</v>
      </c>
      <c r="AH639" s="66" t="n">
        <f aca="false">AH647</f>
        <v>10.7099564509</v>
      </c>
      <c r="AI639" s="66" t="n">
        <f aca="false">AI647</f>
        <v>0.00061</v>
      </c>
      <c r="AJ639" s="66" t="n">
        <f aca="false">AJ647</f>
        <v>-0.08</v>
      </c>
      <c r="AK639" s="66" t="n">
        <f aca="false">AK647</f>
        <v>257.53</v>
      </c>
      <c r="AL639" s="66" t="n">
        <f aca="false">AL647</f>
        <v>115.28</v>
      </c>
      <c r="AM639" s="66" t="n">
        <f aca="false">AM647</f>
        <v>0</v>
      </c>
      <c r="AN639" s="66" t="n">
        <f aca="false">AN647</f>
        <v>0</v>
      </c>
      <c r="AO639" s="66" t="n">
        <f aca="false">AO647</f>
        <v>0</v>
      </c>
      <c r="AP639" s="66" t="n">
        <f aca="false">AP647</f>
        <v>0</v>
      </c>
      <c r="AQ639" s="66" t="n">
        <f aca="false">AQ647</f>
        <v>0</v>
      </c>
      <c r="AR639" s="66" t="n">
        <f aca="false">AR647</f>
        <v>5694.64</v>
      </c>
      <c r="AS639" s="66" t="n">
        <f aca="false">AS647</f>
        <v>5487.24</v>
      </c>
      <c r="AT639" s="66" t="n">
        <f aca="false">AT647</f>
        <v>0</v>
      </c>
      <c r="AU639" s="66" t="n">
        <f aca="false">AU647</f>
        <v>207.4</v>
      </c>
      <c r="AV639" s="66" t="n">
        <f aca="false">AV647</f>
        <v>237.45</v>
      </c>
      <c r="AW639" s="66" t="n">
        <f aca="false">AW647</f>
        <v>237.45</v>
      </c>
      <c r="AX639" s="66" t="n">
        <f aca="false">AX647</f>
        <v>0</v>
      </c>
      <c r="AY639" s="66" t="n">
        <f aca="false">AY647</f>
        <v>237.45</v>
      </c>
      <c r="AZ639" s="66" t="n">
        <f aca="false">AZ647</f>
        <v>0</v>
      </c>
      <c r="BA639" s="66" t="n">
        <f aca="false">BA647</f>
        <v>0</v>
      </c>
      <c r="BB639" s="66" t="n">
        <f aca="false">BB647</f>
        <v>0</v>
      </c>
      <c r="BC639" s="66" t="n">
        <f aca="false">BC647</f>
        <v>0</v>
      </c>
      <c r="BD639" s="66" t="n">
        <f aca="false">BD647</f>
        <v>0</v>
      </c>
      <c r="BE639" s="66" t="n">
        <f aca="false">BE647</f>
        <v>5694.64</v>
      </c>
      <c r="BF639" s="66" t="n">
        <f aca="false">BF647</f>
        <v>5487.24</v>
      </c>
      <c r="BG639" s="66" t="n">
        <f aca="false">BG647</f>
        <v>0</v>
      </c>
      <c r="BH639" s="66" t="n">
        <f aca="false">BH647</f>
        <v>207.4</v>
      </c>
      <c r="BI639" s="66" t="n">
        <f aca="false">BI647</f>
        <v>237.45</v>
      </c>
      <c r="BJ639" s="66" t="n">
        <f aca="false">BJ647</f>
        <v>237.45</v>
      </c>
      <c r="BK639" s="66" t="n">
        <f aca="false">BK647</f>
        <v>0</v>
      </c>
      <c r="BL639" s="66" t="n">
        <f aca="false">BL647</f>
        <v>237.45</v>
      </c>
      <c r="BM639" s="66" t="n">
        <f aca="false">BM647</f>
        <v>0</v>
      </c>
      <c r="BN639" s="66" t="n">
        <f aca="false">BN647</f>
        <v>0</v>
      </c>
      <c r="BO639" s="67" t="n">
        <f aca="false">BO647</f>
        <v>0</v>
      </c>
      <c r="BP639" s="67" t="n">
        <f aca="false">BP647</f>
        <v>0</v>
      </c>
      <c r="BQ639" s="67" t="n">
        <f aca="false">BQ647</f>
        <v>0</v>
      </c>
      <c r="BR639" s="67" t="n">
        <f aca="false">BR647</f>
        <v>0</v>
      </c>
      <c r="BS639" s="67" t="n">
        <f aca="false">BS647</f>
        <v>0</v>
      </c>
      <c r="BT639" s="67" t="n">
        <f aca="false">BT647</f>
        <v>0</v>
      </c>
      <c r="BU639" s="67" t="n">
        <f aca="false">BU647</f>
        <v>0</v>
      </c>
      <c r="BV639" s="67" t="n">
        <f aca="false">BV647</f>
        <v>0</v>
      </c>
      <c r="BW639" s="67" t="n">
        <f aca="false">BW647</f>
        <v>0</v>
      </c>
      <c r="BX639" s="67" t="n">
        <f aca="false">BX647</f>
        <v>0</v>
      </c>
      <c r="BY639" s="67" t="n">
        <f aca="false">BY647</f>
        <v>0</v>
      </c>
      <c r="BZ639" s="67" t="n">
        <f aca="false">BZ647</f>
        <v>0</v>
      </c>
      <c r="CA639" s="67" t="n">
        <f aca="false">CA647</f>
        <v>0</v>
      </c>
      <c r="CB639" s="67" t="n">
        <f aca="false">CB647</f>
        <v>0</v>
      </c>
      <c r="CC639" s="67" t="n">
        <f aca="false">CC647</f>
        <v>0</v>
      </c>
      <c r="CD639" s="67" t="n">
        <f aca="false">CD647</f>
        <v>0</v>
      </c>
      <c r="CE639" s="67" t="n">
        <f aca="false">CE647</f>
        <v>0</v>
      </c>
      <c r="CF639" s="67" t="n">
        <f aca="false">CF647</f>
        <v>0</v>
      </c>
      <c r="CG639" s="67" t="n">
        <f aca="false">CG647</f>
        <v>0</v>
      </c>
      <c r="CH639" s="67" t="n">
        <f aca="false">CH647</f>
        <v>0</v>
      </c>
      <c r="CI639" s="67" t="n">
        <f aca="false">CI647</f>
        <v>0</v>
      </c>
      <c r="CJ639" s="67" t="n">
        <f aca="false">CJ647</f>
        <v>0</v>
      </c>
      <c r="CK639" s="67" t="n">
        <f aca="false">CK647</f>
        <v>0</v>
      </c>
      <c r="CL639" s="67" t="n">
        <f aca="false">CL647</f>
        <v>0</v>
      </c>
      <c r="CM639" s="67" t="n">
        <f aca="false">CM647</f>
        <v>0</v>
      </c>
      <c r="CN639" s="67" t="n">
        <f aca="false">CN647</f>
        <v>0</v>
      </c>
      <c r="CO639" s="67" t="n">
        <f aca="false">CO647</f>
        <v>0</v>
      </c>
      <c r="CP639" s="67" t="n">
        <f aca="false">CP647</f>
        <v>0</v>
      </c>
      <c r="CQ639" s="67" t="n">
        <f aca="false">CQ647</f>
        <v>0</v>
      </c>
      <c r="CR639" s="67" t="n">
        <f aca="false">CR647</f>
        <v>0</v>
      </c>
      <c r="CS639" s="67" t="n">
        <f aca="false">CS647</f>
        <v>0</v>
      </c>
      <c r="CT639" s="67" t="n">
        <f aca="false">CT647</f>
        <v>0</v>
      </c>
      <c r="CU639" s="67" t="n">
        <f aca="false">CU647</f>
        <v>0</v>
      </c>
      <c r="CV639" s="67" t="n">
        <f aca="false">CV647</f>
        <v>0</v>
      </c>
      <c r="CW639" s="67" t="n">
        <f aca="false">CW647</f>
        <v>0</v>
      </c>
      <c r="CX639" s="67" t="n">
        <f aca="false">CX647</f>
        <v>0</v>
      </c>
      <c r="CY639" s="67" t="n">
        <f aca="false">CY647</f>
        <v>0</v>
      </c>
      <c r="CZ639" s="67" t="n">
        <f aca="false">CZ647</f>
        <v>0</v>
      </c>
      <c r="DA639" s="67" t="n">
        <f aca="false">DA647</f>
        <v>0</v>
      </c>
      <c r="DB639" s="67" t="n">
        <f aca="false">DB647</f>
        <v>0</v>
      </c>
      <c r="DC639" s="67" t="n">
        <f aca="false">DC647</f>
        <v>0</v>
      </c>
      <c r="DD639" s="67" t="n">
        <f aca="false">DD647</f>
        <v>0</v>
      </c>
      <c r="DE639" s="67" t="n">
        <f aca="false">DE647</f>
        <v>0</v>
      </c>
      <c r="DF639" s="67" t="n">
        <f aca="false">DF647</f>
        <v>0</v>
      </c>
      <c r="DG639" s="67" t="n">
        <f aca="false">DG647</f>
        <v>0</v>
      </c>
      <c r="DH639" s="67" t="n">
        <f aca="false">DH647</f>
        <v>0</v>
      </c>
      <c r="DI639" s="67" t="n">
        <f aca="false">DI647</f>
        <v>0</v>
      </c>
      <c r="DJ639" s="67" t="n">
        <f aca="false">DJ647</f>
        <v>0</v>
      </c>
      <c r="DK639" s="67" t="n">
        <f aca="false">DK647</f>
        <v>0</v>
      </c>
      <c r="DL639" s="67" t="n">
        <f aca="false">DL647</f>
        <v>0</v>
      </c>
      <c r="DM639" s="67" t="n">
        <f aca="false">DM647</f>
        <v>0</v>
      </c>
      <c r="DN639" s="67" t="n">
        <f aca="false">DN647</f>
        <v>0</v>
      </c>
    </row>
    <row r="641" customFormat="false" ht="12.75" hidden="false" customHeight="false" outlineLevel="0" collapsed="false">
      <c r="A641" s="0" t="n">
        <v>17</v>
      </c>
      <c r="B641" s="0" t="n">
        <v>1</v>
      </c>
      <c r="C641" s="0" t="n">
        <f aca="false">ROW(SmtRes!A615)</f>
        <v>615</v>
      </c>
      <c r="D641" s="0" t="n">
        <f aca="false">ROW(EtalonRes!A621)</f>
        <v>621</v>
      </c>
      <c r="E641" s="0" t="s">
        <v>48</v>
      </c>
      <c r="F641" s="0" t="s">
        <v>463</v>
      </c>
      <c r="G641" s="69" t="s">
        <v>464</v>
      </c>
      <c r="H641" s="0" t="s">
        <v>465</v>
      </c>
      <c r="I641" s="0" t="n">
        <f aca="false">ROUND(4.88/100,9)</f>
        <v>0.0488</v>
      </c>
      <c r="J641" s="0" t="n">
        <v>0</v>
      </c>
      <c r="O641" s="0" t="n">
        <f aca="false">ROUND(CP641,2)</f>
        <v>407.31</v>
      </c>
      <c r="P641" s="0" t="n">
        <f aca="false">ROUND(CQ641*I641,2)</f>
        <v>160.86</v>
      </c>
      <c r="Q641" s="0" t="n">
        <f aca="false">ROUND(CR641*I641,2)</f>
        <v>1.24</v>
      </c>
      <c r="R641" s="0" t="n">
        <f aca="false">ROUND(CS641*I641,2)</f>
        <v>0.06</v>
      </c>
      <c r="S641" s="0" t="n">
        <f aca="false">ROUND(CT641*I641,2)</f>
        <v>245.21</v>
      </c>
      <c r="T641" s="0" t="n">
        <f aca="false">ROUND(CU641*I641,2)</f>
        <v>0</v>
      </c>
      <c r="U641" s="0" t="n">
        <f aca="false">CV641*I641</f>
        <v>3.9878872</v>
      </c>
      <c r="V641" s="0" t="n">
        <f aca="false">CW641*I641</f>
        <v>0.00061</v>
      </c>
      <c r="W641" s="0" t="n">
        <f aca="false">ROUND(CX641*I641,2)</f>
        <v>0</v>
      </c>
      <c r="X641" s="0" t="n">
        <f aca="false">ROUND(CY641,2)</f>
        <v>257.53</v>
      </c>
      <c r="Y641" s="0" t="n">
        <f aca="false">ROUND(CZ641,2)</f>
        <v>115.28</v>
      </c>
      <c r="AA641" s="0" t="n">
        <v>144371635</v>
      </c>
      <c r="AB641" s="0" t="n">
        <f aca="false">ROUND((AC641+AD641+AF641),6)</f>
        <v>1202.651</v>
      </c>
      <c r="AC641" s="0" t="n">
        <f aca="false">ROUND((ES641),6)</f>
        <v>474.96</v>
      </c>
      <c r="AD641" s="0" t="n">
        <f aca="false">ROUND(((((ET641*1.25))-((EU641*1.25)))+AE641),6)</f>
        <v>3.6625</v>
      </c>
      <c r="AE641" s="0" t="n">
        <f aca="false">ROUND(((EU641*1.25)),6)</f>
        <v>0.175</v>
      </c>
      <c r="AF641" s="0" t="n">
        <f aca="false">ROUND(((EV641*1.15)),6)</f>
        <v>724.0285</v>
      </c>
      <c r="AG641" s="0" t="n">
        <f aca="false">ROUND((AP641),6)</f>
        <v>0</v>
      </c>
      <c r="AH641" s="0" t="n">
        <f aca="false">((EW641*1.15))</f>
        <v>81.719</v>
      </c>
      <c r="AI641" s="0" t="n">
        <f aca="false">((EX641*1.25))</f>
        <v>0.0125</v>
      </c>
      <c r="AJ641" s="0" t="n">
        <f aca="false">ROUND((AS641),6)</f>
        <v>0</v>
      </c>
      <c r="AK641" s="0" t="n">
        <v>1107.48</v>
      </c>
      <c r="AL641" s="0" t="n">
        <v>474.96</v>
      </c>
      <c r="AM641" s="0" t="n">
        <v>2.93</v>
      </c>
      <c r="AN641" s="0" t="n">
        <v>0.14</v>
      </c>
      <c r="AO641" s="0" t="n">
        <v>629.59</v>
      </c>
      <c r="AP641" s="0" t="n">
        <v>0</v>
      </c>
      <c r="AQ641" s="0" t="n">
        <v>71.06</v>
      </c>
      <c r="AR641" s="0" t="n">
        <v>0.01</v>
      </c>
      <c r="AS641" s="0" t="n">
        <v>0</v>
      </c>
      <c r="AT641" s="0" t="n">
        <v>105</v>
      </c>
      <c r="AU641" s="0" t="n">
        <v>47</v>
      </c>
      <c r="AV641" s="0" t="n">
        <v>1</v>
      </c>
      <c r="AW641" s="0" t="n">
        <v>1</v>
      </c>
      <c r="AZ641" s="0" t="n">
        <v>1</v>
      </c>
      <c r="BA641" s="0" t="n">
        <v>6.94</v>
      </c>
      <c r="BB641" s="0" t="n">
        <v>6.94</v>
      </c>
      <c r="BC641" s="0" t="n">
        <v>6.94</v>
      </c>
      <c r="BH641" s="0" t="n">
        <v>0</v>
      </c>
      <c r="BI641" s="0" t="n">
        <v>1</v>
      </c>
      <c r="BJ641" s="0" t="s">
        <v>466</v>
      </c>
      <c r="BM641" s="0" t="n">
        <v>15001</v>
      </c>
      <c r="BN641" s="0" t="n">
        <v>0</v>
      </c>
      <c r="BP641" s="0" t="n">
        <v>0</v>
      </c>
      <c r="BQ641" s="0" t="n">
        <v>2</v>
      </c>
      <c r="BR641" s="0" t="n">
        <v>0</v>
      </c>
      <c r="BS641" s="0" t="n">
        <v>6.94</v>
      </c>
      <c r="BT641" s="0" t="n">
        <v>1</v>
      </c>
      <c r="BU641" s="0" t="n">
        <v>1</v>
      </c>
      <c r="BV641" s="0" t="n">
        <v>1</v>
      </c>
      <c r="BW641" s="0" t="n">
        <v>1</v>
      </c>
      <c r="BX641" s="0" t="n">
        <v>1</v>
      </c>
      <c r="BZ641" s="0" t="n">
        <v>105</v>
      </c>
      <c r="CA641" s="0" t="n">
        <v>55</v>
      </c>
      <c r="CF641" s="0" t="n">
        <v>0</v>
      </c>
      <c r="CG641" s="0" t="n">
        <v>0</v>
      </c>
      <c r="CM641" s="0" t="n">
        <v>0</v>
      </c>
      <c r="CO641" s="0" t="n">
        <v>0</v>
      </c>
      <c r="CP641" s="0" t="n">
        <f aca="false">(P641+Q641+S641)</f>
        <v>407.31</v>
      </c>
      <c r="CQ641" s="0" t="n">
        <f aca="false">AC641*BC641</f>
        <v>3296.2224</v>
      </c>
      <c r="CR641" s="0" t="n">
        <f aca="false">AD641*BB641</f>
        <v>25.41775</v>
      </c>
      <c r="CS641" s="0" t="n">
        <f aca="false">AE641*BS641</f>
        <v>1.2145</v>
      </c>
      <c r="CT641" s="0" t="n">
        <f aca="false">AF641*BA641</f>
        <v>5024.75779</v>
      </c>
      <c r="CU641" s="0" t="n">
        <f aca="false">AG641</f>
        <v>0</v>
      </c>
      <c r="CV641" s="0" t="n">
        <f aca="false">AH641</f>
        <v>81.719</v>
      </c>
      <c r="CW641" s="0" t="n">
        <f aca="false">AI641</f>
        <v>0.0125</v>
      </c>
      <c r="CX641" s="0" t="n">
        <f aca="false">AJ641</f>
        <v>0</v>
      </c>
      <c r="CY641" s="0" t="n">
        <f aca="false">(((S641+R641)*AT641)/100)</f>
        <v>257.5335</v>
      </c>
      <c r="CZ641" s="0" t="n">
        <f aca="false">(((S641+R641)*AU641)/100)</f>
        <v>115.2769</v>
      </c>
      <c r="DE641" s="0" t="s">
        <v>62</v>
      </c>
      <c r="DF641" s="0" t="s">
        <v>62</v>
      </c>
      <c r="DG641" s="0" t="s">
        <v>63</v>
      </c>
      <c r="DI641" s="0" t="s">
        <v>63</v>
      </c>
      <c r="DJ641" s="0" t="s">
        <v>62</v>
      </c>
      <c r="DN641" s="0" t="n">
        <v>0</v>
      </c>
      <c r="DO641" s="0" t="n">
        <v>0</v>
      </c>
      <c r="DP641" s="0" t="n">
        <v>1</v>
      </c>
      <c r="DQ641" s="0" t="n">
        <v>1</v>
      </c>
      <c r="DU641" s="0" t="n">
        <v>1005</v>
      </c>
      <c r="DV641" s="0" t="s">
        <v>465</v>
      </c>
      <c r="DW641" s="0" t="s">
        <v>465</v>
      </c>
      <c r="DX641" s="0" t="n">
        <v>100</v>
      </c>
      <c r="EE641" s="0" t="n">
        <v>143721257</v>
      </c>
      <c r="EF641" s="0" t="n">
        <v>2</v>
      </c>
      <c r="EG641" s="0" t="s">
        <v>56</v>
      </c>
      <c r="EH641" s="0" t="n">
        <v>0</v>
      </c>
      <c r="EJ641" s="0" t="n">
        <v>1</v>
      </c>
      <c r="EK641" s="0" t="n">
        <v>15001</v>
      </c>
      <c r="EL641" s="0" t="s">
        <v>57</v>
      </c>
      <c r="EM641" s="0" t="s">
        <v>58</v>
      </c>
      <c r="EQ641" s="0" t="n">
        <v>0</v>
      </c>
      <c r="ER641" s="0" t="n">
        <v>1107.48</v>
      </c>
      <c r="ES641" s="0" t="n">
        <v>474.96</v>
      </c>
      <c r="ET641" s="0" t="n">
        <v>2.93</v>
      </c>
      <c r="EU641" s="0" t="n">
        <v>0.14</v>
      </c>
      <c r="EV641" s="0" t="n">
        <v>629.59</v>
      </c>
      <c r="EW641" s="0" t="n">
        <v>71.06</v>
      </c>
      <c r="EX641" s="0" t="n">
        <v>0.01</v>
      </c>
      <c r="EY641" s="0" t="n">
        <v>0</v>
      </c>
      <c r="FQ641" s="0" t="n">
        <v>0</v>
      </c>
      <c r="FR641" s="0" t="n">
        <f aca="false">ROUND(IF(AND(BH641=3,BI641=3),P641,0),2)</f>
        <v>0</v>
      </c>
      <c r="FS641" s="0" t="n">
        <v>0</v>
      </c>
      <c r="FU641" s="0" t="s">
        <v>59</v>
      </c>
      <c r="FX641" s="0" t="n">
        <v>105</v>
      </c>
      <c r="FY641" s="0" t="n">
        <v>46.75</v>
      </c>
      <c r="GD641" s="0" t="n">
        <v>0</v>
      </c>
      <c r="GF641" s="0" t="n">
        <v>1210751328</v>
      </c>
      <c r="GG641" s="0" t="n">
        <v>2</v>
      </c>
      <c r="GH641" s="0" t="n">
        <v>1</v>
      </c>
      <c r="GI641" s="0" t="n">
        <v>4</v>
      </c>
      <c r="GJ641" s="0" t="n">
        <v>0</v>
      </c>
      <c r="GK641" s="0" t="n">
        <f aca="false">ROUND(R641*(R12)/100,2)</f>
        <v>0</v>
      </c>
      <c r="GL641" s="0" t="n">
        <f aca="false">ROUND(IF(AND(BH641=3,BI641=3,FS641&lt;&gt;0),P641,0),2)</f>
        <v>0</v>
      </c>
      <c r="GM641" s="0" t="n">
        <f aca="false">O641+X641+Y641+GK641</f>
        <v>780.12</v>
      </c>
      <c r="GN641" s="0" t="n">
        <f aca="false">ROUND(IF(OR(BI641=0,BI641=1),O641+X641+Y641+GK641,0),2)</f>
        <v>780.12</v>
      </c>
      <c r="GO641" s="0" t="n">
        <f aca="false">ROUND(IF(BI641=2,O641+X641+Y641+GK641,0),2)</f>
        <v>0</v>
      </c>
      <c r="GP641" s="0" t="n">
        <f aca="false">ROUND(IF(BI641=4,O641+X641+Y641+GK641,0),2)</f>
        <v>0</v>
      </c>
      <c r="GR641" s="0" t="n">
        <v>0</v>
      </c>
    </row>
    <row r="642" customFormat="false" ht="12.75" hidden="false" customHeight="false" outlineLevel="0" collapsed="false">
      <c r="A642" s="0" t="n">
        <v>18</v>
      </c>
      <c r="B642" s="0" t="n">
        <v>1</v>
      </c>
      <c r="C642" s="0" t="n">
        <v>613</v>
      </c>
      <c r="E642" s="0" t="s">
        <v>133</v>
      </c>
      <c r="F642" s="0" t="s">
        <v>467</v>
      </c>
      <c r="G642" s="0" t="s">
        <v>468</v>
      </c>
      <c r="H642" s="0" t="s">
        <v>136</v>
      </c>
      <c r="I642" s="0" t="n">
        <f aca="false">I641*J642</f>
        <v>-0.0012</v>
      </c>
      <c r="J642" s="0" t="n">
        <v>-0.0245901639344262</v>
      </c>
      <c r="O642" s="0" t="n">
        <f aca="false">ROUND(CP642,2)</f>
        <v>-130.81</v>
      </c>
      <c r="P642" s="0" t="n">
        <f aca="false">ROUND(CQ642*I642,2)</f>
        <v>-130.81</v>
      </c>
      <c r="Q642" s="0" t="n">
        <f aca="false">ROUND(CR642*I642,2)</f>
        <v>-0</v>
      </c>
      <c r="R642" s="0" t="n">
        <f aca="false">ROUND(CS642*I642,2)</f>
        <v>-0</v>
      </c>
      <c r="S642" s="0" t="n">
        <f aca="false">ROUND(CT642*I642,2)</f>
        <v>-0</v>
      </c>
      <c r="T642" s="0" t="n">
        <f aca="false">ROUND(CU642*I642,2)</f>
        <v>-0</v>
      </c>
      <c r="U642" s="0" t="n">
        <f aca="false">CV642*I642</f>
        <v>-0</v>
      </c>
      <c r="V642" s="0" t="n">
        <f aca="false">CW642*I642</f>
        <v>-0</v>
      </c>
      <c r="W642" s="0" t="n">
        <f aca="false">ROUND(CX642*I642,2)</f>
        <v>-0.08</v>
      </c>
      <c r="X642" s="0" t="n">
        <f aca="false">ROUND(CY642,2)</f>
        <v>-0</v>
      </c>
      <c r="Y642" s="0" t="n">
        <f aca="false">ROUND(CZ642,2)</f>
        <v>-0</v>
      </c>
      <c r="AA642" s="0" t="n">
        <v>144371635</v>
      </c>
      <c r="AB642" s="0" t="n">
        <f aca="false">ROUND((AC642+AD642+AF642),6)</f>
        <v>15707</v>
      </c>
      <c r="AC642" s="0" t="n">
        <f aca="false">ROUND((ES642),6)</f>
        <v>15707</v>
      </c>
      <c r="AD642" s="0" t="n">
        <f aca="false">ROUND((((ET642)-(EU642))+AE642),6)</f>
        <v>0</v>
      </c>
      <c r="AE642" s="0" t="n">
        <f aca="false">ROUND((EU642),6)</f>
        <v>0</v>
      </c>
      <c r="AF642" s="0" t="n">
        <f aca="false">ROUND((EV642),6)</f>
        <v>0</v>
      </c>
      <c r="AG642" s="0" t="n">
        <f aca="false">ROUND((AP642),6)</f>
        <v>0</v>
      </c>
      <c r="AH642" s="0" t="n">
        <f aca="false">(EW642)</f>
        <v>0</v>
      </c>
      <c r="AI642" s="0" t="n">
        <f aca="false">(EX642)</f>
        <v>0</v>
      </c>
      <c r="AJ642" s="0" t="n">
        <f aca="false">ROUND((AS642),6)</f>
        <v>62.69</v>
      </c>
      <c r="AK642" s="0" t="n">
        <v>15707</v>
      </c>
      <c r="AL642" s="0" t="n">
        <v>15707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62.69</v>
      </c>
      <c r="AT642" s="0" t="n">
        <v>105</v>
      </c>
      <c r="AU642" s="0" t="n">
        <v>47</v>
      </c>
      <c r="AV642" s="0" t="n">
        <v>1</v>
      </c>
      <c r="AW642" s="0" t="n">
        <v>1</v>
      </c>
      <c r="AZ642" s="0" t="n">
        <v>1</v>
      </c>
      <c r="BA642" s="0" t="n">
        <v>1</v>
      </c>
      <c r="BB642" s="0" t="n">
        <v>1</v>
      </c>
      <c r="BC642" s="0" t="n">
        <v>6.94</v>
      </c>
      <c r="BH642" s="0" t="n">
        <v>3</v>
      </c>
      <c r="BI642" s="0" t="n">
        <v>1</v>
      </c>
      <c r="BJ642" s="0" t="s">
        <v>469</v>
      </c>
      <c r="BM642" s="0" t="n">
        <v>15001</v>
      </c>
      <c r="BN642" s="0" t="n">
        <v>0</v>
      </c>
      <c r="BP642" s="0" t="n">
        <v>0</v>
      </c>
      <c r="BQ642" s="0" t="n">
        <v>2</v>
      </c>
      <c r="BR642" s="0" t="n">
        <v>1</v>
      </c>
      <c r="BS642" s="0" t="n">
        <v>1</v>
      </c>
      <c r="BT642" s="0" t="n">
        <v>1</v>
      </c>
      <c r="BU642" s="0" t="n">
        <v>1</v>
      </c>
      <c r="BV642" s="0" t="n">
        <v>1</v>
      </c>
      <c r="BW642" s="0" t="n">
        <v>1</v>
      </c>
      <c r="BX642" s="0" t="n">
        <v>1</v>
      </c>
      <c r="BZ642" s="0" t="n">
        <v>105</v>
      </c>
      <c r="CA642" s="0" t="n">
        <v>55</v>
      </c>
      <c r="CF642" s="0" t="n">
        <v>0</v>
      </c>
      <c r="CG642" s="0" t="n">
        <v>0</v>
      </c>
      <c r="CM642" s="0" t="n">
        <v>0</v>
      </c>
      <c r="CO642" s="0" t="n">
        <v>0</v>
      </c>
      <c r="CP642" s="0" t="n">
        <f aca="false">(P642+Q642+S642)</f>
        <v>-130.81</v>
      </c>
      <c r="CQ642" s="0" t="n">
        <f aca="false">AC642*BC642</f>
        <v>109006.58</v>
      </c>
      <c r="CR642" s="0" t="n">
        <f aca="false">AD642*BB642</f>
        <v>0</v>
      </c>
      <c r="CS642" s="0" t="n">
        <f aca="false">AE642*BS642</f>
        <v>0</v>
      </c>
      <c r="CT642" s="0" t="n">
        <f aca="false">AF642*BA642</f>
        <v>0</v>
      </c>
      <c r="CU642" s="0" t="n">
        <f aca="false">AG642</f>
        <v>0</v>
      </c>
      <c r="CV642" s="0" t="n">
        <f aca="false">AH642</f>
        <v>0</v>
      </c>
      <c r="CW642" s="0" t="n">
        <f aca="false">AI642</f>
        <v>0</v>
      </c>
      <c r="CX642" s="0" t="n">
        <f aca="false">AJ642</f>
        <v>62.69</v>
      </c>
      <c r="CY642" s="0" t="n">
        <f aca="false">(((S642+R642)*AT642)/100)</f>
        <v>-0</v>
      </c>
      <c r="CZ642" s="0" t="n">
        <f aca="false">(((S642+R642)*AU642)/100)</f>
        <v>-0</v>
      </c>
      <c r="DN642" s="0" t="n">
        <v>0</v>
      </c>
      <c r="DO642" s="0" t="n">
        <v>0</v>
      </c>
      <c r="DP642" s="0" t="n">
        <v>1</v>
      </c>
      <c r="DQ642" s="0" t="n">
        <v>1</v>
      </c>
      <c r="DU642" s="0" t="n">
        <v>1009</v>
      </c>
      <c r="DV642" s="0" t="s">
        <v>136</v>
      </c>
      <c r="DW642" s="0" t="s">
        <v>136</v>
      </c>
      <c r="DX642" s="0" t="n">
        <v>1000</v>
      </c>
      <c r="EE642" s="0" t="n">
        <v>143721257</v>
      </c>
      <c r="EF642" s="0" t="n">
        <v>2</v>
      </c>
      <c r="EG642" s="0" t="s">
        <v>56</v>
      </c>
      <c r="EH642" s="0" t="n">
        <v>0</v>
      </c>
      <c r="EJ642" s="0" t="n">
        <v>1</v>
      </c>
      <c r="EK642" s="0" t="n">
        <v>15001</v>
      </c>
      <c r="EL642" s="0" t="s">
        <v>57</v>
      </c>
      <c r="EM642" s="0" t="s">
        <v>58</v>
      </c>
      <c r="EQ642" s="0" t="n">
        <v>32768</v>
      </c>
      <c r="ER642" s="0" t="n">
        <v>15707</v>
      </c>
      <c r="ES642" s="0" t="n">
        <v>15707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FQ642" s="0" t="n">
        <v>0</v>
      </c>
      <c r="FR642" s="0" t="n">
        <f aca="false">ROUND(IF(AND(BH642=3,BI642=3),P642,0),2)</f>
        <v>0</v>
      </c>
      <c r="FS642" s="0" t="n">
        <v>0</v>
      </c>
      <c r="FU642" s="0" t="s">
        <v>59</v>
      </c>
      <c r="FX642" s="0" t="n">
        <v>105</v>
      </c>
      <c r="FY642" s="0" t="n">
        <v>46.75</v>
      </c>
      <c r="GD642" s="0" t="n">
        <v>0</v>
      </c>
      <c r="GF642" s="0" t="n">
        <v>525677169</v>
      </c>
      <c r="GG642" s="0" t="n">
        <v>2</v>
      </c>
      <c r="GH642" s="0" t="n">
        <v>1</v>
      </c>
      <c r="GI642" s="0" t="n">
        <v>4</v>
      </c>
      <c r="GJ642" s="0" t="n">
        <v>0</v>
      </c>
      <c r="GK642" s="0" t="n">
        <f aca="false">ROUND(R642*(R12)/100,2)</f>
        <v>-0</v>
      </c>
      <c r="GL642" s="0" t="n">
        <f aca="false">ROUND(IF(AND(BH642=3,BI642=3,FS642&lt;&gt;0),P642,0),2)</f>
        <v>0</v>
      </c>
      <c r="GM642" s="0" t="n">
        <f aca="false">O642+X642+Y642+GK642</f>
        <v>-130.81</v>
      </c>
      <c r="GN642" s="0" t="n">
        <f aca="false">ROUND(IF(OR(BI642=0,BI642=1),O642+X642+Y642+GK642,0),2)</f>
        <v>-130.81</v>
      </c>
      <c r="GO642" s="0" t="n">
        <f aca="false">ROUND(IF(BI642=2,O642+X642+Y642+GK642,0),2)</f>
        <v>0</v>
      </c>
      <c r="GP642" s="0" t="n">
        <f aca="false">ROUND(IF(BI642=4,O642+X642+Y642+GK642,0),2)</f>
        <v>0</v>
      </c>
      <c r="GR642" s="0" t="n">
        <v>0</v>
      </c>
    </row>
    <row r="643" customFormat="false" ht="12.75" hidden="false" customHeight="false" outlineLevel="0" collapsed="false">
      <c r="A643" s="0" t="n">
        <v>17</v>
      </c>
      <c r="B643" s="0" t="n">
        <v>1</v>
      </c>
      <c r="E643" s="0" t="s">
        <v>60</v>
      </c>
      <c r="F643" s="0" t="s">
        <v>206</v>
      </c>
      <c r="G643" s="0" t="s">
        <v>470</v>
      </c>
      <c r="H643" s="0" t="s">
        <v>471</v>
      </c>
      <c r="I643" s="0" t="n">
        <f aca="false">4.88/16*2</f>
        <v>0.61</v>
      </c>
      <c r="J643" s="0" t="n">
        <v>0</v>
      </c>
      <c r="O643" s="0" t="n">
        <f aca="false">ROUND(CP643,2)</f>
        <v>207.4</v>
      </c>
      <c r="P643" s="0" t="n">
        <f aca="false">ROUND(CQ643*I643,2)</f>
        <v>207.4</v>
      </c>
      <c r="Q643" s="0" t="n">
        <f aca="false">ROUND(CR643*I643,2)</f>
        <v>0</v>
      </c>
      <c r="R643" s="0" t="n">
        <f aca="false">ROUND(CS643*I643,2)</f>
        <v>0</v>
      </c>
      <c r="S643" s="0" t="n">
        <f aca="false">ROUND(CT643*I643,2)</f>
        <v>0</v>
      </c>
      <c r="T643" s="0" t="n">
        <f aca="false">ROUND(CU643*I643,2)</f>
        <v>0</v>
      </c>
      <c r="U643" s="0" t="n">
        <f aca="false">CV643*I643</f>
        <v>0</v>
      </c>
      <c r="V643" s="0" t="n">
        <f aca="false">CW643*I643</f>
        <v>0</v>
      </c>
      <c r="W643" s="0" t="n">
        <f aca="false">ROUND(CX643*I643,2)</f>
        <v>0</v>
      </c>
      <c r="X643" s="0" t="n">
        <f aca="false">ROUND(CY643,2)</f>
        <v>0</v>
      </c>
      <c r="Y643" s="0" t="n">
        <f aca="false">ROUND(CZ643,2)</f>
        <v>0</v>
      </c>
      <c r="AA643" s="0" t="n">
        <v>144371635</v>
      </c>
      <c r="AB643" s="0" t="n">
        <f aca="false">ROUND((AC643+AD643+AF643),6)</f>
        <v>48.991354</v>
      </c>
      <c r="AC643" s="0" t="n">
        <f aca="false">ROUND(((ES643/6.94)),6)</f>
        <v>48.991354</v>
      </c>
      <c r="AD643" s="0" t="n">
        <f aca="false">ROUND((((ET643)-(EU643))+AE643),6)</f>
        <v>0</v>
      </c>
      <c r="AE643" s="0" t="n">
        <f aca="false">ROUND((EU643),6)</f>
        <v>0</v>
      </c>
      <c r="AF643" s="0" t="n">
        <f aca="false">ROUND((EV643),6)</f>
        <v>0</v>
      </c>
      <c r="AG643" s="0" t="n">
        <f aca="false">ROUND((AP643),6)</f>
        <v>0</v>
      </c>
      <c r="AH643" s="0" t="n">
        <f aca="false">(EW643)</f>
        <v>0</v>
      </c>
      <c r="AI643" s="0" t="n">
        <f aca="false">(EX643)</f>
        <v>0</v>
      </c>
      <c r="AJ643" s="0" t="n">
        <f aca="false">ROUND((AS643),6)</f>
        <v>0</v>
      </c>
      <c r="AK643" s="0" t="n">
        <v>340</v>
      </c>
      <c r="AL643" s="0" t="n">
        <v>34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1</v>
      </c>
      <c r="AW643" s="0" t="n">
        <v>1</v>
      </c>
      <c r="AZ643" s="0" t="n">
        <v>1</v>
      </c>
      <c r="BA643" s="0" t="n">
        <v>6.94</v>
      </c>
      <c r="BB643" s="0" t="n">
        <v>6.94</v>
      </c>
      <c r="BC643" s="0" t="n">
        <v>6.94</v>
      </c>
      <c r="BH643" s="0" t="n">
        <v>0</v>
      </c>
      <c r="BI643" s="0" t="n">
        <v>4</v>
      </c>
      <c r="BM643" s="0" t="n">
        <v>0</v>
      </c>
      <c r="BN643" s="0" t="n">
        <v>0</v>
      </c>
      <c r="BP643" s="0" t="n">
        <v>0</v>
      </c>
      <c r="BQ643" s="0" t="n">
        <v>16</v>
      </c>
      <c r="BR643" s="0" t="n">
        <v>0</v>
      </c>
      <c r="BS643" s="0" t="n">
        <v>6.94</v>
      </c>
      <c r="BT643" s="0" t="n">
        <v>1</v>
      </c>
      <c r="BU643" s="0" t="n">
        <v>1</v>
      </c>
      <c r="BV643" s="0" t="n">
        <v>1</v>
      </c>
      <c r="BW643" s="0" t="n">
        <v>1</v>
      </c>
      <c r="BX643" s="0" t="n">
        <v>1</v>
      </c>
      <c r="BZ643" s="0" t="n">
        <v>0</v>
      </c>
      <c r="CA643" s="0" t="n">
        <v>0</v>
      </c>
      <c r="CF643" s="0" t="n">
        <v>0</v>
      </c>
      <c r="CG643" s="0" t="n">
        <v>0</v>
      </c>
      <c r="CM643" s="0" t="n">
        <v>0</v>
      </c>
      <c r="CO643" s="0" t="n">
        <v>0</v>
      </c>
      <c r="CP643" s="0" t="n">
        <f aca="false">(P643+Q643+S643)</f>
        <v>207.4</v>
      </c>
      <c r="CQ643" s="0" t="n">
        <f aca="false">AC643*BC643</f>
        <v>339.99999676</v>
      </c>
      <c r="CR643" s="0" t="n">
        <f aca="false">AD643*BB643</f>
        <v>0</v>
      </c>
      <c r="CS643" s="0" t="n">
        <f aca="false">AE643*BS643</f>
        <v>0</v>
      </c>
      <c r="CT643" s="0" t="n">
        <f aca="false">AF643*BA643</f>
        <v>0</v>
      </c>
      <c r="CU643" s="0" t="n">
        <f aca="false">AG643</f>
        <v>0</v>
      </c>
      <c r="CV643" s="0" t="n">
        <f aca="false">AH643</f>
        <v>0</v>
      </c>
      <c r="CW643" s="0" t="n">
        <f aca="false">AI643</f>
        <v>0</v>
      </c>
      <c r="CX643" s="0" t="n">
        <f aca="false">AJ643</f>
        <v>0</v>
      </c>
      <c r="CY643" s="0" t="n">
        <f aca="false">(((S643+R643)*AT643)/100)</f>
        <v>0</v>
      </c>
      <c r="CZ643" s="0" t="n">
        <f aca="false">(((S643+R643)*AU643)/100)</f>
        <v>0</v>
      </c>
      <c r="DD643" s="0" t="s">
        <v>209</v>
      </c>
      <c r="DN643" s="0" t="n">
        <v>0</v>
      </c>
      <c r="DO643" s="0" t="n">
        <v>0</v>
      </c>
      <c r="DP643" s="0" t="n">
        <v>1</v>
      </c>
      <c r="DQ643" s="0" t="n">
        <v>1</v>
      </c>
      <c r="DU643" s="0" t="n">
        <v>1002</v>
      </c>
      <c r="DV643" s="0" t="s">
        <v>471</v>
      </c>
      <c r="DW643" s="0" t="s">
        <v>471</v>
      </c>
      <c r="DX643" s="0" t="n">
        <v>1</v>
      </c>
      <c r="EE643" s="0" t="n">
        <v>143721172</v>
      </c>
      <c r="EF643" s="0" t="n">
        <v>16</v>
      </c>
      <c r="EG643" s="0" t="s">
        <v>210</v>
      </c>
      <c r="EH643" s="0" t="n">
        <v>0</v>
      </c>
      <c r="EJ643" s="0" t="n">
        <v>4</v>
      </c>
      <c r="EK643" s="0" t="n">
        <v>0</v>
      </c>
      <c r="EL643" s="0" t="s">
        <v>211</v>
      </c>
      <c r="EM643" s="0" t="s">
        <v>212</v>
      </c>
      <c r="EQ643" s="0" t="n">
        <v>0</v>
      </c>
      <c r="ER643" s="0" t="n">
        <v>340</v>
      </c>
      <c r="ES643" s="0" t="n">
        <v>34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0</v>
      </c>
      <c r="FQ643" s="0" t="n">
        <v>0</v>
      </c>
      <c r="FR643" s="0" t="n">
        <f aca="false">ROUND(IF(AND(BH643=3,BI643=3),P643,0),2)</f>
        <v>0</v>
      </c>
      <c r="FS643" s="0" t="n">
        <v>0</v>
      </c>
      <c r="FX643" s="0" t="n">
        <v>0</v>
      </c>
      <c r="FY643" s="0" t="n">
        <v>0</v>
      </c>
      <c r="GD643" s="0" t="n">
        <v>0</v>
      </c>
      <c r="GF643" s="0" t="n">
        <v>-1122399395</v>
      </c>
      <c r="GG643" s="0" t="n">
        <v>2</v>
      </c>
      <c r="GH643" s="0" t="n">
        <v>2</v>
      </c>
      <c r="GI643" s="0" t="n">
        <v>4</v>
      </c>
      <c r="GJ643" s="0" t="n">
        <v>0</v>
      </c>
      <c r="GK643" s="0" t="n">
        <f aca="false">ROUND(R643*(R12)/100,2)</f>
        <v>0</v>
      </c>
      <c r="GL643" s="0" t="n">
        <f aca="false">ROUND(IF(AND(BH643=3,BI643=3,FS643&lt;&gt;0),P643,0),2)</f>
        <v>0</v>
      </c>
      <c r="GM643" s="0" t="n">
        <f aca="false">O643+X643+Y643+GK643</f>
        <v>207.4</v>
      </c>
      <c r="GN643" s="0" t="n">
        <f aca="false">ROUND(IF(OR(BI643=0,BI643=1),O643+X643+Y643+GK643,0),2)</f>
        <v>0</v>
      </c>
      <c r="GO643" s="0" t="n">
        <f aca="false">ROUND(IF(BI643=2,O643+X643+Y643+GK643,0),2)</f>
        <v>0</v>
      </c>
      <c r="GP643" s="0" t="n">
        <f aca="false">ROUND(IF(BI643=4,O643+X643+Y643+GK643,0),2)</f>
        <v>207.4</v>
      </c>
      <c r="GR643" s="0" t="n">
        <v>0</v>
      </c>
    </row>
    <row r="644" customFormat="false" ht="12.75" hidden="false" customHeight="false" outlineLevel="0" collapsed="false">
      <c r="A644" s="0" t="n">
        <v>17</v>
      </c>
      <c r="B644" s="0" t="n">
        <v>1</v>
      </c>
      <c r="C644" s="0" t="n">
        <f aca="false">ROW(SmtRes!A617)</f>
        <v>617</v>
      </c>
      <c r="D644" s="0" t="n">
        <f aca="false">ROW(EtalonRes!A623)</f>
        <v>623</v>
      </c>
      <c r="E644" s="0" t="s">
        <v>64</v>
      </c>
      <c r="F644" s="0" t="s">
        <v>472</v>
      </c>
      <c r="G644" s="0" t="s">
        <v>473</v>
      </c>
      <c r="H644" s="0" t="s">
        <v>474</v>
      </c>
      <c r="I644" s="70" t="n">
        <f aca="false">I69+I71+I111+I113+I153+I155+I208+I218+I226+I235+I382+I384+I424+I426+I434+I471+I473+I568</f>
        <v>11.635917</v>
      </c>
      <c r="J644" s="0" t="n">
        <v>0</v>
      </c>
      <c r="O644" s="0" t="n">
        <f aca="false">ROUND(CP644,2)</f>
        <v>3470.78</v>
      </c>
      <c r="P644" s="0" t="n">
        <f aca="false">ROUND(CQ644*I644,2)</f>
        <v>0</v>
      </c>
      <c r="Q644" s="0" t="n">
        <f aca="false">ROUND(CR644*I644,2)</f>
        <v>2599.45</v>
      </c>
      <c r="R644" s="0" t="n">
        <f aca="false">ROUND(CS644*I644,2)</f>
        <v>0</v>
      </c>
      <c r="S644" s="0" t="n">
        <f aca="false">ROUND(CT644*I644,2)</f>
        <v>871.33</v>
      </c>
      <c r="T644" s="0" t="n">
        <f aca="false">ROUND(CU644*I644,2)</f>
        <v>0</v>
      </c>
      <c r="U644" s="0" t="n">
        <f aca="false">CV644*I644</f>
        <v>6.7220692509</v>
      </c>
      <c r="V644" s="0" t="n">
        <f aca="false">CW644*I644</f>
        <v>0</v>
      </c>
      <c r="W644" s="0" t="n">
        <f aca="false">ROUND(CX644*I644,2)</f>
        <v>0</v>
      </c>
      <c r="X644" s="0" t="n">
        <f aca="false">ROUND(CY644,2)</f>
        <v>0</v>
      </c>
      <c r="Y644" s="0" t="n">
        <f aca="false">ROUND(CZ644,2)</f>
        <v>0</v>
      </c>
      <c r="AA644" s="0" t="n">
        <v>144371635</v>
      </c>
      <c r="AB644" s="0" t="n">
        <f aca="false">ROUND((AC644+AD644+AF644),6)</f>
        <v>42.98</v>
      </c>
      <c r="AC644" s="0" t="n">
        <f aca="false">ROUND((ES644),6)</f>
        <v>0</v>
      </c>
      <c r="AD644" s="0" t="n">
        <f aca="false">ROUND(((ET644)+ROUND(((EU644)*1.6),2)),6)</f>
        <v>32.19</v>
      </c>
      <c r="AE644" s="0" t="n">
        <f aca="false">ROUND(((EU644)+ROUND(((EU644)*1.6),2)),6)</f>
        <v>0</v>
      </c>
      <c r="AF644" s="0" t="n">
        <f aca="false">ROUND(((EV644)+ROUND(((EV644)*1.6),2)),6)</f>
        <v>10.79</v>
      </c>
      <c r="AG644" s="0" t="n">
        <f aca="false">ROUND((AP644),6)</f>
        <v>0</v>
      </c>
      <c r="AH644" s="0" t="n">
        <f aca="false">(EW644)</f>
        <v>0.5777</v>
      </c>
      <c r="AI644" s="0" t="n">
        <f aca="false">(EX644)</f>
        <v>0</v>
      </c>
      <c r="AJ644" s="0" t="n">
        <f aca="false">ROUND((AS644),6)</f>
        <v>0</v>
      </c>
      <c r="AK644" s="0" t="n">
        <v>36.34</v>
      </c>
      <c r="AL644" s="0" t="n">
        <v>0</v>
      </c>
      <c r="AM644" s="0" t="n">
        <v>32.19</v>
      </c>
      <c r="AN644" s="0" t="n">
        <v>0</v>
      </c>
      <c r="AO644" s="0" t="n">
        <v>4.15</v>
      </c>
      <c r="AP644" s="0" t="n">
        <v>0</v>
      </c>
      <c r="AQ644" s="0" t="n">
        <v>0.5777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1</v>
      </c>
      <c r="AW644" s="0" t="n">
        <v>1</v>
      </c>
      <c r="AZ644" s="0" t="n">
        <v>1</v>
      </c>
      <c r="BA644" s="0" t="n">
        <v>6.94</v>
      </c>
      <c r="BB644" s="0" t="n">
        <v>6.94</v>
      </c>
      <c r="BC644" s="0" t="n">
        <v>6.94</v>
      </c>
      <c r="BH644" s="0" t="n">
        <v>0</v>
      </c>
      <c r="BI644" s="0" t="n">
        <v>1</v>
      </c>
      <c r="BJ644" s="0" t="s">
        <v>475</v>
      </c>
      <c r="BM644" s="0" t="n">
        <v>700004</v>
      </c>
      <c r="BN644" s="0" t="n">
        <v>0</v>
      </c>
      <c r="BP644" s="0" t="n">
        <v>0</v>
      </c>
      <c r="BQ644" s="0" t="n">
        <v>19</v>
      </c>
      <c r="BR644" s="0" t="n">
        <v>0</v>
      </c>
      <c r="BS644" s="0" t="n">
        <v>6.94</v>
      </c>
      <c r="BT644" s="0" t="n">
        <v>1</v>
      </c>
      <c r="BU644" s="0" t="n">
        <v>1</v>
      </c>
      <c r="BV644" s="0" t="n">
        <v>1</v>
      </c>
      <c r="BW644" s="0" t="n">
        <v>1</v>
      </c>
      <c r="BX644" s="0" t="n">
        <v>1</v>
      </c>
      <c r="BZ644" s="0" t="n">
        <v>0</v>
      </c>
      <c r="CA644" s="0" t="n">
        <v>0</v>
      </c>
      <c r="CF644" s="0" t="n">
        <v>0</v>
      </c>
      <c r="CG644" s="0" t="n">
        <v>0</v>
      </c>
      <c r="CM644" s="0" t="n">
        <v>0</v>
      </c>
      <c r="CO644" s="0" t="n">
        <v>0</v>
      </c>
      <c r="CP644" s="0" t="n">
        <f aca="false">(P644+Q644+S644)</f>
        <v>3470.78</v>
      </c>
      <c r="CQ644" s="0" t="n">
        <f aca="false">AC644*BC644</f>
        <v>0</v>
      </c>
      <c r="CR644" s="0" t="n">
        <f aca="false">AD644*BB644</f>
        <v>223.3986</v>
      </c>
      <c r="CS644" s="0" t="n">
        <f aca="false">AE644*BS644</f>
        <v>0</v>
      </c>
      <c r="CT644" s="0" t="n">
        <f aca="false">AF644*BA644</f>
        <v>74.8826</v>
      </c>
      <c r="CU644" s="0" t="n">
        <f aca="false">AG644</f>
        <v>0</v>
      </c>
      <c r="CV644" s="0" t="n">
        <f aca="false">AH644</f>
        <v>0.5777</v>
      </c>
      <c r="CW644" s="0" t="n">
        <f aca="false">AI644</f>
        <v>0</v>
      </c>
      <c r="CX644" s="0" t="n">
        <f aca="false">AJ644</f>
        <v>0</v>
      </c>
      <c r="CY644" s="0" t="n">
        <f aca="false">(((S644+R644)*AT644)/100)</f>
        <v>0</v>
      </c>
      <c r="CZ644" s="0" t="n">
        <f aca="false">(((S644+R644)*AU644)/100)</f>
        <v>0</v>
      </c>
      <c r="DN644" s="0" t="n">
        <v>0</v>
      </c>
      <c r="DO644" s="0" t="n">
        <v>0</v>
      </c>
      <c r="DP644" s="0" t="n">
        <v>1</v>
      </c>
      <c r="DQ644" s="0" t="n">
        <v>1</v>
      </c>
      <c r="DU644" s="0" t="n">
        <v>1013</v>
      </c>
      <c r="DV644" s="0" t="s">
        <v>474</v>
      </c>
      <c r="DW644" s="0" t="s">
        <v>474</v>
      </c>
      <c r="DX644" s="0" t="n">
        <v>1</v>
      </c>
      <c r="EE644" s="0" t="n">
        <v>143721419</v>
      </c>
      <c r="EF644" s="0" t="n">
        <v>19</v>
      </c>
      <c r="EG644" s="0" t="s">
        <v>476</v>
      </c>
      <c r="EH644" s="0" t="n">
        <v>0</v>
      </c>
      <c r="EJ644" s="0" t="n">
        <v>1</v>
      </c>
      <c r="EK644" s="0" t="n">
        <v>700004</v>
      </c>
      <c r="EL644" s="0" t="s">
        <v>477</v>
      </c>
      <c r="EM644" s="0" t="s">
        <v>478</v>
      </c>
      <c r="EQ644" s="0" t="n">
        <v>0</v>
      </c>
      <c r="ER644" s="0" t="n">
        <v>36.34</v>
      </c>
      <c r="ES644" s="0" t="n">
        <v>0</v>
      </c>
      <c r="ET644" s="0" t="n">
        <v>32.19</v>
      </c>
      <c r="EU644" s="0" t="n">
        <v>0</v>
      </c>
      <c r="EV644" s="0" t="n">
        <v>4.15</v>
      </c>
      <c r="EW644" s="0" t="n">
        <v>0.5777</v>
      </c>
      <c r="EX644" s="0" t="n">
        <v>0</v>
      </c>
      <c r="EY644" s="0" t="n">
        <v>0</v>
      </c>
      <c r="FQ644" s="0" t="n">
        <v>0</v>
      </c>
      <c r="FR644" s="0" t="n">
        <f aca="false">ROUND(IF(AND(BH644=3,BI644=3),P644,0),2)</f>
        <v>0</v>
      </c>
      <c r="FS644" s="0" t="n">
        <v>0</v>
      </c>
      <c r="FX644" s="0" t="n">
        <v>0</v>
      </c>
      <c r="FY644" s="0" t="n">
        <v>0</v>
      </c>
      <c r="GD644" s="0" t="n">
        <v>0</v>
      </c>
      <c r="GF644" s="0" t="n">
        <v>1052777164</v>
      </c>
      <c r="GG644" s="0" t="n">
        <v>2</v>
      </c>
      <c r="GH644" s="0" t="n">
        <v>1</v>
      </c>
      <c r="GI644" s="0" t="n">
        <v>4</v>
      </c>
      <c r="GJ644" s="0" t="n">
        <v>0</v>
      </c>
      <c r="GK644" s="0" t="n">
        <f aca="false">ROUND(R644*(R12)/100,2)</f>
        <v>0</v>
      </c>
      <c r="GL644" s="0" t="n">
        <f aca="false">ROUND(IF(AND(BH644=3,BI644=3,FS644&lt;&gt;0),P644,0),2)</f>
        <v>0</v>
      </c>
      <c r="GM644" s="0" t="n">
        <f aca="false">O644+X644+Y644+GK644</f>
        <v>3470.78</v>
      </c>
      <c r="GN644" s="0" t="n">
        <f aca="false">ROUND(IF(OR(BI644=0,BI644=1),O644+X644+Y644+GK644,0),2)</f>
        <v>3470.78</v>
      </c>
      <c r="GO644" s="0" t="n">
        <f aca="false">ROUND(IF(BI644=2,O644+X644+Y644+GK644,0),2)</f>
        <v>0</v>
      </c>
      <c r="GP644" s="0" t="n">
        <f aca="false">ROUND(IF(BI644=4,O644+X644+Y644+GK644,0),2)</f>
        <v>0</v>
      </c>
      <c r="GR644" s="0" t="n">
        <v>0</v>
      </c>
    </row>
    <row r="645" customFormat="false" ht="12.75" hidden="false" customHeight="false" outlineLevel="0" collapsed="false">
      <c r="A645" s="0" t="n">
        <v>17</v>
      </c>
      <c r="B645" s="0" t="n">
        <v>1</v>
      </c>
      <c r="C645" s="0" t="n">
        <f aca="false">ROW(SmtRes!A618)</f>
        <v>618</v>
      </c>
      <c r="D645" s="0" t="n">
        <f aca="false">ROW(EtalonRes!A624)</f>
        <v>624</v>
      </c>
      <c r="E645" s="0" t="s">
        <v>147</v>
      </c>
      <c r="F645" s="0" t="s">
        <v>479</v>
      </c>
      <c r="G645" s="0" t="s">
        <v>480</v>
      </c>
      <c r="H645" s="0" t="s">
        <v>474</v>
      </c>
      <c r="I645" s="70" t="n">
        <f aca="false">I644</f>
        <v>11.635917</v>
      </c>
      <c r="J645" s="0" t="n">
        <v>0</v>
      </c>
      <c r="O645" s="0" t="n">
        <f aca="false">ROUND(CP645,2)</f>
        <v>1367.15</v>
      </c>
      <c r="P645" s="0" t="n">
        <f aca="false">ROUND(CQ645*I645,2)</f>
        <v>0</v>
      </c>
      <c r="Q645" s="0" t="n">
        <f aca="false">ROUND(CR645*I645,2)</f>
        <v>1367.15</v>
      </c>
      <c r="R645" s="0" t="n">
        <f aca="false">ROUND(CS645*I645,2)</f>
        <v>0</v>
      </c>
      <c r="S645" s="0" t="n">
        <f aca="false">ROUND(CT645*I645,2)</f>
        <v>0</v>
      </c>
      <c r="T645" s="0" t="n">
        <f aca="false">ROUND(CU645*I645,2)</f>
        <v>0</v>
      </c>
      <c r="U645" s="0" t="n">
        <f aca="false">CV645*I645</f>
        <v>0</v>
      </c>
      <c r="V645" s="0" t="n">
        <f aca="false">CW645*I645</f>
        <v>0</v>
      </c>
      <c r="W645" s="0" t="n">
        <f aca="false">ROUND(CX645*I645,2)</f>
        <v>0</v>
      </c>
      <c r="X645" s="0" t="n">
        <f aca="false">ROUND(CY645,2)</f>
        <v>0</v>
      </c>
      <c r="Y645" s="0" t="n">
        <f aca="false">ROUND(CZ645,2)</f>
        <v>0</v>
      </c>
      <c r="AA645" s="0" t="n">
        <v>144371635</v>
      </c>
      <c r="AB645" s="0" t="n">
        <f aca="false">ROUND((AC645+AD645+AF645),6)</f>
        <v>16.93</v>
      </c>
      <c r="AC645" s="0" t="n">
        <f aca="false">ROUND((ES645),6)</f>
        <v>0</v>
      </c>
      <c r="AD645" s="0" t="n">
        <f aca="false">ROUND((((ET645)-(EU645))+AE645),6)</f>
        <v>16.93</v>
      </c>
      <c r="AE645" s="0" t="n">
        <f aca="false">ROUND((EU645),6)</f>
        <v>0</v>
      </c>
      <c r="AF645" s="0" t="n">
        <f aca="false">ROUND((EV645),6)</f>
        <v>0</v>
      </c>
      <c r="AG645" s="0" t="n">
        <f aca="false">ROUND((AP645),6)</f>
        <v>0</v>
      </c>
      <c r="AH645" s="0" t="n">
        <f aca="false">(EW645)</f>
        <v>0</v>
      </c>
      <c r="AI645" s="0" t="n">
        <f aca="false">(EX645)</f>
        <v>0</v>
      </c>
      <c r="AJ645" s="0" t="n">
        <f aca="false">ROUND((AS645),6)</f>
        <v>0</v>
      </c>
      <c r="AK645" s="0" t="n">
        <v>16.93</v>
      </c>
      <c r="AL645" s="0" t="n">
        <v>0</v>
      </c>
      <c r="AM645" s="0" t="n">
        <v>16.93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1</v>
      </c>
      <c r="AW645" s="0" t="n">
        <v>1</v>
      </c>
      <c r="AZ645" s="0" t="n">
        <v>1</v>
      </c>
      <c r="BA645" s="0" t="n">
        <v>6.94</v>
      </c>
      <c r="BB645" s="0" t="n">
        <v>6.94</v>
      </c>
      <c r="BC645" s="0" t="n">
        <v>6.94</v>
      </c>
      <c r="BH645" s="0" t="n">
        <v>0</v>
      </c>
      <c r="BI645" s="0" t="n">
        <v>1</v>
      </c>
      <c r="BJ645" s="0" t="s">
        <v>481</v>
      </c>
      <c r="BM645" s="0" t="n">
        <v>700005</v>
      </c>
      <c r="BN645" s="0" t="n">
        <v>0</v>
      </c>
      <c r="BP645" s="0" t="n">
        <v>0</v>
      </c>
      <c r="BQ645" s="0" t="n">
        <v>10</v>
      </c>
      <c r="BR645" s="0" t="n">
        <v>0</v>
      </c>
      <c r="BS645" s="0" t="n">
        <v>6.94</v>
      </c>
      <c r="BT645" s="0" t="n">
        <v>1</v>
      </c>
      <c r="BU645" s="0" t="n">
        <v>1</v>
      </c>
      <c r="BV645" s="0" t="n">
        <v>1</v>
      </c>
      <c r="BW645" s="0" t="n">
        <v>1</v>
      </c>
      <c r="BX645" s="0" t="n">
        <v>1</v>
      </c>
      <c r="BZ645" s="0" t="n">
        <v>0</v>
      </c>
      <c r="CA645" s="0" t="n">
        <v>0</v>
      </c>
      <c r="CF645" s="0" t="n">
        <v>0</v>
      </c>
      <c r="CG645" s="0" t="n">
        <v>0</v>
      </c>
      <c r="CM645" s="0" t="n">
        <v>0</v>
      </c>
      <c r="CO645" s="0" t="n">
        <v>0</v>
      </c>
      <c r="CP645" s="0" t="n">
        <f aca="false">(P645+Q645+S645)</f>
        <v>1367.15</v>
      </c>
      <c r="CQ645" s="0" t="n">
        <f aca="false">AC645*BC645</f>
        <v>0</v>
      </c>
      <c r="CR645" s="0" t="n">
        <f aca="false">AD645*BB645</f>
        <v>117.4942</v>
      </c>
      <c r="CS645" s="0" t="n">
        <f aca="false">AE645*BS645</f>
        <v>0</v>
      </c>
      <c r="CT645" s="0" t="n">
        <f aca="false">AF645*BA645</f>
        <v>0</v>
      </c>
      <c r="CU645" s="0" t="n">
        <f aca="false">AG645</f>
        <v>0</v>
      </c>
      <c r="CV645" s="0" t="n">
        <f aca="false">AH645</f>
        <v>0</v>
      </c>
      <c r="CW645" s="0" t="n">
        <f aca="false">AI645</f>
        <v>0</v>
      </c>
      <c r="CX645" s="0" t="n">
        <f aca="false">AJ645</f>
        <v>0</v>
      </c>
      <c r="CY645" s="0" t="n">
        <f aca="false">0</f>
        <v>0</v>
      </c>
      <c r="CZ645" s="0" t="n">
        <f aca="false">0</f>
        <v>0</v>
      </c>
      <c r="DN645" s="0" t="n">
        <v>0</v>
      </c>
      <c r="DO645" s="0" t="n">
        <v>0</v>
      </c>
      <c r="DP645" s="0" t="n">
        <v>1</v>
      </c>
      <c r="DQ645" s="0" t="n">
        <v>1</v>
      </c>
      <c r="DU645" s="0" t="n">
        <v>1013</v>
      </c>
      <c r="DV645" s="0" t="s">
        <v>474</v>
      </c>
      <c r="DW645" s="0" t="s">
        <v>474</v>
      </c>
      <c r="DX645" s="0" t="n">
        <v>1</v>
      </c>
      <c r="EE645" s="0" t="n">
        <v>143721423</v>
      </c>
      <c r="EF645" s="0" t="n">
        <v>10</v>
      </c>
      <c r="EG645" s="0" t="s">
        <v>482</v>
      </c>
      <c r="EH645" s="0" t="n">
        <v>0</v>
      </c>
      <c r="EJ645" s="0" t="n">
        <v>1</v>
      </c>
      <c r="EK645" s="0" t="n">
        <v>700005</v>
      </c>
      <c r="EL645" s="0" t="s">
        <v>483</v>
      </c>
      <c r="EM645" s="0" t="s">
        <v>484</v>
      </c>
      <c r="EQ645" s="0" t="n">
        <v>0</v>
      </c>
      <c r="ER645" s="0" t="n">
        <v>16.93</v>
      </c>
      <c r="ES645" s="0" t="n">
        <v>0</v>
      </c>
      <c r="ET645" s="0" t="n">
        <v>16.93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0</v>
      </c>
      <c r="FQ645" s="0" t="n">
        <v>0</v>
      </c>
      <c r="FR645" s="0" t="n">
        <f aca="false">ROUND(IF(AND(BH645=3,BI645=3),P645,0),2)</f>
        <v>0</v>
      </c>
      <c r="FS645" s="0" t="n">
        <v>0</v>
      </c>
      <c r="FX645" s="0" t="n">
        <v>0</v>
      </c>
      <c r="FY645" s="0" t="n">
        <v>0</v>
      </c>
      <c r="GD645" s="0" t="n">
        <v>0</v>
      </c>
      <c r="GF645" s="0" t="n">
        <v>-350327499</v>
      </c>
      <c r="GG645" s="0" t="n">
        <v>2</v>
      </c>
      <c r="GH645" s="0" t="n">
        <v>1</v>
      </c>
      <c r="GI645" s="0" t="n">
        <v>4</v>
      </c>
      <c r="GJ645" s="0" t="n">
        <v>0</v>
      </c>
      <c r="GK645" s="0" t="n">
        <f aca="false">ROUND(R645*(R12)/100,2)</f>
        <v>0</v>
      </c>
      <c r="GL645" s="0" t="n">
        <f aca="false">ROUND(IF(AND(BH645=3,BI645=3,FS645&lt;&gt;0),P645,0),2)</f>
        <v>0</v>
      </c>
      <c r="GM645" s="0" t="n">
        <f aca="false">O645+X645+Y645+GK645</f>
        <v>1367.15</v>
      </c>
      <c r="GN645" s="0" t="n">
        <f aca="false">ROUND(IF(OR(BI645=0,BI645=1),O645+X645+Y645+GK645,0),2)</f>
        <v>1367.15</v>
      </c>
      <c r="GO645" s="0" t="n">
        <f aca="false">ROUND(IF(BI645=2,O645+X645+Y645+GK645,0),2)</f>
        <v>0</v>
      </c>
      <c r="GP645" s="0" t="n">
        <f aca="false">ROUND(IF(BI645=4,O645+X645+Y645+GK645,0),2)</f>
        <v>0</v>
      </c>
      <c r="GR645" s="0" t="n">
        <v>0</v>
      </c>
    </row>
    <row r="647" customFormat="false" ht="12.75" hidden="false" customHeight="false" outlineLevel="0" collapsed="false">
      <c r="A647" s="66" t="n">
        <v>51</v>
      </c>
      <c r="B647" s="66" t="n">
        <f aca="false">B637</f>
        <v>1</v>
      </c>
      <c r="C647" s="66" t="n">
        <f aca="false">A637</f>
        <v>4</v>
      </c>
      <c r="D647" s="66" t="n">
        <f aca="false">ROW(A637)</f>
        <v>637</v>
      </c>
      <c r="E647" s="66"/>
      <c r="F647" s="66" t="str">
        <f aca="false">IF(F637&lt;&gt;"",F637,"")</f>
        <v>Новый раздел</v>
      </c>
      <c r="G647" s="66" t="str">
        <f aca="false">IF(G637&lt;&gt;"",G637,"")</f>
        <v>прочие работы.</v>
      </c>
      <c r="H647" s="66"/>
      <c r="I647" s="66"/>
      <c r="J647" s="66"/>
      <c r="K647" s="66"/>
      <c r="L647" s="66"/>
      <c r="M647" s="66"/>
      <c r="N647" s="66"/>
      <c r="O647" s="66" t="n">
        <f aca="false">ROUND(AB647,2)</f>
        <v>5321.83</v>
      </c>
      <c r="P647" s="66" t="n">
        <f aca="false">ROUND(AC647,2)</f>
        <v>237.45</v>
      </c>
      <c r="Q647" s="66" t="n">
        <f aca="false">ROUND(AD647,2)</f>
        <v>3967.84</v>
      </c>
      <c r="R647" s="66" t="n">
        <f aca="false">ROUND(AE647,2)</f>
        <v>0.06</v>
      </c>
      <c r="S647" s="66" t="n">
        <f aca="false">ROUND(AF647,2)</f>
        <v>1116.54</v>
      </c>
      <c r="T647" s="66" t="n">
        <f aca="false">ROUND(AG647,2)</f>
        <v>0</v>
      </c>
      <c r="U647" s="66" t="n">
        <f aca="false">AH647</f>
        <v>10.7099564509</v>
      </c>
      <c r="V647" s="66" t="n">
        <f aca="false">AI647</f>
        <v>0.00061</v>
      </c>
      <c r="W647" s="66" t="n">
        <f aca="false">ROUND(AJ647,2)</f>
        <v>-0.08</v>
      </c>
      <c r="X647" s="66" t="n">
        <f aca="false">ROUND(AK647,2)</f>
        <v>257.53</v>
      </c>
      <c r="Y647" s="66" t="n">
        <f aca="false">ROUND(AL647,2)</f>
        <v>115.28</v>
      </c>
      <c r="Z647" s="66"/>
      <c r="AA647" s="66"/>
      <c r="AB647" s="66" t="n">
        <f aca="false">ROUND(SUMIF(AA641:AA645,"=144371635",O641:O645),2)</f>
        <v>5321.83</v>
      </c>
      <c r="AC647" s="66" t="n">
        <f aca="false">ROUND(SUMIF(AA641:AA645,"=144371635",P641:P645),2)</f>
        <v>237.45</v>
      </c>
      <c r="AD647" s="66" t="n">
        <f aca="false">ROUND(SUMIF(AA641:AA645,"=144371635",Q641:Q645),2)</f>
        <v>3967.84</v>
      </c>
      <c r="AE647" s="66" t="n">
        <f aca="false">ROUND(SUMIF(AA641:AA645,"=144371635",R641:R645),2)</f>
        <v>0.06</v>
      </c>
      <c r="AF647" s="66" t="n">
        <f aca="false">ROUND(SUMIF(AA641:AA645,"=144371635",S641:S645),2)</f>
        <v>1116.54</v>
      </c>
      <c r="AG647" s="66" t="n">
        <f aca="false">ROUND(SUMIF(AA641:AA645,"=144371635",T641:T645),2)</f>
        <v>0</v>
      </c>
      <c r="AH647" s="66" t="n">
        <f aca="false">SUMIF(AA641:AA645,"=144371635",U641:U645)</f>
        <v>10.7099564509</v>
      </c>
      <c r="AI647" s="66" t="n">
        <f aca="false">SUMIF(AA641:AA645,"=144371635",V641:V645)</f>
        <v>0.00061</v>
      </c>
      <c r="AJ647" s="66" t="n">
        <f aca="false">ROUND(SUMIF(AA641:AA645,"=144371635",W641:W645),2)</f>
        <v>-0.08</v>
      </c>
      <c r="AK647" s="66" t="n">
        <f aca="false">ROUND(SUMIF(AA641:AA645,"=144371635",X641:X645),2)</f>
        <v>257.53</v>
      </c>
      <c r="AL647" s="66" t="n">
        <f aca="false">ROUND(SUMIF(AA641:AA645,"=144371635",Y641:Y645),2)</f>
        <v>115.28</v>
      </c>
      <c r="AM647" s="66"/>
      <c r="AN647" s="66"/>
      <c r="AO647" s="66" t="n">
        <f aca="false">ROUND(BB647,2)</f>
        <v>0</v>
      </c>
      <c r="AP647" s="66" t="n">
        <f aca="false">ROUND(BC647,2)</f>
        <v>0</v>
      </c>
      <c r="AQ647" s="66" t="n">
        <f aca="false">ROUND(BD647,2)</f>
        <v>0</v>
      </c>
      <c r="AR647" s="66" t="n">
        <f aca="false">ROUND(BE647,2)</f>
        <v>5694.64</v>
      </c>
      <c r="AS647" s="66" t="n">
        <f aca="false">ROUND(BF647,2)</f>
        <v>5487.24</v>
      </c>
      <c r="AT647" s="66" t="n">
        <f aca="false">ROUND(BG647,2)</f>
        <v>0</v>
      </c>
      <c r="AU647" s="66" t="n">
        <f aca="false">ROUND(BH647,2)</f>
        <v>207.4</v>
      </c>
      <c r="AV647" s="66" t="n">
        <f aca="false">ROUND(BI647,2)</f>
        <v>237.45</v>
      </c>
      <c r="AW647" s="66" t="n">
        <f aca="false">ROUND(BJ647,2)</f>
        <v>237.45</v>
      </c>
      <c r="AX647" s="66" t="n">
        <f aca="false">ROUND(BK647,2)</f>
        <v>0</v>
      </c>
      <c r="AY647" s="66" t="n">
        <f aca="false">ROUND(BL647,2)</f>
        <v>237.45</v>
      </c>
      <c r="AZ647" s="66" t="n">
        <f aca="false">ROUND(BM647,2)</f>
        <v>0</v>
      </c>
      <c r="BA647" s="66"/>
      <c r="BB647" s="66" t="n">
        <f aca="false">ROUND(SUMIF(AA641:AA645,"=144371635",FQ641:FQ645),2)</f>
        <v>0</v>
      </c>
      <c r="BC647" s="66" t="n">
        <f aca="false">ROUND(SUMIF(AA641:AA645,"=144371635",FR641:FR645),2)</f>
        <v>0</v>
      </c>
      <c r="BD647" s="66" t="n">
        <f aca="false">ROUND(SUMIF(AA641:AA645,"=144371635",GL641:GL645),2)</f>
        <v>0</v>
      </c>
      <c r="BE647" s="66" t="n">
        <f aca="false">ROUND(SUMIF(AA641:AA645,"=144371635",GM641:GM645),2)</f>
        <v>5694.64</v>
      </c>
      <c r="BF647" s="66" t="n">
        <f aca="false">ROUND(SUMIF(AA641:AA645,"=144371635",GN641:GN645),2)</f>
        <v>5487.24</v>
      </c>
      <c r="BG647" s="66" t="n">
        <f aca="false">ROUND(SUMIF(AA641:AA645,"=144371635",GO641:GO645),2)</f>
        <v>0</v>
      </c>
      <c r="BH647" s="66" t="n">
        <f aca="false">ROUND(SUMIF(AA641:AA645,"=144371635",GP641:GP645),2)</f>
        <v>207.4</v>
      </c>
      <c r="BI647" s="66" t="n">
        <f aca="false">AC647-BB647</f>
        <v>237.45</v>
      </c>
      <c r="BJ647" s="66" t="n">
        <f aca="false">AC647-BC647</f>
        <v>237.45</v>
      </c>
      <c r="BK647" s="66" t="n">
        <f aca="false">BB647-BD647</f>
        <v>0</v>
      </c>
      <c r="BL647" s="66" t="n">
        <f aca="false">AC647-BB647-BC647+BD647</f>
        <v>237.45</v>
      </c>
      <c r="BM647" s="66" t="n">
        <f aca="false">BC647-BD647</f>
        <v>0</v>
      </c>
      <c r="BN647" s="66"/>
      <c r="BO647" s="67"/>
      <c r="BP647" s="67"/>
      <c r="BQ647" s="67"/>
      <c r="BR647" s="67"/>
      <c r="BS647" s="67"/>
      <c r="BT647" s="67"/>
      <c r="BU647" s="67"/>
      <c r="BV647" s="67"/>
      <c r="BW647" s="67"/>
      <c r="BX647" s="67"/>
      <c r="BY647" s="67"/>
      <c r="BZ647" s="67"/>
      <c r="CA647" s="67"/>
      <c r="CB647" s="67"/>
      <c r="CC647" s="67"/>
      <c r="CD647" s="67"/>
      <c r="CE647" s="67"/>
      <c r="CF647" s="67"/>
      <c r="CG647" s="67"/>
      <c r="CH647" s="67"/>
      <c r="CI647" s="67"/>
      <c r="CJ647" s="67"/>
      <c r="CK647" s="67"/>
      <c r="CL647" s="67"/>
      <c r="CM647" s="67"/>
      <c r="CN647" s="67"/>
      <c r="CO647" s="67"/>
      <c r="CP647" s="67"/>
      <c r="CQ647" s="67"/>
      <c r="CR647" s="67"/>
      <c r="CS647" s="67"/>
      <c r="CT647" s="67"/>
      <c r="CU647" s="67"/>
      <c r="CV647" s="67"/>
      <c r="CW647" s="67"/>
      <c r="CX647" s="67"/>
      <c r="CY647" s="67"/>
      <c r="CZ647" s="67"/>
      <c r="DA647" s="67"/>
      <c r="DB647" s="67"/>
      <c r="DC647" s="67"/>
      <c r="DD647" s="67"/>
      <c r="DE647" s="67"/>
      <c r="DF647" s="67"/>
      <c r="DG647" s="67"/>
      <c r="DH647" s="67"/>
      <c r="DI647" s="67"/>
      <c r="DJ647" s="67"/>
      <c r="DK647" s="67"/>
      <c r="DL647" s="67"/>
      <c r="DM647" s="67"/>
      <c r="DN647" s="67" t="n">
        <v>0</v>
      </c>
    </row>
    <row r="649" customFormat="false" ht="12.75" hidden="false" customHeight="false" outlineLevel="0" collapsed="false">
      <c r="A649" s="68" t="n">
        <v>50</v>
      </c>
      <c r="B649" s="68" t="n">
        <v>0</v>
      </c>
      <c r="C649" s="68" t="n">
        <v>0</v>
      </c>
      <c r="D649" s="68" t="n">
        <v>1</v>
      </c>
      <c r="E649" s="68" t="n">
        <v>201</v>
      </c>
      <c r="F649" s="68" t="n">
        <f aca="false">ROUND(Source!O647,O649)</f>
        <v>5321.83</v>
      </c>
      <c r="G649" s="68" t="s">
        <v>80</v>
      </c>
      <c r="H649" s="68" t="s">
        <v>81</v>
      </c>
      <c r="I649" s="68"/>
      <c r="J649" s="68"/>
      <c r="K649" s="68" t="n">
        <v>201</v>
      </c>
      <c r="L649" s="68" t="n">
        <v>1</v>
      </c>
      <c r="M649" s="68" t="n">
        <v>3</v>
      </c>
      <c r="N649" s="68"/>
      <c r="O649" s="68" t="n">
        <v>2</v>
      </c>
      <c r="P649" s="68"/>
    </row>
    <row r="650" customFormat="false" ht="12.75" hidden="false" customHeight="false" outlineLevel="0" collapsed="false">
      <c r="A650" s="68" t="n">
        <v>50</v>
      </c>
      <c r="B650" s="68" t="n">
        <v>1</v>
      </c>
      <c r="C650" s="68" t="n">
        <v>0</v>
      </c>
      <c r="D650" s="68" t="n">
        <v>1</v>
      </c>
      <c r="E650" s="68" t="n">
        <v>202</v>
      </c>
      <c r="F650" s="68" t="n">
        <f aca="false">ROUND(Source!P647,O650)</f>
        <v>237.45</v>
      </c>
      <c r="G650" s="68" t="s">
        <v>82</v>
      </c>
      <c r="H650" s="68" t="s">
        <v>27</v>
      </c>
      <c r="I650" s="68"/>
      <c r="J650" s="68"/>
      <c r="K650" s="68" t="n">
        <v>202</v>
      </c>
      <c r="L650" s="68" t="n">
        <v>2</v>
      </c>
      <c r="M650" s="68" t="n">
        <v>0</v>
      </c>
      <c r="N650" s="68"/>
      <c r="O650" s="68" t="n">
        <v>2</v>
      </c>
      <c r="P650" s="68"/>
    </row>
    <row r="651" customFormat="false" ht="12.75" hidden="false" customHeight="false" outlineLevel="0" collapsed="false">
      <c r="A651" s="68" t="n">
        <v>50</v>
      </c>
      <c r="B651" s="68" t="n">
        <v>0</v>
      </c>
      <c r="C651" s="68" t="n">
        <v>0</v>
      </c>
      <c r="D651" s="68" t="n">
        <v>1</v>
      </c>
      <c r="E651" s="68" t="n">
        <v>222</v>
      </c>
      <c r="F651" s="68" t="n">
        <f aca="false">ROUND(Source!AO647,O651)</f>
        <v>0</v>
      </c>
      <c r="G651" s="68" t="s">
        <v>83</v>
      </c>
      <c r="H651" s="68" t="s">
        <v>84</v>
      </c>
      <c r="I651" s="68"/>
      <c r="J651" s="68"/>
      <c r="K651" s="68" t="n">
        <v>222</v>
      </c>
      <c r="L651" s="68" t="n">
        <v>3</v>
      </c>
      <c r="M651" s="68" t="n">
        <v>3</v>
      </c>
      <c r="N651" s="68"/>
      <c r="O651" s="68" t="n">
        <v>2</v>
      </c>
      <c r="P651" s="68"/>
    </row>
    <row r="652" customFormat="false" ht="12.75" hidden="false" customHeight="false" outlineLevel="0" collapsed="false">
      <c r="A652" s="68" t="n">
        <v>50</v>
      </c>
      <c r="B652" s="68" t="n">
        <v>0</v>
      </c>
      <c r="C652" s="68" t="n">
        <v>0</v>
      </c>
      <c r="D652" s="68" t="n">
        <v>1</v>
      </c>
      <c r="E652" s="68" t="n">
        <v>225</v>
      </c>
      <c r="F652" s="68" t="n">
        <f aca="false">ROUND(Source!AV647,O652)</f>
        <v>237.45</v>
      </c>
      <c r="G652" s="68" t="s">
        <v>85</v>
      </c>
      <c r="H652" s="68" t="s">
        <v>86</v>
      </c>
      <c r="I652" s="68"/>
      <c r="J652" s="68"/>
      <c r="K652" s="68" t="n">
        <v>225</v>
      </c>
      <c r="L652" s="68" t="n">
        <v>4</v>
      </c>
      <c r="M652" s="68" t="n">
        <v>3</v>
      </c>
      <c r="N652" s="68"/>
      <c r="O652" s="68" t="n">
        <v>2</v>
      </c>
      <c r="P652" s="68"/>
    </row>
    <row r="653" customFormat="false" ht="12.75" hidden="false" customHeight="false" outlineLevel="0" collapsed="false">
      <c r="A653" s="68" t="n">
        <v>50</v>
      </c>
      <c r="B653" s="68" t="n">
        <v>0</v>
      </c>
      <c r="C653" s="68" t="n">
        <v>0</v>
      </c>
      <c r="D653" s="68" t="n">
        <v>1</v>
      </c>
      <c r="E653" s="68" t="n">
        <v>226</v>
      </c>
      <c r="F653" s="68" t="n">
        <f aca="false">ROUND(Source!AW647,O653)</f>
        <v>237.45</v>
      </c>
      <c r="G653" s="68" t="s">
        <v>87</v>
      </c>
      <c r="H653" s="68" t="s">
        <v>88</v>
      </c>
      <c r="I653" s="68"/>
      <c r="J653" s="68"/>
      <c r="K653" s="68" t="n">
        <v>226</v>
      </c>
      <c r="L653" s="68" t="n">
        <v>5</v>
      </c>
      <c r="M653" s="68" t="n">
        <v>3</v>
      </c>
      <c r="N653" s="68"/>
      <c r="O653" s="68" t="n">
        <v>2</v>
      </c>
      <c r="P653" s="68"/>
    </row>
    <row r="654" customFormat="false" ht="12.75" hidden="false" customHeight="false" outlineLevel="0" collapsed="false">
      <c r="A654" s="68" t="n">
        <v>50</v>
      </c>
      <c r="B654" s="68" t="n">
        <v>0</v>
      </c>
      <c r="C654" s="68" t="n">
        <v>0</v>
      </c>
      <c r="D654" s="68" t="n">
        <v>1</v>
      </c>
      <c r="E654" s="68" t="n">
        <v>227</v>
      </c>
      <c r="F654" s="68" t="n">
        <f aca="false">ROUND(Source!AX647,O654)</f>
        <v>0</v>
      </c>
      <c r="G654" s="68" t="s">
        <v>89</v>
      </c>
      <c r="H654" s="68" t="s">
        <v>90</v>
      </c>
      <c r="I654" s="68"/>
      <c r="J654" s="68"/>
      <c r="K654" s="68" t="n">
        <v>227</v>
      </c>
      <c r="L654" s="68" t="n">
        <v>6</v>
      </c>
      <c r="M654" s="68" t="n">
        <v>3</v>
      </c>
      <c r="N654" s="68"/>
      <c r="O654" s="68" t="n">
        <v>2</v>
      </c>
      <c r="P654" s="68"/>
    </row>
    <row r="655" customFormat="false" ht="12.75" hidden="false" customHeight="false" outlineLevel="0" collapsed="false">
      <c r="A655" s="68" t="n">
        <v>50</v>
      </c>
      <c r="B655" s="68" t="n">
        <v>0</v>
      </c>
      <c r="C655" s="68" t="n">
        <v>0</v>
      </c>
      <c r="D655" s="68" t="n">
        <v>1</v>
      </c>
      <c r="E655" s="68" t="n">
        <v>228</v>
      </c>
      <c r="F655" s="68" t="n">
        <f aca="false">ROUND(Source!AY647,O655)</f>
        <v>237.45</v>
      </c>
      <c r="G655" s="68" t="s">
        <v>91</v>
      </c>
      <c r="H655" s="68" t="s">
        <v>92</v>
      </c>
      <c r="I655" s="68"/>
      <c r="J655" s="68"/>
      <c r="K655" s="68" t="n">
        <v>228</v>
      </c>
      <c r="L655" s="68" t="n">
        <v>7</v>
      </c>
      <c r="M655" s="68" t="n">
        <v>3</v>
      </c>
      <c r="N655" s="68"/>
      <c r="O655" s="68" t="n">
        <v>2</v>
      </c>
      <c r="P655" s="68"/>
    </row>
    <row r="656" customFormat="false" ht="12.75" hidden="false" customHeight="false" outlineLevel="0" collapsed="false">
      <c r="A656" s="68" t="n">
        <v>50</v>
      </c>
      <c r="B656" s="68" t="n">
        <v>0</v>
      </c>
      <c r="C656" s="68" t="n">
        <v>0</v>
      </c>
      <c r="D656" s="68" t="n">
        <v>1</v>
      </c>
      <c r="E656" s="68" t="n">
        <v>216</v>
      </c>
      <c r="F656" s="68" t="n">
        <f aca="false">ROUND(Source!AP647,O656)</f>
        <v>0</v>
      </c>
      <c r="G656" s="68" t="s">
        <v>93</v>
      </c>
      <c r="H656" s="68" t="s">
        <v>94</v>
      </c>
      <c r="I656" s="68"/>
      <c r="J656" s="68"/>
      <c r="K656" s="68" t="n">
        <v>216</v>
      </c>
      <c r="L656" s="68" t="n">
        <v>8</v>
      </c>
      <c r="M656" s="68" t="n">
        <v>3</v>
      </c>
      <c r="N656" s="68"/>
      <c r="O656" s="68" t="n">
        <v>2</v>
      </c>
      <c r="P656" s="68"/>
    </row>
    <row r="657" customFormat="false" ht="12.75" hidden="false" customHeight="false" outlineLevel="0" collapsed="false">
      <c r="A657" s="68" t="n">
        <v>50</v>
      </c>
      <c r="B657" s="68" t="n">
        <v>0</v>
      </c>
      <c r="C657" s="68" t="n">
        <v>0</v>
      </c>
      <c r="D657" s="68" t="n">
        <v>1</v>
      </c>
      <c r="E657" s="68" t="n">
        <v>223</v>
      </c>
      <c r="F657" s="68" t="n">
        <f aca="false">ROUND(Source!AQ647,O657)</f>
        <v>0</v>
      </c>
      <c r="G657" s="68" t="s">
        <v>95</v>
      </c>
      <c r="H657" s="68" t="s">
        <v>96</v>
      </c>
      <c r="I657" s="68"/>
      <c r="J657" s="68"/>
      <c r="K657" s="68" t="n">
        <v>223</v>
      </c>
      <c r="L657" s="68" t="n">
        <v>9</v>
      </c>
      <c r="M657" s="68" t="n">
        <v>3</v>
      </c>
      <c r="N657" s="68"/>
      <c r="O657" s="68" t="n">
        <v>2</v>
      </c>
      <c r="P657" s="68"/>
    </row>
    <row r="658" customFormat="false" ht="12.75" hidden="false" customHeight="false" outlineLevel="0" collapsed="false">
      <c r="A658" s="68" t="n">
        <v>50</v>
      </c>
      <c r="B658" s="68" t="n">
        <v>0</v>
      </c>
      <c r="C658" s="68" t="n">
        <v>0</v>
      </c>
      <c r="D658" s="68" t="n">
        <v>1</v>
      </c>
      <c r="E658" s="68" t="n">
        <v>229</v>
      </c>
      <c r="F658" s="68" t="n">
        <f aca="false">ROUND(Source!AZ647,O658)</f>
        <v>0</v>
      </c>
      <c r="G658" s="68" t="s">
        <v>97</v>
      </c>
      <c r="H658" s="68" t="s">
        <v>98</v>
      </c>
      <c r="I658" s="68"/>
      <c r="J658" s="68"/>
      <c r="K658" s="68" t="n">
        <v>229</v>
      </c>
      <c r="L658" s="68" t="n">
        <v>10</v>
      </c>
      <c r="M658" s="68" t="n">
        <v>3</v>
      </c>
      <c r="N658" s="68"/>
      <c r="O658" s="68" t="n">
        <v>2</v>
      </c>
      <c r="P658" s="68"/>
    </row>
    <row r="659" customFormat="false" ht="12.75" hidden="false" customHeight="false" outlineLevel="0" collapsed="false">
      <c r="A659" s="68" t="n">
        <v>50</v>
      </c>
      <c r="B659" s="68" t="n">
        <v>0</v>
      </c>
      <c r="C659" s="68" t="n">
        <v>0</v>
      </c>
      <c r="D659" s="68" t="n">
        <v>1</v>
      </c>
      <c r="E659" s="68" t="n">
        <v>203</v>
      </c>
      <c r="F659" s="68" t="n">
        <f aca="false">ROUND(Source!Q647,O659)</f>
        <v>3967.84</v>
      </c>
      <c r="G659" s="68" t="s">
        <v>99</v>
      </c>
      <c r="H659" s="68" t="s">
        <v>19</v>
      </c>
      <c r="I659" s="68"/>
      <c r="J659" s="68"/>
      <c r="K659" s="68" t="n">
        <v>203</v>
      </c>
      <c r="L659" s="68" t="n">
        <v>11</v>
      </c>
      <c r="M659" s="68" t="n">
        <v>3</v>
      </c>
      <c r="N659" s="68"/>
      <c r="O659" s="68" t="n">
        <v>2</v>
      </c>
      <c r="P659" s="68"/>
    </row>
    <row r="660" customFormat="false" ht="12.75" hidden="false" customHeight="false" outlineLevel="0" collapsed="false">
      <c r="A660" s="68" t="n">
        <v>50</v>
      </c>
      <c r="B660" s="68" t="n">
        <v>0</v>
      </c>
      <c r="C660" s="68" t="n">
        <v>0</v>
      </c>
      <c r="D660" s="68" t="n">
        <v>1</v>
      </c>
      <c r="E660" s="68" t="n">
        <v>204</v>
      </c>
      <c r="F660" s="68" t="n">
        <f aca="false">ROUND(Source!R647,O660)</f>
        <v>0.06</v>
      </c>
      <c r="G660" s="68" t="s">
        <v>100</v>
      </c>
      <c r="H660" s="68" t="s">
        <v>101</v>
      </c>
      <c r="I660" s="68"/>
      <c r="J660" s="68"/>
      <c r="K660" s="68" t="n">
        <v>204</v>
      </c>
      <c r="L660" s="68" t="n">
        <v>12</v>
      </c>
      <c r="M660" s="68" t="n">
        <v>3</v>
      </c>
      <c r="N660" s="68"/>
      <c r="O660" s="68" t="n">
        <v>2</v>
      </c>
      <c r="P660" s="68"/>
    </row>
    <row r="661" customFormat="false" ht="12.75" hidden="false" customHeight="false" outlineLevel="0" collapsed="false">
      <c r="A661" s="68" t="n">
        <v>50</v>
      </c>
      <c r="B661" s="68" t="n">
        <v>0</v>
      </c>
      <c r="C661" s="68" t="n">
        <v>0</v>
      </c>
      <c r="D661" s="68" t="n">
        <v>1</v>
      </c>
      <c r="E661" s="68" t="n">
        <v>205</v>
      </c>
      <c r="F661" s="68" t="n">
        <f aca="false">ROUND(Source!S647,O661)</f>
        <v>1116.54</v>
      </c>
      <c r="G661" s="68" t="s">
        <v>102</v>
      </c>
      <c r="H661" s="68" t="s">
        <v>103</v>
      </c>
      <c r="I661" s="68"/>
      <c r="J661" s="68"/>
      <c r="K661" s="68" t="n">
        <v>205</v>
      </c>
      <c r="L661" s="68" t="n">
        <v>13</v>
      </c>
      <c r="M661" s="68" t="n">
        <v>3</v>
      </c>
      <c r="N661" s="68"/>
      <c r="O661" s="68" t="n">
        <v>2</v>
      </c>
      <c r="P661" s="68"/>
    </row>
    <row r="662" customFormat="false" ht="12.75" hidden="false" customHeight="false" outlineLevel="0" collapsed="false">
      <c r="A662" s="68" t="n">
        <v>50</v>
      </c>
      <c r="B662" s="68" t="n">
        <v>0</v>
      </c>
      <c r="C662" s="68" t="n">
        <v>0</v>
      </c>
      <c r="D662" s="68" t="n">
        <v>1</v>
      </c>
      <c r="E662" s="68" t="n">
        <v>214</v>
      </c>
      <c r="F662" s="68" t="n">
        <f aca="false">ROUND(Source!AS647,O662)</f>
        <v>5487.24</v>
      </c>
      <c r="G662" s="68" t="s">
        <v>104</v>
      </c>
      <c r="H662" s="68" t="s">
        <v>105</v>
      </c>
      <c r="I662" s="68"/>
      <c r="J662" s="68"/>
      <c r="K662" s="68" t="n">
        <v>214</v>
      </c>
      <c r="L662" s="68" t="n">
        <v>14</v>
      </c>
      <c r="M662" s="68" t="n">
        <v>3</v>
      </c>
      <c r="N662" s="68"/>
      <c r="O662" s="68" t="n">
        <v>2</v>
      </c>
      <c r="P662" s="68"/>
    </row>
    <row r="663" customFormat="false" ht="12.75" hidden="false" customHeight="false" outlineLevel="0" collapsed="false">
      <c r="A663" s="68" t="n">
        <v>50</v>
      </c>
      <c r="B663" s="68" t="n">
        <v>0</v>
      </c>
      <c r="C663" s="68" t="n">
        <v>0</v>
      </c>
      <c r="D663" s="68" t="n">
        <v>1</v>
      </c>
      <c r="E663" s="68" t="n">
        <v>215</v>
      </c>
      <c r="F663" s="68" t="n">
        <f aca="false">ROUND(Source!AT647,O663)</f>
        <v>0</v>
      </c>
      <c r="G663" s="68" t="s">
        <v>106</v>
      </c>
      <c r="H663" s="68" t="s">
        <v>107</v>
      </c>
      <c r="I663" s="68"/>
      <c r="J663" s="68"/>
      <c r="K663" s="68" t="n">
        <v>215</v>
      </c>
      <c r="L663" s="68" t="n">
        <v>15</v>
      </c>
      <c r="M663" s="68" t="n">
        <v>3</v>
      </c>
      <c r="N663" s="68"/>
      <c r="O663" s="68" t="n">
        <v>2</v>
      </c>
      <c r="P663" s="68"/>
    </row>
    <row r="664" customFormat="false" ht="12.75" hidden="false" customHeight="false" outlineLevel="0" collapsed="false">
      <c r="A664" s="68" t="n">
        <v>50</v>
      </c>
      <c r="B664" s="68" t="n">
        <v>0</v>
      </c>
      <c r="C664" s="68" t="n">
        <v>0</v>
      </c>
      <c r="D664" s="68" t="n">
        <v>1</v>
      </c>
      <c r="E664" s="68" t="n">
        <v>217</v>
      </c>
      <c r="F664" s="68" t="n">
        <f aca="false">ROUND(Source!AU647,O664)</f>
        <v>207.4</v>
      </c>
      <c r="G664" s="68" t="s">
        <v>108</v>
      </c>
      <c r="H664" s="68" t="s">
        <v>109</v>
      </c>
      <c r="I664" s="68"/>
      <c r="J664" s="68"/>
      <c r="K664" s="68" t="n">
        <v>217</v>
      </c>
      <c r="L664" s="68" t="n">
        <v>16</v>
      </c>
      <c r="M664" s="68" t="n">
        <v>3</v>
      </c>
      <c r="N664" s="68"/>
      <c r="O664" s="68" t="n">
        <v>2</v>
      </c>
      <c r="P664" s="68"/>
    </row>
    <row r="665" customFormat="false" ht="12.75" hidden="false" customHeight="false" outlineLevel="0" collapsed="false">
      <c r="A665" s="68" t="n">
        <v>50</v>
      </c>
      <c r="B665" s="68" t="n">
        <v>0</v>
      </c>
      <c r="C665" s="68" t="n">
        <v>0</v>
      </c>
      <c r="D665" s="68" t="n">
        <v>1</v>
      </c>
      <c r="E665" s="68" t="n">
        <v>206</v>
      </c>
      <c r="F665" s="68" t="n">
        <f aca="false">ROUND(Source!T647,O665)</f>
        <v>0</v>
      </c>
      <c r="G665" s="68" t="s">
        <v>110</v>
      </c>
      <c r="H665" s="68" t="s">
        <v>111</v>
      </c>
      <c r="I665" s="68"/>
      <c r="J665" s="68"/>
      <c r="K665" s="68" t="n">
        <v>206</v>
      </c>
      <c r="L665" s="68" t="n">
        <v>17</v>
      </c>
      <c r="M665" s="68" t="n">
        <v>3</v>
      </c>
      <c r="N665" s="68"/>
      <c r="O665" s="68" t="n">
        <v>2</v>
      </c>
      <c r="P665" s="68"/>
    </row>
    <row r="666" customFormat="false" ht="12.75" hidden="false" customHeight="false" outlineLevel="0" collapsed="false">
      <c r="A666" s="68" t="n">
        <v>50</v>
      </c>
      <c r="B666" s="68" t="n">
        <v>0</v>
      </c>
      <c r="C666" s="68" t="n">
        <v>0</v>
      </c>
      <c r="D666" s="68" t="n">
        <v>1</v>
      </c>
      <c r="E666" s="68" t="n">
        <v>207</v>
      </c>
      <c r="F666" s="68" t="n">
        <f aca="false">Source!U647</f>
        <v>10.7099564509</v>
      </c>
      <c r="G666" s="68" t="s">
        <v>112</v>
      </c>
      <c r="H666" s="68" t="s">
        <v>113</v>
      </c>
      <c r="I666" s="68"/>
      <c r="J666" s="68"/>
      <c r="K666" s="68" t="n">
        <v>207</v>
      </c>
      <c r="L666" s="68" t="n">
        <v>18</v>
      </c>
      <c r="M666" s="68" t="n">
        <v>3</v>
      </c>
      <c r="N666" s="68"/>
      <c r="O666" s="68" t="n">
        <v>-1</v>
      </c>
      <c r="P666" s="68"/>
    </row>
    <row r="667" customFormat="false" ht="12.75" hidden="false" customHeight="false" outlineLevel="0" collapsed="false">
      <c r="A667" s="68" t="n">
        <v>50</v>
      </c>
      <c r="B667" s="68" t="n">
        <v>0</v>
      </c>
      <c r="C667" s="68" t="n">
        <v>0</v>
      </c>
      <c r="D667" s="68" t="n">
        <v>1</v>
      </c>
      <c r="E667" s="68" t="n">
        <v>208</v>
      </c>
      <c r="F667" s="68" t="n">
        <f aca="false">Source!V647</f>
        <v>0.00061</v>
      </c>
      <c r="G667" s="68" t="s">
        <v>114</v>
      </c>
      <c r="H667" s="68" t="s">
        <v>115</v>
      </c>
      <c r="I667" s="68"/>
      <c r="J667" s="68"/>
      <c r="K667" s="68" t="n">
        <v>208</v>
      </c>
      <c r="L667" s="68" t="n">
        <v>19</v>
      </c>
      <c r="M667" s="68" t="n">
        <v>3</v>
      </c>
      <c r="N667" s="68"/>
      <c r="O667" s="68" t="n">
        <v>-1</v>
      </c>
      <c r="P667" s="68"/>
    </row>
    <row r="668" customFormat="false" ht="12.75" hidden="false" customHeight="false" outlineLevel="0" collapsed="false">
      <c r="A668" s="68" t="n">
        <v>50</v>
      </c>
      <c r="B668" s="68" t="n">
        <v>0</v>
      </c>
      <c r="C668" s="68" t="n">
        <v>0</v>
      </c>
      <c r="D668" s="68" t="n">
        <v>1</v>
      </c>
      <c r="E668" s="68" t="n">
        <v>209</v>
      </c>
      <c r="F668" s="68" t="n">
        <f aca="false">ROUND(Source!W647,O668)</f>
        <v>-0.08</v>
      </c>
      <c r="G668" s="68" t="s">
        <v>116</v>
      </c>
      <c r="H668" s="68" t="s">
        <v>117</v>
      </c>
      <c r="I668" s="68"/>
      <c r="J668" s="68"/>
      <c r="K668" s="68" t="n">
        <v>209</v>
      </c>
      <c r="L668" s="68" t="n">
        <v>20</v>
      </c>
      <c r="M668" s="68" t="n">
        <v>3</v>
      </c>
      <c r="N668" s="68"/>
      <c r="O668" s="68" t="n">
        <v>2</v>
      </c>
      <c r="P668" s="68"/>
    </row>
    <row r="669" customFormat="false" ht="12.75" hidden="false" customHeight="false" outlineLevel="0" collapsed="false">
      <c r="A669" s="68" t="n">
        <v>50</v>
      </c>
      <c r="B669" s="68" t="n">
        <v>0</v>
      </c>
      <c r="C669" s="68" t="n">
        <v>0</v>
      </c>
      <c r="D669" s="68" t="n">
        <v>1</v>
      </c>
      <c r="E669" s="68" t="n">
        <v>210</v>
      </c>
      <c r="F669" s="68" t="n">
        <f aca="false">ROUND(Source!X647,O669)</f>
        <v>257.53</v>
      </c>
      <c r="G669" s="68" t="s">
        <v>118</v>
      </c>
      <c r="H669" s="68" t="s">
        <v>119</v>
      </c>
      <c r="I669" s="68"/>
      <c r="J669" s="68"/>
      <c r="K669" s="68" t="n">
        <v>210</v>
      </c>
      <c r="L669" s="68" t="n">
        <v>21</v>
      </c>
      <c r="M669" s="68" t="n">
        <v>3</v>
      </c>
      <c r="N669" s="68"/>
      <c r="O669" s="68" t="n">
        <v>2</v>
      </c>
      <c r="P669" s="68"/>
    </row>
    <row r="670" customFormat="false" ht="12.75" hidden="false" customHeight="false" outlineLevel="0" collapsed="false">
      <c r="A670" s="68" t="n">
        <v>50</v>
      </c>
      <c r="B670" s="68" t="n">
        <v>0</v>
      </c>
      <c r="C670" s="68" t="n">
        <v>0</v>
      </c>
      <c r="D670" s="68" t="n">
        <v>1</v>
      </c>
      <c r="E670" s="68" t="n">
        <v>211</v>
      </c>
      <c r="F670" s="68" t="n">
        <f aca="false">ROUND(Source!Y647,O670)</f>
        <v>115.28</v>
      </c>
      <c r="G670" s="68" t="s">
        <v>120</v>
      </c>
      <c r="H670" s="68" t="s">
        <v>121</v>
      </c>
      <c r="I670" s="68"/>
      <c r="J670" s="68"/>
      <c r="K670" s="68" t="n">
        <v>211</v>
      </c>
      <c r="L670" s="68" t="n">
        <v>22</v>
      </c>
      <c r="M670" s="68" t="n">
        <v>3</v>
      </c>
      <c r="N670" s="68"/>
      <c r="O670" s="68" t="n">
        <v>2</v>
      </c>
      <c r="P670" s="68"/>
    </row>
    <row r="671" customFormat="false" ht="12.75" hidden="false" customHeight="false" outlineLevel="0" collapsed="false">
      <c r="A671" s="68" t="n">
        <v>50</v>
      </c>
      <c r="B671" s="68" t="n">
        <v>0</v>
      </c>
      <c r="C671" s="68" t="n">
        <v>0</v>
      </c>
      <c r="D671" s="68" t="n">
        <v>1</v>
      </c>
      <c r="E671" s="68" t="n">
        <v>224</v>
      </c>
      <c r="F671" s="68" t="n">
        <f aca="false">ROUND(Source!AR647,O671)</f>
        <v>5694.64</v>
      </c>
      <c r="G671" s="68" t="s">
        <v>122</v>
      </c>
      <c r="H671" s="68" t="s">
        <v>123</v>
      </c>
      <c r="I671" s="68"/>
      <c r="J671" s="68"/>
      <c r="K671" s="68" t="n">
        <v>224</v>
      </c>
      <c r="L671" s="68" t="n">
        <v>23</v>
      </c>
      <c r="M671" s="68" t="n">
        <v>3</v>
      </c>
      <c r="N671" s="68"/>
      <c r="O671" s="68" t="n">
        <v>2</v>
      </c>
      <c r="P671" s="68"/>
    </row>
    <row r="672" customFormat="false" ht="12.75" hidden="false" customHeight="false" outlineLevel="0" collapsed="false">
      <c r="A672" s="68" t="n">
        <v>50</v>
      </c>
      <c r="B672" s="68" t="n">
        <v>1</v>
      </c>
      <c r="C672" s="68" t="n">
        <v>0</v>
      </c>
      <c r="D672" s="68" t="n">
        <v>2</v>
      </c>
      <c r="E672" s="68" t="n">
        <v>213</v>
      </c>
      <c r="F672" s="68" t="n">
        <f aca="false">ROUND(F649+F669+F670,O672)</f>
        <v>5694.64</v>
      </c>
      <c r="G672" s="68" t="s">
        <v>124</v>
      </c>
      <c r="H672" s="68" t="s">
        <v>124</v>
      </c>
      <c r="I672" s="68"/>
      <c r="J672" s="68"/>
      <c r="K672" s="68" t="n">
        <v>212</v>
      </c>
      <c r="L672" s="68" t="n">
        <v>24</v>
      </c>
      <c r="M672" s="68" t="n">
        <v>0</v>
      </c>
      <c r="N672" s="68"/>
      <c r="O672" s="68" t="n">
        <v>2</v>
      </c>
      <c r="P672" s="68"/>
    </row>
    <row r="674" customFormat="false" ht="12.75" hidden="false" customHeight="false" outlineLevel="0" collapsed="false">
      <c r="A674" s="66" t="n">
        <v>51</v>
      </c>
      <c r="B674" s="66" t="n">
        <f aca="false">B20</f>
        <v>1</v>
      </c>
      <c r="C674" s="66" t="n">
        <f aca="false">A20</f>
        <v>3</v>
      </c>
      <c r="D674" s="66" t="n">
        <f aca="false">ROW(A20)</f>
        <v>20</v>
      </c>
      <c r="E674" s="66"/>
      <c r="F674" s="66" t="str">
        <f aca="false">IF(F20&lt;&gt;"",F20,"")</f>
        <v>Новая локальная смета</v>
      </c>
      <c r="G674" s="66" t="str">
        <f aca="false">IF(G20&lt;&gt;"",G20,"")</f>
        <v>Новая локальная смета</v>
      </c>
      <c r="H674" s="66"/>
      <c r="I674" s="66"/>
      <c r="J674" s="66"/>
      <c r="K674" s="66"/>
      <c r="L674" s="66"/>
      <c r="M674" s="66"/>
      <c r="N674" s="66"/>
      <c r="O674" s="66" t="n">
        <f aca="false">ROUND(O310+O610+O647+AB674,2)</f>
        <v>677407.49</v>
      </c>
      <c r="P674" s="66" t="n">
        <f aca="false">ROUND(P310+P610+P647+AC674,2)</f>
        <v>589724.83</v>
      </c>
      <c r="Q674" s="66" t="n">
        <f aca="false">ROUND(Q310+Q610+Q647+AD674,2)</f>
        <v>13512.55</v>
      </c>
      <c r="R674" s="66" t="n">
        <f aca="false">ROUND(R310+R610+R647+AE674,2)</f>
        <v>1351.85</v>
      </c>
      <c r="S674" s="66" t="n">
        <f aca="false">ROUND(S310+S610+S647+AF674,2)</f>
        <v>74170.11</v>
      </c>
      <c r="T674" s="66" t="n">
        <f aca="false">ROUND(T310+T610+T647+AG674,2)</f>
        <v>0</v>
      </c>
      <c r="U674" s="66" t="n">
        <f aca="false">U310+U610+U647+AH674</f>
        <v>1191.9095018829</v>
      </c>
      <c r="V674" s="66" t="n">
        <f aca="false">V310+V610+V647+AI674</f>
        <v>17.56298865</v>
      </c>
      <c r="W674" s="66" t="n">
        <f aca="false">ROUND(W310+W610+W647+AJ674,2)</f>
        <v>-1.03</v>
      </c>
      <c r="X674" s="66" t="n">
        <f aca="false">ROUND(X310+X610+X647+AK674,2)</f>
        <v>73038.97</v>
      </c>
      <c r="Y674" s="66" t="n">
        <f aca="false">ROUND(Y310+Y610+Y647+AL674,2)</f>
        <v>40250.92</v>
      </c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 t="n">
        <f aca="false">ROUND(AO310+AO610+AO647+BB674,2)</f>
        <v>0</v>
      </c>
      <c r="AP674" s="66" t="n">
        <f aca="false">ROUND(AP310+AP610+AP647+BC674,2)</f>
        <v>0</v>
      </c>
      <c r="AQ674" s="66" t="n">
        <f aca="false">ROUND(AQ310+AQ610+AQ647+BD674,2)</f>
        <v>0</v>
      </c>
      <c r="AR674" s="66" t="n">
        <f aca="false">ROUND(AR310+AR610+AR647+BE674,2)</f>
        <v>790697.38</v>
      </c>
      <c r="AS674" s="66" t="n">
        <f aca="false">ROUND(AS310+AS610+AS647+BF674,2)</f>
        <v>492155.31</v>
      </c>
      <c r="AT674" s="66" t="n">
        <f aca="false">ROUND(AT310+AT610+AT647+BG674,2)</f>
        <v>8296.45</v>
      </c>
      <c r="AU674" s="66" t="n">
        <f aca="false">ROUND(AU310+AU610+AU647+BH674,2)</f>
        <v>290245.62</v>
      </c>
      <c r="AV674" s="66" t="n">
        <f aca="false">ROUND(AV310+AV610+AV647+BI674,2)</f>
        <v>589724.83</v>
      </c>
      <c r="AW674" s="66" t="n">
        <f aca="false">ROUND(AW310+AW610+AW647+BJ674,2)</f>
        <v>589724.83</v>
      </c>
      <c r="AX674" s="66" t="n">
        <f aca="false">ROUND(AX310+AX610+AX647+BK674,2)</f>
        <v>0</v>
      </c>
      <c r="AY674" s="66" t="n">
        <f aca="false">ROUND(AY310+AY610+AY647+BL674,2)</f>
        <v>589724.83</v>
      </c>
      <c r="AZ674" s="66" t="n">
        <f aca="false">ROUND(AZ310+AZ610+AZ647+BM674,2)</f>
        <v>0</v>
      </c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7"/>
      <c r="BP674" s="67"/>
      <c r="BQ674" s="67"/>
      <c r="BR674" s="67"/>
      <c r="BS674" s="67"/>
      <c r="BT674" s="67"/>
      <c r="BU674" s="67"/>
      <c r="BV674" s="67"/>
      <c r="BW674" s="67"/>
      <c r="BX674" s="67"/>
      <c r="BY674" s="67"/>
      <c r="BZ674" s="67"/>
      <c r="CA674" s="67"/>
      <c r="CB674" s="67"/>
      <c r="CC674" s="67"/>
      <c r="CD674" s="67"/>
      <c r="CE674" s="67"/>
      <c r="CF674" s="67"/>
      <c r="CG674" s="67"/>
      <c r="CH674" s="67"/>
      <c r="CI674" s="67"/>
      <c r="CJ674" s="67"/>
      <c r="CK674" s="67"/>
      <c r="CL674" s="67"/>
      <c r="CM674" s="67"/>
      <c r="CN674" s="67"/>
      <c r="CO674" s="67"/>
      <c r="CP674" s="67"/>
      <c r="CQ674" s="67"/>
      <c r="CR674" s="67"/>
      <c r="CS674" s="67"/>
      <c r="CT674" s="67"/>
      <c r="CU674" s="67"/>
      <c r="CV674" s="67"/>
      <c r="CW674" s="67"/>
      <c r="CX674" s="67"/>
      <c r="CY674" s="67"/>
      <c r="CZ674" s="67"/>
      <c r="DA674" s="67"/>
      <c r="DB674" s="67"/>
      <c r="DC674" s="67"/>
      <c r="DD674" s="67"/>
      <c r="DE674" s="67"/>
      <c r="DF674" s="67"/>
      <c r="DG674" s="67"/>
      <c r="DH674" s="67"/>
      <c r="DI674" s="67"/>
      <c r="DJ674" s="67"/>
      <c r="DK674" s="67"/>
      <c r="DL674" s="67"/>
      <c r="DM674" s="67"/>
      <c r="DN674" s="67" t="n">
        <v>0</v>
      </c>
    </row>
    <row r="676" customFormat="false" ht="12.75" hidden="false" customHeight="false" outlineLevel="0" collapsed="false">
      <c r="A676" s="68" t="n">
        <v>50</v>
      </c>
      <c r="B676" s="68" t="n">
        <v>0</v>
      </c>
      <c r="C676" s="68" t="n">
        <v>0</v>
      </c>
      <c r="D676" s="68" t="n">
        <v>1</v>
      </c>
      <c r="E676" s="68" t="n">
        <v>201</v>
      </c>
      <c r="F676" s="68" t="n">
        <f aca="false">ROUND(Source!O674,O676)</f>
        <v>677407.49</v>
      </c>
      <c r="G676" s="68" t="s">
        <v>80</v>
      </c>
      <c r="H676" s="68" t="s">
        <v>81</v>
      </c>
      <c r="I676" s="68"/>
      <c r="J676" s="68"/>
      <c r="K676" s="68" t="n">
        <v>201</v>
      </c>
      <c r="L676" s="68" t="n">
        <v>1</v>
      </c>
      <c r="M676" s="68" t="n">
        <v>3</v>
      </c>
      <c r="N676" s="68"/>
      <c r="O676" s="68" t="n">
        <v>2</v>
      </c>
      <c r="P676" s="68"/>
    </row>
    <row r="677" customFormat="false" ht="12.75" hidden="false" customHeight="false" outlineLevel="0" collapsed="false">
      <c r="A677" s="68" t="n">
        <v>50</v>
      </c>
      <c r="B677" s="68" t="n">
        <v>1</v>
      </c>
      <c r="C677" s="68" t="n">
        <v>0</v>
      </c>
      <c r="D677" s="68" t="n">
        <v>1</v>
      </c>
      <c r="E677" s="68" t="n">
        <v>202</v>
      </c>
      <c r="F677" s="68" t="n">
        <f aca="false">ROUND(Source!P674,O677)</f>
        <v>589724.83</v>
      </c>
      <c r="G677" s="68" t="s">
        <v>82</v>
      </c>
      <c r="H677" s="68" t="s">
        <v>27</v>
      </c>
      <c r="I677" s="68"/>
      <c r="J677" s="68"/>
      <c r="K677" s="68" t="n">
        <v>202</v>
      </c>
      <c r="L677" s="68" t="n">
        <v>2</v>
      </c>
      <c r="M677" s="68" t="n">
        <v>0</v>
      </c>
      <c r="N677" s="68"/>
      <c r="O677" s="68" t="n">
        <v>2</v>
      </c>
      <c r="P677" s="68"/>
    </row>
    <row r="678" customFormat="false" ht="12.75" hidden="false" customHeight="false" outlineLevel="0" collapsed="false">
      <c r="A678" s="68" t="n">
        <v>50</v>
      </c>
      <c r="B678" s="68" t="n">
        <v>0</v>
      </c>
      <c r="C678" s="68" t="n">
        <v>0</v>
      </c>
      <c r="D678" s="68" t="n">
        <v>1</v>
      </c>
      <c r="E678" s="68" t="n">
        <v>222</v>
      </c>
      <c r="F678" s="68" t="n">
        <f aca="false">ROUND(Source!AO674,O678)</f>
        <v>0</v>
      </c>
      <c r="G678" s="68" t="s">
        <v>83</v>
      </c>
      <c r="H678" s="68" t="s">
        <v>84</v>
      </c>
      <c r="I678" s="68"/>
      <c r="J678" s="68"/>
      <c r="K678" s="68" t="n">
        <v>222</v>
      </c>
      <c r="L678" s="68" t="n">
        <v>3</v>
      </c>
      <c r="M678" s="68" t="n">
        <v>3</v>
      </c>
      <c r="N678" s="68"/>
      <c r="O678" s="68" t="n">
        <v>2</v>
      </c>
      <c r="P678" s="68"/>
    </row>
    <row r="679" customFormat="false" ht="12.75" hidden="false" customHeight="false" outlineLevel="0" collapsed="false">
      <c r="A679" s="68" t="n">
        <v>50</v>
      </c>
      <c r="B679" s="68" t="n">
        <v>0</v>
      </c>
      <c r="C679" s="68" t="n">
        <v>0</v>
      </c>
      <c r="D679" s="68" t="n">
        <v>1</v>
      </c>
      <c r="E679" s="68" t="n">
        <v>225</v>
      </c>
      <c r="F679" s="68" t="n">
        <f aca="false">ROUND(Source!AV674,O679)</f>
        <v>589724.83</v>
      </c>
      <c r="G679" s="68" t="s">
        <v>85</v>
      </c>
      <c r="H679" s="68" t="s">
        <v>86</v>
      </c>
      <c r="I679" s="68"/>
      <c r="J679" s="68"/>
      <c r="K679" s="68" t="n">
        <v>225</v>
      </c>
      <c r="L679" s="68" t="n">
        <v>4</v>
      </c>
      <c r="M679" s="68" t="n">
        <v>3</v>
      </c>
      <c r="N679" s="68"/>
      <c r="O679" s="68" t="n">
        <v>2</v>
      </c>
      <c r="P679" s="68"/>
    </row>
    <row r="680" customFormat="false" ht="12.75" hidden="false" customHeight="false" outlineLevel="0" collapsed="false">
      <c r="A680" s="68" t="n">
        <v>50</v>
      </c>
      <c r="B680" s="68" t="n">
        <v>0</v>
      </c>
      <c r="C680" s="68" t="n">
        <v>0</v>
      </c>
      <c r="D680" s="68" t="n">
        <v>1</v>
      </c>
      <c r="E680" s="68" t="n">
        <v>226</v>
      </c>
      <c r="F680" s="68" t="n">
        <f aca="false">ROUND(Source!AW674,O680)</f>
        <v>589724.83</v>
      </c>
      <c r="G680" s="68" t="s">
        <v>87</v>
      </c>
      <c r="H680" s="68" t="s">
        <v>88</v>
      </c>
      <c r="I680" s="68"/>
      <c r="J680" s="68"/>
      <c r="K680" s="68" t="n">
        <v>226</v>
      </c>
      <c r="L680" s="68" t="n">
        <v>5</v>
      </c>
      <c r="M680" s="68" t="n">
        <v>3</v>
      </c>
      <c r="N680" s="68"/>
      <c r="O680" s="68" t="n">
        <v>2</v>
      </c>
      <c r="P680" s="68"/>
    </row>
    <row r="681" customFormat="false" ht="12.75" hidden="false" customHeight="false" outlineLevel="0" collapsed="false">
      <c r="A681" s="68" t="n">
        <v>50</v>
      </c>
      <c r="B681" s="68" t="n">
        <v>0</v>
      </c>
      <c r="C681" s="68" t="n">
        <v>0</v>
      </c>
      <c r="D681" s="68" t="n">
        <v>1</v>
      </c>
      <c r="E681" s="68" t="n">
        <v>227</v>
      </c>
      <c r="F681" s="68" t="n">
        <f aca="false">ROUND(Source!AX674,O681)</f>
        <v>0</v>
      </c>
      <c r="G681" s="68" t="s">
        <v>89</v>
      </c>
      <c r="H681" s="68" t="s">
        <v>90</v>
      </c>
      <c r="I681" s="68"/>
      <c r="J681" s="68"/>
      <c r="K681" s="68" t="n">
        <v>227</v>
      </c>
      <c r="L681" s="68" t="n">
        <v>6</v>
      </c>
      <c r="M681" s="68" t="n">
        <v>3</v>
      </c>
      <c r="N681" s="68"/>
      <c r="O681" s="68" t="n">
        <v>2</v>
      </c>
      <c r="P681" s="68"/>
    </row>
    <row r="682" customFormat="false" ht="12.75" hidden="false" customHeight="false" outlineLevel="0" collapsed="false">
      <c r="A682" s="68" t="n">
        <v>50</v>
      </c>
      <c r="B682" s="68" t="n">
        <v>0</v>
      </c>
      <c r="C682" s="68" t="n">
        <v>0</v>
      </c>
      <c r="D682" s="68" t="n">
        <v>1</v>
      </c>
      <c r="E682" s="68" t="n">
        <v>228</v>
      </c>
      <c r="F682" s="68" t="n">
        <f aca="false">ROUND(Source!AY674,O682)</f>
        <v>589724.83</v>
      </c>
      <c r="G682" s="68" t="s">
        <v>91</v>
      </c>
      <c r="H682" s="68" t="s">
        <v>92</v>
      </c>
      <c r="I682" s="68"/>
      <c r="J682" s="68"/>
      <c r="K682" s="68" t="n">
        <v>228</v>
      </c>
      <c r="L682" s="68" t="n">
        <v>7</v>
      </c>
      <c r="M682" s="68" t="n">
        <v>3</v>
      </c>
      <c r="N682" s="68"/>
      <c r="O682" s="68" t="n">
        <v>2</v>
      </c>
      <c r="P682" s="68"/>
    </row>
    <row r="683" customFormat="false" ht="12.75" hidden="false" customHeight="false" outlineLevel="0" collapsed="false">
      <c r="A683" s="68" t="n">
        <v>50</v>
      </c>
      <c r="B683" s="68" t="n">
        <v>0</v>
      </c>
      <c r="C683" s="68" t="n">
        <v>0</v>
      </c>
      <c r="D683" s="68" t="n">
        <v>1</v>
      </c>
      <c r="E683" s="68" t="n">
        <v>216</v>
      </c>
      <c r="F683" s="68" t="n">
        <f aca="false">ROUND(Source!AP674,O683)</f>
        <v>0</v>
      </c>
      <c r="G683" s="68" t="s">
        <v>93</v>
      </c>
      <c r="H683" s="68" t="s">
        <v>94</v>
      </c>
      <c r="I683" s="68"/>
      <c r="J683" s="68"/>
      <c r="K683" s="68" t="n">
        <v>216</v>
      </c>
      <c r="L683" s="68" t="n">
        <v>8</v>
      </c>
      <c r="M683" s="68" t="n">
        <v>3</v>
      </c>
      <c r="N683" s="68"/>
      <c r="O683" s="68" t="n">
        <v>2</v>
      </c>
      <c r="P683" s="68"/>
    </row>
    <row r="684" customFormat="false" ht="12.75" hidden="false" customHeight="false" outlineLevel="0" collapsed="false">
      <c r="A684" s="68" t="n">
        <v>50</v>
      </c>
      <c r="B684" s="68" t="n">
        <v>0</v>
      </c>
      <c r="C684" s="68" t="n">
        <v>0</v>
      </c>
      <c r="D684" s="68" t="n">
        <v>1</v>
      </c>
      <c r="E684" s="68" t="n">
        <v>223</v>
      </c>
      <c r="F684" s="68" t="n">
        <f aca="false">ROUND(Source!AQ674,O684)</f>
        <v>0</v>
      </c>
      <c r="G684" s="68" t="s">
        <v>95</v>
      </c>
      <c r="H684" s="68" t="s">
        <v>96</v>
      </c>
      <c r="I684" s="68"/>
      <c r="J684" s="68"/>
      <c r="K684" s="68" t="n">
        <v>223</v>
      </c>
      <c r="L684" s="68" t="n">
        <v>9</v>
      </c>
      <c r="M684" s="68" t="n">
        <v>3</v>
      </c>
      <c r="N684" s="68"/>
      <c r="O684" s="68" t="n">
        <v>2</v>
      </c>
      <c r="P684" s="68"/>
    </row>
    <row r="685" customFormat="false" ht="12.75" hidden="false" customHeight="false" outlineLevel="0" collapsed="false">
      <c r="A685" s="68" t="n">
        <v>50</v>
      </c>
      <c r="B685" s="68" t="n">
        <v>0</v>
      </c>
      <c r="C685" s="68" t="n">
        <v>0</v>
      </c>
      <c r="D685" s="68" t="n">
        <v>1</v>
      </c>
      <c r="E685" s="68" t="n">
        <v>229</v>
      </c>
      <c r="F685" s="68" t="n">
        <f aca="false">ROUND(Source!AZ674,O685)</f>
        <v>0</v>
      </c>
      <c r="G685" s="68" t="s">
        <v>97</v>
      </c>
      <c r="H685" s="68" t="s">
        <v>98</v>
      </c>
      <c r="I685" s="68"/>
      <c r="J685" s="68"/>
      <c r="K685" s="68" t="n">
        <v>229</v>
      </c>
      <c r="L685" s="68" t="n">
        <v>10</v>
      </c>
      <c r="M685" s="68" t="n">
        <v>3</v>
      </c>
      <c r="N685" s="68"/>
      <c r="O685" s="68" t="n">
        <v>2</v>
      </c>
      <c r="P685" s="68"/>
    </row>
    <row r="686" customFormat="false" ht="12.75" hidden="false" customHeight="false" outlineLevel="0" collapsed="false">
      <c r="A686" s="68" t="n">
        <v>50</v>
      </c>
      <c r="B686" s="68" t="n">
        <v>0</v>
      </c>
      <c r="C686" s="68" t="n">
        <v>0</v>
      </c>
      <c r="D686" s="68" t="n">
        <v>1</v>
      </c>
      <c r="E686" s="68" t="n">
        <v>203</v>
      </c>
      <c r="F686" s="68" t="n">
        <f aca="false">ROUND(Source!Q674,O686)</f>
        <v>13512.55</v>
      </c>
      <c r="G686" s="68" t="s">
        <v>99</v>
      </c>
      <c r="H686" s="68" t="s">
        <v>19</v>
      </c>
      <c r="I686" s="68"/>
      <c r="J686" s="68"/>
      <c r="K686" s="68" t="n">
        <v>203</v>
      </c>
      <c r="L686" s="68" t="n">
        <v>11</v>
      </c>
      <c r="M686" s="68" t="n">
        <v>3</v>
      </c>
      <c r="N686" s="68"/>
      <c r="O686" s="68" t="n">
        <v>2</v>
      </c>
      <c r="P686" s="68"/>
    </row>
    <row r="687" customFormat="false" ht="12.75" hidden="false" customHeight="false" outlineLevel="0" collapsed="false">
      <c r="A687" s="68" t="n">
        <v>50</v>
      </c>
      <c r="B687" s="68" t="n">
        <v>0</v>
      </c>
      <c r="C687" s="68" t="n">
        <v>0</v>
      </c>
      <c r="D687" s="68" t="n">
        <v>1</v>
      </c>
      <c r="E687" s="68" t="n">
        <v>204</v>
      </c>
      <c r="F687" s="68" t="n">
        <f aca="false">ROUND(Source!R674,O687)</f>
        <v>1351.85</v>
      </c>
      <c r="G687" s="68" t="s">
        <v>100</v>
      </c>
      <c r="H687" s="68" t="s">
        <v>101</v>
      </c>
      <c r="I687" s="68"/>
      <c r="J687" s="68"/>
      <c r="K687" s="68" t="n">
        <v>204</v>
      </c>
      <c r="L687" s="68" t="n">
        <v>12</v>
      </c>
      <c r="M687" s="68" t="n">
        <v>3</v>
      </c>
      <c r="N687" s="68"/>
      <c r="O687" s="68" t="n">
        <v>2</v>
      </c>
      <c r="P687" s="68"/>
    </row>
    <row r="688" customFormat="false" ht="12.75" hidden="false" customHeight="false" outlineLevel="0" collapsed="false">
      <c r="A688" s="68" t="n">
        <v>50</v>
      </c>
      <c r="B688" s="68" t="n">
        <v>0</v>
      </c>
      <c r="C688" s="68" t="n">
        <v>0</v>
      </c>
      <c r="D688" s="68" t="n">
        <v>1</v>
      </c>
      <c r="E688" s="68" t="n">
        <v>205</v>
      </c>
      <c r="F688" s="68" t="n">
        <f aca="false">ROUND(Source!S674,O688)</f>
        <v>74170.11</v>
      </c>
      <c r="G688" s="68" t="s">
        <v>102</v>
      </c>
      <c r="H688" s="68" t="s">
        <v>103</v>
      </c>
      <c r="I688" s="68"/>
      <c r="J688" s="68"/>
      <c r="K688" s="68" t="n">
        <v>205</v>
      </c>
      <c r="L688" s="68" t="n">
        <v>13</v>
      </c>
      <c r="M688" s="68" t="n">
        <v>3</v>
      </c>
      <c r="N688" s="68"/>
      <c r="O688" s="68" t="n">
        <v>2</v>
      </c>
      <c r="P688" s="68"/>
    </row>
    <row r="689" customFormat="false" ht="12.75" hidden="false" customHeight="false" outlineLevel="0" collapsed="false">
      <c r="A689" s="68" t="n">
        <v>50</v>
      </c>
      <c r="B689" s="68" t="n">
        <v>0</v>
      </c>
      <c r="C689" s="68" t="n">
        <v>0</v>
      </c>
      <c r="D689" s="68" t="n">
        <v>1</v>
      </c>
      <c r="E689" s="68" t="n">
        <v>214</v>
      </c>
      <c r="F689" s="68" t="n">
        <f aca="false">ROUND(Source!AS674,O689)</f>
        <v>492155.31</v>
      </c>
      <c r="G689" s="68" t="s">
        <v>104</v>
      </c>
      <c r="H689" s="68" t="s">
        <v>105</v>
      </c>
      <c r="I689" s="68"/>
      <c r="J689" s="68"/>
      <c r="K689" s="68" t="n">
        <v>214</v>
      </c>
      <c r="L689" s="68" t="n">
        <v>14</v>
      </c>
      <c r="M689" s="68" t="n">
        <v>3</v>
      </c>
      <c r="N689" s="68"/>
      <c r="O689" s="68" t="n">
        <v>2</v>
      </c>
      <c r="P689" s="68"/>
    </row>
    <row r="690" customFormat="false" ht="12.75" hidden="false" customHeight="false" outlineLevel="0" collapsed="false">
      <c r="A690" s="68" t="n">
        <v>50</v>
      </c>
      <c r="B690" s="68" t="n">
        <v>0</v>
      </c>
      <c r="C690" s="68" t="n">
        <v>0</v>
      </c>
      <c r="D690" s="68" t="n">
        <v>1</v>
      </c>
      <c r="E690" s="68" t="n">
        <v>215</v>
      </c>
      <c r="F690" s="68" t="n">
        <f aca="false">ROUND(Source!AT674,O690)</f>
        <v>8296.45</v>
      </c>
      <c r="G690" s="68" t="s">
        <v>106</v>
      </c>
      <c r="H690" s="68" t="s">
        <v>107</v>
      </c>
      <c r="I690" s="68"/>
      <c r="J690" s="68"/>
      <c r="K690" s="68" t="n">
        <v>215</v>
      </c>
      <c r="L690" s="68" t="n">
        <v>15</v>
      </c>
      <c r="M690" s="68" t="n">
        <v>3</v>
      </c>
      <c r="N690" s="68"/>
      <c r="O690" s="68" t="n">
        <v>2</v>
      </c>
      <c r="P690" s="68"/>
    </row>
    <row r="691" customFormat="false" ht="12.75" hidden="false" customHeight="false" outlineLevel="0" collapsed="false">
      <c r="A691" s="68" t="n">
        <v>50</v>
      </c>
      <c r="B691" s="68" t="n">
        <v>0</v>
      </c>
      <c r="C691" s="68" t="n">
        <v>0</v>
      </c>
      <c r="D691" s="68" t="n">
        <v>1</v>
      </c>
      <c r="E691" s="68" t="n">
        <v>217</v>
      </c>
      <c r="F691" s="68" t="n">
        <f aca="false">ROUND(Source!AU674,O691)</f>
        <v>290245.62</v>
      </c>
      <c r="G691" s="68" t="s">
        <v>108</v>
      </c>
      <c r="H691" s="68" t="s">
        <v>109</v>
      </c>
      <c r="I691" s="68"/>
      <c r="J691" s="68"/>
      <c r="K691" s="68" t="n">
        <v>217</v>
      </c>
      <c r="L691" s="68" t="n">
        <v>16</v>
      </c>
      <c r="M691" s="68" t="n">
        <v>3</v>
      </c>
      <c r="N691" s="68"/>
      <c r="O691" s="68" t="n">
        <v>2</v>
      </c>
      <c r="P691" s="68"/>
    </row>
    <row r="692" customFormat="false" ht="12.75" hidden="false" customHeight="false" outlineLevel="0" collapsed="false">
      <c r="A692" s="68" t="n">
        <v>50</v>
      </c>
      <c r="B692" s="68" t="n">
        <v>0</v>
      </c>
      <c r="C692" s="68" t="n">
        <v>0</v>
      </c>
      <c r="D692" s="68" t="n">
        <v>1</v>
      </c>
      <c r="E692" s="68" t="n">
        <v>206</v>
      </c>
      <c r="F692" s="68" t="n">
        <f aca="false">ROUND(Source!T674,O692)</f>
        <v>0</v>
      </c>
      <c r="G692" s="68" t="s">
        <v>110</v>
      </c>
      <c r="H692" s="68" t="s">
        <v>111</v>
      </c>
      <c r="I692" s="68"/>
      <c r="J692" s="68"/>
      <c r="K692" s="68" t="n">
        <v>206</v>
      </c>
      <c r="L692" s="68" t="n">
        <v>17</v>
      </c>
      <c r="M692" s="68" t="n">
        <v>3</v>
      </c>
      <c r="N692" s="68"/>
      <c r="O692" s="68" t="n">
        <v>2</v>
      </c>
      <c r="P692" s="68"/>
    </row>
    <row r="693" customFormat="false" ht="12.75" hidden="false" customHeight="false" outlineLevel="0" collapsed="false">
      <c r="A693" s="68" t="n">
        <v>50</v>
      </c>
      <c r="B693" s="68" t="n">
        <v>0</v>
      </c>
      <c r="C693" s="68" t="n">
        <v>0</v>
      </c>
      <c r="D693" s="68" t="n">
        <v>1</v>
      </c>
      <c r="E693" s="68" t="n">
        <v>207</v>
      </c>
      <c r="F693" s="68" t="n">
        <f aca="false">Source!U674</f>
        <v>1191.9095018829</v>
      </c>
      <c r="G693" s="68" t="s">
        <v>112</v>
      </c>
      <c r="H693" s="68" t="s">
        <v>113</v>
      </c>
      <c r="I693" s="68"/>
      <c r="J693" s="68"/>
      <c r="K693" s="68" t="n">
        <v>207</v>
      </c>
      <c r="L693" s="68" t="n">
        <v>18</v>
      </c>
      <c r="M693" s="68" t="n">
        <v>3</v>
      </c>
      <c r="N693" s="68"/>
      <c r="O693" s="68" t="n">
        <v>-1</v>
      </c>
      <c r="P693" s="68"/>
    </row>
    <row r="694" customFormat="false" ht="12.75" hidden="false" customHeight="false" outlineLevel="0" collapsed="false">
      <c r="A694" s="68" t="n">
        <v>50</v>
      </c>
      <c r="B694" s="68" t="n">
        <v>0</v>
      </c>
      <c r="C694" s="68" t="n">
        <v>0</v>
      </c>
      <c r="D694" s="68" t="n">
        <v>1</v>
      </c>
      <c r="E694" s="68" t="n">
        <v>208</v>
      </c>
      <c r="F694" s="68" t="n">
        <f aca="false">Source!V674</f>
        <v>17.56298865</v>
      </c>
      <c r="G694" s="68" t="s">
        <v>114</v>
      </c>
      <c r="H694" s="68" t="s">
        <v>115</v>
      </c>
      <c r="I694" s="68"/>
      <c r="J694" s="68"/>
      <c r="K694" s="68" t="n">
        <v>208</v>
      </c>
      <c r="L694" s="68" t="n">
        <v>19</v>
      </c>
      <c r="M694" s="68" t="n">
        <v>3</v>
      </c>
      <c r="N694" s="68"/>
      <c r="O694" s="68" t="n">
        <v>-1</v>
      </c>
      <c r="P694" s="68"/>
    </row>
    <row r="695" customFormat="false" ht="12.75" hidden="false" customHeight="false" outlineLevel="0" collapsed="false">
      <c r="A695" s="68" t="n">
        <v>50</v>
      </c>
      <c r="B695" s="68" t="n">
        <v>0</v>
      </c>
      <c r="C695" s="68" t="n">
        <v>0</v>
      </c>
      <c r="D695" s="68" t="n">
        <v>1</v>
      </c>
      <c r="E695" s="68" t="n">
        <v>209</v>
      </c>
      <c r="F695" s="68" t="n">
        <f aca="false">ROUND(Source!W674,O695)</f>
        <v>-1.03</v>
      </c>
      <c r="G695" s="68" t="s">
        <v>116</v>
      </c>
      <c r="H695" s="68" t="s">
        <v>117</v>
      </c>
      <c r="I695" s="68"/>
      <c r="J695" s="68"/>
      <c r="K695" s="68" t="n">
        <v>209</v>
      </c>
      <c r="L695" s="68" t="n">
        <v>20</v>
      </c>
      <c r="M695" s="68" t="n">
        <v>3</v>
      </c>
      <c r="N695" s="68"/>
      <c r="O695" s="68" t="n">
        <v>2</v>
      </c>
      <c r="P695" s="68"/>
    </row>
    <row r="696" customFormat="false" ht="12.75" hidden="false" customHeight="false" outlineLevel="0" collapsed="false">
      <c r="A696" s="68" t="n">
        <v>50</v>
      </c>
      <c r="B696" s="68" t="n">
        <v>0</v>
      </c>
      <c r="C696" s="68" t="n">
        <v>0</v>
      </c>
      <c r="D696" s="68" t="n">
        <v>1</v>
      </c>
      <c r="E696" s="68" t="n">
        <v>210</v>
      </c>
      <c r="F696" s="68" t="n">
        <f aca="false">ROUND(Source!X674,O696)</f>
        <v>73038.97</v>
      </c>
      <c r="G696" s="68" t="s">
        <v>118</v>
      </c>
      <c r="H696" s="68" t="s">
        <v>119</v>
      </c>
      <c r="I696" s="68"/>
      <c r="J696" s="68"/>
      <c r="K696" s="68" t="n">
        <v>210</v>
      </c>
      <c r="L696" s="68" t="n">
        <v>21</v>
      </c>
      <c r="M696" s="68" t="n">
        <v>3</v>
      </c>
      <c r="N696" s="68"/>
      <c r="O696" s="68" t="n">
        <v>2</v>
      </c>
      <c r="P696" s="68"/>
    </row>
    <row r="697" customFormat="false" ht="12.75" hidden="false" customHeight="false" outlineLevel="0" collapsed="false">
      <c r="A697" s="68" t="n">
        <v>50</v>
      </c>
      <c r="B697" s="68" t="n">
        <v>0</v>
      </c>
      <c r="C697" s="68" t="n">
        <v>0</v>
      </c>
      <c r="D697" s="68" t="n">
        <v>1</v>
      </c>
      <c r="E697" s="68" t="n">
        <v>211</v>
      </c>
      <c r="F697" s="68" t="n">
        <f aca="false">ROUND(Source!Y674,O697)</f>
        <v>40250.92</v>
      </c>
      <c r="G697" s="68" t="s">
        <v>120</v>
      </c>
      <c r="H697" s="68" t="s">
        <v>121</v>
      </c>
      <c r="I697" s="68"/>
      <c r="J697" s="68"/>
      <c r="K697" s="68" t="n">
        <v>211</v>
      </c>
      <c r="L697" s="68" t="n">
        <v>22</v>
      </c>
      <c r="M697" s="68" t="n">
        <v>3</v>
      </c>
      <c r="N697" s="68"/>
      <c r="O697" s="68" t="n">
        <v>2</v>
      </c>
      <c r="P697" s="68"/>
    </row>
    <row r="698" customFormat="false" ht="12.75" hidden="false" customHeight="false" outlineLevel="0" collapsed="false">
      <c r="A698" s="68" t="n">
        <v>50</v>
      </c>
      <c r="B698" s="68" t="n">
        <v>0</v>
      </c>
      <c r="C698" s="68" t="n">
        <v>0</v>
      </c>
      <c r="D698" s="68" t="n">
        <v>1</v>
      </c>
      <c r="E698" s="68" t="n">
        <v>224</v>
      </c>
      <c r="F698" s="68" t="n">
        <f aca="false">ROUND(Source!AR674,O698)</f>
        <v>790697.38</v>
      </c>
      <c r="G698" s="68" t="s">
        <v>122</v>
      </c>
      <c r="H698" s="68" t="s">
        <v>123</v>
      </c>
      <c r="I698" s="68"/>
      <c r="J698" s="68"/>
      <c r="K698" s="68" t="n">
        <v>224</v>
      </c>
      <c r="L698" s="68" t="n">
        <v>23</v>
      </c>
      <c r="M698" s="68" t="n">
        <v>3</v>
      </c>
      <c r="N698" s="68"/>
      <c r="O698" s="68" t="n">
        <v>2</v>
      </c>
      <c r="P698" s="68"/>
    </row>
    <row r="700" customFormat="false" ht="12.75" hidden="false" customHeight="false" outlineLevel="0" collapsed="false">
      <c r="A700" s="66" t="n">
        <v>51</v>
      </c>
      <c r="B700" s="66" t="n">
        <f aca="false">B12</f>
        <v>754</v>
      </c>
      <c r="C700" s="66" t="n">
        <f aca="false">A12</f>
        <v>1</v>
      </c>
      <c r="D700" s="66" t="n">
        <f aca="false">ROW(A12)</f>
        <v>12</v>
      </c>
      <c r="E700" s="66"/>
      <c r="F700" s="66" t="str">
        <f aca="false">IF(F12&lt;&gt;"",F12,"")</f>
        <v>Новый объект</v>
      </c>
      <c r="G700" s="66" t="str">
        <f aca="false">IF(G12&lt;&gt;"",G12,"")</f>
        <v>Ремонт санузлов 2-го этажа АБК</v>
      </c>
      <c r="H700" s="66"/>
      <c r="I700" s="66"/>
      <c r="J700" s="66"/>
      <c r="K700" s="66"/>
      <c r="L700" s="66"/>
      <c r="M700" s="66"/>
      <c r="N700" s="66"/>
      <c r="O700" s="66" t="n">
        <f aca="false">ROUND(O674,2)</f>
        <v>677407.49</v>
      </c>
      <c r="P700" s="66" t="n">
        <f aca="false">ROUND(P674,2)</f>
        <v>589724.83</v>
      </c>
      <c r="Q700" s="66" t="n">
        <f aca="false">ROUND(Q674,2)</f>
        <v>13512.55</v>
      </c>
      <c r="R700" s="66" t="n">
        <f aca="false">ROUND(R674,2)</f>
        <v>1351.85</v>
      </c>
      <c r="S700" s="66" t="n">
        <f aca="false">ROUND(S674,2)</f>
        <v>74170.11</v>
      </c>
      <c r="T700" s="66" t="n">
        <f aca="false">ROUND(T674,2)</f>
        <v>0</v>
      </c>
      <c r="U700" s="66" t="n">
        <f aca="false">U674</f>
        <v>1191.9095018829</v>
      </c>
      <c r="V700" s="66" t="n">
        <f aca="false">V674</f>
        <v>17.56298865</v>
      </c>
      <c r="W700" s="66" t="n">
        <f aca="false">ROUND(W674,2)</f>
        <v>-1.03</v>
      </c>
      <c r="X700" s="66" t="n">
        <f aca="false">ROUND(X674,2)</f>
        <v>73038.97</v>
      </c>
      <c r="Y700" s="66" t="n">
        <f aca="false">ROUND(Y674,2)</f>
        <v>40250.92</v>
      </c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 t="n">
        <f aca="false">ROUND(AO674,2)</f>
        <v>0</v>
      </c>
      <c r="AP700" s="66" t="n">
        <f aca="false">ROUND(AP674,2)</f>
        <v>0</v>
      </c>
      <c r="AQ700" s="66" t="n">
        <f aca="false">ROUND(AQ674,2)</f>
        <v>0</v>
      </c>
      <c r="AR700" s="66" t="n">
        <f aca="false">ROUND(AR674,2)</f>
        <v>790697.38</v>
      </c>
      <c r="AS700" s="66" t="n">
        <f aca="false">ROUND(AS674,2)</f>
        <v>492155.31</v>
      </c>
      <c r="AT700" s="66" t="n">
        <f aca="false">ROUND(AT674,2)</f>
        <v>8296.45</v>
      </c>
      <c r="AU700" s="66" t="n">
        <f aca="false">ROUND(AU674,2)</f>
        <v>290245.62</v>
      </c>
      <c r="AV700" s="66" t="n">
        <f aca="false">ROUND(AV674,2)</f>
        <v>589724.83</v>
      </c>
      <c r="AW700" s="66" t="n">
        <f aca="false">ROUND(AW674,2)</f>
        <v>589724.83</v>
      </c>
      <c r="AX700" s="66" t="n">
        <f aca="false">ROUND(AX674,2)</f>
        <v>0</v>
      </c>
      <c r="AY700" s="66" t="n">
        <f aca="false">ROUND(AY674,2)</f>
        <v>589724.83</v>
      </c>
      <c r="AZ700" s="66" t="n">
        <f aca="false">ROUND(AZ674,2)</f>
        <v>0</v>
      </c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7"/>
      <c r="BP700" s="67"/>
      <c r="BQ700" s="67"/>
      <c r="BR700" s="67"/>
      <c r="BS700" s="67"/>
      <c r="BT700" s="67"/>
      <c r="BU700" s="67"/>
      <c r="BV700" s="67"/>
      <c r="BW700" s="67"/>
      <c r="BX700" s="67"/>
      <c r="BY700" s="67"/>
      <c r="BZ700" s="67"/>
      <c r="CA700" s="67"/>
      <c r="CB700" s="67"/>
      <c r="CC700" s="67"/>
      <c r="CD700" s="67"/>
      <c r="CE700" s="67"/>
      <c r="CF700" s="67"/>
      <c r="CG700" s="67"/>
      <c r="CH700" s="67"/>
      <c r="CI700" s="67"/>
      <c r="CJ700" s="67"/>
      <c r="CK700" s="67"/>
      <c r="CL700" s="67"/>
      <c r="CM700" s="67"/>
      <c r="CN700" s="67"/>
      <c r="CO700" s="67"/>
      <c r="CP700" s="67"/>
      <c r="CQ700" s="67"/>
      <c r="CR700" s="67"/>
      <c r="CS700" s="67"/>
      <c r="CT700" s="67"/>
      <c r="CU700" s="67"/>
      <c r="CV700" s="67"/>
      <c r="CW700" s="67"/>
      <c r="CX700" s="67"/>
      <c r="CY700" s="67"/>
      <c r="CZ700" s="67"/>
      <c r="DA700" s="67"/>
      <c r="DB700" s="67"/>
      <c r="DC700" s="67"/>
      <c r="DD700" s="67"/>
      <c r="DE700" s="67"/>
      <c r="DF700" s="67"/>
      <c r="DG700" s="67"/>
      <c r="DH700" s="67"/>
      <c r="DI700" s="67"/>
      <c r="DJ700" s="67"/>
      <c r="DK700" s="67"/>
      <c r="DL700" s="67"/>
      <c r="DM700" s="67"/>
      <c r="DN700" s="67" t="n">
        <v>0</v>
      </c>
    </row>
    <row r="702" customFormat="false" ht="12.75" hidden="false" customHeight="false" outlineLevel="0" collapsed="false">
      <c r="A702" s="68" t="n">
        <v>50</v>
      </c>
      <c r="B702" s="68" t="n">
        <v>0</v>
      </c>
      <c r="C702" s="68" t="n">
        <v>0</v>
      </c>
      <c r="D702" s="68" t="n">
        <v>1</v>
      </c>
      <c r="E702" s="68" t="n">
        <v>201</v>
      </c>
      <c r="F702" s="68" t="n">
        <f aca="false">ROUND(Source!O700,O702)</f>
        <v>677407.49</v>
      </c>
      <c r="G702" s="68" t="s">
        <v>80</v>
      </c>
      <c r="H702" s="68" t="s">
        <v>81</v>
      </c>
      <c r="I702" s="68"/>
      <c r="J702" s="68"/>
      <c r="K702" s="68" t="n">
        <v>201</v>
      </c>
      <c r="L702" s="68" t="n">
        <v>1</v>
      </c>
      <c r="M702" s="68" t="n">
        <v>3</v>
      </c>
      <c r="N702" s="68"/>
      <c r="O702" s="68" t="n">
        <v>2</v>
      </c>
      <c r="P702" s="68"/>
    </row>
    <row r="703" customFormat="false" ht="12.75" hidden="false" customHeight="false" outlineLevel="0" collapsed="false">
      <c r="A703" s="68" t="n">
        <v>50</v>
      </c>
      <c r="B703" s="68" t="n">
        <v>1</v>
      </c>
      <c r="C703" s="68" t="n">
        <v>0</v>
      </c>
      <c r="D703" s="68" t="n">
        <v>1</v>
      </c>
      <c r="E703" s="68" t="n">
        <v>202</v>
      </c>
      <c r="F703" s="68" t="n">
        <f aca="false">ROUND(Source!P700,O703)</f>
        <v>589724.83</v>
      </c>
      <c r="G703" s="68" t="s">
        <v>82</v>
      </c>
      <c r="H703" s="68" t="s">
        <v>27</v>
      </c>
      <c r="I703" s="68"/>
      <c r="J703" s="68"/>
      <c r="K703" s="68" t="n">
        <v>202</v>
      </c>
      <c r="L703" s="68" t="n">
        <v>2</v>
      </c>
      <c r="M703" s="68" t="n">
        <v>0</v>
      </c>
      <c r="N703" s="68"/>
      <c r="O703" s="68" t="n">
        <v>2</v>
      </c>
      <c r="P703" s="68"/>
    </row>
    <row r="704" customFormat="false" ht="12.75" hidden="false" customHeight="false" outlineLevel="0" collapsed="false">
      <c r="A704" s="68" t="n">
        <v>50</v>
      </c>
      <c r="B704" s="68" t="n">
        <v>0</v>
      </c>
      <c r="C704" s="68" t="n">
        <v>0</v>
      </c>
      <c r="D704" s="68" t="n">
        <v>1</v>
      </c>
      <c r="E704" s="68" t="n">
        <v>222</v>
      </c>
      <c r="F704" s="68" t="n">
        <f aca="false">ROUND(Source!AO700,O704)</f>
        <v>0</v>
      </c>
      <c r="G704" s="68" t="s">
        <v>83</v>
      </c>
      <c r="H704" s="68" t="s">
        <v>84</v>
      </c>
      <c r="I704" s="68"/>
      <c r="J704" s="68"/>
      <c r="K704" s="68" t="n">
        <v>222</v>
      </c>
      <c r="L704" s="68" t="n">
        <v>3</v>
      </c>
      <c r="M704" s="68" t="n">
        <v>3</v>
      </c>
      <c r="N704" s="68"/>
      <c r="O704" s="68" t="n">
        <v>2</v>
      </c>
      <c r="P704" s="68"/>
    </row>
    <row r="705" customFormat="false" ht="12.75" hidden="false" customHeight="false" outlineLevel="0" collapsed="false">
      <c r="A705" s="68" t="n">
        <v>50</v>
      </c>
      <c r="B705" s="68" t="n">
        <v>0</v>
      </c>
      <c r="C705" s="68" t="n">
        <v>0</v>
      </c>
      <c r="D705" s="68" t="n">
        <v>1</v>
      </c>
      <c r="E705" s="68" t="n">
        <v>225</v>
      </c>
      <c r="F705" s="68" t="n">
        <f aca="false">ROUND(Source!AV700,O705)</f>
        <v>589724.83</v>
      </c>
      <c r="G705" s="68" t="s">
        <v>85</v>
      </c>
      <c r="H705" s="68" t="s">
        <v>86</v>
      </c>
      <c r="I705" s="68"/>
      <c r="J705" s="68"/>
      <c r="K705" s="68" t="n">
        <v>225</v>
      </c>
      <c r="L705" s="68" t="n">
        <v>4</v>
      </c>
      <c r="M705" s="68" t="n">
        <v>3</v>
      </c>
      <c r="N705" s="68"/>
      <c r="O705" s="68" t="n">
        <v>2</v>
      </c>
      <c r="P705" s="68"/>
    </row>
    <row r="706" customFormat="false" ht="12.75" hidden="false" customHeight="false" outlineLevel="0" collapsed="false">
      <c r="A706" s="68" t="n">
        <v>50</v>
      </c>
      <c r="B706" s="68" t="n">
        <v>0</v>
      </c>
      <c r="C706" s="68" t="n">
        <v>0</v>
      </c>
      <c r="D706" s="68" t="n">
        <v>1</v>
      </c>
      <c r="E706" s="68" t="n">
        <v>226</v>
      </c>
      <c r="F706" s="68" t="n">
        <f aca="false">ROUND(Source!AW700,O706)</f>
        <v>589724.83</v>
      </c>
      <c r="G706" s="68" t="s">
        <v>87</v>
      </c>
      <c r="H706" s="68" t="s">
        <v>88</v>
      </c>
      <c r="I706" s="68"/>
      <c r="J706" s="68"/>
      <c r="K706" s="68" t="n">
        <v>226</v>
      </c>
      <c r="L706" s="68" t="n">
        <v>5</v>
      </c>
      <c r="M706" s="68" t="n">
        <v>3</v>
      </c>
      <c r="N706" s="68"/>
      <c r="O706" s="68" t="n">
        <v>2</v>
      </c>
      <c r="P706" s="68"/>
    </row>
    <row r="707" customFormat="false" ht="12.75" hidden="false" customHeight="false" outlineLevel="0" collapsed="false">
      <c r="A707" s="68" t="n">
        <v>50</v>
      </c>
      <c r="B707" s="68" t="n">
        <v>0</v>
      </c>
      <c r="C707" s="68" t="n">
        <v>0</v>
      </c>
      <c r="D707" s="68" t="n">
        <v>1</v>
      </c>
      <c r="E707" s="68" t="n">
        <v>227</v>
      </c>
      <c r="F707" s="68" t="n">
        <f aca="false">ROUND(Source!AX700,O707)</f>
        <v>0</v>
      </c>
      <c r="G707" s="68" t="s">
        <v>89</v>
      </c>
      <c r="H707" s="68" t="s">
        <v>90</v>
      </c>
      <c r="I707" s="68"/>
      <c r="J707" s="68"/>
      <c r="K707" s="68" t="n">
        <v>227</v>
      </c>
      <c r="L707" s="68" t="n">
        <v>6</v>
      </c>
      <c r="M707" s="68" t="n">
        <v>3</v>
      </c>
      <c r="N707" s="68"/>
      <c r="O707" s="68" t="n">
        <v>2</v>
      </c>
      <c r="P707" s="68"/>
    </row>
    <row r="708" customFormat="false" ht="12.75" hidden="false" customHeight="false" outlineLevel="0" collapsed="false">
      <c r="A708" s="68" t="n">
        <v>50</v>
      </c>
      <c r="B708" s="68" t="n">
        <v>0</v>
      </c>
      <c r="C708" s="68" t="n">
        <v>0</v>
      </c>
      <c r="D708" s="68" t="n">
        <v>1</v>
      </c>
      <c r="E708" s="68" t="n">
        <v>228</v>
      </c>
      <c r="F708" s="68" t="n">
        <f aca="false">ROUND(Source!AY700,O708)</f>
        <v>589724.83</v>
      </c>
      <c r="G708" s="68" t="s">
        <v>91</v>
      </c>
      <c r="H708" s="68" t="s">
        <v>92</v>
      </c>
      <c r="I708" s="68"/>
      <c r="J708" s="68"/>
      <c r="K708" s="68" t="n">
        <v>228</v>
      </c>
      <c r="L708" s="68" t="n">
        <v>7</v>
      </c>
      <c r="M708" s="68" t="n">
        <v>3</v>
      </c>
      <c r="N708" s="68"/>
      <c r="O708" s="68" t="n">
        <v>2</v>
      </c>
      <c r="P708" s="68"/>
    </row>
    <row r="709" customFormat="false" ht="12.75" hidden="false" customHeight="false" outlineLevel="0" collapsed="false">
      <c r="A709" s="68" t="n">
        <v>50</v>
      </c>
      <c r="B709" s="68" t="n">
        <v>0</v>
      </c>
      <c r="C709" s="68" t="n">
        <v>0</v>
      </c>
      <c r="D709" s="68" t="n">
        <v>1</v>
      </c>
      <c r="E709" s="68" t="n">
        <v>216</v>
      </c>
      <c r="F709" s="68" t="n">
        <f aca="false">ROUND(Source!AP700,O709)</f>
        <v>0</v>
      </c>
      <c r="G709" s="68" t="s">
        <v>93</v>
      </c>
      <c r="H709" s="68" t="s">
        <v>94</v>
      </c>
      <c r="I709" s="68"/>
      <c r="J709" s="68"/>
      <c r="K709" s="68" t="n">
        <v>216</v>
      </c>
      <c r="L709" s="68" t="n">
        <v>8</v>
      </c>
      <c r="M709" s="68" t="n">
        <v>3</v>
      </c>
      <c r="N709" s="68"/>
      <c r="O709" s="68" t="n">
        <v>2</v>
      </c>
      <c r="P709" s="68"/>
    </row>
    <row r="710" customFormat="false" ht="12.75" hidden="false" customHeight="false" outlineLevel="0" collapsed="false">
      <c r="A710" s="68" t="n">
        <v>50</v>
      </c>
      <c r="B710" s="68" t="n">
        <v>0</v>
      </c>
      <c r="C710" s="68" t="n">
        <v>0</v>
      </c>
      <c r="D710" s="68" t="n">
        <v>1</v>
      </c>
      <c r="E710" s="68" t="n">
        <v>223</v>
      </c>
      <c r="F710" s="68" t="n">
        <f aca="false">ROUND(Source!AQ700,O710)</f>
        <v>0</v>
      </c>
      <c r="G710" s="68" t="s">
        <v>95</v>
      </c>
      <c r="H710" s="68" t="s">
        <v>96</v>
      </c>
      <c r="I710" s="68"/>
      <c r="J710" s="68"/>
      <c r="K710" s="68" t="n">
        <v>223</v>
      </c>
      <c r="L710" s="68" t="n">
        <v>9</v>
      </c>
      <c r="M710" s="68" t="n">
        <v>3</v>
      </c>
      <c r="N710" s="68"/>
      <c r="O710" s="68" t="n">
        <v>2</v>
      </c>
      <c r="P710" s="68"/>
    </row>
    <row r="711" customFormat="false" ht="12.75" hidden="false" customHeight="false" outlineLevel="0" collapsed="false">
      <c r="A711" s="68" t="n">
        <v>50</v>
      </c>
      <c r="B711" s="68" t="n">
        <v>0</v>
      </c>
      <c r="C711" s="68" t="n">
        <v>0</v>
      </c>
      <c r="D711" s="68" t="n">
        <v>1</v>
      </c>
      <c r="E711" s="68" t="n">
        <v>229</v>
      </c>
      <c r="F711" s="68" t="n">
        <f aca="false">ROUND(Source!AZ700,O711)</f>
        <v>0</v>
      </c>
      <c r="G711" s="68" t="s">
        <v>97</v>
      </c>
      <c r="H711" s="68" t="s">
        <v>98</v>
      </c>
      <c r="I711" s="68"/>
      <c r="J711" s="68"/>
      <c r="K711" s="68" t="n">
        <v>229</v>
      </c>
      <c r="L711" s="68" t="n">
        <v>10</v>
      </c>
      <c r="M711" s="68" t="n">
        <v>3</v>
      </c>
      <c r="N711" s="68"/>
      <c r="O711" s="68" t="n">
        <v>2</v>
      </c>
      <c r="P711" s="68"/>
    </row>
    <row r="712" customFormat="false" ht="12.75" hidden="false" customHeight="false" outlineLevel="0" collapsed="false">
      <c r="A712" s="68" t="n">
        <v>50</v>
      </c>
      <c r="B712" s="68" t="n">
        <v>0</v>
      </c>
      <c r="C712" s="68" t="n">
        <v>0</v>
      </c>
      <c r="D712" s="68" t="n">
        <v>1</v>
      </c>
      <c r="E712" s="68" t="n">
        <v>203</v>
      </c>
      <c r="F712" s="68" t="n">
        <f aca="false">ROUND(Source!Q700,O712)</f>
        <v>13512.55</v>
      </c>
      <c r="G712" s="68" t="s">
        <v>99</v>
      </c>
      <c r="H712" s="68" t="s">
        <v>19</v>
      </c>
      <c r="I712" s="68"/>
      <c r="J712" s="68"/>
      <c r="K712" s="68" t="n">
        <v>203</v>
      </c>
      <c r="L712" s="68" t="n">
        <v>11</v>
      </c>
      <c r="M712" s="68" t="n">
        <v>3</v>
      </c>
      <c r="N712" s="68"/>
      <c r="O712" s="68" t="n">
        <v>2</v>
      </c>
      <c r="P712" s="68"/>
    </row>
    <row r="713" customFormat="false" ht="12.75" hidden="false" customHeight="false" outlineLevel="0" collapsed="false">
      <c r="A713" s="68" t="n">
        <v>50</v>
      </c>
      <c r="B713" s="68" t="n">
        <v>0</v>
      </c>
      <c r="C713" s="68" t="n">
        <v>0</v>
      </c>
      <c r="D713" s="68" t="n">
        <v>1</v>
      </c>
      <c r="E713" s="68" t="n">
        <v>204</v>
      </c>
      <c r="F713" s="68" t="n">
        <f aca="false">ROUND(Source!R700,O713)</f>
        <v>1351.85</v>
      </c>
      <c r="G713" s="68" t="s">
        <v>100</v>
      </c>
      <c r="H713" s="68" t="s">
        <v>101</v>
      </c>
      <c r="I713" s="68"/>
      <c r="J713" s="68"/>
      <c r="K713" s="68" t="n">
        <v>204</v>
      </c>
      <c r="L713" s="68" t="n">
        <v>12</v>
      </c>
      <c r="M713" s="68" t="n">
        <v>3</v>
      </c>
      <c r="N713" s="68"/>
      <c r="O713" s="68" t="n">
        <v>2</v>
      </c>
      <c r="P713" s="68"/>
    </row>
    <row r="714" customFormat="false" ht="12.75" hidden="false" customHeight="false" outlineLevel="0" collapsed="false">
      <c r="A714" s="68" t="n">
        <v>50</v>
      </c>
      <c r="B714" s="68" t="n">
        <v>0</v>
      </c>
      <c r="C714" s="68" t="n">
        <v>0</v>
      </c>
      <c r="D714" s="68" t="n">
        <v>1</v>
      </c>
      <c r="E714" s="68" t="n">
        <v>205</v>
      </c>
      <c r="F714" s="68" t="n">
        <f aca="false">ROUND(Source!S700,O714)</f>
        <v>74170.11</v>
      </c>
      <c r="G714" s="68" t="s">
        <v>102</v>
      </c>
      <c r="H714" s="68" t="s">
        <v>103</v>
      </c>
      <c r="I714" s="68"/>
      <c r="J714" s="68"/>
      <c r="K714" s="68" t="n">
        <v>205</v>
      </c>
      <c r="L714" s="68" t="n">
        <v>13</v>
      </c>
      <c r="M714" s="68" t="n">
        <v>3</v>
      </c>
      <c r="N714" s="68"/>
      <c r="O714" s="68" t="n">
        <v>2</v>
      </c>
      <c r="P714" s="68"/>
    </row>
    <row r="715" customFormat="false" ht="12.75" hidden="false" customHeight="false" outlineLevel="0" collapsed="false">
      <c r="A715" s="68" t="n">
        <v>50</v>
      </c>
      <c r="B715" s="68" t="n">
        <v>0</v>
      </c>
      <c r="C715" s="68" t="n">
        <v>0</v>
      </c>
      <c r="D715" s="68" t="n">
        <v>1</v>
      </c>
      <c r="E715" s="68" t="n">
        <v>214</v>
      </c>
      <c r="F715" s="68" t="n">
        <f aca="false">ROUND(Source!AS700,O715)</f>
        <v>492155.31</v>
      </c>
      <c r="G715" s="68" t="s">
        <v>104</v>
      </c>
      <c r="H715" s="68" t="s">
        <v>105</v>
      </c>
      <c r="I715" s="68"/>
      <c r="J715" s="68"/>
      <c r="K715" s="68" t="n">
        <v>214</v>
      </c>
      <c r="L715" s="68" t="n">
        <v>14</v>
      </c>
      <c r="M715" s="68" t="n">
        <v>3</v>
      </c>
      <c r="N715" s="68"/>
      <c r="O715" s="68" t="n">
        <v>2</v>
      </c>
      <c r="P715" s="68"/>
    </row>
    <row r="716" customFormat="false" ht="12.75" hidden="false" customHeight="false" outlineLevel="0" collapsed="false">
      <c r="A716" s="68" t="n">
        <v>50</v>
      </c>
      <c r="B716" s="68" t="n">
        <v>0</v>
      </c>
      <c r="C716" s="68" t="n">
        <v>0</v>
      </c>
      <c r="D716" s="68" t="n">
        <v>1</v>
      </c>
      <c r="E716" s="68" t="n">
        <v>215</v>
      </c>
      <c r="F716" s="68" t="n">
        <f aca="false">ROUND(Source!AT700,O716)</f>
        <v>8296.45</v>
      </c>
      <c r="G716" s="68" t="s">
        <v>106</v>
      </c>
      <c r="H716" s="68" t="s">
        <v>107</v>
      </c>
      <c r="I716" s="68"/>
      <c r="J716" s="68"/>
      <c r="K716" s="68" t="n">
        <v>215</v>
      </c>
      <c r="L716" s="68" t="n">
        <v>15</v>
      </c>
      <c r="M716" s="68" t="n">
        <v>3</v>
      </c>
      <c r="N716" s="68"/>
      <c r="O716" s="68" t="n">
        <v>2</v>
      </c>
      <c r="P716" s="68"/>
    </row>
    <row r="717" customFormat="false" ht="12.75" hidden="false" customHeight="false" outlineLevel="0" collapsed="false">
      <c r="A717" s="68" t="n">
        <v>50</v>
      </c>
      <c r="B717" s="68" t="n">
        <v>0</v>
      </c>
      <c r="C717" s="68" t="n">
        <v>0</v>
      </c>
      <c r="D717" s="68" t="n">
        <v>1</v>
      </c>
      <c r="E717" s="68" t="n">
        <v>217</v>
      </c>
      <c r="F717" s="68" t="n">
        <f aca="false">ROUND(Source!AU700,O717)</f>
        <v>290245.62</v>
      </c>
      <c r="G717" s="68" t="s">
        <v>108</v>
      </c>
      <c r="H717" s="68" t="s">
        <v>109</v>
      </c>
      <c r="I717" s="68"/>
      <c r="J717" s="68"/>
      <c r="K717" s="68" t="n">
        <v>217</v>
      </c>
      <c r="L717" s="68" t="n">
        <v>16</v>
      </c>
      <c r="M717" s="68" t="n">
        <v>3</v>
      </c>
      <c r="N717" s="68"/>
      <c r="O717" s="68" t="n">
        <v>2</v>
      </c>
      <c r="P717" s="68"/>
    </row>
    <row r="718" customFormat="false" ht="12.75" hidden="false" customHeight="false" outlineLevel="0" collapsed="false">
      <c r="A718" s="68" t="n">
        <v>50</v>
      </c>
      <c r="B718" s="68" t="n">
        <v>0</v>
      </c>
      <c r="C718" s="68" t="n">
        <v>0</v>
      </c>
      <c r="D718" s="68" t="n">
        <v>1</v>
      </c>
      <c r="E718" s="68" t="n">
        <v>206</v>
      </c>
      <c r="F718" s="68" t="n">
        <f aca="false">ROUND(Source!T700,O718)</f>
        <v>0</v>
      </c>
      <c r="G718" s="68" t="s">
        <v>110</v>
      </c>
      <c r="H718" s="68" t="s">
        <v>111</v>
      </c>
      <c r="I718" s="68"/>
      <c r="J718" s="68"/>
      <c r="K718" s="68" t="n">
        <v>206</v>
      </c>
      <c r="L718" s="68" t="n">
        <v>17</v>
      </c>
      <c r="M718" s="68" t="n">
        <v>3</v>
      </c>
      <c r="N718" s="68"/>
      <c r="O718" s="68" t="n">
        <v>2</v>
      </c>
      <c r="P718" s="68"/>
    </row>
    <row r="719" customFormat="false" ht="12.75" hidden="false" customHeight="false" outlineLevel="0" collapsed="false">
      <c r="A719" s="68" t="n">
        <v>50</v>
      </c>
      <c r="B719" s="68" t="n">
        <v>0</v>
      </c>
      <c r="C719" s="68" t="n">
        <v>0</v>
      </c>
      <c r="D719" s="68" t="n">
        <v>1</v>
      </c>
      <c r="E719" s="68" t="n">
        <v>207</v>
      </c>
      <c r="F719" s="68" t="n">
        <f aca="false">Source!U700</f>
        <v>1191.9095018829</v>
      </c>
      <c r="G719" s="68" t="s">
        <v>112</v>
      </c>
      <c r="H719" s="68" t="s">
        <v>113</v>
      </c>
      <c r="I719" s="68"/>
      <c r="J719" s="68"/>
      <c r="K719" s="68" t="n">
        <v>207</v>
      </c>
      <c r="L719" s="68" t="n">
        <v>18</v>
      </c>
      <c r="M719" s="68" t="n">
        <v>3</v>
      </c>
      <c r="N719" s="68"/>
      <c r="O719" s="68" t="n">
        <v>-1</v>
      </c>
      <c r="P719" s="68"/>
    </row>
    <row r="720" customFormat="false" ht="12.75" hidden="false" customHeight="false" outlineLevel="0" collapsed="false">
      <c r="A720" s="68" t="n">
        <v>50</v>
      </c>
      <c r="B720" s="68" t="n">
        <v>0</v>
      </c>
      <c r="C720" s="68" t="n">
        <v>0</v>
      </c>
      <c r="D720" s="68" t="n">
        <v>1</v>
      </c>
      <c r="E720" s="68" t="n">
        <v>208</v>
      </c>
      <c r="F720" s="68" t="n">
        <f aca="false">Source!V700</f>
        <v>17.56298865</v>
      </c>
      <c r="G720" s="68" t="s">
        <v>114</v>
      </c>
      <c r="H720" s="68" t="s">
        <v>115</v>
      </c>
      <c r="I720" s="68"/>
      <c r="J720" s="68"/>
      <c r="K720" s="68" t="n">
        <v>208</v>
      </c>
      <c r="L720" s="68" t="n">
        <v>19</v>
      </c>
      <c r="M720" s="68" t="n">
        <v>3</v>
      </c>
      <c r="N720" s="68"/>
      <c r="O720" s="68" t="n">
        <v>-1</v>
      </c>
      <c r="P720" s="68"/>
    </row>
    <row r="721" customFormat="false" ht="12.75" hidden="false" customHeight="false" outlineLevel="0" collapsed="false">
      <c r="A721" s="68" t="n">
        <v>50</v>
      </c>
      <c r="B721" s="68" t="n">
        <v>0</v>
      </c>
      <c r="C721" s="68" t="n">
        <v>0</v>
      </c>
      <c r="D721" s="68" t="n">
        <v>1</v>
      </c>
      <c r="E721" s="68" t="n">
        <v>209</v>
      </c>
      <c r="F721" s="68" t="n">
        <f aca="false">ROUND(Source!W700,O721)</f>
        <v>-1.03</v>
      </c>
      <c r="G721" s="68" t="s">
        <v>116</v>
      </c>
      <c r="H721" s="68" t="s">
        <v>117</v>
      </c>
      <c r="I721" s="68"/>
      <c r="J721" s="68"/>
      <c r="K721" s="68" t="n">
        <v>209</v>
      </c>
      <c r="L721" s="68" t="n">
        <v>20</v>
      </c>
      <c r="M721" s="68" t="n">
        <v>3</v>
      </c>
      <c r="N721" s="68"/>
      <c r="O721" s="68" t="n">
        <v>2</v>
      </c>
      <c r="P721" s="68"/>
    </row>
    <row r="722" customFormat="false" ht="12.75" hidden="false" customHeight="false" outlineLevel="0" collapsed="false">
      <c r="A722" s="68" t="n">
        <v>50</v>
      </c>
      <c r="B722" s="68" t="n">
        <v>0</v>
      </c>
      <c r="C722" s="68" t="n">
        <v>0</v>
      </c>
      <c r="D722" s="68" t="n">
        <v>1</v>
      </c>
      <c r="E722" s="68" t="n">
        <v>210</v>
      </c>
      <c r="F722" s="68" t="n">
        <f aca="false">ROUND(Source!X700,O722)</f>
        <v>73038.97</v>
      </c>
      <c r="G722" s="68" t="s">
        <v>118</v>
      </c>
      <c r="H722" s="68" t="s">
        <v>119</v>
      </c>
      <c r="I722" s="68"/>
      <c r="J722" s="68"/>
      <c r="K722" s="68" t="n">
        <v>210</v>
      </c>
      <c r="L722" s="68" t="n">
        <v>21</v>
      </c>
      <c r="M722" s="68" t="n">
        <v>3</v>
      </c>
      <c r="N722" s="68"/>
      <c r="O722" s="68" t="n">
        <v>2</v>
      </c>
      <c r="P722" s="68"/>
    </row>
    <row r="723" customFormat="false" ht="12.75" hidden="false" customHeight="false" outlineLevel="0" collapsed="false">
      <c r="A723" s="68" t="n">
        <v>50</v>
      </c>
      <c r="B723" s="68" t="n">
        <v>0</v>
      </c>
      <c r="C723" s="68" t="n">
        <v>0</v>
      </c>
      <c r="D723" s="68" t="n">
        <v>1</v>
      </c>
      <c r="E723" s="68" t="n">
        <v>211</v>
      </c>
      <c r="F723" s="68" t="n">
        <f aca="false">ROUND(Source!Y700,O723)</f>
        <v>40250.92</v>
      </c>
      <c r="G723" s="68" t="s">
        <v>120</v>
      </c>
      <c r="H723" s="68" t="s">
        <v>121</v>
      </c>
      <c r="I723" s="68"/>
      <c r="J723" s="68"/>
      <c r="K723" s="68" t="n">
        <v>211</v>
      </c>
      <c r="L723" s="68" t="n">
        <v>22</v>
      </c>
      <c r="M723" s="68" t="n">
        <v>3</v>
      </c>
      <c r="N723" s="68"/>
      <c r="O723" s="68" t="n">
        <v>2</v>
      </c>
      <c r="P723" s="68"/>
    </row>
    <row r="724" customFormat="false" ht="12.75" hidden="false" customHeight="false" outlineLevel="0" collapsed="false">
      <c r="A724" s="68" t="n">
        <v>50</v>
      </c>
      <c r="B724" s="68" t="n">
        <v>0</v>
      </c>
      <c r="C724" s="68" t="n">
        <v>0</v>
      </c>
      <c r="D724" s="68" t="n">
        <v>1</v>
      </c>
      <c r="E724" s="68" t="n">
        <v>224</v>
      </c>
      <c r="F724" s="68" t="n">
        <f aca="false">ROUND(Source!AR700,O724)</f>
        <v>790697.38</v>
      </c>
      <c r="G724" s="68" t="s">
        <v>122</v>
      </c>
      <c r="H724" s="68" t="s">
        <v>123</v>
      </c>
      <c r="I724" s="68"/>
      <c r="J724" s="68"/>
      <c r="K724" s="68" t="n">
        <v>224</v>
      </c>
      <c r="L724" s="68" t="n">
        <v>23</v>
      </c>
      <c r="M724" s="68" t="n">
        <v>3</v>
      </c>
      <c r="N724" s="68"/>
      <c r="O724" s="68" t="n">
        <v>2</v>
      </c>
      <c r="P724" s="68"/>
    </row>
    <row r="727" customFormat="false" ht="12.75" hidden="false" customHeight="false" outlineLevel="0" collapsed="false">
      <c r="A727" s="0" t="n">
        <v>70</v>
      </c>
      <c r="B727" s="0" t="n">
        <v>1</v>
      </c>
      <c r="D727" s="0" t="n">
        <v>1</v>
      </c>
      <c r="E727" s="0" t="s">
        <v>485</v>
      </c>
      <c r="F727" s="0" t="s">
        <v>486</v>
      </c>
      <c r="G727" s="0" t="n">
        <v>0</v>
      </c>
      <c r="H727" s="0" t="n">
        <v>0</v>
      </c>
      <c r="J727" s="0" t="n">
        <v>1</v>
      </c>
      <c r="K727" s="0" t="n">
        <v>0</v>
      </c>
      <c r="N727" s="0" t="n">
        <v>0</v>
      </c>
    </row>
    <row r="728" customFormat="false" ht="12.75" hidden="false" customHeight="false" outlineLevel="0" collapsed="false">
      <c r="A728" s="0" t="n">
        <v>70</v>
      </c>
      <c r="B728" s="0" t="n">
        <v>1</v>
      </c>
      <c r="D728" s="0" t="n">
        <v>2</v>
      </c>
      <c r="E728" s="0" t="s">
        <v>487</v>
      </c>
      <c r="F728" s="0" t="s">
        <v>488</v>
      </c>
      <c r="G728" s="0" t="n">
        <v>0</v>
      </c>
      <c r="H728" s="0" t="n">
        <v>0</v>
      </c>
      <c r="J728" s="0" t="n">
        <v>1</v>
      </c>
      <c r="K728" s="0" t="n">
        <v>0</v>
      </c>
      <c r="N728" s="0" t="n">
        <v>0</v>
      </c>
    </row>
    <row r="729" customFormat="false" ht="12.75" hidden="false" customHeight="false" outlineLevel="0" collapsed="false">
      <c r="A729" s="0" t="n">
        <v>70</v>
      </c>
      <c r="B729" s="0" t="n">
        <v>1</v>
      </c>
      <c r="D729" s="0" t="n">
        <v>3</v>
      </c>
      <c r="E729" s="0" t="s">
        <v>489</v>
      </c>
      <c r="F729" s="0" t="s">
        <v>490</v>
      </c>
      <c r="G729" s="0" t="n">
        <v>1</v>
      </c>
      <c r="H729" s="0" t="n">
        <v>0</v>
      </c>
      <c r="J729" s="0" t="n">
        <v>1</v>
      </c>
      <c r="K729" s="0" t="n">
        <v>0</v>
      </c>
      <c r="N729" s="0" t="n">
        <v>0</v>
      </c>
    </row>
    <row r="730" customFormat="false" ht="12.75" hidden="false" customHeight="false" outlineLevel="0" collapsed="false">
      <c r="A730" s="0" t="n">
        <v>70</v>
      </c>
      <c r="B730" s="0" t="n">
        <v>1</v>
      </c>
      <c r="D730" s="0" t="n">
        <v>4</v>
      </c>
      <c r="E730" s="0" t="s">
        <v>491</v>
      </c>
      <c r="F730" s="0" t="s">
        <v>492</v>
      </c>
      <c r="G730" s="0" t="n">
        <v>0</v>
      </c>
      <c r="H730" s="0" t="n">
        <v>0</v>
      </c>
      <c r="I730" s="0" t="s">
        <v>493</v>
      </c>
      <c r="J730" s="0" t="n">
        <v>0</v>
      </c>
      <c r="K730" s="0" t="n">
        <v>0</v>
      </c>
      <c r="N730" s="0" t="n">
        <v>0</v>
      </c>
    </row>
    <row r="731" customFormat="false" ht="12.75" hidden="false" customHeight="false" outlineLevel="0" collapsed="false">
      <c r="A731" s="0" t="n">
        <v>70</v>
      </c>
      <c r="B731" s="0" t="n">
        <v>1</v>
      </c>
      <c r="D731" s="0" t="n">
        <v>5</v>
      </c>
      <c r="E731" s="0" t="s">
        <v>494</v>
      </c>
      <c r="F731" s="0" t="s">
        <v>495</v>
      </c>
      <c r="G731" s="0" t="n">
        <v>0</v>
      </c>
      <c r="H731" s="0" t="n">
        <v>0</v>
      </c>
      <c r="I731" s="0" t="s">
        <v>496</v>
      </c>
      <c r="J731" s="0" t="n">
        <v>0</v>
      </c>
      <c r="K731" s="0" t="n">
        <v>0</v>
      </c>
      <c r="N731" s="0" t="n">
        <v>0</v>
      </c>
    </row>
    <row r="732" customFormat="false" ht="12.75" hidden="false" customHeight="false" outlineLevel="0" collapsed="false">
      <c r="A732" s="0" t="n">
        <v>70</v>
      </c>
      <c r="B732" s="0" t="n">
        <v>1</v>
      </c>
      <c r="D732" s="0" t="n">
        <v>6</v>
      </c>
      <c r="E732" s="0" t="s">
        <v>497</v>
      </c>
      <c r="F732" s="0" t="s">
        <v>498</v>
      </c>
      <c r="G732" s="0" t="n">
        <v>0</v>
      </c>
      <c r="H732" s="0" t="n">
        <v>0</v>
      </c>
      <c r="I732" s="0" t="s">
        <v>499</v>
      </c>
      <c r="J732" s="0" t="n">
        <v>0</v>
      </c>
      <c r="K732" s="0" t="n">
        <v>0</v>
      </c>
      <c r="N732" s="0" t="n">
        <v>0</v>
      </c>
    </row>
    <row r="733" customFormat="false" ht="12.75" hidden="false" customHeight="false" outlineLevel="0" collapsed="false">
      <c r="A733" s="0" t="n">
        <v>70</v>
      </c>
      <c r="B733" s="0" t="n">
        <v>1</v>
      </c>
      <c r="D733" s="0" t="n">
        <v>7</v>
      </c>
      <c r="E733" s="0" t="s">
        <v>500</v>
      </c>
      <c r="F733" s="0" t="s">
        <v>501</v>
      </c>
      <c r="G733" s="0" t="n">
        <v>0</v>
      </c>
      <c r="H733" s="0" t="n">
        <v>0</v>
      </c>
      <c r="J733" s="0" t="n">
        <v>0</v>
      </c>
      <c r="K733" s="0" t="n">
        <v>0</v>
      </c>
      <c r="N733" s="0" t="n">
        <v>0</v>
      </c>
    </row>
    <row r="734" customFormat="false" ht="12.75" hidden="false" customHeight="false" outlineLevel="0" collapsed="false">
      <c r="A734" s="0" t="n">
        <v>70</v>
      </c>
      <c r="B734" s="0" t="n">
        <v>1</v>
      </c>
      <c r="D734" s="0" t="n">
        <v>8</v>
      </c>
      <c r="E734" s="0" t="s">
        <v>502</v>
      </c>
      <c r="F734" s="0" t="s">
        <v>503</v>
      </c>
      <c r="G734" s="0" t="n">
        <v>0</v>
      </c>
      <c r="H734" s="0" t="n">
        <v>0</v>
      </c>
      <c r="I734" s="0" t="s">
        <v>504</v>
      </c>
      <c r="J734" s="0" t="n">
        <v>0</v>
      </c>
      <c r="K734" s="0" t="n">
        <v>0</v>
      </c>
      <c r="N734" s="0" t="n">
        <v>0</v>
      </c>
    </row>
    <row r="735" customFormat="false" ht="12.75" hidden="false" customHeight="false" outlineLevel="0" collapsed="false">
      <c r="A735" s="0" t="n">
        <v>70</v>
      </c>
      <c r="B735" s="0" t="n">
        <v>1</v>
      </c>
      <c r="D735" s="0" t="n">
        <v>9</v>
      </c>
      <c r="E735" s="0" t="s">
        <v>505</v>
      </c>
      <c r="F735" s="0" t="s">
        <v>506</v>
      </c>
      <c r="G735" s="0" t="n">
        <v>0</v>
      </c>
      <c r="H735" s="0" t="n">
        <v>0</v>
      </c>
      <c r="I735" s="0" t="s">
        <v>507</v>
      </c>
      <c r="J735" s="0" t="n">
        <v>0</v>
      </c>
      <c r="K735" s="0" t="n">
        <v>0</v>
      </c>
      <c r="N735" s="0" t="n">
        <v>0</v>
      </c>
    </row>
    <row r="736" customFormat="false" ht="12.75" hidden="false" customHeight="false" outlineLevel="0" collapsed="false">
      <c r="A736" s="0" t="n">
        <v>70</v>
      </c>
      <c r="B736" s="0" t="n">
        <v>1</v>
      </c>
      <c r="D736" s="0" t="n">
        <v>10</v>
      </c>
      <c r="E736" s="0" t="s">
        <v>508</v>
      </c>
      <c r="F736" s="0" t="s">
        <v>509</v>
      </c>
      <c r="G736" s="0" t="n">
        <v>0</v>
      </c>
      <c r="H736" s="0" t="n">
        <v>0</v>
      </c>
      <c r="I736" s="0" t="s">
        <v>510</v>
      </c>
      <c r="J736" s="0" t="n">
        <v>0</v>
      </c>
      <c r="K736" s="0" t="n">
        <v>0</v>
      </c>
      <c r="N736" s="0" t="n">
        <v>0</v>
      </c>
    </row>
    <row r="737" customFormat="false" ht="12.75" hidden="false" customHeight="false" outlineLevel="0" collapsed="false">
      <c r="A737" s="0" t="n">
        <v>70</v>
      </c>
      <c r="B737" s="0" t="n">
        <v>1</v>
      </c>
      <c r="D737" s="0" t="n">
        <v>11</v>
      </c>
      <c r="E737" s="0" t="s">
        <v>511</v>
      </c>
      <c r="F737" s="0" t="s">
        <v>512</v>
      </c>
      <c r="G737" s="0" t="n">
        <v>0</v>
      </c>
      <c r="H737" s="0" t="n">
        <v>0</v>
      </c>
      <c r="I737" s="0" t="s">
        <v>513</v>
      </c>
      <c r="J737" s="0" t="n">
        <v>0</v>
      </c>
      <c r="K737" s="0" t="n">
        <v>0</v>
      </c>
      <c r="N737" s="0" t="n">
        <v>0</v>
      </c>
    </row>
    <row r="738" customFormat="false" ht="12.75" hidden="false" customHeight="false" outlineLevel="0" collapsed="false">
      <c r="A738" s="0" t="n">
        <v>70</v>
      </c>
      <c r="B738" s="0" t="n">
        <v>1</v>
      </c>
      <c r="D738" s="0" t="n">
        <v>1</v>
      </c>
      <c r="E738" s="0" t="s">
        <v>514</v>
      </c>
      <c r="F738" s="0" t="s">
        <v>515</v>
      </c>
      <c r="G738" s="0" t="n">
        <v>0.9</v>
      </c>
      <c r="H738" s="0" t="n">
        <v>1</v>
      </c>
      <c r="I738" s="0" t="s">
        <v>516</v>
      </c>
      <c r="J738" s="0" t="n">
        <v>0</v>
      </c>
      <c r="K738" s="0" t="n">
        <v>0</v>
      </c>
      <c r="N738" s="0" t="n">
        <v>0</v>
      </c>
    </row>
    <row r="739" customFormat="false" ht="12.75" hidden="false" customHeight="false" outlineLevel="0" collapsed="false">
      <c r="A739" s="0" t="n">
        <v>70</v>
      </c>
      <c r="B739" s="0" t="n">
        <v>1</v>
      </c>
      <c r="D739" s="0" t="n">
        <v>2</v>
      </c>
      <c r="E739" s="0" t="s">
        <v>517</v>
      </c>
      <c r="F739" s="0" t="s">
        <v>518</v>
      </c>
      <c r="G739" s="0" t="n">
        <v>0.85</v>
      </c>
      <c r="H739" s="0" t="n">
        <v>1</v>
      </c>
      <c r="I739" s="0" t="s">
        <v>519</v>
      </c>
      <c r="J739" s="0" t="n">
        <v>0</v>
      </c>
      <c r="K739" s="0" t="n">
        <v>0</v>
      </c>
      <c r="N739" s="0" t="n">
        <v>0</v>
      </c>
    </row>
    <row r="740" customFormat="false" ht="12.75" hidden="false" customHeight="false" outlineLevel="0" collapsed="false">
      <c r="A740" s="0" t="n">
        <v>70</v>
      </c>
      <c r="B740" s="0" t="n">
        <v>1</v>
      </c>
      <c r="D740" s="0" t="n">
        <v>3</v>
      </c>
      <c r="E740" s="0" t="s">
        <v>520</v>
      </c>
      <c r="F740" s="0" t="s">
        <v>521</v>
      </c>
      <c r="G740" s="0" t="n">
        <v>1</v>
      </c>
      <c r="H740" s="0" t="n">
        <v>0.85</v>
      </c>
      <c r="I740" s="0" t="s">
        <v>522</v>
      </c>
      <c r="J740" s="0" t="n">
        <v>0</v>
      </c>
      <c r="K740" s="0" t="n">
        <v>0</v>
      </c>
      <c r="N740" s="0" t="n">
        <v>0</v>
      </c>
    </row>
    <row r="741" customFormat="false" ht="12.75" hidden="false" customHeight="false" outlineLevel="0" collapsed="false">
      <c r="A741" s="0" t="n">
        <v>70</v>
      </c>
      <c r="B741" s="0" t="n">
        <v>1</v>
      </c>
      <c r="D741" s="0" t="n">
        <v>4</v>
      </c>
      <c r="E741" s="0" t="s">
        <v>523</v>
      </c>
      <c r="F741" s="0" t="s">
        <v>524</v>
      </c>
      <c r="G741" s="0" t="n">
        <v>1</v>
      </c>
      <c r="H741" s="0" t="n">
        <v>0</v>
      </c>
      <c r="J741" s="0" t="n">
        <v>0</v>
      </c>
      <c r="K741" s="0" t="n">
        <v>0</v>
      </c>
      <c r="N741" s="0" t="n">
        <v>0</v>
      </c>
    </row>
    <row r="742" customFormat="false" ht="12.75" hidden="false" customHeight="false" outlineLevel="0" collapsed="false">
      <c r="A742" s="0" t="n">
        <v>70</v>
      </c>
      <c r="B742" s="0" t="n">
        <v>1</v>
      </c>
      <c r="D742" s="0" t="n">
        <v>5</v>
      </c>
      <c r="E742" s="0" t="s">
        <v>525</v>
      </c>
      <c r="F742" s="0" t="s">
        <v>526</v>
      </c>
      <c r="G742" s="0" t="n">
        <v>1</v>
      </c>
      <c r="H742" s="0" t="n">
        <v>0.8</v>
      </c>
      <c r="I742" s="0" t="s">
        <v>527</v>
      </c>
      <c r="J742" s="0" t="n">
        <v>0</v>
      </c>
      <c r="K742" s="0" t="n">
        <v>0</v>
      </c>
      <c r="N742" s="0" t="n">
        <v>0</v>
      </c>
    </row>
    <row r="743" customFormat="false" ht="12.75" hidden="false" customHeight="false" outlineLevel="0" collapsed="false">
      <c r="A743" s="0" t="n">
        <v>70</v>
      </c>
      <c r="B743" s="0" t="n">
        <v>1</v>
      </c>
      <c r="D743" s="0" t="n">
        <v>6</v>
      </c>
      <c r="E743" s="0" t="s">
        <v>528</v>
      </c>
      <c r="F743" s="0" t="s">
        <v>529</v>
      </c>
      <c r="G743" s="0" t="n">
        <v>1</v>
      </c>
      <c r="H743" s="0" t="n">
        <v>0</v>
      </c>
      <c r="J743" s="0" t="n">
        <v>0</v>
      </c>
      <c r="K743" s="0" t="n">
        <v>0</v>
      </c>
      <c r="N743" s="0" t="n">
        <v>0</v>
      </c>
    </row>
    <row r="744" customFormat="false" ht="12.75" hidden="false" customHeight="false" outlineLevel="0" collapsed="false">
      <c r="A744" s="0" t="n">
        <v>70</v>
      </c>
      <c r="B744" s="0" t="n">
        <v>1</v>
      </c>
      <c r="D744" s="0" t="n">
        <v>7</v>
      </c>
      <c r="E744" s="0" t="s">
        <v>530</v>
      </c>
      <c r="F744" s="0" t="s">
        <v>531</v>
      </c>
      <c r="G744" s="0" t="n">
        <v>1</v>
      </c>
      <c r="H744" s="0" t="n">
        <v>0</v>
      </c>
      <c r="J744" s="0" t="n">
        <v>0</v>
      </c>
      <c r="K744" s="0" t="n">
        <v>0</v>
      </c>
      <c r="N744" s="0" t="n">
        <v>0</v>
      </c>
    </row>
    <row r="745" customFormat="false" ht="12.75" hidden="false" customHeight="false" outlineLevel="0" collapsed="false">
      <c r="A745" s="0" t="n">
        <v>70</v>
      </c>
      <c r="B745" s="0" t="n">
        <v>1</v>
      </c>
      <c r="D745" s="0" t="n">
        <v>8</v>
      </c>
      <c r="E745" s="0" t="s">
        <v>532</v>
      </c>
      <c r="F745" s="0" t="s">
        <v>533</v>
      </c>
      <c r="G745" s="0" t="n">
        <v>0.7</v>
      </c>
      <c r="H745" s="0" t="n">
        <v>0</v>
      </c>
      <c r="J745" s="0" t="n">
        <v>0</v>
      </c>
      <c r="K745" s="0" t="n">
        <v>0</v>
      </c>
      <c r="N745" s="0" t="n">
        <v>0</v>
      </c>
    </row>
    <row r="746" customFormat="false" ht="12.75" hidden="false" customHeight="false" outlineLevel="0" collapsed="false">
      <c r="A746" s="0" t="n">
        <v>70</v>
      </c>
      <c r="B746" s="0" t="n">
        <v>1</v>
      </c>
      <c r="D746" s="0" t="n">
        <v>9</v>
      </c>
      <c r="E746" s="0" t="s">
        <v>534</v>
      </c>
      <c r="F746" s="0" t="s">
        <v>535</v>
      </c>
      <c r="G746" s="0" t="n">
        <v>0.9</v>
      </c>
      <c r="H746" s="0" t="n">
        <v>0</v>
      </c>
      <c r="J746" s="0" t="n">
        <v>0</v>
      </c>
      <c r="K746" s="0" t="n">
        <v>0</v>
      </c>
      <c r="N746" s="0" t="n">
        <v>0</v>
      </c>
    </row>
    <row r="747" customFormat="false" ht="12.75" hidden="false" customHeight="false" outlineLevel="0" collapsed="false">
      <c r="A747" s="0" t="n">
        <v>70</v>
      </c>
      <c r="B747" s="0" t="n">
        <v>1</v>
      </c>
      <c r="D747" s="0" t="n">
        <v>10</v>
      </c>
      <c r="E747" s="0" t="s">
        <v>536</v>
      </c>
      <c r="F747" s="0" t="s">
        <v>537</v>
      </c>
      <c r="G747" s="0" t="n">
        <v>0.6</v>
      </c>
      <c r="H747" s="0" t="n">
        <v>0</v>
      </c>
      <c r="J747" s="0" t="n">
        <v>0</v>
      </c>
      <c r="K747" s="0" t="n">
        <v>0</v>
      </c>
      <c r="N747" s="0" t="n">
        <v>0</v>
      </c>
    </row>
    <row r="748" customFormat="false" ht="12.75" hidden="false" customHeight="false" outlineLevel="0" collapsed="false">
      <c r="A748" s="0" t="n">
        <v>70</v>
      </c>
      <c r="B748" s="0" t="n">
        <v>1</v>
      </c>
      <c r="D748" s="0" t="n">
        <v>11</v>
      </c>
      <c r="E748" s="0" t="s">
        <v>538</v>
      </c>
      <c r="F748" s="0" t="s">
        <v>539</v>
      </c>
      <c r="G748" s="0" t="n">
        <v>1.2</v>
      </c>
      <c r="H748" s="0" t="n">
        <v>0</v>
      </c>
      <c r="J748" s="0" t="n">
        <v>0</v>
      </c>
      <c r="K748" s="0" t="n">
        <v>0</v>
      </c>
      <c r="N748" s="0" t="n">
        <v>0</v>
      </c>
    </row>
    <row r="749" customFormat="false" ht="12.75" hidden="false" customHeight="false" outlineLevel="0" collapsed="false">
      <c r="A749" s="0" t="n">
        <v>70</v>
      </c>
      <c r="B749" s="0" t="n">
        <v>1</v>
      </c>
      <c r="D749" s="0" t="n">
        <v>12</v>
      </c>
      <c r="E749" s="0" t="s">
        <v>540</v>
      </c>
      <c r="F749" s="0" t="s">
        <v>541</v>
      </c>
      <c r="G749" s="0" t="n">
        <v>0</v>
      </c>
      <c r="H749" s="0" t="n">
        <v>0</v>
      </c>
      <c r="J749" s="0" t="n">
        <v>0</v>
      </c>
      <c r="K749" s="0" t="n">
        <v>0</v>
      </c>
      <c r="N749" s="0" t="n">
        <v>0</v>
      </c>
    </row>
    <row r="750" customFormat="false" ht="12.75" hidden="false" customHeight="false" outlineLevel="0" collapsed="false">
      <c r="A750" s="0" t="n">
        <v>70</v>
      </c>
      <c r="B750" s="0" t="n">
        <v>1</v>
      </c>
      <c r="D750" s="0" t="n">
        <v>13</v>
      </c>
      <c r="E750" s="0" t="s">
        <v>542</v>
      </c>
      <c r="F750" s="0" t="s">
        <v>543</v>
      </c>
      <c r="G750" s="0" t="n">
        <v>1</v>
      </c>
      <c r="H750" s="0" t="n">
        <v>0</v>
      </c>
      <c r="J750" s="0" t="n">
        <v>0</v>
      </c>
      <c r="K750" s="0" t="n">
        <v>0</v>
      </c>
      <c r="N750" s="0" t="n">
        <v>0</v>
      </c>
    </row>
    <row r="752" customFormat="false" ht="12.75" hidden="false" customHeight="false" outlineLevel="0" collapsed="false">
      <c r="A752" s="0" t="n">
        <v>-1</v>
      </c>
    </row>
    <row r="754" customFormat="false" ht="12.75" hidden="false" customHeight="false" outlineLevel="0" collapsed="false">
      <c r="A754" s="67" t="n">
        <v>75</v>
      </c>
      <c r="B754" s="67" t="s">
        <v>544</v>
      </c>
      <c r="C754" s="67" t="n">
        <v>2000</v>
      </c>
      <c r="D754" s="67" t="n">
        <v>0</v>
      </c>
      <c r="E754" s="67" t="n">
        <v>1</v>
      </c>
      <c r="F754" s="67" t="n">
        <v>0</v>
      </c>
      <c r="G754" s="67" t="n">
        <v>0</v>
      </c>
      <c r="H754" s="67" t="n">
        <v>1</v>
      </c>
      <c r="I754" s="67" t="n">
        <v>0</v>
      </c>
      <c r="J754" s="67" t="n">
        <v>1</v>
      </c>
      <c r="K754" s="67" t="n">
        <v>0</v>
      </c>
      <c r="L754" s="67" t="n">
        <v>0</v>
      </c>
      <c r="M754" s="67" t="n">
        <v>0</v>
      </c>
      <c r="N754" s="67" t="n">
        <v>144371635</v>
      </c>
      <c r="O754" s="67" t="n">
        <v>1</v>
      </c>
    </row>
    <row r="755" customFormat="false" ht="12.75" hidden="false" customHeight="false" outlineLevel="0" collapsed="false">
      <c r="A755" s="71" t="n">
        <v>3</v>
      </c>
      <c r="B755" s="71" t="s">
        <v>545</v>
      </c>
      <c r="C755" s="71" t="n">
        <v>1</v>
      </c>
      <c r="D755" s="71" t="n">
        <v>6.94</v>
      </c>
      <c r="E755" s="71" t="n">
        <v>6.94</v>
      </c>
      <c r="F755" s="71" t="n">
        <v>6.94</v>
      </c>
      <c r="G755" s="71" t="n">
        <v>6.94</v>
      </c>
      <c r="H755" s="71" t="n">
        <v>1</v>
      </c>
      <c r="I755" s="71" t="n">
        <v>6.94</v>
      </c>
      <c r="J755" s="71" t="n">
        <v>2</v>
      </c>
      <c r="K755" s="71" t="n">
        <v>1</v>
      </c>
      <c r="L755" s="71" t="n">
        <v>6.94</v>
      </c>
      <c r="M755" s="71" t="n">
        <v>1</v>
      </c>
      <c r="N755" s="71" t="n">
        <v>6.94</v>
      </c>
      <c r="O755" s="71" t="n">
        <v>1</v>
      </c>
      <c r="P755" s="71" t="n">
        <v>6.94</v>
      </c>
      <c r="Q755" s="71" t="n">
        <v>1</v>
      </c>
      <c r="R755" s="71" t="n">
        <v>6.94</v>
      </c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</row>
    <row r="759" customFormat="false" ht="12.75" hidden="false" customHeight="false" outlineLevel="0" collapsed="false">
      <c r="A759" s="0" t="n">
        <v>65</v>
      </c>
      <c r="C759" s="0" t="n">
        <v>1</v>
      </c>
      <c r="D759" s="0" t="n">
        <v>0</v>
      </c>
      <c r="E75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2</v>
      </c>
      <c r="D1" s="0" t="s">
        <v>546</v>
      </c>
      <c r="F1" s="0" t="n">
        <v>0</v>
      </c>
      <c r="G1" s="0" t="n">
        <v>0</v>
      </c>
      <c r="H1" s="0" t="n">
        <v>0</v>
      </c>
      <c r="I1" s="0" t="s">
        <v>34</v>
      </c>
      <c r="K1" s="0" t="n">
        <v>1</v>
      </c>
      <c r="L1" s="0" t="n">
        <v>48651</v>
      </c>
      <c r="M1" s="0" t="n">
        <v>41035555</v>
      </c>
    </row>
    <row r="12" customFormat="false" ht="12.75" hidden="false" customHeight="false" outlineLevel="0" collapsed="false">
      <c r="A12" s="65" t="n">
        <v>1</v>
      </c>
      <c r="B12" s="65" t="n">
        <v>47</v>
      </c>
      <c r="C12" s="65" t="n">
        <v>0</v>
      </c>
      <c r="D12" s="65"/>
      <c r="E12" s="65" t="n">
        <v>0</v>
      </c>
      <c r="F12" s="65" t="s">
        <v>35</v>
      </c>
      <c r="G12" s="65" t="s">
        <v>36</v>
      </c>
      <c r="H12" s="65"/>
      <c r="I12" s="65" t="n">
        <v>0</v>
      </c>
      <c r="J12" s="65"/>
      <c r="K12" s="65"/>
      <c r="L12" s="65"/>
      <c r="M12" s="65"/>
      <c r="N12" s="65"/>
      <c r="O12" s="65" t="n">
        <v>0</v>
      </c>
      <c r="P12" s="65" t="n">
        <v>0</v>
      </c>
      <c r="Q12" s="65" t="n">
        <v>0</v>
      </c>
      <c r="R12" s="65" t="n">
        <v>0</v>
      </c>
      <c r="S12" s="65"/>
      <c r="T12" s="65"/>
      <c r="U12" s="65"/>
      <c r="V12" s="65" t="n">
        <v>0</v>
      </c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37</v>
      </c>
      <c r="BI12" s="65" t="s">
        <v>38</v>
      </c>
      <c r="BJ12" s="65" t="n">
        <v>1</v>
      </c>
      <c r="BK12" s="65" t="n">
        <v>1</v>
      </c>
      <c r="BL12" s="65" t="n">
        <v>0</v>
      </c>
      <c r="BM12" s="65" t="n">
        <v>0</v>
      </c>
      <c r="BN12" s="65" t="n">
        <v>1</v>
      </c>
      <c r="BO12" s="65" t="n">
        <v>0</v>
      </c>
      <c r="BP12" s="65" t="n">
        <v>6</v>
      </c>
      <c r="BQ12" s="65" t="n">
        <v>2</v>
      </c>
      <c r="BR12" s="65" t="n">
        <v>1</v>
      </c>
      <c r="BS12" s="65" t="n">
        <v>1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s">
        <v>39</v>
      </c>
      <c r="BZ12" s="65" t="s">
        <v>40</v>
      </c>
      <c r="CA12" s="65" t="s">
        <v>41</v>
      </c>
      <c r="CB12" s="65" t="s">
        <v>41</v>
      </c>
      <c r="CC12" s="65" t="s">
        <v>41</v>
      </c>
      <c r="CD12" s="65" t="s">
        <v>41</v>
      </c>
      <c r="CE12" s="65" t="s">
        <v>42</v>
      </c>
      <c r="CF12" s="65" t="n">
        <v>0</v>
      </c>
      <c r="CG12" s="65" t="n">
        <v>0</v>
      </c>
      <c r="CH12" s="65" t="n">
        <v>8</v>
      </c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 t="n">
        <v>0</v>
      </c>
    </row>
    <row r="14" customFormat="false" ht="12.75" hidden="false" customHeight="false" outlineLevel="0" collapsed="false">
      <c r="A14" s="65" t="n">
        <v>22</v>
      </c>
      <c r="B14" s="65" t="n">
        <v>0</v>
      </c>
      <c r="C14" s="65" t="n">
        <v>0</v>
      </c>
      <c r="D14" s="65" t="n">
        <v>144371635</v>
      </c>
      <c r="E14" s="65" t="n">
        <v>0</v>
      </c>
      <c r="F14" s="65" t="n">
        <v>3</v>
      </c>
      <c r="G14" s="65"/>
      <c r="H14" s="65"/>
      <c r="I14" s="65"/>
      <c r="J14" s="65"/>
      <c r="K14" s="65"/>
      <c r="L14" s="65"/>
      <c r="M14" s="65"/>
      <c r="N14" s="65"/>
      <c r="O14" s="65"/>
    </row>
    <row r="16" customFormat="false" ht="12.75" hidden="false" customHeight="false" outlineLevel="0" collapsed="false">
      <c r="A16" s="72" t="n">
        <v>3</v>
      </c>
      <c r="B16" s="72" t="n">
        <v>1</v>
      </c>
      <c r="C16" s="72" t="s">
        <v>43</v>
      </c>
      <c r="D16" s="72" t="s">
        <v>43</v>
      </c>
      <c r="E16" s="73" t="n">
        <v>489.12548</v>
      </c>
      <c r="F16" s="73" t="n">
        <v>8.29645</v>
      </c>
      <c r="G16" s="73" t="n">
        <v>0</v>
      </c>
      <c r="H16" s="73" t="n">
        <v>290.14277</v>
      </c>
      <c r="I16" s="73" t="n">
        <v>787.5647</v>
      </c>
      <c r="J16" s="73" t="n">
        <v>73.20318</v>
      </c>
      <c r="AI16" s="72" t="n">
        <v>0</v>
      </c>
      <c r="AJ16" s="72" t="n">
        <v>0</v>
      </c>
      <c r="AK16" s="72"/>
      <c r="AL16" s="72"/>
      <c r="AM16" s="72"/>
      <c r="AN16" s="72" t="n">
        <v>0</v>
      </c>
      <c r="AO16" s="72"/>
      <c r="AP16" s="72"/>
      <c r="AT16" s="73" t="n">
        <v>676133.52</v>
      </c>
      <c r="AU16" s="73" t="n">
        <v>589591.9</v>
      </c>
      <c r="AV16" s="73" t="n">
        <v>0</v>
      </c>
      <c r="AW16" s="73" t="n">
        <v>0</v>
      </c>
      <c r="AX16" s="73" t="n">
        <v>0</v>
      </c>
      <c r="AY16" s="73" t="n">
        <v>13338.44</v>
      </c>
      <c r="AZ16" s="73" t="n">
        <v>1351.77</v>
      </c>
      <c r="BA16" s="73" t="n">
        <v>73203.18</v>
      </c>
      <c r="BB16" s="73" t="n">
        <v>489125.48</v>
      </c>
      <c r="BC16" s="73" t="n">
        <v>8296.45</v>
      </c>
      <c r="BD16" s="73" t="n">
        <v>290142.77</v>
      </c>
      <c r="BE16" s="73" t="n">
        <v>0</v>
      </c>
      <c r="BF16" s="73" t="n">
        <v>1176.117899032</v>
      </c>
      <c r="BG16" s="73" t="n">
        <v>17.56218365</v>
      </c>
      <c r="BH16" s="73" t="n">
        <v>-0.99</v>
      </c>
      <c r="BI16" s="73" t="n">
        <v>71849.04</v>
      </c>
      <c r="BJ16" s="73" t="n">
        <v>39582.14</v>
      </c>
      <c r="BK16" s="73" t="n">
        <v>787564.7</v>
      </c>
    </row>
    <row r="18" customFormat="false" ht="12.75" hidden="false" customHeight="false" outlineLevel="0" collapsed="false">
      <c r="A18" s="0" t="n">
        <v>51</v>
      </c>
      <c r="E18" s="74" t="n">
        <v>489.12548</v>
      </c>
      <c r="F18" s="74" t="n">
        <v>8.29645</v>
      </c>
      <c r="G18" s="74" t="n">
        <v>0</v>
      </c>
      <c r="H18" s="74" t="n">
        <v>290.14277</v>
      </c>
      <c r="I18" s="74" t="n">
        <v>787.5647</v>
      </c>
      <c r="J18" s="74" t="n">
        <v>73.20318</v>
      </c>
      <c r="K18" s="74"/>
      <c r="L18" s="74"/>
      <c r="M18" s="74"/>
      <c r="N18" s="74"/>
      <c r="O18" s="74"/>
      <c r="P18" s="74"/>
      <c r="Q18" s="74"/>
      <c r="R18" s="74"/>
      <c r="S18" s="74"/>
    </row>
    <row r="20" customFormat="false" ht="12.75" hidden="false" customHeight="false" outlineLevel="0" collapsed="false">
      <c r="A20" s="68" t="n">
        <v>50</v>
      </c>
      <c r="B20" s="68" t="n">
        <v>0</v>
      </c>
      <c r="C20" s="68" t="n">
        <v>0</v>
      </c>
      <c r="D20" s="68" t="n">
        <v>1</v>
      </c>
      <c r="E20" s="68" t="n">
        <v>201</v>
      </c>
      <c r="F20" s="68" t="n">
        <v>676133.52</v>
      </c>
      <c r="G20" s="68" t="s">
        <v>80</v>
      </c>
      <c r="H20" s="68" t="s">
        <v>81</v>
      </c>
      <c r="I20" s="68"/>
      <c r="J20" s="68"/>
      <c r="K20" s="68" t="n">
        <v>201</v>
      </c>
      <c r="L20" s="68" t="n">
        <v>1</v>
      </c>
      <c r="M20" s="68" t="n">
        <v>3</v>
      </c>
      <c r="N20" s="68"/>
      <c r="O20" s="68" t="n">
        <v>2</v>
      </c>
      <c r="P20" s="68"/>
    </row>
    <row r="21" customFormat="false" ht="12.75" hidden="false" customHeight="false" outlineLevel="0" collapsed="false">
      <c r="A21" s="68" t="n">
        <v>50</v>
      </c>
      <c r="B21" s="68" t="n">
        <v>1</v>
      </c>
      <c r="C21" s="68" t="n">
        <v>0</v>
      </c>
      <c r="D21" s="68" t="n">
        <v>1</v>
      </c>
      <c r="E21" s="68" t="n">
        <v>202</v>
      </c>
      <c r="F21" s="68" t="n">
        <v>589591.9</v>
      </c>
      <c r="G21" s="68" t="s">
        <v>82</v>
      </c>
      <c r="H21" s="68" t="s">
        <v>27</v>
      </c>
      <c r="I21" s="68"/>
      <c r="J21" s="68"/>
      <c r="K21" s="68" t="n">
        <v>202</v>
      </c>
      <c r="L21" s="68" t="n">
        <v>2</v>
      </c>
      <c r="M21" s="68" t="n">
        <v>0</v>
      </c>
      <c r="N21" s="68"/>
      <c r="O21" s="68" t="n">
        <v>2</v>
      </c>
      <c r="P21" s="68"/>
    </row>
    <row r="22" customFormat="false" ht="12.75" hidden="false" customHeight="false" outlineLevel="0" collapsed="false">
      <c r="A22" s="68" t="n">
        <v>50</v>
      </c>
      <c r="B22" s="68" t="n">
        <v>0</v>
      </c>
      <c r="C22" s="68" t="n">
        <v>0</v>
      </c>
      <c r="D22" s="68" t="n">
        <v>1</v>
      </c>
      <c r="E22" s="68" t="n">
        <v>222</v>
      </c>
      <c r="F22" s="68" t="n">
        <v>0</v>
      </c>
      <c r="G22" s="68" t="s">
        <v>83</v>
      </c>
      <c r="H22" s="68" t="s">
        <v>84</v>
      </c>
      <c r="I22" s="68"/>
      <c r="J22" s="68"/>
      <c r="K22" s="68" t="n">
        <v>222</v>
      </c>
      <c r="L22" s="68" t="n">
        <v>3</v>
      </c>
      <c r="M22" s="68" t="n">
        <v>3</v>
      </c>
      <c r="N22" s="68"/>
      <c r="O22" s="68" t="n">
        <v>2</v>
      </c>
      <c r="P22" s="68"/>
    </row>
    <row r="23" customFormat="false" ht="12.75" hidden="false" customHeight="false" outlineLevel="0" collapsed="false">
      <c r="A23" s="68" t="n">
        <v>50</v>
      </c>
      <c r="B23" s="68" t="n">
        <v>0</v>
      </c>
      <c r="C23" s="68" t="n">
        <v>0</v>
      </c>
      <c r="D23" s="68" t="n">
        <v>1</v>
      </c>
      <c r="E23" s="68" t="n">
        <v>225</v>
      </c>
      <c r="F23" s="68" t="n">
        <v>589591.9</v>
      </c>
      <c r="G23" s="68" t="s">
        <v>85</v>
      </c>
      <c r="H23" s="68" t="s">
        <v>86</v>
      </c>
      <c r="I23" s="68"/>
      <c r="J23" s="68"/>
      <c r="K23" s="68" t="n">
        <v>225</v>
      </c>
      <c r="L23" s="68" t="n">
        <v>4</v>
      </c>
      <c r="M23" s="68" t="n">
        <v>3</v>
      </c>
      <c r="N23" s="68"/>
      <c r="O23" s="68" t="n">
        <v>2</v>
      </c>
      <c r="P23" s="68"/>
    </row>
    <row r="24" customFormat="false" ht="12.75" hidden="false" customHeight="false" outlineLevel="0" collapsed="false">
      <c r="A24" s="68" t="n">
        <v>50</v>
      </c>
      <c r="B24" s="68" t="n">
        <v>0</v>
      </c>
      <c r="C24" s="68" t="n">
        <v>0</v>
      </c>
      <c r="D24" s="68" t="n">
        <v>1</v>
      </c>
      <c r="E24" s="68" t="n">
        <v>226</v>
      </c>
      <c r="F24" s="68" t="n">
        <v>589591.9</v>
      </c>
      <c r="G24" s="68" t="s">
        <v>87</v>
      </c>
      <c r="H24" s="68" t="s">
        <v>88</v>
      </c>
      <c r="I24" s="68"/>
      <c r="J24" s="68"/>
      <c r="K24" s="68" t="n">
        <v>226</v>
      </c>
      <c r="L24" s="68" t="n">
        <v>5</v>
      </c>
      <c r="M24" s="68" t="n">
        <v>3</v>
      </c>
      <c r="N24" s="68"/>
      <c r="O24" s="68" t="n">
        <v>2</v>
      </c>
      <c r="P24" s="68"/>
    </row>
    <row r="25" customFormat="false" ht="12.75" hidden="false" customHeight="false" outlineLevel="0" collapsed="false">
      <c r="A25" s="68" t="n">
        <v>50</v>
      </c>
      <c r="B25" s="68" t="n">
        <v>0</v>
      </c>
      <c r="C25" s="68" t="n">
        <v>0</v>
      </c>
      <c r="D25" s="68" t="n">
        <v>1</v>
      </c>
      <c r="E25" s="68" t="n">
        <v>227</v>
      </c>
      <c r="F25" s="68" t="n">
        <v>0</v>
      </c>
      <c r="G25" s="68" t="s">
        <v>89</v>
      </c>
      <c r="H25" s="68" t="s">
        <v>90</v>
      </c>
      <c r="I25" s="68"/>
      <c r="J25" s="68"/>
      <c r="K25" s="68" t="n">
        <v>227</v>
      </c>
      <c r="L25" s="68" t="n">
        <v>6</v>
      </c>
      <c r="M25" s="68" t="n">
        <v>3</v>
      </c>
      <c r="N25" s="68"/>
      <c r="O25" s="68" t="n">
        <v>2</v>
      </c>
      <c r="P25" s="68"/>
    </row>
    <row r="26" customFormat="false" ht="12.75" hidden="false" customHeight="false" outlineLevel="0" collapsed="false">
      <c r="A26" s="68" t="n">
        <v>50</v>
      </c>
      <c r="B26" s="68" t="n">
        <v>0</v>
      </c>
      <c r="C26" s="68" t="n">
        <v>0</v>
      </c>
      <c r="D26" s="68" t="n">
        <v>1</v>
      </c>
      <c r="E26" s="68" t="n">
        <v>228</v>
      </c>
      <c r="F26" s="68" t="n">
        <v>589591.9</v>
      </c>
      <c r="G26" s="68" t="s">
        <v>91</v>
      </c>
      <c r="H26" s="68" t="s">
        <v>92</v>
      </c>
      <c r="I26" s="68"/>
      <c r="J26" s="68"/>
      <c r="K26" s="68" t="n">
        <v>228</v>
      </c>
      <c r="L26" s="68" t="n">
        <v>7</v>
      </c>
      <c r="M26" s="68" t="n">
        <v>3</v>
      </c>
      <c r="N26" s="68"/>
      <c r="O26" s="68" t="n">
        <v>2</v>
      </c>
      <c r="P26" s="68"/>
    </row>
    <row r="27" customFormat="false" ht="12.75" hidden="false" customHeight="false" outlineLevel="0" collapsed="false">
      <c r="A27" s="68" t="n">
        <v>50</v>
      </c>
      <c r="B27" s="68" t="n">
        <v>0</v>
      </c>
      <c r="C27" s="68" t="n">
        <v>0</v>
      </c>
      <c r="D27" s="68" t="n">
        <v>1</v>
      </c>
      <c r="E27" s="68" t="n">
        <v>216</v>
      </c>
      <c r="F27" s="68" t="n">
        <v>0</v>
      </c>
      <c r="G27" s="68" t="s">
        <v>93</v>
      </c>
      <c r="H27" s="68" t="s">
        <v>94</v>
      </c>
      <c r="I27" s="68"/>
      <c r="J27" s="68"/>
      <c r="K27" s="68" t="n">
        <v>216</v>
      </c>
      <c r="L27" s="68" t="n">
        <v>8</v>
      </c>
      <c r="M27" s="68" t="n">
        <v>3</v>
      </c>
      <c r="N27" s="68"/>
      <c r="O27" s="68" t="n">
        <v>2</v>
      </c>
      <c r="P27" s="68"/>
    </row>
    <row r="28" customFormat="false" ht="12.75" hidden="false" customHeight="false" outlineLevel="0" collapsed="false">
      <c r="A28" s="68" t="n">
        <v>50</v>
      </c>
      <c r="B28" s="68" t="n">
        <v>0</v>
      </c>
      <c r="C28" s="68" t="n">
        <v>0</v>
      </c>
      <c r="D28" s="68" t="n">
        <v>1</v>
      </c>
      <c r="E28" s="68" t="n">
        <v>223</v>
      </c>
      <c r="F28" s="68" t="n">
        <v>0</v>
      </c>
      <c r="G28" s="68" t="s">
        <v>95</v>
      </c>
      <c r="H28" s="68" t="s">
        <v>96</v>
      </c>
      <c r="I28" s="68"/>
      <c r="J28" s="68"/>
      <c r="K28" s="68" t="n">
        <v>223</v>
      </c>
      <c r="L28" s="68" t="n">
        <v>9</v>
      </c>
      <c r="M28" s="68" t="n">
        <v>3</v>
      </c>
      <c r="N28" s="68"/>
      <c r="O28" s="68" t="n">
        <v>2</v>
      </c>
      <c r="P28" s="68"/>
    </row>
    <row r="29" customFormat="false" ht="12.75" hidden="false" customHeight="false" outlineLevel="0" collapsed="false">
      <c r="A29" s="68" t="n">
        <v>50</v>
      </c>
      <c r="B29" s="68" t="n">
        <v>0</v>
      </c>
      <c r="C29" s="68" t="n">
        <v>0</v>
      </c>
      <c r="D29" s="68" t="n">
        <v>1</v>
      </c>
      <c r="E29" s="68" t="n">
        <v>229</v>
      </c>
      <c r="F29" s="68" t="n">
        <v>0</v>
      </c>
      <c r="G29" s="68" t="s">
        <v>97</v>
      </c>
      <c r="H29" s="68" t="s">
        <v>98</v>
      </c>
      <c r="I29" s="68"/>
      <c r="J29" s="68"/>
      <c r="K29" s="68" t="n">
        <v>229</v>
      </c>
      <c r="L29" s="68" t="n">
        <v>10</v>
      </c>
      <c r="M29" s="68" t="n">
        <v>3</v>
      </c>
      <c r="N29" s="68"/>
      <c r="O29" s="68" t="n">
        <v>2</v>
      </c>
      <c r="P29" s="68"/>
    </row>
    <row r="30" customFormat="false" ht="12.75" hidden="false" customHeight="false" outlineLevel="0" collapsed="false">
      <c r="A30" s="68" t="n">
        <v>50</v>
      </c>
      <c r="B30" s="68" t="n">
        <v>0</v>
      </c>
      <c r="C30" s="68" t="n">
        <v>0</v>
      </c>
      <c r="D30" s="68" t="n">
        <v>1</v>
      </c>
      <c r="E30" s="68" t="n">
        <v>203</v>
      </c>
      <c r="F30" s="68" t="n">
        <v>13338.44</v>
      </c>
      <c r="G30" s="68" t="s">
        <v>99</v>
      </c>
      <c r="H30" s="68" t="s">
        <v>19</v>
      </c>
      <c r="I30" s="68"/>
      <c r="J30" s="68"/>
      <c r="K30" s="68" t="n">
        <v>203</v>
      </c>
      <c r="L30" s="68" t="n">
        <v>11</v>
      </c>
      <c r="M30" s="68" t="n">
        <v>3</v>
      </c>
      <c r="N30" s="68"/>
      <c r="O30" s="68" t="n">
        <v>2</v>
      </c>
      <c r="P30" s="68"/>
    </row>
    <row r="31" customFormat="false" ht="12.75" hidden="false" customHeight="false" outlineLevel="0" collapsed="false">
      <c r="A31" s="68" t="n">
        <v>50</v>
      </c>
      <c r="B31" s="68" t="n">
        <v>0</v>
      </c>
      <c r="C31" s="68" t="n">
        <v>0</v>
      </c>
      <c r="D31" s="68" t="n">
        <v>1</v>
      </c>
      <c r="E31" s="68" t="n">
        <v>204</v>
      </c>
      <c r="F31" s="68" t="n">
        <v>1351.77</v>
      </c>
      <c r="G31" s="68" t="s">
        <v>100</v>
      </c>
      <c r="H31" s="68" t="s">
        <v>101</v>
      </c>
      <c r="I31" s="68"/>
      <c r="J31" s="68"/>
      <c r="K31" s="68" t="n">
        <v>204</v>
      </c>
      <c r="L31" s="68" t="n">
        <v>12</v>
      </c>
      <c r="M31" s="68" t="n">
        <v>3</v>
      </c>
      <c r="N31" s="68"/>
      <c r="O31" s="68" t="n">
        <v>2</v>
      </c>
      <c r="P31" s="68"/>
    </row>
    <row r="32" customFormat="false" ht="12.75" hidden="false" customHeight="false" outlineLevel="0" collapsed="false">
      <c r="A32" s="68" t="n">
        <v>50</v>
      </c>
      <c r="B32" s="68" t="n">
        <v>0</v>
      </c>
      <c r="C32" s="68" t="n">
        <v>0</v>
      </c>
      <c r="D32" s="68" t="n">
        <v>1</v>
      </c>
      <c r="E32" s="68" t="n">
        <v>205</v>
      </c>
      <c r="F32" s="68" t="n">
        <v>73203.18</v>
      </c>
      <c r="G32" s="68" t="s">
        <v>102</v>
      </c>
      <c r="H32" s="68" t="s">
        <v>103</v>
      </c>
      <c r="I32" s="68"/>
      <c r="J32" s="68"/>
      <c r="K32" s="68" t="n">
        <v>205</v>
      </c>
      <c r="L32" s="68" t="n">
        <v>13</v>
      </c>
      <c r="M32" s="68" t="n">
        <v>3</v>
      </c>
      <c r="N32" s="68"/>
      <c r="O32" s="68" t="n">
        <v>2</v>
      </c>
      <c r="P32" s="68"/>
    </row>
    <row r="33" customFormat="false" ht="12.75" hidden="false" customHeight="false" outlineLevel="0" collapsed="false">
      <c r="A33" s="68" t="n">
        <v>50</v>
      </c>
      <c r="B33" s="68" t="n">
        <v>0</v>
      </c>
      <c r="C33" s="68" t="n">
        <v>0</v>
      </c>
      <c r="D33" s="68" t="n">
        <v>1</v>
      </c>
      <c r="E33" s="68" t="n">
        <v>214</v>
      </c>
      <c r="F33" s="68" t="n">
        <v>489125.48</v>
      </c>
      <c r="G33" s="68" t="s">
        <v>104</v>
      </c>
      <c r="H33" s="68" t="s">
        <v>105</v>
      </c>
      <c r="I33" s="68"/>
      <c r="J33" s="68"/>
      <c r="K33" s="68" t="n">
        <v>214</v>
      </c>
      <c r="L33" s="68" t="n">
        <v>14</v>
      </c>
      <c r="M33" s="68" t="n">
        <v>3</v>
      </c>
      <c r="N33" s="68"/>
      <c r="O33" s="68" t="n">
        <v>2</v>
      </c>
      <c r="P33" s="68"/>
    </row>
    <row r="34" customFormat="false" ht="12.75" hidden="false" customHeight="false" outlineLevel="0" collapsed="false">
      <c r="A34" s="68" t="n">
        <v>50</v>
      </c>
      <c r="B34" s="68" t="n">
        <v>0</v>
      </c>
      <c r="C34" s="68" t="n">
        <v>0</v>
      </c>
      <c r="D34" s="68" t="n">
        <v>1</v>
      </c>
      <c r="E34" s="68" t="n">
        <v>215</v>
      </c>
      <c r="F34" s="68" t="n">
        <v>8296.45</v>
      </c>
      <c r="G34" s="68" t="s">
        <v>106</v>
      </c>
      <c r="H34" s="68" t="s">
        <v>107</v>
      </c>
      <c r="I34" s="68"/>
      <c r="J34" s="68"/>
      <c r="K34" s="68" t="n">
        <v>215</v>
      </c>
      <c r="L34" s="68" t="n">
        <v>15</v>
      </c>
      <c r="M34" s="68" t="n">
        <v>3</v>
      </c>
      <c r="N34" s="68"/>
      <c r="O34" s="68" t="n">
        <v>2</v>
      </c>
      <c r="P34" s="68"/>
    </row>
    <row r="35" customFormat="false" ht="12.75" hidden="false" customHeight="false" outlineLevel="0" collapsed="false">
      <c r="A35" s="68" t="n">
        <v>50</v>
      </c>
      <c r="B35" s="68" t="n">
        <v>0</v>
      </c>
      <c r="C35" s="68" t="n">
        <v>0</v>
      </c>
      <c r="D35" s="68" t="n">
        <v>1</v>
      </c>
      <c r="E35" s="68" t="n">
        <v>217</v>
      </c>
      <c r="F35" s="68" t="n">
        <v>290142.77</v>
      </c>
      <c r="G35" s="68" t="s">
        <v>108</v>
      </c>
      <c r="H35" s="68" t="s">
        <v>109</v>
      </c>
      <c r="I35" s="68"/>
      <c r="J35" s="68"/>
      <c r="K35" s="68" t="n">
        <v>217</v>
      </c>
      <c r="L35" s="68" t="n">
        <v>16</v>
      </c>
      <c r="M35" s="68" t="n">
        <v>3</v>
      </c>
      <c r="N35" s="68"/>
      <c r="O35" s="68" t="n">
        <v>2</v>
      </c>
      <c r="P35" s="68"/>
    </row>
    <row r="36" customFormat="false" ht="12.75" hidden="false" customHeight="false" outlineLevel="0" collapsed="false">
      <c r="A36" s="68" t="n">
        <v>50</v>
      </c>
      <c r="B36" s="68" t="n">
        <v>0</v>
      </c>
      <c r="C36" s="68" t="n">
        <v>0</v>
      </c>
      <c r="D36" s="68" t="n">
        <v>1</v>
      </c>
      <c r="E36" s="68" t="n">
        <v>206</v>
      </c>
      <c r="F36" s="68" t="n">
        <v>0</v>
      </c>
      <c r="G36" s="68" t="s">
        <v>110</v>
      </c>
      <c r="H36" s="68" t="s">
        <v>111</v>
      </c>
      <c r="I36" s="68"/>
      <c r="J36" s="68"/>
      <c r="K36" s="68" t="n">
        <v>206</v>
      </c>
      <c r="L36" s="68" t="n">
        <v>17</v>
      </c>
      <c r="M36" s="68" t="n">
        <v>3</v>
      </c>
      <c r="N36" s="68"/>
      <c r="O36" s="68" t="n">
        <v>2</v>
      </c>
      <c r="P36" s="68"/>
    </row>
    <row r="37" customFormat="false" ht="12.75" hidden="false" customHeight="false" outlineLevel="0" collapsed="false">
      <c r="A37" s="68" t="n">
        <v>50</v>
      </c>
      <c r="B37" s="68" t="n">
        <v>0</v>
      </c>
      <c r="C37" s="68" t="n">
        <v>0</v>
      </c>
      <c r="D37" s="68" t="n">
        <v>1</v>
      </c>
      <c r="E37" s="68" t="n">
        <v>207</v>
      </c>
      <c r="F37" s="68" t="n">
        <v>1176.117899032</v>
      </c>
      <c r="G37" s="68" t="s">
        <v>112</v>
      </c>
      <c r="H37" s="68" t="s">
        <v>113</v>
      </c>
      <c r="I37" s="68"/>
      <c r="J37" s="68"/>
      <c r="K37" s="68" t="n">
        <v>207</v>
      </c>
      <c r="L37" s="68" t="n">
        <v>18</v>
      </c>
      <c r="M37" s="68" t="n">
        <v>3</v>
      </c>
      <c r="N37" s="68"/>
      <c r="O37" s="68" t="n">
        <v>-1</v>
      </c>
      <c r="P37" s="68"/>
    </row>
    <row r="38" customFormat="false" ht="12.75" hidden="false" customHeight="false" outlineLevel="0" collapsed="false">
      <c r="A38" s="68" t="n">
        <v>50</v>
      </c>
      <c r="B38" s="68" t="n">
        <v>0</v>
      </c>
      <c r="C38" s="68" t="n">
        <v>0</v>
      </c>
      <c r="D38" s="68" t="n">
        <v>1</v>
      </c>
      <c r="E38" s="68" t="n">
        <v>208</v>
      </c>
      <c r="F38" s="68" t="n">
        <v>17.56218365</v>
      </c>
      <c r="G38" s="68" t="s">
        <v>114</v>
      </c>
      <c r="H38" s="68" t="s">
        <v>115</v>
      </c>
      <c r="I38" s="68"/>
      <c r="J38" s="68"/>
      <c r="K38" s="68" t="n">
        <v>208</v>
      </c>
      <c r="L38" s="68" t="n">
        <v>19</v>
      </c>
      <c r="M38" s="68" t="n">
        <v>3</v>
      </c>
      <c r="N38" s="68"/>
      <c r="O38" s="68" t="n">
        <v>-1</v>
      </c>
      <c r="P38" s="68"/>
    </row>
    <row r="39" customFormat="false" ht="12.75" hidden="false" customHeight="false" outlineLevel="0" collapsed="false">
      <c r="A39" s="68" t="n">
        <v>50</v>
      </c>
      <c r="B39" s="68" t="n">
        <v>0</v>
      </c>
      <c r="C39" s="68" t="n">
        <v>0</v>
      </c>
      <c r="D39" s="68" t="n">
        <v>1</v>
      </c>
      <c r="E39" s="68" t="n">
        <v>209</v>
      </c>
      <c r="F39" s="68" t="n">
        <v>-0.99</v>
      </c>
      <c r="G39" s="68" t="s">
        <v>116</v>
      </c>
      <c r="H39" s="68" t="s">
        <v>117</v>
      </c>
      <c r="I39" s="68"/>
      <c r="J39" s="68"/>
      <c r="K39" s="68" t="n">
        <v>209</v>
      </c>
      <c r="L39" s="68" t="n">
        <v>20</v>
      </c>
      <c r="M39" s="68" t="n">
        <v>3</v>
      </c>
      <c r="N39" s="68"/>
      <c r="O39" s="68" t="n">
        <v>2</v>
      </c>
      <c r="P39" s="68"/>
    </row>
    <row r="40" customFormat="false" ht="12.75" hidden="false" customHeight="false" outlineLevel="0" collapsed="false">
      <c r="A40" s="68" t="n">
        <v>50</v>
      </c>
      <c r="B40" s="68" t="n">
        <v>0</v>
      </c>
      <c r="C40" s="68" t="n">
        <v>0</v>
      </c>
      <c r="D40" s="68" t="n">
        <v>1</v>
      </c>
      <c r="E40" s="68" t="n">
        <v>210</v>
      </c>
      <c r="F40" s="68" t="n">
        <v>71849.04</v>
      </c>
      <c r="G40" s="68" t="s">
        <v>118</v>
      </c>
      <c r="H40" s="68" t="s">
        <v>119</v>
      </c>
      <c r="I40" s="68"/>
      <c r="J40" s="68"/>
      <c r="K40" s="68" t="n">
        <v>210</v>
      </c>
      <c r="L40" s="68" t="n">
        <v>21</v>
      </c>
      <c r="M40" s="68" t="n">
        <v>3</v>
      </c>
      <c r="N40" s="68"/>
      <c r="O40" s="68" t="n">
        <v>2</v>
      </c>
      <c r="P40" s="68"/>
    </row>
    <row r="41" customFormat="false" ht="12.75" hidden="false" customHeight="false" outlineLevel="0" collapsed="false">
      <c r="A41" s="68" t="n">
        <v>50</v>
      </c>
      <c r="B41" s="68" t="n">
        <v>0</v>
      </c>
      <c r="C41" s="68" t="n">
        <v>0</v>
      </c>
      <c r="D41" s="68" t="n">
        <v>1</v>
      </c>
      <c r="E41" s="68" t="n">
        <v>211</v>
      </c>
      <c r="F41" s="68" t="n">
        <v>39582.14</v>
      </c>
      <c r="G41" s="68" t="s">
        <v>120</v>
      </c>
      <c r="H41" s="68" t="s">
        <v>121</v>
      </c>
      <c r="I41" s="68"/>
      <c r="J41" s="68"/>
      <c r="K41" s="68" t="n">
        <v>211</v>
      </c>
      <c r="L41" s="68" t="n">
        <v>22</v>
      </c>
      <c r="M41" s="68" t="n">
        <v>3</v>
      </c>
      <c r="N41" s="68"/>
      <c r="O41" s="68" t="n">
        <v>2</v>
      </c>
      <c r="P41" s="68"/>
    </row>
    <row r="42" customFormat="false" ht="12.75" hidden="false" customHeight="false" outlineLevel="0" collapsed="false">
      <c r="A42" s="68" t="n">
        <v>50</v>
      </c>
      <c r="B42" s="68" t="n">
        <v>0</v>
      </c>
      <c r="C42" s="68" t="n">
        <v>0</v>
      </c>
      <c r="D42" s="68" t="n">
        <v>1</v>
      </c>
      <c r="E42" s="68" t="n">
        <v>224</v>
      </c>
      <c r="F42" s="68" t="n">
        <v>787564.7</v>
      </c>
      <c r="G42" s="68" t="s">
        <v>122</v>
      </c>
      <c r="H42" s="68" t="s">
        <v>123</v>
      </c>
      <c r="I42" s="68"/>
      <c r="J42" s="68"/>
      <c r="K42" s="68" t="n">
        <v>224</v>
      </c>
      <c r="L42" s="68" t="n">
        <v>23</v>
      </c>
      <c r="M42" s="68" t="n">
        <v>3</v>
      </c>
      <c r="N42" s="68"/>
      <c r="O42" s="68" t="n">
        <v>2</v>
      </c>
      <c r="P42" s="6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67" t="n">
        <v>75</v>
      </c>
      <c r="B47" s="67" t="s">
        <v>544</v>
      </c>
      <c r="C47" s="67" t="n">
        <v>2000</v>
      </c>
      <c r="D47" s="67" t="n">
        <v>0</v>
      </c>
      <c r="E47" s="67" t="n">
        <v>1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1</v>
      </c>
      <c r="K47" s="67" t="n">
        <v>0</v>
      </c>
      <c r="L47" s="67" t="n">
        <v>0</v>
      </c>
      <c r="M47" s="67" t="n">
        <v>0</v>
      </c>
      <c r="N47" s="67" t="n">
        <v>144371635</v>
      </c>
      <c r="O47" s="67" t="n">
        <v>1</v>
      </c>
    </row>
    <row r="48" customFormat="false" ht="12.75" hidden="false" customHeight="false" outlineLevel="0" collapsed="false">
      <c r="A48" s="71" t="n">
        <v>3</v>
      </c>
      <c r="B48" s="71" t="s">
        <v>545</v>
      </c>
      <c r="C48" s="71" t="n">
        <v>1</v>
      </c>
      <c r="D48" s="71" t="n">
        <v>6.94</v>
      </c>
      <c r="E48" s="71" t="n">
        <v>6.94</v>
      </c>
      <c r="F48" s="71" t="n">
        <v>6.94</v>
      </c>
      <c r="G48" s="71" t="n">
        <v>6.94</v>
      </c>
      <c r="H48" s="71" t="n">
        <v>1</v>
      </c>
      <c r="I48" s="71" t="n">
        <v>6.94</v>
      </c>
      <c r="J48" s="71" t="n">
        <v>2</v>
      </c>
      <c r="K48" s="71" t="n">
        <v>1</v>
      </c>
      <c r="L48" s="71" t="n">
        <v>6.94</v>
      </c>
      <c r="M48" s="71" t="n">
        <v>1</v>
      </c>
      <c r="N48" s="71" t="n">
        <v>6.94</v>
      </c>
      <c r="O48" s="71" t="n">
        <v>1</v>
      </c>
      <c r="P48" s="71" t="n">
        <v>6.94</v>
      </c>
      <c r="Q48" s="71" t="n">
        <v>1</v>
      </c>
      <c r="R48" s="71" t="n">
        <v>6.94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4371635</v>
      </c>
      <c r="C1" s="0" t="n">
        <v>144372994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47</v>
      </c>
      <c r="K1" s="0" t="s">
        <v>548</v>
      </c>
      <c r="L1" s="0" t="n">
        <v>1369</v>
      </c>
      <c r="N1" s="0" t="n">
        <v>1013</v>
      </c>
      <c r="O1" s="0" t="s">
        <v>549</v>
      </c>
      <c r="P1" s="0" t="s">
        <v>549</v>
      </c>
      <c r="Q1" s="0" t="n">
        <v>1</v>
      </c>
      <c r="W1" s="0" t="n">
        <v>0</v>
      </c>
      <c r="X1" s="0" t="n">
        <v>1951387513</v>
      </c>
      <c r="Y1" s="0" t="n">
        <v>32.508</v>
      </c>
      <c r="AA1" s="0" t="n">
        <v>0</v>
      </c>
      <c r="AB1" s="0" t="n">
        <v>0</v>
      </c>
      <c r="AC1" s="0" t="n">
        <v>0</v>
      </c>
      <c r="AD1" s="0" t="n">
        <v>65.24</v>
      </c>
      <c r="AE1" s="0" t="n">
        <v>0</v>
      </c>
      <c r="AF1" s="0" t="n">
        <v>0</v>
      </c>
      <c r="AG1" s="0" t="n">
        <v>0</v>
      </c>
      <c r="AH1" s="0" t="n">
        <v>9.4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8.36</v>
      </c>
      <c r="AU1" s="0" t="s">
        <v>54</v>
      </c>
      <c r="AV1" s="0" t="n">
        <v>1</v>
      </c>
      <c r="AW1" s="0" t="n">
        <v>2</v>
      </c>
      <c r="AX1" s="0" t="n">
        <v>14437300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6.2122788</v>
      </c>
      <c r="CY1" s="0" t="n">
        <f aca="false">AD1</f>
        <v>65.24</v>
      </c>
      <c r="CZ1" s="0" t="n">
        <f aca="false">AH1</f>
        <v>9.4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4371635</v>
      </c>
      <c r="C2" s="0" t="n">
        <v>14437299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550</v>
      </c>
      <c r="L2" s="0" t="n">
        <v>608254</v>
      </c>
      <c r="N2" s="0" t="n">
        <v>1013</v>
      </c>
      <c r="O2" s="0" t="s">
        <v>551</v>
      </c>
      <c r="P2" s="0" t="s">
        <v>551</v>
      </c>
      <c r="Q2" s="0" t="n">
        <v>1</v>
      </c>
      <c r="W2" s="0" t="n">
        <v>0</v>
      </c>
      <c r="X2" s="0" t="n">
        <v>-185737400</v>
      </c>
      <c r="Y2" s="0" t="n">
        <v>0.075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6.9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5</v>
      </c>
      <c r="AU2" s="0" t="s">
        <v>54</v>
      </c>
      <c r="AV2" s="0" t="n">
        <v>2</v>
      </c>
      <c r="AW2" s="0" t="n">
        <v>2</v>
      </c>
      <c r="AX2" s="0" t="n">
        <v>14437300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0143325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4371635</v>
      </c>
      <c r="C3" s="0" t="n">
        <v>144372994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52</v>
      </c>
      <c r="J3" s="0" t="s">
        <v>553</v>
      </c>
      <c r="K3" s="0" t="s">
        <v>554</v>
      </c>
      <c r="L3" s="0" t="n">
        <v>1368</v>
      </c>
      <c r="N3" s="0" t="n">
        <v>1011</v>
      </c>
      <c r="O3" s="0" t="s">
        <v>555</v>
      </c>
      <c r="P3" s="0" t="s">
        <v>555</v>
      </c>
      <c r="Q3" s="0" t="n">
        <v>1</v>
      </c>
      <c r="W3" s="0" t="n">
        <v>0</v>
      </c>
      <c r="X3" s="0" t="n">
        <v>969250665</v>
      </c>
      <c r="Y3" s="0" t="n">
        <v>0.075</v>
      </c>
      <c r="AA3" s="0" t="n">
        <v>0</v>
      </c>
      <c r="AB3" s="0" t="n">
        <v>777.21</v>
      </c>
      <c r="AC3" s="0" t="n">
        <v>93.69</v>
      </c>
      <c r="AD3" s="0" t="n">
        <v>0</v>
      </c>
      <c r="AE3" s="0" t="n">
        <v>0</v>
      </c>
      <c r="AF3" s="0" t="n">
        <v>111.99</v>
      </c>
      <c r="AG3" s="0" t="n">
        <v>13.5</v>
      </c>
      <c r="AH3" s="0" t="n">
        <v>0</v>
      </c>
      <c r="AI3" s="0" t="n">
        <v>1</v>
      </c>
      <c r="AJ3" s="0" t="n">
        <v>6.94</v>
      </c>
      <c r="AK3" s="0" t="n">
        <v>6.9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5</v>
      </c>
      <c r="AU3" s="0" t="s">
        <v>54</v>
      </c>
      <c r="AV3" s="0" t="n">
        <v>0</v>
      </c>
      <c r="AW3" s="0" t="n">
        <v>2</v>
      </c>
      <c r="AX3" s="0" t="n">
        <v>14437300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0143325</v>
      </c>
      <c r="CY3" s="0" t="n">
        <f aca="false">AB3</f>
        <v>777.21</v>
      </c>
      <c r="CZ3" s="0" t="n">
        <f aca="false">AF3</f>
        <v>111.99</v>
      </c>
      <c r="DA3" s="0" t="n">
        <f aca="false">AJ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4371635</v>
      </c>
      <c r="C4" s="0" t="n">
        <v>144372994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56</v>
      </c>
      <c r="J4" s="0" t="s">
        <v>557</v>
      </c>
      <c r="K4" s="0" t="s">
        <v>558</v>
      </c>
      <c r="L4" s="0" t="n">
        <v>1368</v>
      </c>
      <c r="N4" s="0" t="n">
        <v>1011</v>
      </c>
      <c r="O4" s="0" t="s">
        <v>555</v>
      </c>
      <c r="P4" s="0" t="s">
        <v>555</v>
      </c>
      <c r="Q4" s="0" t="n">
        <v>1</v>
      </c>
      <c r="W4" s="0" t="n">
        <v>0</v>
      </c>
      <c r="X4" s="0" t="n">
        <v>1308590126</v>
      </c>
      <c r="Y4" s="0" t="n">
        <v>4.86</v>
      </c>
      <c r="AA4" s="0" t="n">
        <v>0</v>
      </c>
      <c r="AB4" s="0" t="n">
        <v>47.89</v>
      </c>
      <c r="AC4" s="0" t="n">
        <v>0</v>
      </c>
      <c r="AD4" s="0" t="n">
        <v>0</v>
      </c>
      <c r="AE4" s="0" t="n">
        <v>0</v>
      </c>
      <c r="AF4" s="0" t="n">
        <v>6.9</v>
      </c>
      <c r="AG4" s="0" t="n">
        <v>0</v>
      </c>
      <c r="AH4" s="0" t="n">
        <v>0</v>
      </c>
      <c r="AI4" s="0" t="n">
        <v>1</v>
      </c>
      <c r="AJ4" s="0" t="n">
        <v>6.94</v>
      </c>
      <c r="AK4" s="0" t="n">
        <v>6.9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6.2</v>
      </c>
      <c r="AU4" s="0" t="s">
        <v>54</v>
      </c>
      <c r="AV4" s="0" t="n">
        <v>0</v>
      </c>
      <c r="AW4" s="0" t="n">
        <v>2</v>
      </c>
      <c r="AX4" s="0" t="n">
        <v>14437300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0.928746</v>
      </c>
      <c r="CY4" s="0" t="n">
        <f aca="false">AB4</f>
        <v>47.89</v>
      </c>
      <c r="CZ4" s="0" t="n">
        <f aca="false">AF4</f>
        <v>6.9</v>
      </c>
      <c r="DA4" s="0" t="n">
        <f aca="false">AJ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4371635</v>
      </c>
      <c r="C5" s="0" t="n">
        <v>144372994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59</v>
      </c>
      <c r="J5" s="0" t="s">
        <v>560</v>
      </c>
      <c r="K5" s="0" t="s">
        <v>561</v>
      </c>
      <c r="L5" s="0" t="n">
        <v>1368</v>
      </c>
      <c r="N5" s="0" t="n">
        <v>1011</v>
      </c>
      <c r="O5" s="0" t="s">
        <v>555</v>
      </c>
      <c r="P5" s="0" t="s">
        <v>555</v>
      </c>
      <c r="Q5" s="0" t="n">
        <v>1</v>
      </c>
      <c r="W5" s="0" t="n">
        <v>0</v>
      </c>
      <c r="X5" s="0" t="n">
        <v>-766305843</v>
      </c>
      <c r="Y5" s="0" t="n">
        <v>1.062</v>
      </c>
      <c r="AA5" s="0" t="n">
        <v>0</v>
      </c>
      <c r="AB5" s="0" t="n">
        <v>13.53</v>
      </c>
      <c r="AC5" s="0" t="n">
        <v>0</v>
      </c>
      <c r="AD5" s="0" t="n">
        <v>0</v>
      </c>
      <c r="AE5" s="0" t="n">
        <v>0</v>
      </c>
      <c r="AF5" s="0" t="n">
        <v>1.95</v>
      </c>
      <c r="AG5" s="0" t="n">
        <v>0</v>
      </c>
      <c r="AH5" s="0" t="n">
        <v>0</v>
      </c>
      <c r="AI5" s="0" t="n">
        <v>1</v>
      </c>
      <c r="AJ5" s="0" t="n">
        <v>6.94</v>
      </c>
      <c r="AK5" s="0" t="n">
        <v>6.94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54</v>
      </c>
      <c r="AU5" s="0" t="s">
        <v>54</v>
      </c>
      <c r="AV5" s="0" t="n">
        <v>0</v>
      </c>
      <c r="AW5" s="0" t="n">
        <v>2</v>
      </c>
      <c r="AX5" s="0" t="n">
        <v>14437300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.2029482</v>
      </c>
      <c r="CY5" s="0" t="n">
        <f aca="false">AB5</f>
        <v>13.53</v>
      </c>
      <c r="CZ5" s="0" t="n">
        <f aca="false">AF5</f>
        <v>1.95</v>
      </c>
      <c r="DA5" s="0" t="n">
        <f aca="false">AJ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4371635</v>
      </c>
      <c r="C6" s="0" t="n">
        <v>144372994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62</v>
      </c>
      <c r="J6" s="0" t="s">
        <v>563</v>
      </c>
      <c r="K6" s="0" t="s">
        <v>564</v>
      </c>
      <c r="L6" s="0" t="n">
        <v>1368</v>
      </c>
      <c r="N6" s="0" t="n">
        <v>1011</v>
      </c>
      <c r="O6" s="0" t="s">
        <v>555</v>
      </c>
      <c r="P6" s="0" t="s">
        <v>555</v>
      </c>
      <c r="Q6" s="0" t="n">
        <v>1</v>
      </c>
      <c r="W6" s="0" t="n">
        <v>0</v>
      </c>
      <c r="X6" s="0" t="n">
        <v>-365761310</v>
      </c>
      <c r="Y6" s="0" t="n">
        <v>0.042</v>
      </c>
      <c r="AA6" s="0" t="n">
        <v>0</v>
      </c>
      <c r="AB6" s="0" t="n">
        <v>604.96</v>
      </c>
      <c r="AC6" s="0" t="n">
        <v>80.5</v>
      </c>
      <c r="AD6" s="0" t="n">
        <v>0</v>
      </c>
      <c r="AE6" s="0" t="n">
        <v>0</v>
      </c>
      <c r="AF6" s="0" t="n">
        <v>87.17</v>
      </c>
      <c r="AG6" s="0" t="n">
        <v>11.6</v>
      </c>
      <c r="AH6" s="0" t="n">
        <v>0</v>
      </c>
      <c r="AI6" s="0" t="n">
        <v>1</v>
      </c>
      <c r="AJ6" s="0" t="n">
        <v>6.94</v>
      </c>
      <c r="AK6" s="0" t="n">
        <v>6.9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4</v>
      </c>
      <c r="AU6" s="0" t="s">
        <v>54</v>
      </c>
      <c r="AV6" s="0" t="n">
        <v>0</v>
      </c>
      <c r="AW6" s="0" t="n">
        <v>2</v>
      </c>
      <c r="AX6" s="0" t="n">
        <v>14437300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0.0080262</v>
      </c>
      <c r="CY6" s="0" t="n">
        <f aca="false">AB6</f>
        <v>604.96</v>
      </c>
      <c r="CZ6" s="0" t="n">
        <f aca="false">AF6</f>
        <v>87.17</v>
      </c>
      <c r="DA6" s="0" t="n">
        <f aca="false">AJ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4371635</v>
      </c>
      <c r="C7" s="0" t="n">
        <v>144372994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65</v>
      </c>
      <c r="J7" s="0" t="s">
        <v>566</v>
      </c>
      <c r="K7" s="0" t="s">
        <v>567</v>
      </c>
      <c r="L7" s="0" t="n">
        <v>1301</v>
      </c>
      <c r="N7" s="0" t="n">
        <v>102138004</v>
      </c>
      <c r="O7" s="0" t="s">
        <v>448</v>
      </c>
      <c r="P7" s="0" t="s">
        <v>448</v>
      </c>
      <c r="Q7" s="0" t="n">
        <v>1</v>
      </c>
      <c r="W7" s="0" t="n">
        <v>0</v>
      </c>
      <c r="X7" s="0" t="n">
        <v>-1895804718</v>
      </c>
      <c r="Y7" s="0" t="n">
        <v>0</v>
      </c>
      <c r="AA7" s="0" t="n">
        <v>171.49</v>
      </c>
      <c r="AB7" s="0" t="n">
        <v>0</v>
      </c>
      <c r="AC7" s="0" t="n">
        <v>0</v>
      </c>
      <c r="AD7" s="0" t="n">
        <v>0</v>
      </c>
      <c r="AE7" s="0" t="n">
        <v>24.71</v>
      </c>
      <c r="AF7" s="0" t="n">
        <v>0</v>
      </c>
      <c r="AG7" s="0" t="n">
        <v>0</v>
      </c>
      <c r="AH7" s="0" t="n">
        <v>0</v>
      </c>
      <c r="AI7" s="0" t="n">
        <v>6.94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50</v>
      </c>
      <c r="AU7" s="0" t="s">
        <v>53</v>
      </c>
      <c r="AV7" s="0" t="n">
        <v>0</v>
      </c>
      <c r="AW7" s="0" t="n">
        <v>2</v>
      </c>
      <c r="AX7" s="0" t="n">
        <v>14437300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</v>
      </c>
      <c r="CY7" s="0" t="n">
        <f aca="false">AA7</f>
        <v>171.49</v>
      </c>
      <c r="CZ7" s="0" t="n">
        <f aca="false">AE7</f>
        <v>24.71</v>
      </c>
      <c r="DA7" s="0" t="n">
        <f aca="false">AI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4371635</v>
      </c>
      <c r="C8" s="0" t="n">
        <v>144372994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8</v>
      </c>
      <c r="J8" s="0" t="s">
        <v>569</v>
      </c>
      <c r="K8" s="0" t="s">
        <v>570</v>
      </c>
      <c r="L8" s="0" t="n">
        <v>1301</v>
      </c>
      <c r="N8" s="0" t="n">
        <v>102138004</v>
      </c>
      <c r="O8" s="0" t="s">
        <v>448</v>
      </c>
      <c r="P8" s="0" t="s">
        <v>448</v>
      </c>
      <c r="Q8" s="0" t="n">
        <v>1</v>
      </c>
      <c r="W8" s="0" t="n">
        <v>0</v>
      </c>
      <c r="X8" s="0" t="n">
        <v>340224330</v>
      </c>
      <c r="Y8" s="0" t="n">
        <v>0</v>
      </c>
      <c r="AA8" s="0" t="n">
        <v>142.06</v>
      </c>
      <c r="AB8" s="0" t="n">
        <v>0</v>
      </c>
      <c r="AC8" s="0" t="n">
        <v>0</v>
      </c>
      <c r="AD8" s="0" t="n">
        <v>0</v>
      </c>
      <c r="AE8" s="0" t="n">
        <v>20.47</v>
      </c>
      <c r="AF8" s="0" t="n">
        <v>0</v>
      </c>
      <c r="AG8" s="0" t="n">
        <v>0</v>
      </c>
      <c r="AH8" s="0" t="n">
        <v>0</v>
      </c>
      <c r="AI8" s="0" t="n">
        <v>6.94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0</v>
      </c>
      <c r="AU8" s="0" t="s">
        <v>53</v>
      </c>
      <c r="AV8" s="0" t="n">
        <v>0</v>
      </c>
      <c r="AW8" s="0" t="n">
        <v>2</v>
      </c>
      <c r="AX8" s="0" t="n">
        <v>14437300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0</v>
      </c>
      <c r="CY8" s="0" t="n">
        <f aca="false">AA8</f>
        <v>142.06</v>
      </c>
      <c r="CZ8" s="0" t="n">
        <f aca="false">AE8</f>
        <v>20.47</v>
      </c>
      <c r="DA8" s="0" t="n">
        <f aca="false">AI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4371635</v>
      </c>
      <c r="C9" s="0" t="n">
        <v>144372994</v>
      </c>
      <c r="D9" s="0" t="n">
        <v>1150938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71</v>
      </c>
      <c r="J9" s="0" t="s">
        <v>572</v>
      </c>
      <c r="K9" s="0" t="s">
        <v>573</v>
      </c>
      <c r="L9" s="0" t="n">
        <v>1355</v>
      </c>
      <c r="N9" s="0" t="n">
        <v>1010</v>
      </c>
      <c r="O9" s="0" t="s">
        <v>247</v>
      </c>
      <c r="P9" s="0" t="s">
        <v>247</v>
      </c>
      <c r="Q9" s="0" t="n">
        <v>100</v>
      </c>
      <c r="W9" s="0" t="n">
        <v>0</v>
      </c>
      <c r="X9" s="0" t="n">
        <v>170651311</v>
      </c>
      <c r="Y9" s="0" t="n">
        <v>0</v>
      </c>
      <c r="AA9" s="0" t="n">
        <v>2540.04</v>
      </c>
      <c r="AB9" s="0" t="n">
        <v>0</v>
      </c>
      <c r="AC9" s="0" t="n">
        <v>0</v>
      </c>
      <c r="AD9" s="0" t="n">
        <v>0</v>
      </c>
      <c r="AE9" s="0" t="n">
        <v>366</v>
      </c>
      <c r="AF9" s="0" t="n">
        <v>0</v>
      </c>
      <c r="AG9" s="0" t="n">
        <v>0</v>
      </c>
      <c r="AH9" s="0" t="n">
        <v>0</v>
      </c>
      <c r="AI9" s="0" t="n">
        <v>6.94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7</v>
      </c>
      <c r="AU9" s="0" t="s">
        <v>53</v>
      </c>
      <c r="AV9" s="0" t="n">
        <v>0</v>
      </c>
      <c r="AW9" s="0" t="n">
        <v>2</v>
      </c>
      <c r="AX9" s="0" t="n">
        <v>144373009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0</v>
      </c>
      <c r="CY9" s="0" t="n">
        <f aca="false">AA9</f>
        <v>2540.04</v>
      </c>
      <c r="CZ9" s="0" t="n">
        <f aca="false">AE9</f>
        <v>366</v>
      </c>
      <c r="DA9" s="0" t="n">
        <f aca="false">AI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144371635</v>
      </c>
      <c r="C10" s="0" t="n">
        <v>144373024</v>
      </c>
      <c r="D10" s="0" t="n">
        <v>47840747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547</v>
      </c>
      <c r="K10" s="0" t="s">
        <v>548</v>
      </c>
      <c r="L10" s="0" t="n">
        <v>1369</v>
      </c>
      <c r="N10" s="0" t="n">
        <v>1013</v>
      </c>
      <c r="O10" s="0" t="s">
        <v>549</v>
      </c>
      <c r="P10" s="0" t="s">
        <v>549</v>
      </c>
      <c r="Q10" s="0" t="n">
        <v>1</v>
      </c>
      <c r="W10" s="0" t="n">
        <v>0</v>
      </c>
      <c r="X10" s="0" t="n">
        <v>1951387513</v>
      </c>
      <c r="Y10" s="0" t="n">
        <v>124.614</v>
      </c>
      <c r="AA10" s="0" t="n">
        <v>0</v>
      </c>
      <c r="AB10" s="0" t="n">
        <v>0</v>
      </c>
      <c r="AC10" s="0" t="n">
        <v>0</v>
      </c>
      <c r="AD10" s="0" t="n">
        <v>65.24</v>
      </c>
      <c r="AE10" s="0" t="n">
        <v>0</v>
      </c>
      <c r="AF10" s="0" t="n">
        <v>0</v>
      </c>
      <c r="AG10" s="0" t="n">
        <v>0</v>
      </c>
      <c r="AH10" s="0" t="n">
        <v>9.4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08.36</v>
      </c>
      <c r="AU10" s="0" t="s">
        <v>63</v>
      </c>
      <c r="AV10" s="0" t="n">
        <v>1</v>
      </c>
      <c r="AW10" s="0" t="n">
        <v>2</v>
      </c>
      <c r="AX10" s="0" t="n">
        <v>144373035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21.246687</v>
      </c>
      <c r="CY10" s="0" t="n">
        <f aca="false">AD10</f>
        <v>65.24</v>
      </c>
      <c r="CZ10" s="0" t="n">
        <f aca="false">AH10</f>
        <v>9.4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44371635</v>
      </c>
      <c r="C11" s="0" t="n">
        <v>144373024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60</v>
      </c>
      <c r="K11" s="0" t="s">
        <v>550</v>
      </c>
      <c r="L11" s="0" t="n">
        <v>608254</v>
      </c>
      <c r="N11" s="0" t="n">
        <v>1013</v>
      </c>
      <c r="O11" s="0" t="s">
        <v>551</v>
      </c>
      <c r="P11" s="0" t="s">
        <v>551</v>
      </c>
      <c r="Q11" s="0" t="n">
        <v>1</v>
      </c>
      <c r="W11" s="0" t="n">
        <v>0</v>
      </c>
      <c r="X11" s="0" t="n">
        <v>-185737400</v>
      </c>
      <c r="Y11" s="0" t="n">
        <v>0.312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6.9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5</v>
      </c>
      <c r="AU11" s="0" t="s">
        <v>62</v>
      </c>
      <c r="AV11" s="0" t="n">
        <v>2</v>
      </c>
      <c r="AW11" s="0" t="n">
        <v>2</v>
      </c>
      <c r="AX11" s="0" t="n">
        <v>144373036</v>
      </c>
      <c r="AY11" s="0" t="n">
        <v>1</v>
      </c>
      <c r="AZ11" s="0" t="n">
        <v>0</v>
      </c>
      <c r="BA11" s="0" t="n">
        <v>12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.0532812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4371635</v>
      </c>
      <c r="C12" s="0" t="n">
        <v>144373024</v>
      </c>
      <c r="D12" s="0" t="n">
        <v>115016565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552</v>
      </c>
      <c r="J12" s="0" t="s">
        <v>553</v>
      </c>
      <c r="K12" s="0" t="s">
        <v>554</v>
      </c>
      <c r="L12" s="0" t="n">
        <v>1368</v>
      </c>
      <c r="N12" s="0" t="n">
        <v>1011</v>
      </c>
      <c r="O12" s="0" t="s">
        <v>555</v>
      </c>
      <c r="P12" s="0" t="s">
        <v>555</v>
      </c>
      <c r="Q12" s="0" t="n">
        <v>1</v>
      </c>
      <c r="W12" s="0" t="n">
        <v>0</v>
      </c>
      <c r="X12" s="0" t="n">
        <v>969250665</v>
      </c>
      <c r="Y12" s="0" t="n">
        <v>0.3125</v>
      </c>
      <c r="AA12" s="0" t="n">
        <v>0</v>
      </c>
      <c r="AB12" s="0" t="n">
        <v>777.21</v>
      </c>
      <c r="AC12" s="0" t="n">
        <v>93.69</v>
      </c>
      <c r="AD12" s="0" t="n">
        <v>0</v>
      </c>
      <c r="AE12" s="0" t="n">
        <v>0</v>
      </c>
      <c r="AF12" s="0" t="n">
        <v>111.99</v>
      </c>
      <c r="AG12" s="0" t="n">
        <v>13.5</v>
      </c>
      <c r="AH12" s="0" t="n">
        <v>0</v>
      </c>
      <c r="AI12" s="0" t="n">
        <v>1</v>
      </c>
      <c r="AJ12" s="0" t="n">
        <v>6.94</v>
      </c>
      <c r="AK12" s="0" t="n">
        <v>6.9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5</v>
      </c>
      <c r="AU12" s="0" t="s">
        <v>62</v>
      </c>
      <c r="AV12" s="0" t="n">
        <v>0</v>
      </c>
      <c r="AW12" s="0" t="n">
        <v>2</v>
      </c>
      <c r="AX12" s="0" t="n">
        <v>144373037</v>
      </c>
      <c r="AY12" s="0" t="n">
        <v>1</v>
      </c>
      <c r="AZ12" s="0" t="n">
        <v>0</v>
      </c>
      <c r="BA12" s="0" t="n">
        <v>13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.05328125</v>
      </c>
      <c r="CY12" s="0" t="n">
        <f aca="false">AB12</f>
        <v>777.21</v>
      </c>
      <c r="CZ12" s="0" t="n">
        <f aca="false">AF12</f>
        <v>111.99</v>
      </c>
      <c r="DA12" s="0" t="n">
        <f aca="false">AJ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4371635</v>
      </c>
      <c r="C13" s="0" t="n">
        <v>144373024</v>
      </c>
      <c r="D13" s="0" t="n">
        <v>115052230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56</v>
      </c>
      <c r="J13" s="0" t="s">
        <v>557</v>
      </c>
      <c r="K13" s="0" t="s">
        <v>558</v>
      </c>
      <c r="L13" s="0" t="n">
        <v>1368</v>
      </c>
      <c r="N13" s="0" t="n">
        <v>1011</v>
      </c>
      <c r="O13" s="0" t="s">
        <v>555</v>
      </c>
      <c r="P13" s="0" t="s">
        <v>555</v>
      </c>
      <c r="Q13" s="0" t="n">
        <v>1</v>
      </c>
      <c r="W13" s="0" t="n">
        <v>0</v>
      </c>
      <c r="X13" s="0" t="n">
        <v>1308590126</v>
      </c>
      <c r="Y13" s="0" t="n">
        <v>20.25</v>
      </c>
      <c r="AA13" s="0" t="n">
        <v>0</v>
      </c>
      <c r="AB13" s="0" t="n">
        <v>47.89</v>
      </c>
      <c r="AC13" s="0" t="n">
        <v>0</v>
      </c>
      <c r="AD13" s="0" t="n">
        <v>0</v>
      </c>
      <c r="AE13" s="0" t="n">
        <v>0</v>
      </c>
      <c r="AF13" s="0" t="n">
        <v>6.9</v>
      </c>
      <c r="AG13" s="0" t="n">
        <v>0</v>
      </c>
      <c r="AH13" s="0" t="n">
        <v>0</v>
      </c>
      <c r="AI13" s="0" t="n">
        <v>1</v>
      </c>
      <c r="AJ13" s="0" t="n">
        <v>6.94</v>
      </c>
      <c r="AK13" s="0" t="n">
        <v>6.9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6.2</v>
      </c>
      <c r="AU13" s="0" t="s">
        <v>62</v>
      </c>
      <c r="AV13" s="0" t="n">
        <v>0</v>
      </c>
      <c r="AW13" s="0" t="n">
        <v>2</v>
      </c>
      <c r="AX13" s="0" t="n">
        <v>144373038</v>
      </c>
      <c r="AY13" s="0" t="n">
        <v>1</v>
      </c>
      <c r="AZ13" s="0" t="n">
        <v>0</v>
      </c>
      <c r="BA13" s="0" t="n">
        <v>14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3.452625</v>
      </c>
      <c r="CY13" s="0" t="n">
        <f aca="false">AB13</f>
        <v>47.89</v>
      </c>
      <c r="CZ13" s="0" t="n">
        <f aca="false">AF13</f>
        <v>6.9</v>
      </c>
      <c r="DA13" s="0" t="n">
        <f aca="false">AJ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4371635</v>
      </c>
      <c r="C14" s="0" t="n">
        <v>144373024</v>
      </c>
      <c r="D14" s="0" t="n">
        <v>11503598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59</v>
      </c>
      <c r="J14" s="0" t="s">
        <v>560</v>
      </c>
      <c r="K14" s="0" t="s">
        <v>561</v>
      </c>
      <c r="L14" s="0" t="n">
        <v>1368</v>
      </c>
      <c r="N14" s="0" t="n">
        <v>1011</v>
      </c>
      <c r="O14" s="0" t="s">
        <v>555</v>
      </c>
      <c r="P14" s="0" t="s">
        <v>555</v>
      </c>
      <c r="Q14" s="0" t="n">
        <v>1</v>
      </c>
      <c r="W14" s="0" t="n">
        <v>0</v>
      </c>
      <c r="X14" s="0" t="n">
        <v>-766305843</v>
      </c>
      <c r="Y14" s="0" t="n">
        <v>4.425</v>
      </c>
      <c r="AA14" s="0" t="n">
        <v>0</v>
      </c>
      <c r="AB14" s="0" t="n">
        <v>13.53</v>
      </c>
      <c r="AC14" s="0" t="n">
        <v>0</v>
      </c>
      <c r="AD14" s="0" t="n">
        <v>0</v>
      </c>
      <c r="AE14" s="0" t="n">
        <v>0</v>
      </c>
      <c r="AF14" s="0" t="n">
        <v>1.95</v>
      </c>
      <c r="AG14" s="0" t="n">
        <v>0</v>
      </c>
      <c r="AH14" s="0" t="n">
        <v>0</v>
      </c>
      <c r="AI14" s="0" t="n">
        <v>1</v>
      </c>
      <c r="AJ14" s="0" t="n">
        <v>6.94</v>
      </c>
      <c r="AK14" s="0" t="n">
        <v>6.94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.54</v>
      </c>
      <c r="AU14" s="0" t="s">
        <v>62</v>
      </c>
      <c r="AV14" s="0" t="n">
        <v>0</v>
      </c>
      <c r="AW14" s="0" t="n">
        <v>2</v>
      </c>
      <c r="AX14" s="0" t="n">
        <v>144373039</v>
      </c>
      <c r="AY14" s="0" t="n">
        <v>1</v>
      </c>
      <c r="AZ14" s="0" t="n">
        <v>0</v>
      </c>
      <c r="BA14" s="0" t="n">
        <v>15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.7544625</v>
      </c>
      <c r="CY14" s="0" t="n">
        <f aca="false">AB14</f>
        <v>13.53</v>
      </c>
      <c r="CZ14" s="0" t="n">
        <f aca="false">AF14</f>
        <v>1.95</v>
      </c>
      <c r="DA14" s="0" t="n">
        <f aca="false">AJ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4371635</v>
      </c>
      <c r="C15" s="0" t="n">
        <v>144373024</v>
      </c>
      <c r="D15" s="0" t="n">
        <v>115016508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62</v>
      </c>
      <c r="J15" s="0" t="s">
        <v>563</v>
      </c>
      <c r="K15" s="0" t="s">
        <v>564</v>
      </c>
      <c r="L15" s="0" t="n">
        <v>1368</v>
      </c>
      <c r="N15" s="0" t="n">
        <v>1011</v>
      </c>
      <c r="O15" s="0" t="s">
        <v>555</v>
      </c>
      <c r="P15" s="0" t="s">
        <v>555</v>
      </c>
      <c r="Q15" s="0" t="n">
        <v>1</v>
      </c>
      <c r="W15" s="0" t="n">
        <v>0</v>
      </c>
      <c r="X15" s="0" t="n">
        <v>-365761310</v>
      </c>
      <c r="Y15" s="0" t="n">
        <v>0.175</v>
      </c>
      <c r="AA15" s="0" t="n">
        <v>0</v>
      </c>
      <c r="AB15" s="0" t="n">
        <v>604.96</v>
      </c>
      <c r="AC15" s="0" t="n">
        <v>80.5</v>
      </c>
      <c r="AD15" s="0" t="n">
        <v>0</v>
      </c>
      <c r="AE15" s="0" t="n">
        <v>0</v>
      </c>
      <c r="AF15" s="0" t="n">
        <v>87.17</v>
      </c>
      <c r="AG15" s="0" t="n">
        <v>11.6</v>
      </c>
      <c r="AH15" s="0" t="n">
        <v>0</v>
      </c>
      <c r="AI15" s="0" t="n">
        <v>1</v>
      </c>
      <c r="AJ15" s="0" t="n">
        <v>6.94</v>
      </c>
      <c r="AK15" s="0" t="n">
        <v>6.94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4</v>
      </c>
      <c r="AU15" s="0" t="s">
        <v>62</v>
      </c>
      <c r="AV15" s="0" t="n">
        <v>0</v>
      </c>
      <c r="AW15" s="0" t="n">
        <v>2</v>
      </c>
      <c r="AX15" s="0" t="n">
        <v>144373040</v>
      </c>
      <c r="AY15" s="0" t="n">
        <v>1</v>
      </c>
      <c r="AZ15" s="0" t="n">
        <v>0</v>
      </c>
      <c r="BA15" s="0" t="n">
        <v>16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.0298375</v>
      </c>
      <c r="CY15" s="0" t="n">
        <f aca="false">AB15</f>
        <v>604.96</v>
      </c>
      <c r="CZ15" s="0" t="n">
        <f aca="false">AF15</f>
        <v>87.17</v>
      </c>
      <c r="DA15" s="0" t="n">
        <f aca="false">AJ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4371635</v>
      </c>
      <c r="C16" s="0" t="n">
        <v>144373024</v>
      </c>
      <c r="D16" s="0" t="n">
        <v>115093823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65</v>
      </c>
      <c r="J16" s="0" t="s">
        <v>566</v>
      </c>
      <c r="K16" s="0" t="s">
        <v>567</v>
      </c>
      <c r="L16" s="0" t="n">
        <v>1301</v>
      </c>
      <c r="N16" s="0" t="n">
        <v>102138004</v>
      </c>
      <c r="O16" s="0" t="s">
        <v>448</v>
      </c>
      <c r="P16" s="0" t="s">
        <v>448</v>
      </c>
      <c r="Q16" s="0" t="n">
        <v>1</v>
      </c>
      <c r="W16" s="0" t="n">
        <v>0</v>
      </c>
      <c r="X16" s="0" t="n">
        <v>-1895804718</v>
      </c>
      <c r="Y16" s="0" t="n">
        <v>1050</v>
      </c>
      <c r="AA16" s="0" t="n">
        <v>171.49</v>
      </c>
      <c r="AB16" s="0" t="n">
        <v>0</v>
      </c>
      <c r="AC16" s="0" t="n">
        <v>0</v>
      </c>
      <c r="AD16" s="0" t="n">
        <v>0</v>
      </c>
      <c r="AE16" s="0" t="n">
        <v>24.71</v>
      </c>
      <c r="AF16" s="0" t="n">
        <v>0</v>
      </c>
      <c r="AG16" s="0" t="n">
        <v>0</v>
      </c>
      <c r="AH16" s="0" t="n">
        <v>0</v>
      </c>
      <c r="AI16" s="0" t="n">
        <v>6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1050</v>
      </c>
      <c r="AV16" s="0" t="n">
        <v>0</v>
      </c>
      <c r="AW16" s="0" t="n">
        <v>2</v>
      </c>
      <c r="AX16" s="0" t="n">
        <v>144373041</v>
      </c>
      <c r="AY16" s="0" t="n">
        <v>1</v>
      </c>
      <c r="AZ16" s="0" t="n">
        <v>0</v>
      </c>
      <c r="BA16" s="0" t="n">
        <v>17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179.025</v>
      </c>
      <c r="CY16" s="0" t="n">
        <f aca="false">AA16</f>
        <v>171.49</v>
      </c>
      <c r="CZ16" s="0" t="n">
        <f aca="false">AE16</f>
        <v>24.71</v>
      </c>
      <c r="DA16" s="0" t="n">
        <f aca="false">AI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4371635</v>
      </c>
      <c r="C17" s="0" t="n">
        <v>144373024</v>
      </c>
      <c r="D17" s="0" t="n">
        <v>11509382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68</v>
      </c>
      <c r="J17" s="0" t="s">
        <v>569</v>
      </c>
      <c r="K17" s="0" t="s">
        <v>570</v>
      </c>
      <c r="L17" s="0" t="n">
        <v>1301</v>
      </c>
      <c r="N17" s="0" t="n">
        <v>102138004</v>
      </c>
      <c r="O17" s="0" t="s">
        <v>448</v>
      </c>
      <c r="P17" s="0" t="s">
        <v>448</v>
      </c>
      <c r="Q17" s="0" t="n">
        <v>1</v>
      </c>
      <c r="W17" s="0" t="n">
        <v>0</v>
      </c>
      <c r="X17" s="0" t="n">
        <v>340224330</v>
      </c>
      <c r="Y17" s="0" t="n">
        <v>100</v>
      </c>
      <c r="AA17" s="0" t="n">
        <v>142.06</v>
      </c>
      <c r="AB17" s="0" t="n">
        <v>0</v>
      </c>
      <c r="AC17" s="0" t="n">
        <v>0</v>
      </c>
      <c r="AD17" s="0" t="n">
        <v>0</v>
      </c>
      <c r="AE17" s="0" t="n">
        <v>20.47</v>
      </c>
      <c r="AF17" s="0" t="n">
        <v>0</v>
      </c>
      <c r="AG17" s="0" t="n">
        <v>0</v>
      </c>
      <c r="AH17" s="0" t="n">
        <v>0</v>
      </c>
      <c r="AI17" s="0" t="n">
        <v>6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00</v>
      </c>
      <c r="AV17" s="0" t="n">
        <v>0</v>
      </c>
      <c r="AW17" s="0" t="n">
        <v>2</v>
      </c>
      <c r="AX17" s="0" t="n">
        <v>144373042</v>
      </c>
      <c r="AY17" s="0" t="n">
        <v>1</v>
      </c>
      <c r="AZ17" s="0" t="n">
        <v>0</v>
      </c>
      <c r="BA17" s="0" t="n">
        <v>18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17.05</v>
      </c>
      <c r="CY17" s="0" t="n">
        <f aca="false">AA17</f>
        <v>142.06</v>
      </c>
      <c r="CZ17" s="0" t="n">
        <f aca="false">AE17</f>
        <v>20.47</v>
      </c>
      <c r="DA17" s="0" t="n">
        <f aca="false">AI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4371635</v>
      </c>
      <c r="C18" s="0" t="n">
        <v>144373024</v>
      </c>
      <c r="D18" s="0" t="n">
        <v>115093826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71</v>
      </c>
      <c r="J18" s="0" t="s">
        <v>572</v>
      </c>
      <c r="K18" s="0" t="s">
        <v>573</v>
      </c>
      <c r="L18" s="0" t="n">
        <v>1355</v>
      </c>
      <c r="N18" s="0" t="n">
        <v>1010</v>
      </c>
      <c r="O18" s="0" t="s">
        <v>247</v>
      </c>
      <c r="P18" s="0" t="s">
        <v>247</v>
      </c>
      <c r="Q18" s="0" t="n">
        <v>100</v>
      </c>
      <c r="W18" s="0" t="n">
        <v>0</v>
      </c>
      <c r="X18" s="0" t="n">
        <v>170651311</v>
      </c>
      <c r="Y18" s="0" t="n">
        <v>0.7</v>
      </c>
      <c r="AA18" s="0" t="n">
        <v>2540.04</v>
      </c>
      <c r="AB18" s="0" t="n">
        <v>0</v>
      </c>
      <c r="AC18" s="0" t="n">
        <v>0</v>
      </c>
      <c r="AD18" s="0" t="n">
        <v>0</v>
      </c>
      <c r="AE18" s="0" t="n">
        <v>366</v>
      </c>
      <c r="AF18" s="0" t="n">
        <v>0</v>
      </c>
      <c r="AG18" s="0" t="n">
        <v>0</v>
      </c>
      <c r="AH18" s="0" t="n">
        <v>0</v>
      </c>
      <c r="AI18" s="0" t="n">
        <v>6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7</v>
      </c>
      <c r="AV18" s="0" t="n">
        <v>0</v>
      </c>
      <c r="AW18" s="0" t="n">
        <v>2</v>
      </c>
      <c r="AX18" s="0" t="n">
        <v>144373044</v>
      </c>
      <c r="AY18" s="0" t="n">
        <v>1</v>
      </c>
      <c r="AZ18" s="0" t="n">
        <v>0</v>
      </c>
      <c r="BA18" s="0" t="n">
        <v>2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.11935</v>
      </c>
      <c r="CY18" s="0" t="n">
        <f aca="false">AA18</f>
        <v>2540.04</v>
      </c>
      <c r="CZ18" s="0" t="n">
        <f aca="false">AE18</f>
        <v>366</v>
      </c>
      <c r="DA18" s="0" t="n">
        <f aca="false">AI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34)</f>
        <v>34</v>
      </c>
      <c r="B19" s="0" t="n">
        <v>144371635</v>
      </c>
      <c r="C19" s="0" t="n">
        <v>144373089</v>
      </c>
      <c r="D19" s="0" t="n">
        <v>47841445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74</v>
      </c>
      <c r="K19" s="0" t="s">
        <v>575</v>
      </c>
      <c r="L19" s="0" t="n">
        <v>1369</v>
      </c>
      <c r="N19" s="0" t="n">
        <v>1013</v>
      </c>
      <c r="O19" s="0" t="s">
        <v>549</v>
      </c>
      <c r="P19" s="0" t="s">
        <v>549</v>
      </c>
      <c r="Q19" s="0" t="n">
        <v>1</v>
      </c>
      <c r="W19" s="0" t="n">
        <v>0</v>
      </c>
      <c r="X19" s="0" t="n">
        <v>1343512101</v>
      </c>
      <c r="Y19" s="0" t="n">
        <v>1.679</v>
      </c>
      <c r="AA19" s="0" t="n">
        <v>0</v>
      </c>
      <c r="AB19" s="0" t="n">
        <v>0</v>
      </c>
      <c r="AC19" s="0" t="n">
        <v>0</v>
      </c>
      <c r="AD19" s="0" t="n">
        <v>62.25</v>
      </c>
      <c r="AE19" s="0" t="n">
        <v>0</v>
      </c>
      <c r="AF19" s="0" t="n">
        <v>0</v>
      </c>
      <c r="AG19" s="0" t="n">
        <v>0</v>
      </c>
      <c r="AH19" s="0" t="n">
        <v>8.97</v>
      </c>
      <c r="AI19" s="0" t="n">
        <v>1</v>
      </c>
      <c r="AJ19" s="0" t="n">
        <v>1</v>
      </c>
      <c r="AK19" s="0" t="n">
        <v>1</v>
      </c>
      <c r="AL19" s="0" t="n">
        <v>6.94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46</v>
      </c>
      <c r="AU19" s="0" t="s">
        <v>71</v>
      </c>
      <c r="AV19" s="0" t="n">
        <v>1</v>
      </c>
      <c r="AW19" s="0" t="n">
        <v>2</v>
      </c>
      <c r="AX19" s="0" t="n">
        <v>152859051</v>
      </c>
      <c r="AY19" s="0" t="n">
        <v>1</v>
      </c>
      <c r="AZ19" s="0" t="n">
        <v>0</v>
      </c>
      <c r="BA19" s="0" t="n">
        <v>21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4</f>
        <v>6.716</v>
      </c>
      <c r="CY19" s="0" t="n">
        <f aca="false">AD19</f>
        <v>62.25</v>
      </c>
      <c r="CZ19" s="0" t="n">
        <f aca="false">AH19</f>
        <v>8.97</v>
      </c>
      <c r="DA19" s="0" t="n">
        <f aca="false">AL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144371635</v>
      </c>
      <c r="C20" s="0" t="n">
        <v>144373089</v>
      </c>
      <c r="D20" s="0" t="n">
        <v>115021185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76</v>
      </c>
      <c r="J20" s="0" t="s">
        <v>577</v>
      </c>
      <c r="K20" s="0" t="s">
        <v>578</v>
      </c>
      <c r="L20" s="0" t="n">
        <v>1368</v>
      </c>
      <c r="N20" s="0" t="n">
        <v>1011</v>
      </c>
      <c r="O20" s="0" t="s">
        <v>555</v>
      </c>
      <c r="P20" s="0" t="s">
        <v>555</v>
      </c>
      <c r="Q20" s="0" t="n">
        <v>1</v>
      </c>
      <c r="W20" s="0" t="n">
        <v>0</v>
      </c>
      <c r="X20" s="0" t="n">
        <v>733323170</v>
      </c>
      <c r="Y20" s="0" t="n">
        <v>0.15</v>
      </c>
      <c r="AA20" s="0" t="n">
        <v>0</v>
      </c>
      <c r="AB20" s="0" t="n">
        <v>56.21</v>
      </c>
      <c r="AC20" s="0" t="n">
        <v>0</v>
      </c>
      <c r="AD20" s="0" t="n">
        <v>0</v>
      </c>
      <c r="AE20" s="0" t="n">
        <v>0</v>
      </c>
      <c r="AF20" s="0" t="n">
        <v>8.1</v>
      </c>
      <c r="AG20" s="0" t="n">
        <v>0</v>
      </c>
      <c r="AH20" s="0" t="n">
        <v>0</v>
      </c>
      <c r="AI20" s="0" t="n">
        <v>1</v>
      </c>
      <c r="AJ20" s="0" t="n">
        <v>6.94</v>
      </c>
      <c r="AK20" s="0" t="n">
        <v>6.94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12</v>
      </c>
      <c r="AU20" s="0" t="s">
        <v>70</v>
      </c>
      <c r="AV20" s="0" t="n">
        <v>0</v>
      </c>
      <c r="AW20" s="0" t="n">
        <v>2</v>
      </c>
      <c r="AX20" s="0" t="n">
        <v>152859052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4</f>
        <v>0.6</v>
      </c>
      <c r="CY20" s="0" t="n">
        <f aca="false">AB20</f>
        <v>56.21</v>
      </c>
      <c r="CZ20" s="0" t="n">
        <f aca="false">AF20</f>
        <v>8.1</v>
      </c>
      <c r="DA20" s="0" t="n">
        <f aca="false">AJ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44371635</v>
      </c>
      <c r="C21" s="0" t="n">
        <v>144373089</v>
      </c>
      <c r="D21" s="0" t="n">
        <v>11503598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59</v>
      </c>
      <c r="J21" s="0" t="s">
        <v>560</v>
      </c>
      <c r="K21" s="0" t="s">
        <v>561</v>
      </c>
      <c r="L21" s="0" t="n">
        <v>1368</v>
      </c>
      <c r="N21" s="0" t="n">
        <v>1011</v>
      </c>
      <c r="O21" s="0" t="s">
        <v>555</v>
      </c>
      <c r="P21" s="0" t="s">
        <v>555</v>
      </c>
      <c r="Q21" s="0" t="n">
        <v>1</v>
      </c>
      <c r="W21" s="0" t="n">
        <v>0</v>
      </c>
      <c r="X21" s="0" t="n">
        <v>-766305843</v>
      </c>
      <c r="Y21" s="0" t="n">
        <v>0.3375</v>
      </c>
      <c r="AA21" s="0" t="n">
        <v>0</v>
      </c>
      <c r="AB21" s="0" t="n">
        <v>13.53</v>
      </c>
      <c r="AC21" s="0" t="n">
        <v>0</v>
      </c>
      <c r="AD21" s="0" t="n">
        <v>0</v>
      </c>
      <c r="AE21" s="0" t="n">
        <v>0</v>
      </c>
      <c r="AF21" s="0" t="n">
        <v>1.95</v>
      </c>
      <c r="AG21" s="0" t="n">
        <v>0</v>
      </c>
      <c r="AH21" s="0" t="n">
        <v>0</v>
      </c>
      <c r="AI21" s="0" t="n">
        <v>1</v>
      </c>
      <c r="AJ21" s="0" t="n">
        <v>6.94</v>
      </c>
      <c r="AK21" s="0" t="n">
        <v>6.94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27</v>
      </c>
      <c r="AU21" s="0" t="s">
        <v>70</v>
      </c>
      <c r="AV21" s="0" t="n">
        <v>0</v>
      </c>
      <c r="AW21" s="0" t="n">
        <v>2</v>
      </c>
      <c r="AX21" s="0" t="n">
        <v>152859053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4</f>
        <v>1.35</v>
      </c>
      <c r="CY21" s="0" t="n">
        <f aca="false">AB21</f>
        <v>13.53</v>
      </c>
      <c r="CZ21" s="0" t="n">
        <f aca="false">AF21</f>
        <v>1.95</v>
      </c>
      <c r="DA21" s="0" t="n">
        <f aca="false">AJ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44371635</v>
      </c>
      <c r="C22" s="0" t="n">
        <v>144373089</v>
      </c>
      <c r="D22" s="0" t="n">
        <v>11501650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62</v>
      </c>
      <c r="J22" s="0" t="s">
        <v>563</v>
      </c>
      <c r="K22" s="0" t="s">
        <v>564</v>
      </c>
      <c r="L22" s="0" t="n">
        <v>1368</v>
      </c>
      <c r="N22" s="0" t="n">
        <v>1011</v>
      </c>
      <c r="O22" s="0" t="s">
        <v>555</v>
      </c>
      <c r="P22" s="0" t="s">
        <v>555</v>
      </c>
      <c r="Q22" s="0" t="n">
        <v>1</v>
      </c>
      <c r="W22" s="0" t="n">
        <v>0</v>
      </c>
      <c r="X22" s="0" t="n">
        <v>-365761310</v>
      </c>
      <c r="Y22" s="0" t="n">
        <v>0.0125</v>
      </c>
      <c r="AA22" s="0" t="n">
        <v>0</v>
      </c>
      <c r="AB22" s="0" t="n">
        <v>604.96</v>
      </c>
      <c r="AC22" s="0" t="n">
        <v>80.5</v>
      </c>
      <c r="AD22" s="0" t="n">
        <v>0</v>
      </c>
      <c r="AE22" s="0" t="n">
        <v>0</v>
      </c>
      <c r="AF22" s="0" t="n">
        <v>87.17</v>
      </c>
      <c r="AG22" s="0" t="n">
        <v>11.6</v>
      </c>
      <c r="AH22" s="0" t="n">
        <v>0</v>
      </c>
      <c r="AI22" s="0" t="n">
        <v>1</v>
      </c>
      <c r="AJ22" s="0" t="n">
        <v>6.94</v>
      </c>
      <c r="AK22" s="0" t="n">
        <v>6.94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</v>
      </c>
      <c r="AU22" s="0" t="s">
        <v>70</v>
      </c>
      <c r="AV22" s="0" t="n">
        <v>0</v>
      </c>
      <c r="AW22" s="0" t="n">
        <v>2</v>
      </c>
      <c r="AX22" s="0" t="n">
        <v>152859054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4</f>
        <v>0.05</v>
      </c>
      <c r="CY22" s="0" t="n">
        <f aca="false">AB22</f>
        <v>604.96</v>
      </c>
      <c r="CZ22" s="0" t="n">
        <f aca="false">AF22</f>
        <v>87.17</v>
      </c>
      <c r="DA22" s="0" t="n">
        <f aca="false">AJ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44371635</v>
      </c>
      <c r="C23" s="0" t="n">
        <v>144373089</v>
      </c>
      <c r="D23" s="0" t="n">
        <v>115040891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79</v>
      </c>
      <c r="J23" s="0" t="s">
        <v>580</v>
      </c>
      <c r="K23" s="0" t="s">
        <v>581</v>
      </c>
      <c r="L23" s="0" t="n">
        <v>1348</v>
      </c>
      <c r="N23" s="0" t="n">
        <v>1009</v>
      </c>
      <c r="O23" s="0" t="s">
        <v>136</v>
      </c>
      <c r="P23" s="0" t="s">
        <v>136</v>
      </c>
      <c r="Q23" s="0" t="n">
        <v>1000</v>
      </c>
      <c r="W23" s="0" t="n">
        <v>0</v>
      </c>
      <c r="X23" s="0" t="n">
        <v>1993187437</v>
      </c>
      <c r="Y23" s="0" t="n">
        <v>0.00011</v>
      </c>
      <c r="AA23" s="0" t="n">
        <v>71912.28</v>
      </c>
      <c r="AB23" s="0" t="n">
        <v>0</v>
      </c>
      <c r="AC23" s="0" t="n">
        <v>0</v>
      </c>
      <c r="AD23" s="0" t="n">
        <v>0</v>
      </c>
      <c r="AE23" s="0" t="n">
        <v>10362</v>
      </c>
      <c r="AF23" s="0" t="n">
        <v>0</v>
      </c>
      <c r="AG23" s="0" t="n">
        <v>0</v>
      </c>
      <c r="AH23" s="0" t="n">
        <v>0</v>
      </c>
      <c r="AI23" s="0" t="n">
        <v>6.94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011</v>
      </c>
      <c r="AV23" s="0" t="n">
        <v>0</v>
      </c>
      <c r="AW23" s="0" t="n">
        <v>2</v>
      </c>
      <c r="AX23" s="0" t="n">
        <v>152859055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4</f>
        <v>0.00044</v>
      </c>
      <c r="CY23" s="0" t="n">
        <f aca="false">AA23</f>
        <v>71912.28</v>
      </c>
      <c r="CZ23" s="0" t="n">
        <f aca="false">AE23</f>
        <v>10362</v>
      </c>
      <c r="DA23" s="0" t="n">
        <f aca="false">AI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44371635</v>
      </c>
      <c r="C24" s="0" t="n">
        <v>144373089</v>
      </c>
      <c r="D24" s="0" t="n">
        <v>115048294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82</v>
      </c>
      <c r="J24" s="0" t="s">
        <v>583</v>
      </c>
      <c r="K24" s="0" t="s">
        <v>584</v>
      </c>
      <c r="L24" s="0" t="n">
        <v>1348</v>
      </c>
      <c r="N24" s="0" t="n">
        <v>1009</v>
      </c>
      <c r="O24" s="0" t="s">
        <v>136</v>
      </c>
      <c r="P24" s="0" t="s">
        <v>136</v>
      </c>
      <c r="Q24" s="0" t="n">
        <v>1000</v>
      </c>
      <c r="W24" s="0" t="n">
        <v>0</v>
      </c>
      <c r="X24" s="0" t="n">
        <v>-548211016</v>
      </c>
      <c r="Y24" s="0" t="n">
        <v>0.00043</v>
      </c>
      <c r="AA24" s="0" t="n">
        <v>45170.73</v>
      </c>
      <c r="AB24" s="0" t="n">
        <v>0</v>
      </c>
      <c r="AC24" s="0" t="n">
        <v>0</v>
      </c>
      <c r="AD24" s="0" t="n">
        <v>0</v>
      </c>
      <c r="AE24" s="0" t="n">
        <v>6508.75</v>
      </c>
      <c r="AF24" s="0" t="n">
        <v>0</v>
      </c>
      <c r="AG24" s="0" t="n">
        <v>0</v>
      </c>
      <c r="AH24" s="0" t="n">
        <v>0</v>
      </c>
      <c r="AI24" s="0" t="n">
        <v>6.9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043</v>
      </c>
      <c r="AV24" s="0" t="n">
        <v>0</v>
      </c>
      <c r="AW24" s="0" t="n">
        <v>2</v>
      </c>
      <c r="AX24" s="0" t="n">
        <v>152859056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4</f>
        <v>0.00172</v>
      </c>
      <c r="CY24" s="0" t="n">
        <f aca="false">AA24</f>
        <v>45170.73</v>
      </c>
      <c r="CZ24" s="0" t="n">
        <f aca="false">AE24</f>
        <v>6508.75</v>
      </c>
      <c r="DA24" s="0" t="n">
        <f aca="false">AI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44371635</v>
      </c>
      <c r="C25" s="0" t="n">
        <v>144373089</v>
      </c>
      <c r="D25" s="0" t="n">
        <v>115089887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76</v>
      </c>
      <c r="J25" s="0" t="s">
        <v>79</v>
      </c>
      <c r="K25" s="0" t="s">
        <v>77</v>
      </c>
      <c r="L25" s="0" t="n">
        <v>1327</v>
      </c>
      <c r="N25" s="0" t="n">
        <v>1005</v>
      </c>
      <c r="O25" s="0" t="s">
        <v>78</v>
      </c>
      <c r="P25" s="0" t="s">
        <v>78</v>
      </c>
      <c r="Q25" s="0" t="n">
        <v>1</v>
      </c>
      <c r="W25" s="0" t="n">
        <v>0</v>
      </c>
      <c r="X25" s="0" t="n">
        <v>1117509738</v>
      </c>
      <c r="Y25" s="0" t="n">
        <v>4</v>
      </c>
      <c r="AA25" s="0" t="n">
        <v>6426.44</v>
      </c>
      <c r="AB25" s="0" t="n">
        <v>0</v>
      </c>
      <c r="AC25" s="0" t="n">
        <v>0</v>
      </c>
      <c r="AD25" s="0" t="n">
        <v>0</v>
      </c>
      <c r="AE25" s="0" t="n">
        <v>926</v>
      </c>
      <c r="AF25" s="0" t="n">
        <v>0</v>
      </c>
      <c r="AG25" s="0" t="n">
        <v>0</v>
      </c>
      <c r="AH25" s="0" t="n">
        <v>0</v>
      </c>
      <c r="AI25" s="0" t="n">
        <v>6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4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4</f>
        <v>16</v>
      </c>
      <c r="CY25" s="0" t="n">
        <f aca="false">AA25</f>
        <v>6426.44</v>
      </c>
      <c r="CZ25" s="0" t="n">
        <f aca="false">AE25</f>
        <v>926</v>
      </c>
      <c r="DA25" s="0" t="n">
        <f aca="false">AI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44371635</v>
      </c>
      <c r="C26" s="0" t="n">
        <v>144373089</v>
      </c>
      <c r="D26" s="0" t="n">
        <v>11505948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85</v>
      </c>
      <c r="J26" s="0" t="s">
        <v>586</v>
      </c>
      <c r="K26" s="0" t="s">
        <v>587</v>
      </c>
      <c r="L26" s="0" t="n">
        <v>1339</v>
      </c>
      <c r="N26" s="0" t="n">
        <v>1007</v>
      </c>
      <c r="O26" s="0" t="s">
        <v>588</v>
      </c>
      <c r="P26" s="0" t="s">
        <v>588</v>
      </c>
      <c r="Q26" s="0" t="n">
        <v>1</v>
      </c>
      <c r="W26" s="0" t="n">
        <v>0</v>
      </c>
      <c r="X26" s="0" t="n">
        <v>-412370370</v>
      </c>
      <c r="Y26" s="0" t="n">
        <v>0.0003</v>
      </c>
      <c r="AA26" s="0" t="n">
        <v>3607.41</v>
      </c>
      <c r="AB26" s="0" t="n">
        <v>0</v>
      </c>
      <c r="AC26" s="0" t="n">
        <v>0</v>
      </c>
      <c r="AD26" s="0" t="n">
        <v>0</v>
      </c>
      <c r="AE26" s="0" t="n">
        <v>519.8</v>
      </c>
      <c r="AF26" s="0" t="n">
        <v>0</v>
      </c>
      <c r="AG26" s="0" t="n">
        <v>0</v>
      </c>
      <c r="AH26" s="0" t="n">
        <v>0</v>
      </c>
      <c r="AI26" s="0" t="n">
        <v>6.94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03</v>
      </c>
      <c r="AV26" s="0" t="n">
        <v>0</v>
      </c>
      <c r="AW26" s="0" t="n">
        <v>2</v>
      </c>
      <c r="AX26" s="0" t="n">
        <v>152859058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4</f>
        <v>0.0012</v>
      </c>
      <c r="CY26" s="0" t="n">
        <f aca="false">AA26</f>
        <v>3607.41</v>
      </c>
      <c r="CZ26" s="0" t="n">
        <f aca="false">AE26</f>
        <v>519.8</v>
      </c>
      <c r="DA26" s="0" t="n">
        <f aca="false">AI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144371635</v>
      </c>
      <c r="C27" s="0" t="n">
        <v>144373226</v>
      </c>
      <c r="D27" s="0" t="n">
        <v>47840853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89</v>
      </c>
      <c r="K27" s="0" t="s">
        <v>590</v>
      </c>
      <c r="L27" s="0" t="n">
        <v>1369</v>
      </c>
      <c r="N27" s="0" t="n">
        <v>1013</v>
      </c>
      <c r="O27" s="0" t="s">
        <v>549</v>
      </c>
      <c r="P27" s="0" t="s">
        <v>549</v>
      </c>
      <c r="Q27" s="0" t="n">
        <v>1</v>
      </c>
      <c r="W27" s="0" t="n">
        <v>0</v>
      </c>
      <c r="X27" s="0" t="n">
        <v>1774247228</v>
      </c>
      <c r="Y27" s="0" t="n">
        <v>69.87</v>
      </c>
      <c r="AA27" s="0" t="n">
        <v>0</v>
      </c>
      <c r="AB27" s="0" t="n">
        <v>0</v>
      </c>
      <c r="AC27" s="0" t="n">
        <v>0</v>
      </c>
      <c r="AD27" s="0" t="n">
        <v>59.2</v>
      </c>
      <c r="AE27" s="0" t="n">
        <v>0</v>
      </c>
      <c r="AF27" s="0" t="n">
        <v>0</v>
      </c>
      <c r="AG27" s="0" t="n">
        <v>0</v>
      </c>
      <c r="AH27" s="0" t="n">
        <v>8.53</v>
      </c>
      <c r="AI27" s="0" t="n">
        <v>1</v>
      </c>
      <c r="AJ27" s="0" t="n">
        <v>1</v>
      </c>
      <c r="AK27" s="0" t="n">
        <v>1</v>
      </c>
      <c r="AL27" s="0" t="n">
        <v>6.94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69.87</v>
      </c>
      <c r="AV27" s="0" t="n">
        <v>1</v>
      </c>
      <c r="AW27" s="0" t="n">
        <v>2</v>
      </c>
      <c r="AX27" s="0" t="n">
        <v>144374337</v>
      </c>
      <c r="AY27" s="0" t="n">
        <v>1</v>
      </c>
      <c r="AZ27" s="0" t="n">
        <v>0</v>
      </c>
      <c r="BA27" s="0" t="n">
        <v>29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8</f>
        <v>11.912835</v>
      </c>
      <c r="CY27" s="0" t="n">
        <f aca="false">AD27</f>
        <v>59.2</v>
      </c>
      <c r="CZ27" s="0" t="n">
        <f aca="false">AH27</f>
        <v>8.53</v>
      </c>
      <c r="DA27" s="0" t="n">
        <f aca="false">AL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144371635</v>
      </c>
      <c r="C28" s="0" t="n">
        <v>144373226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0</v>
      </c>
      <c r="K28" s="0" t="s">
        <v>550</v>
      </c>
      <c r="L28" s="0" t="n">
        <v>608254</v>
      </c>
      <c r="N28" s="0" t="n">
        <v>1013</v>
      </c>
      <c r="O28" s="0" t="s">
        <v>551</v>
      </c>
      <c r="P28" s="0" t="s">
        <v>551</v>
      </c>
      <c r="Q28" s="0" t="n">
        <v>1</v>
      </c>
      <c r="W28" s="0" t="n">
        <v>0</v>
      </c>
      <c r="X28" s="0" t="n">
        <v>-185737400</v>
      </c>
      <c r="Y28" s="0" t="n">
        <v>1.4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6.9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44</v>
      </c>
      <c r="AV28" s="0" t="n">
        <v>2</v>
      </c>
      <c r="AW28" s="0" t="n">
        <v>2</v>
      </c>
      <c r="AX28" s="0" t="n">
        <v>144374338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8</f>
        <v>0.2455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144371635</v>
      </c>
      <c r="C29" s="0" t="n">
        <v>144373226</v>
      </c>
      <c r="D29" s="0" t="n">
        <v>115066410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91</v>
      </c>
      <c r="J29" s="0" t="s">
        <v>592</v>
      </c>
      <c r="K29" s="0" t="s">
        <v>593</v>
      </c>
      <c r="L29" s="0" t="n">
        <v>1368</v>
      </c>
      <c r="N29" s="0" t="n">
        <v>1011</v>
      </c>
      <c r="O29" s="0" t="s">
        <v>555</v>
      </c>
      <c r="P29" s="0" t="s">
        <v>555</v>
      </c>
      <c r="Q29" s="0" t="n">
        <v>1</v>
      </c>
      <c r="W29" s="0" t="n">
        <v>0</v>
      </c>
      <c r="X29" s="0" t="n">
        <v>341432456</v>
      </c>
      <c r="Y29" s="0" t="n">
        <v>1.44</v>
      </c>
      <c r="AA29" s="0" t="n">
        <v>0</v>
      </c>
      <c r="AB29" s="0" t="n">
        <v>216.94</v>
      </c>
      <c r="AC29" s="0" t="n">
        <v>93.69</v>
      </c>
      <c r="AD29" s="0" t="n">
        <v>0</v>
      </c>
      <c r="AE29" s="0" t="n">
        <v>0</v>
      </c>
      <c r="AF29" s="0" t="n">
        <v>31.26</v>
      </c>
      <c r="AG29" s="0" t="n">
        <v>13.5</v>
      </c>
      <c r="AH29" s="0" t="n">
        <v>0</v>
      </c>
      <c r="AI29" s="0" t="n">
        <v>1</v>
      </c>
      <c r="AJ29" s="0" t="n">
        <v>6.94</v>
      </c>
      <c r="AK29" s="0" t="n">
        <v>6.9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.44</v>
      </c>
      <c r="AV29" s="0" t="n">
        <v>0</v>
      </c>
      <c r="AW29" s="0" t="n">
        <v>2</v>
      </c>
      <c r="AX29" s="0" t="n">
        <v>144374339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68</f>
        <v>0.24552</v>
      </c>
      <c r="CY29" s="0" t="n">
        <f aca="false">AB29</f>
        <v>216.94</v>
      </c>
      <c r="CZ29" s="0" t="n">
        <f aca="false">AF29</f>
        <v>31.26</v>
      </c>
      <c r="DA29" s="0" t="n">
        <f aca="false">AJ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68)</f>
        <v>68</v>
      </c>
      <c r="B30" s="0" t="n">
        <v>144371635</v>
      </c>
      <c r="C30" s="0" t="n">
        <v>144373226</v>
      </c>
      <c r="D30" s="0" t="n">
        <v>115259895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134</v>
      </c>
      <c r="J30" s="0" t="s">
        <v>137</v>
      </c>
      <c r="K30" s="0" t="s">
        <v>135</v>
      </c>
      <c r="L30" s="0" t="n">
        <v>1348</v>
      </c>
      <c r="N30" s="0" t="n">
        <v>1009</v>
      </c>
      <c r="O30" s="0" t="s">
        <v>136</v>
      </c>
      <c r="P30" s="0" t="s">
        <v>136</v>
      </c>
      <c r="Q30" s="0" t="n">
        <v>1000</v>
      </c>
      <c r="W30" s="0" t="n">
        <v>0</v>
      </c>
      <c r="X30" s="0" t="n">
        <v>68711460</v>
      </c>
      <c r="Y30" s="0" t="n">
        <v>5.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6.94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5.2</v>
      </c>
      <c r="AV30" s="0" t="n">
        <v>0</v>
      </c>
      <c r="AW30" s="0" t="n">
        <v>2</v>
      </c>
      <c r="AX30" s="0" t="n">
        <v>144374340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68</f>
        <v>0.8866</v>
      </c>
      <c r="CY30" s="0" t="n">
        <f aca="false">AA30</f>
        <v>0</v>
      </c>
      <c r="CZ30" s="0" t="n">
        <f aca="false">AE30</f>
        <v>0</v>
      </c>
      <c r="DA30" s="0" t="n">
        <f aca="false">AI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144371635</v>
      </c>
      <c r="C31" s="0" t="n">
        <v>144374344</v>
      </c>
      <c r="D31" s="0" t="n">
        <v>47840853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589</v>
      </c>
      <c r="K31" s="0" t="s">
        <v>590</v>
      </c>
      <c r="L31" s="0" t="n">
        <v>1369</v>
      </c>
      <c r="N31" s="0" t="n">
        <v>1013</v>
      </c>
      <c r="O31" s="0" t="s">
        <v>549</v>
      </c>
      <c r="P31" s="0" t="s">
        <v>549</v>
      </c>
      <c r="Q31" s="0" t="n">
        <v>1</v>
      </c>
      <c r="W31" s="0" t="n">
        <v>0</v>
      </c>
      <c r="X31" s="0" t="n">
        <v>1774247228</v>
      </c>
      <c r="Y31" s="0" t="n">
        <v>111.2</v>
      </c>
      <c r="AA31" s="0" t="n">
        <v>0</v>
      </c>
      <c r="AB31" s="0" t="n">
        <v>0</v>
      </c>
      <c r="AC31" s="0" t="n">
        <v>0</v>
      </c>
      <c r="AD31" s="0" t="n">
        <v>59.2</v>
      </c>
      <c r="AE31" s="0" t="n">
        <v>0</v>
      </c>
      <c r="AF31" s="0" t="n">
        <v>0</v>
      </c>
      <c r="AG31" s="0" t="n">
        <v>0</v>
      </c>
      <c r="AH31" s="0" t="n">
        <v>8.53</v>
      </c>
      <c r="AI31" s="0" t="n">
        <v>1</v>
      </c>
      <c r="AJ31" s="0" t="n">
        <v>1</v>
      </c>
      <c r="AK31" s="0" t="n">
        <v>1</v>
      </c>
      <c r="AL31" s="0" t="n">
        <v>6.94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11.2</v>
      </c>
      <c r="AV31" s="0" t="n">
        <v>1</v>
      </c>
      <c r="AW31" s="0" t="n">
        <v>2</v>
      </c>
      <c r="AX31" s="0" t="n">
        <v>144374347</v>
      </c>
      <c r="AY31" s="0" t="n">
        <v>1</v>
      </c>
      <c r="AZ31" s="0" t="n">
        <v>0</v>
      </c>
      <c r="BA31" s="0" t="n">
        <v>33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0</f>
        <v>18.9596</v>
      </c>
      <c r="CY31" s="0" t="n">
        <f aca="false">AD31</f>
        <v>59.2</v>
      </c>
      <c r="CZ31" s="0" t="n">
        <f aca="false">AH31</f>
        <v>8.53</v>
      </c>
      <c r="DA31" s="0" t="n">
        <f aca="false">AL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70)</f>
        <v>70</v>
      </c>
      <c r="B32" s="0" t="n">
        <v>144371635</v>
      </c>
      <c r="C32" s="0" t="n">
        <v>144374344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60</v>
      </c>
      <c r="K32" s="0" t="s">
        <v>550</v>
      </c>
      <c r="L32" s="0" t="n">
        <v>608254</v>
      </c>
      <c r="N32" s="0" t="n">
        <v>1013</v>
      </c>
      <c r="O32" s="0" t="s">
        <v>551</v>
      </c>
      <c r="P32" s="0" t="s">
        <v>551</v>
      </c>
      <c r="Q32" s="0" t="n">
        <v>1</v>
      </c>
      <c r="W32" s="0" t="n">
        <v>0</v>
      </c>
      <c r="X32" s="0" t="n">
        <v>-185737400</v>
      </c>
      <c r="Y32" s="0" t="n">
        <v>21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6.94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1</v>
      </c>
      <c r="AV32" s="0" t="n">
        <v>2</v>
      </c>
      <c r="AW32" s="0" t="n">
        <v>2</v>
      </c>
      <c r="AX32" s="0" t="n">
        <v>144374348</v>
      </c>
      <c r="AY32" s="0" t="n">
        <v>1</v>
      </c>
      <c r="AZ32" s="0" t="n">
        <v>0</v>
      </c>
      <c r="BA32" s="0" t="n">
        <v>34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0</f>
        <v>3.5805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0)</f>
        <v>70</v>
      </c>
      <c r="B33" s="0" t="n">
        <v>144371635</v>
      </c>
      <c r="C33" s="0" t="n">
        <v>144374344</v>
      </c>
      <c r="D33" s="0" t="n">
        <v>11506641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91</v>
      </c>
      <c r="J33" s="0" t="s">
        <v>592</v>
      </c>
      <c r="K33" s="0" t="s">
        <v>593</v>
      </c>
      <c r="L33" s="0" t="n">
        <v>1368</v>
      </c>
      <c r="N33" s="0" t="n">
        <v>1011</v>
      </c>
      <c r="O33" s="0" t="s">
        <v>555</v>
      </c>
      <c r="P33" s="0" t="s">
        <v>555</v>
      </c>
      <c r="Q33" s="0" t="n">
        <v>1</v>
      </c>
      <c r="W33" s="0" t="n">
        <v>0</v>
      </c>
      <c r="X33" s="0" t="n">
        <v>341432456</v>
      </c>
      <c r="Y33" s="0" t="n">
        <v>1.8</v>
      </c>
      <c r="AA33" s="0" t="n">
        <v>0</v>
      </c>
      <c r="AB33" s="0" t="n">
        <v>216.94</v>
      </c>
      <c r="AC33" s="0" t="n">
        <v>93.69</v>
      </c>
      <c r="AD33" s="0" t="n">
        <v>0</v>
      </c>
      <c r="AE33" s="0" t="n">
        <v>0</v>
      </c>
      <c r="AF33" s="0" t="n">
        <v>31.26</v>
      </c>
      <c r="AG33" s="0" t="n">
        <v>13.5</v>
      </c>
      <c r="AH33" s="0" t="n">
        <v>0</v>
      </c>
      <c r="AI33" s="0" t="n">
        <v>1</v>
      </c>
      <c r="AJ33" s="0" t="n">
        <v>6.94</v>
      </c>
      <c r="AK33" s="0" t="n">
        <v>6.94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8</v>
      </c>
      <c r="AV33" s="0" t="n">
        <v>0</v>
      </c>
      <c r="AW33" s="0" t="n">
        <v>2</v>
      </c>
      <c r="AX33" s="0" t="n">
        <v>144374349</v>
      </c>
      <c r="AY33" s="0" t="n">
        <v>1</v>
      </c>
      <c r="AZ33" s="0" t="n">
        <v>0</v>
      </c>
      <c r="BA33" s="0" t="n">
        <v>35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0</f>
        <v>0.3069</v>
      </c>
      <c r="CY33" s="0" t="n">
        <f aca="false">AB33</f>
        <v>216.94</v>
      </c>
      <c r="CZ33" s="0" t="n">
        <f aca="false">AF33</f>
        <v>31.26</v>
      </c>
      <c r="DA33" s="0" t="n">
        <f aca="false">AJ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70)</f>
        <v>70</v>
      </c>
      <c r="B34" s="0" t="n">
        <v>144371635</v>
      </c>
      <c r="C34" s="0" t="n">
        <v>144374344</v>
      </c>
      <c r="D34" s="0" t="n">
        <v>115022373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94</v>
      </c>
      <c r="J34" s="0" t="s">
        <v>595</v>
      </c>
      <c r="K34" s="0" t="s">
        <v>596</v>
      </c>
      <c r="L34" s="0" t="n">
        <v>1368</v>
      </c>
      <c r="N34" s="0" t="n">
        <v>1011</v>
      </c>
      <c r="O34" s="0" t="s">
        <v>555</v>
      </c>
      <c r="P34" s="0" t="s">
        <v>555</v>
      </c>
      <c r="Q34" s="0" t="n">
        <v>1</v>
      </c>
      <c r="W34" s="0" t="n">
        <v>0</v>
      </c>
      <c r="X34" s="0" t="n">
        <v>-1418027447</v>
      </c>
      <c r="Y34" s="0" t="n">
        <v>19.2</v>
      </c>
      <c r="AA34" s="0" t="n">
        <v>0</v>
      </c>
      <c r="AB34" s="0" t="n">
        <v>624.6</v>
      </c>
      <c r="AC34" s="0" t="n">
        <v>69.82</v>
      </c>
      <c r="AD34" s="0" t="n">
        <v>0</v>
      </c>
      <c r="AE34" s="0" t="n">
        <v>0</v>
      </c>
      <c r="AF34" s="0" t="n">
        <v>90</v>
      </c>
      <c r="AG34" s="0" t="n">
        <v>10.06</v>
      </c>
      <c r="AH34" s="0" t="n">
        <v>0</v>
      </c>
      <c r="AI34" s="0" t="n">
        <v>1</v>
      </c>
      <c r="AJ34" s="0" t="n">
        <v>6.94</v>
      </c>
      <c r="AK34" s="0" t="n">
        <v>6.9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9.2</v>
      </c>
      <c r="AV34" s="0" t="n">
        <v>0</v>
      </c>
      <c r="AW34" s="0" t="n">
        <v>2</v>
      </c>
      <c r="AX34" s="0" t="n">
        <v>144374350</v>
      </c>
      <c r="AY34" s="0" t="n">
        <v>1</v>
      </c>
      <c r="AZ34" s="0" t="n">
        <v>0</v>
      </c>
      <c r="BA34" s="0" t="n">
        <v>36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0</f>
        <v>3.2736</v>
      </c>
      <c r="CY34" s="0" t="n">
        <f aca="false">AB34</f>
        <v>624.6</v>
      </c>
      <c r="CZ34" s="0" t="n">
        <f aca="false">AF34</f>
        <v>90</v>
      </c>
      <c r="DA34" s="0" t="n">
        <f aca="false">AJ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70)</f>
        <v>70</v>
      </c>
      <c r="B35" s="0" t="n">
        <v>144371635</v>
      </c>
      <c r="C35" s="0" t="n">
        <v>144374344</v>
      </c>
      <c r="D35" s="0" t="n">
        <v>115023337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97</v>
      </c>
      <c r="J35" s="0" t="s">
        <v>598</v>
      </c>
      <c r="K35" s="0" t="s">
        <v>599</v>
      </c>
      <c r="L35" s="0" t="n">
        <v>1368</v>
      </c>
      <c r="N35" s="0" t="n">
        <v>1011</v>
      </c>
      <c r="O35" s="0" t="s">
        <v>555</v>
      </c>
      <c r="P35" s="0" t="s">
        <v>555</v>
      </c>
      <c r="Q35" s="0" t="n">
        <v>1</v>
      </c>
      <c r="W35" s="0" t="n">
        <v>0</v>
      </c>
      <c r="X35" s="0" t="n">
        <v>775724482</v>
      </c>
      <c r="Y35" s="0" t="n">
        <v>38.4</v>
      </c>
      <c r="AA35" s="0" t="n">
        <v>0</v>
      </c>
      <c r="AB35" s="0" t="n">
        <v>10.62</v>
      </c>
      <c r="AC35" s="0" t="n">
        <v>0</v>
      </c>
      <c r="AD35" s="0" t="n">
        <v>0</v>
      </c>
      <c r="AE35" s="0" t="n">
        <v>0</v>
      </c>
      <c r="AF35" s="0" t="n">
        <v>1.53</v>
      </c>
      <c r="AG35" s="0" t="n">
        <v>0</v>
      </c>
      <c r="AH35" s="0" t="n">
        <v>0</v>
      </c>
      <c r="AI35" s="0" t="n">
        <v>1</v>
      </c>
      <c r="AJ35" s="0" t="n">
        <v>6.94</v>
      </c>
      <c r="AK35" s="0" t="n">
        <v>6.9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8.4</v>
      </c>
      <c r="AV35" s="0" t="n">
        <v>0</v>
      </c>
      <c r="AW35" s="0" t="n">
        <v>2</v>
      </c>
      <c r="AX35" s="0" t="n">
        <v>144374351</v>
      </c>
      <c r="AY35" s="0" t="n">
        <v>1</v>
      </c>
      <c r="AZ35" s="0" t="n">
        <v>0</v>
      </c>
      <c r="BA35" s="0" t="n">
        <v>37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0</f>
        <v>6.5472</v>
      </c>
      <c r="CY35" s="0" t="n">
        <f aca="false">AB35</f>
        <v>10.62</v>
      </c>
      <c r="CZ35" s="0" t="n">
        <f aca="false">AF35</f>
        <v>1.53</v>
      </c>
      <c r="DA35" s="0" t="n">
        <f aca="false">AJ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70)</f>
        <v>70</v>
      </c>
      <c r="B36" s="0" t="n">
        <v>144371635</v>
      </c>
      <c r="C36" s="0" t="n">
        <v>144374344</v>
      </c>
      <c r="D36" s="0" t="n">
        <v>11525989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134</v>
      </c>
      <c r="J36" s="0" t="s">
        <v>137</v>
      </c>
      <c r="K36" s="0" t="s">
        <v>135</v>
      </c>
      <c r="L36" s="0" t="n">
        <v>1348</v>
      </c>
      <c r="N36" s="0" t="n">
        <v>1009</v>
      </c>
      <c r="O36" s="0" t="s">
        <v>136</v>
      </c>
      <c r="P36" s="0" t="s">
        <v>136</v>
      </c>
      <c r="Q36" s="0" t="n">
        <v>1000</v>
      </c>
      <c r="W36" s="0" t="n">
        <v>0</v>
      </c>
      <c r="X36" s="0" t="n">
        <v>68711460</v>
      </c>
      <c r="Y36" s="0" t="n">
        <v>6.6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6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6.6</v>
      </c>
      <c r="AV36" s="0" t="n">
        <v>0</v>
      </c>
      <c r="AW36" s="0" t="n">
        <v>2</v>
      </c>
      <c r="AX36" s="0" t="n">
        <v>144374352</v>
      </c>
      <c r="AY36" s="0" t="n">
        <v>1</v>
      </c>
      <c r="AZ36" s="0" t="n">
        <v>0</v>
      </c>
      <c r="BA36" s="0" t="n">
        <v>38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0</f>
        <v>1.1253</v>
      </c>
      <c r="CY36" s="0" t="n">
        <f aca="false">AA36</f>
        <v>0</v>
      </c>
      <c r="CZ36" s="0" t="n">
        <f aca="false">AE36</f>
        <v>0</v>
      </c>
      <c r="DA36" s="0" t="n">
        <f aca="false">AI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72)</f>
        <v>72</v>
      </c>
      <c r="B37" s="0" t="n">
        <v>144371635</v>
      </c>
      <c r="C37" s="0" t="n">
        <v>144374355</v>
      </c>
      <c r="D37" s="0" t="n">
        <v>47840614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600</v>
      </c>
      <c r="K37" s="0" t="s">
        <v>601</v>
      </c>
      <c r="L37" s="0" t="n">
        <v>1369</v>
      </c>
      <c r="N37" s="0" t="n">
        <v>1013</v>
      </c>
      <c r="O37" s="0" t="s">
        <v>549</v>
      </c>
      <c r="P37" s="0" t="s">
        <v>549</v>
      </c>
      <c r="Q37" s="0" t="n">
        <v>1</v>
      </c>
      <c r="W37" s="0" t="n">
        <v>0</v>
      </c>
      <c r="X37" s="0" t="n">
        <v>-2028629724</v>
      </c>
      <c r="Y37" s="0" t="n">
        <v>45.4365</v>
      </c>
      <c r="AA37" s="0" t="n">
        <v>0</v>
      </c>
      <c r="AB37" s="0" t="n">
        <v>0</v>
      </c>
      <c r="AC37" s="0" t="n">
        <v>0</v>
      </c>
      <c r="AD37" s="0" t="n">
        <v>55.1</v>
      </c>
      <c r="AE37" s="0" t="n">
        <v>0</v>
      </c>
      <c r="AF37" s="0" t="n">
        <v>0</v>
      </c>
      <c r="AG37" s="0" t="n">
        <v>0</v>
      </c>
      <c r="AH37" s="0" t="n">
        <v>7.94</v>
      </c>
      <c r="AI37" s="0" t="n">
        <v>1</v>
      </c>
      <c r="AJ37" s="0" t="n">
        <v>1</v>
      </c>
      <c r="AK37" s="0" t="n">
        <v>1</v>
      </c>
      <c r="AL37" s="0" t="n">
        <v>6.94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9.51</v>
      </c>
      <c r="AU37" s="0" t="s">
        <v>63</v>
      </c>
      <c r="AV37" s="0" t="n">
        <v>1</v>
      </c>
      <c r="AW37" s="0" t="n">
        <v>2</v>
      </c>
      <c r="AX37" s="0" t="n">
        <v>144374370</v>
      </c>
      <c r="AY37" s="0" t="n">
        <v>1</v>
      </c>
      <c r="AZ37" s="0" t="n">
        <v>0</v>
      </c>
      <c r="BA37" s="0" t="n">
        <v>39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2</f>
        <v>7.74692325</v>
      </c>
      <c r="CY37" s="0" t="n">
        <f aca="false">AD37</f>
        <v>55.1</v>
      </c>
      <c r="CZ37" s="0" t="n">
        <f aca="false">AH37</f>
        <v>7.94</v>
      </c>
      <c r="DA37" s="0" t="n">
        <f aca="false">AL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72)</f>
        <v>72</v>
      </c>
      <c r="B38" s="0" t="n">
        <v>144371635</v>
      </c>
      <c r="C38" s="0" t="n">
        <v>144374355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60</v>
      </c>
      <c r="K38" s="0" t="s">
        <v>550</v>
      </c>
      <c r="L38" s="0" t="n">
        <v>608254</v>
      </c>
      <c r="N38" s="0" t="n">
        <v>1013</v>
      </c>
      <c r="O38" s="0" t="s">
        <v>551</v>
      </c>
      <c r="P38" s="0" t="s">
        <v>551</v>
      </c>
      <c r="Q38" s="0" t="n">
        <v>1</v>
      </c>
      <c r="W38" s="0" t="n">
        <v>0</v>
      </c>
      <c r="X38" s="0" t="n">
        <v>-185737400</v>
      </c>
      <c r="Y38" s="0" t="n">
        <v>1.5875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6.94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27</v>
      </c>
      <c r="AU38" s="0" t="s">
        <v>62</v>
      </c>
      <c r="AV38" s="0" t="n">
        <v>2</v>
      </c>
      <c r="AW38" s="0" t="n">
        <v>2</v>
      </c>
      <c r="AX38" s="0" t="n">
        <v>144374371</v>
      </c>
      <c r="AY38" s="0" t="n">
        <v>1</v>
      </c>
      <c r="AZ38" s="0" t="n">
        <v>0</v>
      </c>
      <c r="BA38" s="0" t="n">
        <v>4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2</f>
        <v>0.27066875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2)</f>
        <v>72</v>
      </c>
      <c r="B39" s="0" t="n">
        <v>144371635</v>
      </c>
      <c r="C39" s="0" t="n">
        <v>144374355</v>
      </c>
      <c r="D39" s="0" t="n">
        <v>115066410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591</v>
      </c>
      <c r="J39" s="0" t="s">
        <v>592</v>
      </c>
      <c r="K39" s="0" t="s">
        <v>593</v>
      </c>
      <c r="L39" s="0" t="n">
        <v>1368</v>
      </c>
      <c r="N39" s="0" t="n">
        <v>1011</v>
      </c>
      <c r="O39" s="0" t="s">
        <v>555</v>
      </c>
      <c r="P39" s="0" t="s">
        <v>555</v>
      </c>
      <c r="Q39" s="0" t="n">
        <v>1</v>
      </c>
      <c r="W39" s="0" t="n">
        <v>0</v>
      </c>
      <c r="X39" s="0" t="n">
        <v>341432456</v>
      </c>
      <c r="Y39" s="0" t="n">
        <v>1.5875</v>
      </c>
      <c r="AA39" s="0" t="n">
        <v>0</v>
      </c>
      <c r="AB39" s="0" t="n">
        <v>216.94</v>
      </c>
      <c r="AC39" s="0" t="n">
        <v>93.69</v>
      </c>
      <c r="AD39" s="0" t="n">
        <v>0</v>
      </c>
      <c r="AE39" s="0" t="n">
        <v>0</v>
      </c>
      <c r="AF39" s="0" t="n">
        <v>31.26</v>
      </c>
      <c r="AG39" s="0" t="n">
        <v>13.5</v>
      </c>
      <c r="AH39" s="0" t="n">
        <v>0</v>
      </c>
      <c r="AI39" s="0" t="n">
        <v>1</v>
      </c>
      <c r="AJ39" s="0" t="n">
        <v>6.94</v>
      </c>
      <c r="AK39" s="0" t="n">
        <v>6.94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27</v>
      </c>
      <c r="AU39" s="0" t="s">
        <v>62</v>
      </c>
      <c r="AV39" s="0" t="n">
        <v>0</v>
      </c>
      <c r="AW39" s="0" t="n">
        <v>2</v>
      </c>
      <c r="AX39" s="0" t="n">
        <v>144374372</v>
      </c>
      <c r="AY39" s="0" t="n">
        <v>1</v>
      </c>
      <c r="AZ39" s="0" t="n">
        <v>0</v>
      </c>
      <c r="BA39" s="0" t="n">
        <v>41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2</f>
        <v>0.27066875</v>
      </c>
      <c r="CY39" s="0" t="n">
        <f aca="false">AB39</f>
        <v>216.94</v>
      </c>
      <c r="CZ39" s="0" t="n">
        <f aca="false">AF39</f>
        <v>31.26</v>
      </c>
      <c r="DA39" s="0" t="n">
        <f aca="false">AJ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144371635</v>
      </c>
      <c r="C40" s="0" t="n">
        <v>144374355</v>
      </c>
      <c r="D40" s="0" t="n">
        <v>115022869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602</v>
      </c>
      <c r="J40" s="0" t="s">
        <v>603</v>
      </c>
      <c r="K40" s="0" t="s">
        <v>604</v>
      </c>
      <c r="L40" s="0" t="n">
        <v>1368</v>
      </c>
      <c r="N40" s="0" t="n">
        <v>1011</v>
      </c>
      <c r="O40" s="0" t="s">
        <v>555</v>
      </c>
      <c r="P40" s="0" t="s">
        <v>555</v>
      </c>
      <c r="Q40" s="0" t="n">
        <v>1</v>
      </c>
      <c r="W40" s="0" t="n">
        <v>0</v>
      </c>
      <c r="X40" s="0" t="n">
        <v>1560410255</v>
      </c>
      <c r="Y40" s="0" t="n">
        <v>11.3375</v>
      </c>
      <c r="AA40" s="0" t="n">
        <v>0</v>
      </c>
      <c r="AB40" s="0" t="n">
        <v>3.47</v>
      </c>
      <c r="AC40" s="0" t="n">
        <v>0</v>
      </c>
      <c r="AD40" s="0" t="n">
        <v>0</v>
      </c>
      <c r="AE40" s="0" t="n">
        <v>0</v>
      </c>
      <c r="AF40" s="0" t="n">
        <v>0.5</v>
      </c>
      <c r="AG40" s="0" t="n">
        <v>0</v>
      </c>
      <c r="AH40" s="0" t="n">
        <v>0</v>
      </c>
      <c r="AI40" s="0" t="n">
        <v>1</v>
      </c>
      <c r="AJ40" s="0" t="n">
        <v>6.94</v>
      </c>
      <c r="AK40" s="0" t="n">
        <v>6.9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07</v>
      </c>
      <c r="AU40" s="0" t="s">
        <v>62</v>
      </c>
      <c r="AV40" s="0" t="n">
        <v>0</v>
      </c>
      <c r="AW40" s="0" t="n">
        <v>2</v>
      </c>
      <c r="AX40" s="0" t="n">
        <v>144374373</v>
      </c>
      <c r="AY40" s="0" t="n">
        <v>1</v>
      </c>
      <c r="AZ40" s="0" t="n">
        <v>0</v>
      </c>
      <c r="BA40" s="0" t="n">
        <v>42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2</f>
        <v>1.93304375</v>
      </c>
      <c r="CY40" s="0" t="n">
        <f aca="false">AB40</f>
        <v>3.47</v>
      </c>
      <c r="CZ40" s="0" t="n">
        <f aca="false">AF40</f>
        <v>0.5</v>
      </c>
      <c r="DA40" s="0" t="n">
        <f aca="false">AJ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144371635</v>
      </c>
      <c r="C41" s="0" t="n">
        <v>144374355</v>
      </c>
      <c r="D41" s="0" t="n">
        <v>11506040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605</v>
      </c>
      <c r="J41" s="0" t="s">
        <v>606</v>
      </c>
      <c r="K41" s="0" t="s">
        <v>607</v>
      </c>
      <c r="L41" s="0" t="n">
        <v>1339</v>
      </c>
      <c r="N41" s="0" t="n">
        <v>1007</v>
      </c>
      <c r="O41" s="0" t="s">
        <v>588</v>
      </c>
      <c r="P41" s="0" t="s">
        <v>588</v>
      </c>
      <c r="Q41" s="0" t="n">
        <v>1</v>
      </c>
      <c r="W41" s="0" t="n">
        <v>0</v>
      </c>
      <c r="X41" s="0" t="n">
        <v>120559410</v>
      </c>
      <c r="Y41" s="0" t="n">
        <v>2.04</v>
      </c>
      <c r="AA41" s="0" t="n">
        <v>3805.2</v>
      </c>
      <c r="AB41" s="0" t="n">
        <v>0</v>
      </c>
      <c r="AC41" s="0" t="n">
        <v>0</v>
      </c>
      <c r="AD41" s="0" t="n">
        <v>0</v>
      </c>
      <c r="AE41" s="0" t="n">
        <v>548.3</v>
      </c>
      <c r="AF41" s="0" t="n">
        <v>0</v>
      </c>
      <c r="AG41" s="0" t="n">
        <v>0</v>
      </c>
      <c r="AH41" s="0" t="n">
        <v>0</v>
      </c>
      <c r="AI41" s="0" t="n">
        <v>6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04</v>
      </c>
      <c r="AV41" s="0" t="n">
        <v>0</v>
      </c>
      <c r="AW41" s="0" t="n">
        <v>2</v>
      </c>
      <c r="AX41" s="0" t="n">
        <v>144374374</v>
      </c>
      <c r="AY41" s="0" t="n">
        <v>1</v>
      </c>
      <c r="AZ41" s="0" t="n">
        <v>0</v>
      </c>
      <c r="BA41" s="0" t="n">
        <v>43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2</f>
        <v>0.34782</v>
      </c>
      <c r="CY41" s="0" t="n">
        <f aca="false">AA41</f>
        <v>3805.2</v>
      </c>
      <c r="CZ41" s="0" t="n">
        <f aca="false">AE41</f>
        <v>548.3</v>
      </c>
      <c r="DA41" s="0" t="n">
        <f aca="false">AI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144371635</v>
      </c>
      <c r="C42" s="0" t="n">
        <v>144374355</v>
      </c>
      <c r="D42" s="0" t="n">
        <v>11501738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08</v>
      </c>
      <c r="J42" s="0" t="s">
        <v>609</v>
      </c>
      <c r="K42" s="0" t="s">
        <v>610</v>
      </c>
      <c r="L42" s="0" t="n">
        <v>1339</v>
      </c>
      <c r="N42" s="0" t="n">
        <v>1007</v>
      </c>
      <c r="O42" s="0" t="s">
        <v>588</v>
      </c>
      <c r="P42" s="0" t="s">
        <v>588</v>
      </c>
      <c r="Q42" s="0" t="n">
        <v>1</v>
      </c>
      <c r="W42" s="0" t="n">
        <v>0</v>
      </c>
      <c r="X42" s="0" t="n">
        <v>11619063</v>
      </c>
      <c r="Y42" s="0" t="n">
        <v>3.5</v>
      </c>
      <c r="AA42" s="0" t="n">
        <v>16.93</v>
      </c>
      <c r="AB42" s="0" t="n">
        <v>0</v>
      </c>
      <c r="AC42" s="0" t="n">
        <v>0</v>
      </c>
      <c r="AD42" s="0" t="n">
        <v>0</v>
      </c>
      <c r="AE42" s="0" t="n">
        <v>2.44</v>
      </c>
      <c r="AF42" s="0" t="n">
        <v>0</v>
      </c>
      <c r="AG42" s="0" t="n">
        <v>0</v>
      </c>
      <c r="AH42" s="0" t="n">
        <v>0</v>
      </c>
      <c r="AI42" s="0" t="n">
        <v>6.9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.5</v>
      </c>
      <c r="AV42" s="0" t="n">
        <v>0</v>
      </c>
      <c r="AW42" s="0" t="n">
        <v>2</v>
      </c>
      <c r="AX42" s="0" t="n">
        <v>144374375</v>
      </c>
      <c r="AY42" s="0" t="n">
        <v>1</v>
      </c>
      <c r="AZ42" s="0" t="n">
        <v>0</v>
      </c>
      <c r="BA42" s="0" t="n">
        <v>44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2</f>
        <v>0.59675</v>
      </c>
      <c r="CY42" s="0" t="n">
        <f aca="false">AA42</f>
        <v>16.93</v>
      </c>
      <c r="CZ42" s="0" t="n">
        <f aca="false">AE42</f>
        <v>2.44</v>
      </c>
      <c r="DA42" s="0" t="n">
        <f aca="false">AI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73)</f>
        <v>73</v>
      </c>
      <c r="B43" s="0" t="n">
        <v>144371635</v>
      </c>
      <c r="C43" s="0" t="n">
        <v>144374437</v>
      </c>
      <c r="D43" s="0" t="n">
        <v>47840614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600</v>
      </c>
      <c r="K43" s="0" t="s">
        <v>601</v>
      </c>
      <c r="L43" s="0" t="n">
        <v>1369</v>
      </c>
      <c r="N43" s="0" t="n">
        <v>1013</v>
      </c>
      <c r="O43" s="0" t="s">
        <v>549</v>
      </c>
      <c r="P43" s="0" t="s">
        <v>549</v>
      </c>
      <c r="Q43" s="0" t="n">
        <v>1</v>
      </c>
      <c r="W43" s="0" t="n">
        <v>0</v>
      </c>
      <c r="X43" s="0" t="n">
        <v>-2028629724</v>
      </c>
      <c r="Y43" s="0" t="n">
        <v>2.3</v>
      </c>
      <c r="AA43" s="0" t="n">
        <v>0</v>
      </c>
      <c r="AB43" s="0" t="n">
        <v>0</v>
      </c>
      <c r="AC43" s="0" t="n">
        <v>0</v>
      </c>
      <c r="AD43" s="0" t="n">
        <v>55.1</v>
      </c>
      <c r="AE43" s="0" t="n">
        <v>0</v>
      </c>
      <c r="AF43" s="0" t="n">
        <v>0</v>
      </c>
      <c r="AG43" s="0" t="n">
        <v>0</v>
      </c>
      <c r="AH43" s="0" t="n">
        <v>7.94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5</v>
      </c>
      <c r="AU43" s="0" t="s">
        <v>153</v>
      </c>
      <c r="AV43" s="0" t="n">
        <v>1</v>
      </c>
      <c r="AW43" s="0" t="n">
        <v>2</v>
      </c>
      <c r="AX43" s="0" t="n">
        <v>144374886</v>
      </c>
      <c r="AY43" s="0" t="n">
        <v>1</v>
      </c>
      <c r="AZ43" s="0" t="n">
        <v>0</v>
      </c>
      <c r="BA43" s="0" t="n">
        <v>45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3</f>
        <v>0.39215</v>
      </c>
      <c r="CY43" s="0" t="n">
        <f aca="false">AD43</f>
        <v>55.1</v>
      </c>
      <c r="CZ43" s="0" t="n">
        <f aca="false">AH43</f>
        <v>7.94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73)</f>
        <v>73</v>
      </c>
      <c r="B44" s="0" t="n">
        <v>144371635</v>
      </c>
      <c r="C44" s="0" t="n">
        <v>144374437</v>
      </c>
      <c r="D44" s="0" t="n">
        <v>121548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60</v>
      </c>
      <c r="K44" s="0" t="s">
        <v>550</v>
      </c>
      <c r="L44" s="0" t="n">
        <v>608254</v>
      </c>
      <c r="N44" s="0" t="n">
        <v>1013</v>
      </c>
      <c r="O44" s="0" t="s">
        <v>551</v>
      </c>
      <c r="P44" s="0" t="s">
        <v>551</v>
      </c>
      <c r="Q44" s="0" t="n">
        <v>1</v>
      </c>
      <c r="W44" s="0" t="n">
        <v>0</v>
      </c>
      <c r="X44" s="0" t="n">
        <v>-185737400</v>
      </c>
      <c r="Y44" s="0" t="n">
        <v>1.0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6.9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1</v>
      </c>
      <c r="AU44" s="0" t="s">
        <v>152</v>
      </c>
      <c r="AV44" s="0" t="n">
        <v>2</v>
      </c>
      <c r="AW44" s="0" t="n">
        <v>2</v>
      </c>
      <c r="AX44" s="0" t="n">
        <v>144374887</v>
      </c>
      <c r="AY44" s="0" t="n">
        <v>1</v>
      </c>
      <c r="AZ44" s="0" t="n">
        <v>0</v>
      </c>
      <c r="BA44" s="0" t="n">
        <v>46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3</f>
        <v>0.179025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3)</f>
        <v>73</v>
      </c>
      <c r="B45" s="0" t="n">
        <v>144371635</v>
      </c>
      <c r="C45" s="0" t="n">
        <v>144374437</v>
      </c>
      <c r="D45" s="0" t="n">
        <v>11506641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91</v>
      </c>
      <c r="J45" s="0" t="s">
        <v>592</v>
      </c>
      <c r="K45" s="0" t="s">
        <v>593</v>
      </c>
      <c r="L45" s="0" t="n">
        <v>1368</v>
      </c>
      <c r="N45" s="0" t="n">
        <v>1011</v>
      </c>
      <c r="O45" s="0" t="s">
        <v>555</v>
      </c>
      <c r="P45" s="0" t="s">
        <v>555</v>
      </c>
      <c r="Q45" s="0" t="n">
        <v>1</v>
      </c>
      <c r="W45" s="0" t="n">
        <v>0</v>
      </c>
      <c r="X45" s="0" t="n">
        <v>341432456</v>
      </c>
      <c r="Y45" s="0" t="n">
        <v>1.05</v>
      </c>
      <c r="AA45" s="0" t="n">
        <v>0</v>
      </c>
      <c r="AB45" s="0" t="n">
        <v>216.94</v>
      </c>
      <c r="AC45" s="0" t="n">
        <v>93.69</v>
      </c>
      <c r="AD45" s="0" t="n">
        <v>0</v>
      </c>
      <c r="AE45" s="0" t="n">
        <v>0</v>
      </c>
      <c r="AF45" s="0" t="n">
        <v>31.26</v>
      </c>
      <c r="AG45" s="0" t="n">
        <v>13.5</v>
      </c>
      <c r="AH45" s="0" t="n">
        <v>0</v>
      </c>
      <c r="AI45" s="0" t="n">
        <v>1</v>
      </c>
      <c r="AJ45" s="0" t="n">
        <v>6.94</v>
      </c>
      <c r="AK45" s="0" t="n">
        <v>6.9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21</v>
      </c>
      <c r="AU45" s="0" t="s">
        <v>152</v>
      </c>
      <c r="AV45" s="0" t="n">
        <v>0</v>
      </c>
      <c r="AW45" s="0" t="n">
        <v>2</v>
      </c>
      <c r="AX45" s="0" t="n">
        <v>144374888</v>
      </c>
      <c r="AY45" s="0" t="n">
        <v>1</v>
      </c>
      <c r="AZ45" s="0" t="n">
        <v>0</v>
      </c>
      <c r="BA45" s="0" t="n">
        <v>47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3</f>
        <v>0.179025</v>
      </c>
      <c r="CY45" s="0" t="n">
        <f aca="false">AB45</f>
        <v>216.94</v>
      </c>
      <c r="CZ45" s="0" t="n">
        <f aca="false">AF45</f>
        <v>31.26</v>
      </c>
      <c r="DA45" s="0" t="n">
        <f aca="false">AJ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73)</f>
        <v>73</v>
      </c>
      <c r="B46" s="0" t="n">
        <v>144371635</v>
      </c>
      <c r="C46" s="0" t="n">
        <v>144374437</v>
      </c>
      <c r="D46" s="0" t="n">
        <v>115022869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602</v>
      </c>
      <c r="J46" s="0" t="s">
        <v>603</v>
      </c>
      <c r="K46" s="0" t="s">
        <v>604</v>
      </c>
      <c r="L46" s="0" t="n">
        <v>1368</v>
      </c>
      <c r="N46" s="0" t="n">
        <v>1011</v>
      </c>
      <c r="O46" s="0" t="s">
        <v>555</v>
      </c>
      <c r="P46" s="0" t="s">
        <v>555</v>
      </c>
      <c r="Q46" s="0" t="n">
        <v>1</v>
      </c>
      <c r="W46" s="0" t="n">
        <v>0</v>
      </c>
      <c r="X46" s="0" t="n">
        <v>1560410255</v>
      </c>
      <c r="Y46" s="0" t="n">
        <v>11.6</v>
      </c>
      <c r="AA46" s="0" t="n">
        <v>0</v>
      </c>
      <c r="AB46" s="0" t="n">
        <v>3.47</v>
      </c>
      <c r="AC46" s="0" t="n">
        <v>0</v>
      </c>
      <c r="AD46" s="0" t="n">
        <v>0</v>
      </c>
      <c r="AE46" s="0" t="n">
        <v>0</v>
      </c>
      <c r="AF46" s="0" t="n">
        <v>0.5</v>
      </c>
      <c r="AG46" s="0" t="n">
        <v>0</v>
      </c>
      <c r="AH46" s="0" t="n">
        <v>0</v>
      </c>
      <c r="AI46" s="0" t="n">
        <v>1</v>
      </c>
      <c r="AJ46" s="0" t="n">
        <v>6.94</v>
      </c>
      <c r="AK46" s="0" t="n">
        <v>6.9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32</v>
      </c>
      <c r="AU46" s="0" t="s">
        <v>152</v>
      </c>
      <c r="AV46" s="0" t="n">
        <v>0</v>
      </c>
      <c r="AW46" s="0" t="n">
        <v>2</v>
      </c>
      <c r="AX46" s="0" t="n">
        <v>144374889</v>
      </c>
      <c r="AY46" s="0" t="n">
        <v>1</v>
      </c>
      <c r="AZ46" s="0" t="n">
        <v>0</v>
      </c>
      <c r="BA46" s="0" t="n">
        <v>4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3</f>
        <v>1.9778</v>
      </c>
      <c r="CY46" s="0" t="n">
        <f aca="false">AB46</f>
        <v>3.47</v>
      </c>
      <c r="CZ46" s="0" t="n">
        <f aca="false">AF46</f>
        <v>0.5</v>
      </c>
      <c r="DA46" s="0" t="n">
        <f aca="false">AJ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73)</f>
        <v>73</v>
      </c>
      <c r="B47" s="0" t="n">
        <v>144371635</v>
      </c>
      <c r="C47" s="0" t="n">
        <v>144374437</v>
      </c>
      <c r="D47" s="0" t="n">
        <v>11506040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605</v>
      </c>
      <c r="J47" s="0" t="s">
        <v>606</v>
      </c>
      <c r="K47" s="0" t="s">
        <v>607</v>
      </c>
      <c r="L47" s="0" t="n">
        <v>1339</v>
      </c>
      <c r="N47" s="0" t="n">
        <v>1007</v>
      </c>
      <c r="O47" s="0" t="s">
        <v>588</v>
      </c>
      <c r="P47" s="0" t="s">
        <v>588</v>
      </c>
      <c r="Q47" s="0" t="n">
        <v>1</v>
      </c>
      <c r="W47" s="0" t="n">
        <v>0</v>
      </c>
      <c r="X47" s="0" t="n">
        <v>120559410</v>
      </c>
      <c r="Y47" s="0" t="n">
        <v>2.04</v>
      </c>
      <c r="AA47" s="0" t="n">
        <v>3805.2</v>
      </c>
      <c r="AB47" s="0" t="n">
        <v>0</v>
      </c>
      <c r="AC47" s="0" t="n">
        <v>0</v>
      </c>
      <c r="AD47" s="0" t="n">
        <v>0</v>
      </c>
      <c r="AE47" s="0" t="n">
        <v>548.3</v>
      </c>
      <c r="AF47" s="0" t="n">
        <v>0</v>
      </c>
      <c r="AG47" s="0" t="n">
        <v>0</v>
      </c>
      <c r="AH47" s="0" t="n">
        <v>0</v>
      </c>
      <c r="AI47" s="0" t="n">
        <v>6.94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51</v>
      </c>
      <c r="AU47" s="0" t="s">
        <v>151</v>
      </c>
      <c r="AV47" s="0" t="n">
        <v>0</v>
      </c>
      <c r="AW47" s="0" t="n">
        <v>2</v>
      </c>
      <c r="AX47" s="0" t="n">
        <v>144374890</v>
      </c>
      <c r="AY47" s="0" t="n">
        <v>1</v>
      </c>
      <c r="AZ47" s="0" t="n">
        <v>0</v>
      </c>
      <c r="BA47" s="0" t="n">
        <v>4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3</f>
        <v>0.34782</v>
      </c>
      <c r="CY47" s="0" t="n">
        <f aca="false">AA47</f>
        <v>3805.2</v>
      </c>
      <c r="CZ47" s="0" t="n">
        <f aca="false">AE47</f>
        <v>548.3</v>
      </c>
      <c r="DA47" s="0" t="n">
        <f aca="false">AI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144371635</v>
      </c>
      <c r="C48" s="0" t="n">
        <v>144535240</v>
      </c>
      <c r="D48" s="0" t="n">
        <v>47841101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611</v>
      </c>
      <c r="K48" s="0" t="s">
        <v>612</v>
      </c>
      <c r="L48" s="0" t="n">
        <v>1369</v>
      </c>
      <c r="N48" s="0" t="n">
        <v>1013</v>
      </c>
      <c r="O48" s="0" t="s">
        <v>549</v>
      </c>
      <c r="P48" s="0" t="s">
        <v>549</v>
      </c>
      <c r="Q48" s="0" t="n">
        <v>1</v>
      </c>
      <c r="W48" s="0" t="n">
        <v>0</v>
      </c>
      <c r="X48" s="0" t="n">
        <v>657145562</v>
      </c>
      <c r="Y48" s="0" t="n">
        <v>14.536</v>
      </c>
      <c r="AA48" s="0" t="n">
        <v>0</v>
      </c>
      <c r="AB48" s="0" t="n">
        <v>0</v>
      </c>
      <c r="AC48" s="0" t="n">
        <v>0</v>
      </c>
      <c r="AD48" s="0" t="n">
        <v>61.49</v>
      </c>
      <c r="AE48" s="0" t="n">
        <v>0</v>
      </c>
      <c r="AF48" s="0" t="n">
        <v>0</v>
      </c>
      <c r="AG48" s="0" t="n">
        <v>0</v>
      </c>
      <c r="AH48" s="0" t="n">
        <v>8.86</v>
      </c>
      <c r="AI48" s="0" t="n">
        <v>1</v>
      </c>
      <c r="AJ48" s="0" t="n">
        <v>1</v>
      </c>
      <c r="AK48" s="0" t="n">
        <v>1</v>
      </c>
      <c r="AL48" s="0" t="n">
        <v>6.94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2.64</v>
      </c>
      <c r="AU48" s="0" t="s">
        <v>63</v>
      </c>
      <c r="AV48" s="0" t="n">
        <v>1</v>
      </c>
      <c r="AW48" s="0" t="n">
        <v>2</v>
      </c>
      <c r="AX48" s="0" t="n">
        <v>144535260</v>
      </c>
      <c r="AY48" s="0" t="n">
        <v>1</v>
      </c>
      <c r="AZ48" s="0" t="n">
        <v>0</v>
      </c>
      <c r="BA48" s="0" t="n">
        <v>5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4</f>
        <v>0.681549432</v>
      </c>
      <c r="CY48" s="0" t="n">
        <f aca="false">AD48</f>
        <v>61.49</v>
      </c>
      <c r="CZ48" s="0" t="n">
        <f aca="false">AH48</f>
        <v>8.86</v>
      </c>
      <c r="DA48" s="0" t="n">
        <f aca="false">AL48</f>
        <v>6.94</v>
      </c>
      <c r="DB48" s="0" t="n">
        <v>0</v>
      </c>
    </row>
    <row r="49" customFormat="false" ht="12.75" hidden="false" customHeight="false" outlineLevel="0" collapsed="false">
      <c r="A49" s="0" t="n">
        <f aca="false">ROW(Source!A74)</f>
        <v>74</v>
      </c>
      <c r="B49" s="0" t="n">
        <v>144371635</v>
      </c>
      <c r="C49" s="0" t="n">
        <v>144535240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0</v>
      </c>
      <c r="K49" s="0" t="s">
        <v>550</v>
      </c>
      <c r="L49" s="0" t="n">
        <v>608254</v>
      </c>
      <c r="N49" s="0" t="n">
        <v>1013</v>
      </c>
      <c r="O49" s="0" t="s">
        <v>551</v>
      </c>
      <c r="P49" s="0" t="s">
        <v>551</v>
      </c>
      <c r="Q49" s="0" t="n">
        <v>1</v>
      </c>
      <c r="W49" s="0" t="n">
        <v>0</v>
      </c>
      <c r="X49" s="0" t="n">
        <v>-185737400</v>
      </c>
      <c r="Y49" s="0" t="n">
        <v>0.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6.9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6</v>
      </c>
      <c r="AU49" s="0" t="s">
        <v>62</v>
      </c>
      <c r="AV49" s="0" t="n">
        <v>2</v>
      </c>
      <c r="AW49" s="0" t="n">
        <v>2</v>
      </c>
      <c r="AX49" s="0" t="n">
        <v>144535261</v>
      </c>
      <c r="AY49" s="0" t="n">
        <v>1</v>
      </c>
      <c r="AZ49" s="0" t="n">
        <v>0</v>
      </c>
      <c r="BA49" s="0" t="n">
        <v>51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4</f>
        <v>0.0093774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4)</f>
        <v>74</v>
      </c>
      <c r="B50" s="0" t="n">
        <v>144371635</v>
      </c>
      <c r="C50" s="0" t="n">
        <v>144535240</v>
      </c>
      <c r="D50" s="0" t="n">
        <v>115016565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52</v>
      </c>
      <c r="J50" s="0" t="s">
        <v>553</v>
      </c>
      <c r="K50" s="0" t="s">
        <v>554</v>
      </c>
      <c r="L50" s="0" t="n">
        <v>1368</v>
      </c>
      <c r="N50" s="0" t="n">
        <v>1011</v>
      </c>
      <c r="O50" s="0" t="s">
        <v>555</v>
      </c>
      <c r="P50" s="0" t="s">
        <v>555</v>
      </c>
      <c r="Q50" s="0" t="n">
        <v>1</v>
      </c>
      <c r="W50" s="0" t="n">
        <v>0</v>
      </c>
      <c r="X50" s="0" t="n">
        <v>969250665</v>
      </c>
      <c r="Y50" s="0" t="n">
        <v>0.2</v>
      </c>
      <c r="AA50" s="0" t="n">
        <v>0</v>
      </c>
      <c r="AB50" s="0" t="n">
        <v>777.21</v>
      </c>
      <c r="AC50" s="0" t="n">
        <v>93.69</v>
      </c>
      <c r="AD50" s="0" t="n">
        <v>0</v>
      </c>
      <c r="AE50" s="0" t="n">
        <v>0</v>
      </c>
      <c r="AF50" s="0" t="n">
        <v>111.99</v>
      </c>
      <c r="AG50" s="0" t="n">
        <v>13.5</v>
      </c>
      <c r="AH50" s="0" t="n">
        <v>0</v>
      </c>
      <c r="AI50" s="0" t="n">
        <v>1</v>
      </c>
      <c r="AJ50" s="0" t="n">
        <v>6.94</v>
      </c>
      <c r="AK50" s="0" t="n">
        <v>6.9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16</v>
      </c>
      <c r="AU50" s="0" t="s">
        <v>62</v>
      </c>
      <c r="AV50" s="0" t="n">
        <v>0</v>
      </c>
      <c r="AW50" s="0" t="n">
        <v>2</v>
      </c>
      <c r="AX50" s="0" t="n">
        <v>144535262</v>
      </c>
      <c r="AY50" s="0" t="n">
        <v>1</v>
      </c>
      <c r="AZ50" s="0" t="n">
        <v>0</v>
      </c>
      <c r="BA50" s="0" t="n">
        <v>5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4</f>
        <v>0.0093774</v>
      </c>
      <c r="CY50" s="0" t="n">
        <f aca="false">AB50</f>
        <v>777.21</v>
      </c>
      <c r="CZ50" s="0" t="n">
        <f aca="false">AF50</f>
        <v>111.99</v>
      </c>
      <c r="DA50" s="0" t="n">
        <f aca="false">AJ50</f>
        <v>6.94</v>
      </c>
      <c r="DB50" s="0" t="n">
        <v>0</v>
      </c>
    </row>
    <row r="51" customFormat="false" ht="12.75" hidden="false" customHeight="false" outlineLevel="0" collapsed="false">
      <c r="A51" s="0" t="n">
        <f aca="false">ROW(Source!A74)</f>
        <v>74</v>
      </c>
      <c r="B51" s="0" t="n">
        <v>144371635</v>
      </c>
      <c r="C51" s="0" t="n">
        <v>144535240</v>
      </c>
      <c r="D51" s="0" t="n">
        <v>115016508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62</v>
      </c>
      <c r="J51" s="0" t="s">
        <v>563</v>
      </c>
      <c r="K51" s="0" t="s">
        <v>564</v>
      </c>
      <c r="L51" s="0" t="n">
        <v>1368</v>
      </c>
      <c r="N51" s="0" t="n">
        <v>1011</v>
      </c>
      <c r="O51" s="0" t="s">
        <v>555</v>
      </c>
      <c r="P51" s="0" t="s">
        <v>555</v>
      </c>
      <c r="Q51" s="0" t="n">
        <v>1</v>
      </c>
      <c r="W51" s="0" t="n">
        <v>0</v>
      </c>
      <c r="X51" s="0" t="n">
        <v>-365761310</v>
      </c>
      <c r="Y51" s="0" t="n">
        <v>0.275</v>
      </c>
      <c r="AA51" s="0" t="n">
        <v>0</v>
      </c>
      <c r="AB51" s="0" t="n">
        <v>604.96</v>
      </c>
      <c r="AC51" s="0" t="n">
        <v>80.5</v>
      </c>
      <c r="AD51" s="0" t="n">
        <v>0</v>
      </c>
      <c r="AE51" s="0" t="n">
        <v>0</v>
      </c>
      <c r="AF51" s="0" t="n">
        <v>87.17</v>
      </c>
      <c r="AG51" s="0" t="n">
        <v>11.6</v>
      </c>
      <c r="AH51" s="0" t="n">
        <v>0</v>
      </c>
      <c r="AI51" s="0" t="n">
        <v>1</v>
      </c>
      <c r="AJ51" s="0" t="n">
        <v>6.94</v>
      </c>
      <c r="AK51" s="0" t="n">
        <v>6.9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22</v>
      </c>
      <c r="AU51" s="0" t="s">
        <v>62</v>
      </c>
      <c r="AV51" s="0" t="n">
        <v>0</v>
      </c>
      <c r="AW51" s="0" t="n">
        <v>2</v>
      </c>
      <c r="AX51" s="0" t="n">
        <v>144535263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4</f>
        <v>0.012893925</v>
      </c>
      <c r="CY51" s="0" t="n">
        <f aca="false">AB51</f>
        <v>604.96</v>
      </c>
      <c r="CZ51" s="0" t="n">
        <f aca="false">AF51</f>
        <v>87.17</v>
      </c>
      <c r="DA51" s="0" t="n">
        <f aca="false">AJ51</f>
        <v>6.94</v>
      </c>
      <c r="DB51" s="0" t="n">
        <v>0</v>
      </c>
    </row>
    <row r="52" customFormat="false" ht="12.75" hidden="false" customHeight="false" outlineLevel="0" collapsed="false">
      <c r="A52" s="0" t="n">
        <f aca="false">ROW(Source!A74)</f>
        <v>74</v>
      </c>
      <c r="B52" s="0" t="n">
        <v>144371635</v>
      </c>
      <c r="C52" s="0" t="n">
        <v>144535240</v>
      </c>
      <c r="D52" s="0" t="n">
        <v>1150530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613</v>
      </c>
      <c r="J52" s="0" t="s">
        <v>614</v>
      </c>
      <c r="K52" s="0" t="s">
        <v>615</v>
      </c>
      <c r="L52" s="0" t="n">
        <v>1348</v>
      </c>
      <c r="N52" s="0" t="n">
        <v>1009</v>
      </c>
      <c r="O52" s="0" t="s">
        <v>136</v>
      </c>
      <c r="P52" s="0" t="s">
        <v>136</v>
      </c>
      <c r="Q52" s="0" t="n">
        <v>1000</v>
      </c>
      <c r="W52" s="0" t="n">
        <v>0</v>
      </c>
      <c r="X52" s="0" t="n">
        <v>1048470600</v>
      </c>
      <c r="Y52" s="0" t="n">
        <v>0.028</v>
      </c>
      <c r="AA52" s="0" t="n">
        <v>70788</v>
      </c>
      <c r="AB52" s="0" t="n">
        <v>0</v>
      </c>
      <c r="AC52" s="0" t="n">
        <v>0</v>
      </c>
      <c r="AD52" s="0" t="n">
        <v>0</v>
      </c>
      <c r="AE52" s="0" t="n">
        <v>10200</v>
      </c>
      <c r="AF52" s="0" t="n">
        <v>0</v>
      </c>
      <c r="AG52" s="0" t="n">
        <v>0</v>
      </c>
      <c r="AH52" s="0" t="n">
        <v>0</v>
      </c>
      <c r="AI52" s="0" t="n">
        <v>6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28</v>
      </c>
      <c r="AV52" s="0" t="n">
        <v>0</v>
      </c>
      <c r="AW52" s="0" t="n">
        <v>2</v>
      </c>
      <c r="AX52" s="0" t="n">
        <v>144535264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4</f>
        <v>0.001312836</v>
      </c>
      <c r="CY52" s="0" t="n">
        <f aca="false">AA52</f>
        <v>70788</v>
      </c>
      <c r="CZ52" s="0" t="n">
        <f aca="false">AE52</f>
        <v>10200</v>
      </c>
      <c r="DA52" s="0" t="n">
        <f aca="false">AI52</f>
        <v>6.94</v>
      </c>
      <c r="DB52" s="0" t="n">
        <v>0</v>
      </c>
    </row>
    <row r="53" customFormat="false" ht="12.75" hidden="false" customHeight="false" outlineLevel="0" collapsed="false">
      <c r="A53" s="0" t="n">
        <f aca="false">ROW(Source!A74)</f>
        <v>74</v>
      </c>
      <c r="B53" s="0" t="n">
        <v>144371635</v>
      </c>
      <c r="C53" s="0" t="n">
        <v>144535240</v>
      </c>
      <c r="D53" s="0" t="n">
        <v>11505939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162</v>
      </c>
      <c r="J53" s="0" t="s">
        <v>164</v>
      </c>
      <c r="K53" s="0" t="s">
        <v>163</v>
      </c>
      <c r="L53" s="0" t="n">
        <v>1348</v>
      </c>
      <c r="N53" s="0" t="n">
        <v>1009</v>
      </c>
      <c r="O53" s="0" t="s">
        <v>136</v>
      </c>
      <c r="P53" s="0" t="s">
        <v>136</v>
      </c>
      <c r="Q53" s="0" t="n">
        <v>1000</v>
      </c>
      <c r="W53" s="0" t="n">
        <v>1</v>
      </c>
      <c r="X53" s="0" t="n">
        <v>-971207227</v>
      </c>
      <c r="Y53" s="0" t="n">
        <v>-1</v>
      </c>
      <c r="AA53" s="0" t="n">
        <v>39211</v>
      </c>
      <c r="AB53" s="0" t="n">
        <v>0</v>
      </c>
      <c r="AC53" s="0" t="n">
        <v>0</v>
      </c>
      <c r="AD53" s="0" t="n">
        <v>0</v>
      </c>
      <c r="AE53" s="0" t="n">
        <v>5650</v>
      </c>
      <c r="AF53" s="0" t="n">
        <v>0</v>
      </c>
      <c r="AG53" s="0" t="n">
        <v>0</v>
      </c>
      <c r="AH53" s="0" t="n">
        <v>0</v>
      </c>
      <c r="AI53" s="0" t="n">
        <v>6.94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1</v>
      </c>
      <c r="AV53" s="0" t="n">
        <v>0</v>
      </c>
      <c r="AW53" s="0" t="n">
        <v>2</v>
      </c>
      <c r="AX53" s="0" t="n">
        <v>144535265</v>
      </c>
      <c r="AY53" s="0" t="n">
        <v>1</v>
      </c>
      <c r="AZ53" s="0" t="n">
        <v>6144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4</f>
        <v>-0.046887</v>
      </c>
      <c r="CY53" s="0" t="n">
        <f aca="false">AA53</f>
        <v>39211</v>
      </c>
      <c r="CZ53" s="0" t="n">
        <f aca="false">AE53</f>
        <v>5650</v>
      </c>
      <c r="DA53" s="0" t="n">
        <f aca="false">AI53</f>
        <v>6.94</v>
      </c>
      <c r="DB53" s="0" t="n">
        <v>0</v>
      </c>
    </row>
    <row r="54" customFormat="false" ht="12.75" hidden="false" customHeight="false" outlineLevel="0" collapsed="false">
      <c r="A54" s="0" t="n">
        <f aca="false">ROW(Source!A77)</f>
        <v>77</v>
      </c>
      <c r="B54" s="0" t="n">
        <v>144371635</v>
      </c>
      <c r="C54" s="0" t="n">
        <v>144375375</v>
      </c>
      <c r="D54" s="0" t="n">
        <v>47841023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616</v>
      </c>
      <c r="K54" s="0" t="s">
        <v>617</v>
      </c>
      <c r="L54" s="0" t="n">
        <v>1369</v>
      </c>
      <c r="N54" s="0" t="n">
        <v>1013</v>
      </c>
      <c r="O54" s="0" t="s">
        <v>549</v>
      </c>
      <c r="P54" s="0" t="s">
        <v>549</v>
      </c>
      <c r="Q54" s="0" t="n">
        <v>1</v>
      </c>
      <c r="W54" s="0" t="n">
        <v>0</v>
      </c>
      <c r="X54" s="0" t="n">
        <v>-1371206905</v>
      </c>
      <c r="Y54" s="0" t="n">
        <v>356.983</v>
      </c>
      <c r="AA54" s="0" t="n">
        <v>0</v>
      </c>
      <c r="AB54" s="0" t="n">
        <v>0</v>
      </c>
      <c r="AC54" s="0" t="n">
        <v>0</v>
      </c>
      <c r="AD54" s="0" t="n">
        <v>60.66</v>
      </c>
      <c r="AE54" s="0" t="n">
        <v>0</v>
      </c>
      <c r="AF54" s="0" t="n">
        <v>0</v>
      </c>
      <c r="AG54" s="0" t="n">
        <v>0</v>
      </c>
      <c r="AH54" s="0" t="n">
        <v>8.74</v>
      </c>
      <c r="AI54" s="0" t="n">
        <v>1</v>
      </c>
      <c r="AJ54" s="0" t="n">
        <v>1</v>
      </c>
      <c r="AK54" s="0" t="n">
        <v>1</v>
      </c>
      <c r="AL54" s="0" t="n">
        <v>6.94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10.42</v>
      </c>
      <c r="AU54" s="0" t="s">
        <v>63</v>
      </c>
      <c r="AV54" s="0" t="n">
        <v>1</v>
      </c>
      <c r="AW54" s="0" t="n">
        <v>2</v>
      </c>
      <c r="AX54" s="0" t="n">
        <v>144375376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7</f>
        <v>60.8656015</v>
      </c>
      <c r="CY54" s="0" t="n">
        <f aca="false">AD54</f>
        <v>60.66</v>
      </c>
      <c r="CZ54" s="0" t="n">
        <f aca="false">AH54</f>
        <v>8.74</v>
      </c>
      <c r="DA54" s="0" t="n">
        <f aca="false">AL54</f>
        <v>6.94</v>
      </c>
      <c r="DB54" s="0" t="n">
        <v>0</v>
      </c>
    </row>
    <row r="55" customFormat="false" ht="12.75" hidden="false" customHeight="false" outlineLevel="0" collapsed="false">
      <c r="A55" s="0" t="n">
        <f aca="false">ROW(Source!A77)</f>
        <v>77</v>
      </c>
      <c r="B55" s="0" t="n">
        <v>144371635</v>
      </c>
      <c r="C55" s="0" t="n">
        <v>144375375</v>
      </c>
      <c r="D55" s="0" t="n">
        <v>121548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60</v>
      </c>
      <c r="K55" s="0" t="s">
        <v>550</v>
      </c>
      <c r="L55" s="0" t="n">
        <v>608254</v>
      </c>
      <c r="N55" s="0" t="n">
        <v>1013</v>
      </c>
      <c r="O55" s="0" t="s">
        <v>551</v>
      </c>
      <c r="P55" s="0" t="s">
        <v>551</v>
      </c>
      <c r="Q55" s="0" t="n">
        <v>1</v>
      </c>
      <c r="W55" s="0" t="n">
        <v>0</v>
      </c>
      <c r="X55" s="0" t="n">
        <v>-185737400</v>
      </c>
      <c r="Y55" s="0" t="n">
        <v>2.15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6.94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.72</v>
      </c>
      <c r="AU55" s="0" t="s">
        <v>62</v>
      </c>
      <c r="AV55" s="0" t="n">
        <v>2</v>
      </c>
      <c r="AW55" s="0" t="n">
        <v>2</v>
      </c>
      <c r="AX55" s="0" t="n">
        <v>144375377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7</f>
        <v>0.366575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77)</f>
        <v>77</v>
      </c>
      <c r="B56" s="0" t="n">
        <v>144371635</v>
      </c>
      <c r="C56" s="0" t="n">
        <v>144375375</v>
      </c>
      <c r="D56" s="0" t="n">
        <v>11506943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18</v>
      </c>
      <c r="J56" s="0" t="s">
        <v>619</v>
      </c>
      <c r="K56" s="0" t="s">
        <v>620</v>
      </c>
      <c r="L56" s="0" t="n">
        <v>1368</v>
      </c>
      <c r="N56" s="0" t="n">
        <v>1011</v>
      </c>
      <c r="O56" s="0" t="s">
        <v>555</v>
      </c>
      <c r="P56" s="0" t="s">
        <v>555</v>
      </c>
      <c r="Q56" s="0" t="n">
        <v>1</v>
      </c>
      <c r="W56" s="0" t="n">
        <v>0</v>
      </c>
      <c r="X56" s="0" t="n">
        <v>-1347679350</v>
      </c>
      <c r="Y56" s="0" t="n">
        <v>0.025</v>
      </c>
      <c r="AA56" s="0" t="n">
        <v>0</v>
      </c>
      <c r="AB56" s="0" t="n">
        <v>579</v>
      </c>
      <c r="AC56" s="0" t="n">
        <v>93.69</v>
      </c>
      <c r="AD56" s="0" t="n">
        <v>0</v>
      </c>
      <c r="AE56" s="0" t="n">
        <v>0</v>
      </c>
      <c r="AF56" s="0" t="n">
        <v>83.43</v>
      </c>
      <c r="AG56" s="0" t="n">
        <v>13.5</v>
      </c>
      <c r="AH56" s="0" t="n">
        <v>0</v>
      </c>
      <c r="AI56" s="0" t="n">
        <v>1</v>
      </c>
      <c r="AJ56" s="0" t="n">
        <v>6.94</v>
      </c>
      <c r="AK56" s="0" t="n">
        <v>6.94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2</v>
      </c>
      <c r="AU56" s="0" t="s">
        <v>62</v>
      </c>
      <c r="AV56" s="0" t="n">
        <v>0</v>
      </c>
      <c r="AW56" s="0" t="n">
        <v>2</v>
      </c>
      <c r="AX56" s="0" t="n">
        <v>144375378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7</f>
        <v>0.0042625</v>
      </c>
      <c r="CY56" s="0" t="n">
        <f aca="false">AB56</f>
        <v>579</v>
      </c>
      <c r="CZ56" s="0" t="n">
        <f aca="false">AF56</f>
        <v>83.43</v>
      </c>
      <c r="DA56" s="0" t="n">
        <f aca="false">AJ56</f>
        <v>6.94</v>
      </c>
      <c r="DB56" s="0" t="n">
        <v>0</v>
      </c>
    </row>
    <row r="57" customFormat="false" ht="12.75" hidden="false" customHeight="false" outlineLevel="0" collapsed="false">
      <c r="A57" s="0" t="n">
        <f aca="false">ROW(Source!A77)</f>
        <v>77</v>
      </c>
      <c r="B57" s="0" t="n">
        <v>144371635</v>
      </c>
      <c r="C57" s="0" t="n">
        <v>144375375</v>
      </c>
      <c r="D57" s="0" t="n">
        <v>11506473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621</v>
      </c>
      <c r="J57" s="0" t="s">
        <v>622</v>
      </c>
      <c r="K57" s="0" t="s">
        <v>623</v>
      </c>
      <c r="L57" s="0" t="n">
        <v>1368</v>
      </c>
      <c r="N57" s="0" t="n">
        <v>1011</v>
      </c>
      <c r="O57" s="0" t="s">
        <v>555</v>
      </c>
      <c r="P57" s="0" t="s">
        <v>555</v>
      </c>
      <c r="Q57" s="0" t="n">
        <v>1</v>
      </c>
      <c r="W57" s="0" t="n">
        <v>0</v>
      </c>
      <c r="X57" s="0" t="n">
        <v>-221431183</v>
      </c>
      <c r="Y57" s="0" t="n">
        <v>0.0125</v>
      </c>
      <c r="AA57" s="0" t="n">
        <v>0</v>
      </c>
      <c r="AB57" s="0" t="n">
        <v>610.79</v>
      </c>
      <c r="AC57" s="0" t="n">
        <v>80.5</v>
      </c>
      <c r="AD57" s="0" t="n">
        <v>0</v>
      </c>
      <c r="AE57" s="0" t="n">
        <v>0</v>
      </c>
      <c r="AF57" s="0" t="n">
        <v>88.01</v>
      </c>
      <c r="AG57" s="0" t="n">
        <v>11.6</v>
      </c>
      <c r="AH57" s="0" t="n">
        <v>0</v>
      </c>
      <c r="AI57" s="0" t="n">
        <v>1</v>
      </c>
      <c r="AJ57" s="0" t="n">
        <v>6.94</v>
      </c>
      <c r="AK57" s="0" t="n">
        <v>6.94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1</v>
      </c>
      <c r="AU57" s="0" t="s">
        <v>62</v>
      </c>
      <c r="AV57" s="0" t="n">
        <v>0</v>
      </c>
      <c r="AW57" s="0" t="n">
        <v>2</v>
      </c>
      <c r="AX57" s="0" t="n">
        <v>144375379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7</f>
        <v>0.00213125</v>
      </c>
      <c r="CY57" s="0" t="n">
        <f aca="false">AB57</f>
        <v>610.79</v>
      </c>
      <c r="CZ57" s="0" t="n">
        <f aca="false">AF57</f>
        <v>88.01</v>
      </c>
      <c r="DA57" s="0" t="n">
        <f aca="false">AJ57</f>
        <v>6.94</v>
      </c>
      <c r="DB57" s="0" t="n">
        <v>0</v>
      </c>
    </row>
    <row r="58" customFormat="false" ht="12.75" hidden="false" customHeight="false" outlineLevel="0" collapsed="false">
      <c r="A58" s="0" t="n">
        <f aca="false">ROW(Source!A77)</f>
        <v>77</v>
      </c>
      <c r="B58" s="0" t="n">
        <v>144371635</v>
      </c>
      <c r="C58" s="0" t="n">
        <v>144375375</v>
      </c>
      <c r="D58" s="0" t="n">
        <v>115068377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624</v>
      </c>
      <c r="J58" s="0" t="s">
        <v>625</v>
      </c>
      <c r="K58" s="0" t="s">
        <v>626</v>
      </c>
      <c r="L58" s="0" t="n">
        <v>1368</v>
      </c>
      <c r="N58" s="0" t="n">
        <v>1011</v>
      </c>
      <c r="O58" s="0" t="s">
        <v>555</v>
      </c>
      <c r="P58" s="0" t="s">
        <v>555</v>
      </c>
      <c r="Q58" s="0" t="n">
        <v>1</v>
      </c>
      <c r="W58" s="0" t="n">
        <v>0</v>
      </c>
      <c r="X58" s="0" t="n">
        <v>-1705222261</v>
      </c>
      <c r="Y58" s="0" t="n">
        <v>2.1125</v>
      </c>
      <c r="AA58" s="0" t="n">
        <v>0</v>
      </c>
      <c r="AB58" s="0" t="n">
        <v>85.99</v>
      </c>
      <c r="AC58" s="0" t="n">
        <v>69.82</v>
      </c>
      <c r="AD58" s="0" t="n">
        <v>0</v>
      </c>
      <c r="AE58" s="0" t="n">
        <v>0</v>
      </c>
      <c r="AF58" s="0" t="n">
        <v>12.39</v>
      </c>
      <c r="AG58" s="0" t="n">
        <v>10.06</v>
      </c>
      <c r="AH58" s="0" t="n">
        <v>0</v>
      </c>
      <c r="AI58" s="0" t="n">
        <v>1</v>
      </c>
      <c r="AJ58" s="0" t="n">
        <v>6.94</v>
      </c>
      <c r="AK58" s="0" t="n">
        <v>6.94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.69</v>
      </c>
      <c r="AU58" s="0" t="s">
        <v>62</v>
      </c>
      <c r="AV58" s="0" t="n">
        <v>0</v>
      </c>
      <c r="AW58" s="0" t="n">
        <v>2</v>
      </c>
      <c r="AX58" s="0" t="n">
        <v>144375380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7</f>
        <v>0.36018125</v>
      </c>
      <c r="CY58" s="0" t="n">
        <f aca="false">AB58</f>
        <v>85.99</v>
      </c>
      <c r="CZ58" s="0" t="n">
        <f aca="false">AF58</f>
        <v>12.39</v>
      </c>
      <c r="DA58" s="0" t="n">
        <f aca="false">AJ58</f>
        <v>6.94</v>
      </c>
      <c r="DB58" s="0" t="n">
        <v>0</v>
      </c>
    </row>
    <row r="59" customFormat="false" ht="12.75" hidden="false" customHeight="false" outlineLevel="0" collapsed="false">
      <c r="A59" s="0" t="n">
        <f aca="false">ROW(Source!A77)</f>
        <v>77</v>
      </c>
      <c r="B59" s="0" t="n">
        <v>144371635</v>
      </c>
      <c r="C59" s="0" t="n">
        <v>144375375</v>
      </c>
      <c r="D59" s="0" t="n">
        <v>115085760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27</v>
      </c>
      <c r="J59" s="0" t="s">
        <v>628</v>
      </c>
      <c r="K59" s="0" t="s">
        <v>629</v>
      </c>
      <c r="L59" s="0" t="n">
        <v>1368</v>
      </c>
      <c r="N59" s="0" t="n">
        <v>1011</v>
      </c>
      <c r="O59" s="0" t="s">
        <v>555</v>
      </c>
      <c r="P59" s="0" t="s">
        <v>555</v>
      </c>
      <c r="Q59" s="0" t="n">
        <v>1</v>
      </c>
      <c r="W59" s="0" t="n">
        <v>0</v>
      </c>
      <c r="X59" s="0" t="n">
        <v>-1762306581</v>
      </c>
      <c r="Y59" s="0" t="n">
        <v>0.0625</v>
      </c>
      <c r="AA59" s="0" t="n">
        <v>0</v>
      </c>
      <c r="AB59" s="0" t="n">
        <v>69.19</v>
      </c>
      <c r="AC59" s="0" t="n">
        <v>0</v>
      </c>
      <c r="AD59" s="0" t="n">
        <v>0</v>
      </c>
      <c r="AE59" s="0" t="n">
        <v>0</v>
      </c>
      <c r="AF59" s="0" t="n">
        <v>9.97</v>
      </c>
      <c r="AG59" s="0" t="n">
        <v>0</v>
      </c>
      <c r="AH59" s="0" t="n">
        <v>0</v>
      </c>
      <c r="AI59" s="0" t="n">
        <v>1</v>
      </c>
      <c r="AJ59" s="0" t="n">
        <v>6.94</v>
      </c>
      <c r="AK59" s="0" t="n">
        <v>6.94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5</v>
      </c>
      <c r="AU59" s="0" t="s">
        <v>62</v>
      </c>
      <c r="AV59" s="0" t="n">
        <v>0</v>
      </c>
      <c r="AW59" s="0" t="n">
        <v>2</v>
      </c>
      <c r="AX59" s="0" t="n">
        <v>144375381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7</f>
        <v>0.01065625</v>
      </c>
      <c r="CY59" s="0" t="n">
        <f aca="false">AB59</f>
        <v>69.19</v>
      </c>
      <c r="CZ59" s="0" t="n">
        <f aca="false">AF59</f>
        <v>9.97</v>
      </c>
      <c r="DA59" s="0" t="n">
        <f aca="false">AJ59</f>
        <v>6.94</v>
      </c>
      <c r="DB59" s="0" t="n">
        <v>0</v>
      </c>
    </row>
    <row r="60" customFormat="false" ht="12.75" hidden="false" customHeight="false" outlineLevel="0" collapsed="false">
      <c r="A60" s="0" t="n">
        <f aca="false">ROW(Source!A77)</f>
        <v>77</v>
      </c>
      <c r="B60" s="0" t="n">
        <v>144371635</v>
      </c>
      <c r="C60" s="0" t="n">
        <v>144375375</v>
      </c>
      <c r="D60" s="0" t="n">
        <v>115016508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62</v>
      </c>
      <c r="J60" s="0" t="s">
        <v>563</v>
      </c>
      <c r="K60" s="0" t="s">
        <v>564</v>
      </c>
      <c r="L60" s="0" t="n">
        <v>1368</v>
      </c>
      <c r="N60" s="0" t="n">
        <v>1011</v>
      </c>
      <c r="O60" s="0" t="s">
        <v>555</v>
      </c>
      <c r="P60" s="0" t="s">
        <v>555</v>
      </c>
      <c r="Q60" s="0" t="n">
        <v>1</v>
      </c>
      <c r="W60" s="0" t="n">
        <v>0</v>
      </c>
      <c r="X60" s="0" t="n">
        <v>-365761310</v>
      </c>
      <c r="Y60" s="0" t="n">
        <v>0.0125</v>
      </c>
      <c r="AA60" s="0" t="n">
        <v>0</v>
      </c>
      <c r="AB60" s="0" t="n">
        <v>604.96</v>
      </c>
      <c r="AC60" s="0" t="n">
        <v>80.5</v>
      </c>
      <c r="AD60" s="0" t="n">
        <v>0</v>
      </c>
      <c r="AE60" s="0" t="n">
        <v>0</v>
      </c>
      <c r="AF60" s="0" t="n">
        <v>87.17</v>
      </c>
      <c r="AG60" s="0" t="n">
        <v>11.6</v>
      </c>
      <c r="AH60" s="0" t="n">
        <v>0</v>
      </c>
      <c r="AI60" s="0" t="n">
        <v>1</v>
      </c>
      <c r="AJ60" s="0" t="n">
        <v>6.94</v>
      </c>
      <c r="AK60" s="0" t="n">
        <v>6.9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1</v>
      </c>
      <c r="AU60" s="0" t="s">
        <v>62</v>
      </c>
      <c r="AV60" s="0" t="n">
        <v>0</v>
      </c>
      <c r="AW60" s="0" t="n">
        <v>2</v>
      </c>
      <c r="AX60" s="0" t="n">
        <v>144375382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7</f>
        <v>0.00213125</v>
      </c>
      <c r="CY60" s="0" t="n">
        <f aca="false">AB60</f>
        <v>604.96</v>
      </c>
      <c r="CZ60" s="0" t="n">
        <f aca="false">AF60</f>
        <v>87.17</v>
      </c>
      <c r="DA60" s="0" t="n">
        <f aca="false">AJ60</f>
        <v>6.94</v>
      </c>
      <c r="DB60" s="0" t="n">
        <v>0</v>
      </c>
    </row>
    <row r="61" customFormat="false" ht="12.75" hidden="false" customHeight="false" outlineLevel="0" collapsed="false">
      <c r="A61" s="0" t="n">
        <f aca="false">ROW(Source!A77)</f>
        <v>77</v>
      </c>
      <c r="B61" s="0" t="n">
        <v>144371635</v>
      </c>
      <c r="C61" s="0" t="n">
        <v>144375375</v>
      </c>
      <c r="D61" s="0" t="n">
        <v>115085197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630</v>
      </c>
      <c r="J61" s="0" t="s">
        <v>631</v>
      </c>
      <c r="K61" s="0" t="s">
        <v>632</v>
      </c>
      <c r="L61" s="0" t="n">
        <v>1348</v>
      </c>
      <c r="N61" s="0" t="n">
        <v>1009</v>
      </c>
      <c r="O61" s="0" t="s">
        <v>136</v>
      </c>
      <c r="P61" s="0" t="s">
        <v>136</v>
      </c>
      <c r="Q61" s="0" t="n">
        <v>1000</v>
      </c>
      <c r="W61" s="0" t="n">
        <v>0</v>
      </c>
      <c r="X61" s="0" t="n">
        <v>-2127106556</v>
      </c>
      <c r="Y61" s="0" t="n">
        <v>0.013</v>
      </c>
      <c r="AA61" s="0" t="n">
        <v>45200.22</v>
      </c>
      <c r="AB61" s="0" t="n">
        <v>0</v>
      </c>
      <c r="AC61" s="0" t="n">
        <v>0</v>
      </c>
      <c r="AD61" s="0" t="n">
        <v>0</v>
      </c>
      <c r="AE61" s="0" t="n">
        <v>6513</v>
      </c>
      <c r="AF61" s="0" t="n">
        <v>0</v>
      </c>
      <c r="AG61" s="0" t="n">
        <v>0</v>
      </c>
      <c r="AH61" s="0" t="n">
        <v>0</v>
      </c>
      <c r="AI61" s="0" t="n">
        <v>6.9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13</v>
      </c>
      <c r="AV61" s="0" t="n">
        <v>0</v>
      </c>
      <c r="AW61" s="0" t="n">
        <v>2</v>
      </c>
      <c r="AX61" s="0" t="n">
        <v>144375383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7</f>
        <v>0.0022165</v>
      </c>
      <c r="CY61" s="0" t="n">
        <f aca="false">AA61</f>
        <v>45200.22</v>
      </c>
      <c r="CZ61" s="0" t="n">
        <f aca="false">AE61</f>
        <v>6513</v>
      </c>
      <c r="DA61" s="0" t="n">
        <f aca="false">AI61</f>
        <v>6.94</v>
      </c>
      <c r="DB61" s="0" t="n">
        <v>0</v>
      </c>
    </row>
    <row r="62" customFormat="false" ht="12.75" hidden="false" customHeight="false" outlineLevel="0" collapsed="false">
      <c r="A62" s="0" t="n">
        <f aca="false">ROW(Source!A77)</f>
        <v>77</v>
      </c>
      <c r="B62" s="0" t="n">
        <v>144371635</v>
      </c>
      <c r="C62" s="0" t="n">
        <v>144375375</v>
      </c>
      <c r="D62" s="0" t="n">
        <v>11508575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33</v>
      </c>
      <c r="J62" s="0" t="s">
        <v>634</v>
      </c>
      <c r="K62" s="0" t="s">
        <v>635</v>
      </c>
      <c r="L62" s="0" t="n">
        <v>1346</v>
      </c>
      <c r="N62" s="0" t="n">
        <v>1009</v>
      </c>
      <c r="O62" s="0" t="s">
        <v>417</v>
      </c>
      <c r="P62" s="0" t="s">
        <v>417</v>
      </c>
      <c r="Q62" s="0" t="n">
        <v>1</v>
      </c>
      <c r="W62" s="0" t="n">
        <v>0</v>
      </c>
      <c r="X62" s="0" t="n">
        <v>1573397389</v>
      </c>
      <c r="Y62" s="0" t="n">
        <v>1200</v>
      </c>
      <c r="AA62" s="0" t="n">
        <v>25.61</v>
      </c>
      <c r="AB62" s="0" t="n">
        <v>0</v>
      </c>
      <c r="AC62" s="0" t="n">
        <v>0</v>
      </c>
      <c r="AD62" s="0" t="n">
        <v>0</v>
      </c>
      <c r="AE62" s="0" t="n">
        <v>3.69</v>
      </c>
      <c r="AF62" s="0" t="n">
        <v>0</v>
      </c>
      <c r="AG62" s="0" t="n">
        <v>0</v>
      </c>
      <c r="AH62" s="0" t="n">
        <v>0</v>
      </c>
      <c r="AI62" s="0" t="n">
        <v>6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200</v>
      </c>
      <c r="AV62" s="0" t="n">
        <v>0</v>
      </c>
      <c r="AW62" s="0" t="n">
        <v>2</v>
      </c>
      <c r="AX62" s="0" t="n">
        <v>144375384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7</f>
        <v>204.6</v>
      </c>
      <c r="CY62" s="0" t="n">
        <f aca="false">AA62</f>
        <v>25.61</v>
      </c>
      <c r="CZ62" s="0" t="n">
        <f aca="false">AE62</f>
        <v>3.69</v>
      </c>
      <c r="DA62" s="0" t="n">
        <f aca="false">AI62</f>
        <v>6.94</v>
      </c>
      <c r="DB62" s="0" t="n">
        <v>0</v>
      </c>
    </row>
    <row r="63" customFormat="false" ht="12.75" hidden="false" customHeight="false" outlineLevel="0" collapsed="false">
      <c r="A63" s="0" t="n">
        <f aca="false">ROW(Source!A77)</f>
        <v>77</v>
      </c>
      <c r="B63" s="0" t="n">
        <v>144371635</v>
      </c>
      <c r="C63" s="0" t="n">
        <v>144375375</v>
      </c>
      <c r="D63" s="0" t="n">
        <v>11508575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36</v>
      </c>
      <c r="J63" s="0" t="s">
        <v>637</v>
      </c>
      <c r="K63" s="0" t="s">
        <v>638</v>
      </c>
      <c r="L63" s="0" t="n">
        <v>1327</v>
      </c>
      <c r="N63" s="0" t="n">
        <v>1005</v>
      </c>
      <c r="O63" s="0" t="s">
        <v>78</v>
      </c>
      <c r="P63" s="0" t="s">
        <v>78</v>
      </c>
      <c r="Q63" s="0" t="n">
        <v>1</v>
      </c>
      <c r="W63" s="0" t="n">
        <v>0</v>
      </c>
      <c r="X63" s="0" t="n">
        <v>-756472791</v>
      </c>
      <c r="Y63" s="0" t="n">
        <v>102</v>
      </c>
      <c r="AA63" s="0" t="n">
        <v>974.72</v>
      </c>
      <c r="AB63" s="0" t="n">
        <v>0</v>
      </c>
      <c r="AC63" s="0" t="n">
        <v>0</v>
      </c>
      <c r="AD63" s="0" t="n">
        <v>0</v>
      </c>
      <c r="AE63" s="0" t="n">
        <v>140.45</v>
      </c>
      <c r="AF63" s="0" t="n">
        <v>0</v>
      </c>
      <c r="AG63" s="0" t="n">
        <v>0</v>
      </c>
      <c r="AH63" s="0" t="n">
        <v>0</v>
      </c>
      <c r="AI63" s="0" t="n">
        <v>6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02</v>
      </c>
      <c r="AV63" s="0" t="n">
        <v>0</v>
      </c>
      <c r="AW63" s="0" t="n">
        <v>2</v>
      </c>
      <c r="AX63" s="0" t="n">
        <v>144375385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7</f>
        <v>17.391</v>
      </c>
      <c r="CY63" s="0" t="n">
        <f aca="false">AA63</f>
        <v>974.72</v>
      </c>
      <c r="CZ63" s="0" t="n">
        <f aca="false">AE63</f>
        <v>140.45</v>
      </c>
      <c r="DA63" s="0" t="n">
        <f aca="false">AI63</f>
        <v>6.94</v>
      </c>
      <c r="DB63" s="0" t="n">
        <v>0</v>
      </c>
    </row>
    <row r="64" customFormat="false" ht="12.75" hidden="false" customHeight="false" outlineLevel="0" collapsed="false">
      <c r="A64" s="0" t="n">
        <f aca="false">ROW(Source!A77)</f>
        <v>77</v>
      </c>
      <c r="B64" s="0" t="n">
        <v>144371635</v>
      </c>
      <c r="C64" s="0" t="n">
        <v>144375375</v>
      </c>
      <c r="D64" s="0" t="n">
        <v>1150173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08</v>
      </c>
      <c r="J64" s="0" t="s">
        <v>609</v>
      </c>
      <c r="K64" s="0" t="s">
        <v>610</v>
      </c>
      <c r="L64" s="0" t="n">
        <v>1339</v>
      </c>
      <c r="N64" s="0" t="n">
        <v>1007</v>
      </c>
      <c r="O64" s="0" t="s">
        <v>588</v>
      </c>
      <c r="P64" s="0" t="s">
        <v>588</v>
      </c>
      <c r="Q64" s="0" t="n">
        <v>1</v>
      </c>
      <c r="W64" s="0" t="n">
        <v>0</v>
      </c>
      <c r="X64" s="0" t="n">
        <v>11619063</v>
      </c>
      <c r="Y64" s="0" t="n">
        <v>0.44</v>
      </c>
      <c r="AA64" s="0" t="n">
        <v>16.93</v>
      </c>
      <c r="AB64" s="0" t="n">
        <v>0</v>
      </c>
      <c r="AC64" s="0" t="n">
        <v>0</v>
      </c>
      <c r="AD64" s="0" t="n">
        <v>0</v>
      </c>
      <c r="AE64" s="0" t="n">
        <v>2.44</v>
      </c>
      <c r="AF64" s="0" t="n">
        <v>0</v>
      </c>
      <c r="AG64" s="0" t="n">
        <v>0</v>
      </c>
      <c r="AH64" s="0" t="n">
        <v>0</v>
      </c>
      <c r="AI64" s="0" t="n">
        <v>6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44</v>
      </c>
      <c r="AV64" s="0" t="n">
        <v>0</v>
      </c>
      <c r="AW64" s="0" t="n">
        <v>2</v>
      </c>
      <c r="AX64" s="0" t="n">
        <v>144375388</v>
      </c>
      <c r="AY64" s="0" t="n">
        <v>1</v>
      </c>
      <c r="AZ64" s="0" t="n">
        <v>0</v>
      </c>
      <c r="BA64" s="0" t="n">
        <v>6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7</f>
        <v>0.07502</v>
      </c>
      <c r="CY64" s="0" t="n">
        <f aca="false">AA64</f>
        <v>16.93</v>
      </c>
      <c r="CZ64" s="0" t="n">
        <f aca="false">AE64</f>
        <v>2.44</v>
      </c>
      <c r="DA64" s="0" t="n">
        <f aca="false">AI64</f>
        <v>6.94</v>
      </c>
      <c r="DB64" s="0" t="n">
        <v>0</v>
      </c>
    </row>
    <row r="65" customFormat="false" ht="12.75" hidden="false" customHeight="false" outlineLevel="0" collapsed="false">
      <c r="A65" s="0" t="n">
        <f aca="false">ROW(Source!A110)</f>
        <v>110</v>
      </c>
      <c r="B65" s="0" t="n">
        <v>144371635</v>
      </c>
      <c r="C65" s="0" t="n">
        <v>144425517</v>
      </c>
      <c r="D65" s="0" t="n">
        <v>47840614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600</v>
      </c>
      <c r="K65" s="0" t="s">
        <v>601</v>
      </c>
      <c r="L65" s="0" t="n">
        <v>1369</v>
      </c>
      <c r="N65" s="0" t="n">
        <v>1013</v>
      </c>
      <c r="O65" s="0" t="s">
        <v>549</v>
      </c>
      <c r="P65" s="0" t="s">
        <v>549</v>
      </c>
      <c r="Q65" s="0" t="n">
        <v>1</v>
      </c>
      <c r="W65" s="0" t="n">
        <v>0</v>
      </c>
      <c r="X65" s="0" t="n">
        <v>-2028629724</v>
      </c>
      <c r="Y65" s="0" t="n">
        <v>67.4</v>
      </c>
      <c r="AA65" s="0" t="n">
        <v>0</v>
      </c>
      <c r="AB65" s="0" t="n">
        <v>0</v>
      </c>
      <c r="AC65" s="0" t="n">
        <v>0</v>
      </c>
      <c r="AD65" s="0" t="n">
        <v>55.1</v>
      </c>
      <c r="AE65" s="0" t="n">
        <v>0</v>
      </c>
      <c r="AF65" s="0" t="n">
        <v>0</v>
      </c>
      <c r="AG65" s="0" t="n">
        <v>0</v>
      </c>
      <c r="AH65" s="0" t="n">
        <v>7.94</v>
      </c>
      <c r="AI65" s="0" t="n">
        <v>1</v>
      </c>
      <c r="AJ65" s="0" t="n">
        <v>1</v>
      </c>
      <c r="AK65" s="0" t="n">
        <v>1</v>
      </c>
      <c r="AL65" s="0" t="n">
        <v>6.94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67.4</v>
      </c>
      <c r="AV65" s="0" t="n">
        <v>1</v>
      </c>
      <c r="AW65" s="0" t="n">
        <v>2</v>
      </c>
      <c r="AX65" s="0" t="n">
        <v>144425518</v>
      </c>
      <c r="AY65" s="0" t="n">
        <v>1</v>
      </c>
      <c r="AZ65" s="0" t="n">
        <v>0</v>
      </c>
      <c r="BA65" s="0" t="n">
        <v>6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0</f>
        <v>2.696</v>
      </c>
      <c r="CY65" s="0" t="n">
        <f aca="false">AD65</f>
        <v>55.1</v>
      </c>
      <c r="CZ65" s="0" t="n">
        <f aca="false">AH65</f>
        <v>7.94</v>
      </c>
      <c r="DA65" s="0" t="n">
        <f aca="false">AL65</f>
        <v>6.94</v>
      </c>
      <c r="DB65" s="0" t="n">
        <v>0</v>
      </c>
    </row>
    <row r="66" customFormat="false" ht="12.75" hidden="false" customHeight="false" outlineLevel="0" collapsed="false">
      <c r="A66" s="0" t="n">
        <f aca="false">ROW(Source!A110)</f>
        <v>110</v>
      </c>
      <c r="B66" s="0" t="n">
        <v>144371635</v>
      </c>
      <c r="C66" s="0" t="n">
        <v>144425517</v>
      </c>
      <c r="D66" s="0" t="n">
        <v>11525989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134</v>
      </c>
      <c r="J66" s="0" t="s">
        <v>137</v>
      </c>
      <c r="K66" s="0" t="s">
        <v>135</v>
      </c>
      <c r="L66" s="0" t="n">
        <v>1348</v>
      </c>
      <c r="N66" s="0" t="n">
        <v>1009</v>
      </c>
      <c r="O66" s="0" t="s">
        <v>136</v>
      </c>
      <c r="P66" s="0" t="s">
        <v>136</v>
      </c>
      <c r="Q66" s="0" t="n">
        <v>1000</v>
      </c>
      <c r="W66" s="0" t="n">
        <v>0</v>
      </c>
      <c r="X66" s="0" t="n">
        <v>68711460</v>
      </c>
      <c r="Y66" s="0" t="n">
        <v>1.34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6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1.34</v>
      </c>
      <c r="AV66" s="0" t="n">
        <v>0</v>
      </c>
      <c r="AW66" s="0" t="n">
        <v>2</v>
      </c>
      <c r="AX66" s="0" t="n">
        <v>144425519</v>
      </c>
      <c r="AY66" s="0" t="n">
        <v>1</v>
      </c>
      <c r="AZ66" s="0" t="n">
        <v>0</v>
      </c>
      <c r="BA66" s="0" t="n">
        <v>7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0</f>
        <v>0.0536</v>
      </c>
      <c r="CY66" s="0" t="n">
        <f aca="false">AA66</f>
        <v>0</v>
      </c>
      <c r="CZ66" s="0" t="n">
        <f aca="false">AE66</f>
        <v>0</v>
      </c>
      <c r="DA66" s="0" t="n">
        <f aca="false">AI66</f>
        <v>6.94</v>
      </c>
      <c r="DB66" s="0" t="n">
        <v>0</v>
      </c>
    </row>
    <row r="67" customFormat="false" ht="12.75" hidden="false" customHeight="false" outlineLevel="0" collapsed="false">
      <c r="A67" s="0" t="n">
        <f aca="false">ROW(Source!A112)</f>
        <v>112</v>
      </c>
      <c r="B67" s="0" t="n">
        <v>144371635</v>
      </c>
      <c r="C67" s="0" t="n">
        <v>144425521</v>
      </c>
      <c r="D67" s="0" t="n">
        <v>47840614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600</v>
      </c>
      <c r="K67" s="0" t="s">
        <v>601</v>
      </c>
      <c r="L67" s="0" t="n">
        <v>1369</v>
      </c>
      <c r="N67" s="0" t="n">
        <v>1013</v>
      </c>
      <c r="O67" s="0" t="s">
        <v>549</v>
      </c>
      <c r="P67" s="0" t="s">
        <v>549</v>
      </c>
      <c r="Q67" s="0" t="n">
        <v>1</v>
      </c>
      <c r="W67" s="0" t="n">
        <v>0</v>
      </c>
      <c r="X67" s="0" t="n">
        <v>-2028629724</v>
      </c>
      <c r="Y67" s="0" t="n">
        <v>36.28</v>
      </c>
      <c r="AA67" s="0" t="n">
        <v>0</v>
      </c>
      <c r="AB67" s="0" t="n">
        <v>0</v>
      </c>
      <c r="AC67" s="0" t="n">
        <v>0</v>
      </c>
      <c r="AD67" s="0" t="n">
        <v>55.1</v>
      </c>
      <c r="AE67" s="0" t="n">
        <v>0</v>
      </c>
      <c r="AF67" s="0" t="n">
        <v>0</v>
      </c>
      <c r="AG67" s="0" t="n">
        <v>0</v>
      </c>
      <c r="AH67" s="0" t="n">
        <v>7.94</v>
      </c>
      <c r="AI67" s="0" t="n">
        <v>1</v>
      </c>
      <c r="AJ67" s="0" t="n">
        <v>1</v>
      </c>
      <c r="AK67" s="0" t="n">
        <v>1</v>
      </c>
      <c r="AL67" s="0" t="n">
        <v>6.94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6.28</v>
      </c>
      <c r="AV67" s="0" t="n">
        <v>1</v>
      </c>
      <c r="AW67" s="0" t="n">
        <v>2</v>
      </c>
      <c r="AX67" s="0" t="n">
        <v>144425522</v>
      </c>
      <c r="AY67" s="0" t="n">
        <v>1</v>
      </c>
      <c r="AZ67" s="0" t="n">
        <v>0</v>
      </c>
      <c r="BA67" s="0" t="n">
        <v>7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2</f>
        <v>1.92284</v>
      </c>
      <c r="CY67" s="0" t="n">
        <f aca="false">AD67</f>
        <v>55.1</v>
      </c>
      <c r="CZ67" s="0" t="n">
        <f aca="false">AH67</f>
        <v>7.94</v>
      </c>
      <c r="DA67" s="0" t="n">
        <f aca="false">AL67</f>
        <v>6.94</v>
      </c>
      <c r="DB67" s="0" t="n">
        <v>0</v>
      </c>
    </row>
    <row r="68" customFormat="false" ht="12.75" hidden="false" customHeight="false" outlineLevel="0" collapsed="false">
      <c r="A68" s="0" t="n">
        <f aca="false">ROW(Source!A112)</f>
        <v>112</v>
      </c>
      <c r="B68" s="0" t="n">
        <v>144371635</v>
      </c>
      <c r="C68" s="0" t="n">
        <v>144425521</v>
      </c>
      <c r="D68" s="0" t="n">
        <v>11525989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134</v>
      </c>
      <c r="J68" s="0" t="s">
        <v>137</v>
      </c>
      <c r="K68" s="0" t="s">
        <v>135</v>
      </c>
      <c r="L68" s="0" t="n">
        <v>1348</v>
      </c>
      <c r="N68" s="0" t="n">
        <v>1009</v>
      </c>
      <c r="O68" s="0" t="s">
        <v>136</v>
      </c>
      <c r="P68" s="0" t="s">
        <v>136</v>
      </c>
      <c r="Q68" s="0" t="n">
        <v>1000</v>
      </c>
      <c r="W68" s="0" t="n">
        <v>0</v>
      </c>
      <c r="X68" s="0" t="n">
        <v>68711460</v>
      </c>
      <c r="Y68" s="0" t="n">
        <v>1.1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6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1.18</v>
      </c>
      <c r="AV68" s="0" t="n">
        <v>0</v>
      </c>
      <c r="AW68" s="0" t="n">
        <v>2</v>
      </c>
      <c r="AX68" s="0" t="n">
        <v>144425523</v>
      </c>
      <c r="AY68" s="0" t="n">
        <v>1</v>
      </c>
      <c r="AZ68" s="0" t="n">
        <v>0</v>
      </c>
      <c r="BA68" s="0" t="n">
        <v>7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2</f>
        <v>0.06254</v>
      </c>
      <c r="CY68" s="0" t="n">
        <f aca="false">AA68</f>
        <v>0</v>
      </c>
      <c r="CZ68" s="0" t="n">
        <f aca="false">AE68</f>
        <v>0</v>
      </c>
      <c r="DA68" s="0" t="n">
        <f aca="false">AI68</f>
        <v>6.94</v>
      </c>
      <c r="DB68" s="0" t="n">
        <v>0</v>
      </c>
    </row>
    <row r="69" customFormat="false" ht="12.75" hidden="false" customHeight="false" outlineLevel="0" collapsed="false">
      <c r="A69" s="0" t="n">
        <f aca="false">ROW(Source!A114)</f>
        <v>114</v>
      </c>
      <c r="B69" s="0" t="n">
        <v>144371635</v>
      </c>
      <c r="C69" s="0" t="n">
        <v>144425525</v>
      </c>
      <c r="D69" s="0" t="n">
        <v>47840997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39</v>
      </c>
      <c r="K69" s="0" t="s">
        <v>640</v>
      </c>
      <c r="L69" s="0" t="n">
        <v>1369</v>
      </c>
      <c r="N69" s="0" t="n">
        <v>1013</v>
      </c>
      <c r="O69" s="0" t="s">
        <v>549</v>
      </c>
      <c r="P69" s="0" t="s">
        <v>549</v>
      </c>
      <c r="Q69" s="0" t="n">
        <v>1</v>
      </c>
      <c r="W69" s="0" t="n">
        <v>0</v>
      </c>
      <c r="X69" s="0" t="n">
        <v>-1776080102</v>
      </c>
      <c r="Y69" s="0" t="n">
        <v>184.598</v>
      </c>
      <c r="AA69" s="0" t="n">
        <v>0</v>
      </c>
      <c r="AB69" s="0" t="n">
        <v>0</v>
      </c>
      <c r="AC69" s="0" t="n">
        <v>0</v>
      </c>
      <c r="AD69" s="0" t="n">
        <v>59.96</v>
      </c>
      <c r="AE69" s="0" t="n">
        <v>0</v>
      </c>
      <c r="AF69" s="0" t="n">
        <v>0</v>
      </c>
      <c r="AG69" s="0" t="n">
        <v>0</v>
      </c>
      <c r="AH69" s="0" t="n">
        <v>8.64</v>
      </c>
      <c r="AI69" s="0" t="n">
        <v>1</v>
      </c>
      <c r="AJ69" s="0" t="n">
        <v>1</v>
      </c>
      <c r="AK69" s="0" t="n">
        <v>1</v>
      </c>
      <c r="AL69" s="0" t="n">
        <v>6.94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60.52</v>
      </c>
      <c r="AU69" s="0" t="s">
        <v>63</v>
      </c>
      <c r="AV69" s="0" t="n">
        <v>1</v>
      </c>
      <c r="AW69" s="0" t="n">
        <v>2</v>
      </c>
      <c r="AX69" s="0" t="n">
        <v>144425526</v>
      </c>
      <c r="AY69" s="0" t="n">
        <v>1</v>
      </c>
      <c r="AZ69" s="0" t="n">
        <v>0</v>
      </c>
      <c r="BA69" s="0" t="n">
        <v>7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4</f>
        <v>7.199322</v>
      </c>
      <c r="CY69" s="0" t="n">
        <f aca="false">AD69</f>
        <v>59.96</v>
      </c>
      <c r="CZ69" s="0" t="n">
        <f aca="false">AH69</f>
        <v>8.64</v>
      </c>
      <c r="DA69" s="0" t="n">
        <f aca="false">AL69</f>
        <v>6.94</v>
      </c>
      <c r="DB69" s="0" t="n">
        <v>0</v>
      </c>
    </row>
    <row r="70" customFormat="false" ht="12.75" hidden="false" customHeight="false" outlineLevel="0" collapsed="false">
      <c r="A70" s="0" t="n">
        <f aca="false">ROW(Source!A114)</f>
        <v>114</v>
      </c>
      <c r="B70" s="0" t="n">
        <v>144371635</v>
      </c>
      <c r="C70" s="0" t="n">
        <v>144425525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60</v>
      </c>
      <c r="K70" s="0" t="s">
        <v>550</v>
      </c>
      <c r="L70" s="0" t="n">
        <v>608254</v>
      </c>
      <c r="N70" s="0" t="n">
        <v>1013</v>
      </c>
      <c r="O70" s="0" t="s">
        <v>551</v>
      </c>
      <c r="P70" s="0" t="s">
        <v>551</v>
      </c>
      <c r="Q70" s="0" t="n">
        <v>1</v>
      </c>
      <c r="W70" s="0" t="n">
        <v>0</v>
      </c>
      <c r="X70" s="0" t="n">
        <v>-185737400</v>
      </c>
      <c r="Y70" s="0" t="n">
        <v>1.3125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6.9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05</v>
      </c>
      <c r="AU70" s="0" t="s">
        <v>62</v>
      </c>
      <c r="AV70" s="0" t="n">
        <v>2</v>
      </c>
      <c r="AW70" s="0" t="n">
        <v>2</v>
      </c>
      <c r="AX70" s="0" t="n">
        <v>144425527</v>
      </c>
      <c r="AY70" s="0" t="n">
        <v>1</v>
      </c>
      <c r="AZ70" s="0" t="n">
        <v>0</v>
      </c>
      <c r="BA70" s="0" t="n">
        <v>7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4</f>
        <v>0.0511875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14)</f>
        <v>114</v>
      </c>
      <c r="B71" s="0" t="n">
        <v>144371635</v>
      </c>
      <c r="C71" s="0" t="n">
        <v>144425525</v>
      </c>
      <c r="D71" s="0" t="n">
        <v>115066410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91</v>
      </c>
      <c r="J71" s="0" t="s">
        <v>592</v>
      </c>
      <c r="K71" s="0" t="s">
        <v>593</v>
      </c>
      <c r="L71" s="0" t="n">
        <v>1368</v>
      </c>
      <c r="N71" s="0" t="n">
        <v>1011</v>
      </c>
      <c r="O71" s="0" t="s">
        <v>555</v>
      </c>
      <c r="P71" s="0" t="s">
        <v>555</v>
      </c>
      <c r="Q71" s="0" t="n">
        <v>1</v>
      </c>
      <c r="W71" s="0" t="n">
        <v>0</v>
      </c>
      <c r="X71" s="0" t="n">
        <v>341432456</v>
      </c>
      <c r="Y71" s="0" t="n">
        <v>1.3125</v>
      </c>
      <c r="AA71" s="0" t="n">
        <v>0</v>
      </c>
      <c r="AB71" s="0" t="n">
        <v>216.94</v>
      </c>
      <c r="AC71" s="0" t="n">
        <v>93.69</v>
      </c>
      <c r="AD71" s="0" t="n">
        <v>0</v>
      </c>
      <c r="AE71" s="0" t="n">
        <v>0</v>
      </c>
      <c r="AF71" s="0" t="n">
        <v>31.26</v>
      </c>
      <c r="AG71" s="0" t="n">
        <v>13.5</v>
      </c>
      <c r="AH71" s="0" t="n">
        <v>0</v>
      </c>
      <c r="AI71" s="0" t="n">
        <v>1</v>
      </c>
      <c r="AJ71" s="0" t="n">
        <v>6.94</v>
      </c>
      <c r="AK71" s="0" t="n">
        <v>6.9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05</v>
      </c>
      <c r="AU71" s="0" t="s">
        <v>62</v>
      </c>
      <c r="AV71" s="0" t="n">
        <v>0</v>
      </c>
      <c r="AW71" s="0" t="n">
        <v>2</v>
      </c>
      <c r="AX71" s="0" t="n">
        <v>144425528</v>
      </c>
      <c r="AY71" s="0" t="n">
        <v>1</v>
      </c>
      <c r="AZ71" s="0" t="n">
        <v>0</v>
      </c>
      <c r="BA71" s="0" t="n">
        <v>7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4</f>
        <v>0.0511875</v>
      </c>
      <c r="CY71" s="0" t="n">
        <f aca="false">AB71</f>
        <v>216.94</v>
      </c>
      <c r="CZ71" s="0" t="n">
        <f aca="false">AF71</f>
        <v>31.26</v>
      </c>
      <c r="DA71" s="0" t="n">
        <f aca="false">AJ71</f>
        <v>6.94</v>
      </c>
      <c r="DB71" s="0" t="n">
        <v>0</v>
      </c>
    </row>
    <row r="72" customFormat="false" ht="12.75" hidden="false" customHeight="false" outlineLevel="0" collapsed="false">
      <c r="A72" s="0" t="n">
        <f aca="false">ROW(Source!A114)</f>
        <v>114</v>
      </c>
      <c r="B72" s="0" t="n">
        <v>144371635</v>
      </c>
      <c r="C72" s="0" t="n">
        <v>144425525</v>
      </c>
      <c r="D72" s="0" t="n">
        <v>11506765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641</v>
      </c>
      <c r="J72" s="0" t="s">
        <v>642</v>
      </c>
      <c r="K72" s="0" t="s">
        <v>643</v>
      </c>
      <c r="L72" s="0" t="n">
        <v>1368</v>
      </c>
      <c r="N72" s="0" t="n">
        <v>1011</v>
      </c>
      <c r="O72" s="0" t="s">
        <v>555</v>
      </c>
      <c r="P72" s="0" t="s">
        <v>555</v>
      </c>
      <c r="Q72" s="0" t="n">
        <v>1</v>
      </c>
      <c r="W72" s="0" t="n">
        <v>0</v>
      </c>
      <c r="X72" s="0" t="n">
        <v>-293867439</v>
      </c>
      <c r="Y72" s="0" t="n">
        <v>26</v>
      </c>
      <c r="AA72" s="0" t="n">
        <v>0</v>
      </c>
      <c r="AB72" s="0" t="n">
        <v>20.82</v>
      </c>
      <c r="AC72" s="0" t="n">
        <v>0</v>
      </c>
      <c r="AD72" s="0" t="n">
        <v>0</v>
      </c>
      <c r="AE72" s="0" t="n">
        <v>0</v>
      </c>
      <c r="AF72" s="0" t="n">
        <v>3</v>
      </c>
      <c r="AG72" s="0" t="n">
        <v>0</v>
      </c>
      <c r="AH72" s="0" t="n">
        <v>0</v>
      </c>
      <c r="AI72" s="0" t="n">
        <v>1</v>
      </c>
      <c r="AJ72" s="0" t="n">
        <v>6.94</v>
      </c>
      <c r="AK72" s="0" t="n">
        <v>6.94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0.8</v>
      </c>
      <c r="AU72" s="0" t="s">
        <v>62</v>
      </c>
      <c r="AV72" s="0" t="n">
        <v>0</v>
      </c>
      <c r="AW72" s="0" t="n">
        <v>2</v>
      </c>
      <c r="AX72" s="0" t="n">
        <v>144425529</v>
      </c>
      <c r="AY72" s="0" t="n">
        <v>1</v>
      </c>
      <c r="AZ72" s="0" t="n">
        <v>0</v>
      </c>
      <c r="BA72" s="0" t="n">
        <v>7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4</f>
        <v>1.014</v>
      </c>
      <c r="CY72" s="0" t="n">
        <f aca="false">AB72</f>
        <v>20.82</v>
      </c>
      <c r="CZ72" s="0" t="n">
        <f aca="false">AF72</f>
        <v>3</v>
      </c>
      <c r="DA72" s="0" t="n">
        <f aca="false">AJ72</f>
        <v>6.94</v>
      </c>
      <c r="DB72" s="0" t="n">
        <v>0</v>
      </c>
    </row>
    <row r="73" customFormat="false" ht="12.75" hidden="false" customHeight="false" outlineLevel="0" collapsed="false">
      <c r="A73" s="0" t="n">
        <f aca="false">ROW(Source!A114)</f>
        <v>114</v>
      </c>
      <c r="B73" s="0" t="n">
        <v>144371635</v>
      </c>
      <c r="C73" s="0" t="n">
        <v>144425525</v>
      </c>
      <c r="D73" s="0" t="n">
        <v>11503598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559</v>
      </c>
      <c r="J73" s="0" t="s">
        <v>560</v>
      </c>
      <c r="K73" s="0" t="s">
        <v>561</v>
      </c>
      <c r="L73" s="0" t="n">
        <v>1368</v>
      </c>
      <c r="N73" s="0" t="n">
        <v>1011</v>
      </c>
      <c r="O73" s="0" t="s">
        <v>555</v>
      </c>
      <c r="P73" s="0" t="s">
        <v>555</v>
      </c>
      <c r="Q73" s="0" t="n">
        <v>1</v>
      </c>
      <c r="W73" s="0" t="n">
        <v>0</v>
      </c>
      <c r="X73" s="0" t="n">
        <v>-766305843</v>
      </c>
      <c r="Y73" s="0" t="n">
        <v>77.0125</v>
      </c>
      <c r="AA73" s="0" t="n">
        <v>0</v>
      </c>
      <c r="AB73" s="0" t="n">
        <v>13.53</v>
      </c>
      <c r="AC73" s="0" t="n">
        <v>0</v>
      </c>
      <c r="AD73" s="0" t="n">
        <v>0</v>
      </c>
      <c r="AE73" s="0" t="n">
        <v>0</v>
      </c>
      <c r="AF73" s="0" t="n">
        <v>1.95</v>
      </c>
      <c r="AG73" s="0" t="n">
        <v>0</v>
      </c>
      <c r="AH73" s="0" t="n">
        <v>0</v>
      </c>
      <c r="AI73" s="0" t="n">
        <v>1</v>
      </c>
      <c r="AJ73" s="0" t="n">
        <v>6.94</v>
      </c>
      <c r="AK73" s="0" t="n">
        <v>6.94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61.61</v>
      </c>
      <c r="AU73" s="0" t="s">
        <v>62</v>
      </c>
      <c r="AV73" s="0" t="n">
        <v>0</v>
      </c>
      <c r="AW73" s="0" t="n">
        <v>2</v>
      </c>
      <c r="AX73" s="0" t="n">
        <v>144425530</v>
      </c>
      <c r="AY73" s="0" t="n">
        <v>1</v>
      </c>
      <c r="AZ73" s="0" t="n">
        <v>0</v>
      </c>
      <c r="BA73" s="0" t="n">
        <v>7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4</f>
        <v>3.0034875</v>
      </c>
      <c r="CY73" s="0" t="n">
        <f aca="false">AB73</f>
        <v>13.53</v>
      </c>
      <c r="CZ73" s="0" t="n">
        <f aca="false">AF73</f>
        <v>1.95</v>
      </c>
      <c r="DA73" s="0" t="n">
        <f aca="false">AJ73</f>
        <v>6.94</v>
      </c>
      <c r="DB73" s="0" t="n">
        <v>0</v>
      </c>
    </row>
    <row r="74" customFormat="false" ht="12.75" hidden="false" customHeight="false" outlineLevel="0" collapsed="false">
      <c r="A74" s="0" t="n">
        <f aca="false">ROW(Source!A114)</f>
        <v>114</v>
      </c>
      <c r="B74" s="0" t="n">
        <v>144371635</v>
      </c>
      <c r="C74" s="0" t="n">
        <v>144425525</v>
      </c>
      <c r="D74" s="0" t="n">
        <v>115016508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62</v>
      </c>
      <c r="J74" s="0" t="s">
        <v>563</v>
      </c>
      <c r="K74" s="0" t="s">
        <v>564</v>
      </c>
      <c r="L74" s="0" t="n">
        <v>1368</v>
      </c>
      <c r="N74" s="0" t="n">
        <v>1011</v>
      </c>
      <c r="O74" s="0" t="s">
        <v>555</v>
      </c>
      <c r="P74" s="0" t="s">
        <v>555</v>
      </c>
      <c r="Q74" s="0" t="n">
        <v>1</v>
      </c>
      <c r="W74" s="0" t="n">
        <v>0</v>
      </c>
      <c r="X74" s="0" t="n">
        <v>-365761310</v>
      </c>
      <c r="Y74" s="0" t="n">
        <v>4.4625</v>
      </c>
      <c r="AA74" s="0" t="n">
        <v>0</v>
      </c>
      <c r="AB74" s="0" t="n">
        <v>604.96</v>
      </c>
      <c r="AC74" s="0" t="n">
        <v>80.5</v>
      </c>
      <c r="AD74" s="0" t="n">
        <v>0</v>
      </c>
      <c r="AE74" s="0" t="n">
        <v>0</v>
      </c>
      <c r="AF74" s="0" t="n">
        <v>87.17</v>
      </c>
      <c r="AG74" s="0" t="n">
        <v>11.6</v>
      </c>
      <c r="AH74" s="0" t="n">
        <v>0</v>
      </c>
      <c r="AI74" s="0" t="n">
        <v>1</v>
      </c>
      <c r="AJ74" s="0" t="n">
        <v>6.94</v>
      </c>
      <c r="AK74" s="0" t="n">
        <v>6.94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.57</v>
      </c>
      <c r="AU74" s="0" t="s">
        <v>62</v>
      </c>
      <c r="AV74" s="0" t="n">
        <v>0</v>
      </c>
      <c r="AW74" s="0" t="n">
        <v>2</v>
      </c>
      <c r="AX74" s="0" t="n">
        <v>144425531</v>
      </c>
      <c r="AY74" s="0" t="n">
        <v>1</v>
      </c>
      <c r="AZ74" s="0" t="n">
        <v>0</v>
      </c>
      <c r="BA74" s="0" t="n">
        <v>7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4</f>
        <v>0.1740375</v>
      </c>
      <c r="CY74" s="0" t="n">
        <f aca="false">AB74</f>
        <v>604.96</v>
      </c>
      <c r="CZ74" s="0" t="n">
        <f aca="false">AF74</f>
        <v>87.17</v>
      </c>
      <c r="DA74" s="0" t="n">
        <f aca="false">AJ74</f>
        <v>6.94</v>
      </c>
      <c r="DB74" s="0" t="n">
        <v>0</v>
      </c>
    </row>
    <row r="75" customFormat="false" ht="12.75" hidden="false" customHeight="false" outlineLevel="0" collapsed="false">
      <c r="A75" s="0" t="n">
        <f aca="false">ROW(Source!A114)</f>
        <v>114</v>
      </c>
      <c r="B75" s="0" t="n">
        <v>144371635</v>
      </c>
      <c r="C75" s="0" t="n">
        <v>144425525</v>
      </c>
      <c r="D75" s="0" t="n">
        <v>11508043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644</v>
      </c>
      <c r="J75" s="0" t="s">
        <v>645</v>
      </c>
      <c r="K75" s="0" t="s">
        <v>646</v>
      </c>
      <c r="L75" s="0" t="n">
        <v>1355</v>
      </c>
      <c r="N75" s="0" t="n">
        <v>1010</v>
      </c>
      <c r="O75" s="0" t="s">
        <v>247</v>
      </c>
      <c r="P75" s="0" t="s">
        <v>247</v>
      </c>
      <c r="Q75" s="0" t="n">
        <v>100</v>
      </c>
      <c r="W75" s="0" t="n">
        <v>0</v>
      </c>
      <c r="X75" s="0" t="n">
        <v>-880890340</v>
      </c>
      <c r="Y75" s="0" t="n">
        <v>6.52</v>
      </c>
      <c r="AA75" s="0" t="n">
        <v>34.7</v>
      </c>
      <c r="AB75" s="0" t="n">
        <v>0</v>
      </c>
      <c r="AC75" s="0" t="n">
        <v>0</v>
      </c>
      <c r="AD75" s="0" t="n">
        <v>0</v>
      </c>
      <c r="AE75" s="0" t="n">
        <v>5</v>
      </c>
      <c r="AF75" s="0" t="n">
        <v>0</v>
      </c>
      <c r="AG75" s="0" t="n">
        <v>0</v>
      </c>
      <c r="AH75" s="0" t="n">
        <v>0</v>
      </c>
      <c r="AI75" s="0" t="n">
        <v>6.9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6.52</v>
      </c>
      <c r="AV75" s="0" t="n">
        <v>0</v>
      </c>
      <c r="AW75" s="0" t="n">
        <v>2</v>
      </c>
      <c r="AX75" s="0" t="n">
        <v>144425532</v>
      </c>
      <c r="AY75" s="0" t="n">
        <v>1</v>
      </c>
      <c r="AZ75" s="0" t="n">
        <v>0</v>
      </c>
      <c r="BA75" s="0" t="n">
        <v>7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4</f>
        <v>0.25428</v>
      </c>
      <c r="CY75" s="0" t="n">
        <f aca="false">AA75</f>
        <v>34.7</v>
      </c>
      <c r="CZ75" s="0" t="n">
        <f aca="false">AE75</f>
        <v>5</v>
      </c>
      <c r="DA75" s="0" t="n">
        <f aca="false">AI75</f>
        <v>6.94</v>
      </c>
      <c r="DB75" s="0" t="n">
        <v>0</v>
      </c>
    </row>
    <row r="76" customFormat="false" ht="12.75" hidden="false" customHeight="false" outlineLevel="0" collapsed="false">
      <c r="A76" s="0" t="n">
        <f aca="false">ROW(Source!A114)</f>
        <v>114</v>
      </c>
      <c r="B76" s="0" t="n">
        <v>144371635</v>
      </c>
      <c r="C76" s="0" t="n">
        <v>144425525</v>
      </c>
      <c r="D76" s="0" t="n">
        <v>11507982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47</v>
      </c>
      <c r="J76" s="0" t="s">
        <v>648</v>
      </c>
      <c r="K76" s="0" t="s">
        <v>649</v>
      </c>
      <c r="L76" s="0" t="n">
        <v>1354</v>
      </c>
      <c r="N76" s="0" t="n">
        <v>1010</v>
      </c>
      <c r="O76" s="0" t="s">
        <v>208</v>
      </c>
      <c r="P76" s="0" t="s">
        <v>208</v>
      </c>
      <c r="Q76" s="0" t="n">
        <v>1</v>
      </c>
      <c r="W76" s="0" t="n">
        <v>0</v>
      </c>
      <c r="X76" s="0" t="n">
        <v>2005766626</v>
      </c>
      <c r="Y76" s="0" t="n">
        <v>68</v>
      </c>
      <c r="AA76" s="0" t="n">
        <v>464.98</v>
      </c>
      <c r="AB76" s="0" t="n">
        <v>0</v>
      </c>
      <c r="AC76" s="0" t="n">
        <v>0</v>
      </c>
      <c r="AD76" s="0" t="n">
        <v>0</v>
      </c>
      <c r="AE76" s="0" t="n">
        <v>67</v>
      </c>
      <c r="AF76" s="0" t="n">
        <v>0</v>
      </c>
      <c r="AG76" s="0" t="n">
        <v>0</v>
      </c>
      <c r="AH76" s="0" t="n">
        <v>0</v>
      </c>
      <c r="AI76" s="0" t="n">
        <v>6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68</v>
      </c>
      <c r="AV76" s="0" t="n">
        <v>0</v>
      </c>
      <c r="AW76" s="0" t="n">
        <v>2</v>
      </c>
      <c r="AX76" s="0" t="n">
        <v>144425533</v>
      </c>
      <c r="AY76" s="0" t="n">
        <v>1</v>
      </c>
      <c r="AZ76" s="0" t="n">
        <v>0</v>
      </c>
      <c r="BA76" s="0" t="n">
        <v>8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4</f>
        <v>2.652</v>
      </c>
      <c r="CY76" s="0" t="n">
        <f aca="false">AA76</f>
        <v>464.98</v>
      </c>
      <c r="CZ76" s="0" t="n">
        <f aca="false">AE76</f>
        <v>67</v>
      </c>
      <c r="DA76" s="0" t="n">
        <f aca="false">AI76</f>
        <v>6.94</v>
      </c>
      <c r="DB76" s="0" t="n">
        <v>0</v>
      </c>
    </row>
    <row r="77" customFormat="false" ht="12.75" hidden="false" customHeight="false" outlineLevel="0" collapsed="false">
      <c r="A77" s="0" t="n">
        <f aca="false">ROW(Source!A114)</f>
        <v>114</v>
      </c>
      <c r="B77" s="0" t="n">
        <v>144371635</v>
      </c>
      <c r="C77" s="0" t="n">
        <v>144425525</v>
      </c>
      <c r="D77" s="0" t="n">
        <v>11507982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50</v>
      </c>
      <c r="J77" s="0" t="s">
        <v>651</v>
      </c>
      <c r="K77" s="0" t="s">
        <v>652</v>
      </c>
      <c r="L77" s="0" t="n">
        <v>1355</v>
      </c>
      <c r="N77" s="0" t="n">
        <v>1010</v>
      </c>
      <c r="O77" s="0" t="s">
        <v>247</v>
      </c>
      <c r="P77" s="0" t="s">
        <v>247</v>
      </c>
      <c r="Q77" s="0" t="n">
        <v>100</v>
      </c>
      <c r="W77" s="0" t="n">
        <v>0</v>
      </c>
      <c r="X77" s="0" t="n">
        <v>-4816396</v>
      </c>
      <c r="Y77" s="0" t="n">
        <v>8</v>
      </c>
      <c r="AA77" s="0" t="n">
        <v>347</v>
      </c>
      <c r="AB77" s="0" t="n">
        <v>0</v>
      </c>
      <c r="AC77" s="0" t="n">
        <v>0</v>
      </c>
      <c r="AD77" s="0" t="n">
        <v>0</v>
      </c>
      <c r="AE77" s="0" t="n">
        <v>50</v>
      </c>
      <c r="AF77" s="0" t="n">
        <v>0</v>
      </c>
      <c r="AG77" s="0" t="n">
        <v>0</v>
      </c>
      <c r="AH77" s="0" t="n">
        <v>0</v>
      </c>
      <c r="AI77" s="0" t="n">
        <v>6.9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8</v>
      </c>
      <c r="AV77" s="0" t="n">
        <v>0</v>
      </c>
      <c r="AW77" s="0" t="n">
        <v>2</v>
      </c>
      <c r="AX77" s="0" t="n">
        <v>144425534</v>
      </c>
      <c r="AY77" s="0" t="n">
        <v>1</v>
      </c>
      <c r="AZ77" s="0" t="n">
        <v>0</v>
      </c>
      <c r="BA77" s="0" t="n">
        <v>8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4</f>
        <v>0.312</v>
      </c>
      <c r="CY77" s="0" t="n">
        <f aca="false">AA77</f>
        <v>347</v>
      </c>
      <c r="CZ77" s="0" t="n">
        <f aca="false">AE77</f>
        <v>50</v>
      </c>
      <c r="DA77" s="0" t="n">
        <f aca="false">AI77</f>
        <v>6.94</v>
      </c>
      <c r="DB77" s="0" t="n">
        <v>0</v>
      </c>
    </row>
    <row r="78" customFormat="false" ht="12.75" hidden="false" customHeight="false" outlineLevel="0" collapsed="false">
      <c r="A78" s="0" t="n">
        <f aca="false">ROW(Source!A114)</f>
        <v>114</v>
      </c>
      <c r="B78" s="0" t="n">
        <v>144371635</v>
      </c>
      <c r="C78" s="0" t="n">
        <v>144425525</v>
      </c>
      <c r="D78" s="0" t="n">
        <v>115521248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197</v>
      </c>
      <c r="J78" s="0" t="s">
        <v>199</v>
      </c>
      <c r="K78" s="0" t="s">
        <v>198</v>
      </c>
      <c r="L78" s="0" t="n">
        <v>1327</v>
      </c>
      <c r="N78" s="0" t="n">
        <v>1005</v>
      </c>
      <c r="O78" s="0" t="s">
        <v>78</v>
      </c>
      <c r="P78" s="0" t="s">
        <v>78</v>
      </c>
      <c r="Q78" s="0" t="n">
        <v>1</v>
      </c>
      <c r="W78" s="0" t="n">
        <v>0</v>
      </c>
      <c r="X78" s="0" t="n">
        <v>-849109830</v>
      </c>
      <c r="Y78" s="0" t="n">
        <v>100</v>
      </c>
      <c r="AA78" s="0" t="n">
        <v>10945.63</v>
      </c>
      <c r="AB78" s="0" t="n">
        <v>0</v>
      </c>
      <c r="AC78" s="0" t="n">
        <v>0</v>
      </c>
      <c r="AD78" s="0" t="n">
        <v>0</v>
      </c>
      <c r="AE78" s="0" t="n">
        <v>1577.18</v>
      </c>
      <c r="AF78" s="0" t="n">
        <v>0</v>
      </c>
      <c r="AG78" s="0" t="n">
        <v>0</v>
      </c>
      <c r="AH78" s="0" t="n">
        <v>0</v>
      </c>
      <c r="AI78" s="0" t="n">
        <v>6.94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T78" s="0" t="n">
        <v>100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4</f>
        <v>3.9</v>
      </c>
      <c r="CY78" s="0" t="n">
        <f aca="false">AA78</f>
        <v>10945.63</v>
      </c>
      <c r="CZ78" s="0" t="n">
        <f aca="false">AE78</f>
        <v>1577.18</v>
      </c>
      <c r="DA78" s="0" t="n">
        <f aca="false">AI78</f>
        <v>6.94</v>
      </c>
      <c r="DB78" s="0" t="n">
        <v>0</v>
      </c>
    </row>
    <row r="79" customFormat="false" ht="12.75" hidden="false" customHeight="false" outlineLevel="0" collapsed="false">
      <c r="A79" s="0" t="n">
        <f aca="false">ROW(Source!A114)</f>
        <v>114</v>
      </c>
      <c r="B79" s="0" t="n">
        <v>144371635</v>
      </c>
      <c r="C79" s="0" t="n">
        <v>144425525</v>
      </c>
      <c r="D79" s="0" t="n">
        <v>115521326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193</v>
      </c>
      <c r="J79" s="0" t="s">
        <v>195</v>
      </c>
      <c r="K79" s="0" t="s">
        <v>194</v>
      </c>
      <c r="L79" s="0" t="n">
        <v>1327</v>
      </c>
      <c r="N79" s="0" t="n">
        <v>1005</v>
      </c>
      <c r="O79" s="0" t="s">
        <v>78</v>
      </c>
      <c r="P79" s="0" t="s">
        <v>78</v>
      </c>
      <c r="Q79" s="0" t="n">
        <v>1</v>
      </c>
      <c r="W79" s="0" t="n">
        <v>1</v>
      </c>
      <c r="X79" s="0" t="n">
        <v>411609690</v>
      </c>
      <c r="Y79" s="0" t="n">
        <v>-100</v>
      </c>
      <c r="AA79" s="0" t="n">
        <v>10612.3</v>
      </c>
      <c r="AB79" s="0" t="n">
        <v>0</v>
      </c>
      <c r="AC79" s="0" t="n">
        <v>0</v>
      </c>
      <c r="AD79" s="0" t="n">
        <v>0</v>
      </c>
      <c r="AE79" s="0" t="n">
        <v>1529.15</v>
      </c>
      <c r="AF79" s="0" t="n">
        <v>0</v>
      </c>
      <c r="AG79" s="0" t="n">
        <v>0</v>
      </c>
      <c r="AH79" s="0" t="n">
        <v>0</v>
      </c>
      <c r="AI79" s="0" t="n">
        <v>6.9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-100</v>
      </c>
      <c r="AV79" s="0" t="n">
        <v>0</v>
      </c>
      <c r="AW79" s="0" t="n">
        <v>2</v>
      </c>
      <c r="AX79" s="0" t="n">
        <v>144425535</v>
      </c>
      <c r="AY79" s="0" t="n">
        <v>1</v>
      </c>
      <c r="AZ79" s="0" t="n">
        <v>6144</v>
      </c>
      <c r="BA79" s="0" t="n">
        <v>8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4</f>
        <v>-3.9</v>
      </c>
      <c r="CY79" s="0" t="n">
        <f aca="false">AA79</f>
        <v>10612.3</v>
      </c>
      <c r="CZ79" s="0" t="n">
        <f aca="false">AE79</f>
        <v>1529.15</v>
      </c>
      <c r="DA79" s="0" t="n">
        <f aca="false">AI79</f>
        <v>6.94</v>
      </c>
      <c r="DB79" s="0" t="n">
        <v>0</v>
      </c>
    </row>
    <row r="80" customFormat="false" ht="12.75" hidden="false" customHeight="false" outlineLevel="0" collapsed="false">
      <c r="A80" s="0" t="n">
        <f aca="false">ROW(Source!A117)</f>
        <v>117</v>
      </c>
      <c r="B80" s="0" t="n">
        <v>144371635</v>
      </c>
      <c r="C80" s="0" t="n">
        <v>144425953</v>
      </c>
      <c r="D80" s="0" t="n">
        <v>47841742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53</v>
      </c>
      <c r="K80" s="0" t="s">
        <v>654</v>
      </c>
      <c r="L80" s="0" t="n">
        <v>1369</v>
      </c>
      <c r="N80" s="0" t="n">
        <v>1013</v>
      </c>
      <c r="O80" s="0" t="s">
        <v>549</v>
      </c>
      <c r="P80" s="0" t="s">
        <v>549</v>
      </c>
      <c r="Q80" s="0" t="n">
        <v>1</v>
      </c>
      <c r="W80" s="0" t="n">
        <v>0</v>
      </c>
      <c r="X80" s="0" t="n">
        <v>1642027304</v>
      </c>
      <c r="Y80" s="0" t="n">
        <v>2.3805</v>
      </c>
      <c r="AA80" s="0" t="n">
        <v>0</v>
      </c>
      <c r="AB80" s="0" t="n">
        <v>0</v>
      </c>
      <c r="AC80" s="0" t="n">
        <v>0</v>
      </c>
      <c r="AD80" s="0" t="n">
        <v>70.86</v>
      </c>
      <c r="AE80" s="0" t="n">
        <v>0</v>
      </c>
      <c r="AF80" s="0" t="n">
        <v>0</v>
      </c>
      <c r="AG80" s="0" t="n">
        <v>0</v>
      </c>
      <c r="AH80" s="0" t="n">
        <v>10.21</v>
      </c>
      <c r="AI80" s="0" t="n">
        <v>1</v>
      </c>
      <c r="AJ80" s="0" t="n">
        <v>1</v>
      </c>
      <c r="AK80" s="0" t="n">
        <v>1</v>
      </c>
      <c r="AL80" s="0" t="n">
        <v>6.94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07</v>
      </c>
      <c r="AU80" s="0" t="s">
        <v>63</v>
      </c>
      <c r="AV80" s="0" t="n">
        <v>1</v>
      </c>
      <c r="AW80" s="0" t="n">
        <v>2</v>
      </c>
      <c r="AX80" s="0" t="n">
        <v>144425954</v>
      </c>
      <c r="AY80" s="0" t="n">
        <v>1</v>
      </c>
      <c r="AZ80" s="0" t="n">
        <v>0</v>
      </c>
      <c r="BA80" s="0" t="n">
        <v>8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7</f>
        <v>3.3327</v>
      </c>
      <c r="CY80" s="0" t="n">
        <f aca="false">AD80</f>
        <v>70.86</v>
      </c>
      <c r="CZ80" s="0" t="n">
        <f aca="false">AH80</f>
        <v>10.21</v>
      </c>
      <c r="DA80" s="0" t="n">
        <f aca="false">AL80</f>
        <v>6.94</v>
      </c>
      <c r="DB80" s="0" t="n">
        <v>0</v>
      </c>
    </row>
    <row r="81" customFormat="false" ht="12.75" hidden="false" customHeight="false" outlineLevel="0" collapsed="false">
      <c r="A81" s="0" t="n">
        <f aca="false">ROW(Source!A117)</f>
        <v>117</v>
      </c>
      <c r="B81" s="0" t="n">
        <v>144371635</v>
      </c>
      <c r="C81" s="0" t="n">
        <v>144425953</v>
      </c>
      <c r="D81" s="0" t="n">
        <v>115021185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76</v>
      </c>
      <c r="J81" s="0" t="s">
        <v>577</v>
      </c>
      <c r="K81" s="0" t="s">
        <v>578</v>
      </c>
      <c r="L81" s="0" t="n">
        <v>1368</v>
      </c>
      <c r="N81" s="0" t="n">
        <v>1011</v>
      </c>
      <c r="O81" s="0" t="s">
        <v>555</v>
      </c>
      <c r="P81" s="0" t="s">
        <v>555</v>
      </c>
      <c r="Q81" s="0" t="n">
        <v>1</v>
      </c>
      <c r="W81" s="0" t="n">
        <v>0</v>
      </c>
      <c r="X81" s="0" t="n">
        <v>733323170</v>
      </c>
      <c r="Y81" s="0" t="n">
        <v>0.8875</v>
      </c>
      <c r="AA81" s="0" t="n">
        <v>0</v>
      </c>
      <c r="AB81" s="0" t="n">
        <v>56.21</v>
      </c>
      <c r="AC81" s="0" t="n">
        <v>0</v>
      </c>
      <c r="AD81" s="0" t="n">
        <v>0</v>
      </c>
      <c r="AE81" s="0" t="n">
        <v>0</v>
      </c>
      <c r="AF81" s="0" t="n">
        <v>8.1</v>
      </c>
      <c r="AG81" s="0" t="n">
        <v>0</v>
      </c>
      <c r="AH81" s="0" t="n">
        <v>0</v>
      </c>
      <c r="AI81" s="0" t="n">
        <v>1</v>
      </c>
      <c r="AJ81" s="0" t="n">
        <v>6.94</v>
      </c>
      <c r="AK81" s="0" t="n">
        <v>6.9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71</v>
      </c>
      <c r="AU81" s="0" t="s">
        <v>62</v>
      </c>
      <c r="AV81" s="0" t="n">
        <v>0</v>
      </c>
      <c r="AW81" s="0" t="n">
        <v>2</v>
      </c>
      <c r="AX81" s="0" t="n">
        <v>144425955</v>
      </c>
      <c r="AY81" s="0" t="n">
        <v>1</v>
      </c>
      <c r="AZ81" s="0" t="n">
        <v>0</v>
      </c>
      <c r="BA81" s="0" t="n">
        <v>8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7</f>
        <v>1.2425</v>
      </c>
      <c r="CY81" s="0" t="n">
        <f aca="false">AB81</f>
        <v>56.21</v>
      </c>
      <c r="CZ81" s="0" t="n">
        <f aca="false">AF81</f>
        <v>8.1</v>
      </c>
      <c r="DA81" s="0" t="n">
        <f aca="false">AJ81</f>
        <v>6.94</v>
      </c>
      <c r="DB81" s="0" t="n">
        <v>0</v>
      </c>
    </row>
    <row r="82" customFormat="false" ht="12.75" hidden="false" customHeight="false" outlineLevel="0" collapsed="false">
      <c r="A82" s="0" t="n">
        <f aca="false">ROW(Source!A117)</f>
        <v>117</v>
      </c>
      <c r="B82" s="0" t="n">
        <v>144371635</v>
      </c>
      <c r="C82" s="0" t="n">
        <v>144425953</v>
      </c>
      <c r="D82" s="0" t="n">
        <v>11506765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641</v>
      </c>
      <c r="J82" s="0" t="s">
        <v>642</v>
      </c>
      <c r="K82" s="0" t="s">
        <v>643</v>
      </c>
      <c r="L82" s="0" t="n">
        <v>1368</v>
      </c>
      <c r="N82" s="0" t="n">
        <v>1011</v>
      </c>
      <c r="O82" s="0" t="s">
        <v>555</v>
      </c>
      <c r="P82" s="0" t="s">
        <v>555</v>
      </c>
      <c r="Q82" s="0" t="n">
        <v>1</v>
      </c>
      <c r="W82" s="0" t="n">
        <v>0</v>
      </c>
      <c r="X82" s="0" t="n">
        <v>-293867439</v>
      </c>
      <c r="Y82" s="0" t="n">
        <v>0.5125</v>
      </c>
      <c r="AA82" s="0" t="n">
        <v>0</v>
      </c>
      <c r="AB82" s="0" t="n">
        <v>20.82</v>
      </c>
      <c r="AC82" s="0" t="n">
        <v>0</v>
      </c>
      <c r="AD82" s="0" t="n">
        <v>0</v>
      </c>
      <c r="AE82" s="0" t="n">
        <v>0</v>
      </c>
      <c r="AF82" s="0" t="n">
        <v>3</v>
      </c>
      <c r="AG82" s="0" t="n">
        <v>0</v>
      </c>
      <c r="AH82" s="0" t="n">
        <v>0</v>
      </c>
      <c r="AI82" s="0" t="n">
        <v>1</v>
      </c>
      <c r="AJ82" s="0" t="n">
        <v>6.94</v>
      </c>
      <c r="AK82" s="0" t="n">
        <v>6.9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41</v>
      </c>
      <c r="AU82" s="0" t="s">
        <v>62</v>
      </c>
      <c r="AV82" s="0" t="n">
        <v>0</v>
      </c>
      <c r="AW82" s="0" t="n">
        <v>2</v>
      </c>
      <c r="AX82" s="0" t="n">
        <v>144425956</v>
      </c>
      <c r="AY82" s="0" t="n">
        <v>1</v>
      </c>
      <c r="AZ82" s="0" t="n">
        <v>0</v>
      </c>
      <c r="BA82" s="0" t="n">
        <v>8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7</f>
        <v>0.7175</v>
      </c>
      <c r="CY82" s="0" t="n">
        <f aca="false">AB82</f>
        <v>20.82</v>
      </c>
      <c r="CZ82" s="0" t="n">
        <f aca="false">AF82</f>
        <v>3</v>
      </c>
      <c r="DA82" s="0" t="n">
        <f aca="false">AJ82</f>
        <v>6.94</v>
      </c>
      <c r="DB82" s="0" t="n">
        <v>0</v>
      </c>
    </row>
    <row r="83" customFormat="false" ht="12.75" hidden="false" customHeight="false" outlineLevel="0" collapsed="false">
      <c r="A83" s="0" t="n">
        <f aca="false">ROW(Source!A117)</f>
        <v>117</v>
      </c>
      <c r="B83" s="0" t="n">
        <v>144371635</v>
      </c>
      <c r="C83" s="0" t="n">
        <v>144425953</v>
      </c>
      <c r="D83" s="0" t="n">
        <v>115059168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655</v>
      </c>
      <c r="J83" s="0" t="s">
        <v>656</v>
      </c>
      <c r="K83" s="0" t="s">
        <v>657</v>
      </c>
      <c r="L83" s="0" t="n">
        <v>1368</v>
      </c>
      <c r="N83" s="0" t="n">
        <v>1011</v>
      </c>
      <c r="O83" s="0" t="s">
        <v>555</v>
      </c>
      <c r="P83" s="0" t="s">
        <v>555</v>
      </c>
      <c r="Q83" s="0" t="n">
        <v>1</v>
      </c>
      <c r="W83" s="0" t="n">
        <v>0</v>
      </c>
      <c r="X83" s="0" t="n">
        <v>-1960651831</v>
      </c>
      <c r="Y83" s="0" t="n">
        <v>0.8875</v>
      </c>
      <c r="AA83" s="0" t="n">
        <v>0</v>
      </c>
      <c r="AB83" s="0" t="n">
        <v>14.44</v>
      </c>
      <c r="AC83" s="0" t="n">
        <v>0</v>
      </c>
      <c r="AD83" s="0" t="n">
        <v>0</v>
      </c>
      <c r="AE83" s="0" t="n">
        <v>0</v>
      </c>
      <c r="AF83" s="0" t="n">
        <v>2.08</v>
      </c>
      <c r="AG83" s="0" t="n">
        <v>0</v>
      </c>
      <c r="AH83" s="0" t="n">
        <v>0</v>
      </c>
      <c r="AI83" s="0" t="n">
        <v>1</v>
      </c>
      <c r="AJ83" s="0" t="n">
        <v>6.94</v>
      </c>
      <c r="AK83" s="0" t="n">
        <v>6.94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71</v>
      </c>
      <c r="AU83" s="0" t="s">
        <v>62</v>
      </c>
      <c r="AV83" s="0" t="n">
        <v>0</v>
      </c>
      <c r="AW83" s="0" t="n">
        <v>2</v>
      </c>
      <c r="AX83" s="0" t="n">
        <v>144425957</v>
      </c>
      <c r="AY83" s="0" t="n">
        <v>1</v>
      </c>
      <c r="AZ83" s="0" t="n">
        <v>0</v>
      </c>
      <c r="BA83" s="0" t="n">
        <v>8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7</f>
        <v>1.2425</v>
      </c>
      <c r="CY83" s="0" t="n">
        <f aca="false">AB83</f>
        <v>14.44</v>
      </c>
      <c r="CZ83" s="0" t="n">
        <f aca="false">AF83</f>
        <v>2.08</v>
      </c>
      <c r="DA83" s="0" t="n">
        <f aca="false">AJ83</f>
        <v>6.94</v>
      </c>
      <c r="DB83" s="0" t="n">
        <v>0</v>
      </c>
    </row>
    <row r="84" customFormat="false" ht="12.75" hidden="false" customHeight="false" outlineLevel="0" collapsed="false">
      <c r="A84" s="0" t="n">
        <f aca="false">ROW(Source!A117)</f>
        <v>117</v>
      </c>
      <c r="B84" s="0" t="n">
        <v>144371635</v>
      </c>
      <c r="C84" s="0" t="n">
        <v>144425953</v>
      </c>
      <c r="D84" s="0" t="n">
        <v>115016508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62</v>
      </c>
      <c r="J84" s="0" t="s">
        <v>563</v>
      </c>
      <c r="K84" s="0" t="s">
        <v>564</v>
      </c>
      <c r="L84" s="0" t="n">
        <v>1368</v>
      </c>
      <c r="N84" s="0" t="n">
        <v>1011</v>
      </c>
      <c r="O84" s="0" t="s">
        <v>555</v>
      </c>
      <c r="P84" s="0" t="s">
        <v>555</v>
      </c>
      <c r="Q84" s="0" t="n">
        <v>1</v>
      </c>
      <c r="W84" s="0" t="n">
        <v>0</v>
      </c>
      <c r="X84" s="0" t="n">
        <v>-365761310</v>
      </c>
      <c r="Y84" s="0" t="n">
        <v>0.025</v>
      </c>
      <c r="AA84" s="0" t="n">
        <v>0</v>
      </c>
      <c r="AB84" s="0" t="n">
        <v>604.96</v>
      </c>
      <c r="AC84" s="0" t="n">
        <v>80.5</v>
      </c>
      <c r="AD84" s="0" t="n">
        <v>0</v>
      </c>
      <c r="AE84" s="0" t="n">
        <v>0</v>
      </c>
      <c r="AF84" s="0" t="n">
        <v>87.17</v>
      </c>
      <c r="AG84" s="0" t="n">
        <v>11.6</v>
      </c>
      <c r="AH84" s="0" t="n">
        <v>0</v>
      </c>
      <c r="AI84" s="0" t="n">
        <v>1</v>
      </c>
      <c r="AJ84" s="0" t="n">
        <v>6.94</v>
      </c>
      <c r="AK84" s="0" t="n">
        <v>6.94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2</v>
      </c>
      <c r="AU84" s="0" t="s">
        <v>62</v>
      </c>
      <c r="AV84" s="0" t="n">
        <v>0</v>
      </c>
      <c r="AW84" s="0" t="n">
        <v>2</v>
      </c>
      <c r="AX84" s="0" t="n">
        <v>144425958</v>
      </c>
      <c r="AY84" s="0" t="n">
        <v>1</v>
      </c>
      <c r="AZ84" s="0" t="n">
        <v>0</v>
      </c>
      <c r="BA84" s="0" t="n">
        <v>87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7</f>
        <v>0.035</v>
      </c>
      <c r="CY84" s="0" t="n">
        <f aca="false">AB84</f>
        <v>604.96</v>
      </c>
      <c r="CZ84" s="0" t="n">
        <f aca="false">AF84</f>
        <v>87.17</v>
      </c>
      <c r="DA84" s="0" t="n">
        <f aca="false">AJ84</f>
        <v>6.94</v>
      </c>
      <c r="DB84" s="0" t="n">
        <v>0</v>
      </c>
    </row>
    <row r="85" customFormat="false" ht="12.75" hidden="false" customHeight="false" outlineLevel="0" collapsed="false">
      <c r="A85" s="0" t="n">
        <f aca="false">ROW(Source!A117)</f>
        <v>117</v>
      </c>
      <c r="B85" s="0" t="n">
        <v>144371635</v>
      </c>
      <c r="C85" s="0" t="n">
        <v>144425953</v>
      </c>
      <c r="D85" s="0" t="n">
        <v>115043466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658</v>
      </c>
      <c r="J85" s="0" t="s">
        <v>659</v>
      </c>
      <c r="K85" s="0" t="s">
        <v>660</v>
      </c>
      <c r="L85" s="0" t="n">
        <v>1348</v>
      </c>
      <c r="N85" s="0" t="n">
        <v>1009</v>
      </c>
      <c r="O85" s="0" t="s">
        <v>136</v>
      </c>
      <c r="P85" s="0" t="s">
        <v>136</v>
      </c>
      <c r="Q85" s="0" t="n">
        <v>1000</v>
      </c>
      <c r="W85" s="0" t="n">
        <v>0</v>
      </c>
      <c r="X85" s="0" t="n">
        <v>2127072028</v>
      </c>
      <c r="Y85" s="0" t="n">
        <v>7E-005</v>
      </c>
      <c r="AA85" s="0" t="n">
        <v>71586.17</v>
      </c>
      <c r="AB85" s="0" t="n">
        <v>0</v>
      </c>
      <c r="AC85" s="0" t="n">
        <v>0</v>
      </c>
      <c r="AD85" s="0" t="n">
        <v>0</v>
      </c>
      <c r="AE85" s="0" t="n">
        <v>10315.01</v>
      </c>
      <c r="AF85" s="0" t="n">
        <v>0</v>
      </c>
      <c r="AG85" s="0" t="n">
        <v>0</v>
      </c>
      <c r="AH85" s="0" t="n">
        <v>0</v>
      </c>
      <c r="AI85" s="0" t="n">
        <v>6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7E-005</v>
      </c>
      <c r="AV85" s="0" t="n">
        <v>0</v>
      </c>
      <c r="AW85" s="0" t="n">
        <v>2</v>
      </c>
      <c r="AX85" s="0" t="n">
        <v>144425959</v>
      </c>
      <c r="AY85" s="0" t="n">
        <v>1</v>
      </c>
      <c r="AZ85" s="0" t="n">
        <v>0</v>
      </c>
      <c r="BA85" s="0" t="n">
        <v>8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7</f>
        <v>9.8E-005</v>
      </c>
      <c r="CY85" s="0" t="n">
        <f aca="false">AA85</f>
        <v>71586.17</v>
      </c>
      <c r="CZ85" s="0" t="n">
        <f aca="false">AE85</f>
        <v>10315.01</v>
      </c>
      <c r="DA85" s="0" t="n">
        <f aca="false">AI85</f>
        <v>6.94</v>
      </c>
      <c r="DB85" s="0" t="n">
        <v>0</v>
      </c>
    </row>
    <row r="86" customFormat="false" ht="12.75" hidden="false" customHeight="false" outlineLevel="0" collapsed="false">
      <c r="A86" s="0" t="n">
        <f aca="false">ROW(Source!A117)</f>
        <v>117</v>
      </c>
      <c r="B86" s="0" t="n">
        <v>144371635</v>
      </c>
      <c r="C86" s="0" t="n">
        <v>144425953</v>
      </c>
      <c r="D86" s="0" t="n">
        <v>115052958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661</v>
      </c>
      <c r="J86" s="0" t="s">
        <v>662</v>
      </c>
      <c r="K86" s="0" t="s">
        <v>663</v>
      </c>
      <c r="L86" s="0" t="n">
        <v>1348</v>
      </c>
      <c r="N86" s="0" t="n">
        <v>1009</v>
      </c>
      <c r="O86" s="0" t="s">
        <v>136</v>
      </c>
      <c r="P86" s="0" t="s">
        <v>136</v>
      </c>
      <c r="Q86" s="0" t="n">
        <v>1000</v>
      </c>
      <c r="W86" s="0" t="n">
        <v>0</v>
      </c>
      <c r="X86" s="0" t="n">
        <v>374007214</v>
      </c>
      <c r="Y86" s="0" t="n">
        <v>0.003</v>
      </c>
      <c r="AA86" s="0" t="n">
        <v>69871.92</v>
      </c>
      <c r="AB86" s="0" t="n">
        <v>0</v>
      </c>
      <c r="AC86" s="0" t="n">
        <v>0</v>
      </c>
      <c r="AD86" s="0" t="n">
        <v>0</v>
      </c>
      <c r="AE86" s="0" t="n">
        <v>10068</v>
      </c>
      <c r="AF86" s="0" t="n">
        <v>0</v>
      </c>
      <c r="AG86" s="0" t="n">
        <v>0</v>
      </c>
      <c r="AH86" s="0" t="n">
        <v>0</v>
      </c>
      <c r="AI86" s="0" t="n">
        <v>6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3</v>
      </c>
      <c r="AV86" s="0" t="n">
        <v>0</v>
      </c>
      <c r="AW86" s="0" t="n">
        <v>2</v>
      </c>
      <c r="AX86" s="0" t="n">
        <v>144425960</v>
      </c>
      <c r="AY86" s="0" t="n">
        <v>1</v>
      </c>
      <c r="AZ86" s="0" t="n">
        <v>0</v>
      </c>
      <c r="BA86" s="0" t="n">
        <v>8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7</f>
        <v>0.0042</v>
      </c>
      <c r="CY86" s="0" t="n">
        <f aca="false">AA86</f>
        <v>69871.92</v>
      </c>
      <c r="CZ86" s="0" t="n">
        <f aca="false">AE86</f>
        <v>10068</v>
      </c>
      <c r="DA86" s="0" t="n">
        <f aca="false">AI86</f>
        <v>6.94</v>
      </c>
      <c r="DB86" s="0" t="n">
        <v>0</v>
      </c>
    </row>
    <row r="87" customFormat="false" ht="12.75" hidden="false" customHeight="false" outlineLevel="0" collapsed="false">
      <c r="A87" s="0" t="n">
        <f aca="false">ROW(Source!A117)</f>
        <v>117</v>
      </c>
      <c r="B87" s="0" t="n">
        <v>144371635</v>
      </c>
      <c r="C87" s="0" t="n">
        <v>144425953</v>
      </c>
      <c r="D87" s="0" t="n">
        <v>115075910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664</v>
      </c>
      <c r="J87" s="0" t="s">
        <v>665</v>
      </c>
      <c r="K87" s="0" t="s">
        <v>666</v>
      </c>
      <c r="L87" s="0" t="n">
        <v>1354</v>
      </c>
      <c r="N87" s="0" t="n">
        <v>1010</v>
      </c>
      <c r="O87" s="0" t="s">
        <v>208</v>
      </c>
      <c r="P87" s="0" t="s">
        <v>208</v>
      </c>
      <c r="Q87" s="0" t="n">
        <v>1</v>
      </c>
      <c r="W87" s="0" t="n">
        <v>0</v>
      </c>
      <c r="X87" s="0" t="n">
        <v>-390006506</v>
      </c>
      <c r="Y87" s="0" t="n">
        <v>0.27</v>
      </c>
      <c r="AA87" s="0" t="n">
        <v>764.16</v>
      </c>
      <c r="AB87" s="0" t="n">
        <v>0</v>
      </c>
      <c r="AC87" s="0" t="n">
        <v>0</v>
      </c>
      <c r="AD87" s="0" t="n">
        <v>0</v>
      </c>
      <c r="AE87" s="0" t="n">
        <v>110.11</v>
      </c>
      <c r="AF87" s="0" t="n">
        <v>0</v>
      </c>
      <c r="AG87" s="0" t="n">
        <v>0</v>
      </c>
      <c r="AH87" s="0" t="n">
        <v>0</v>
      </c>
      <c r="AI87" s="0" t="n">
        <v>6.94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27</v>
      </c>
      <c r="AV87" s="0" t="n">
        <v>0</v>
      </c>
      <c r="AW87" s="0" t="n">
        <v>2</v>
      </c>
      <c r="AX87" s="0" t="n">
        <v>144425961</v>
      </c>
      <c r="AY87" s="0" t="n">
        <v>1</v>
      </c>
      <c r="AZ87" s="0" t="n">
        <v>0</v>
      </c>
      <c r="BA87" s="0" t="n">
        <v>9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7</f>
        <v>0.378</v>
      </c>
      <c r="CY87" s="0" t="n">
        <f aca="false">AA87</f>
        <v>764.16</v>
      </c>
      <c r="CZ87" s="0" t="n">
        <f aca="false">AE87</f>
        <v>110.11</v>
      </c>
      <c r="DA87" s="0" t="n">
        <f aca="false">AI87</f>
        <v>6.94</v>
      </c>
      <c r="DB87" s="0" t="n">
        <v>0</v>
      </c>
    </row>
    <row r="88" customFormat="false" ht="12.75" hidden="false" customHeight="false" outlineLevel="0" collapsed="false">
      <c r="A88" s="0" t="n">
        <f aca="false">ROW(Source!A151)</f>
        <v>151</v>
      </c>
      <c r="B88" s="0" t="n">
        <v>144371635</v>
      </c>
      <c r="C88" s="0" t="n">
        <v>144425397</v>
      </c>
      <c r="D88" s="0" t="n">
        <v>47840642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67</v>
      </c>
      <c r="K88" s="0" t="s">
        <v>668</v>
      </c>
      <c r="L88" s="0" t="n">
        <v>1369</v>
      </c>
      <c r="N88" s="0" t="n">
        <v>1013</v>
      </c>
      <c r="O88" s="0" t="s">
        <v>549</v>
      </c>
      <c r="P88" s="0" t="s">
        <v>549</v>
      </c>
      <c r="Q88" s="0" t="n">
        <v>1</v>
      </c>
      <c r="W88" s="0" t="n">
        <v>0</v>
      </c>
      <c r="X88" s="0" t="n">
        <v>-902650305</v>
      </c>
      <c r="Y88" s="0" t="n">
        <v>74.3</v>
      </c>
      <c r="AA88" s="0" t="n">
        <v>0</v>
      </c>
      <c r="AB88" s="0" t="n">
        <v>0</v>
      </c>
      <c r="AC88" s="0" t="n">
        <v>0</v>
      </c>
      <c r="AD88" s="0" t="n">
        <v>54.62</v>
      </c>
      <c r="AE88" s="0" t="n">
        <v>0</v>
      </c>
      <c r="AF88" s="0" t="n">
        <v>0</v>
      </c>
      <c r="AG88" s="0" t="n">
        <v>0</v>
      </c>
      <c r="AH88" s="0" t="n">
        <v>7.87</v>
      </c>
      <c r="AI88" s="0" t="n">
        <v>1</v>
      </c>
      <c r="AJ88" s="0" t="n">
        <v>1</v>
      </c>
      <c r="AK88" s="0" t="n">
        <v>1</v>
      </c>
      <c r="AL88" s="0" t="n">
        <v>6.94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74.3</v>
      </c>
      <c r="AV88" s="0" t="n">
        <v>1</v>
      </c>
      <c r="AW88" s="0" t="n">
        <v>2</v>
      </c>
      <c r="AX88" s="0" t="n">
        <v>144425398</v>
      </c>
      <c r="AY88" s="0" t="n">
        <v>1</v>
      </c>
      <c r="AZ88" s="0" t="n">
        <v>0</v>
      </c>
      <c r="BA88" s="0" t="n">
        <v>92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51</f>
        <v>58.39237</v>
      </c>
      <c r="CY88" s="0" t="n">
        <f aca="false">AD88</f>
        <v>54.62</v>
      </c>
      <c r="CZ88" s="0" t="n">
        <f aca="false">AH88</f>
        <v>7.87</v>
      </c>
      <c r="DA88" s="0" t="n">
        <f aca="false">AL88</f>
        <v>6.94</v>
      </c>
      <c r="DB88" s="0" t="n">
        <v>0</v>
      </c>
    </row>
    <row r="89" customFormat="false" ht="12.75" hidden="false" customHeight="false" outlineLevel="0" collapsed="false">
      <c r="A89" s="0" t="n">
        <f aca="false">ROW(Source!A151)</f>
        <v>151</v>
      </c>
      <c r="B89" s="0" t="n">
        <v>144371635</v>
      </c>
      <c r="C89" s="0" t="n">
        <v>144425397</v>
      </c>
      <c r="D89" s="0" t="n">
        <v>121548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60</v>
      </c>
      <c r="K89" s="0" t="s">
        <v>550</v>
      </c>
      <c r="L89" s="0" t="n">
        <v>608254</v>
      </c>
      <c r="N89" s="0" t="n">
        <v>1013</v>
      </c>
      <c r="O89" s="0" t="s">
        <v>551</v>
      </c>
      <c r="P89" s="0" t="s">
        <v>551</v>
      </c>
      <c r="Q89" s="0" t="n">
        <v>1</v>
      </c>
      <c r="W89" s="0" t="n">
        <v>0</v>
      </c>
      <c r="X89" s="0" t="n">
        <v>-185737400</v>
      </c>
      <c r="Y89" s="0" t="n">
        <v>1.99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6.94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.99</v>
      </c>
      <c r="AV89" s="0" t="n">
        <v>2</v>
      </c>
      <c r="AW89" s="0" t="n">
        <v>2</v>
      </c>
      <c r="AX89" s="0" t="n">
        <v>144425399</v>
      </c>
      <c r="AY89" s="0" t="n">
        <v>1</v>
      </c>
      <c r="AZ89" s="0" t="n">
        <v>0</v>
      </c>
      <c r="BA89" s="0" t="n">
        <v>9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51</f>
        <v>1.563941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51)</f>
        <v>151</v>
      </c>
      <c r="B90" s="0" t="n">
        <v>144371635</v>
      </c>
      <c r="C90" s="0" t="n">
        <v>144425397</v>
      </c>
      <c r="D90" s="0" t="n">
        <v>115066410</v>
      </c>
      <c r="E90" s="0" t="n">
        <v>1</v>
      </c>
      <c r="F90" s="0" t="n">
        <v>1</v>
      </c>
      <c r="G90" s="0" t="n">
        <v>1</v>
      </c>
      <c r="H90" s="0" t="n">
        <v>2</v>
      </c>
      <c r="I90" s="0" t="s">
        <v>591</v>
      </c>
      <c r="J90" s="0" t="s">
        <v>592</v>
      </c>
      <c r="K90" s="0" t="s">
        <v>593</v>
      </c>
      <c r="L90" s="0" t="n">
        <v>1368</v>
      </c>
      <c r="N90" s="0" t="n">
        <v>1011</v>
      </c>
      <c r="O90" s="0" t="s">
        <v>555</v>
      </c>
      <c r="P90" s="0" t="s">
        <v>555</v>
      </c>
      <c r="Q90" s="0" t="n">
        <v>1</v>
      </c>
      <c r="W90" s="0" t="n">
        <v>0</v>
      </c>
      <c r="X90" s="0" t="n">
        <v>341432456</v>
      </c>
      <c r="Y90" s="0" t="n">
        <v>0.35</v>
      </c>
      <c r="AA90" s="0" t="n">
        <v>0</v>
      </c>
      <c r="AB90" s="0" t="n">
        <v>216.94</v>
      </c>
      <c r="AC90" s="0" t="n">
        <v>93.69</v>
      </c>
      <c r="AD90" s="0" t="n">
        <v>0</v>
      </c>
      <c r="AE90" s="0" t="n">
        <v>0</v>
      </c>
      <c r="AF90" s="0" t="n">
        <v>31.26</v>
      </c>
      <c r="AG90" s="0" t="n">
        <v>13.5</v>
      </c>
      <c r="AH90" s="0" t="n">
        <v>0</v>
      </c>
      <c r="AI90" s="0" t="n">
        <v>1</v>
      </c>
      <c r="AJ90" s="0" t="n">
        <v>6.94</v>
      </c>
      <c r="AK90" s="0" t="n">
        <v>6.94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35</v>
      </c>
      <c r="AV90" s="0" t="n">
        <v>0</v>
      </c>
      <c r="AW90" s="0" t="n">
        <v>2</v>
      </c>
      <c r="AX90" s="0" t="n">
        <v>144425400</v>
      </c>
      <c r="AY90" s="0" t="n">
        <v>1</v>
      </c>
      <c r="AZ90" s="0" t="n">
        <v>0</v>
      </c>
      <c r="BA90" s="0" t="n">
        <v>94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51</f>
        <v>0.275065</v>
      </c>
      <c r="CY90" s="0" t="n">
        <f aca="false">AB90</f>
        <v>216.94</v>
      </c>
      <c r="CZ90" s="0" t="n">
        <f aca="false">AF90</f>
        <v>31.26</v>
      </c>
      <c r="DA90" s="0" t="n">
        <f aca="false">AJ90</f>
        <v>6.94</v>
      </c>
      <c r="DB90" s="0" t="n">
        <v>0</v>
      </c>
    </row>
    <row r="91" customFormat="false" ht="12.75" hidden="false" customHeight="false" outlineLevel="0" collapsed="false">
      <c r="A91" s="0" t="n">
        <f aca="false">ROW(Source!A151)</f>
        <v>151</v>
      </c>
      <c r="B91" s="0" t="n">
        <v>144371635</v>
      </c>
      <c r="C91" s="0" t="n">
        <v>144425397</v>
      </c>
      <c r="D91" s="0" t="n">
        <v>115022373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94</v>
      </c>
      <c r="J91" s="0" t="s">
        <v>595</v>
      </c>
      <c r="K91" s="0" t="s">
        <v>596</v>
      </c>
      <c r="L91" s="0" t="n">
        <v>1368</v>
      </c>
      <c r="N91" s="0" t="n">
        <v>1011</v>
      </c>
      <c r="O91" s="0" t="s">
        <v>555</v>
      </c>
      <c r="P91" s="0" t="s">
        <v>555</v>
      </c>
      <c r="Q91" s="0" t="n">
        <v>1</v>
      </c>
      <c r="W91" s="0" t="n">
        <v>0</v>
      </c>
      <c r="X91" s="0" t="n">
        <v>-1418027447</v>
      </c>
      <c r="Y91" s="0" t="n">
        <v>1.64</v>
      </c>
      <c r="AA91" s="0" t="n">
        <v>0</v>
      </c>
      <c r="AB91" s="0" t="n">
        <v>624.6</v>
      </c>
      <c r="AC91" s="0" t="n">
        <v>69.82</v>
      </c>
      <c r="AD91" s="0" t="n">
        <v>0</v>
      </c>
      <c r="AE91" s="0" t="n">
        <v>0</v>
      </c>
      <c r="AF91" s="0" t="n">
        <v>90</v>
      </c>
      <c r="AG91" s="0" t="n">
        <v>10.06</v>
      </c>
      <c r="AH91" s="0" t="n">
        <v>0</v>
      </c>
      <c r="AI91" s="0" t="n">
        <v>1</v>
      </c>
      <c r="AJ91" s="0" t="n">
        <v>6.94</v>
      </c>
      <c r="AK91" s="0" t="n">
        <v>6.94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.64</v>
      </c>
      <c r="AV91" s="0" t="n">
        <v>0</v>
      </c>
      <c r="AW91" s="0" t="n">
        <v>2</v>
      </c>
      <c r="AX91" s="0" t="n">
        <v>144425401</v>
      </c>
      <c r="AY91" s="0" t="n">
        <v>1</v>
      </c>
      <c r="AZ91" s="0" t="n">
        <v>0</v>
      </c>
      <c r="BA91" s="0" t="n">
        <v>95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51</f>
        <v>1.288876</v>
      </c>
      <c r="CY91" s="0" t="n">
        <f aca="false">AB91</f>
        <v>624.6</v>
      </c>
      <c r="CZ91" s="0" t="n">
        <f aca="false">AF91</f>
        <v>90</v>
      </c>
      <c r="DA91" s="0" t="n">
        <f aca="false">AJ91</f>
        <v>6.94</v>
      </c>
      <c r="DB91" s="0" t="n">
        <v>0</v>
      </c>
    </row>
    <row r="92" customFormat="false" ht="12.75" hidden="false" customHeight="false" outlineLevel="0" collapsed="false">
      <c r="A92" s="0" t="n">
        <f aca="false">ROW(Source!A151)</f>
        <v>151</v>
      </c>
      <c r="B92" s="0" t="n">
        <v>144371635</v>
      </c>
      <c r="C92" s="0" t="n">
        <v>144425397</v>
      </c>
      <c r="D92" s="0" t="n">
        <v>115023337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597</v>
      </c>
      <c r="J92" s="0" t="s">
        <v>598</v>
      </c>
      <c r="K92" s="0" t="s">
        <v>599</v>
      </c>
      <c r="L92" s="0" t="n">
        <v>1368</v>
      </c>
      <c r="N92" s="0" t="n">
        <v>1011</v>
      </c>
      <c r="O92" s="0" t="s">
        <v>555</v>
      </c>
      <c r="P92" s="0" t="s">
        <v>555</v>
      </c>
      <c r="Q92" s="0" t="n">
        <v>1</v>
      </c>
      <c r="W92" s="0" t="n">
        <v>0</v>
      </c>
      <c r="X92" s="0" t="n">
        <v>775724482</v>
      </c>
      <c r="Y92" s="0" t="n">
        <v>3.28</v>
      </c>
      <c r="AA92" s="0" t="n">
        <v>0</v>
      </c>
      <c r="AB92" s="0" t="n">
        <v>10.62</v>
      </c>
      <c r="AC92" s="0" t="n">
        <v>0</v>
      </c>
      <c r="AD92" s="0" t="n">
        <v>0</v>
      </c>
      <c r="AE92" s="0" t="n">
        <v>0</v>
      </c>
      <c r="AF92" s="0" t="n">
        <v>1.53</v>
      </c>
      <c r="AG92" s="0" t="n">
        <v>0</v>
      </c>
      <c r="AH92" s="0" t="n">
        <v>0</v>
      </c>
      <c r="AI92" s="0" t="n">
        <v>1</v>
      </c>
      <c r="AJ92" s="0" t="n">
        <v>6.94</v>
      </c>
      <c r="AK92" s="0" t="n">
        <v>6.94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3.28</v>
      </c>
      <c r="AV92" s="0" t="n">
        <v>0</v>
      </c>
      <c r="AW92" s="0" t="n">
        <v>2</v>
      </c>
      <c r="AX92" s="0" t="n">
        <v>144425402</v>
      </c>
      <c r="AY92" s="0" t="n">
        <v>1</v>
      </c>
      <c r="AZ92" s="0" t="n">
        <v>0</v>
      </c>
      <c r="BA92" s="0" t="n">
        <v>96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51</f>
        <v>2.577752</v>
      </c>
      <c r="CY92" s="0" t="n">
        <f aca="false">AB92</f>
        <v>10.62</v>
      </c>
      <c r="CZ92" s="0" t="n">
        <f aca="false">AF92</f>
        <v>1.53</v>
      </c>
      <c r="DA92" s="0" t="n">
        <f aca="false">AJ92</f>
        <v>6.94</v>
      </c>
      <c r="DB92" s="0" t="n">
        <v>0</v>
      </c>
    </row>
    <row r="93" customFormat="false" ht="12.75" hidden="false" customHeight="false" outlineLevel="0" collapsed="false">
      <c r="A93" s="0" t="n">
        <f aca="false">ROW(Source!A152)</f>
        <v>152</v>
      </c>
      <c r="B93" s="0" t="n">
        <v>144371635</v>
      </c>
      <c r="C93" s="0" t="n">
        <v>144500262</v>
      </c>
      <c r="D93" s="0" t="n">
        <v>47841101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611</v>
      </c>
      <c r="K93" s="0" t="s">
        <v>612</v>
      </c>
      <c r="L93" s="0" t="n">
        <v>1369</v>
      </c>
      <c r="N93" s="0" t="n">
        <v>1013</v>
      </c>
      <c r="O93" s="0" t="s">
        <v>549</v>
      </c>
      <c r="P93" s="0" t="s">
        <v>549</v>
      </c>
      <c r="Q93" s="0" t="n">
        <v>1</v>
      </c>
      <c r="W93" s="0" t="n">
        <v>0</v>
      </c>
      <c r="X93" s="0" t="n">
        <v>657145562</v>
      </c>
      <c r="Y93" s="0" t="n">
        <v>142.65</v>
      </c>
      <c r="AA93" s="0" t="n">
        <v>0</v>
      </c>
      <c r="AB93" s="0" t="n">
        <v>0</v>
      </c>
      <c r="AC93" s="0" t="n">
        <v>0</v>
      </c>
      <c r="AD93" s="0" t="n">
        <v>61.49</v>
      </c>
      <c r="AE93" s="0" t="n">
        <v>0</v>
      </c>
      <c r="AF93" s="0" t="n">
        <v>0</v>
      </c>
      <c r="AG93" s="0" t="n">
        <v>0</v>
      </c>
      <c r="AH93" s="0" t="n">
        <v>8.86</v>
      </c>
      <c r="AI93" s="0" t="n">
        <v>1</v>
      </c>
      <c r="AJ93" s="0" t="n">
        <v>1</v>
      </c>
      <c r="AK93" s="0" t="n">
        <v>1</v>
      </c>
      <c r="AL93" s="0" t="n">
        <v>6.94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42.65</v>
      </c>
      <c r="AV93" s="0" t="n">
        <v>1</v>
      </c>
      <c r="AW93" s="0" t="n">
        <v>2</v>
      </c>
      <c r="AX93" s="0" t="n">
        <v>144500264</v>
      </c>
      <c r="AY93" s="0" t="n">
        <v>1</v>
      </c>
      <c r="AZ93" s="0" t="n">
        <v>0</v>
      </c>
      <c r="BA93" s="0" t="n">
        <v>97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52</f>
        <v>112.108635</v>
      </c>
      <c r="CY93" s="0" t="n">
        <f aca="false">AD93</f>
        <v>61.49</v>
      </c>
      <c r="CZ93" s="0" t="n">
        <f aca="false">AH93</f>
        <v>8.86</v>
      </c>
      <c r="DA93" s="0" t="n">
        <f aca="false">AL93</f>
        <v>6.94</v>
      </c>
      <c r="DB93" s="0" t="n">
        <v>0</v>
      </c>
    </row>
    <row r="94" customFormat="false" ht="12.75" hidden="false" customHeight="false" outlineLevel="0" collapsed="false">
      <c r="A94" s="0" t="n">
        <f aca="false">ROW(Source!A152)</f>
        <v>152</v>
      </c>
      <c r="B94" s="0" t="n">
        <v>144371635</v>
      </c>
      <c r="C94" s="0" t="n">
        <v>144500262</v>
      </c>
      <c r="D94" s="0" t="n">
        <v>121548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60</v>
      </c>
      <c r="K94" s="0" t="s">
        <v>550</v>
      </c>
      <c r="L94" s="0" t="n">
        <v>608254</v>
      </c>
      <c r="N94" s="0" t="n">
        <v>1013</v>
      </c>
      <c r="O94" s="0" t="s">
        <v>551</v>
      </c>
      <c r="P94" s="0" t="s">
        <v>551</v>
      </c>
      <c r="Q94" s="0" t="n">
        <v>1</v>
      </c>
      <c r="W94" s="0" t="n">
        <v>0</v>
      </c>
      <c r="X94" s="0" t="n">
        <v>-185737400</v>
      </c>
      <c r="Y94" s="0" t="n">
        <v>0.67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6.94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67</v>
      </c>
      <c r="AV94" s="0" t="n">
        <v>2</v>
      </c>
      <c r="AW94" s="0" t="n">
        <v>2</v>
      </c>
      <c r="AX94" s="0" t="n">
        <v>144500265</v>
      </c>
      <c r="AY94" s="0" t="n">
        <v>1</v>
      </c>
      <c r="AZ94" s="0" t="n">
        <v>0</v>
      </c>
      <c r="BA94" s="0" t="n">
        <v>98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52</f>
        <v>0.526553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52)</f>
        <v>152</v>
      </c>
      <c r="B95" s="0" t="n">
        <v>144371635</v>
      </c>
      <c r="C95" s="0" t="n">
        <v>144500262</v>
      </c>
      <c r="D95" s="0" t="n">
        <v>115066410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91</v>
      </c>
      <c r="J95" s="0" t="s">
        <v>592</v>
      </c>
      <c r="K95" s="0" t="s">
        <v>593</v>
      </c>
      <c r="L95" s="0" t="n">
        <v>1368</v>
      </c>
      <c r="N95" s="0" t="n">
        <v>1011</v>
      </c>
      <c r="O95" s="0" t="s">
        <v>555</v>
      </c>
      <c r="P95" s="0" t="s">
        <v>555</v>
      </c>
      <c r="Q95" s="0" t="n">
        <v>1</v>
      </c>
      <c r="W95" s="0" t="n">
        <v>0</v>
      </c>
      <c r="X95" s="0" t="n">
        <v>341432456</v>
      </c>
      <c r="Y95" s="0" t="n">
        <v>0.67</v>
      </c>
      <c r="AA95" s="0" t="n">
        <v>0</v>
      </c>
      <c r="AB95" s="0" t="n">
        <v>216.94</v>
      </c>
      <c r="AC95" s="0" t="n">
        <v>93.69</v>
      </c>
      <c r="AD95" s="0" t="n">
        <v>0</v>
      </c>
      <c r="AE95" s="0" t="n">
        <v>0</v>
      </c>
      <c r="AF95" s="0" t="n">
        <v>31.26</v>
      </c>
      <c r="AG95" s="0" t="n">
        <v>13.5</v>
      </c>
      <c r="AH95" s="0" t="n">
        <v>0</v>
      </c>
      <c r="AI95" s="0" t="n">
        <v>1</v>
      </c>
      <c r="AJ95" s="0" t="n">
        <v>6.94</v>
      </c>
      <c r="AK95" s="0" t="n">
        <v>6.94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67</v>
      </c>
      <c r="AV95" s="0" t="n">
        <v>0</v>
      </c>
      <c r="AW95" s="0" t="n">
        <v>2</v>
      </c>
      <c r="AX95" s="0" t="n">
        <v>144500266</v>
      </c>
      <c r="AY95" s="0" t="n">
        <v>1</v>
      </c>
      <c r="AZ95" s="0" t="n">
        <v>0</v>
      </c>
      <c r="BA95" s="0" t="n">
        <v>9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52</f>
        <v>0.526553</v>
      </c>
      <c r="CY95" s="0" t="n">
        <f aca="false">AB95</f>
        <v>216.94</v>
      </c>
      <c r="CZ95" s="0" t="n">
        <f aca="false">AF95</f>
        <v>31.26</v>
      </c>
      <c r="DA95" s="0" t="n">
        <f aca="false">AJ95</f>
        <v>6.94</v>
      </c>
      <c r="DB95" s="0" t="n">
        <v>0</v>
      </c>
    </row>
    <row r="96" customFormat="false" ht="12.75" hidden="false" customHeight="false" outlineLevel="0" collapsed="false">
      <c r="A96" s="0" t="n">
        <f aca="false">ROW(Source!A152)</f>
        <v>152</v>
      </c>
      <c r="B96" s="0" t="n">
        <v>144371635</v>
      </c>
      <c r="C96" s="0" t="n">
        <v>144500262</v>
      </c>
      <c r="D96" s="0" t="n">
        <v>115062661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69</v>
      </c>
      <c r="J96" s="0" t="s">
        <v>670</v>
      </c>
      <c r="K96" s="0" t="s">
        <v>671</v>
      </c>
      <c r="L96" s="0" t="n">
        <v>1339</v>
      </c>
      <c r="N96" s="0" t="n">
        <v>1007</v>
      </c>
      <c r="O96" s="0" t="s">
        <v>588</v>
      </c>
      <c r="P96" s="0" t="s">
        <v>588</v>
      </c>
      <c r="Q96" s="0" t="n">
        <v>1</v>
      </c>
      <c r="W96" s="0" t="n">
        <v>0</v>
      </c>
      <c r="X96" s="0" t="n">
        <v>-1164549231</v>
      </c>
      <c r="Y96" s="0" t="n">
        <v>2.2</v>
      </c>
      <c r="AA96" s="0" t="n">
        <v>3594.3</v>
      </c>
      <c r="AB96" s="0" t="n">
        <v>0</v>
      </c>
      <c r="AC96" s="0" t="n">
        <v>0</v>
      </c>
      <c r="AD96" s="0" t="n">
        <v>0</v>
      </c>
      <c r="AE96" s="0" t="n">
        <v>517.91</v>
      </c>
      <c r="AF96" s="0" t="n">
        <v>0</v>
      </c>
      <c r="AG96" s="0" t="n">
        <v>0</v>
      </c>
      <c r="AH96" s="0" t="n">
        <v>0</v>
      </c>
      <c r="AI96" s="0" t="n">
        <v>6.94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2.2</v>
      </c>
      <c r="AV96" s="0" t="n">
        <v>0</v>
      </c>
      <c r="AW96" s="0" t="n">
        <v>2</v>
      </c>
      <c r="AX96" s="0" t="n">
        <v>144500267</v>
      </c>
      <c r="AY96" s="0" t="n">
        <v>1</v>
      </c>
      <c r="AZ96" s="0" t="n">
        <v>0</v>
      </c>
      <c r="BA96" s="0" t="n">
        <v>10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52</f>
        <v>1.72898</v>
      </c>
      <c r="CY96" s="0" t="n">
        <f aca="false">AA96</f>
        <v>3594.3</v>
      </c>
      <c r="CZ96" s="0" t="n">
        <f aca="false">AE96</f>
        <v>517.91</v>
      </c>
      <c r="DA96" s="0" t="n">
        <f aca="false">AI96</f>
        <v>6.94</v>
      </c>
      <c r="DB96" s="0" t="n">
        <v>0</v>
      </c>
    </row>
    <row r="97" customFormat="false" ht="12.75" hidden="false" customHeight="false" outlineLevel="0" collapsed="false">
      <c r="A97" s="0" t="n">
        <f aca="false">ROW(Source!A152)</f>
        <v>152</v>
      </c>
      <c r="B97" s="0" t="n">
        <v>144371635</v>
      </c>
      <c r="C97" s="0" t="n">
        <v>144500262</v>
      </c>
      <c r="D97" s="0" t="n">
        <v>115017389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08</v>
      </c>
      <c r="J97" s="0" t="s">
        <v>609</v>
      </c>
      <c r="K97" s="0" t="s">
        <v>610</v>
      </c>
      <c r="L97" s="0" t="n">
        <v>1339</v>
      </c>
      <c r="N97" s="0" t="n">
        <v>1007</v>
      </c>
      <c r="O97" s="0" t="s">
        <v>588</v>
      </c>
      <c r="P97" s="0" t="s">
        <v>588</v>
      </c>
      <c r="Q97" s="0" t="n">
        <v>1</v>
      </c>
      <c r="W97" s="0" t="n">
        <v>0</v>
      </c>
      <c r="X97" s="0" t="n">
        <v>11619063</v>
      </c>
      <c r="Y97" s="0" t="n">
        <v>0.35</v>
      </c>
      <c r="AA97" s="0" t="n">
        <v>16.93</v>
      </c>
      <c r="AB97" s="0" t="n">
        <v>0</v>
      </c>
      <c r="AC97" s="0" t="n">
        <v>0</v>
      </c>
      <c r="AD97" s="0" t="n">
        <v>0</v>
      </c>
      <c r="AE97" s="0" t="n">
        <v>2.44</v>
      </c>
      <c r="AF97" s="0" t="n">
        <v>0</v>
      </c>
      <c r="AG97" s="0" t="n">
        <v>0</v>
      </c>
      <c r="AH97" s="0" t="n">
        <v>0</v>
      </c>
      <c r="AI97" s="0" t="n">
        <v>6.94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35</v>
      </c>
      <c r="AV97" s="0" t="n">
        <v>0</v>
      </c>
      <c r="AW97" s="0" t="n">
        <v>2</v>
      </c>
      <c r="AX97" s="0" t="n">
        <v>144500268</v>
      </c>
      <c r="AY97" s="0" t="n">
        <v>1</v>
      </c>
      <c r="AZ97" s="0" t="n">
        <v>0</v>
      </c>
      <c r="BA97" s="0" t="n">
        <v>10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52</f>
        <v>0.275065</v>
      </c>
      <c r="CY97" s="0" t="n">
        <f aca="false">AA97</f>
        <v>16.93</v>
      </c>
      <c r="CZ97" s="0" t="n">
        <f aca="false">AE97</f>
        <v>2.44</v>
      </c>
      <c r="DA97" s="0" t="n">
        <f aca="false">AI97</f>
        <v>6.94</v>
      </c>
      <c r="DB97" s="0" t="n">
        <v>0</v>
      </c>
    </row>
    <row r="98" customFormat="false" ht="12.75" hidden="false" customHeight="false" outlineLevel="0" collapsed="false">
      <c r="A98" s="0" t="n">
        <f aca="false">ROW(Source!A152)</f>
        <v>152</v>
      </c>
      <c r="B98" s="0" t="n">
        <v>144371635</v>
      </c>
      <c r="C98" s="0" t="n">
        <v>144500262</v>
      </c>
      <c r="D98" s="0" t="n">
        <v>11525989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134</v>
      </c>
      <c r="J98" s="0" t="s">
        <v>137</v>
      </c>
      <c r="K98" s="0" t="s">
        <v>135</v>
      </c>
      <c r="L98" s="0" t="n">
        <v>1348</v>
      </c>
      <c r="N98" s="0" t="n">
        <v>1009</v>
      </c>
      <c r="O98" s="0" t="s">
        <v>136</v>
      </c>
      <c r="P98" s="0" t="s">
        <v>136</v>
      </c>
      <c r="Q98" s="0" t="n">
        <v>1000</v>
      </c>
      <c r="W98" s="0" t="n">
        <v>0</v>
      </c>
      <c r="X98" s="0" t="n">
        <v>68711460</v>
      </c>
      <c r="Y98" s="0" t="n">
        <v>3.38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6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T98" s="0" t="n">
        <v>3.38</v>
      </c>
      <c r="AV98" s="0" t="n">
        <v>0</v>
      </c>
      <c r="AW98" s="0" t="n">
        <v>2</v>
      </c>
      <c r="AX98" s="0" t="n">
        <v>144500269</v>
      </c>
      <c r="AY98" s="0" t="n">
        <v>1</v>
      </c>
      <c r="AZ98" s="0" t="n">
        <v>0</v>
      </c>
      <c r="BA98" s="0" t="n">
        <v>102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52</f>
        <v>2.656342</v>
      </c>
      <c r="CY98" s="0" t="n">
        <f aca="false">AA98</f>
        <v>0</v>
      </c>
      <c r="CZ98" s="0" t="n">
        <f aca="false">AE98</f>
        <v>0</v>
      </c>
      <c r="DA98" s="0" t="n">
        <f aca="false">AI98</f>
        <v>6.94</v>
      </c>
      <c r="DB98" s="0" t="n">
        <v>0</v>
      </c>
    </row>
    <row r="99" customFormat="false" ht="12.75" hidden="false" customHeight="false" outlineLevel="0" collapsed="false">
      <c r="A99" s="0" t="n">
        <f aca="false">ROW(Source!A154)</f>
        <v>154</v>
      </c>
      <c r="B99" s="0" t="n">
        <v>144371635</v>
      </c>
      <c r="C99" s="0" t="n">
        <v>144500254</v>
      </c>
      <c r="D99" s="0" t="n">
        <v>47841101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611</v>
      </c>
      <c r="K99" s="0" t="s">
        <v>612</v>
      </c>
      <c r="L99" s="0" t="n">
        <v>1369</v>
      </c>
      <c r="N99" s="0" t="n">
        <v>1013</v>
      </c>
      <c r="O99" s="0" t="s">
        <v>549</v>
      </c>
      <c r="P99" s="0" t="s">
        <v>549</v>
      </c>
      <c r="Q99" s="0" t="n">
        <v>1</v>
      </c>
      <c r="W99" s="0" t="n">
        <v>0</v>
      </c>
      <c r="X99" s="0" t="n">
        <v>657145562</v>
      </c>
      <c r="Y99" s="0" t="n">
        <v>20.33</v>
      </c>
      <c r="AA99" s="0" t="n">
        <v>0</v>
      </c>
      <c r="AB99" s="0" t="n">
        <v>0</v>
      </c>
      <c r="AC99" s="0" t="n">
        <v>0</v>
      </c>
      <c r="AD99" s="0" t="n">
        <v>61.49</v>
      </c>
      <c r="AE99" s="0" t="n">
        <v>0</v>
      </c>
      <c r="AF99" s="0" t="n">
        <v>0</v>
      </c>
      <c r="AG99" s="0" t="n">
        <v>0</v>
      </c>
      <c r="AH99" s="0" t="n">
        <v>8.86</v>
      </c>
      <c r="AI99" s="0" t="n">
        <v>1</v>
      </c>
      <c r="AJ99" s="0" t="n">
        <v>1</v>
      </c>
      <c r="AK99" s="0" t="n">
        <v>1</v>
      </c>
      <c r="AL99" s="0" t="n">
        <v>6.94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20.33</v>
      </c>
      <c r="AV99" s="0" t="n">
        <v>1</v>
      </c>
      <c r="AW99" s="0" t="n">
        <v>2</v>
      </c>
      <c r="AX99" s="0" t="n">
        <v>144500255</v>
      </c>
      <c r="AY99" s="0" t="n">
        <v>1</v>
      </c>
      <c r="AZ99" s="0" t="n">
        <v>0</v>
      </c>
      <c r="BA99" s="0" t="n">
        <v>10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54</f>
        <v>15.977347</v>
      </c>
      <c r="CY99" s="0" t="n">
        <f aca="false">AD99</f>
        <v>61.49</v>
      </c>
      <c r="CZ99" s="0" t="n">
        <f aca="false">AH99</f>
        <v>8.86</v>
      </c>
      <c r="DA99" s="0" t="n">
        <f aca="false">AL99</f>
        <v>6.94</v>
      </c>
      <c r="DB99" s="0" t="n">
        <v>0</v>
      </c>
    </row>
    <row r="100" customFormat="false" ht="12.75" hidden="false" customHeight="false" outlineLevel="0" collapsed="false">
      <c r="A100" s="0" t="n">
        <f aca="false">ROW(Source!A154)</f>
        <v>154</v>
      </c>
      <c r="B100" s="0" t="n">
        <v>144371635</v>
      </c>
      <c r="C100" s="0" t="n">
        <v>144500254</v>
      </c>
      <c r="D100" s="0" t="n">
        <v>121548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60</v>
      </c>
      <c r="K100" s="0" t="s">
        <v>550</v>
      </c>
      <c r="L100" s="0" t="n">
        <v>608254</v>
      </c>
      <c r="N100" s="0" t="n">
        <v>1013</v>
      </c>
      <c r="O100" s="0" t="s">
        <v>551</v>
      </c>
      <c r="P100" s="0" t="s">
        <v>551</v>
      </c>
      <c r="Q100" s="0" t="n">
        <v>1</v>
      </c>
      <c r="W100" s="0" t="n">
        <v>0</v>
      </c>
      <c r="X100" s="0" t="n">
        <v>-185737400</v>
      </c>
      <c r="Y100" s="0" t="n">
        <v>0.34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6.94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34</v>
      </c>
      <c r="AV100" s="0" t="n">
        <v>2</v>
      </c>
      <c r="AW100" s="0" t="n">
        <v>2</v>
      </c>
      <c r="AX100" s="0" t="n">
        <v>144500256</v>
      </c>
      <c r="AY100" s="0" t="n">
        <v>1</v>
      </c>
      <c r="AZ100" s="0" t="n">
        <v>0</v>
      </c>
      <c r="BA100" s="0" t="n">
        <v>104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54</f>
        <v>0.267206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54)</f>
        <v>154</v>
      </c>
      <c r="B101" s="0" t="n">
        <v>144371635</v>
      </c>
      <c r="C101" s="0" t="n">
        <v>144500254</v>
      </c>
      <c r="D101" s="0" t="n">
        <v>115066410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91</v>
      </c>
      <c r="J101" s="0" t="s">
        <v>592</v>
      </c>
      <c r="K101" s="0" t="s">
        <v>593</v>
      </c>
      <c r="L101" s="0" t="n">
        <v>1368</v>
      </c>
      <c r="N101" s="0" t="n">
        <v>1011</v>
      </c>
      <c r="O101" s="0" t="s">
        <v>555</v>
      </c>
      <c r="P101" s="0" t="s">
        <v>555</v>
      </c>
      <c r="Q101" s="0" t="n">
        <v>1</v>
      </c>
      <c r="W101" s="0" t="n">
        <v>0</v>
      </c>
      <c r="X101" s="0" t="n">
        <v>341432456</v>
      </c>
      <c r="Y101" s="0" t="n">
        <v>0.34</v>
      </c>
      <c r="AA101" s="0" t="n">
        <v>0</v>
      </c>
      <c r="AB101" s="0" t="n">
        <v>216.94</v>
      </c>
      <c r="AC101" s="0" t="n">
        <v>93.69</v>
      </c>
      <c r="AD101" s="0" t="n">
        <v>0</v>
      </c>
      <c r="AE101" s="0" t="n">
        <v>0</v>
      </c>
      <c r="AF101" s="0" t="n">
        <v>31.26</v>
      </c>
      <c r="AG101" s="0" t="n">
        <v>13.5</v>
      </c>
      <c r="AH101" s="0" t="n">
        <v>0</v>
      </c>
      <c r="AI101" s="0" t="n">
        <v>1</v>
      </c>
      <c r="AJ101" s="0" t="n">
        <v>6.94</v>
      </c>
      <c r="AK101" s="0" t="n">
        <v>6.94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34</v>
      </c>
      <c r="AV101" s="0" t="n">
        <v>0</v>
      </c>
      <c r="AW101" s="0" t="n">
        <v>2</v>
      </c>
      <c r="AX101" s="0" t="n">
        <v>144500257</v>
      </c>
      <c r="AY101" s="0" t="n">
        <v>1</v>
      </c>
      <c r="AZ101" s="0" t="n">
        <v>0</v>
      </c>
      <c r="BA101" s="0" t="n">
        <v>105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54</f>
        <v>0.267206</v>
      </c>
      <c r="CY101" s="0" t="n">
        <f aca="false">AB101</f>
        <v>216.94</v>
      </c>
      <c r="CZ101" s="0" t="n">
        <f aca="false">AF101</f>
        <v>31.26</v>
      </c>
      <c r="DA101" s="0" t="n">
        <f aca="false">AJ101</f>
        <v>6.94</v>
      </c>
      <c r="DB101" s="0" t="n">
        <v>0</v>
      </c>
    </row>
    <row r="102" customFormat="false" ht="12.75" hidden="false" customHeight="false" outlineLevel="0" collapsed="false">
      <c r="A102" s="0" t="n">
        <f aca="false">ROW(Source!A154)</f>
        <v>154</v>
      </c>
      <c r="B102" s="0" t="n">
        <v>144371635</v>
      </c>
      <c r="C102" s="0" t="n">
        <v>144500254</v>
      </c>
      <c r="D102" s="0" t="n">
        <v>115062661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669</v>
      </c>
      <c r="J102" s="0" t="s">
        <v>670</v>
      </c>
      <c r="K102" s="0" t="s">
        <v>671</v>
      </c>
      <c r="L102" s="0" t="n">
        <v>1339</v>
      </c>
      <c r="N102" s="0" t="n">
        <v>1007</v>
      </c>
      <c r="O102" s="0" t="s">
        <v>588</v>
      </c>
      <c r="P102" s="0" t="s">
        <v>588</v>
      </c>
      <c r="Q102" s="0" t="n">
        <v>1</v>
      </c>
      <c r="W102" s="0" t="n">
        <v>0</v>
      </c>
      <c r="X102" s="0" t="n">
        <v>-1164549231</v>
      </c>
      <c r="Y102" s="0" t="n">
        <v>1.1</v>
      </c>
      <c r="AA102" s="0" t="n">
        <v>3594.3</v>
      </c>
      <c r="AB102" s="0" t="n">
        <v>0</v>
      </c>
      <c r="AC102" s="0" t="n">
        <v>0</v>
      </c>
      <c r="AD102" s="0" t="n">
        <v>0</v>
      </c>
      <c r="AE102" s="0" t="n">
        <v>517.91</v>
      </c>
      <c r="AF102" s="0" t="n">
        <v>0</v>
      </c>
      <c r="AG102" s="0" t="n">
        <v>0</v>
      </c>
      <c r="AH102" s="0" t="n">
        <v>0</v>
      </c>
      <c r="AI102" s="0" t="n">
        <v>6.94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.1</v>
      </c>
      <c r="AV102" s="0" t="n">
        <v>0</v>
      </c>
      <c r="AW102" s="0" t="n">
        <v>2</v>
      </c>
      <c r="AX102" s="0" t="n">
        <v>144500258</v>
      </c>
      <c r="AY102" s="0" t="n">
        <v>1</v>
      </c>
      <c r="AZ102" s="0" t="n">
        <v>0</v>
      </c>
      <c r="BA102" s="0" t="n">
        <v>10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54</f>
        <v>0.86449</v>
      </c>
      <c r="CY102" s="0" t="n">
        <f aca="false">AA102</f>
        <v>3594.3</v>
      </c>
      <c r="CZ102" s="0" t="n">
        <f aca="false">AE102</f>
        <v>517.91</v>
      </c>
      <c r="DA102" s="0" t="n">
        <f aca="false">AI102</f>
        <v>6.94</v>
      </c>
      <c r="DB102" s="0" t="n">
        <v>0</v>
      </c>
    </row>
    <row r="103" customFormat="false" ht="12.75" hidden="false" customHeight="false" outlineLevel="0" collapsed="false">
      <c r="A103" s="0" t="n">
        <f aca="false">ROW(Source!A154)</f>
        <v>154</v>
      </c>
      <c r="B103" s="0" t="n">
        <v>144371635</v>
      </c>
      <c r="C103" s="0" t="n">
        <v>144500254</v>
      </c>
      <c r="D103" s="0" t="n">
        <v>11525989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134</v>
      </c>
      <c r="J103" s="0" t="s">
        <v>137</v>
      </c>
      <c r="K103" s="0" t="s">
        <v>135</v>
      </c>
      <c r="L103" s="0" t="n">
        <v>1348</v>
      </c>
      <c r="N103" s="0" t="n">
        <v>1009</v>
      </c>
      <c r="O103" s="0" t="s">
        <v>136</v>
      </c>
      <c r="P103" s="0" t="s">
        <v>136</v>
      </c>
      <c r="Q103" s="0" t="n">
        <v>1000</v>
      </c>
      <c r="W103" s="0" t="n">
        <v>0</v>
      </c>
      <c r="X103" s="0" t="n">
        <v>68711460</v>
      </c>
      <c r="Y103" s="0" t="n">
        <v>1.69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6.9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T103" s="0" t="n">
        <v>1.69</v>
      </c>
      <c r="AV103" s="0" t="n">
        <v>0</v>
      </c>
      <c r="AW103" s="0" t="n">
        <v>2</v>
      </c>
      <c r="AX103" s="0" t="n">
        <v>144500259</v>
      </c>
      <c r="AY103" s="0" t="n">
        <v>1</v>
      </c>
      <c r="AZ103" s="0" t="n">
        <v>0</v>
      </c>
      <c r="BA103" s="0" t="n">
        <v>10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54</f>
        <v>1.328171</v>
      </c>
      <c r="CY103" s="0" t="n">
        <f aca="false">AA103</f>
        <v>0</v>
      </c>
      <c r="CZ103" s="0" t="n">
        <f aca="false">AE103</f>
        <v>0</v>
      </c>
      <c r="DA103" s="0" t="n">
        <f aca="false">AI103</f>
        <v>6.94</v>
      </c>
      <c r="DB103" s="0" t="n">
        <v>0</v>
      </c>
    </row>
    <row r="104" customFormat="false" ht="12.75" hidden="false" customHeight="false" outlineLevel="0" collapsed="false">
      <c r="A104" s="0" t="n">
        <f aca="false">ROW(Source!A156)</f>
        <v>156</v>
      </c>
      <c r="B104" s="0" t="n">
        <v>144371635</v>
      </c>
      <c r="C104" s="0" t="n">
        <v>144500261</v>
      </c>
      <c r="D104" s="0" t="n">
        <v>47840747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547</v>
      </c>
      <c r="K104" s="0" t="s">
        <v>548</v>
      </c>
      <c r="L104" s="0" t="n">
        <v>1369</v>
      </c>
      <c r="N104" s="0" t="n">
        <v>1013</v>
      </c>
      <c r="O104" s="0" t="s">
        <v>549</v>
      </c>
      <c r="P104" s="0" t="s">
        <v>549</v>
      </c>
      <c r="Q104" s="0" t="n">
        <v>1</v>
      </c>
      <c r="W104" s="0" t="n">
        <v>0</v>
      </c>
      <c r="X104" s="0" t="n">
        <v>1951387513</v>
      </c>
      <c r="Y104" s="0" t="n">
        <v>310.868</v>
      </c>
      <c r="AA104" s="0" t="n">
        <v>0</v>
      </c>
      <c r="AB104" s="0" t="n">
        <v>0</v>
      </c>
      <c r="AC104" s="0" t="n">
        <v>0</v>
      </c>
      <c r="AD104" s="0" t="n">
        <v>65.24</v>
      </c>
      <c r="AE104" s="0" t="n">
        <v>0</v>
      </c>
      <c r="AF104" s="0" t="n">
        <v>0</v>
      </c>
      <c r="AG104" s="0" t="n">
        <v>0</v>
      </c>
      <c r="AH104" s="0" t="n">
        <v>9.4</v>
      </c>
      <c r="AI104" s="0" t="n">
        <v>1</v>
      </c>
      <c r="AJ104" s="0" t="n">
        <v>1</v>
      </c>
      <c r="AK104" s="0" t="n">
        <v>1</v>
      </c>
      <c r="AL104" s="0" t="n">
        <v>6.94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70.32</v>
      </c>
      <c r="AU104" s="0" t="s">
        <v>63</v>
      </c>
      <c r="AV104" s="0" t="n">
        <v>1</v>
      </c>
      <c r="AW104" s="0" t="n">
        <v>2</v>
      </c>
      <c r="AX104" s="0" t="n">
        <v>144500329</v>
      </c>
      <c r="AY104" s="0" t="n">
        <v>1</v>
      </c>
      <c r="AZ104" s="0" t="n">
        <v>0</v>
      </c>
      <c r="BA104" s="0" t="n">
        <v>10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56</f>
        <v>33.3561364</v>
      </c>
      <c r="CY104" s="0" t="n">
        <f aca="false">AD104</f>
        <v>65.24</v>
      </c>
      <c r="CZ104" s="0" t="n">
        <f aca="false">AH104</f>
        <v>9.4</v>
      </c>
      <c r="DA104" s="0" t="n">
        <f aca="false">AL104</f>
        <v>6.94</v>
      </c>
      <c r="DB104" s="0" t="n">
        <v>0</v>
      </c>
    </row>
    <row r="105" customFormat="false" ht="12.75" hidden="false" customHeight="false" outlineLevel="0" collapsed="false">
      <c r="A105" s="0" t="n">
        <f aca="false">ROW(Source!A156)</f>
        <v>156</v>
      </c>
      <c r="B105" s="0" t="n">
        <v>144371635</v>
      </c>
      <c r="C105" s="0" t="n">
        <v>144500261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60</v>
      </c>
      <c r="K105" s="0" t="s">
        <v>550</v>
      </c>
      <c r="L105" s="0" t="n">
        <v>608254</v>
      </c>
      <c r="N105" s="0" t="n">
        <v>1013</v>
      </c>
      <c r="O105" s="0" t="s">
        <v>551</v>
      </c>
      <c r="P105" s="0" t="s">
        <v>551</v>
      </c>
      <c r="Q105" s="0" t="n">
        <v>1</v>
      </c>
      <c r="W105" s="0" t="n">
        <v>0</v>
      </c>
      <c r="X105" s="0" t="n">
        <v>-185737400</v>
      </c>
      <c r="Y105" s="0" t="n">
        <v>0.8875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6.94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71</v>
      </c>
      <c r="AU105" s="0" t="s">
        <v>62</v>
      </c>
      <c r="AV105" s="0" t="n">
        <v>2</v>
      </c>
      <c r="AW105" s="0" t="n">
        <v>2</v>
      </c>
      <c r="AX105" s="0" t="n">
        <v>144500330</v>
      </c>
      <c r="AY105" s="0" t="n">
        <v>1</v>
      </c>
      <c r="AZ105" s="0" t="n">
        <v>0</v>
      </c>
      <c r="BA105" s="0" t="n">
        <v>10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56</f>
        <v>0.09522875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156)</f>
        <v>156</v>
      </c>
      <c r="B106" s="0" t="n">
        <v>144371635</v>
      </c>
      <c r="C106" s="0" t="n">
        <v>144500261</v>
      </c>
      <c r="D106" s="0" t="n">
        <v>115016565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52</v>
      </c>
      <c r="J106" s="0" t="s">
        <v>553</v>
      </c>
      <c r="K106" s="0" t="s">
        <v>554</v>
      </c>
      <c r="L106" s="0" t="n">
        <v>1368</v>
      </c>
      <c r="N106" s="0" t="n">
        <v>1011</v>
      </c>
      <c r="O106" s="0" t="s">
        <v>555</v>
      </c>
      <c r="P106" s="0" t="s">
        <v>555</v>
      </c>
      <c r="Q106" s="0" t="n">
        <v>1</v>
      </c>
      <c r="W106" s="0" t="n">
        <v>0</v>
      </c>
      <c r="X106" s="0" t="n">
        <v>969250665</v>
      </c>
      <c r="Y106" s="0" t="n">
        <v>0.8875</v>
      </c>
      <c r="AA106" s="0" t="n">
        <v>0</v>
      </c>
      <c r="AB106" s="0" t="n">
        <v>777.21</v>
      </c>
      <c r="AC106" s="0" t="n">
        <v>93.69</v>
      </c>
      <c r="AD106" s="0" t="n">
        <v>0</v>
      </c>
      <c r="AE106" s="0" t="n">
        <v>0</v>
      </c>
      <c r="AF106" s="0" t="n">
        <v>111.99</v>
      </c>
      <c r="AG106" s="0" t="n">
        <v>13.5</v>
      </c>
      <c r="AH106" s="0" t="n">
        <v>0</v>
      </c>
      <c r="AI106" s="0" t="n">
        <v>1</v>
      </c>
      <c r="AJ106" s="0" t="n">
        <v>6.94</v>
      </c>
      <c r="AK106" s="0" t="n">
        <v>6.94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71</v>
      </c>
      <c r="AU106" s="0" t="s">
        <v>62</v>
      </c>
      <c r="AV106" s="0" t="n">
        <v>0</v>
      </c>
      <c r="AW106" s="0" t="n">
        <v>2</v>
      </c>
      <c r="AX106" s="0" t="n">
        <v>144500331</v>
      </c>
      <c r="AY106" s="0" t="n">
        <v>1</v>
      </c>
      <c r="AZ106" s="0" t="n">
        <v>0</v>
      </c>
      <c r="BA106" s="0" t="n">
        <v>11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56</f>
        <v>0.09522875</v>
      </c>
      <c r="CY106" s="0" t="n">
        <f aca="false">AB106</f>
        <v>777.21</v>
      </c>
      <c r="CZ106" s="0" t="n">
        <f aca="false">AF106</f>
        <v>111.99</v>
      </c>
      <c r="DA106" s="0" t="n">
        <f aca="false">AJ106</f>
        <v>6.94</v>
      </c>
      <c r="DB106" s="0" t="n">
        <v>0</v>
      </c>
    </row>
    <row r="107" customFormat="false" ht="12.75" hidden="false" customHeight="false" outlineLevel="0" collapsed="false">
      <c r="A107" s="0" t="n">
        <f aca="false">ROW(Source!A156)</f>
        <v>156</v>
      </c>
      <c r="B107" s="0" t="n">
        <v>144371635</v>
      </c>
      <c r="C107" s="0" t="n">
        <v>144500261</v>
      </c>
      <c r="D107" s="0" t="n">
        <v>115035984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59</v>
      </c>
      <c r="J107" s="0" t="s">
        <v>560</v>
      </c>
      <c r="K107" s="0" t="s">
        <v>561</v>
      </c>
      <c r="L107" s="0" t="n">
        <v>1368</v>
      </c>
      <c r="N107" s="0" t="n">
        <v>1011</v>
      </c>
      <c r="O107" s="0" t="s">
        <v>555</v>
      </c>
      <c r="P107" s="0" t="s">
        <v>555</v>
      </c>
      <c r="Q107" s="0" t="n">
        <v>1</v>
      </c>
      <c r="W107" s="0" t="n">
        <v>0</v>
      </c>
      <c r="X107" s="0" t="n">
        <v>-766305843</v>
      </c>
      <c r="Y107" s="0" t="n">
        <v>5.625</v>
      </c>
      <c r="AA107" s="0" t="n">
        <v>0</v>
      </c>
      <c r="AB107" s="0" t="n">
        <v>13.53</v>
      </c>
      <c r="AC107" s="0" t="n">
        <v>0</v>
      </c>
      <c r="AD107" s="0" t="n">
        <v>0</v>
      </c>
      <c r="AE107" s="0" t="n">
        <v>0</v>
      </c>
      <c r="AF107" s="0" t="n">
        <v>1.95</v>
      </c>
      <c r="AG107" s="0" t="n">
        <v>0</v>
      </c>
      <c r="AH107" s="0" t="n">
        <v>0</v>
      </c>
      <c r="AI107" s="0" t="n">
        <v>1</v>
      </c>
      <c r="AJ107" s="0" t="n">
        <v>6.94</v>
      </c>
      <c r="AK107" s="0" t="n">
        <v>6.94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4.5</v>
      </c>
      <c r="AU107" s="0" t="s">
        <v>62</v>
      </c>
      <c r="AV107" s="0" t="n">
        <v>0</v>
      </c>
      <c r="AW107" s="0" t="n">
        <v>2</v>
      </c>
      <c r="AX107" s="0" t="n">
        <v>144500332</v>
      </c>
      <c r="AY107" s="0" t="n">
        <v>1</v>
      </c>
      <c r="AZ107" s="0" t="n">
        <v>0</v>
      </c>
      <c r="BA107" s="0" t="n">
        <v>11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56</f>
        <v>0.6035625</v>
      </c>
      <c r="CY107" s="0" t="n">
        <f aca="false">AB107</f>
        <v>13.53</v>
      </c>
      <c r="CZ107" s="0" t="n">
        <f aca="false">AF107</f>
        <v>1.95</v>
      </c>
      <c r="DA107" s="0" t="n">
        <f aca="false">AJ107</f>
        <v>6.94</v>
      </c>
      <c r="DB107" s="0" t="n">
        <v>0</v>
      </c>
    </row>
    <row r="108" customFormat="false" ht="12.75" hidden="false" customHeight="false" outlineLevel="0" collapsed="false">
      <c r="A108" s="0" t="n">
        <f aca="false">ROW(Source!A156)</f>
        <v>156</v>
      </c>
      <c r="B108" s="0" t="n">
        <v>144371635</v>
      </c>
      <c r="C108" s="0" t="n">
        <v>144500261</v>
      </c>
      <c r="D108" s="0" t="n">
        <v>11501650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62</v>
      </c>
      <c r="J108" s="0" t="s">
        <v>563</v>
      </c>
      <c r="K108" s="0" t="s">
        <v>564</v>
      </c>
      <c r="L108" s="0" t="n">
        <v>1368</v>
      </c>
      <c r="N108" s="0" t="n">
        <v>1011</v>
      </c>
      <c r="O108" s="0" t="s">
        <v>555</v>
      </c>
      <c r="P108" s="0" t="s">
        <v>555</v>
      </c>
      <c r="Q108" s="0" t="n">
        <v>1</v>
      </c>
      <c r="W108" s="0" t="n">
        <v>0</v>
      </c>
      <c r="X108" s="0" t="n">
        <v>-365761310</v>
      </c>
      <c r="Y108" s="0" t="n">
        <v>1.3125</v>
      </c>
      <c r="AA108" s="0" t="n">
        <v>0</v>
      </c>
      <c r="AB108" s="0" t="n">
        <v>604.96</v>
      </c>
      <c r="AC108" s="0" t="n">
        <v>80.5</v>
      </c>
      <c r="AD108" s="0" t="n">
        <v>0</v>
      </c>
      <c r="AE108" s="0" t="n">
        <v>0</v>
      </c>
      <c r="AF108" s="0" t="n">
        <v>87.17</v>
      </c>
      <c r="AG108" s="0" t="n">
        <v>11.6</v>
      </c>
      <c r="AH108" s="0" t="n">
        <v>0</v>
      </c>
      <c r="AI108" s="0" t="n">
        <v>1</v>
      </c>
      <c r="AJ108" s="0" t="n">
        <v>6.94</v>
      </c>
      <c r="AK108" s="0" t="n">
        <v>6.94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.05</v>
      </c>
      <c r="AU108" s="0" t="s">
        <v>62</v>
      </c>
      <c r="AV108" s="0" t="n">
        <v>0</v>
      </c>
      <c r="AW108" s="0" t="n">
        <v>2</v>
      </c>
      <c r="AX108" s="0" t="n">
        <v>144500333</v>
      </c>
      <c r="AY108" s="0" t="n">
        <v>1</v>
      </c>
      <c r="AZ108" s="0" t="n">
        <v>0</v>
      </c>
      <c r="BA108" s="0" t="n">
        <v>11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56</f>
        <v>0.14083125</v>
      </c>
      <c r="CY108" s="0" t="n">
        <f aca="false">AB108</f>
        <v>604.96</v>
      </c>
      <c r="CZ108" s="0" t="n">
        <f aca="false">AF108</f>
        <v>87.17</v>
      </c>
      <c r="DA108" s="0" t="n">
        <f aca="false">AJ108</f>
        <v>6.94</v>
      </c>
      <c r="DB108" s="0" t="n">
        <v>0</v>
      </c>
    </row>
    <row r="109" customFormat="false" ht="12.75" hidden="false" customHeight="false" outlineLevel="0" collapsed="false">
      <c r="A109" s="0" t="n">
        <f aca="false">ROW(Source!A156)</f>
        <v>156</v>
      </c>
      <c r="B109" s="0" t="n">
        <v>144371635</v>
      </c>
      <c r="C109" s="0" t="n">
        <v>144500261</v>
      </c>
      <c r="D109" s="0" t="n">
        <v>11508241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72</v>
      </c>
      <c r="J109" s="0" t="s">
        <v>673</v>
      </c>
      <c r="K109" s="0" t="s">
        <v>674</v>
      </c>
      <c r="L109" s="0" t="n">
        <v>1348</v>
      </c>
      <c r="N109" s="0" t="n">
        <v>1009</v>
      </c>
      <c r="O109" s="0" t="s">
        <v>136</v>
      </c>
      <c r="P109" s="0" t="s">
        <v>136</v>
      </c>
      <c r="Q109" s="0" t="n">
        <v>1000</v>
      </c>
      <c r="W109" s="0" t="n">
        <v>0</v>
      </c>
      <c r="X109" s="0" t="n">
        <v>-915380742</v>
      </c>
      <c r="Y109" s="0" t="n">
        <v>0.0007</v>
      </c>
      <c r="AA109" s="0" t="n">
        <v>156552.52</v>
      </c>
      <c r="AB109" s="0" t="n">
        <v>0</v>
      </c>
      <c r="AC109" s="0" t="n">
        <v>0</v>
      </c>
      <c r="AD109" s="0" t="n">
        <v>0</v>
      </c>
      <c r="AE109" s="0" t="n">
        <v>22558</v>
      </c>
      <c r="AF109" s="0" t="n">
        <v>0</v>
      </c>
      <c r="AG109" s="0" t="n">
        <v>0</v>
      </c>
      <c r="AH109" s="0" t="n">
        <v>0</v>
      </c>
      <c r="AI109" s="0" t="n">
        <v>6.94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07</v>
      </c>
      <c r="AV109" s="0" t="n">
        <v>0</v>
      </c>
      <c r="AW109" s="0" t="n">
        <v>2</v>
      </c>
      <c r="AX109" s="0" t="n">
        <v>144500334</v>
      </c>
      <c r="AY109" s="0" t="n">
        <v>1</v>
      </c>
      <c r="AZ109" s="0" t="n">
        <v>0</v>
      </c>
      <c r="BA109" s="0" t="n">
        <v>113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56</f>
        <v>7.511E-005</v>
      </c>
      <c r="CY109" s="0" t="n">
        <f aca="false">AA109</f>
        <v>156552.52</v>
      </c>
      <c r="CZ109" s="0" t="n">
        <f aca="false">AE109</f>
        <v>22558</v>
      </c>
      <c r="DA109" s="0" t="n">
        <f aca="false">AI109</f>
        <v>6.94</v>
      </c>
      <c r="DB109" s="0" t="n">
        <v>0</v>
      </c>
    </row>
    <row r="110" customFormat="false" ht="12.75" hidden="false" customHeight="false" outlineLevel="0" collapsed="false">
      <c r="A110" s="0" t="n">
        <f aca="false">ROW(Source!A156)</f>
        <v>156</v>
      </c>
      <c r="B110" s="0" t="n">
        <v>144371635</v>
      </c>
      <c r="C110" s="0" t="n">
        <v>144500261</v>
      </c>
      <c r="D110" s="0" t="n">
        <v>115082150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75</v>
      </c>
      <c r="J110" s="0" t="s">
        <v>676</v>
      </c>
      <c r="K110" s="0" t="s">
        <v>677</v>
      </c>
      <c r="L110" s="0" t="n">
        <v>1302</v>
      </c>
      <c r="N110" s="0" t="n">
        <v>102138004</v>
      </c>
      <c r="O110" s="0" t="s">
        <v>678</v>
      </c>
      <c r="P110" s="0" t="s">
        <v>678</v>
      </c>
      <c r="Q110" s="0" t="n">
        <v>10</v>
      </c>
      <c r="W110" s="0" t="n">
        <v>0</v>
      </c>
      <c r="X110" s="0" t="n">
        <v>1122604274</v>
      </c>
      <c r="Y110" s="0" t="n">
        <v>0.9</v>
      </c>
      <c r="AA110" s="0" t="n">
        <v>511.13</v>
      </c>
      <c r="AB110" s="0" t="n">
        <v>0</v>
      </c>
      <c r="AC110" s="0" t="n">
        <v>0</v>
      </c>
      <c r="AD110" s="0" t="n">
        <v>0</v>
      </c>
      <c r="AE110" s="0" t="n">
        <v>73.65</v>
      </c>
      <c r="AF110" s="0" t="n">
        <v>0</v>
      </c>
      <c r="AG110" s="0" t="n">
        <v>0</v>
      </c>
      <c r="AH110" s="0" t="n">
        <v>0</v>
      </c>
      <c r="AI110" s="0" t="n">
        <v>6.9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9</v>
      </c>
      <c r="AV110" s="0" t="n">
        <v>0</v>
      </c>
      <c r="AW110" s="0" t="n">
        <v>2</v>
      </c>
      <c r="AX110" s="0" t="n">
        <v>144500335</v>
      </c>
      <c r="AY110" s="0" t="n">
        <v>1</v>
      </c>
      <c r="AZ110" s="0" t="n">
        <v>0</v>
      </c>
      <c r="BA110" s="0" t="n">
        <v>114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56</f>
        <v>0.09657</v>
      </c>
      <c r="CY110" s="0" t="n">
        <f aca="false">AA110</f>
        <v>511.13</v>
      </c>
      <c r="CZ110" s="0" t="n">
        <f aca="false">AE110</f>
        <v>73.65</v>
      </c>
      <c r="DA110" s="0" t="n">
        <f aca="false">AI110</f>
        <v>6.94</v>
      </c>
      <c r="DB110" s="0" t="n">
        <v>0</v>
      </c>
    </row>
    <row r="111" customFormat="false" ht="12.75" hidden="false" customHeight="false" outlineLevel="0" collapsed="false">
      <c r="A111" s="0" t="n">
        <f aca="false">ROW(Source!A156)</f>
        <v>156</v>
      </c>
      <c r="B111" s="0" t="n">
        <v>144371635</v>
      </c>
      <c r="C111" s="0" t="n">
        <v>144500261</v>
      </c>
      <c r="D111" s="0" t="n">
        <v>115066551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79</v>
      </c>
      <c r="J111" s="0" t="s">
        <v>680</v>
      </c>
      <c r="K111" s="0" t="s">
        <v>681</v>
      </c>
      <c r="L111" s="0" t="n">
        <v>1348</v>
      </c>
      <c r="N111" s="0" t="n">
        <v>1009</v>
      </c>
      <c r="O111" s="0" t="s">
        <v>136</v>
      </c>
      <c r="P111" s="0" t="s">
        <v>136</v>
      </c>
      <c r="Q111" s="0" t="n">
        <v>1000</v>
      </c>
      <c r="W111" s="0" t="n">
        <v>0</v>
      </c>
      <c r="X111" s="0" t="n">
        <v>-1932633105</v>
      </c>
      <c r="Y111" s="0" t="n">
        <v>0.028</v>
      </c>
      <c r="AA111" s="0" t="n">
        <v>55360.38</v>
      </c>
      <c r="AB111" s="0" t="n">
        <v>0</v>
      </c>
      <c r="AC111" s="0" t="n">
        <v>0</v>
      </c>
      <c r="AD111" s="0" t="n">
        <v>0</v>
      </c>
      <c r="AE111" s="0" t="n">
        <v>7977</v>
      </c>
      <c r="AF111" s="0" t="n">
        <v>0</v>
      </c>
      <c r="AG111" s="0" t="n">
        <v>0</v>
      </c>
      <c r="AH111" s="0" t="n">
        <v>0</v>
      </c>
      <c r="AI111" s="0" t="n">
        <v>6.9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28</v>
      </c>
      <c r="AV111" s="0" t="n">
        <v>0</v>
      </c>
      <c r="AW111" s="0" t="n">
        <v>2</v>
      </c>
      <c r="AX111" s="0" t="n">
        <v>144500336</v>
      </c>
      <c r="AY111" s="0" t="n">
        <v>1</v>
      </c>
      <c r="AZ111" s="0" t="n">
        <v>0</v>
      </c>
      <c r="BA111" s="0" t="n">
        <v>115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56</f>
        <v>0.0030044</v>
      </c>
      <c r="CY111" s="0" t="n">
        <f aca="false">AA111</f>
        <v>55360.38</v>
      </c>
      <c r="CZ111" s="0" t="n">
        <f aca="false">AE111</f>
        <v>7977</v>
      </c>
      <c r="DA111" s="0" t="n">
        <f aca="false">AI111</f>
        <v>6.94</v>
      </c>
      <c r="DB111" s="0" t="n">
        <v>0</v>
      </c>
    </row>
    <row r="112" customFormat="false" ht="12.75" hidden="false" customHeight="false" outlineLevel="0" collapsed="false">
      <c r="A112" s="0" t="n">
        <f aca="false">ROW(Source!A156)</f>
        <v>156</v>
      </c>
      <c r="B112" s="0" t="n">
        <v>144371635</v>
      </c>
      <c r="C112" s="0" t="n">
        <v>144500261</v>
      </c>
      <c r="D112" s="0" t="n">
        <v>115075983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82</v>
      </c>
      <c r="J112" s="0" t="s">
        <v>683</v>
      </c>
      <c r="K112" s="0" t="s">
        <v>684</v>
      </c>
      <c r="L112" s="0" t="n">
        <v>1348</v>
      </c>
      <c r="N112" s="0" t="n">
        <v>1009</v>
      </c>
      <c r="O112" s="0" t="s">
        <v>136</v>
      </c>
      <c r="P112" s="0" t="s">
        <v>136</v>
      </c>
      <c r="Q112" s="0" t="n">
        <v>1000</v>
      </c>
      <c r="W112" s="0" t="n">
        <v>0</v>
      </c>
      <c r="X112" s="0" t="n">
        <v>428001365</v>
      </c>
      <c r="Y112" s="0" t="n">
        <v>0.0005</v>
      </c>
      <c r="AA112" s="0" t="n">
        <v>131513</v>
      </c>
      <c r="AB112" s="0" t="n">
        <v>0</v>
      </c>
      <c r="AC112" s="0" t="n">
        <v>0</v>
      </c>
      <c r="AD112" s="0" t="n">
        <v>0</v>
      </c>
      <c r="AE112" s="0" t="n">
        <v>18950</v>
      </c>
      <c r="AF112" s="0" t="n">
        <v>0</v>
      </c>
      <c r="AG112" s="0" t="n">
        <v>0</v>
      </c>
      <c r="AH112" s="0" t="n">
        <v>0</v>
      </c>
      <c r="AI112" s="0" t="n">
        <v>6.94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005</v>
      </c>
      <c r="AV112" s="0" t="n">
        <v>0</v>
      </c>
      <c r="AW112" s="0" t="n">
        <v>2</v>
      </c>
      <c r="AX112" s="0" t="n">
        <v>144500337</v>
      </c>
      <c r="AY112" s="0" t="n">
        <v>1</v>
      </c>
      <c r="AZ112" s="0" t="n">
        <v>0</v>
      </c>
      <c r="BA112" s="0" t="n">
        <v>116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56</f>
        <v>5.365E-005</v>
      </c>
      <c r="CY112" s="0" t="n">
        <f aca="false">AA112</f>
        <v>131513</v>
      </c>
      <c r="CZ112" s="0" t="n">
        <f aca="false">AE112</f>
        <v>18950</v>
      </c>
      <c r="DA112" s="0" t="n">
        <f aca="false">AI112</f>
        <v>6.94</v>
      </c>
      <c r="DB112" s="0" t="n">
        <v>0</v>
      </c>
    </row>
    <row r="113" customFormat="false" ht="12.75" hidden="false" customHeight="false" outlineLevel="0" collapsed="false">
      <c r="A113" s="0" t="n">
        <f aca="false">ROW(Source!A156)</f>
        <v>156</v>
      </c>
      <c r="B113" s="0" t="n">
        <v>144371635</v>
      </c>
      <c r="C113" s="0" t="n">
        <v>144500261</v>
      </c>
      <c r="D113" s="0" t="n">
        <v>115059350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85</v>
      </c>
      <c r="J113" s="0" t="s">
        <v>686</v>
      </c>
      <c r="K113" s="0" t="s">
        <v>687</v>
      </c>
      <c r="L113" s="0" t="n">
        <v>1356</v>
      </c>
      <c r="N113" s="0" t="n">
        <v>1010</v>
      </c>
      <c r="O113" s="0" t="s">
        <v>688</v>
      </c>
      <c r="P113" s="0" t="s">
        <v>688</v>
      </c>
      <c r="Q113" s="0" t="n">
        <v>1000</v>
      </c>
      <c r="W113" s="0" t="n">
        <v>0</v>
      </c>
      <c r="X113" s="0" t="n">
        <v>-2117845919</v>
      </c>
      <c r="Y113" s="0" t="n">
        <v>0.08</v>
      </c>
      <c r="AA113" s="0" t="n">
        <v>1761.37</v>
      </c>
      <c r="AB113" s="0" t="n">
        <v>0</v>
      </c>
      <c r="AC113" s="0" t="n">
        <v>0</v>
      </c>
      <c r="AD113" s="0" t="n">
        <v>0</v>
      </c>
      <c r="AE113" s="0" t="n">
        <v>253.8</v>
      </c>
      <c r="AF113" s="0" t="n">
        <v>0</v>
      </c>
      <c r="AG113" s="0" t="n">
        <v>0</v>
      </c>
      <c r="AH113" s="0" t="n">
        <v>0</v>
      </c>
      <c r="AI113" s="0" t="n">
        <v>6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8</v>
      </c>
      <c r="AV113" s="0" t="n">
        <v>0</v>
      </c>
      <c r="AW113" s="0" t="n">
        <v>2</v>
      </c>
      <c r="AX113" s="0" t="n">
        <v>144500338</v>
      </c>
      <c r="AY113" s="0" t="n">
        <v>1</v>
      </c>
      <c r="AZ113" s="0" t="n">
        <v>0</v>
      </c>
      <c r="BA113" s="0" t="n">
        <v>117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56</f>
        <v>0.008584</v>
      </c>
      <c r="CY113" s="0" t="n">
        <f aca="false">AA113</f>
        <v>1761.37</v>
      </c>
      <c r="CZ113" s="0" t="n">
        <f aca="false">AE113</f>
        <v>253.8</v>
      </c>
      <c r="DA113" s="0" t="n">
        <f aca="false">AI113</f>
        <v>6.94</v>
      </c>
      <c r="DB113" s="0" t="n">
        <v>0</v>
      </c>
    </row>
    <row r="114" customFormat="false" ht="12.75" hidden="false" customHeight="false" outlineLevel="0" collapsed="false">
      <c r="A114" s="0" t="n">
        <f aca="false">ROW(Source!A156)</f>
        <v>156</v>
      </c>
      <c r="B114" s="0" t="n">
        <v>144371635</v>
      </c>
      <c r="C114" s="0" t="n">
        <v>144500261</v>
      </c>
      <c r="D114" s="0" t="n">
        <v>11508241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89</v>
      </c>
      <c r="J114" s="0" t="s">
        <v>690</v>
      </c>
      <c r="K114" s="0" t="s">
        <v>691</v>
      </c>
      <c r="L114" s="0" t="n">
        <v>1348</v>
      </c>
      <c r="N114" s="0" t="n">
        <v>1009</v>
      </c>
      <c r="O114" s="0" t="s">
        <v>136</v>
      </c>
      <c r="P114" s="0" t="s">
        <v>136</v>
      </c>
      <c r="Q114" s="0" t="n">
        <v>1000</v>
      </c>
      <c r="W114" s="0" t="n">
        <v>0</v>
      </c>
      <c r="X114" s="0" t="n">
        <v>-1243051392</v>
      </c>
      <c r="Y114" s="0" t="n">
        <v>0.006</v>
      </c>
      <c r="AA114" s="0" t="n">
        <v>242976.34</v>
      </c>
      <c r="AB114" s="0" t="n">
        <v>0</v>
      </c>
      <c r="AC114" s="0" t="n">
        <v>0</v>
      </c>
      <c r="AD114" s="0" t="n">
        <v>0</v>
      </c>
      <c r="AE114" s="0" t="n">
        <v>35011</v>
      </c>
      <c r="AF114" s="0" t="n">
        <v>0</v>
      </c>
      <c r="AG114" s="0" t="n">
        <v>0</v>
      </c>
      <c r="AH114" s="0" t="n">
        <v>0</v>
      </c>
      <c r="AI114" s="0" t="n">
        <v>6.94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06</v>
      </c>
      <c r="AV114" s="0" t="n">
        <v>0</v>
      </c>
      <c r="AW114" s="0" t="n">
        <v>2</v>
      </c>
      <c r="AX114" s="0" t="n">
        <v>144500339</v>
      </c>
      <c r="AY114" s="0" t="n">
        <v>1</v>
      </c>
      <c r="AZ114" s="0" t="n">
        <v>0</v>
      </c>
      <c r="BA114" s="0" t="n">
        <v>118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56</f>
        <v>0.0006438</v>
      </c>
      <c r="CY114" s="0" t="n">
        <f aca="false">AA114</f>
        <v>242976.34</v>
      </c>
      <c r="CZ114" s="0" t="n">
        <f aca="false">AE114</f>
        <v>35011</v>
      </c>
      <c r="DA114" s="0" t="n">
        <f aca="false">AI114</f>
        <v>6.94</v>
      </c>
      <c r="DB114" s="0" t="n">
        <v>0</v>
      </c>
    </row>
    <row r="115" customFormat="false" ht="12.75" hidden="false" customHeight="false" outlineLevel="0" collapsed="false">
      <c r="A115" s="0" t="n">
        <f aca="false">ROW(Source!A156)</f>
        <v>156</v>
      </c>
      <c r="B115" s="0" t="n">
        <v>144371635</v>
      </c>
      <c r="C115" s="0" t="n">
        <v>144500261</v>
      </c>
      <c r="D115" s="0" t="n">
        <v>115082416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92</v>
      </c>
      <c r="J115" s="0" t="s">
        <v>693</v>
      </c>
      <c r="K115" s="0" t="s">
        <v>694</v>
      </c>
      <c r="L115" s="0" t="n">
        <v>1348</v>
      </c>
      <c r="N115" s="0" t="n">
        <v>1009</v>
      </c>
      <c r="O115" s="0" t="s">
        <v>136</v>
      </c>
      <c r="P115" s="0" t="s">
        <v>136</v>
      </c>
      <c r="Q115" s="0" t="n">
        <v>1000</v>
      </c>
      <c r="W115" s="0" t="n">
        <v>0</v>
      </c>
      <c r="X115" s="0" t="n">
        <v>-305297886</v>
      </c>
      <c r="Y115" s="0" t="n">
        <v>0.058</v>
      </c>
      <c r="AA115" s="0" t="n">
        <v>112060.18</v>
      </c>
      <c r="AB115" s="0" t="n">
        <v>0</v>
      </c>
      <c r="AC115" s="0" t="n">
        <v>0</v>
      </c>
      <c r="AD115" s="0" t="n">
        <v>0</v>
      </c>
      <c r="AE115" s="0" t="n">
        <v>16147</v>
      </c>
      <c r="AF115" s="0" t="n">
        <v>0</v>
      </c>
      <c r="AG115" s="0" t="n">
        <v>0</v>
      </c>
      <c r="AH115" s="0" t="n">
        <v>0</v>
      </c>
      <c r="AI115" s="0" t="n">
        <v>6.94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58</v>
      </c>
      <c r="AV115" s="0" t="n">
        <v>0</v>
      </c>
      <c r="AW115" s="0" t="n">
        <v>2</v>
      </c>
      <c r="AX115" s="0" t="n">
        <v>144500340</v>
      </c>
      <c r="AY115" s="0" t="n">
        <v>1</v>
      </c>
      <c r="AZ115" s="0" t="n">
        <v>0</v>
      </c>
      <c r="BA115" s="0" t="n">
        <v>119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56</f>
        <v>0.0062234</v>
      </c>
      <c r="CY115" s="0" t="n">
        <f aca="false">AA115</f>
        <v>112060.18</v>
      </c>
      <c r="CZ115" s="0" t="n">
        <f aca="false">AE115</f>
        <v>16147</v>
      </c>
      <c r="DA115" s="0" t="n">
        <f aca="false">AI115</f>
        <v>6.94</v>
      </c>
      <c r="DB115" s="0" t="n">
        <v>0</v>
      </c>
    </row>
    <row r="116" customFormat="false" ht="12.75" hidden="false" customHeight="false" outlineLevel="0" collapsed="false">
      <c r="A116" s="0" t="n">
        <f aca="false">ROW(Source!A156)</f>
        <v>156</v>
      </c>
      <c r="B116" s="0" t="n">
        <v>144371635</v>
      </c>
      <c r="C116" s="0" t="n">
        <v>144500261</v>
      </c>
      <c r="D116" s="0" t="n">
        <v>115082417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95</v>
      </c>
      <c r="J116" s="0" t="s">
        <v>696</v>
      </c>
      <c r="K116" s="0" t="s">
        <v>697</v>
      </c>
      <c r="L116" s="0" t="n">
        <v>1348</v>
      </c>
      <c r="N116" s="0" t="n">
        <v>1009</v>
      </c>
      <c r="O116" s="0" t="s">
        <v>136</v>
      </c>
      <c r="P116" s="0" t="s">
        <v>136</v>
      </c>
      <c r="Q116" s="0" t="n">
        <v>1000</v>
      </c>
      <c r="W116" s="0" t="n">
        <v>0</v>
      </c>
      <c r="X116" s="0" t="n">
        <v>-818942832</v>
      </c>
      <c r="Y116" s="0" t="n">
        <v>0.179</v>
      </c>
      <c r="AA116" s="0" t="n">
        <v>112060.18</v>
      </c>
      <c r="AB116" s="0" t="n">
        <v>0</v>
      </c>
      <c r="AC116" s="0" t="n">
        <v>0</v>
      </c>
      <c r="AD116" s="0" t="n">
        <v>0</v>
      </c>
      <c r="AE116" s="0" t="n">
        <v>16147</v>
      </c>
      <c r="AF116" s="0" t="n">
        <v>0</v>
      </c>
      <c r="AG116" s="0" t="n">
        <v>0</v>
      </c>
      <c r="AH116" s="0" t="n">
        <v>0</v>
      </c>
      <c r="AI116" s="0" t="n">
        <v>6.94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79</v>
      </c>
      <c r="AV116" s="0" t="n">
        <v>0</v>
      </c>
      <c r="AW116" s="0" t="n">
        <v>2</v>
      </c>
      <c r="AX116" s="0" t="n">
        <v>144500341</v>
      </c>
      <c r="AY116" s="0" t="n">
        <v>1</v>
      </c>
      <c r="AZ116" s="0" t="n">
        <v>0</v>
      </c>
      <c r="BA116" s="0" t="n">
        <v>12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56</f>
        <v>0.0192067</v>
      </c>
      <c r="CY116" s="0" t="n">
        <f aca="false">AA116</f>
        <v>112060.18</v>
      </c>
      <c r="CZ116" s="0" t="n">
        <f aca="false">AE116</f>
        <v>16147</v>
      </c>
      <c r="DA116" s="0" t="n">
        <f aca="false">AI116</f>
        <v>6.94</v>
      </c>
      <c r="DB116" s="0" t="n">
        <v>0</v>
      </c>
    </row>
    <row r="117" customFormat="false" ht="12.75" hidden="false" customHeight="false" outlineLevel="0" collapsed="false">
      <c r="A117" s="0" t="n">
        <f aca="false">ROW(Source!A156)</f>
        <v>156</v>
      </c>
      <c r="B117" s="0" t="n">
        <v>144371635</v>
      </c>
      <c r="C117" s="0" t="n">
        <v>144500261</v>
      </c>
      <c r="D117" s="0" t="n">
        <v>115016558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98</v>
      </c>
      <c r="J117" s="0" t="s">
        <v>699</v>
      </c>
      <c r="K117" s="0" t="s">
        <v>700</v>
      </c>
      <c r="L117" s="0" t="n">
        <v>1348</v>
      </c>
      <c r="N117" s="0" t="n">
        <v>1009</v>
      </c>
      <c r="O117" s="0" t="s">
        <v>136</v>
      </c>
      <c r="P117" s="0" t="s">
        <v>136</v>
      </c>
      <c r="Q117" s="0" t="n">
        <v>1000</v>
      </c>
      <c r="W117" s="0" t="n">
        <v>0</v>
      </c>
      <c r="X117" s="0" t="n">
        <v>1402553051</v>
      </c>
      <c r="Y117" s="0" t="n">
        <v>0.00031</v>
      </c>
      <c r="AA117" s="0" t="n">
        <v>83127.32</v>
      </c>
      <c r="AB117" s="0" t="n">
        <v>0</v>
      </c>
      <c r="AC117" s="0" t="n">
        <v>0</v>
      </c>
      <c r="AD117" s="0" t="n">
        <v>0</v>
      </c>
      <c r="AE117" s="0" t="n">
        <v>11978</v>
      </c>
      <c r="AF117" s="0" t="n">
        <v>0</v>
      </c>
      <c r="AG117" s="0" t="n">
        <v>0</v>
      </c>
      <c r="AH117" s="0" t="n">
        <v>0</v>
      </c>
      <c r="AI117" s="0" t="n">
        <v>6.94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031</v>
      </c>
      <c r="AV117" s="0" t="n">
        <v>0</v>
      </c>
      <c r="AW117" s="0" t="n">
        <v>2</v>
      </c>
      <c r="AX117" s="0" t="n">
        <v>144500342</v>
      </c>
      <c r="AY117" s="0" t="n">
        <v>1</v>
      </c>
      <c r="AZ117" s="0" t="n">
        <v>0</v>
      </c>
      <c r="BA117" s="0" t="n">
        <v>121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56</f>
        <v>3.3263E-005</v>
      </c>
      <c r="CY117" s="0" t="n">
        <f aca="false">AA117</f>
        <v>83127.32</v>
      </c>
      <c r="CZ117" s="0" t="n">
        <f aca="false">AE117</f>
        <v>11978</v>
      </c>
      <c r="DA117" s="0" t="n">
        <f aca="false">AI117</f>
        <v>6.94</v>
      </c>
      <c r="DB117" s="0" t="n">
        <v>0</v>
      </c>
    </row>
    <row r="118" customFormat="false" ht="12.75" hidden="false" customHeight="false" outlineLevel="0" collapsed="false">
      <c r="A118" s="0" t="n">
        <f aca="false">ROW(Source!A156)</f>
        <v>156</v>
      </c>
      <c r="B118" s="0" t="n">
        <v>144371635</v>
      </c>
      <c r="C118" s="0" t="n">
        <v>144500261</v>
      </c>
      <c r="D118" s="0" t="n">
        <v>11508214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01</v>
      </c>
      <c r="J118" s="0" t="s">
        <v>702</v>
      </c>
      <c r="K118" s="0" t="s">
        <v>703</v>
      </c>
      <c r="L118" s="0" t="n">
        <v>1346</v>
      </c>
      <c r="N118" s="0" t="n">
        <v>1009</v>
      </c>
      <c r="O118" s="0" t="s">
        <v>417</v>
      </c>
      <c r="P118" s="0" t="s">
        <v>417</v>
      </c>
      <c r="Q118" s="0" t="n">
        <v>1</v>
      </c>
      <c r="W118" s="0" t="n">
        <v>0</v>
      </c>
      <c r="X118" s="0" t="n">
        <v>839780261</v>
      </c>
      <c r="Y118" s="0" t="n">
        <v>4.8</v>
      </c>
      <c r="AA118" s="0" t="n">
        <v>115.2</v>
      </c>
      <c r="AB118" s="0" t="n">
        <v>0</v>
      </c>
      <c r="AC118" s="0" t="n">
        <v>0</v>
      </c>
      <c r="AD118" s="0" t="n">
        <v>0</v>
      </c>
      <c r="AE118" s="0" t="n">
        <v>16.6</v>
      </c>
      <c r="AF118" s="0" t="n">
        <v>0</v>
      </c>
      <c r="AG118" s="0" t="n">
        <v>0</v>
      </c>
      <c r="AH118" s="0" t="n">
        <v>0</v>
      </c>
      <c r="AI118" s="0" t="n">
        <v>6.94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4.8</v>
      </c>
      <c r="AV118" s="0" t="n">
        <v>0</v>
      </c>
      <c r="AW118" s="0" t="n">
        <v>2</v>
      </c>
      <c r="AX118" s="0" t="n">
        <v>144500343</v>
      </c>
      <c r="AY118" s="0" t="n">
        <v>1</v>
      </c>
      <c r="AZ118" s="0" t="n">
        <v>0</v>
      </c>
      <c r="BA118" s="0" t="n">
        <v>122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56</f>
        <v>0.51504</v>
      </c>
      <c r="CY118" s="0" t="n">
        <f aca="false">AA118</f>
        <v>115.2</v>
      </c>
      <c r="CZ118" s="0" t="n">
        <f aca="false">AE118</f>
        <v>16.6</v>
      </c>
      <c r="DA118" s="0" t="n">
        <f aca="false">AI118</f>
        <v>6.94</v>
      </c>
      <c r="DB118" s="0" t="n">
        <v>0</v>
      </c>
    </row>
    <row r="119" customFormat="false" ht="12.75" hidden="false" customHeight="false" outlineLevel="0" collapsed="false">
      <c r="A119" s="0" t="n">
        <f aca="false">ROW(Source!A156)</f>
        <v>156</v>
      </c>
      <c r="B119" s="0" t="n">
        <v>144371635</v>
      </c>
      <c r="C119" s="0" t="n">
        <v>144500261</v>
      </c>
      <c r="D119" s="0" t="n">
        <v>115066579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04</v>
      </c>
      <c r="J119" s="0" t="s">
        <v>705</v>
      </c>
      <c r="K119" s="0" t="s">
        <v>706</v>
      </c>
      <c r="L119" s="0" t="n">
        <v>1348</v>
      </c>
      <c r="N119" s="0" t="n">
        <v>1009</v>
      </c>
      <c r="O119" s="0" t="s">
        <v>136</v>
      </c>
      <c r="P119" s="0" t="s">
        <v>136</v>
      </c>
      <c r="Q119" s="0" t="n">
        <v>1000</v>
      </c>
      <c r="W119" s="0" t="n">
        <v>0</v>
      </c>
      <c r="X119" s="0" t="n">
        <v>679397656</v>
      </c>
      <c r="Y119" s="0" t="n">
        <v>0.052</v>
      </c>
      <c r="AA119" s="0" t="n">
        <v>170397.82</v>
      </c>
      <c r="AB119" s="0" t="n">
        <v>0</v>
      </c>
      <c r="AC119" s="0" t="n">
        <v>0</v>
      </c>
      <c r="AD119" s="0" t="n">
        <v>0</v>
      </c>
      <c r="AE119" s="0" t="n">
        <v>24553</v>
      </c>
      <c r="AF119" s="0" t="n">
        <v>0</v>
      </c>
      <c r="AG119" s="0" t="n">
        <v>0</v>
      </c>
      <c r="AH119" s="0" t="n">
        <v>0</v>
      </c>
      <c r="AI119" s="0" t="n">
        <v>6.94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52</v>
      </c>
      <c r="AV119" s="0" t="n">
        <v>0</v>
      </c>
      <c r="AW119" s="0" t="n">
        <v>2</v>
      </c>
      <c r="AX119" s="0" t="n">
        <v>144500344</v>
      </c>
      <c r="AY119" s="0" t="n">
        <v>1</v>
      </c>
      <c r="AZ119" s="0" t="n">
        <v>0</v>
      </c>
      <c r="BA119" s="0" t="n">
        <v>123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56</f>
        <v>0.0055796</v>
      </c>
      <c r="CY119" s="0" t="n">
        <f aca="false">AA119</f>
        <v>170397.82</v>
      </c>
      <c r="CZ119" s="0" t="n">
        <f aca="false">AE119</f>
        <v>24553</v>
      </c>
      <c r="DA119" s="0" t="n">
        <f aca="false">AI119</f>
        <v>6.94</v>
      </c>
      <c r="DB119" s="0" t="n">
        <v>0</v>
      </c>
    </row>
    <row r="120" customFormat="false" ht="12.75" hidden="false" customHeight="false" outlineLevel="0" collapsed="false">
      <c r="A120" s="0" t="n">
        <f aca="false">ROW(Source!A156)</f>
        <v>156</v>
      </c>
      <c r="B120" s="0" t="n">
        <v>144371635</v>
      </c>
      <c r="C120" s="0" t="n">
        <v>144500261</v>
      </c>
      <c r="D120" s="0" t="n">
        <v>11508063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707</v>
      </c>
      <c r="J120" s="0" t="s">
        <v>708</v>
      </c>
      <c r="K120" s="0" t="s">
        <v>709</v>
      </c>
      <c r="L120" s="0" t="n">
        <v>1327</v>
      </c>
      <c r="N120" s="0" t="n">
        <v>1005</v>
      </c>
      <c r="O120" s="0" t="s">
        <v>78</v>
      </c>
      <c r="P120" s="0" t="s">
        <v>78</v>
      </c>
      <c r="Q120" s="0" t="n">
        <v>1</v>
      </c>
      <c r="W120" s="0" t="n">
        <v>0</v>
      </c>
      <c r="X120" s="0" t="n">
        <v>21227225</v>
      </c>
      <c r="Y120" s="0" t="n">
        <v>210</v>
      </c>
      <c r="AA120" s="0" t="n">
        <v>104.1</v>
      </c>
      <c r="AB120" s="0" t="n">
        <v>0</v>
      </c>
      <c r="AC120" s="0" t="n">
        <v>0</v>
      </c>
      <c r="AD120" s="0" t="n">
        <v>0</v>
      </c>
      <c r="AE120" s="0" t="n">
        <v>15</v>
      </c>
      <c r="AF120" s="0" t="n">
        <v>0</v>
      </c>
      <c r="AG120" s="0" t="n">
        <v>0</v>
      </c>
      <c r="AH120" s="0" t="n">
        <v>0</v>
      </c>
      <c r="AI120" s="0" t="n">
        <v>6.94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210</v>
      </c>
      <c r="AV120" s="0" t="n">
        <v>0</v>
      </c>
      <c r="AW120" s="0" t="n">
        <v>2</v>
      </c>
      <c r="AX120" s="0" t="n">
        <v>144500345</v>
      </c>
      <c r="AY120" s="0" t="n">
        <v>1</v>
      </c>
      <c r="AZ120" s="0" t="n">
        <v>0</v>
      </c>
      <c r="BA120" s="0" t="n">
        <v>124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56</f>
        <v>22.533</v>
      </c>
      <c r="CY120" s="0" t="n">
        <f aca="false">AA120</f>
        <v>104.1</v>
      </c>
      <c r="CZ120" s="0" t="n">
        <f aca="false">AE120</f>
        <v>15</v>
      </c>
      <c r="DA120" s="0" t="n">
        <f aca="false">AI120</f>
        <v>6.94</v>
      </c>
      <c r="DB120" s="0" t="n">
        <v>0</v>
      </c>
    </row>
    <row r="121" customFormat="false" ht="12.75" hidden="false" customHeight="false" outlineLevel="0" collapsed="false">
      <c r="A121" s="0" t="n">
        <f aca="false">ROW(Source!A156)</f>
        <v>156</v>
      </c>
      <c r="B121" s="0" t="n">
        <v>144371635</v>
      </c>
      <c r="C121" s="0" t="n">
        <v>144500261</v>
      </c>
      <c r="D121" s="0" t="n">
        <v>11506768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10</v>
      </c>
      <c r="J121" s="0" t="s">
        <v>711</v>
      </c>
      <c r="K121" s="0" t="s">
        <v>712</v>
      </c>
      <c r="L121" s="0" t="n">
        <v>1339</v>
      </c>
      <c r="N121" s="0" t="n">
        <v>1007</v>
      </c>
      <c r="O121" s="0" t="s">
        <v>588</v>
      </c>
      <c r="P121" s="0" t="s">
        <v>588</v>
      </c>
      <c r="Q121" s="0" t="n">
        <v>1</v>
      </c>
      <c r="W121" s="0" t="n">
        <v>0</v>
      </c>
      <c r="X121" s="0" t="n">
        <v>1481581382</v>
      </c>
      <c r="Y121" s="0" t="n">
        <v>8.11</v>
      </c>
      <c r="AA121" s="0" t="n">
        <v>3678.2</v>
      </c>
      <c r="AB121" s="0" t="n">
        <v>0</v>
      </c>
      <c r="AC121" s="0" t="n">
        <v>0</v>
      </c>
      <c r="AD121" s="0" t="n">
        <v>0</v>
      </c>
      <c r="AE121" s="0" t="n">
        <v>530</v>
      </c>
      <c r="AF121" s="0" t="n">
        <v>0</v>
      </c>
      <c r="AG121" s="0" t="n">
        <v>0</v>
      </c>
      <c r="AH121" s="0" t="n">
        <v>0</v>
      </c>
      <c r="AI121" s="0" t="n">
        <v>6.94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8.11</v>
      </c>
      <c r="AV121" s="0" t="n">
        <v>0</v>
      </c>
      <c r="AW121" s="0" t="n">
        <v>2</v>
      </c>
      <c r="AX121" s="0" t="n">
        <v>144500346</v>
      </c>
      <c r="AY121" s="0" t="n">
        <v>1</v>
      </c>
      <c r="AZ121" s="0" t="n">
        <v>0</v>
      </c>
      <c r="BA121" s="0" t="n">
        <v>125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56</f>
        <v>0.870203</v>
      </c>
      <c r="CY121" s="0" t="n">
        <f aca="false">AA121</f>
        <v>3678.2</v>
      </c>
      <c r="CZ121" s="0" t="n">
        <f aca="false">AE121</f>
        <v>530</v>
      </c>
      <c r="DA121" s="0" t="n">
        <f aca="false">AI121</f>
        <v>6.94</v>
      </c>
      <c r="DB121" s="0" t="n">
        <v>0</v>
      </c>
    </row>
    <row r="122" customFormat="false" ht="12.75" hidden="false" customHeight="false" outlineLevel="0" collapsed="false">
      <c r="A122" s="0" t="n">
        <f aca="false">ROW(Source!A156)</f>
        <v>156</v>
      </c>
      <c r="B122" s="0" t="n">
        <v>144371635</v>
      </c>
      <c r="C122" s="0" t="n">
        <v>144500261</v>
      </c>
      <c r="D122" s="0" t="n">
        <v>115064085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713</v>
      </c>
      <c r="J122" s="0" t="s">
        <v>714</v>
      </c>
      <c r="K122" s="0" t="s">
        <v>715</v>
      </c>
      <c r="L122" s="0" t="n">
        <v>1348</v>
      </c>
      <c r="N122" s="0" t="n">
        <v>1009</v>
      </c>
      <c r="O122" s="0" t="s">
        <v>136</v>
      </c>
      <c r="P122" s="0" t="s">
        <v>136</v>
      </c>
      <c r="Q122" s="0" t="n">
        <v>1000</v>
      </c>
      <c r="W122" s="0" t="n">
        <v>0</v>
      </c>
      <c r="X122" s="0" t="n">
        <v>948679674</v>
      </c>
      <c r="Y122" s="0" t="n">
        <v>0.003</v>
      </c>
      <c r="AA122" s="0" t="n">
        <v>368514</v>
      </c>
      <c r="AB122" s="0" t="n">
        <v>0</v>
      </c>
      <c r="AC122" s="0" t="n">
        <v>0</v>
      </c>
      <c r="AD122" s="0" t="n">
        <v>0</v>
      </c>
      <c r="AE122" s="0" t="n">
        <v>53100</v>
      </c>
      <c r="AF122" s="0" t="n">
        <v>0</v>
      </c>
      <c r="AG122" s="0" t="n">
        <v>0</v>
      </c>
      <c r="AH122" s="0" t="n">
        <v>0</v>
      </c>
      <c r="AI122" s="0" t="n">
        <v>6.94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03</v>
      </c>
      <c r="AV122" s="0" t="n">
        <v>0</v>
      </c>
      <c r="AW122" s="0" t="n">
        <v>2</v>
      </c>
      <c r="AX122" s="0" t="n">
        <v>144500347</v>
      </c>
      <c r="AY122" s="0" t="n">
        <v>1</v>
      </c>
      <c r="AZ122" s="0" t="n">
        <v>0</v>
      </c>
      <c r="BA122" s="0" t="n">
        <v>126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56</f>
        <v>0.0003219</v>
      </c>
      <c r="CY122" s="0" t="n">
        <f aca="false">AA122</f>
        <v>368514</v>
      </c>
      <c r="CZ122" s="0" t="n">
        <f aca="false">AE122</f>
        <v>53100</v>
      </c>
      <c r="DA122" s="0" t="n">
        <f aca="false">AI122</f>
        <v>6.94</v>
      </c>
      <c r="DB122" s="0" t="n">
        <v>0</v>
      </c>
    </row>
    <row r="123" customFormat="false" ht="12.75" hidden="false" customHeight="false" outlineLevel="0" collapsed="false">
      <c r="A123" s="0" t="n">
        <f aca="false">ROW(Source!A156)</f>
        <v>156</v>
      </c>
      <c r="B123" s="0" t="n">
        <v>144371635</v>
      </c>
      <c r="C123" s="0" t="n">
        <v>144500261</v>
      </c>
      <c r="D123" s="0" t="n">
        <v>115067653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716</v>
      </c>
      <c r="J123" s="0" t="s">
        <v>717</v>
      </c>
      <c r="K123" s="0" t="s">
        <v>718</v>
      </c>
      <c r="L123" s="0" t="n">
        <v>1346</v>
      </c>
      <c r="N123" s="0" t="n">
        <v>1009</v>
      </c>
      <c r="O123" s="0" t="s">
        <v>417</v>
      </c>
      <c r="P123" s="0" t="s">
        <v>417</v>
      </c>
      <c r="Q123" s="0" t="n">
        <v>1</v>
      </c>
      <c r="W123" s="0" t="n">
        <v>0</v>
      </c>
      <c r="X123" s="0" t="n">
        <v>649048140</v>
      </c>
      <c r="Y123" s="0" t="n">
        <v>0.5</v>
      </c>
      <c r="AA123" s="0" t="n">
        <v>312.3</v>
      </c>
      <c r="AB123" s="0" t="n">
        <v>0</v>
      </c>
      <c r="AC123" s="0" t="n">
        <v>0</v>
      </c>
      <c r="AD123" s="0" t="n">
        <v>0</v>
      </c>
      <c r="AE123" s="0" t="n">
        <v>45</v>
      </c>
      <c r="AF123" s="0" t="n">
        <v>0</v>
      </c>
      <c r="AG123" s="0" t="n">
        <v>0</v>
      </c>
      <c r="AH123" s="0" t="n">
        <v>0</v>
      </c>
      <c r="AI123" s="0" t="n">
        <v>6.94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5</v>
      </c>
      <c r="AV123" s="0" t="n">
        <v>0</v>
      </c>
      <c r="AW123" s="0" t="n">
        <v>2</v>
      </c>
      <c r="AX123" s="0" t="n">
        <v>144500348</v>
      </c>
      <c r="AY123" s="0" t="n">
        <v>1</v>
      </c>
      <c r="AZ123" s="0" t="n">
        <v>0</v>
      </c>
      <c r="BA123" s="0" t="n">
        <v>127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56</f>
        <v>0.05365</v>
      </c>
      <c r="CY123" s="0" t="n">
        <f aca="false">AA123</f>
        <v>312.3</v>
      </c>
      <c r="CZ123" s="0" t="n">
        <f aca="false">AE123</f>
        <v>45</v>
      </c>
      <c r="DA123" s="0" t="n">
        <f aca="false">AI123</f>
        <v>6.94</v>
      </c>
      <c r="DB123" s="0" t="n">
        <v>0</v>
      </c>
    </row>
    <row r="124" customFormat="false" ht="12.75" hidden="false" customHeight="false" outlineLevel="0" collapsed="false">
      <c r="A124" s="0" t="n">
        <f aca="false">ROW(Source!A156)</f>
        <v>156</v>
      </c>
      <c r="B124" s="0" t="n">
        <v>144371635</v>
      </c>
      <c r="C124" s="0" t="n">
        <v>144500261</v>
      </c>
      <c r="D124" s="0" t="n">
        <v>11506765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719</v>
      </c>
      <c r="J124" s="0" t="s">
        <v>720</v>
      </c>
      <c r="K124" s="0" t="s">
        <v>721</v>
      </c>
      <c r="L124" s="0" t="n">
        <v>1301</v>
      </c>
      <c r="N124" s="0" t="n">
        <v>102138004</v>
      </c>
      <c r="O124" s="0" t="s">
        <v>448</v>
      </c>
      <c r="P124" s="0" t="s">
        <v>448</v>
      </c>
      <c r="Q124" s="0" t="n">
        <v>1</v>
      </c>
      <c r="W124" s="0" t="n">
        <v>0</v>
      </c>
      <c r="X124" s="0" t="n">
        <v>1486341508</v>
      </c>
      <c r="Y124" s="0" t="n">
        <v>127</v>
      </c>
      <c r="AA124" s="0" t="n">
        <v>34.28</v>
      </c>
      <c r="AB124" s="0" t="n">
        <v>0</v>
      </c>
      <c r="AC124" s="0" t="n">
        <v>0</v>
      </c>
      <c r="AD124" s="0" t="n">
        <v>0</v>
      </c>
      <c r="AE124" s="0" t="n">
        <v>4.94</v>
      </c>
      <c r="AF124" s="0" t="n">
        <v>0</v>
      </c>
      <c r="AG124" s="0" t="n">
        <v>0</v>
      </c>
      <c r="AH124" s="0" t="n">
        <v>0</v>
      </c>
      <c r="AI124" s="0" t="n">
        <v>6.9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27</v>
      </c>
      <c r="AV124" s="0" t="n">
        <v>0</v>
      </c>
      <c r="AW124" s="0" t="n">
        <v>2</v>
      </c>
      <c r="AX124" s="0" t="n">
        <v>144500349</v>
      </c>
      <c r="AY124" s="0" t="n">
        <v>1</v>
      </c>
      <c r="AZ124" s="0" t="n">
        <v>0</v>
      </c>
      <c r="BA124" s="0" t="n">
        <v>128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56</f>
        <v>13.6271</v>
      </c>
      <c r="CY124" s="0" t="n">
        <f aca="false">AA124</f>
        <v>34.28</v>
      </c>
      <c r="CZ124" s="0" t="n">
        <f aca="false">AE124</f>
        <v>4.94</v>
      </c>
      <c r="DA124" s="0" t="n">
        <f aca="false">AI124</f>
        <v>6.94</v>
      </c>
      <c r="DB124" s="0" t="n">
        <v>0</v>
      </c>
    </row>
    <row r="125" customFormat="false" ht="12.75" hidden="false" customHeight="false" outlineLevel="0" collapsed="false">
      <c r="A125" s="0" t="n">
        <f aca="false">ROW(Source!A157)</f>
        <v>157</v>
      </c>
      <c r="B125" s="0" t="n">
        <v>144371635</v>
      </c>
      <c r="C125" s="0" t="n">
        <v>144500350</v>
      </c>
      <c r="D125" s="0" t="n">
        <v>47841451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722</v>
      </c>
      <c r="K125" s="0" t="s">
        <v>723</v>
      </c>
      <c r="L125" s="0" t="n">
        <v>1369</v>
      </c>
      <c r="N125" s="0" t="n">
        <v>1013</v>
      </c>
      <c r="O125" s="0" t="s">
        <v>549</v>
      </c>
      <c r="P125" s="0" t="s">
        <v>549</v>
      </c>
      <c r="Q125" s="0" t="n">
        <v>1</v>
      </c>
      <c r="W125" s="0" t="n">
        <v>0</v>
      </c>
      <c r="X125" s="0" t="n">
        <v>2103360120</v>
      </c>
      <c r="Y125" s="0" t="n">
        <v>101.545</v>
      </c>
      <c r="AA125" s="0" t="n">
        <v>0</v>
      </c>
      <c r="AB125" s="0" t="n">
        <v>0</v>
      </c>
      <c r="AC125" s="0" t="n">
        <v>0</v>
      </c>
      <c r="AD125" s="0" t="n">
        <v>63.71</v>
      </c>
      <c r="AE125" s="0" t="n">
        <v>0</v>
      </c>
      <c r="AF125" s="0" t="n">
        <v>0</v>
      </c>
      <c r="AG125" s="0" t="n">
        <v>0</v>
      </c>
      <c r="AH125" s="0" t="n">
        <v>9.18</v>
      </c>
      <c r="AI125" s="0" t="n">
        <v>1</v>
      </c>
      <c r="AJ125" s="0" t="n">
        <v>1</v>
      </c>
      <c r="AK125" s="0" t="n">
        <v>1</v>
      </c>
      <c r="AL125" s="0" t="n">
        <v>6.94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88.3</v>
      </c>
      <c r="AU125" s="0" t="s">
        <v>63</v>
      </c>
      <c r="AV125" s="0" t="n">
        <v>1</v>
      </c>
      <c r="AW125" s="0" t="n">
        <v>2</v>
      </c>
      <c r="AX125" s="0" t="n">
        <v>144500351</v>
      </c>
      <c r="AY125" s="0" t="n">
        <v>1</v>
      </c>
      <c r="AZ125" s="0" t="n">
        <v>0</v>
      </c>
      <c r="BA125" s="0" t="n">
        <v>129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57</f>
        <v>10.8957785</v>
      </c>
      <c r="CY125" s="0" t="n">
        <f aca="false">AD125</f>
        <v>63.71</v>
      </c>
      <c r="CZ125" s="0" t="n">
        <f aca="false">AH125</f>
        <v>9.18</v>
      </c>
      <c r="DA125" s="0" t="n">
        <f aca="false">AL125</f>
        <v>6.94</v>
      </c>
      <c r="DB125" s="0" t="n">
        <v>0</v>
      </c>
    </row>
    <row r="126" customFormat="false" ht="12.75" hidden="false" customHeight="false" outlineLevel="0" collapsed="false">
      <c r="A126" s="0" t="n">
        <f aca="false">ROW(Source!A157)</f>
        <v>157</v>
      </c>
      <c r="B126" s="0" t="n">
        <v>144371635</v>
      </c>
      <c r="C126" s="0" t="n">
        <v>144500350</v>
      </c>
      <c r="D126" s="0" t="n">
        <v>121548</v>
      </c>
      <c r="E126" s="0" t="n">
        <v>1</v>
      </c>
      <c r="F126" s="0" t="n">
        <v>1</v>
      </c>
      <c r="G126" s="0" t="n">
        <v>1</v>
      </c>
      <c r="H126" s="0" t="n">
        <v>1</v>
      </c>
      <c r="I126" s="0" t="s">
        <v>60</v>
      </c>
      <c r="K126" s="0" t="s">
        <v>550</v>
      </c>
      <c r="L126" s="0" t="n">
        <v>608254</v>
      </c>
      <c r="N126" s="0" t="n">
        <v>1013</v>
      </c>
      <c r="O126" s="0" t="s">
        <v>551</v>
      </c>
      <c r="P126" s="0" t="s">
        <v>551</v>
      </c>
      <c r="Q126" s="0" t="n">
        <v>1</v>
      </c>
      <c r="W126" s="0" t="n">
        <v>0</v>
      </c>
      <c r="X126" s="0" t="n">
        <v>-185737400</v>
      </c>
      <c r="Y126" s="0" t="n">
        <v>1.5625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6.94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1.25</v>
      </c>
      <c r="AU126" s="0" t="s">
        <v>62</v>
      </c>
      <c r="AV126" s="0" t="n">
        <v>2</v>
      </c>
      <c r="AW126" s="0" t="n">
        <v>2</v>
      </c>
      <c r="AX126" s="0" t="n">
        <v>144500352</v>
      </c>
      <c r="AY126" s="0" t="n">
        <v>1</v>
      </c>
      <c r="AZ126" s="0" t="n">
        <v>0</v>
      </c>
      <c r="BA126" s="0" t="n">
        <v>13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57</f>
        <v>0.16765625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157)</f>
        <v>157</v>
      </c>
      <c r="B127" s="0" t="n">
        <v>144371635</v>
      </c>
      <c r="C127" s="0" t="n">
        <v>144500350</v>
      </c>
      <c r="D127" s="0" t="n">
        <v>115066410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591</v>
      </c>
      <c r="J127" s="0" t="s">
        <v>592</v>
      </c>
      <c r="K127" s="0" t="s">
        <v>593</v>
      </c>
      <c r="L127" s="0" t="n">
        <v>1368</v>
      </c>
      <c r="N127" s="0" t="n">
        <v>1011</v>
      </c>
      <c r="O127" s="0" t="s">
        <v>555</v>
      </c>
      <c r="P127" s="0" t="s">
        <v>555</v>
      </c>
      <c r="Q127" s="0" t="n">
        <v>1</v>
      </c>
      <c r="W127" s="0" t="n">
        <v>0</v>
      </c>
      <c r="X127" s="0" t="n">
        <v>341432456</v>
      </c>
      <c r="Y127" s="0" t="n">
        <v>0.2625</v>
      </c>
      <c r="AA127" s="0" t="n">
        <v>0</v>
      </c>
      <c r="AB127" s="0" t="n">
        <v>216.94</v>
      </c>
      <c r="AC127" s="0" t="n">
        <v>93.69</v>
      </c>
      <c r="AD127" s="0" t="n">
        <v>0</v>
      </c>
      <c r="AE127" s="0" t="n">
        <v>0</v>
      </c>
      <c r="AF127" s="0" t="n">
        <v>31.26</v>
      </c>
      <c r="AG127" s="0" t="n">
        <v>13.5</v>
      </c>
      <c r="AH127" s="0" t="n">
        <v>0</v>
      </c>
      <c r="AI127" s="0" t="n">
        <v>1</v>
      </c>
      <c r="AJ127" s="0" t="n">
        <v>6.94</v>
      </c>
      <c r="AK127" s="0" t="n">
        <v>6.94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21</v>
      </c>
      <c r="AU127" s="0" t="s">
        <v>62</v>
      </c>
      <c r="AV127" s="0" t="n">
        <v>0</v>
      </c>
      <c r="AW127" s="0" t="n">
        <v>2</v>
      </c>
      <c r="AX127" s="0" t="n">
        <v>144500353</v>
      </c>
      <c r="AY127" s="0" t="n">
        <v>1</v>
      </c>
      <c r="AZ127" s="0" t="n">
        <v>0</v>
      </c>
      <c r="BA127" s="0" t="n">
        <v>13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57</f>
        <v>0.02816625</v>
      </c>
      <c r="CY127" s="0" t="n">
        <f aca="false">AB127</f>
        <v>216.94</v>
      </c>
      <c r="CZ127" s="0" t="n">
        <f aca="false">AF127</f>
        <v>31.26</v>
      </c>
      <c r="DA127" s="0" t="n">
        <f aca="false">AJ127</f>
        <v>6.94</v>
      </c>
      <c r="DB127" s="0" t="n">
        <v>0</v>
      </c>
    </row>
    <row r="128" customFormat="false" ht="12.75" hidden="false" customHeight="false" outlineLevel="0" collapsed="false">
      <c r="A128" s="0" t="n">
        <f aca="false">ROW(Source!A157)</f>
        <v>157</v>
      </c>
      <c r="B128" s="0" t="n">
        <v>144371635</v>
      </c>
      <c r="C128" s="0" t="n">
        <v>144500350</v>
      </c>
      <c r="D128" s="0" t="n">
        <v>115068377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624</v>
      </c>
      <c r="J128" s="0" t="s">
        <v>625</v>
      </c>
      <c r="K128" s="0" t="s">
        <v>626</v>
      </c>
      <c r="L128" s="0" t="n">
        <v>1368</v>
      </c>
      <c r="N128" s="0" t="n">
        <v>1011</v>
      </c>
      <c r="O128" s="0" t="s">
        <v>555</v>
      </c>
      <c r="P128" s="0" t="s">
        <v>555</v>
      </c>
      <c r="Q128" s="0" t="n">
        <v>1</v>
      </c>
      <c r="W128" s="0" t="n">
        <v>0</v>
      </c>
      <c r="X128" s="0" t="n">
        <v>-1705222261</v>
      </c>
      <c r="Y128" s="0" t="n">
        <v>1.3</v>
      </c>
      <c r="AA128" s="0" t="n">
        <v>0</v>
      </c>
      <c r="AB128" s="0" t="n">
        <v>85.99</v>
      </c>
      <c r="AC128" s="0" t="n">
        <v>69.82</v>
      </c>
      <c r="AD128" s="0" t="n">
        <v>0</v>
      </c>
      <c r="AE128" s="0" t="n">
        <v>0</v>
      </c>
      <c r="AF128" s="0" t="n">
        <v>12.39</v>
      </c>
      <c r="AG128" s="0" t="n">
        <v>10.06</v>
      </c>
      <c r="AH128" s="0" t="n">
        <v>0</v>
      </c>
      <c r="AI128" s="0" t="n">
        <v>1</v>
      </c>
      <c r="AJ128" s="0" t="n">
        <v>6.94</v>
      </c>
      <c r="AK128" s="0" t="n">
        <v>6.94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.04</v>
      </c>
      <c r="AU128" s="0" t="s">
        <v>62</v>
      </c>
      <c r="AV128" s="0" t="n">
        <v>0</v>
      </c>
      <c r="AW128" s="0" t="n">
        <v>2</v>
      </c>
      <c r="AX128" s="0" t="n">
        <v>144500354</v>
      </c>
      <c r="AY128" s="0" t="n">
        <v>1</v>
      </c>
      <c r="AZ128" s="0" t="n">
        <v>0</v>
      </c>
      <c r="BA128" s="0" t="n">
        <v>132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57</f>
        <v>0.13949</v>
      </c>
      <c r="CY128" s="0" t="n">
        <f aca="false">AB128</f>
        <v>85.99</v>
      </c>
      <c r="CZ128" s="0" t="n">
        <f aca="false">AF128</f>
        <v>12.39</v>
      </c>
      <c r="DA128" s="0" t="n">
        <f aca="false">AJ128</f>
        <v>6.94</v>
      </c>
      <c r="DB128" s="0" t="n">
        <v>0</v>
      </c>
    </row>
    <row r="129" customFormat="false" ht="12.75" hidden="false" customHeight="false" outlineLevel="0" collapsed="false">
      <c r="A129" s="0" t="n">
        <f aca="false">ROW(Source!A157)</f>
        <v>157</v>
      </c>
      <c r="B129" s="0" t="n">
        <v>144371635</v>
      </c>
      <c r="C129" s="0" t="n">
        <v>144500350</v>
      </c>
      <c r="D129" s="0" t="n">
        <v>115067656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641</v>
      </c>
      <c r="J129" s="0" t="s">
        <v>642</v>
      </c>
      <c r="K129" s="0" t="s">
        <v>643</v>
      </c>
      <c r="L129" s="0" t="n">
        <v>1368</v>
      </c>
      <c r="N129" s="0" t="n">
        <v>1011</v>
      </c>
      <c r="O129" s="0" t="s">
        <v>555</v>
      </c>
      <c r="P129" s="0" t="s">
        <v>555</v>
      </c>
      <c r="Q129" s="0" t="n">
        <v>1</v>
      </c>
      <c r="W129" s="0" t="n">
        <v>0</v>
      </c>
      <c r="X129" s="0" t="n">
        <v>-293867439</v>
      </c>
      <c r="Y129" s="0" t="n">
        <v>13.9</v>
      </c>
      <c r="AA129" s="0" t="n">
        <v>0</v>
      </c>
      <c r="AB129" s="0" t="n">
        <v>20.82</v>
      </c>
      <c r="AC129" s="0" t="n">
        <v>0</v>
      </c>
      <c r="AD129" s="0" t="n">
        <v>0</v>
      </c>
      <c r="AE129" s="0" t="n">
        <v>0</v>
      </c>
      <c r="AF129" s="0" t="n">
        <v>3</v>
      </c>
      <c r="AG129" s="0" t="n">
        <v>0</v>
      </c>
      <c r="AH129" s="0" t="n">
        <v>0</v>
      </c>
      <c r="AI129" s="0" t="n">
        <v>1</v>
      </c>
      <c r="AJ129" s="0" t="n">
        <v>6.94</v>
      </c>
      <c r="AK129" s="0" t="n">
        <v>6.94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11.12</v>
      </c>
      <c r="AU129" s="0" t="s">
        <v>62</v>
      </c>
      <c r="AV129" s="0" t="n">
        <v>0</v>
      </c>
      <c r="AW129" s="0" t="n">
        <v>2</v>
      </c>
      <c r="AX129" s="0" t="n">
        <v>144500355</v>
      </c>
      <c r="AY129" s="0" t="n">
        <v>1</v>
      </c>
      <c r="AZ129" s="0" t="n">
        <v>0</v>
      </c>
      <c r="BA129" s="0" t="n">
        <v>133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57</f>
        <v>1.49147</v>
      </c>
      <c r="CY129" s="0" t="n">
        <f aca="false">AB129</f>
        <v>20.82</v>
      </c>
      <c r="CZ129" s="0" t="n">
        <f aca="false">AF129</f>
        <v>3</v>
      </c>
      <c r="DA129" s="0" t="n">
        <f aca="false">AJ129</f>
        <v>6.94</v>
      </c>
      <c r="DB129" s="0" t="n">
        <v>0</v>
      </c>
    </row>
    <row r="130" customFormat="false" ht="12.75" hidden="false" customHeight="false" outlineLevel="0" collapsed="false">
      <c r="A130" s="0" t="n">
        <f aca="false">ROW(Source!A157)</f>
        <v>157</v>
      </c>
      <c r="B130" s="0" t="n">
        <v>144371635</v>
      </c>
      <c r="C130" s="0" t="n">
        <v>144500350</v>
      </c>
      <c r="D130" s="0" t="n">
        <v>115035984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59</v>
      </c>
      <c r="J130" s="0" t="s">
        <v>560</v>
      </c>
      <c r="K130" s="0" t="s">
        <v>561</v>
      </c>
      <c r="L130" s="0" t="n">
        <v>1368</v>
      </c>
      <c r="N130" s="0" t="n">
        <v>1011</v>
      </c>
      <c r="O130" s="0" t="s">
        <v>555</v>
      </c>
      <c r="P130" s="0" t="s">
        <v>555</v>
      </c>
      <c r="Q130" s="0" t="n">
        <v>1</v>
      </c>
      <c r="W130" s="0" t="n">
        <v>0</v>
      </c>
      <c r="X130" s="0" t="n">
        <v>-766305843</v>
      </c>
      <c r="Y130" s="0" t="n">
        <v>4.0375</v>
      </c>
      <c r="AA130" s="0" t="n">
        <v>0</v>
      </c>
      <c r="AB130" s="0" t="n">
        <v>13.53</v>
      </c>
      <c r="AC130" s="0" t="n">
        <v>0</v>
      </c>
      <c r="AD130" s="0" t="n">
        <v>0</v>
      </c>
      <c r="AE130" s="0" t="n">
        <v>0</v>
      </c>
      <c r="AF130" s="0" t="n">
        <v>1.95</v>
      </c>
      <c r="AG130" s="0" t="n">
        <v>0</v>
      </c>
      <c r="AH130" s="0" t="n">
        <v>0</v>
      </c>
      <c r="AI130" s="0" t="n">
        <v>1</v>
      </c>
      <c r="AJ130" s="0" t="n">
        <v>6.94</v>
      </c>
      <c r="AK130" s="0" t="n">
        <v>6.94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.23</v>
      </c>
      <c r="AU130" s="0" t="s">
        <v>62</v>
      </c>
      <c r="AV130" s="0" t="n">
        <v>0</v>
      </c>
      <c r="AW130" s="0" t="n">
        <v>2</v>
      </c>
      <c r="AX130" s="0" t="n">
        <v>144500356</v>
      </c>
      <c r="AY130" s="0" t="n">
        <v>1</v>
      </c>
      <c r="AZ130" s="0" t="n">
        <v>0</v>
      </c>
      <c r="BA130" s="0" t="n">
        <v>134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157</f>
        <v>0.43322375</v>
      </c>
      <c r="CY130" s="0" t="n">
        <f aca="false">AB130</f>
        <v>13.53</v>
      </c>
      <c r="CZ130" s="0" t="n">
        <f aca="false">AF130</f>
        <v>1.95</v>
      </c>
      <c r="DA130" s="0" t="n">
        <f aca="false">AJ130</f>
        <v>6.94</v>
      </c>
      <c r="DB130" s="0" t="n">
        <v>0</v>
      </c>
    </row>
    <row r="131" customFormat="false" ht="12.75" hidden="false" customHeight="false" outlineLevel="0" collapsed="false">
      <c r="A131" s="0" t="n">
        <f aca="false">ROW(Source!A157)</f>
        <v>157</v>
      </c>
      <c r="B131" s="0" t="n">
        <v>144371635</v>
      </c>
      <c r="C131" s="0" t="n">
        <v>144500350</v>
      </c>
      <c r="D131" s="0" t="n">
        <v>115016508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62</v>
      </c>
      <c r="J131" s="0" t="s">
        <v>563</v>
      </c>
      <c r="K131" s="0" t="s">
        <v>564</v>
      </c>
      <c r="L131" s="0" t="n">
        <v>1368</v>
      </c>
      <c r="N131" s="0" t="n">
        <v>1011</v>
      </c>
      <c r="O131" s="0" t="s">
        <v>555</v>
      </c>
      <c r="P131" s="0" t="s">
        <v>555</v>
      </c>
      <c r="Q131" s="0" t="n">
        <v>1</v>
      </c>
      <c r="W131" s="0" t="n">
        <v>0</v>
      </c>
      <c r="X131" s="0" t="n">
        <v>-365761310</v>
      </c>
      <c r="Y131" s="0" t="n">
        <v>0.5125</v>
      </c>
      <c r="AA131" s="0" t="n">
        <v>0</v>
      </c>
      <c r="AB131" s="0" t="n">
        <v>604.96</v>
      </c>
      <c r="AC131" s="0" t="n">
        <v>80.5</v>
      </c>
      <c r="AD131" s="0" t="n">
        <v>0</v>
      </c>
      <c r="AE131" s="0" t="n">
        <v>0</v>
      </c>
      <c r="AF131" s="0" t="n">
        <v>87.17</v>
      </c>
      <c r="AG131" s="0" t="n">
        <v>11.6</v>
      </c>
      <c r="AH131" s="0" t="n">
        <v>0</v>
      </c>
      <c r="AI131" s="0" t="n">
        <v>1</v>
      </c>
      <c r="AJ131" s="0" t="n">
        <v>6.94</v>
      </c>
      <c r="AK131" s="0" t="n">
        <v>6.94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41</v>
      </c>
      <c r="AU131" s="0" t="s">
        <v>62</v>
      </c>
      <c r="AV131" s="0" t="n">
        <v>0</v>
      </c>
      <c r="AW131" s="0" t="n">
        <v>2</v>
      </c>
      <c r="AX131" s="0" t="n">
        <v>144500357</v>
      </c>
      <c r="AY131" s="0" t="n">
        <v>1</v>
      </c>
      <c r="AZ131" s="0" t="n">
        <v>0</v>
      </c>
      <c r="BA131" s="0" t="n">
        <v>135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157</f>
        <v>0.05499125</v>
      </c>
      <c r="CY131" s="0" t="n">
        <f aca="false">AB131</f>
        <v>604.96</v>
      </c>
      <c r="CZ131" s="0" t="n">
        <f aca="false">AF131</f>
        <v>87.17</v>
      </c>
      <c r="DA131" s="0" t="n">
        <f aca="false">AJ131</f>
        <v>6.94</v>
      </c>
      <c r="DB131" s="0" t="n">
        <v>0</v>
      </c>
    </row>
    <row r="132" customFormat="false" ht="12.75" hidden="false" customHeight="false" outlineLevel="0" collapsed="false">
      <c r="A132" s="0" t="n">
        <f aca="false">ROW(Source!A157)</f>
        <v>157</v>
      </c>
      <c r="B132" s="0" t="n">
        <v>144371635</v>
      </c>
      <c r="C132" s="0" t="n">
        <v>144500350</v>
      </c>
      <c r="D132" s="0" t="n">
        <v>115082418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89</v>
      </c>
      <c r="J132" s="0" t="s">
        <v>690</v>
      </c>
      <c r="K132" s="0" t="s">
        <v>691</v>
      </c>
      <c r="L132" s="0" t="n">
        <v>1348</v>
      </c>
      <c r="N132" s="0" t="n">
        <v>1009</v>
      </c>
      <c r="O132" s="0" t="s">
        <v>136</v>
      </c>
      <c r="P132" s="0" t="s">
        <v>136</v>
      </c>
      <c r="Q132" s="0" t="n">
        <v>1000</v>
      </c>
      <c r="W132" s="0" t="n">
        <v>0</v>
      </c>
      <c r="X132" s="0" t="n">
        <v>-1243051392</v>
      </c>
      <c r="Y132" s="0" t="n">
        <v>0.007</v>
      </c>
      <c r="AA132" s="0" t="n">
        <v>242976.34</v>
      </c>
      <c r="AB132" s="0" t="n">
        <v>0</v>
      </c>
      <c r="AC132" s="0" t="n">
        <v>0</v>
      </c>
      <c r="AD132" s="0" t="n">
        <v>0</v>
      </c>
      <c r="AE132" s="0" t="n">
        <v>35011</v>
      </c>
      <c r="AF132" s="0" t="n">
        <v>0</v>
      </c>
      <c r="AG132" s="0" t="n">
        <v>0</v>
      </c>
      <c r="AH132" s="0" t="n">
        <v>0</v>
      </c>
      <c r="AI132" s="0" t="n">
        <v>6.94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007</v>
      </c>
      <c r="AV132" s="0" t="n">
        <v>0</v>
      </c>
      <c r="AW132" s="0" t="n">
        <v>2</v>
      </c>
      <c r="AX132" s="0" t="n">
        <v>144500358</v>
      </c>
      <c r="AY132" s="0" t="n">
        <v>1</v>
      </c>
      <c r="AZ132" s="0" t="n">
        <v>0</v>
      </c>
      <c r="BA132" s="0" t="n">
        <v>136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157</f>
        <v>0.0007511</v>
      </c>
      <c r="CY132" s="0" t="n">
        <f aca="false">AA132</f>
        <v>242976.34</v>
      </c>
      <c r="CZ132" s="0" t="n">
        <f aca="false">AE132</f>
        <v>35011</v>
      </c>
      <c r="DA132" s="0" t="n">
        <f aca="false">AI132</f>
        <v>6.94</v>
      </c>
      <c r="DB132" s="0" t="n">
        <v>0</v>
      </c>
    </row>
    <row r="133" customFormat="false" ht="12.75" hidden="false" customHeight="false" outlineLevel="0" collapsed="false">
      <c r="A133" s="0" t="n">
        <f aca="false">ROW(Source!A157)</f>
        <v>157</v>
      </c>
      <c r="B133" s="0" t="n">
        <v>144371635</v>
      </c>
      <c r="C133" s="0" t="n">
        <v>144500350</v>
      </c>
      <c r="D133" s="0" t="n">
        <v>115085866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24</v>
      </c>
      <c r="J133" s="0" t="s">
        <v>725</v>
      </c>
      <c r="K133" s="0" t="s">
        <v>726</v>
      </c>
      <c r="L133" s="0" t="n">
        <v>1302</v>
      </c>
      <c r="N133" s="0" t="n">
        <v>102138004</v>
      </c>
      <c r="O133" s="0" t="s">
        <v>678</v>
      </c>
      <c r="P133" s="0" t="s">
        <v>678</v>
      </c>
      <c r="Q133" s="0" t="n">
        <v>10</v>
      </c>
      <c r="W133" s="0" t="n">
        <v>0</v>
      </c>
      <c r="X133" s="0" t="n">
        <v>1305623023</v>
      </c>
      <c r="Y133" s="0" t="n">
        <v>21</v>
      </c>
      <c r="AA133" s="0" t="n">
        <v>52.67</v>
      </c>
      <c r="AB133" s="0" t="n">
        <v>0</v>
      </c>
      <c r="AC133" s="0" t="n">
        <v>0</v>
      </c>
      <c r="AD133" s="0" t="n">
        <v>0</v>
      </c>
      <c r="AE133" s="0" t="n">
        <v>7.59</v>
      </c>
      <c r="AF133" s="0" t="n">
        <v>0</v>
      </c>
      <c r="AG133" s="0" t="n">
        <v>0</v>
      </c>
      <c r="AH133" s="0" t="n">
        <v>0</v>
      </c>
      <c r="AI133" s="0" t="n">
        <v>6.94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21</v>
      </c>
      <c r="AV133" s="0" t="n">
        <v>0</v>
      </c>
      <c r="AW133" s="0" t="n">
        <v>2</v>
      </c>
      <c r="AX133" s="0" t="n">
        <v>144500359</v>
      </c>
      <c r="AY133" s="0" t="n">
        <v>1</v>
      </c>
      <c r="AZ133" s="0" t="n">
        <v>0</v>
      </c>
      <c r="BA133" s="0" t="n">
        <v>137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157</f>
        <v>2.2533</v>
      </c>
      <c r="CY133" s="0" t="n">
        <f aca="false">AA133</f>
        <v>52.67</v>
      </c>
      <c r="CZ133" s="0" t="n">
        <f aca="false">AE133</f>
        <v>7.59</v>
      </c>
      <c r="DA133" s="0" t="n">
        <f aca="false">AI133</f>
        <v>6.94</v>
      </c>
      <c r="DB133" s="0" t="n">
        <v>0</v>
      </c>
    </row>
    <row r="134" customFormat="false" ht="12.75" hidden="false" customHeight="false" outlineLevel="0" collapsed="false">
      <c r="A134" s="0" t="n">
        <f aca="false">ROW(Source!A157)</f>
        <v>157</v>
      </c>
      <c r="B134" s="0" t="n">
        <v>144371635</v>
      </c>
      <c r="C134" s="0" t="n">
        <v>144500350</v>
      </c>
      <c r="D134" s="0" t="n">
        <v>115080639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07</v>
      </c>
      <c r="J134" s="0" t="s">
        <v>708</v>
      </c>
      <c r="K134" s="0" t="s">
        <v>709</v>
      </c>
      <c r="L134" s="0" t="n">
        <v>1327</v>
      </c>
      <c r="N134" s="0" t="n">
        <v>1005</v>
      </c>
      <c r="O134" s="0" t="s">
        <v>78</v>
      </c>
      <c r="P134" s="0" t="s">
        <v>78</v>
      </c>
      <c r="Q134" s="0" t="n">
        <v>1</v>
      </c>
      <c r="W134" s="0" t="n">
        <v>0</v>
      </c>
      <c r="X134" s="0" t="n">
        <v>21227225</v>
      </c>
      <c r="Y134" s="0" t="n">
        <v>105</v>
      </c>
      <c r="AA134" s="0" t="n">
        <v>104.1</v>
      </c>
      <c r="AB134" s="0" t="n">
        <v>0</v>
      </c>
      <c r="AC134" s="0" t="n">
        <v>0</v>
      </c>
      <c r="AD134" s="0" t="n">
        <v>0</v>
      </c>
      <c r="AE134" s="0" t="n">
        <v>15</v>
      </c>
      <c r="AF134" s="0" t="n">
        <v>0</v>
      </c>
      <c r="AG134" s="0" t="n">
        <v>0</v>
      </c>
      <c r="AH134" s="0" t="n">
        <v>0</v>
      </c>
      <c r="AI134" s="0" t="n">
        <v>6.94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05</v>
      </c>
      <c r="AV134" s="0" t="n">
        <v>0</v>
      </c>
      <c r="AW134" s="0" t="n">
        <v>2</v>
      </c>
      <c r="AX134" s="0" t="n">
        <v>144500360</v>
      </c>
      <c r="AY134" s="0" t="n">
        <v>1</v>
      </c>
      <c r="AZ134" s="0" t="n">
        <v>0</v>
      </c>
      <c r="BA134" s="0" t="n">
        <v>138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157</f>
        <v>11.2665</v>
      </c>
      <c r="CY134" s="0" t="n">
        <f aca="false">AA134</f>
        <v>104.1</v>
      </c>
      <c r="CZ134" s="0" t="n">
        <f aca="false">AE134</f>
        <v>15</v>
      </c>
      <c r="DA134" s="0" t="n">
        <f aca="false">AI134</f>
        <v>6.94</v>
      </c>
      <c r="DB134" s="0" t="n">
        <v>0</v>
      </c>
    </row>
    <row r="135" customFormat="false" ht="12.75" hidden="false" customHeight="false" outlineLevel="0" collapsed="false">
      <c r="A135" s="0" t="n">
        <f aca="false">ROW(Source!A157)</f>
        <v>157</v>
      </c>
      <c r="B135" s="0" t="n">
        <v>144371635</v>
      </c>
      <c r="C135" s="0" t="n">
        <v>144500350</v>
      </c>
      <c r="D135" s="0" t="n">
        <v>115507882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727</v>
      </c>
      <c r="J135" s="0" t="s">
        <v>728</v>
      </c>
      <c r="K135" s="0" t="s">
        <v>729</v>
      </c>
      <c r="L135" s="0" t="n">
        <v>1348</v>
      </c>
      <c r="N135" s="0" t="n">
        <v>1009</v>
      </c>
      <c r="O135" s="0" t="s">
        <v>136</v>
      </c>
      <c r="P135" s="0" t="s">
        <v>136</v>
      </c>
      <c r="Q135" s="0" t="n">
        <v>1000</v>
      </c>
      <c r="W135" s="0" t="n">
        <v>0</v>
      </c>
      <c r="X135" s="0" t="n">
        <v>-916938668</v>
      </c>
      <c r="Y135" s="0" t="n">
        <v>0.0276</v>
      </c>
      <c r="AA135" s="0" t="n">
        <v>62460</v>
      </c>
      <c r="AB135" s="0" t="n">
        <v>0</v>
      </c>
      <c r="AC135" s="0" t="n">
        <v>0</v>
      </c>
      <c r="AD135" s="0" t="n">
        <v>0</v>
      </c>
      <c r="AE135" s="0" t="n">
        <v>9000</v>
      </c>
      <c r="AF135" s="0" t="n">
        <v>0</v>
      </c>
      <c r="AG135" s="0" t="n">
        <v>0</v>
      </c>
      <c r="AH135" s="0" t="n">
        <v>0</v>
      </c>
      <c r="AI135" s="0" t="n">
        <v>6.94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276</v>
      </c>
      <c r="AV135" s="0" t="n">
        <v>0</v>
      </c>
      <c r="AW135" s="0" t="n">
        <v>2</v>
      </c>
      <c r="AX135" s="0" t="n">
        <v>144500361</v>
      </c>
      <c r="AY135" s="0" t="n">
        <v>1</v>
      </c>
      <c r="AZ135" s="0" t="n">
        <v>0</v>
      </c>
      <c r="BA135" s="0" t="n">
        <v>139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157</f>
        <v>0.00296148</v>
      </c>
      <c r="CY135" s="0" t="n">
        <f aca="false">AA135</f>
        <v>62460</v>
      </c>
      <c r="CZ135" s="0" t="n">
        <f aca="false">AE135</f>
        <v>9000</v>
      </c>
      <c r="DA135" s="0" t="n">
        <f aca="false">AI135</f>
        <v>6.94</v>
      </c>
      <c r="DB135" s="0" t="n">
        <v>0</v>
      </c>
    </row>
    <row r="136" customFormat="false" ht="12.75" hidden="false" customHeight="false" outlineLevel="0" collapsed="false">
      <c r="A136" s="0" t="n">
        <f aca="false">ROW(Source!A157)</f>
        <v>157</v>
      </c>
      <c r="B136" s="0" t="n">
        <v>144371635</v>
      </c>
      <c r="C136" s="0" t="n">
        <v>144500350</v>
      </c>
      <c r="D136" s="0" t="n">
        <v>115017389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08</v>
      </c>
      <c r="J136" s="0" t="s">
        <v>609</v>
      </c>
      <c r="K136" s="0" t="s">
        <v>610</v>
      </c>
      <c r="L136" s="0" t="n">
        <v>1339</v>
      </c>
      <c r="N136" s="0" t="n">
        <v>1007</v>
      </c>
      <c r="O136" s="0" t="s">
        <v>588</v>
      </c>
      <c r="P136" s="0" t="s">
        <v>588</v>
      </c>
      <c r="Q136" s="0" t="n">
        <v>1</v>
      </c>
      <c r="W136" s="0" t="n">
        <v>0</v>
      </c>
      <c r="X136" s="0" t="n">
        <v>11619063</v>
      </c>
      <c r="Y136" s="0" t="n">
        <v>0.015</v>
      </c>
      <c r="AA136" s="0" t="n">
        <v>16.93</v>
      </c>
      <c r="AB136" s="0" t="n">
        <v>0</v>
      </c>
      <c r="AC136" s="0" t="n">
        <v>0</v>
      </c>
      <c r="AD136" s="0" t="n">
        <v>0</v>
      </c>
      <c r="AE136" s="0" t="n">
        <v>2.44</v>
      </c>
      <c r="AF136" s="0" t="n">
        <v>0</v>
      </c>
      <c r="AG136" s="0" t="n">
        <v>0</v>
      </c>
      <c r="AH136" s="0" t="n">
        <v>0</v>
      </c>
      <c r="AI136" s="0" t="n">
        <v>6.94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15</v>
      </c>
      <c r="AV136" s="0" t="n">
        <v>0</v>
      </c>
      <c r="AW136" s="0" t="n">
        <v>2</v>
      </c>
      <c r="AX136" s="0" t="n">
        <v>144500362</v>
      </c>
      <c r="AY136" s="0" t="n">
        <v>1</v>
      </c>
      <c r="AZ136" s="0" t="n">
        <v>0</v>
      </c>
      <c r="BA136" s="0" t="n">
        <v>14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157</f>
        <v>0.0016095</v>
      </c>
      <c r="CY136" s="0" t="n">
        <f aca="false">AA136</f>
        <v>16.93</v>
      </c>
      <c r="CZ136" s="0" t="n">
        <f aca="false">AE136</f>
        <v>2.44</v>
      </c>
      <c r="DA136" s="0" t="n">
        <f aca="false">AI136</f>
        <v>6.94</v>
      </c>
      <c r="DB136" s="0" t="n">
        <v>0</v>
      </c>
    </row>
    <row r="137" customFormat="false" ht="12.75" hidden="false" customHeight="false" outlineLevel="0" collapsed="false">
      <c r="A137" s="0" t="n">
        <f aca="false">ROW(Source!A158)</f>
        <v>158</v>
      </c>
      <c r="B137" s="0" t="n">
        <v>144371635</v>
      </c>
      <c r="C137" s="0" t="n">
        <v>144500443</v>
      </c>
      <c r="D137" s="0" t="n">
        <v>47841451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22</v>
      </c>
      <c r="K137" s="0" t="s">
        <v>723</v>
      </c>
      <c r="L137" s="0" t="n">
        <v>1369</v>
      </c>
      <c r="N137" s="0" t="n">
        <v>1013</v>
      </c>
      <c r="O137" s="0" t="s">
        <v>549</v>
      </c>
      <c r="P137" s="0" t="s">
        <v>549</v>
      </c>
      <c r="Q137" s="0" t="n">
        <v>1</v>
      </c>
      <c r="W137" s="0" t="n">
        <v>0</v>
      </c>
      <c r="X137" s="0" t="n">
        <v>2103360120</v>
      </c>
      <c r="Y137" s="0" t="n">
        <v>183.6205</v>
      </c>
      <c r="AA137" s="0" t="n">
        <v>0</v>
      </c>
      <c r="AB137" s="0" t="n">
        <v>0</v>
      </c>
      <c r="AC137" s="0" t="n">
        <v>0</v>
      </c>
      <c r="AD137" s="0" t="n">
        <v>63.71</v>
      </c>
      <c r="AE137" s="0" t="n">
        <v>0</v>
      </c>
      <c r="AF137" s="0" t="n">
        <v>0</v>
      </c>
      <c r="AG137" s="0" t="n">
        <v>0</v>
      </c>
      <c r="AH137" s="0" t="n">
        <v>9.18</v>
      </c>
      <c r="AI137" s="0" t="n">
        <v>1</v>
      </c>
      <c r="AJ137" s="0" t="n">
        <v>1</v>
      </c>
      <c r="AK137" s="0" t="n">
        <v>1</v>
      </c>
      <c r="AL137" s="0" t="n">
        <v>6.94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59.67</v>
      </c>
      <c r="AU137" s="0" t="s">
        <v>71</v>
      </c>
      <c r="AV137" s="0" t="n">
        <v>1</v>
      </c>
      <c r="AW137" s="0" t="n">
        <v>2</v>
      </c>
      <c r="AX137" s="0" t="n">
        <v>152859155</v>
      </c>
      <c r="AY137" s="0" t="n">
        <v>1</v>
      </c>
      <c r="AZ137" s="0" t="n">
        <v>0</v>
      </c>
      <c r="BA137" s="0" t="n">
        <v>141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158</f>
        <v>161.60440205</v>
      </c>
      <c r="CY137" s="0" t="n">
        <f aca="false">AD137</f>
        <v>63.71</v>
      </c>
      <c r="CZ137" s="0" t="n">
        <f aca="false">AH137</f>
        <v>9.18</v>
      </c>
      <c r="DA137" s="0" t="n">
        <f aca="false">AL137</f>
        <v>6.94</v>
      </c>
      <c r="DB137" s="0" t="n">
        <v>0</v>
      </c>
    </row>
    <row r="138" customFormat="false" ht="12.75" hidden="false" customHeight="false" outlineLevel="0" collapsed="false">
      <c r="A138" s="0" t="n">
        <f aca="false">ROW(Source!A158)</f>
        <v>158</v>
      </c>
      <c r="B138" s="0" t="n">
        <v>144371635</v>
      </c>
      <c r="C138" s="0" t="n">
        <v>144500443</v>
      </c>
      <c r="D138" s="0" t="n">
        <v>121548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0</v>
      </c>
      <c r="K138" s="0" t="s">
        <v>550</v>
      </c>
      <c r="L138" s="0" t="n">
        <v>608254</v>
      </c>
      <c r="N138" s="0" t="n">
        <v>1013</v>
      </c>
      <c r="O138" s="0" t="s">
        <v>551</v>
      </c>
      <c r="P138" s="0" t="s">
        <v>551</v>
      </c>
      <c r="Q138" s="0" t="n">
        <v>1</v>
      </c>
      <c r="W138" s="0" t="n">
        <v>0</v>
      </c>
      <c r="X138" s="0" t="n">
        <v>-185737400</v>
      </c>
      <c r="Y138" s="0" t="n">
        <v>2.0625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6.94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.65</v>
      </c>
      <c r="AU138" s="0" t="s">
        <v>70</v>
      </c>
      <c r="AV138" s="0" t="n">
        <v>2</v>
      </c>
      <c r="AW138" s="0" t="n">
        <v>2</v>
      </c>
      <c r="AX138" s="0" t="n">
        <v>152859156</v>
      </c>
      <c r="AY138" s="0" t="n">
        <v>1</v>
      </c>
      <c r="AZ138" s="0" t="n">
        <v>0</v>
      </c>
      <c r="BA138" s="0" t="n">
        <v>142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158</f>
        <v>1.81520625</v>
      </c>
      <c r="CY138" s="0" t="n">
        <f aca="false">AD138</f>
        <v>0</v>
      </c>
      <c r="CZ138" s="0" t="n">
        <f aca="false">AH138</f>
        <v>0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158)</f>
        <v>158</v>
      </c>
      <c r="B139" s="0" t="n">
        <v>144371635</v>
      </c>
      <c r="C139" s="0" t="n">
        <v>144500443</v>
      </c>
      <c r="D139" s="0" t="n">
        <v>115020330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30</v>
      </c>
      <c r="J139" s="0" t="s">
        <v>731</v>
      </c>
      <c r="K139" s="0" t="s">
        <v>732</v>
      </c>
      <c r="L139" s="0" t="n">
        <v>1368</v>
      </c>
      <c r="N139" s="0" t="n">
        <v>1011</v>
      </c>
      <c r="O139" s="0" t="s">
        <v>555</v>
      </c>
      <c r="P139" s="0" t="s">
        <v>555</v>
      </c>
      <c r="Q139" s="0" t="n">
        <v>1</v>
      </c>
      <c r="W139" s="0" t="n">
        <v>0</v>
      </c>
      <c r="X139" s="0" t="n">
        <v>1835961613</v>
      </c>
      <c r="Y139" s="0" t="n">
        <v>0.1</v>
      </c>
      <c r="AA139" s="0" t="n">
        <v>0</v>
      </c>
      <c r="AB139" s="0" t="n">
        <v>624.53</v>
      </c>
      <c r="AC139" s="0" t="n">
        <v>69.82</v>
      </c>
      <c r="AD139" s="0" t="n">
        <v>0</v>
      </c>
      <c r="AE139" s="0" t="n">
        <v>0</v>
      </c>
      <c r="AF139" s="0" t="n">
        <v>89.99</v>
      </c>
      <c r="AG139" s="0" t="n">
        <v>10.06</v>
      </c>
      <c r="AH139" s="0" t="n">
        <v>0</v>
      </c>
      <c r="AI139" s="0" t="n">
        <v>1</v>
      </c>
      <c r="AJ139" s="0" t="n">
        <v>6.94</v>
      </c>
      <c r="AK139" s="0" t="n">
        <v>6.94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8</v>
      </c>
      <c r="AU139" s="0" t="s">
        <v>70</v>
      </c>
      <c r="AV139" s="0" t="n">
        <v>0</v>
      </c>
      <c r="AW139" s="0" t="n">
        <v>2</v>
      </c>
      <c r="AX139" s="0" t="n">
        <v>152859157</v>
      </c>
      <c r="AY139" s="0" t="n">
        <v>1</v>
      </c>
      <c r="AZ139" s="0" t="n">
        <v>0</v>
      </c>
      <c r="BA139" s="0" t="n">
        <v>143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158</f>
        <v>0.08801</v>
      </c>
      <c r="CY139" s="0" t="n">
        <f aca="false">AB139</f>
        <v>624.53</v>
      </c>
      <c r="CZ139" s="0" t="n">
        <f aca="false">AF139</f>
        <v>89.99</v>
      </c>
      <c r="DA139" s="0" t="n">
        <f aca="false">AJ139</f>
        <v>6.94</v>
      </c>
      <c r="DB139" s="0" t="n">
        <v>0</v>
      </c>
    </row>
    <row r="140" customFormat="false" ht="12.75" hidden="false" customHeight="false" outlineLevel="0" collapsed="false">
      <c r="A140" s="0" t="n">
        <f aca="false">ROW(Source!A158)</f>
        <v>158</v>
      </c>
      <c r="B140" s="0" t="n">
        <v>144371635</v>
      </c>
      <c r="C140" s="0" t="n">
        <v>144500443</v>
      </c>
      <c r="D140" s="0" t="n">
        <v>11506641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91</v>
      </c>
      <c r="J140" s="0" t="s">
        <v>592</v>
      </c>
      <c r="K140" s="0" t="s">
        <v>593</v>
      </c>
      <c r="L140" s="0" t="n">
        <v>1368</v>
      </c>
      <c r="N140" s="0" t="n">
        <v>1011</v>
      </c>
      <c r="O140" s="0" t="s">
        <v>555</v>
      </c>
      <c r="P140" s="0" t="s">
        <v>555</v>
      </c>
      <c r="Q140" s="0" t="n">
        <v>1</v>
      </c>
      <c r="W140" s="0" t="n">
        <v>0</v>
      </c>
      <c r="X140" s="0" t="n">
        <v>341432456</v>
      </c>
      <c r="Y140" s="0" t="n">
        <v>0.3375</v>
      </c>
      <c r="AA140" s="0" t="n">
        <v>0</v>
      </c>
      <c r="AB140" s="0" t="n">
        <v>216.94</v>
      </c>
      <c r="AC140" s="0" t="n">
        <v>93.69</v>
      </c>
      <c r="AD140" s="0" t="n">
        <v>0</v>
      </c>
      <c r="AE140" s="0" t="n">
        <v>0</v>
      </c>
      <c r="AF140" s="0" t="n">
        <v>31.26</v>
      </c>
      <c r="AG140" s="0" t="n">
        <v>13.5</v>
      </c>
      <c r="AH140" s="0" t="n">
        <v>0</v>
      </c>
      <c r="AI140" s="0" t="n">
        <v>1</v>
      </c>
      <c r="AJ140" s="0" t="n">
        <v>6.94</v>
      </c>
      <c r="AK140" s="0" t="n">
        <v>6.94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27</v>
      </c>
      <c r="AU140" s="0" t="s">
        <v>70</v>
      </c>
      <c r="AV140" s="0" t="n">
        <v>0</v>
      </c>
      <c r="AW140" s="0" t="n">
        <v>2</v>
      </c>
      <c r="AX140" s="0" t="n">
        <v>152859158</v>
      </c>
      <c r="AY140" s="0" t="n">
        <v>1</v>
      </c>
      <c r="AZ140" s="0" t="n">
        <v>0</v>
      </c>
      <c r="BA140" s="0" t="n">
        <v>14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158</f>
        <v>0.29703375</v>
      </c>
      <c r="CY140" s="0" t="n">
        <f aca="false">AB140</f>
        <v>216.94</v>
      </c>
      <c r="CZ140" s="0" t="n">
        <f aca="false">AF140</f>
        <v>31.26</v>
      </c>
      <c r="DA140" s="0" t="n">
        <f aca="false">AJ140</f>
        <v>6.94</v>
      </c>
      <c r="DB140" s="0" t="n">
        <v>0</v>
      </c>
    </row>
    <row r="141" customFormat="false" ht="12.75" hidden="false" customHeight="false" outlineLevel="0" collapsed="false">
      <c r="A141" s="0" t="n">
        <f aca="false">ROW(Source!A158)</f>
        <v>158</v>
      </c>
      <c r="B141" s="0" t="n">
        <v>144371635</v>
      </c>
      <c r="C141" s="0" t="n">
        <v>144500443</v>
      </c>
      <c r="D141" s="0" t="n">
        <v>115068377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624</v>
      </c>
      <c r="J141" s="0" t="s">
        <v>625</v>
      </c>
      <c r="K141" s="0" t="s">
        <v>626</v>
      </c>
      <c r="L141" s="0" t="n">
        <v>1368</v>
      </c>
      <c r="N141" s="0" t="n">
        <v>1011</v>
      </c>
      <c r="O141" s="0" t="s">
        <v>555</v>
      </c>
      <c r="P141" s="0" t="s">
        <v>555</v>
      </c>
      <c r="Q141" s="0" t="n">
        <v>1</v>
      </c>
      <c r="W141" s="0" t="n">
        <v>0</v>
      </c>
      <c r="X141" s="0" t="n">
        <v>-1705222261</v>
      </c>
      <c r="Y141" s="0" t="n">
        <v>1.625</v>
      </c>
      <c r="AA141" s="0" t="n">
        <v>0</v>
      </c>
      <c r="AB141" s="0" t="n">
        <v>85.99</v>
      </c>
      <c r="AC141" s="0" t="n">
        <v>69.82</v>
      </c>
      <c r="AD141" s="0" t="n">
        <v>0</v>
      </c>
      <c r="AE141" s="0" t="n">
        <v>0</v>
      </c>
      <c r="AF141" s="0" t="n">
        <v>12.39</v>
      </c>
      <c r="AG141" s="0" t="n">
        <v>10.06</v>
      </c>
      <c r="AH141" s="0" t="n">
        <v>0</v>
      </c>
      <c r="AI141" s="0" t="n">
        <v>1</v>
      </c>
      <c r="AJ141" s="0" t="n">
        <v>6.94</v>
      </c>
      <c r="AK141" s="0" t="n">
        <v>6.94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1.3</v>
      </c>
      <c r="AU141" s="0" t="s">
        <v>70</v>
      </c>
      <c r="AV141" s="0" t="n">
        <v>0</v>
      </c>
      <c r="AW141" s="0" t="n">
        <v>2</v>
      </c>
      <c r="AX141" s="0" t="n">
        <v>152859159</v>
      </c>
      <c r="AY141" s="0" t="n">
        <v>1</v>
      </c>
      <c r="AZ141" s="0" t="n">
        <v>0</v>
      </c>
      <c r="BA141" s="0" t="n">
        <v>14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158</f>
        <v>1.4301625</v>
      </c>
      <c r="CY141" s="0" t="n">
        <f aca="false">AB141</f>
        <v>85.99</v>
      </c>
      <c r="CZ141" s="0" t="n">
        <f aca="false">AF141</f>
        <v>12.39</v>
      </c>
      <c r="DA141" s="0" t="n">
        <f aca="false">AJ141</f>
        <v>6.94</v>
      </c>
      <c r="DB141" s="0" t="n">
        <v>0</v>
      </c>
    </row>
    <row r="142" customFormat="false" ht="12.75" hidden="false" customHeight="false" outlineLevel="0" collapsed="false">
      <c r="A142" s="0" t="n">
        <f aca="false">ROW(Source!A158)</f>
        <v>158</v>
      </c>
      <c r="B142" s="0" t="n">
        <v>144371635</v>
      </c>
      <c r="C142" s="0" t="n">
        <v>144500443</v>
      </c>
      <c r="D142" s="0" t="n">
        <v>11526666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240</v>
      </c>
      <c r="J142" s="0" t="s">
        <v>242</v>
      </c>
      <c r="K142" s="0" t="s">
        <v>241</v>
      </c>
      <c r="L142" s="0" t="n">
        <v>1327</v>
      </c>
      <c r="N142" s="0" t="n">
        <v>1005</v>
      </c>
      <c r="O142" s="0" t="s">
        <v>78</v>
      </c>
      <c r="P142" s="0" t="s">
        <v>78</v>
      </c>
      <c r="Q142" s="0" t="n">
        <v>1</v>
      </c>
      <c r="W142" s="0" t="n">
        <v>1</v>
      </c>
      <c r="X142" s="0" t="n">
        <v>-1000685280</v>
      </c>
      <c r="Y142" s="0" t="n">
        <v>-100</v>
      </c>
      <c r="AA142" s="0" t="n">
        <v>494.06</v>
      </c>
      <c r="AB142" s="0" t="n">
        <v>0</v>
      </c>
      <c r="AC142" s="0" t="n">
        <v>0</v>
      </c>
      <c r="AD142" s="0" t="n">
        <v>0</v>
      </c>
      <c r="AE142" s="0" t="n">
        <v>71.19</v>
      </c>
      <c r="AF142" s="0" t="n">
        <v>0</v>
      </c>
      <c r="AG142" s="0" t="n">
        <v>0</v>
      </c>
      <c r="AH142" s="0" t="n">
        <v>0</v>
      </c>
      <c r="AI142" s="0" t="n">
        <v>6.94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-100</v>
      </c>
      <c r="AV142" s="0" t="n">
        <v>0</v>
      </c>
      <c r="AW142" s="0" t="n">
        <v>2</v>
      </c>
      <c r="AX142" s="0" t="n">
        <v>152859160</v>
      </c>
      <c r="AY142" s="0" t="n">
        <v>1</v>
      </c>
      <c r="AZ142" s="0" t="n">
        <v>6144</v>
      </c>
      <c r="BA142" s="0" t="n">
        <v>14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158</f>
        <v>-88.01</v>
      </c>
      <c r="CY142" s="0" t="n">
        <f aca="false">AA142</f>
        <v>494.06</v>
      </c>
      <c r="CZ142" s="0" t="n">
        <f aca="false">AE142</f>
        <v>71.19</v>
      </c>
      <c r="DA142" s="0" t="n">
        <f aca="false">AI142</f>
        <v>6.94</v>
      </c>
      <c r="DB142" s="0" t="n">
        <v>0</v>
      </c>
    </row>
    <row r="143" customFormat="false" ht="12.75" hidden="false" customHeight="false" outlineLevel="0" collapsed="false">
      <c r="A143" s="0" t="n">
        <f aca="false">ROW(Source!A158)</f>
        <v>158</v>
      </c>
      <c r="B143" s="0" t="n">
        <v>144371635</v>
      </c>
      <c r="C143" s="0" t="n">
        <v>144500443</v>
      </c>
      <c r="D143" s="0" t="n">
        <v>115057134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33</v>
      </c>
      <c r="J143" s="0" t="s">
        <v>734</v>
      </c>
      <c r="K143" s="0" t="s">
        <v>735</v>
      </c>
      <c r="L143" s="0" t="n">
        <v>1346</v>
      </c>
      <c r="N143" s="0" t="n">
        <v>1009</v>
      </c>
      <c r="O143" s="0" t="s">
        <v>417</v>
      </c>
      <c r="P143" s="0" t="s">
        <v>417</v>
      </c>
      <c r="Q143" s="0" t="n">
        <v>1</v>
      </c>
      <c r="W143" s="0" t="n">
        <v>0</v>
      </c>
      <c r="X143" s="0" t="n">
        <v>1519769894</v>
      </c>
      <c r="Y143" s="0" t="n">
        <v>0.5</v>
      </c>
      <c r="AA143" s="0" t="n">
        <v>12.63</v>
      </c>
      <c r="AB143" s="0" t="n">
        <v>0</v>
      </c>
      <c r="AC143" s="0" t="n">
        <v>0</v>
      </c>
      <c r="AD143" s="0" t="n">
        <v>0</v>
      </c>
      <c r="AE143" s="0" t="n">
        <v>1.82</v>
      </c>
      <c r="AF143" s="0" t="n">
        <v>0</v>
      </c>
      <c r="AG143" s="0" t="n">
        <v>0</v>
      </c>
      <c r="AH143" s="0" t="n">
        <v>0</v>
      </c>
      <c r="AI143" s="0" t="n">
        <v>6.94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5</v>
      </c>
      <c r="AV143" s="0" t="n">
        <v>0</v>
      </c>
      <c r="AW143" s="0" t="n">
        <v>2</v>
      </c>
      <c r="AX143" s="0" t="n">
        <v>152859161</v>
      </c>
      <c r="AY143" s="0" t="n">
        <v>1</v>
      </c>
      <c r="AZ143" s="0" t="n">
        <v>0</v>
      </c>
      <c r="BA143" s="0" t="n">
        <v>14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158</f>
        <v>0.44005</v>
      </c>
      <c r="CY143" s="0" t="n">
        <f aca="false">AA143</f>
        <v>12.63</v>
      </c>
      <c r="CZ143" s="0" t="n">
        <f aca="false">AE143</f>
        <v>1.82</v>
      </c>
      <c r="DA143" s="0" t="n">
        <f aca="false">AI143</f>
        <v>6.94</v>
      </c>
      <c r="DB143" s="0" t="n">
        <v>0</v>
      </c>
    </row>
    <row r="144" customFormat="false" ht="12.75" hidden="false" customHeight="false" outlineLevel="0" collapsed="false">
      <c r="A144" s="0" t="n">
        <f aca="false">ROW(Source!A158)</f>
        <v>158</v>
      </c>
      <c r="B144" s="0" t="n">
        <v>144371635</v>
      </c>
      <c r="C144" s="0" t="n">
        <v>144500443</v>
      </c>
      <c r="D144" s="0" t="n">
        <v>115525997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736</v>
      </c>
      <c r="J144" s="0" t="s">
        <v>737</v>
      </c>
      <c r="K144" s="0" t="s">
        <v>738</v>
      </c>
      <c r="L144" s="0" t="n">
        <v>1348</v>
      </c>
      <c r="N144" s="0" t="n">
        <v>1009</v>
      </c>
      <c r="O144" s="0" t="s">
        <v>136</v>
      </c>
      <c r="P144" s="0" t="s">
        <v>136</v>
      </c>
      <c r="Q144" s="0" t="n">
        <v>1000</v>
      </c>
      <c r="W144" s="0" t="n">
        <v>0</v>
      </c>
      <c r="X144" s="0" t="n">
        <v>-1451307209</v>
      </c>
      <c r="Y144" s="0" t="n">
        <v>0.375</v>
      </c>
      <c r="AA144" s="0" t="n">
        <v>29953.04</v>
      </c>
      <c r="AB144" s="0" t="n">
        <v>0</v>
      </c>
      <c r="AC144" s="0" t="n">
        <v>0</v>
      </c>
      <c r="AD144" s="0" t="n">
        <v>0</v>
      </c>
      <c r="AE144" s="0" t="n">
        <v>4316</v>
      </c>
      <c r="AF144" s="0" t="n">
        <v>0</v>
      </c>
      <c r="AG144" s="0" t="n">
        <v>0</v>
      </c>
      <c r="AH144" s="0" t="n">
        <v>0</v>
      </c>
      <c r="AI144" s="0" t="n">
        <v>6.94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375</v>
      </c>
      <c r="AV144" s="0" t="n">
        <v>0</v>
      </c>
      <c r="AW144" s="0" t="n">
        <v>2</v>
      </c>
      <c r="AX144" s="0" t="n">
        <v>152859162</v>
      </c>
      <c r="AY144" s="0" t="n">
        <v>1</v>
      </c>
      <c r="AZ144" s="0" t="n">
        <v>0</v>
      </c>
      <c r="BA144" s="0" t="n">
        <v>14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158</f>
        <v>0.3300375</v>
      </c>
      <c r="CY144" s="0" t="n">
        <f aca="false">AA144</f>
        <v>29953.04</v>
      </c>
      <c r="CZ144" s="0" t="n">
        <f aca="false">AE144</f>
        <v>4316</v>
      </c>
      <c r="DA144" s="0" t="n">
        <f aca="false">AI144</f>
        <v>6.94</v>
      </c>
      <c r="DB144" s="0" t="n">
        <v>0</v>
      </c>
    </row>
    <row r="145" customFormat="false" ht="12.75" hidden="false" customHeight="false" outlineLevel="0" collapsed="false">
      <c r="A145" s="0" t="n">
        <f aca="false">ROW(Source!A158)</f>
        <v>158</v>
      </c>
      <c r="B145" s="0" t="n">
        <v>144371635</v>
      </c>
      <c r="C145" s="0" t="n">
        <v>144500443</v>
      </c>
      <c r="D145" s="0" t="n">
        <v>115507882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27</v>
      </c>
      <c r="J145" s="0" t="s">
        <v>728</v>
      </c>
      <c r="K145" s="0" t="s">
        <v>729</v>
      </c>
      <c r="L145" s="0" t="n">
        <v>1348</v>
      </c>
      <c r="N145" s="0" t="n">
        <v>1009</v>
      </c>
      <c r="O145" s="0" t="s">
        <v>136</v>
      </c>
      <c r="P145" s="0" t="s">
        <v>136</v>
      </c>
      <c r="Q145" s="0" t="n">
        <v>1000</v>
      </c>
      <c r="W145" s="0" t="n">
        <v>0</v>
      </c>
      <c r="X145" s="0" t="n">
        <v>-916938668</v>
      </c>
      <c r="Y145" s="0" t="n">
        <v>0.05</v>
      </c>
      <c r="AA145" s="0" t="n">
        <v>62460</v>
      </c>
      <c r="AB145" s="0" t="n">
        <v>0</v>
      </c>
      <c r="AC145" s="0" t="n">
        <v>0</v>
      </c>
      <c r="AD145" s="0" t="n">
        <v>0</v>
      </c>
      <c r="AE145" s="0" t="n">
        <v>9000</v>
      </c>
      <c r="AF145" s="0" t="n">
        <v>0</v>
      </c>
      <c r="AG145" s="0" t="n">
        <v>0</v>
      </c>
      <c r="AH145" s="0" t="n">
        <v>0</v>
      </c>
      <c r="AI145" s="0" t="n">
        <v>6.94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5</v>
      </c>
      <c r="AV145" s="0" t="n">
        <v>0</v>
      </c>
      <c r="AW145" s="0" t="n">
        <v>2</v>
      </c>
      <c r="AX145" s="0" t="n">
        <v>152859163</v>
      </c>
      <c r="AY145" s="0" t="n">
        <v>1</v>
      </c>
      <c r="AZ145" s="0" t="n">
        <v>0</v>
      </c>
      <c r="BA145" s="0" t="n">
        <v>14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158</f>
        <v>0.044005</v>
      </c>
      <c r="CY145" s="0" t="n">
        <f aca="false">AA145</f>
        <v>62460</v>
      </c>
      <c r="CZ145" s="0" t="n">
        <f aca="false">AE145</f>
        <v>9000</v>
      </c>
      <c r="DA145" s="0" t="n">
        <f aca="false">AI145</f>
        <v>6.94</v>
      </c>
      <c r="DB145" s="0" t="n">
        <v>0</v>
      </c>
    </row>
    <row r="146" customFormat="false" ht="12.75" hidden="false" customHeight="false" outlineLevel="0" collapsed="false">
      <c r="A146" s="0" t="n">
        <f aca="false">ROW(Source!A158)</f>
        <v>158</v>
      </c>
      <c r="B146" s="0" t="n">
        <v>144371635</v>
      </c>
      <c r="C146" s="0" t="n">
        <v>144500443</v>
      </c>
      <c r="D146" s="0" t="n">
        <v>115017389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08</v>
      </c>
      <c r="J146" s="0" t="s">
        <v>609</v>
      </c>
      <c r="K146" s="0" t="s">
        <v>610</v>
      </c>
      <c r="L146" s="0" t="n">
        <v>1339</v>
      </c>
      <c r="N146" s="0" t="n">
        <v>1007</v>
      </c>
      <c r="O146" s="0" t="s">
        <v>588</v>
      </c>
      <c r="P146" s="0" t="s">
        <v>588</v>
      </c>
      <c r="Q146" s="0" t="n">
        <v>1</v>
      </c>
      <c r="W146" s="0" t="n">
        <v>0</v>
      </c>
      <c r="X146" s="0" t="n">
        <v>11619063</v>
      </c>
      <c r="Y146" s="0" t="n">
        <v>0.93</v>
      </c>
      <c r="AA146" s="0" t="n">
        <v>16.93</v>
      </c>
      <c r="AB146" s="0" t="n">
        <v>0</v>
      </c>
      <c r="AC146" s="0" t="n">
        <v>0</v>
      </c>
      <c r="AD146" s="0" t="n">
        <v>0</v>
      </c>
      <c r="AE146" s="0" t="n">
        <v>2.44</v>
      </c>
      <c r="AF146" s="0" t="n">
        <v>0</v>
      </c>
      <c r="AG146" s="0" t="n">
        <v>0</v>
      </c>
      <c r="AH146" s="0" t="n">
        <v>0</v>
      </c>
      <c r="AI146" s="0" t="n">
        <v>6.94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93</v>
      </c>
      <c r="AV146" s="0" t="n">
        <v>0</v>
      </c>
      <c r="AW146" s="0" t="n">
        <v>2</v>
      </c>
      <c r="AX146" s="0" t="n">
        <v>152859164</v>
      </c>
      <c r="AY146" s="0" t="n">
        <v>1</v>
      </c>
      <c r="AZ146" s="0" t="n">
        <v>0</v>
      </c>
      <c r="BA146" s="0" t="n">
        <v>15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158</f>
        <v>0.818493</v>
      </c>
      <c r="CY146" s="0" t="n">
        <f aca="false">AA146</f>
        <v>16.93</v>
      </c>
      <c r="CZ146" s="0" t="n">
        <f aca="false">AE146</f>
        <v>2.44</v>
      </c>
      <c r="DA146" s="0" t="n">
        <f aca="false">AI146</f>
        <v>6.94</v>
      </c>
      <c r="DB146" s="0" t="n">
        <v>0</v>
      </c>
    </row>
    <row r="147" customFormat="false" ht="12.75" hidden="false" customHeight="false" outlineLevel="0" collapsed="false">
      <c r="A147" s="0" t="n">
        <f aca="false">ROW(Source!A193)</f>
        <v>193</v>
      </c>
      <c r="B147" s="0" t="n">
        <v>144371635</v>
      </c>
      <c r="C147" s="0" t="n">
        <v>144529937</v>
      </c>
      <c r="D147" s="0" t="n">
        <v>47840642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667</v>
      </c>
      <c r="K147" s="0" t="s">
        <v>668</v>
      </c>
      <c r="L147" s="0" t="n">
        <v>1369</v>
      </c>
      <c r="N147" s="0" t="n">
        <v>1013</v>
      </c>
      <c r="O147" s="0" t="s">
        <v>549</v>
      </c>
      <c r="P147" s="0" t="s">
        <v>549</v>
      </c>
      <c r="Q147" s="0" t="n">
        <v>1</v>
      </c>
      <c r="W147" s="0" t="n">
        <v>0</v>
      </c>
      <c r="X147" s="0" t="n">
        <v>-902650305</v>
      </c>
      <c r="Y147" s="0" t="n">
        <v>110</v>
      </c>
      <c r="AA147" s="0" t="n">
        <v>0</v>
      </c>
      <c r="AB147" s="0" t="n">
        <v>0</v>
      </c>
      <c r="AC147" s="0" t="n">
        <v>0</v>
      </c>
      <c r="AD147" s="0" t="n">
        <v>54.62</v>
      </c>
      <c r="AE147" s="0" t="n">
        <v>0</v>
      </c>
      <c r="AF147" s="0" t="n">
        <v>0</v>
      </c>
      <c r="AG147" s="0" t="n">
        <v>0</v>
      </c>
      <c r="AH147" s="0" t="n">
        <v>7.87</v>
      </c>
      <c r="AI147" s="0" t="n">
        <v>1</v>
      </c>
      <c r="AJ147" s="0" t="n">
        <v>1</v>
      </c>
      <c r="AK147" s="0" t="n">
        <v>1</v>
      </c>
      <c r="AL147" s="0" t="n">
        <v>6.94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110</v>
      </c>
      <c r="AV147" s="0" t="n">
        <v>1</v>
      </c>
      <c r="AW147" s="0" t="n">
        <v>2</v>
      </c>
      <c r="AX147" s="0" t="n">
        <v>144529941</v>
      </c>
      <c r="AY147" s="0" t="n">
        <v>1</v>
      </c>
      <c r="AZ147" s="0" t="n">
        <v>0</v>
      </c>
      <c r="BA147" s="0" t="n">
        <v>151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193</f>
        <v>1.1</v>
      </c>
      <c r="CY147" s="0" t="n">
        <f aca="false">AD147</f>
        <v>54.62</v>
      </c>
      <c r="CZ147" s="0" t="n">
        <f aca="false">AH147</f>
        <v>7.87</v>
      </c>
      <c r="DA147" s="0" t="n">
        <f aca="false">AL147</f>
        <v>6.94</v>
      </c>
      <c r="DB147" s="0" t="n">
        <v>0</v>
      </c>
    </row>
    <row r="148" customFormat="false" ht="12.75" hidden="false" customHeight="false" outlineLevel="0" collapsed="false">
      <c r="A148" s="0" t="n">
        <f aca="false">ROW(Source!A193)</f>
        <v>193</v>
      </c>
      <c r="B148" s="0" t="n">
        <v>144371635</v>
      </c>
      <c r="C148" s="0" t="n">
        <v>144529937</v>
      </c>
      <c r="D148" s="0" t="n">
        <v>1215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60</v>
      </c>
      <c r="K148" s="0" t="s">
        <v>550</v>
      </c>
      <c r="L148" s="0" t="n">
        <v>608254</v>
      </c>
      <c r="N148" s="0" t="n">
        <v>1013</v>
      </c>
      <c r="O148" s="0" t="s">
        <v>551</v>
      </c>
      <c r="P148" s="0" t="s">
        <v>551</v>
      </c>
      <c r="Q148" s="0" t="n">
        <v>1</v>
      </c>
      <c r="W148" s="0" t="n">
        <v>0</v>
      </c>
      <c r="X148" s="0" t="n">
        <v>-185737400</v>
      </c>
      <c r="Y148" s="0" t="n">
        <v>2.24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6.94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2.24</v>
      </c>
      <c r="AV148" s="0" t="n">
        <v>2</v>
      </c>
      <c r="AW148" s="0" t="n">
        <v>2</v>
      </c>
      <c r="AX148" s="0" t="n">
        <v>144529942</v>
      </c>
      <c r="AY148" s="0" t="n">
        <v>1</v>
      </c>
      <c r="AZ148" s="0" t="n">
        <v>0</v>
      </c>
      <c r="BA148" s="0" t="n">
        <v>152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193</f>
        <v>0.0224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193)</f>
        <v>193</v>
      </c>
      <c r="B149" s="0" t="n">
        <v>144371635</v>
      </c>
      <c r="C149" s="0" t="n">
        <v>144529937</v>
      </c>
      <c r="D149" s="0" t="n">
        <v>11506641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591</v>
      </c>
      <c r="J149" s="0" t="s">
        <v>592</v>
      </c>
      <c r="K149" s="0" t="s">
        <v>593</v>
      </c>
      <c r="L149" s="0" t="n">
        <v>1368</v>
      </c>
      <c r="N149" s="0" t="n">
        <v>1011</v>
      </c>
      <c r="O149" s="0" t="s">
        <v>555</v>
      </c>
      <c r="P149" s="0" t="s">
        <v>555</v>
      </c>
      <c r="Q149" s="0" t="n">
        <v>1</v>
      </c>
      <c r="W149" s="0" t="n">
        <v>0</v>
      </c>
      <c r="X149" s="0" t="n">
        <v>341432456</v>
      </c>
      <c r="Y149" s="0" t="n">
        <v>2.24</v>
      </c>
      <c r="AA149" s="0" t="n">
        <v>0</v>
      </c>
      <c r="AB149" s="0" t="n">
        <v>216.94</v>
      </c>
      <c r="AC149" s="0" t="n">
        <v>93.69</v>
      </c>
      <c r="AD149" s="0" t="n">
        <v>0</v>
      </c>
      <c r="AE149" s="0" t="n">
        <v>0</v>
      </c>
      <c r="AF149" s="0" t="n">
        <v>31.26</v>
      </c>
      <c r="AG149" s="0" t="n">
        <v>13.5</v>
      </c>
      <c r="AH149" s="0" t="n">
        <v>0</v>
      </c>
      <c r="AI149" s="0" t="n">
        <v>1</v>
      </c>
      <c r="AJ149" s="0" t="n">
        <v>6.94</v>
      </c>
      <c r="AK149" s="0" t="n">
        <v>6.94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2.24</v>
      </c>
      <c r="AV149" s="0" t="n">
        <v>0</v>
      </c>
      <c r="AW149" s="0" t="n">
        <v>2</v>
      </c>
      <c r="AX149" s="0" t="n">
        <v>144529943</v>
      </c>
      <c r="AY149" s="0" t="n">
        <v>1</v>
      </c>
      <c r="AZ149" s="0" t="n">
        <v>0</v>
      </c>
      <c r="BA149" s="0" t="n">
        <v>153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193</f>
        <v>0.0224</v>
      </c>
      <c r="CY149" s="0" t="n">
        <f aca="false">AB149</f>
        <v>216.94</v>
      </c>
      <c r="CZ149" s="0" t="n">
        <f aca="false">AF149</f>
        <v>31.26</v>
      </c>
      <c r="DA149" s="0" t="n">
        <f aca="false">AJ149</f>
        <v>6.94</v>
      </c>
      <c r="DB149" s="0" t="n">
        <v>0</v>
      </c>
    </row>
    <row r="150" customFormat="false" ht="12.75" hidden="false" customHeight="false" outlineLevel="0" collapsed="false">
      <c r="A150" s="0" t="n">
        <f aca="false">ROW(Source!A194)</f>
        <v>194</v>
      </c>
      <c r="B150" s="0" t="n">
        <v>144371635</v>
      </c>
      <c r="C150" s="0" t="n">
        <v>144529944</v>
      </c>
      <c r="D150" s="0" t="n">
        <v>47841445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574</v>
      </c>
      <c r="K150" s="0" t="s">
        <v>575</v>
      </c>
      <c r="L150" s="0" t="n">
        <v>1369</v>
      </c>
      <c r="N150" s="0" t="n">
        <v>1013</v>
      </c>
      <c r="O150" s="0" t="s">
        <v>549</v>
      </c>
      <c r="P150" s="0" t="s">
        <v>549</v>
      </c>
      <c r="Q150" s="0" t="n">
        <v>1</v>
      </c>
      <c r="W150" s="0" t="n">
        <v>0</v>
      </c>
      <c r="X150" s="0" t="n">
        <v>1343512101</v>
      </c>
      <c r="Y150" s="0" t="n">
        <v>87.055</v>
      </c>
      <c r="AA150" s="0" t="n">
        <v>0</v>
      </c>
      <c r="AB150" s="0" t="n">
        <v>0</v>
      </c>
      <c r="AC150" s="0" t="n">
        <v>0</v>
      </c>
      <c r="AD150" s="0" t="n">
        <v>62.25</v>
      </c>
      <c r="AE150" s="0" t="n">
        <v>0</v>
      </c>
      <c r="AF150" s="0" t="n">
        <v>0</v>
      </c>
      <c r="AG150" s="0" t="n">
        <v>0</v>
      </c>
      <c r="AH150" s="0" t="n">
        <v>8.97</v>
      </c>
      <c r="AI150" s="0" t="n">
        <v>1</v>
      </c>
      <c r="AJ150" s="0" t="n">
        <v>1</v>
      </c>
      <c r="AK150" s="0" t="n">
        <v>1</v>
      </c>
      <c r="AL150" s="0" t="n">
        <v>6.94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75.7</v>
      </c>
      <c r="AU150" s="0" t="s">
        <v>63</v>
      </c>
      <c r="AV150" s="0" t="n">
        <v>1</v>
      </c>
      <c r="AW150" s="0" t="n">
        <v>2</v>
      </c>
      <c r="AX150" s="0" t="n">
        <v>144529956</v>
      </c>
      <c r="AY150" s="0" t="n">
        <v>1</v>
      </c>
      <c r="AZ150" s="0" t="n">
        <v>0</v>
      </c>
      <c r="BA150" s="0" t="n">
        <v>154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194</f>
        <v>1.39288</v>
      </c>
      <c r="CY150" s="0" t="n">
        <f aca="false">AD150</f>
        <v>62.25</v>
      </c>
      <c r="CZ150" s="0" t="n">
        <f aca="false">AH150</f>
        <v>8.97</v>
      </c>
      <c r="DA150" s="0" t="n">
        <f aca="false">AL150</f>
        <v>6.94</v>
      </c>
      <c r="DB150" s="0" t="n">
        <v>0</v>
      </c>
    </row>
    <row r="151" customFormat="false" ht="12.75" hidden="false" customHeight="false" outlineLevel="0" collapsed="false">
      <c r="A151" s="0" t="n">
        <f aca="false">ROW(Source!A194)</f>
        <v>194</v>
      </c>
      <c r="B151" s="0" t="n">
        <v>144371635</v>
      </c>
      <c r="C151" s="0" t="n">
        <v>144529944</v>
      </c>
      <c r="D151" s="0" t="n">
        <v>121548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60</v>
      </c>
      <c r="K151" s="0" t="s">
        <v>550</v>
      </c>
      <c r="L151" s="0" t="n">
        <v>608254</v>
      </c>
      <c r="N151" s="0" t="n">
        <v>1013</v>
      </c>
      <c r="O151" s="0" t="s">
        <v>551</v>
      </c>
      <c r="P151" s="0" t="s">
        <v>551</v>
      </c>
      <c r="Q151" s="0" t="n">
        <v>1</v>
      </c>
      <c r="W151" s="0" t="n">
        <v>0</v>
      </c>
      <c r="X151" s="0" t="n">
        <v>-185737400</v>
      </c>
      <c r="Y151" s="0" t="n">
        <v>3.4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6.94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2.72</v>
      </c>
      <c r="AU151" s="0" t="s">
        <v>62</v>
      </c>
      <c r="AV151" s="0" t="n">
        <v>2</v>
      </c>
      <c r="AW151" s="0" t="n">
        <v>2</v>
      </c>
      <c r="AX151" s="0" t="n">
        <v>144529957</v>
      </c>
      <c r="AY151" s="0" t="n">
        <v>1</v>
      </c>
      <c r="AZ151" s="0" t="n">
        <v>0</v>
      </c>
      <c r="BA151" s="0" t="n">
        <v>155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194</f>
        <v>0.0544</v>
      </c>
      <c r="CY151" s="0" t="n">
        <f aca="false">AD151</f>
        <v>0</v>
      </c>
      <c r="CZ151" s="0" t="n">
        <f aca="false">AH151</f>
        <v>0</v>
      </c>
      <c r="DA151" s="0" t="n">
        <f aca="false">AL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194)</f>
        <v>194</v>
      </c>
      <c r="B152" s="0" t="n">
        <v>144371635</v>
      </c>
      <c r="C152" s="0" t="n">
        <v>144529944</v>
      </c>
      <c r="D152" s="0" t="n">
        <v>115016565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552</v>
      </c>
      <c r="J152" s="0" t="s">
        <v>553</v>
      </c>
      <c r="K152" s="0" t="s">
        <v>554</v>
      </c>
      <c r="L152" s="0" t="n">
        <v>1368</v>
      </c>
      <c r="N152" s="0" t="n">
        <v>1011</v>
      </c>
      <c r="O152" s="0" t="s">
        <v>555</v>
      </c>
      <c r="P152" s="0" t="s">
        <v>555</v>
      </c>
      <c r="Q152" s="0" t="n">
        <v>1</v>
      </c>
      <c r="W152" s="0" t="n">
        <v>0</v>
      </c>
      <c r="X152" s="0" t="n">
        <v>969250665</v>
      </c>
      <c r="Y152" s="0" t="n">
        <v>0.175</v>
      </c>
      <c r="AA152" s="0" t="n">
        <v>0</v>
      </c>
      <c r="AB152" s="0" t="n">
        <v>777.21</v>
      </c>
      <c r="AC152" s="0" t="n">
        <v>93.69</v>
      </c>
      <c r="AD152" s="0" t="n">
        <v>0</v>
      </c>
      <c r="AE152" s="0" t="n">
        <v>0</v>
      </c>
      <c r="AF152" s="0" t="n">
        <v>111.99</v>
      </c>
      <c r="AG152" s="0" t="n">
        <v>13.5</v>
      </c>
      <c r="AH152" s="0" t="n">
        <v>0</v>
      </c>
      <c r="AI152" s="0" t="n">
        <v>1</v>
      </c>
      <c r="AJ152" s="0" t="n">
        <v>6.94</v>
      </c>
      <c r="AK152" s="0" t="n">
        <v>6.94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14</v>
      </c>
      <c r="AU152" s="0" t="s">
        <v>62</v>
      </c>
      <c r="AV152" s="0" t="n">
        <v>0</v>
      </c>
      <c r="AW152" s="0" t="n">
        <v>2</v>
      </c>
      <c r="AX152" s="0" t="n">
        <v>144529958</v>
      </c>
      <c r="AY152" s="0" t="n">
        <v>1</v>
      </c>
      <c r="AZ152" s="0" t="n">
        <v>0</v>
      </c>
      <c r="BA152" s="0" t="n">
        <v>156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194</f>
        <v>0.0028</v>
      </c>
      <c r="CY152" s="0" t="n">
        <f aca="false">AB152</f>
        <v>777.21</v>
      </c>
      <c r="CZ152" s="0" t="n">
        <f aca="false">AF152</f>
        <v>111.99</v>
      </c>
      <c r="DA152" s="0" t="n">
        <f aca="false">AJ152</f>
        <v>6.94</v>
      </c>
      <c r="DB152" s="0" t="n">
        <v>0</v>
      </c>
    </row>
    <row r="153" customFormat="false" ht="12.75" hidden="false" customHeight="false" outlineLevel="0" collapsed="false">
      <c r="A153" s="0" t="n">
        <f aca="false">ROW(Source!A194)</f>
        <v>194</v>
      </c>
      <c r="B153" s="0" t="n">
        <v>144371635</v>
      </c>
      <c r="C153" s="0" t="n">
        <v>144529944</v>
      </c>
      <c r="D153" s="0" t="n">
        <v>115066410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91</v>
      </c>
      <c r="J153" s="0" t="s">
        <v>592</v>
      </c>
      <c r="K153" s="0" t="s">
        <v>593</v>
      </c>
      <c r="L153" s="0" t="n">
        <v>1368</v>
      </c>
      <c r="N153" s="0" t="n">
        <v>1011</v>
      </c>
      <c r="O153" s="0" t="s">
        <v>555</v>
      </c>
      <c r="P153" s="0" t="s">
        <v>555</v>
      </c>
      <c r="Q153" s="0" t="n">
        <v>1</v>
      </c>
      <c r="W153" s="0" t="n">
        <v>0</v>
      </c>
      <c r="X153" s="0" t="n">
        <v>341432456</v>
      </c>
      <c r="Y153" s="0" t="n">
        <v>3.225</v>
      </c>
      <c r="AA153" s="0" t="n">
        <v>0</v>
      </c>
      <c r="AB153" s="0" t="n">
        <v>216.94</v>
      </c>
      <c r="AC153" s="0" t="n">
        <v>93.69</v>
      </c>
      <c r="AD153" s="0" t="n">
        <v>0</v>
      </c>
      <c r="AE153" s="0" t="n">
        <v>0</v>
      </c>
      <c r="AF153" s="0" t="n">
        <v>31.26</v>
      </c>
      <c r="AG153" s="0" t="n">
        <v>13.5</v>
      </c>
      <c r="AH153" s="0" t="n">
        <v>0</v>
      </c>
      <c r="AI153" s="0" t="n">
        <v>1</v>
      </c>
      <c r="AJ153" s="0" t="n">
        <v>6.94</v>
      </c>
      <c r="AK153" s="0" t="n">
        <v>6.94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2.58</v>
      </c>
      <c r="AU153" s="0" t="s">
        <v>62</v>
      </c>
      <c r="AV153" s="0" t="n">
        <v>0</v>
      </c>
      <c r="AW153" s="0" t="n">
        <v>2</v>
      </c>
      <c r="AX153" s="0" t="n">
        <v>144529959</v>
      </c>
      <c r="AY153" s="0" t="n">
        <v>1</v>
      </c>
      <c r="AZ153" s="0" t="n">
        <v>0</v>
      </c>
      <c r="BA153" s="0" t="n">
        <v>157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194</f>
        <v>0.0516</v>
      </c>
      <c r="CY153" s="0" t="n">
        <f aca="false">AB153</f>
        <v>216.94</v>
      </c>
      <c r="CZ153" s="0" t="n">
        <f aca="false">AF153</f>
        <v>31.26</v>
      </c>
      <c r="DA153" s="0" t="n">
        <f aca="false">AJ153</f>
        <v>6.94</v>
      </c>
      <c r="DB153" s="0" t="n">
        <v>0</v>
      </c>
    </row>
    <row r="154" customFormat="false" ht="12.75" hidden="false" customHeight="false" outlineLevel="0" collapsed="false">
      <c r="A154" s="0" t="n">
        <f aca="false">ROW(Source!A194)</f>
        <v>194</v>
      </c>
      <c r="B154" s="0" t="n">
        <v>144371635</v>
      </c>
      <c r="C154" s="0" t="n">
        <v>144529944</v>
      </c>
      <c r="D154" s="0" t="n">
        <v>115035984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559</v>
      </c>
      <c r="J154" s="0" t="s">
        <v>560</v>
      </c>
      <c r="K154" s="0" t="s">
        <v>561</v>
      </c>
      <c r="L154" s="0" t="n">
        <v>1368</v>
      </c>
      <c r="N154" s="0" t="n">
        <v>1011</v>
      </c>
      <c r="O154" s="0" t="s">
        <v>555</v>
      </c>
      <c r="P154" s="0" t="s">
        <v>555</v>
      </c>
      <c r="Q154" s="0" t="n">
        <v>1</v>
      </c>
      <c r="W154" s="0" t="n">
        <v>0</v>
      </c>
      <c r="X154" s="0" t="n">
        <v>-766305843</v>
      </c>
      <c r="Y154" s="0" t="n">
        <v>0.2625</v>
      </c>
      <c r="AA154" s="0" t="n">
        <v>0</v>
      </c>
      <c r="AB154" s="0" t="n">
        <v>13.53</v>
      </c>
      <c r="AC154" s="0" t="n">
        <v>0</v>
      </c>
      <c r="AD154" s="0" t="n">
        <v>0</v>
      </c>
      <c r="AE154" s="0" t="n">
        <v>0</v>
      </c>
      <c r="AF154" s="0" t="n">
        <v>1.95</v>
      </c>
      <c r="AG154" s="0" t="n">
        <v>0</v>
      </c>
      <c r="AH154" s="0" t="n">
        <v>0</v>
      </c>
      <c r="AI154" s="0" t="n">
        <v>1</v>
      </c>
      <c r="AJ154" s="0" t="n">
        <v>6.94</v>
      </c>
      <c r="AK154" s="0" t="n">
        <v>6.94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21</v>
      </c>
      <c r="AU154" s="0" t="s">
        <v>62</v>
      </c>
      <c r="AV154" s="0" t="n">
        <v>0</v>
      </c>
      <c r="AW154" s="0" t="n">
        <v>2</v>
      </c>
      <c r="AX154" s="0" t="n">
        <v>144529960</v>
      </c>
      <c r="AY154" s="0" t="n">
        <v>1</v>
      </c>
      <c r="AZ154" s="0" t="n">
        <v>0</v>
      </c>
      <c r="BA154" s="0" t="n">
        <v>158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194</f>
        <v>0.0042</v>
      </c>
      <c r="CY154" s="0" t="n">
        <f aca="false">AB154</f>
        <v>13.53</v>
      </c>
      <c r="CZ154" s="0" t="n">
        <f aca="false">AF154</f>
        <v>1.95</v>
      </c>
      <c r="DA154" s="0" t="n">
        <f aca="false">AJ154</f>
        <v>6.94</v>
      </c>
      <c r="DB154" s="0" t="n">
        <v>0</v>
      </c>
    </row>
    <row r="155" customFormat="false" ht="12.75" hidden="false" customHeight="false" outlineLevel="0" collapsed="false">
      <c r="A155" s="0" t="n">
        <f aca="false">ROW(Source!A194)</f>
        <v>194</v>
      </c>
      <c r="B155" s="0" t="n">
        <v>144371635</v>
      </c>
      <c r="C155" s="0" t="n">
        <v>144529944</v>
      </c>
      <c r="D155" s="0" t="n">
        <v>115016508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62</v>
      </c>
      <c r="J155" s="0" t="s">
        <v>563</v>
      </c>
      <c r="K155" s="0" t="s">
        <v>564</v>
      </c>
      <c r="L155" s="0" t="n">
        <v>1368</v>
      </c>
      <c r="N155" s="0" t="n">
        <v>1011</v>
      </c>
      <c r="O155" s="0" t="s">
        <v>555</v>
      </c>
      <c r="P155" s="0" t="s">
        <v>555</v>
      </c>
      <c r="Q155" s="0" t="n">
        <v>1</v>
      </c>
      <c r="W155" s="0" t="n">
        <v>0</v>
      </c>
      <c r="X155" s="0" t="n">
        <v>-365761310</v>
      </c>
      <c r="Y155" s="0" t="n">
        <v>4.175</v>
      </c>
      <c r="AA155" s="0" t="n">
        <v>0</v>
      </c>
      <c r="AB155" s="0" t="n">
        <v>604.96</v>
      </c>
      <c r="AC155" s="0" t="n">
        <v>80.5</v>
      </c>
      <c r="AD155" s="0" t="n">
        <v>0</v>
      </c>
      <c r="AE155" s="0" t="n">
        <v>0</v>
      </c>
      <c r="AF155" s="0" t="n">
        <v>87.17</v>
      </c>
      <c r="AG155" s="0" t="n">
        <v>11.6</v>
      </c>
      <c r="AH155" s="0" t="n">
        <v>0</v>
      </c>
      <c r="AI155" s="0" t="n">
        <v>1</v>
      </c>
      <c r="AJ155" s="0" t="n">
        <v>6.94</v>
      </c>
      <c r="AK155" s="0" t="n">
        <v>6.94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3.34</v>
      </c>
      <c r="AU155" s="0" t="s">
        <v>62</v>
      </c>
      <c r="AV155" s="0" t="n">
        <v>0</v>
      </c>
      <c r="AW155" s="0" t="n">
        <v>2</v>
      </c>
      <c r="AX155" s="0" t="n">
        <v>144529961</v>
      </c>
      <c r="AY155" s="0" t="n">
        <v>1</v>
      </c>
      <c r="AZ155" s="0" t="n">
        <v>0</v>
      </c>
      <c r="BA155" s="0" t="n">
        <v>159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194</f>
        <v>0.0668</v>
      </c>
      <c r="CY155" s="0" t="n">
        <f aca="false">AB155</f>
        <v>604.96</v>
      </c>
      <c r="CZ155" s="0" t="n">
        <f aca="false">AF155</f>
        <v>87.17</v>
      </c>
      <c r="DA155" s="0" t="n">
        <f aca="false">AJ155</f>
        <v>6.94</v>
      </c>
      <c r="DB155" s="0" t="n">
        <v>0</v>
      </c>
    </row>
    <row r="156" customFormat="false" ht="12.75" hidden="false" customHeight="false" outlineLevel="0" collapsed="false">
      <c r="A156" s="0" t="n">
        <f aca="false">ROW(Source!A194)</f>
        <v>194</v>
      </c>
      <c r="B156" s="0" t="n">
        <v>144371635</v>
      </c>
      <c r="C156" s="0" t="n">
        <v>144529944</v>
      </c>
      <c r="D156" s="0" t="n">
        <v>11510269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39</v>
      </c>
      <c r="J156" s="0" t="s">
        <v>740</v>
      </c>
      <c r="K156" s="0" t="s">
        <v>741</v>
      </c>
      <c r="L156" s="0" t="n">
        <v>1348</v>
      </c>
      <c r="N156" s="0" t="n">
        <v>1009</v>
      </c>
      <c r="O156" s="0" t="s">
        <v>136</v>
      </c>
      <c r="P156" s="0" t="s">
        <v>136</v>
      </c>
      <c r="Q156" s="0" t="n">
        <v>1000</v>
      </c>
      <c r="W156" s="0" t="n">
        <v>0</v>
      </c>
      <c r="X156" s="0" t="n">
        <v>-1358049972</v>
      </c>
      <c r="Y156" s="0" t="n">
        <v>0.00632</v>
      </c>
      <c r="AA156" s="0" t="n">
        <v>176449.5</v>
      </c>
      <c r="AB156" s="0" t="n">
        <v>0</v>
      </c>
      <c r="AC156" s="0" t="n">
        <v>0</v>
      </c>
      <c r="AD156" s="0" t="n">
        <v>0</v>
      </c>
      <c r="AE156" s="0" t="n">
        <v>25425</v>
      </c>
      <c r="AF156" s="0" t="n">
        <v>0</v>
      </c>
      <c r="AG156" s="0" t="n">
        <v>0</v>
      </c>
      <c r="AH156" s="0" t="n">
        <v>0</v>
      </c>
      <c r="AI156" s="0" t="n">
        <v>6.94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0632</v>
      </c>
      <c r="AV156" s="0" t="n">
        <v>0</v>
      </c>
      <c r="AW156" s="0" t="n">
        <v>2</v>
      </c>
      <c r="AX156" s="0" t="n">
        <v>144529962</v>
      </c>
      <c r="AY156" s="0" t="n">
        <v>1</v>
      </c>
      <c r="AZ156" s="0" t="n">
        <v>0</v>
      </c>
      <c r="BA156" s="0" t="n">
        <v>16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194</f>
        <v>0.00010112</v>
      </c>
      <c r="CY156" s="0" t="n">
        <f aca="false">AA156</f>
        <v>176449.5</v>
      </c>
      <c r="CZ156" s="0" t="n">
        <f aca="false">AE156</f>
        <v>25425</v>
      </c>
      <c r="DA156" s="0" t="n">
        <f aca="false">AI156</f>
        <v>6.94</v>
      </c>
      <c r="DB156" s="0" t="n">
        <v>0</v>
      </c>
    </row>
    <row r="157" customFormat="false" ht="12.75" hidden="false" customHeight="false" outlineLevel="0" collapsed="false">
      <c r="A157" s="0" t="n">
        <f aca="false">ROW(Source!A194)</f>
        <v>194</v>
      </c>
      <c r="B157" s="0" t="n">
        <v>144371635</v>
      </c>
      <c r="C157" s="0" t="n">
        <v>144529944</v>
      </c>
      <c r="D157" s="0" t="n">
        <v>115549074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42</v>
      </c>
      <c r="J157" s="0" t="s">
        <v>743</v>
      </c>
      <c r="K157" s="0" t="s">
        <v>744</v>
      </c>
      <c r="L157" s="0" t="n">
        <v>1033</v>
      </c>
      <c r="N157" s="0" t="n">
        <v>1013</v>
      </c>
      <c r="O157" s="0" t="s">
        <v>745</v>
      </c>
      <c r="P157" s="0" t="s">
        <v>745</v>
      </c>
      <c r="Q157" s="0" t="n">
        <v>1</v>
      </c>
      <c r="W157" s="0" t="n">
        <v>0</v>
      </c>
      <c r="X157" s="0" t="n">
        <v>-971688562</v>
      </c>
      <c r="Y157" s="0" t="n">
        <v>100</v>
      </c>
      <c r="AA157" s="0" t="n">
        <v>2220.8</v>
      </c>
      <c r="AB157" s="0" t="n">
        <v>0</v>
      </c>
      <c r="AC157" s="0" t="n">
        <v>0</v>
      </c>
      <c r="AD157" s="0" t="n">
        <v>0</v>
      </c>
      <c r="AE157" s="0" t="n">
        <v>320</v>
      </c>
      <c r="AF157" s="0" t="n">
        <v>0</v>
      </c>
      <c r="AG157" s="0" t="n">
        <v>0</v>
      </c>
      <c r="AH157" s="0" t="n">
        <v>0</v>
      </c>
      <c r="AI157" s="0" t="n">
        <v>6.94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100</v>
      </c>
      <c r="AV157" s="0" t="n">
        <v>0</v>
      </c>
      <c r="AW157" s="0" t="n">
        <v>2</v>
      </c>
      <c r="AX157" s="0" t="n">
        <v>144529963</v>
      </c>
      <c r="AY157" s="0" t="n">
        <v>1</v>
      </c>
      <c r="AZ157" s="0" t="n">
        <v>0</v>
      </c>
      <c r="BA157" s="0" t="n">
        <v>161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194</f>
        <v>1.6</v>
      </c>
      <c r="CY157" s="0" t="n">
        <f aca="false">AA157</f>
        <v>2220.8</v>
      </c>
      <c r="CZ157" s="0" t="n">
        <f aca="false">AE157</f>
        <v>320</v>
      </c>
      <c r="DA157" s="0" t="n">
        <f aca="false">AI157</f>
        <v>6.94</v>
      </c>
      <c r="DB157" s="0" t="n">
        <v>0</v>
      </c>
    </row>
    <row r="158" customFormat="false" ht="12.75" hidden="false" customHeight="false" outlineLevel="0" collapsed="false">
      <c r="A158" s="0" t="n">
        <f aca="false">ROW(Source!A194)</f>
        <v>194</v>
      </c>
      <c r="B158" s="0" t="n">
        <v>144371635</v>
      </c>
      <c r="C158" s="0" t="n">
        <v>144529944</v>
      </c>
      <c r="D158" s="0" t="n">
        <v>11510270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46</v>
      </c>
      <c r="J158" s="0" t="s">
        <v>747</v>
      </c>
      <c r="K158" s="0" t="s">
        <v>748</v>
      </c>
      <c r="L158" s="0" t="n">
        <v>1355</v>
      </c>
      <c r="N158" s="0" t="n">
        <v>1010</v>
      </c>
      <c r="O158" s="0" t="s">
        <v>247</v>
      </c>
      <c r="P158" s="0" t="s">
        <v>247</v>
      </c>
      <c r="Q158" s="0" t="n">
        <v>100</v>
      </c>
      <c r="W158" s="0" t="n">
        <v>0</v>
      </c>
      <c r="X158" s="0" t="n">
        <v>1777597133</v>
      </c>
      <c r="Y158" s="0" t="n">
        <v>2.53</v>
      </c>
      <c r="AA158" s="0" t="n">
        <v>1253.99</v>
      </c>
      <c r="AB158" s="0" t="n">
        <v>0</v>
      </c>
      <c r="AC158" s="0" t="n">
        <v>0</v>
      </c>
      <c r="AD158" s="0" t="n">
        <v>0</v>
      </c>
      <c r="AE158" s="0" t="n">
        <v>180.69</v>
      </c>
      <c r="AF158" s="0" t="n">
        <v>0</v>
      </c>
      <c r="AG158" s="0" t="n">
        <v>0</v>
      </c>
      <c r="AH158" s="0" t="n">
        <v>0</v>
      </c>
      <c r="AI158" s="0" t="n">
        <v>6.94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2.53</v>
      </c>
      <c r="AV158" s="0" t="n">
        <v>0</v>
      </c>
      <c r="AW158" s="0" t="n">
        <v>2</v>
      </c>
      <c r="AX158" s="0" t="n">
        <v>144529964</v>
      </c>
      <c r="AY158" s="0" t="n">
        <v>1</v>
      </c>
      <c r="AZ158" s="0" t="n">
        <v>0</v>
      </c>
      <c r="BA158" s="0" t="n">
        <v>162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194</f>
        <v>0.04048</v>
      </c>
      <c r="CY158" s="0" t="n">
        <f aca="false">AA158</f>
        <v>1253.99</v>
      </c>
      <c r="CZ158" s="0" t="n">
        <f aca="false">AE158</f>
        <v>180.69</v>
      </c>
      <c r="DA158" s="0" t="n">
        <f aca="false">AI158</f>
        <v>6.94</v>
      </c>
      <c r="DB158" s="0" t="n">
        <v>0</v>
      </c>
    </row>
    <row r="159" customFormat="false" ht="12.75" hidden="false" customHeight="false" outlineLevel="0" collapsed="false">
      <c r="A159" s="0" t="n">
        <f aca="false">ROW(Source!A194)</f>
        <v>194</v>
      </c>
      <c r="B159" s="0" t="n">
        <v>144371635</v>
      </c>
      <c r="C159" s="0" t="n">
        <v>144529944</v>
      </c>
      <c r="D159" s="0" t="n">
        <v>115102702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49</v>
      </c>
      <c r="J159" s="0" t="s">
        <v>750</v>
      </c>
      <c r="K159" s="0" t="s">
        <v>751</v>
      </c>
      <c r="L159" s="0" t="n">
        <v>1355</v>
      </c>
      <c r="N159" s="0" t="n">
        <v>1010</v>
      </c>
      <c r="O159" s="0" t="s">
        <v>247</v>
      </c>
      <c r="P159" s="0" t="s">
        <v>247</v>
      </c>
      <c r="Q159" s="0" t="n">
        <v>100</v>
      </c>
      <c r="W159" s="0" t="n">
        <v>0</v>
      </c>
      <c r="X159" s="0" t="n">
        <v>1647180196</v>
      </c>
      <c r="Y159" s="0" t="n">
        <v>2.53</v>
      </c>
      <c r="AA159" s="0" t="n">
        <v>1301.04</v>
      </c>
      <c r="AB159" s="0" t="n">
        <v>0</v>
      </c>
      <c r="AC159" s="0" t="n">
        <v>0</v>
      </c>
      <c r="AD159" s="0" t="n">
        <v>0</v>
      </c>
      <c r="AE159" s="0" t="n">
        <v>187.47</v>
      </c>
      <c r="AF159" s="0" t="n">
        <v>0</v>
      </c>
      <c r="AG159" s="0" t="n">
        <v>0</v>
      </c>
      <c r="AH159" s="0" t="n">
        <v>0</v>
      </c>
      <c r="AI159" s="0" t="n">
        <v>6.94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2.53</v>
      </c>
      <c r="AV159" s="0" t="n">
        <v>0</v>
      </c>
      <c r="AW159" s="0" t="n">
        <v>2</v>
      </c>
      <c r="AX159" s="0" t="n">
        <v>144529965</v>
      </c>
      <c r="AY159" s="0" t="n">
        <v>1</v>
      </c>
      <c r="AZ159" s="0" t="n">
        <v>0</v>
      </c>
      <c r="BA159" s="0" t="n">
        <v>163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194</f>
        <v>0.04048</v>
      </c>
      <c r="CY159" s="0" t="n">
        <f aca="false">AA159</f>
        <v>1301.04</v>
      </c>
      <c r="CZ159" s="0" t="n">
        <f aca="false">AE159</f>
        <v>187.47</v>
      </c>
      <c r="DA159" s="0" t="n">
        <f aca="false">AI159</f>
        <v>6.94</v>
      </c>
      <c r="DB159" s="0" t="n">
        <v>0</v>
      </c>
    </row>
    <row r="160" customFormat="false" ht="12.75" hidden="false" customHeight="false" outlineLevel="0" collapsed="false">
      <c r="A160" s="0" t="n">
        <f aca="false">ROW(Source!A194)</f>
        <v>194</v>
      </c>
      <c r="B160" s="0" t="n">
        <v>144371635</v>
      </c>
      <c r="C160" s="0" t="n">
        <v>144529944</v>
      </c>
      <c r="D160" s="0" t="n">
        <v>11504038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52</v>
      </c>
      <c r="J160" s="0" t="s">
        <v>753</v>
      </c>
      <c r="K160" s="0" t="s">
        <v>754</v>
      </c>
      <c r="L160" s="0" t="n">
        <v>1339</v>
      </c>
      <c r="N160" s="0" t="n">
        <v>1007</v>
      </c>
      <c r="O160" s="0" t="s">
        <v>588</v>
      </c>
      <c r="P160" s="0" t="s">
        <v>588</v>
      </c>
      <c r="Q160" s="0" t="n">
        <v>1</v>
      </c>
      <c r="W160" s="0" t="n">
        <v>0</v>
      </c>
      <c r="X160" s="0" t="n">
        <v>1399296901</v>
      </c>
      <c r="Y160" s="0" t="n">
        <v>0.0505</v>
      </c>
      <c r="AA160" s="0" t="n">
        <v>3372.15</v>
      </c>
      <c r="AB160" s="0" t="n">
        <v>0</v>
      </c>
      <c r="AC160" s="0" t="n">
        <v>0</v>
      </c>
      <c r="AD160" s="0" t="n">
        <v>0</v>
      </c>
      <c r="AE160" s="0" t="n">
        <v>485.9</v>
      </c>
      <c r="AF160" s="0" t="n">
        <v>0</v>
      </c>
      <c r="AG160" s="0" t="n">
        <v>0</v>
      </c>
      <c r="AH160" s="0" t="n">
        <v>0</v>
      </c>
      <c r="AI160" s="0" t="n">
        <v>6.94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505</v>
      </c>
      <c r="AV160" s="0" t="n">
        <v>0</v>
      </c>
      <c r="AW160" s="0" t="n">
        <v>2</v>
      </c>
      <c r="AX160" s="0" t="n">
        <v>144529966</v>
      </c>
      <c r="AY160" s="0" t="n">
        <v>1</v>
      </c>
      <c r="AZ160" s="0" t="n">
        <v>0</v>
      </c>
      <c r="BA160" s="0" t="n">
        <v>164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194</f>
        <v>0.000808</v>
      </c>
      <c r="CY160" s="0" t="n">
        <f aca="false">AA160</f>
        <v>3372.15</v>
      </c>
      <c r="CZ160" s="0" t="n">
        <f aca="false">AE160</f>
        <v>485.9</v>
      </c>
      <c r="DA160" s="0" t="n">
        <f aca="false">AI160</f>
        <v>6.94</v>
      </c>
      <c r="DB160" s="0" t="n">
        <v>0</v>
      </c>
    </row>
    <row r="161" customFormat="false" ht="12.75" hidden="false" customHeight="false" outlineLevel="0" collapsed="false">
      <c r="A161" s="0" t="n">
        <f aca="false">ROW(Source!A195)</f>
        <v>195</v>
      </c>
      <c r="B161" s="0" t="n">
        <v>144371635</v>
      </c>
      <c r="C161" s="0" t="n">
        <v>144529967</v>
      </c>
      <c r="D161" s="0" t="n">
        <v>47840717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755</v>
      </c>
      <c r="K161" s="0" t="s">
        <v>756</v>
      </c>
      <c r="L161" s="0" t="n">
        <v>1369</v>
      </c>
      <c r="N161" s="0" t="n">
        <v>1013</v>
      </c>
      <c r="O161" s="0" t="s">
        <v>549</v>
      </c>
      <c r="P161" s="0" t="s">
        <v>549</v>
      </c>
      <c r="Q161" s="0" t="n">
        <v>1</v>
      </c>
      <c r="W161" s="0" t="n">
        <v>0</v>
      </c>
      <c r="X161" s="0" t="n">
        <v>-1673341983</v>
      </c>
      <c r="Y161" s="0" t="n">
        <v>3.22</v>
      </c>
      <c r="AA161" s="0" t="n">
        <v>0</v>
      </c>
      <c r="AB161" s="0" t="n">
        <v>0</v>
      </c>
      <c r="AC161" s="0" t="n">
        <v>0</v>
      </c>
      <c r="AD161" s="0" t="n">
        <v>66.76</v>
      </c>
      <c r="AE161" s="0" t="n">
        <v>0</v>
      </c>
      <c r="AF161" s="0" t="n">
        <v>0</v>
      </c>
      <c r="AG161" s="0" t="n">
        <v>0</v>
      </c>
      <c r="AH161" s="0" t="n">
        <v>9.62</v>
      </c>
      <c r="AI161" s="0" t="n">
        <v>1</v>
      </c>
      <c r="AJ161" s="0" t="n">
        <v>1</v>
      </c>
      <c r="AK161" s="0" t="n">
        <v>1</v>
      </c>
      <c r="AL161" s="0" t="n">
        <v>6.94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2.8</v>
      </c>
      <c r="AU161" s="0" t="s">
        <v>71</v>
      </c>
      <c r="AV161" s="0" t="n">
        <v>1</v>
      </c>
      <c r="AW161" s="0" t="n">
        <v>2</v>
      </c>
      <c r="AX161" s="0" t="n">
        <v>152859184</v>
      </c>
      <c r="AY161" s="0" t="n">
        <v>1</v>
      </c>
      <c r="AZ161" s="0" t="n">
        <v>0</v>
      </c>
      <c r="BA161" s="0" t="n">
        <v>165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195</f>
        <v>0.644</v>
      </c>
      <c r="CY161" s="0" t="n">
        <f aca="false">AD161</f>
        <v>66.76</v>
      </c>
      <c r="CZ161" s="0" t="n">
        <f aca="false">AH161</f>
        <v>9.62</v>
      </c>
      <c r="DA161" s="0" t="n">
        <f aca="false">AL161</f>
        <v>6.94</v>
      </c>
      <c r="DB161" s="0" t="n">
        <v>0</v>
      </c>
    </row>
    <row r="162" customFormat="false" ht="12.75" hidden="false" customHeight="false" outlineLevel="0" collapsed="false">
      <c r="A162" s="0" t="n">
        <f aca="false">ROW(Source!A195)</f>
        <v>195</v>
      </c>
      <c r="B162" s="0" t="n">
        <v>144371635</v>
      </c>
      <c r="C162" s="0" t="n">
        <v>144529967</v>
      </c>
      <c r="D162" s="0" t="n">
        <v>115035984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559</v>
      </c>
      <c r="J162" s="0" t="s">
        <v>560</v>
      </c>
      <c r="K162" s="0" t="s">
        <v>561</v>
      </c>
      <c r="L162" s="0" t="n">
        <v>1368</v>
      </c>
      <c r="N162" s="0" t="n">
        <v>1011</v>
      </c>
      <c r="O162" s="0" t="s">
        <v>555</v>
      </c>
      <c r="P162" s="0" t="s">
        <v>555</v>
      </c>
      <c r="Q162" s="0" t="n">
        <v>1</v>
      </c>
      <c r="W162" s="0" t="n">
        <v>0</v>
      </c>
      <c r="X162" s="0" t="n">
        <v>-766305843</v>
      </c>
      <c r="Y162" s="0" t="n">
        <v>0.125</v>
      </c>
      <c r="AA162" s="0" t="n">
        <v>0</v>
      </c>
      <c r="AB162" s="0" t="n">
        <v>13.53</v>
      </c>
      <c r="AC162" s="0" t="n">
        <v>0</v>
      </c>
      <c r="AD162" s="0" t="n">
        <v>0</v>
      </c>
      <c r="AE162" s="0" t="n">
        <v>0</v>
      </c>
      <c r="AF162" s="0" t="n">
        <v>1.95</v>
      </c>
      <c r="AG162" s="0" t="n">
        <v>0</v>
      </c>
      <c r="AH162" s="0" t="n">
        <v>0</v>
      </c>
      <c r="AI162" s="0" t="n">
        <v>1</v>
      </c>
      <c r="AJ162" s="0" t="n">
        <v>6.94</v>
      </c>
      <c r="AK162" s="0" t="n">
        <v>6.94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1</v>
      </c>
      <c r="AU162" s="0" t="s">
        <v>70</v>
      </c>
      <c r="AV162" s="0" t="n">
        <v>0</v>
      </c>
      <c r="AW162" s="0" t="n">
        <v>2</v>
      </c>
      <c r="AX162" s="0" t="n">
        <v>152859185</v>
      </c>
      <c r="AY162" s="0" t="n">
        <v>1</v>
      </c>
      <c r="AZ162" s="0" t="n">
        <v>0</v>
      </c>
      <c r="BA162" s="0" t="n">
        <v>166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195</f>
        <v>0.025</v>
      </c>
      <c r="CY162" s="0" t="n">
        <f aca="false">AB162</f>
        <v>13.53</v>
      </c>
      <c r="CZ162" s="0" t="n">
        <f aca="false">AF162</f>
        <v>1.95</v>
      </c>
      <c r="DA162" s="0" t="n">
        <f aca="false">AJ162</f>
        <v>6.94</v>
      </c>
      <c r="DB162" s="0" t="n">
        <v>0</v>
      </c>
    </row>
    <row r="163" customFormat="false" ht="12.75" hidden="false" customHeight="false" outlineLevel="0" collapsed="false">
      <c r="A163" s="0" t="n">
        <f aca="false">ROW(Source!A195)</f>
        <v>195</v>
      </c>
      <c r="B163" s="0" t="n">
        <v>144371635</v>
      </c>
      <c r="C163" s="0" t="n">
        <v>144529967</v>
      </c>
      <c r="D163" s="0" t="n">
        <v>115018611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57</v>
      </c>
      <c r="J163" s="0" t="s">
        <v>758</v>
      </c>
      <c r="K163" s="0" t="s">
        <v>759</v>
      </c>
      <c r="L163" s="0" t="n">
        <v>1348</v>
      </c>
      <c r="N163" s="0" t="n">
        <v>1009</v>
      </c>
      <c r="O163" s="0" t="s">
        <v>136</v>
      </c>
      <c r="P163" s="0" t="s">
        <v>136</v>
      </c>
      <c r="Q163" s="0" t="n">
        <v>1000</v>
      </c>
      <c r="W163" s="0" t="n">
        <v>0</v>
      </c>
      <c r="X163" s="0" t="n">
        <v>1305602992</v>
      </c>
      <c r="Y163" s="0" t="n">
        <v>0.0001</v>
      </c>
      <c r="AA163" s="0" t="n">
        <v>41563.66</v>
      </c>
      <c r="AB163" s="0" t="n">
        <v>0</v>
      </c>
      <c r="AC163" s="0" t="n">
        <v>0</v>
      </c>
      <c r="AD163" s="0" t="n">
        <v>0</v>
      </c>
      <c r="AE163" s="0" t="n">
        <v>5989</v>
      </c>
      <c r="AF163" s="0" t="n">
        <v>0</v>
      </c>
      <c r="AG163" s="0" t="n">
        <v>0</v>
      </c>
      <c r="AH163" s="0" t="n">
        <v>0</v>
      </c>
      <c r="AI163" s="0" t="n">
        <v>6.94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001</v>
      </c>
      <c r="AV163" s="0" t="n">
        <v>0</v>
      </c>
      <c r="AW163" s="0" t="n">
        <v>2</v>
      </c>
      <c r="AX163" s="0" t="n">
        <v>152859186</v>
      </c>
      <c r="AY163" s="0" t="n">
        <v>1</v>
      </c>
      <c r="AZ163" s="0" t="n">
        <v>0</v>
      </c>
      <c r="BA163" s="0" t="n">
        <v>167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195</f>
        <v>2E-005</v>
      </c>
      <c r="CY163" s="0" t="n">
        <f aca="false">AA163</f>
        <v>41563.66</v>
      </c>
      <c r="CZ163" s="0" t="n">
        <f aca="false">AE163</f>
        <v>5989</v>
      </c>
      <c r="DA163" s="0" t="n">
        <f aca="false">AI163</f>
        <v>6.94</v>
      </c>
      <c r="DB163" s="0" t="n">
        <v>0</v>
      </c>
    </row>
    <row r="164" customFormat="false" ht="12.75" hidden="false" customHeight="false" outlineLevel="0" collapsed="false">
      <c r="A164" s="0" t="n">
        <f aca="false">ROW(Source!A195)</f>
        <v>195</v>
      </c>
      <c r="B164" s="0" t="n">
        <v>144371635</v>
      </c>
      <c r="C164" s="0" t="n">
        <v>144529967</v>
      </c>
      <c r="D164" s="0" t="n">
        <v>115530518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60</v>
      </c>
      <c r="J164" s="0" t="s">
        <v>761</v>
      </c>
      <c r="K164" s="0" t="s">
        <v>762</v>
      </c>
      <c r="L164" s="0" t="n">
        <v>1348</v>
      </c>
      <c r="N164" s="0" t="n">
        <v>1009</v>
      </c>
      <c r="O164" s="0" t="s">
        <v>136</v>
      </c>
      <c r="P164" s="0" t="s">
        <v>136</v>
      </c>
      <c r="Q164" s="0" t="n">
        <v>1000</v>
      </c>
      <c r="W164" s="0" t="n">
        <v>0</v>
      </c>
      <c r="X164" s="0" t="n">
        <v>521778162</v>
      </c>
      <c r="Y164" s="0" t="n">
        <v>0.00014</v>
      </c>
      <c r="AA164" s="0" t="n">
        <v>86264.2</v>
      </c>
      <c r="AB164" s="0" t="n">
        <v>0</v>
      </c>
      <c r="AC164" s="0" t="n">
        <v>0</v>
      </c>
      <c r="AD164" s="0" t="n">
        <v>0</v>
      </c>
      <c r="AE164" s="0" t="n">
        <v>12430</v>
      </c>
      <c r="AF164" s="0" t="n">
        <v>0</v>
      </c>
      <c r="AG164" s="0" t="n">
        <v>0</v>
      </c>
      <c r="AH164" s="0" t="n">
        <v>0</v>
      </c>
      <c r="AI164" s="0" t="n">
        <v>6.94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0014</v>
      </c>
      <c r="AV164" s="0" t="n">
        <v>0</v>
      </c>
      <c r="AW164" s="0" t="n">
        <v>2</v>
      </c>
      <c r="AX164" s="0" t="n">
        <v>152859187</v>
      </c>
      <c r="AY164" s="0" t="n">
        <v>1</v>
      </c>
      <c r="AZ164" s="0" t="n">
        <v>0</v>
      </c>
      <c r="BA164" s="0" t="n">
        <v>168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195</f>
        <v>2.8E-005</v>
      </c>
      <c r="CY164" s="0" t="n">
        <f aca="false">AA164</f>
        <v>86264.2</v>
      </c>
      <c r="CZ164" s="0" t="n">
        <f aca="false">AE164</f>
        <v>12430</v>
      </c>
      <c r="DA164" s="0" t="n">
        <f aca="false">AI164</f>
        <v>6.94</v>
      </c>
      <c r="DB164" s="0" t="n">
        <v>0</v>
      </c>
    </row>
    <row r="165" customFormat="false" ht="12.75" hidden="false" customHeight="false" outlineLevel="0" collapsed="false">
      <c r="A165" s="0" t="n">
        <f aca="false">ROW(Source!A195)</f>
        <v>195</v>
      </c>
      <c r="B165" s="0" t="n">
        <v>144371635</v>
      </c>
      <c r="C165" s="0" t="n">
        <v>144529967</v>
      </c>
      <c r="D165" s="0" t="n">
        <v>115087004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63</v>
      </c>
      <c r="J165" s="0" t="s">
        <v>764</v>
      </c>
      <c r="K165" s="0" t="s">
        <v>765</v>
      </c>
      <c r="L165" s="0" t="n">
        <v>1356</v>
      </c>
      <c r="N165" s="0" t="n">
        <v>1010</v>
      </c>
      <c r="O165" s="0" t="s">
        <v>688</v>
      </c>
      <c r="P165" s="0" t="s">
        <v>688</v>
      </c>
      <c r="Q165" s="0" t="n">
        <v>1000</v>
      </c>
      <c r="W165" s="0" t="n">
        <v>0</v>
      </c>
      <c r="X165" s="0" t="n">
        <v>-1718546120</v>
      </c>
      <c r="Y165" s="0" t="n">
        <v>0.02</v>
      </c>
      <c r="AA165" s="0" t="n">
        <v>1249.2</v>
      </c>
      <c r="AB165" s="0" t="n">
        <v>0</v>
      </c>
      <c r="AC165" s="0" t="n">
        <v>0</v>
      </c>
      <c r="AD165" s="0" t="n">
        <v>0</v>
      </c>
      <c r="AE165" s="0" t="n">
        <v>180</v>
      </c>
      <c r="AF165" s="0" t="n">
        <v>0</v>
      </c>
      <c r="AG165" s="0" t="n">
        <v>0</v>
      </c>
      <c r="AH165" s="0" t="n">
        <v>0</v>
      </c>
      <c r="AI165" s="0" t="n">
        <v>6.94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2</v>
      </c>
      <c r="AV165" s="0" t="n">
        <v>0</v>
      </c>
      <c r="AW165" s="0" t="n">
        <v>2</v>
      </c>
      <c r="AX165" s="0" t="n">
        <v>152859188</v>
      </c>
      <c r="AY165" s="0" t="n">
        <v>1</v>
      </c>
      <c r="AZ165" s="0" t="n">
        <v>0</v>
      </c>
      <c r="BA165" s="0" t="n">
        <v>169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195</f>
        <v>0.004</v>
      </c>
      <c r="CY165" s="0" t="n">
        <f aca="false">AA165</f>
        <v>1249.2</v>
      </c>
      <c r="CZ165" s="0" t="n">
        <f aca="false">AE165</f>
        <v>180</v>
      </c>
      <c r="DA165" s="0" t="n">
        <f aca="false">AI165</f>
        <v>6.94</v>
      </c>
      <c r="DB165" s="0" t="n">
        <v>0</v>
      </c>
    </row>
    <row r="166" customFormat="false" ht="12.75" hidden="false" customHeight="false" outlineLevel="0" collapsed="false">
      <c r="A166" s="0" t="n">
        <f aca="false">ROW(Source!A195)</f>
        <v>195</v>
      </c>
      <c r="B166" s="0" t="n">
        <v>144371635</v>
      </c>
      <c r="C166" s="0" t="n">
        <v>144529967</v>
      </c>
      <c r="D166" s="0" t="n">
        <v>115550455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263</v>
      </c>
      <c r="J166" s="0" t="s">
        <v>265</v>
      </c>
      <c r="K166" s="0" t="s">
        <v>264</v>
      </c>
      <c r="L166" s="0" t="n">
        <v>1354</v>
      </c>
      <c r="N166" s="0" t="n">
        <v>1010</v>
      </c>
      <c r="O166" s="0" t="s">
        <v>208</v>
      </c>
      <c r="P166" s="0" t="s">
        <v>208</v>
      </c>
      <c r="Q166" s="0" t="n">
        <v>1</v>
      </c>
      <c r="W166" s="0" t="n">
        <v>1</v>
      </c>
      <c r="X166" s="0" t="n">
        <v>-476841470</v>
      </c>
      <c r="Y166" s="0" t="n">
        <v>-10</v>
      </c>
      <c r="AA166" s="0" t="n">
        <v>825.17</v>
      </c>
      <c r="AB166" s="0" t="n">
        <v>0</v>
      </c>
      <c r="AC166" s="0" t="n">
        <v>0</v>
      </c>
      <c r="AD166" s="0" t="n">
        <v>0</v>
      </c>
      <c r="AE166" s="0" t="n">
        <v>118.9</v>
      </c>
      <c r="AF166" s="0" t="n">
        <v>0</v>
      </c>
      <c r="AG166" s="0" t="n">
        <v>0</v>
      </c>
      <c r="AH166" s="0" t="n">
        <v>0</v>
      </c>
      <c r="AI166" s="0" t="n">
        <v>6.94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-10</v>
      </c>
      <c r="AV166" s="0" t="n">
        <v>0</v>
      </c>
      <c r="AW166" s="0" t="n">
        <v>2</v>
      </c>
      <c r="AX166" s="0" t="n">
        <v>152859189</v>
      </c>
      <c r="AY166" s="0" t="n">
        <v>1</v>
      </c>
      <c r="AZ166" s="0" t="n">
        <v>6144</v>
      </c>
      <c r="BA166" s="0" t="n">
        <v>17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195</f>
        <v>-2</v>
      </c>
      <c r="CY166" s="0" t="n">
        <f aca="false">AA166</f>
        <v>825.17</v>
      </c>
      <c r="CZ166" s="0" t="n">
        <f aca="false">AE166</f>
        <v>118.9</v>
      </c>
      <c r="DA166" s="0" t="n">
        <f aca="false">AI166</f>
        <v>6.94</v>
      </c>
      <c r="DB166" s="0" t="n">
        <v>0</v>
      </c>
    </row>
    <row r="167" customFormat="false" ht="12.75" hidden="false" customHeight="false" outlineLevel="0" collapsed="false">
      <c r="A167" s="0" t="n">
        <f aca="false">ROW(Source!A198)</f>
        <v>198</v>
      </c>
      <c r="B167" s="0" t="n">
        <v>144371635</v>
      </c>
      <c r="C167" s="0" t="n">
        <v>144530953</v>
      </c>
      <c r="D167" s="0" t="n">
        <v>47840717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755</v>
      </c>
      <c r="K167" s="0" t="s">
        <v>756</v>
      </c>
      <c r="L167" s="0" t="n">
        <v>1369</v>
      </c>
      <c r="N167" s="0" t="n">
        <v>1013</v>
      </c>
      <c r="O167" s="0" t="s">
        <v>549</v>
      </c>
      <c r="P167" s="0" t="s">
        <v>549</v>
      </c>
      <c r="Q167" s="0" t="n">
        <v>1</v>
      </c>
      <c r="W167" s="0" t="n">
        <v>0</v>
      </c>
      <c r="X167" s="0" t="n">
        <v>-1673341983</v>
      </c>
      <c r="Y167" s="0" t="n">
        <v>7.245</v>
      </c>
      <c r="AA167" s="0" t="n">
        <v>0</v>
      </c>
      <c r="AB167" s="0" t="n">
        <v>0</v>
      </c>
      <c r="AC167" s="0" t="n">
        <v>0</v>
      </c>
      <c r="AD167" s="0" t="n">
        <v>66.76</v>
      </c>
      <c r="AE167" s="0" t="n">
        <v>0</v>
      </c>
      <c r="AF167" s="0" t="n">
        <v>0</v>
      </c>
      <c r="AG167" s="0" t="n">
        <v>0</v>
      </c>
      <c r="AH167" s="0" t="n">
        <v>9.62</v>
      </c>
      <c r="AI167" s="0" t="n">
        <v>1</v>
      </c>
      <c r="AJ167" s="0" t="n">
        <v>1</v>
      </c>
      <c r="AK167" s="0" t="n">
        <v>1</v>
      </c>
      <c r="AL167" s="0" t="n">
        <v>6.94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6.3</v>
      </c>
      <c r="AU167" s="0" t="s">
        <v>63</v>
      </c>
      <c r="AV167" s="0" t="n">
        <v>1</v>
      </c>
      <c r="AW167" s="0" t="n">
        <v>2</v>
      </c>
      <c r="AX167" s="0" t="n">
        <v>144530959</v>
      </c>
      <c r="AY167" s="0" t="n">
        <v>1</v>
      </c>
      <c r="AZ167" s="0" t="n">
        <v>0</v>
      </c>
      <c r="BA167" s="0" t="n">
        <v>17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198</f>
        <v>1.449</v>
      </c>
      <c r="CY167" s="0" t="n">
        <f aca="false">AD167</f>
        <v>66.76</v>
      </c>
      <c r="CZ167" s="0" t="n">
        <f aca="false">AH167</f>
        <v>9.62</v>
      </c>
      <c r="DA167" s="0" t="n">
        <f aca="false">AL167</f>
        <v>6.94</v>
      </c>
      <c r="DB167" s="0" t="n">
        <v>0</v>
      </c>
    </row>
    <row r="168" customFormat="false" ht="12.75" hidden="false" customHeight="false" outlineLevel="0" collapsed="false">
      <c r="A168" s="0" t="n">
        <f aca="false">ROW(Source!A198)</f>
        <v>198</v>
      </c>
      <c r="B168" s="0" t="n">
        <v>144371635</v>
      </c>
      <c r="C168" s="0" t="n">
        <v>144530953</v>
      </c>
      <c r="D168" s="0" t="n">
        <v>115035984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59</v>
      </c>
      <c r="J168" s="0" t="s">
        <v>560</v>
      </c>
      <c r="K168" s="0" t="s">
        <v>561</v>
      </c>
      <c r="L168" s="0" t="n">
        <v>1368</v>
      </c>
      <c r="N168" s="0" t="n">
        <v>1011</v>
      </c>
      <c r="O168" s="0" t="s">
        <v>555</v>
      </c>
      <c r="P168" s="0" t="s">
        <v>555</v>
      </c>
      <c r="Q168" s="0" t="n">
        <v>1</v>
      </c>
      <c r="W168" s="0" t="n">
        <v>0</v>
      </c>
      <c r="X168" s="0" t="n">
        <v>-766305843</v>
      </c>
      <c r="Y168" s="0" t="n">
        <v>0.125</v>
      </c>
      <c r="AA168" s="0" t="n">
        <v>0</v>
      </c>
      <c r="AB168" s="0" t="n">
        <v>13.53</v>
      </c>
      <c r="AC168" s="0" t="n">
        <v>0</v>
      </c>
      <c r="AD168" s="0" t="n">
        <v>0</v>
      </c>
      <c r="AE168" s="0" t="n">
        <v>0</v>
      </c>
      <c r="AF168" s="0" t="n">
        <v>1.95</v>
      </c>
      <c r="AG168" s="0" t="n">
        <v>0</v>
      </c>
      <c r="AH168" s="0" t="n">
        <v>0</v>
      </c>
      <c r="AI168" s="0" t="n">
        <v>1</v>
      </c>
      <c r="AJ168" s="0" t="n">
        <v>6.94</v>
      </c>
      <c r="AK168" s="0" t="n">
        <v>6.94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1</v>
      </c>
      <c r="AU168" s="0" t="s">
        <v>62</v>
      </c>
      <c r="AV168" s="0" t="n">
        <v>0</v>
      </c>
      <c r="AW168" s="0" t="n">
        <v>2</v>
      </c>
      <c r="AX168" s="0" t="n">
        <v>144530960</v>
      </c>
      <c r="AY168" s="0" t="n">
        <v>1</v>
      </c>
      <c r="AZ168" s="0" t="n">
        <v>0</v>
      </c>
      <c r="BA168" s="0" t="n">
        <v>172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198</f>
        <v>0.025</v>
      </c>
      <c r="CY168" s="0" t="n">
        <f aca="false">AB168</f>
        <v>13.53</v>
      </c>
      <c r="CZ168" s="0" t="n">
        <f aca="false">AF168</f>
        <v>1.95</v>
      </c>
      <c r="DA168" s="0" t="n">
        <f aca="false">AJ168</f>
        <v>6.94</v>
      </c>
      <c r="DB168" s="0" t="n">
        <v>0</v>
      </c>
    </row>
    <row r="169" customFormat="false" ht="12.75" hidden="false" customHeight="false" outlineLevel="0" collapsed="false">
      <c r="A169" s="0" t="n">
        <f aca="false">ROW(Source!A198)</f>
        <v>198</v>
      </c>
      <c r="B169" s="0" t="n">
        <v>144371635</v>
      </c>
      <c r="C169" s="0" t="n">
        <v>144530953</v>
      </c>
      <c r="D169" s="0" t="n">
        <v>115530518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60</v>
      </c>
      <c r="J169" s="0" t="s">
        <v>761</v>
      </c>
      <c r="K169" s="0" t="s">
        <v>762</v>
      </c>
      <c r="L169" s="0" t="n">
        <v>1348</v>
      </c>
      <c r="N169" s="0" t="n">
        <v>1009</v>
      </c>
      <c r="O169" s="0" t="s">
        <v>136</v>
      </c>
      <c r="P169" s="0" t="s">
        <v>136</v>
      </c>
      <c r="Q169" s="0" t="n">
        <v>1000</v>
      </c>
      <c r="W169" s="0" t="n">
        <v>0</v>
      </c>
      <c r="X169" s="0" t="n">
        <v>521778162</v>
      </c>
      <c r="Y169" s="0" t="n">
        <v>0.0002</v>
      </c>
      <c r="AA169" s="0" t="n">
        <v>86264.2</v>
      </c>
      <c r="AB169" s="0" t="n">
        <v>0</v>
      </c>
      <c r="AC169" s="0" t="n">
        <v>0</v>
      </c>
      <c r="AD169" s="0" t="n">
        <v>0</v>
      </c>
      <c r="AE169" s="0" t="n">
        <v>12430</v>
      </c>
      <c r="AF169" s="0" t="n">
        <v>0</v>
      </c>
      <c r="AG169" s="0" t="n">
        <v>0</v>
      </c>
      <c r="AH169" s="0" t="n">
        <v>0</v>
      </c>
      <c r="AI169" s="0" t="n">
        <v>6.94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002</v>
      </c>
      <c r="AV169" s="0" t="n">
        <v>0</v>
      </c>
      <c r="AW169" s="0" t="n">
        <v>2</v>
      </c>
      <c r="AX169" s="0" t="n">
        <v>144530961</v>
      </c>
      <c r="AY169" s="0" t="n">
        <v>1</v>
      </c>
      <c r="AZ169" s="0" t="n">
        <v>0</v>
      </c>
      <c r="BA169" s="0" t="n">
        <v>173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198</f>
        <v>4E-005</v>
      </c>
      <c r="CY169" s="0" t="n">
        <f aca="false">AA169</f>
        <v>86264.2</v>
      </c>
      <c r="CZ169" s="0" t="n">
        <f aca="false">AE169</f>
        <v>12430</v>
      </c>
      <c r="DA169" s="0" t="n">
        <f aca="false">AI169</f>
        <v>6.94</v>
      </c>
      <c r="DB169" s="0" t="n">
        <v>0</v>
      </c>
    </row>
    <row r="170" customFormat="false" ht="12.75" hidden="false" customHeight="false" outlineLevel="0" collapsed="false">
      <c r="A170" s="0" t="n">
        <f aca="false">ROW(Source!A198)</f>
        <v>198</v>
      </c>
      <c r="B170" s="0" t="n">
        <v>144371635</v>
      </c>
      <c r="C170" s="0" t="n">
        <v>144530953</v>
      </c>
      <c r="D170" s="0" t="n">
        <v>115087004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63</v>
      </c>
      <c r="J170" s="0" t="s">
        <v>764</v>
      </c>
      <c r="K170" s="0" t="s">
        <v>765</v>
      </c>
      <c r="L170" s="0" t="n">
        <v>1356</v>
      </c>
      <c r="N170" s="0" t="n">
        <v>1010</v>
      </c>
      <c r="O170" s="0" t="s">
        <v>688</v>
      </c>
      <c r="P170" s="0" t="s">
        <v>688</v>
      </c>
      <c r="Q170" s="0" t="n">
        <v>1000</v>
      </c>
      <c r="W170" s="0" t="n">
        <v>0</v>
      </c>
      <c r="X170" s="0" t="n">
        <v>-1718546120</v>
      </c>
      <c r="Y170" s="0" t="n">
        <v>0.02</v>
      </c>
      <c r="AA170" s="0" t="n">
        <v>1249.2</v>
      </c>
      <c r="AB170" s="0" t="n">
        <v>0</v>
      </c>
      <c r="AC170" s="0" t="n">
        <v>0</v>
      </c>
      <c r="AD170" s="0" t="n">
        <v>0</v>
      </c>
      <c r="AE170" s="0" t="n">
        <v>180</v>
      </c>
      <c r="AF170" s="0" t="n">
        <v>0</v>
      </c>
      <c r="AG170" s="0" t="n">
        <v>0</v>
      </c>
      <c r="AH170" s="0" t="n">
        <v>0</v>
      </c>
      <c r="AI170" s="0" t="n">
        <v>6.94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2</v>
      </c>
      <c r="AV170" s="0" t="n">
        <v>0</v>
      </c>
      <c r="AW170" s="0" t="n">
        <v>2</v>
      </c>
      <c r="AX170" s="0" t="n">
        <v>144530962</v>
      </c>
      <c r="AY170" s="0" t="n">
        <v>1</v>
      </c>
      <c r="AZ170" s="0" t="n">
        <v>0</v>
      </c>
      <c r="BA170" s="0" t="n">
        <v>174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198</f>
        <v>0.004</v>
      </c>
      <c r="CY170" s="0" t="n">
        <f aca="false">AA170</f>
        <v>1249.2</v>
      </c>
      <c r="CZ170" s="0" t="n">
        <f aca="false">AE170</f>
        <v>180</v>
      </c>
      <c r="DA170" s="0" t="n">
        <f aca="false">AI170</f>
        <v>6.94</v>
      </c>
      <c r="DB170" s="0" t="n">
        <v>0</v>
      </c>
    </row>
    <row r="171" customFormat="false" ht="12.75" hidden="false" customHeight="false" outlineLevel="0" collapsed="false">
      <c r="A171" s="0" t="n">
        <f aca="false">ROW(Source!A198)</f>
        <v>198</v>
      </c>
      <c r="B171" s="0" t="n">
        <v>144371635</v>
      </c>
      <c r="C171" s="0" t="n">
        <v>144530953</v>
      </c>
      <c r="D171" s="0" t="n">
        <v>115550466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66</v>
      </c>
      <c r="J171" s="0" t="s">
        <v>767</v>
      </c>
      <c r="K171" s="0" t="s">
        <v>768</v>
      </c>
      <c r="L171" s="0" t="n">
        <v>1354</v>
      </c>
      <c r="N171" s="0" t="n">
        <v>1010</v>
      </c>
      <c r="O171" s="0" t="s">
        <v>208</v>
      </c>
      <c r="P171" s="0" t="s">
        <v>208</v>
      </c>
      <c r="Q171" s="0" t="n">
        <v>1</v>
      </c>
      <c r="W171" s="0" t="n">
        <v>0</v>
      </c>
      <c r="X171" s="0" t="n">
        <v>734036156</v>
      </c>
      <c r="Y171" s="0" t="n">
        <v>10</v>
      </c>
      <c r="AA171" s="0" t="n">
        <v>387.95</v>
      </c>
      <c r="AB171" s="0" t="n">
        <v>0</v>
      </c>
      <c r="AC171" s="0" t="n">
        <v>0</v>
      </c>
      <c r="AD171" s="0" t="n">
        <v>0</v>
      </c>
      <c r="AE171" s="0" t="n">
        <v>55.9</v>
      </c>
      <c r="AF171" s="0" t="n">
        <v>0</v>
      </c>
      <c r="AG171" s="0" t="n">
        <v>0</v>
      </c>
      <c r="AH171" s="0" t="n">
        <v>0</v>
      </c>
      <c r="AI171" s="0" t="n">
        <v>6.94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10</v>
      </c>
      <c r="AV171" s="0" t="n">
        <v>0</v>
      </c>
      <c r="AW171" s="0" t="n">
        <v>2</v>
      </c>
      <c r="AX171" s="0" t="n">
        <v>144530963</v>
      </c>
      <c r="AY171" s="0" t="n">
        <v>1</v>
      </c>
      <c r="AZ171" s="0" t="n">
        <v>0</v>
      </c>
      <c r="BA171" s="0" t="n">
        <v>175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198</f>
        <v>2</v>
      </c>
      <c r="CY171" s="0" t="n">
        <f aca="false">AA171</f>
        <v>387.95</v>
      </c>
      <c r="CZ171" s="0" t="n">
        <f aca="false">AE171</f>
        <v>55.9</v>
      </c>
      <c r="DA171" s="0" t="n">
        <f aca="false">AI171</f>
        <v>6.94</v>
      </c>
      <c r="DB171" s="0" t="n">
        <v>0</v>
      </c>
    </row>
    <row r="172" customFormat="false" ht="12.75" hidden="false" customHeight="false" outlineLevel="0" collapsed="false">
      <c r="A172" s="0" t="n">
        <f aca="false">ROW(Source!A199)</f>
        <v>199</v>
      </c>
      <c r="B172" s="0" t="n">
        <v>144371635</v>
      </c>
      <c r="C172" s="0" t="n">
        <v>144529984</v>
      </c>
      <c r="D172" s="0" t="n">
        <v>47840717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755</v>
      </c>
      <c r="K172" s="0" t="s">
        <v>756</v>
      </c>
      <c r="L172" s="0" t="n">
        <v>1369</v>
      </c>
      <c r="N172" s="0" t="n">
        <v>1013</v>
      </c>
      <c r="O172" s="0" t="s">
        <v>549</v>
      </c>
      <c r="P172" s="0" t="s">
        <v>549</v>
      </c>
      <c r="Q172" s="0" t="n">
        <v>1</v>
      </c>
      <c r="W172" s="0" t="n">
        <v>0</v>
      </c>
      <c r="X172" s="0" t="n">
        <v>-1673341983</v>
      </c>
      <c r="Y172" s="0" t="n">
        <v>94.83</v>
      </c>
      <c r="AA172" s="0" t="n">
        <v>0</v>
      </c>
      <c r="AB172" s="0" t="n">
        <v>0</v>
      </c>
      <c r="AC172" s="0" t="n">
        <v>0</v>
      </c>
      <c r="AD172" s="0" t="n">
        <v>66.76</v>
      </c>
      <c r="AE172" s="0" t="n">
        <v>0</v>
      </c>
      <c r="AF172" s="0" t="n">
        <v>0</v>
      </c>
      <c r="AG172" s="0" t="n">
        <v>0</v>
      </c>
      <c r="AH172" s="0" t="n">
        <v>9.62</v>
      </c>
      <c r="AI172" s="0" t="n">
        <v>1</v>
      </c>
      <c r="AJ172" s="0" t="n">
        <v>1</v>
      </c>
      <c r="AK172" s="0" t="n">
        <v>1</v>
      </c>
      <c r="AL172" s="0" t="n">
        <v>6.94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94.83</v>
      </c>
      <c r="AV172" s="0" t="n">
        <v>1</v>
      </c>
      <c r="AW172" s="0" t="n">
        <v>2</v>
      </c>
      <c r="AX172" s="0" t="n">
        <v>152859166</v>
      </c>
      <c r="AY172" s="0" t="n">
        <v>1</v>
      </c>
      <c r="AZ172" s="0" t="n">
        <v>0</v>
      </c>
      <c r="BA172" s="0" t="n">
        <v>176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199</f>
        <v>8.5347</v>
      </c>
      <c r="CY172" s="0" t="n">
        <f aca="false">AD172</f>
        <v>66.76</v>
      </c>
      <c r="CZ172" s="0" t="n">
        <f aca="false">AH172</f>
        <v>9.62</v>
      </c>
      <c r="DA172" s="0" t="n">
        <f aca="false">AL172</f>
        <v>6.94</v>
      </c>
      <c r="DB172" s="0" t="n">
        <v>0</v>
      </c>
    </row>
    <row r="173" customFormat="false" ht="12.75" hidden="false" customHeight="false" outlineLevel="0" collapsed="false">
      <c r="A173" s="0" t="n">
        <f aca="false">ROW(Source!A199)</f>
        <v>199</v>
      </c>
      <c r="B173" s="0" t="n">
        <v>144371635</v>
      </c>
      <c r="C173" s="0" t="n">
        <v>144529984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0</v>
      </c>
      <c r="K173" s="0" t="s">
        <v>550</v>
      </c>
      <c r="L173" s="0" t="n">
        <v>608254</v>
      </c>
      <c r="N173" s="0" t="n">
        <v>1013</v>
      </c>
      <c r="O173" s="0" t="s">
        <v>551</v>
      </c>
      <c r="P173" s="0" t="s">
        <v>551</v>
      </c>
      <c r="Q173" s="0" t="n">
        <v>1</v>
      </c>
      <c r="W173" s="0" t="n">
        <v>0</v>
      </c>
      <c r="X173" s="0" t="n">
        <v>-185737400</v>
      </c>
      <c r="Y173" s="0" t="n">
        <v>0.21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6.94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21</v>
      </c>
      <c r="AV173" s="0" t="n">
        <v>2</v>
      </c>
      <c r="AW173" s="0" t="n">
        <v>2</v>
      </c>
      <c r="AX173" s="0" t="n">
        <v>152859167</v>
      </c>
      <c r="AY173" s="0" t="n">
        <v>1</v>
      </c>
      <c r="AZ173" s="0" t="n">
        <v>0</v>
      </c>
      <c r="BA173" s="0" t="n">
        <v>177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199</f>
        <v>0.0189</v>
      </c>
      <c r="CY173" s="0" t="n">
        <f aca="false">AD173</f>
        <v>0</v>
      </c>
      <c r="CZ173" s="0" t="n">
        <f aca="false">AH173</f>
        <v>0</v>
      </c>
      <c r="DA173" s="0" t="n">
        <f aca="false">AL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199)</f>
        <v>199</v>
      </c>
      <c r="B174" s="0" t="n">
        <v>144371635</v>
      </c>
      <c r="C174" s="0" t="n">
        <v>144529984</v>
      </c>
      <c r="D174" s="0" t="n">
        <v>11506641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591</v>
      </c>
      <c r="J174" s="0" t="s">
        <v>592</v>
      </c>
      <c r="K174" s="0" t="s">
        <v>593</v>
      </c>
      <c r="L174" s="0" t="n">
        <v>1368</v>
      </c>
      <c r="N174" s="0" t="n">
        <v>1011</v>
      </c>
      <c r="O174" s="0" t="s">
        <v>555</v>
      </c>
      <c r="P174" s="0" t="s">
        <v>555</v>
      </c>
      <c r="Q174" s="0" t="n">
        <v>1</v>
      </c>
      <c r="W174" s="0" t="n">
        <v>0</v>
      </c>
      <c r="X174" s="0" t="n">
        <v>341432456</v>
      </c>
      <c r="Y174" s="0" t="n">
        <v>0.21</v>
      </c>
      <c r="AA174" s="0" t="n">
        <v>0</v>
      </c>
      <c r="AB174" s="0" t="n">
        <v>216.94</v>
      </c>
      <c r="AC174" s="0" t="n">
        <v>93.69</v>
      </c>
      <c r="AD174" s="0" t="n">
        <v>0</v>
      </c>
      <c r="AE174" s="0" t="n">
        <v>0</v>
      </c>
      <c r="AF174" s="0" t="n">
        <v>31.26</v>
      </c>
      <c r="AG174" s="0" t="n">
        <v>13.5</v>
      </c>
      <c r="AH174" s="0" t="n">
        <v>0</v>
      </c>
      <c r="AI174" s="0" t="n">
        <v>1</v>
      </c>
      <c r="AJ174" s="0" t="n">
        <v>6.94</v>
      </c>
      <c r="AK174" s="0" t="n">
        <v>6.94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21</v>
      </c>
      <c r="AV174" s="0" t="n">
        <v>0</v>
      </c>
      <c r="AW174" s="0" t="n">
        <v>2</v>
      </c>
      <c r="AX174" s="0" t="n">
        <v>152859168</v>
      </c>
      <c r="AY174" s="0" t="n">
        <v>1</v>
      </c>
      <c r="AZ174" s="0" t="n">
        <v>0</v>
      </c>
      <c r="BA174" s="0" t="n">
        <v>178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199</f>
        <v>0.0189</v>
      </c>
      <c r="CY174" s="0" t="n">
        <f aca="false">AB174</f>
        <v>216.94</v>
      </c>
      <c r="CZ174" s="0" t="n">
        <f aca="false">AF174</f>
        <v>31.26</v>
      </c>
      <c r="DA174" s="0" t="n">
        <f aca="false">AJ174</f>
        <v>6.94</v>
      </c>
      <c r="DB174" s="0" t="n">
        <v>0</v>
      </c>
    </row>
    <row r="175" customFormat="false" ht="12.75" hidden="false" customHeight="false" outlineLevel="0" collapsed="false">
      <c r="A175" s="0" t="n">
        <f aca="false">ROW(Source!A199)</f>
        <v>199</v>
      </c>
      <c r="B175" s="0" t="n">
        <v>144371635</v>
      </c>
      <c r="C175" s="0" t="n">
        <v>144529984</v>
      </c>
      <c r="D175" s="0" t="n">
        <v>115021185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576</v>
      </c>
      <c r="J175" s="0" t="s">
        <v>577</v>
      </c>
      <c r="K175" s="0" t="s">
        <v>578</v>
      </c>
      <c r="L175" s="0" t="n">
        <v>1368</v>
      </c>
      <c r="N175" s="0" t="n">
        <v>1011</v>
      </c>
      <c r="O175" s="0" t="s">
        <v>555</v>
      </c>
      <c r="P175" s="0" t="s">
        <v>555</v>
      </c>
      <c r="Q175" s="0" t="n">
        <v>1</v>
      </c>
      <c r="W175" s="0" t="n">
        <v>0</v>
      </c>
      <c r="X175" s="0" t="n">
        <v>733323170</v>
      </c>
      <c r="Y175" s="0" t="n">
        <v>4.58</v>
      </c>
      <c r="AA175" s="0" t="n">
        <v>0</v>
      </c>
      <c r="AB175" s="0" t="n">
        <v>56.21</v>
      </c>
      <c r="AC175" s="0" t="n">
        <v>0</v>
      </c>
      <c r="AD175" s="0" t="n">
        <v>0</v>
      </c>
      <c r="AE175" s="0" t="n">
        <v>0</v>
      </c>
      <c r="AF175" s="0" t="n">
        <v>8.1</v>
      </c>
      <c r="AG175" s="0" t="n">
        <v>0</v>
      </c>
      <c r="AH175" s="0" t="n">
        <v>0</v>
      </c>
      <c r="AI175" s="0" t="n">
        <v>1</v>
      </c>
      <c r="AJ175" s="0" t="n">
        <v>6.94</v>
      </c>
      <c r="AK175" s="0" t="n">
        <v>6.94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4.58</v>
      </c>
      <c r="AV175" s="0" t="n">
        <v>0</v>
      </c>
      <c r="AW175" s="0" t="n">
        <v>2</v>
      </c>
      <c r="AX175" s="0" t="n">
        <v>152859169</v>
      </c>
      <c r="AY175" s="0" t="n">
        <v>1</v>
      </c>
      <c r="AZ175" s="0" t="n">
        <v>0</v>
      </c>
      <c r="BA175" s="0" t="n">
        <v>179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199</f>
        <v>0.4122</v>
      </c>
      <c r="CY175" s="0" t="n">
        <f aca="false">AB175</f>
        <v>56.21</v>
      </c>
      <c r="CZ175" s="0" t="n">
        <f aca="false">AF175</f>
        <v>8.1</v>
      </c>
      <c r="DA175" s="0" t="n">
        <f aca="false">AJ175</f>
        <v>6.94</v>
      </c>
      <c r="DB175" s="0" t="n">
        <v>0</v>
      </c>
    </row>
    <row r="176" customFormat="false" ht="12.75" hidden="false" customHeight="false" outlineLevel="0" collapsed="false">
      <c r="A176" s="0" t="n">
        <f aca="false">ROW(Source!A199)</f>
        <v>199</v>
      </c>
      <c r="B176" s="0" t="n">
        <v>144371635</v>
      </c>
      <c r="C176" s="0" t="n">
        <v>144529984</v>
      </c>
      <c r="D176" s="0" t="n">
        <v>115024678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769</v>
      </c>
      <c r="J176" s="0" t="s">
        <v>770</v>
      </c>
      <c r="K176" s="0" t="s">
        <v>771</v>
      </c>
      <c r="L176" s="0" t="n">
        <v>1368</v>
      </c>
      <c r="N176" s="0" t="n">
        <v>1011</v>
      </c>
      <c r="O176" s="0" t="s">
        <v>555</v>
      </c>
      <c r="P176" s="0" t="s">
        <v>555</v>
      </c>
      <c r="Q176" s="0" t="n">
        <v>1</v>
      </c>
      <c r="W176" s="0" t="n">
        <v>0</v>
      </c>
      <c r="X176" s="0" t="n">
        <v>-1968003748</v>
      </c>
      <c r="Y176" s="0" t="n">
        <v>3.07</v>
      </c>
      <c r="AA176" s="0" t="n">
        <v>0</v>
      </c>
      <c r="AB176" s="0" t="n">
        <v>8.33</v>
      </c>
      <c r="AC176" s="0" t="n">
        <v>0</v>
      </c>
      <c r="AD176" s="0" t="n">
        <v>0</v>
      </c>
      <c r="AE176" s="0" t="n">
        <v>0</v>
      </c>
      <c r="AF176" s="0" t="n">
        <v>1.2</v>
      </c>
      <c r="AG176" s="0" t="n">
        <v>0</v>
      </c>
      <c r="AH176" s="0" t="n">
        <v>0</v>
      </c>
      <c r="AI176" s="0" t="n">
        <v>1</v>
      </c>
      <c r="AJ176" s="0" t="n">
        <v>6.94</v>
      </c>
      <c r="AK176" s="0" t="n">
        <v>6.94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3.07</v>
      </c>
      <c r="AV176" s="0" t="n">
        <v>0</v>
      </c>
      <c r="AW176" s="0" t="n">
        <v>2</v>
      </c>
      <c r="AX176" s="0" t="n">
        <v>152859170</v>
      </c>
      <c r="AY176" s="0" t="n">
        <v>1</v>
      </c>
      <c r="AZ176" s="0" t="n">
        <v>0</v>
      </c>
      <c r="BA176" s="0" t="n">
        <v>18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199</f>
        <v>0.2763</v>
      </c>
      <c r="CY176" s="0" t="n">
        <f aca="false">AB176</f>
        <v>8.33</v>
      </c>
      <c r="CZ176" s="0" t="n">
        <f aca="false">AF176</f>
        <v>1.2</v>
      </c>
      <c r="DA176" s="0" t="n">
        <f aca="false">AJ176</f>
        <v>6.94</v>
      </c>
      <c r="DB176" s="0" t="n">
        <v>0</v>
      </c>
    </row>
    <row r="177" customFormat="false" ht="12.75" hidden="false" customHeight="false" outlineLevel="0" collapsed="false">
      <c r="A177" s="0" t="n">
        <f aca="false">ROW(Source!A199)</f>
        <v>199</v>
      </c>
      <c r="B177" s="0" t="n">
        <v>144371635</v>
      </c>
      <c r="C177" s="0" t="n">
        <v>144529984</v>
      </c>
      <c r="D177" s="0" t="n">
        <v>1150165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562</v>
      </c>
      <c r="J177" s="0" t="s">
        <v>563</v>
      </c>
      <c r="K177" s="0" t="s">
        <v>564</v>
      </c>
      <c r="L177" s="0" t="n">
        <v>1368</v>
      </c>
      <c r="N177" s="0" t="n">
        <v>1011</v>
      </c>
      <c r="O177" s="0" t="s">
        <v>555</v>
      </c>
      <c r="P177" s="0" t="s">
        <v>555</v>
      </c>
      <c r="Q177" s="0" t="n">
        <v>1</v>
      </c>
      <c r="W177" s="0" t="n">
        <v>0</v>
      </c>
      <c r="X177" s="0" t="n">
        <v>-365761310</v>
      </c>
      <c r="Y177" s="0" t="n">
        <v>0.21</v>
      </c>
      <c r="AA177" s="0" t="n">
        <v>0</v>
      </c>
      <c r="AB177" s="0" t="n">
        <v>604.96</v>
      </c>
      <c r="AC177" s="0" t="n">
        <v>80.5</v>
      </c>
      <c r="AD177" s="0" t="n">
        <v>0</v>
      </c>
      <c r="AE177" s="0" t="n">
        <v>0</v>
      </c>
      <c r="AF177" s="0" t="n">
        <v>87.17</v>
      </c>
      <c r="AG177" s="0" t="n">
        <v>11.6</v>
      </c>
      <c r="AH177" s="0" t="n">
        <v>0</v>
      </c>
      <c r="AI177" s="0" t="n">
        <v>1</v>
      </c>
      <c r="AJ177" s="0" t="n">
        <v>6.94</v>
      </c>
      <c r="AK177" s="0" t="n">
        <v>6.94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21</v>
      </c>
      <c r="AV177" s="0" t="n">
        <v>0</v>
      </c>
      <c r="AW177" s="0" t="n">
        <v>2</v>
      </c>
      <c r="AX177" s="0" t="n">
        <v>152859171</v>
      </c>
      <c r="AY177" s="0" t="n">
        <v>1</v>
      </c>
      <c r="AZ177" s="0" t="n">
        <v>0</v>
      </c>
      <c r="BA177" s="0" t="n">
        <v>181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199</f>
        <v>0.0189</v>
      </c>
      <c r="CY177" s="0" t="n">
        <f aca="false">AB177</f>
        <v>604.96</v>
      </c>
      <c r="CZ177" s="0" t="n">
        <f aca="false">AF177</f>
        <v>87.17</v>
      </c>
      <c r="DA177" s="0" t="n">
        <f aca="false">AJ177</f>
        <v>6.94</v>
      </c>
      <c r="DB177" s="0" t="n">
        <v>0</v>
      </c>
    </row>
    <row r="178" customFormat="false" ht="12.75" hidden="false" customHeight="false" outlineLevel="0" collapsed="false">
      <c r="A178" s="0" t="n">
        <f aca="false">ROW(Source!A199)</f>
        <v>199</v>
      </c>
      <c r="B178" s="0" t="n">
        <v>144371635</v>
      </c>
      <c r="C178" s="0" t="n">
        <v>144529984</v>
      </c>
      <c r="D178" s="0" t="n">
        <v>115024662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72</v>
      </c>
      <c r="J178" s="0" t="s">
        <v>773</v>
      </c>
      <c r="K178" s="0" t="s">
        <v>774</v>
      </c>
      <c r="L178" s="0" t="n">
        <v>1339</v>
      </c>
      <c r="N178" s="0" t="n">
        <v>1007</v>
      </c>
      <c r="O178" s="0" t="s">
        <v>588</v>
      </c>
      <c r="P178" s="0" t="s">
        <v>588</v>
      </c>
      <c r="Q178" s="0" t="n">
        <v>1</v>
      </c>
      <c r="W178" s="0" t="n">
        <v>0</v>
      </c>
      <c r="X178" s="0" t="n">
        <v>1057515723</v>
      </c>
      <c r="Y178" s="0" t="n">
        <v>0.51</v>
      </c>
      <c r="AA178" s="0" t="n">
        <v>43.17</v>
      </c>
      <c r="AB178" s="0" t="n">
        <v>0</v>
      </c>
      <c r="AC178" s="0" t="n">
        <v>0</v>
      </c>
      <c r="AD178" s="0" t="n">
        <v>0</v>
      </c>
      <c r="AE178" s="0" t="n">
        <v>6.22</v>
      </c>
      <c r="AF178" s="0" t="n">
        <v>0</v>
      </c>
      <c r="AG178" s="0" t="n">
        <v>0</v>
      </c>
      <c r="AH178" s="0" t="n">
        <v>0</v>
      </c>
      <c r="AI178" s="0" t="n">
        <v>6.94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51</v>
      </c>
      <c r="AV178" s="0" t="n">
        <v>0</v>
      </c>
      <c r="AW178" s="0" t="n">
        <v>2</v>
      </c>
      <c r="AX178" s="0" t="n">
        <v>152859172</v>
      </c>
      <c r="AY178" s="0" t="n">
        <v>1</v>
      </c>
      <c r="AZ178" s="0" t="n">
        <v>0</v>
      </c>
      <c r="BA178" s="0" t="n">
        <v>182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199</f>
        <v>0.0459</v>
      </c>
      <c r="CY178" s="0" t="n">
        <f aca="false">AA178</f>
        <v>43.17</v>
      </c>
      <c r="CZ178" s="0" t="n">
        <f aca="false">AE178</f>
        <v>6.22</v>
      </c>
      <c r="DA178" s="0" t="n">
        <f aca="false">AI178</f>
        <v>6.94</v>
      </c>
      <c r="DB178" s="0" t="n">
        <v>0</v>
      </c>
    </row>
    <row r="179" customFormat="false" ht="12.75" hidden="false" customHeight="false" outlineLevel="0" collapsed="false">
      <c r="A179" s="0" t="n">
        <f aca="false">ROW(Source!A199)</f>
        <v>199</v>
      </c>
      <c r="B179" s="0" t="n">
        <v>144371635</v>
      </c>
      <c r="C179" s="0" t="n">
        <v>144529984</v>
      </c>
      <c r="D179" s="0" t="n">
        <v>115024901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775</v>
      </c>
      <c r="J179" s="0" t="s">
        <v>776</v>
      </c>
      <c r="K179" s="0" t="s">
        <v>777</v>
      </c>
      <c r="L179" s="0" t="n">
        <v>1348</v>
      </c>
      <c r="N179" s="0" t="n">
        <v>1009</v>
      </c>
      <c r="O179" s="0" t="s">
        <v>136</v>
      </c>
      <c r="P179" s="0" t="s">
        <v>136</v>
      </c>
      <c r="Q179" s="0" t="n">
        <v>1000</v>
      </c>
      <c r="W179" s="0" t="n">
        <v>0</v>
      </c>
      <c r="X179" s="0" t="n">
        <v>-2108242623</v>
      </c>
      <c r="Y179" s="0" t="n">
        <v>0.00011</v>
      </c>
      <c r="AA179" s="0" t="n">
        <v>104925.86</v>
      </c>
      <c r="AB179" s="0" t="n">
        <v>0</v>
      </c>
      <c r="AC179" s="0" t="n">
        <v>0</v>
      </c>
      <c r="AD179" s="0" t="n">
        <v>0</v>
      </c>
      <c r="AE179" s="0" t="n">
        <v>15119</v>
      </c>
      <c r="AF179" s="0" t="n">
        <v>0</v>
      </c>
      <c r="AG179" s="0" t="n">
        <v>0</v>
      </c>
      <c r="AH179" s="0" t="n">
        <v>0</v>
      </c>
      <c r="AI179" s="0" t="n">
        <v>6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0011</v>
      </c>
      <c r="AV179" s="0" t="n">
        <v>0</v>
      </c>
      <c r="AW179" s="0" t="n">
        <v>2</v>
      </c>
      <c r="AX179" s="0" t="n">
        <v>152859173</v>
      </c>
      <c r="AY179" s="0" t="n">
        <v>1</v>
      </c>
      <c r="AZ179" s="0" t="n">
        <v>0</v>
      </c>
      <c r="BA179" s="0" t="n">
        <v>183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199</f>
        <v>9.9E-006</v>
      </c>
      <c r="CY179" s="0" t="n">
        <f aca="false">AA179</f>
        <v>104925.86</v>
      </c>
      <c r="CZ179" s="0" t="n">
        <f aca="false">AE179</f>
        <v>15119</v>
      </c>
      <c r="DA179" s="0" t="n">
        <f aca="false">AI179</f>
        <v>6.94</v>
      </c>
      <c r="DB179" s="0" t="n">
        <v>0</v>
      </c>
    </row>
    <row r="180" customFormat="false" ht="12.75" hidden="false" customHeight="false" outlineLevel="0" collapsed="false">
      <c r="A180" s="0" t="n">
        <f aca="false">ROW(Source!A199)</f>
        <v>199</v>
      </c>
      <c r="B180" s="0" t="n">
        <v>144371635</v>
      </c>
      <c r="C180" s="0" t="n">
        <v>144529984</v>
      </c>
      <c r="D180" s="0" t="n">
        <v>11509892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78</v>
      </c>
      <c r="J180" s="0" t="s">
        <v>779</v>
      </c>
      <c r="K180" s="0" t="s">
        <v>780</v>
      </c>
      <c r="L180" s="0" t="n">
        <v>1348</v>
      </c>
      <c r="N180" s="0" t="n">
        <v>1009</v>
      </c>
      <c r="O180" s="0" t="s">
        <v>136</v>
      </c>
      <c r="P180" s="0" t="s">
        <v>136</v>
      </c>
      <c r="Q180" s="0" t="n">
        <v>1000</v>
      </c>
      <c r="W180" s="0" t="n">
        <v>0</v>
      </c>
      <c r="X180" s="0" t="n">
        <v>711304247</v>
      </c>
      <c r="Y180" s="0" t="n">
        <v>5E-005</v>
      </c>
      <c r="AA180" s="0" t="n">
        <v>117633</v>
      </c>
      <c r="AB180" s="0" t="n">
        <v>0</v>
      </c>
      <c r="AC180" s="0" t="n">
        <v>0</v>
      </c>
      <c r="AD180" s="0" t="n">
        <v>0</v>
      </c>
      <c r="AE180" s="0" t="n">
        <v>16950</v>
      </c>
      <c r="AF180" s="0" t="n">
        <v>0</v>
      </c>
      <c r="AG180" s="0" t="n">
        <v>0</v>
      </c>
      <c r="AH180" s="0" t="n">
        <v>0</v>
      </c>
      <c r="AI180" s="0" t="n">
        <v>6.9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5E-005</v>
      </c>
      <c r="AV180" s="0" t="n">
        <v>0</v>
      </c>
      <c r="AW180" s="0" t="n">
        <v>2</v>
      </c>
      <c r="AX180" s="0" t="n">
        <v>152859174</v>
      </c>
      <c r="AY180" s="0" t="n">
        <v>1</v>
      </c>
      <c r="AZ180" s="0" t="n">
        <v>0</v>
      </c>
      <c r="BA180" s="0" t="n">
        <v>184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199</f>
        <v>4.5E-006</v>
      </c>
      <c r="CY180" s="0" t="n">
        <f aca="false">AA180</f>
        <v>117633</v>
      </c>
      <c r="CZ180" s="0" t="n">
        <f aca="false">AE180</f>
        <v>16950</v>
      </c>
      <c r="DA180" s="0" t="n">
        <f aca="false">AI180</f>
        <v>6.94</v>
      </c>
      <c r="DB180" s="0" t="n">
        <v>0</v>
      </c>
    </row>
    <row r="181" customFormat="false" ht="12.75" hidden="false" customHeight="false" outlineLevel="0" collapsed="false">
      <c r="A181" s="0" t="n">
        <f aca="false">ROW(Source!A199)</f>
        <v>199</v>
      </c>
      <c r="B181" s="0" t="n">
        <v>144371635</v>
      </c>
      <c r="C181" s="0" t="n">
        <v>144529984</v>
      </c>
      <c r="D181" s="0" t="n">
        <v>115071666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81</v>
      </c>
      <c r="J181" s="0" t="s">
        <v>782</v>
      </c>
      <c r="K181" s="0" t="s">
        <v>783</v>
      </c>
      <c r="L181" s="0" t="n">
        <v>1348</v>
      </c>
      <c r="N181" s="0" t="n">
        <v>1009</v>
      </c>
      <c r="O181" s="0" t="s">
        <v>136</v>
      </c>
      <c r="P181" s="0" t="s">
        <v>136</v>
      </c>
      <c r="Q181" s="0" t="n">
        <v>1000</v>
      </c>
      <c r="W181" s="0" t="n">
        <v>0</v>
      </c>
      <c r="X181" s="0" t="n">
        <v>-1356805252</v>
      </c>
      <c r="Y181" s="0" t="n">
        <v>0.0004</v>
      </c>
      <c r="AA181" s="0" t="n">
        <v>94106.4</v>
      </c>
      <c r="AB181" s="0" t="n">
        <v>0</v>
      </c>
      <c r="AC181" s="0" t="n">
        <v>0</v>
      </c>
      <c r="AD181" s="0" t="n">
        <v>0</v>
      </c>
      <c r="AE181" s="0" t="n">
        <v>13560</v>
      </c>
      <c r="AF181" s="0" t="n">
        <v>0</v>
      </c>
      <c r="AG181" s="0" t="n">
        <v>0</v>
      </c>
      <c r="AH181" s="0" t="n">
        <v>0</v>
      </c>
      <c r="AI181" s="0" t="n">
        <v>6.94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004</v>
      </c>
      <c r="AV181" s="0" t="n">
        <v>0</v>
      </c>
      <c r="AW181" s="0" t="n">
        <v>2</v>
      </c>
      <c r="AX181" s="0" t="n">
        <v>152859175</v>
      </c>
      <c r="AY181" s="0" t="n">
        <v>1</v>
      </c>
      <c r="AZ181" s="0" t="n">
        <v>0</v>
      </c>
      <c r="BA181" s="0" t="n">
        <v>185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199</f>
        <v>3.6E-005</v>
      </c>
      <c r="CY181" s="0" t="n">
        <f aca="false">AA181</f>
        <v>94106.4</v>
      </c>
      <c r="CZ181" s="0" t="n">
        <f aca="false">AE181</f>
        <v>13560</v>
      </c>
      <c r="DA181" s="0" t="n">
        <f aca="false">AI181</f>
        <v>6.94</v>
      </c>
      <c r="DB181" s="0" t="n">
        <v>0</v>
      </c>
    </row>
    <row r="182" customFormat="false" ht="12.75" hidden="false" customHeight="false" outlineLevel="0" collapsed="false">
      <c r="A182" s="0" t="n">
        <f aca="false">ROW(Source!A199)</f>
        <v>199</v>
      </c>
      <c r="B182" s="0" t="n">
        <v>144371635</v>
      </c>
      <c r="C182" s="0" t="n">
        <v>144529984</v>
      </c>
      <c r="D182" s="0" t="n">
        <v>115040891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579</v>
      </c>
      <c r="J182" s="0" t="s">
        <v>580</v>
      </c>
      <c r="K182" s="0" t="s">
        <v>581</v>
      </c>
      <c r="L182" s="0" t="n">
        <v>1348</v>
      </c>
      <c r="N182" s="0" t="n">
        <v>1009</v>
      </c>
      <c r="O182" s="0" t="s">
        <v>136</v>
      </c>
      <c r="P182" s="0" t="s">
        <v>136</v>
      </c>
      <c r="Q182" s="0" t="n">
        <v>1000</v>
      </c>
      <c r="W182" s="0" t="n">
        <v>0</v>
      </c>
      <c r="X182" s="0" t="n">
        <v>1993187437</v>
      </c>
      <c r="Y182" s="0" t="n">
        <v>0.0019</v>
      </c>
      <c r="AA182" s="0" t="n">
        <v>71912.28</v>
      </c>
      <c r="AB182" s="0" t="n">
        <v>0</v>
      </c>
      <c r="AC182" s="0" t="n">
        <v>0</v>
      </c>
      <c r="AD182" s="0" t="n">
        <v>0</v>
      </c>
      <c r="AE182" s="0" t="n">
        <v>10362</v>
      </c>
      <c r="AF182" s="0" t="n">
        <v>0</v>
      </c>
      <c r="AG182" s="0" t="n">
        <v>0</v>
      </c>
      <c r="AH182" s="0" t="n">
        <v>0</v>
      </c>
      <c r="AI182" s="0" t="n">
        <v>6.94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019</v>
      </c>
      <c r="AV182" s="0" t="n">
        <v>0</v>
      </c>
      <c r="AW182" s="0" t="n">
        <v>2</v>
      </c>
      <c r="AX182" s="0" t="n">
        <v>152859176</v>
      </c>
      <c r="AY182" s="0" t="n">
        <v>1</v>
      </c>
      <c r="AZ182" s="0" t="n">
        <v>0</v>
      </c>
      <c r="BA182" s="0" t="n">
        <v>186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199</f>
        <v>0.000171</v>
      </c>
      <c r="CY182" s="0" t="n">
        <f aca="false">AA182</f>
        <v>71912.28</v>
      </c>
      <c r="CZ182" s="0" t="n">
        <f aca="false">AE182</f>
        <v>10362</v>
      </c>
      <c r="DA182" s="0" t="n">
        <f aca="false">AI182</f>
        <v>6.94</v>
      </c>
      <c r="DB182" s="0" t="n">
        <v>0</v>
      </c>
    </row>
    <row r="183" customFormat="false" ht="12.75" hidden="false" customHeight="false" outlineLevel="0" collapsed="false">
      <c r="A183" s="0" t="n">
        <f aca="false">ROW(Source!A199)</f>
        <v>199</v>
      </c>
      <c r="B183" s="0" t="n">
        <v>144371635</v>
      </c>
      <c r="C183" s="0" t="n">
        <v>144529984</v>
      </c>
      <c r="D183" s="0" t="n">
        <v>115035976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84</v>
      </c>
      <c r="J183" s="0" t="s">
        <v>785</v>
      </c>
      <c r="K183" s="0" t="s">
        <v>786</v>
      </c>
      <c r="L183" s="0" t="n">
        <v>1339</v>
      </c>
      <c r="N183" s="0" t="n">
        <v>1007</v>
      </c>
      <c r="O183" s="0" t="s">
        <v>588</v>
      </c>
      <c r="P183" s="0" t="s">
        <v>588</v>
      </c>
      <c r="Q183" s="0" t="n">
        <v>1</v>
      </c>
      <c r="W183" s="0" t="n">
        <v>0</v>
      </c>
      <c r="X183" s="0" t="n">
        <v>2105168692</v>
      </c>
      <c r="Y183" s="0" t="n">
        <v>0.23</v>
      </c>
      <c r="AA183" s="0" t="n">
        <v>267.26</v>
      </c>
      <c r="AB183" s="0" t="n">
        <v>0</v>
      </c>
      <c r="AC183" s="0" t="n">
        <v>0</v>
      </c>
      <c r="AD183" s="0" t="n">
        <v>0</v>
      </c>
      <c r="AE183" s="0" t="n">
        <v>38.51</v>
      </c>
      <c r="AF183" s="0" t="n">
        <v>0</v>
      </c>
      <c r="AG183" s="0" t="n">
        <v>0</v>
      </c>
      <c r="AH183" s="0" t="n">
        <v>0</v>
      </c>
      <c r="AI183" s="0" t="n">
        <v>6.94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23</v>
      </c>
      <c r="AV183" s="0" t="n">
        <v>0</v>
      </c>
      <c r="AW183" s="0" t="n">
        <v>2</v>
      </c>
      <c r="AX183" s="0" t="n">
        <v>152859177</v>
      </c>
      <c r="AY183" s="0" t="n">
        <v>1</v>
      </c>
      <c r="AZ183" s="0" t="n">
        <v>0</v>
      </c>
      <c r="BA183" s="0" t="n">
        <v>187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199</f>
        <v>0.0207</v>
      </c>
      <c r="CY183" s="0" t="n">
        <f aca="false">AA183</f>
        <v>267.26</v>
      </c>
      <c r="CZ183" s="0" t="n">
        <f aca="false">AE183</f>
        <v>38.51</v>
      </c>
      <c r="DA183" s="0" t="n">
        <f aca="false">AI183</f>
        <v>6.94</v>
      </c>
      <c r="DB183" s="0" t="n">
        <v>0</v>
      </c>
    </row>
    <row r="184" customFormat="false" ht="12.75" hidden="false" customHeight="false" outlineLevel="0" collapsed="false">
      <c r="A184" s="0" t="n">
        <f aca="false">ROW(Source!A199)</f>
        <v>199</v>
      </c>
      <c r="B184" s="0" t="n">
        <v>144371635</v>
      </c>
      <c r="C184" s="0" t="n">
        <v>144529984</v>
      </c>
      <c r="D184" s="0" t="n">
        <v>115024899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787</v>
      </c>
      <c r="J184" s="0" t="s">
        <v>788</v>
      </c>
      <c r="K184" s="0" t="s">
        <v>789</v>
      </c>
      <c r="L184" s="0" t="n">
        <v>1346</v>
      </c>
      <c r="N184" s="0" t="n">
        <v>1009</v>
      </c>
      <c r="O184" s="0" t="s">
        <v>417</v>
      </c>
      <c r="P184" s="0" t="s">
        <v>417</v>
      </c>
      <c r="Q184" s="0" t="n">
        <v>1</v>
      </c>
      <c r="W184" s="0" t="n">
        <v>0</v>
      </c>
      <c r="X184" s="0" t="n">
        <v>-790383832</v>
      </c>
      <c r="Y184" s="0" t="n">
        <v>0.05</v>
      </c>
      <c r="AA184" s="0" t="n">
        <v>258.79</v>
      </c>
      <c r="AB184" s="0" t="n">
        <v>0</v>
      </c>
      <c r="AC184" s="0" t="n">
        <v>0</v>
      </c>
      <c r="AD184" s="0" t="n">
        <v>0</v>
      </c>
      <c r="AE184" s="0" t="n">
        <v>37.29</v>
      </c>
      <c r="AF184" s="0" t="n">
        <v>0</v>
      </c>
      <c r="AG184" s="0" t="n">
        <v>0</v>
      </c>
      <c r="AH184" s="0" t="n">
        <v>0</v>
      </c>
      <c r="AI184" s="0" t="n">
        <v>6.94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5</v>
      </c>
      <c r="AV184" s="0" t="n">
        <v>0</v>
      </c>
      <c r="AW184" s="0" t="n">
        <v>2</v>
      </c>
      <c r="AX184" s="0" t="n">
        <v>152859178</v>
      </c>
      <c r="AY184" s="0" t="n">
        <v>1</v>
      </c>
      <c r="AZ184" s="0" t="n">
        <v>0</v>
      </c>
      <c r="BA184" s="0" t="n">
        <v>188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199</f>
        <v>0.0045</v>
      </c>
      <c r="CY184" s="0" t="n">
        <f aca="false">AA184</f>
        <v>258.79</v>
      </c>
      <c r="CZ184" s="0" t="n">
        <f aca="false">AE184</f>
        <v>37.29</v>
      </c>
      <c r="DA184" s="0" t="n">
        <f aca="false">AI184</f>
        <v>6.94</v>
      </c>
      <c r="DB184" s="0" t="n">
        <v>0</v>
      </c>
    </row>
    <row r="185" customFormat="false" ht="12.75" hidden="false" customHeight="false" outlineLevel="0" collapsed="false">
      <c r="A185" s="0" t="n">
        <f aca="false">ROW(Source!A199)</f>
        <v>199</v>
      </c>
      <c r="B185" s="0" t="n">
        <v>144371635</v>
      </c>
      <c r="C185" s="0" t="n">
        <v>144529984</v>
      </c>
      <c r="D185" s="0" t="n">
        <v>115552478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790</v>
      </c>
      <c r="J185" s="0" t="s">
        <v>791</v>
      </c>
      <c r="K185" s="0" t="s">
        <v>792</v>
      </c>
      <c r="L185" s="0" t="n">
        <v>1301</v>
      </c>
      <c r="N185" s="0" t="n">
        <v>102138004</v>
      </c>
      <c r="O185" s="0" t="s">
        <v>448</v>
      </c>
      <c r="P185" s="0" t="s">
        <v>448</v>
      </c>
      <c r="Q185" s="0" t="n">
        <v>1</v>
      </c>
      <c r="W185" s="0" t="n">
        <v>0</v>
      </c>
      <c r="X185" s="0" t="n">
        <v>-1807087747</v>
      </c>
      <c r="Y185" s="0" t="n">
        <v>100</v>
      </c>
      <c r="AA185" s="0" t="n">
        <v>247.83</v>
      </c>
      <c r="AB185" s="0" t="n">
        <v>0</v>
      </c>
      <c r="AC185" s="0" t="n">
        <v>0</v>
      </c>
      <c r="AD185" s="0" t="n">
        <v>0</v>
      </c>
      <c r="AE185" s="0" t="n">
        <v>35.71</v>
      </c>
      <c r="AF185" s="0" t="n">
        <v>0</v>
      </c>
      <c r="AG185" s="0" t="n">
        <v>0</v>
      </c>
      <c r="AH185" s="0" t="n">
        <v>0</v>
      </c>
      <c r="AI185" s="0" t="n">
        <v>6.94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100</v>
      </c>
      <c r="AV185" s="0" t="n">
        <v>0</v>
      </c>
      <c r="AW185" s="0" t="n">
        <v>2</v>
      </c>
      <c r="AX185" s="0" t="n">
        <v>152859180</v>
      </c>
      <c r="AY185" s="0" t="n">
        <v>1</v>
      </c>
      <c r="AZ185" s="0" t="n">
        <v>0</v>
      </c>
      <c r="BA185" s="0" t="n">
        <v>19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199</f>
        <v>9</v>
      </c>
      <c r="CY185" s="0" t="n">
        <f aca="false">AA185</f>
        <v>247.83</v>
      </c>
      <c r="CZ185" s="0" t="n">
        <f aca="false">AE185</f>
        <v>35.71</v>
      </c>
      <c r="DA185" s="0" t="n">
        <f aca="false">AI185</f>
        <v>6.94</v>
      </c>
      <c r="DB185" s="0" t="n">
        <v>0</v>
      </c>
    </row>
    <row r="186" customFormat="false" ht="12.75" hidden="false" customHeight="false" outlineLevel="0" collapsed="false">
      <c r="A186" s="0" t="n">
        <f aca="false">ROW(Source!A200)</f>
        <v>200</v>
      </c>
      <c r="B186" s="0" t="n">
        <v>144371635</v>
      </c>
      <c r="C186" s="0" t="n">
        <v>144530018</v>
      </c>
      <c r="D186" s="0" t="n">
        <v>47840747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547</v>
      </c>
      <c r="K186" s="0" t="s">
        <v>548</v>
      </c>
      <c r="L186" s="0" t="n">
        <v>1369</v>
      </c>
      <c r="N186" s="0" t="n">
        <v>1013</v>
      </c>
      <c r="O186" s="0" t="s">
        <v>549</v>
      </c>
      <c r="P186" s="0" t="s">
        <v>549</v>
      </c>
      <c r="Q186" s="0" t="n">
        <v>1</v>
      </c>
      <c r="W186" s="0" t="n">
        <v>0</v>
      </c>
      <c r="X186" s="0" t="n">
        <v>1951387513</v>
      </c>
      <c r="Y186" s="0" t="n">
        <v>87</v>
      </c>
      <c r="AA186" s="0" t="n">
        <v>0</v>
      </c>
      <c r="AB186" s="0" t="n">
        <v>0</v>
      </c>
      <c r="AC186" s="0" t="n">
        <v>0</v>
      </c>
      <c r="AD186" s="0" t="n">
        <v>65.24</v>
      </c>
      <c r="AE186" s="0" t="n">
        <v>0</v>
      </c>
      <c r="AF186" s="0" t="n">
        <v>0</v>
      </c>
      <c r="AG186" s="0" t="n">
        <v>0</v>
      </c>
      <c r="AH186" s="0" t="n">
        <v>9.4</v>
      </c>
      <c r="AI186" s="0" t="n">
        <v>1</v>
      </c>
      <c r="AJ186" s="0" t="n">
        <v>1</v>
      </c>
      <c r="AK186" s="0" t="n">
        <v>1</v>
      </c>
      <c r="AL186" s="0" t="n">
        <v>6.94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87</v>
      </c>
      <c r="AV186" s="0" t="n">
        <v>1</v>
      </c>
      <c r="AW186" s="0" t="n">
        <v>2</v>
      </c>
      <c r="AX186" s="0" t="n">
        <v>144530029</v>
      </c>
      <c r="AY186" s="0" t="n">
        <v>1</v>
      </c>
      <c r="AZ186" s="0" t="n">
        <v>0</v>
      </c>
      <c r="BA186" s="0" t="n">
        <v>192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200</f>
        <v>10.44</v>
      </c>
      <c r="CY186" s="0" t="n">
        <f aca="false">AD186</f>
        <v>65.24</v>
      </c>
      <c r="CZ186" s="0" t="n">
        <f aca="false">AH186</f>
        <v>9.4</v>
      </c>
      <c r="DA186" s="0" t="n">
        <f aca="false">AL186</f>
        <v>6.94</v>
      </c>
      <c r="DB186" s="0" t="n">
        <v>0</v>
      </c>
    </row>
    <row r="187" customFormat="false" ht="12.75" hidden="false" customHeight="false" outlineLevel="0" collapsed="false">
      <c r="A187" s="0" t="n">
        <f aca="false">ROW(Source!A200)</f>
        <v>200</v>
      </c>
      <c r="B187" s="0" t="n">
        <v>144371635</v>
      </c>
      <c r="C187" s="0" t="n">
        <v>144530018</v>
      </c>
      <c r="D187" s="0" t="n">
        <v>121548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60</v>
      </c>
      <c r="K187" s="0" t="s">
        <v>550</v>
      </c>
      <c r="L187" s="0" t="n">
        <v>608254</v>
      </c>
      <c r="N187" s="0" t="n">
        <v>1013</v>
      </c>
      <c r="O187" s="0" t="s">
        <v>551</v>
      </c>
      <c r="P187" s="0" t="s">
        <v>551</v>
      </c>
      <c r="Q187" s="0" t="n">
        <v>1</v>
      </c>
      <c r="W187" s="0" t="n">
        <v>0</v>
      </c>
      <c r="X187" s="0" t="n">
        <v>-185737400</v>
      </c>
      <c r="Y187" s="0" t="n">
        <v>0.05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1</v>
      </c>
      <c r="AJ187" s="0" t="n">
        <v>1</v>
      </c>
      <c r="AK187" s="0" t="n">
        <v>6.94</v>
      </c>
      <c r="AL187" s="0" t="n">
        <v>1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5</v>
      </c>
      <c r="AV187" s="0" t="n">
        <v>2</v>
      </c>
      <c r="AW187" s="0" t="n">
        <v>2</v>
      </c>
      <c r="AX187" s="0" t="n">
        <v>144530030</v>
      </c>
      <c r="AY187" s="0" t="n">
        <v>1</v>
      </c>
      <c r="AZ187" s="0" t="n">
        <v>0</v>
      </c>
      <c r="BA187" s="0" t="n">
        <v>193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200</f>
        <v>0.006</v>
      </c>
      <c r="CY187" s="0" t="n">
        <f aca="false">AD187</f>
        <v>0</v>
      </c>
      <c r="CZ187" s="0" t="n">
        <f aca="false">AH187</f>
        <v>0</v>
      </c>
      <c r="DA187" s="0" t="n">
        <f aca="false">AL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200)</f>
        <v>200</v>
      </c>
      <c r="B188" s="0" t="n">
        <v>144371635</v>
      </c>
      <c r="C188" s="0" t="n">
        <v>144530018</v>
      </c>
      <c r="D188" s="0" t="n">
        <v>115066410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591</v>
      </c>
      <c r="J188" s="0" t="s">
        <v>592</v>
      </c>
      <c r="K188" s="0" t="s">
        <v>593</v>
      </c>
      <c r="L188" s="0" t="n">
        <v>1368</v>
      </c>
      <c r="N188" s="0" t="n">
        <v>1011</v>
      </c>
      <c r="O188" s="0" t="s">
        <v>555</v>
      </c>
      <c r="P188" s="0" t="s">
        <v>555</v>
      </c>
      <c r="Q188" s="0" t="n">
        <v>1</v>
      </c>
      <c r="W188" s="0" t="n">
        <v>0</v>
      </c>
      <c r="X188" s="0" t="n">
        <v>341432456</v>
      </c>
      <c r="Y188" s="0" t="n">
        <v>0.05</v>
      </c>
      <c r="AA188" s="0" t="n">
        <v>0</v>
      </c>
      <c r="AB188" s="0" t="n">
        <v>216.94</v>
      </c>
      <c r="AC188" s="0" t="n">
        <v>93.69</v>
      </c>
      <c r="AD188" s="0" t="n">
        <v>0</v>
      </c>
      <c r="AE188" s="0" t="n">
        <v>0</v>
      </c>
      <c r="AF188" s="0" t="n">
        <v>31.26</v>
      </c>
      <c r="AG188" s="0" t="n">
        <v>13.5</v>
      </c>
      <c r="AH188" s="0" t="n">
        <v>0</v>
      </c>
      <c r="AI188" s="0" t="n">
        <v>1</v>
      </c>
      <c r="AJ188" s="0" t="n">
        <v>6.94</v>
      </c>
      <c r="AK188" s="0" t="n">
        <v>6.94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05</v>
      </c>
      <c r="AV188" s="0" t="n">
        <v>0</v>
      </c>
      <c r="AW188" s="0" t="n">
        <v>2</v>
      </c>
      <c r="AX188" s="0" t="n">
        <v>144530031</v>
      </c>
      <c r="AY188" s="0" t="n">
        <v>1</v>
      </c>
      <c r="AZ188" s="0" t="n">
        <v>0</v>
      </c>
      <c r="BA188" s="0" t="n">
        <v>194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200</f>
        <v>0.006</v>
      </c>
      <c r="CY188" s="0" t="n">
        <f aca="false">AB188</f>
        <v>216.94</v>
      </c>
      <c r="CZ188" s="0" t="n">
        <f aca="false">AF188</f>
        <v>31.26</v>
      </c>
      <c r="DA188" s="0" t="n">
        <f aca="false">AJ188</f>
        <v>6.94</v>
      </c>
      <c r="DB188" s="0" t="n">
        <v>0</v>
      </c>
    </row>
    <row r="189" customFormat="false" ht="12.75" hidden="false" customHeight="false" outlineLevel="0" collapsed="false">
      <c r="A189" s="0" t="n">
        <f aca="false">ROW(Source!A200)</f>
        <v>200</v>
      </c>
      <c r="B189" s="0" t="n">
        <v>144371635</v>
      </c>
      <c r="C189" s="0" t="n">
        <v>144530018</v>
      </c>
      <c r="D189" s="0" t="n">
        <v>115016508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562</v>
      </c>
      <c r="J189" s="0" t="s">
        <v>563</v>
      </c>
      <c r="K189" s="0" t="s">
        <v>564</v>
      </c>
      <c r="L189" s="0" t="n">
        <v>1368</v>
      </c>
      <c r="N189" s="0" t="n">
        <v>1011</v>
      </c>
      <c r="O189" s="0" t="s">
        <v>555</v>
      </c>
      <c r="P189" s="0" t="s">
        <v>555</v>
      </c>
      <c r="Q189" s="0" t="n">
        <v>1</v>
      </c>
      <c r="W189" s="0" t="n">
        <v>0</v>
      </c>
      <c r="X189" s="0" t="n">
        <v>-365761310</v>
      </c>
      <c r="Y189" s="0" t="n">
        <v>0.05</v>
      </c>
      <c r="AA189" s="0" t="n">
        <v>0</v>
      </c>
      <c r="AB189" s="0" t="n">
        <v>604.96</v>
      </c>
      <c r="AC189" s="0" t="n">
        <v>80.5</v>
      </c>
      <c r="AD189" s="0" t="n">
        <v>0</v>
      </c>
      <c r="AE189" s="0" t="n">
        <v>0</v>
      </c>
      <c r="AF189" s="0" t="n">
        <v>87.17</v>
      </c>
      <c r="AG189" s="0" t="n">
        <v>11.6</v>
      </c>
      <c r="AH189" s="0" t="n">
        <v>0</v>
      </c>
      <c r="AI189" s="0" t="n">
        <v>1</v>
      </c>
      <c r="AJ189" s="0" t="n">
        <v>6.94</v>
      </c>
      <c r="AK189" s="0" t="n">
        <v>6.94</v>
      </c>
      <c r="AL189" s="0" t="n">
        <v>1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5</v>
      </c>
      <c r="AV189" s="0" t="n">
        <v>0</v>
      </c>
      <c r="AW189" s="0" t="n">
        <v>2</v>
      </c>
      <c r="AX189" s="0" t="n">
        <v>144530032</v>
      </c>
      <c r="AY189" s="0" t="n">
        <v>1</v>
      </c>
      <c r="AZ189" s="0" t="n">
        <v>0</v>
      </c>
      <c r="BA189" s="0" t="n">
        <v>19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200</f>
        <v>0.006</v>
      </c>
      <c r="CY189" s="0" t="n">
        <f aca="false">AB189</f>
        <v>604.96</v>
      </c>
      <c r="CZ189" s="0" t="n">
        <f aca="false">AF189</f>
        <v>87.17</v>
      </c>
      <c r="DA189" s="0" t="n">
        <f aca="false">AJ189</f>
        <v>6.94</v>
      </c>
      <c r="DB189" s="0" t="n">
        <v>0</v>
      </c>
    </row>
    <row r="190" customFormat="false" ht="12.75" hidden="false" customHeight="false" outlineLevel="0" collapsed="false">
      <c r="A190" s="0" t="n">
        <f aca="false">ROW(Source!A200)</f>
        <v>200</v>
      </c>
      <c r="B190" s="0" t="n">
        <v>144371635</v>
      </c>
      <c r="C190" s="0" t="n">
        <v>144530018</v>
      </c>
      <c r="D190" s="0" t="n">
        <v>11502490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75</v>
      </c>
      <c r="J190" s="0" t="s">
        <v>776</v>
      </c>
      <c r="K190" s="0" t="s">
        <v>777</v>
      </c>
      <c r="L190" s="0" t="n">
        <v>1348</v>
      </c>
      <c r="N190" s="0" t="n">
        <v>1009</v>
      </c>
      <c r="O190" s="0" t="s">
        <v>136</v>
      </c>
      <c r="P190" s="0" t="s">
        <v>136</v>
      </c>
      <c r="Q190" s="0" t="n">
        <v>1000</v>
      </c>
      <c r="W190" s="0" t="n">
        <v>0</v>
      </c>
      <c r="X190" s="0" t="n">
        <v>-2108242623</v>
      </c>
      <c r="Y190" s="0" t="n">
        <v>0.0007</v>
      </c>
      <c r="AA190" s="0" t="n">
        <v>104925.86</v>
      </c>
      <c r="AB190" s="0" t="n">
        <v>0</v>
      </c>
      <c r="AC190" s="0" t="n">
        <v>0</v>
      </c>
      <c r="AD190" s="0" t="n">
        <v>0</v>
      </c>
      <c r="AE190" s="0" t="n">
        <v>15119</v>
      </c>
      <c r="AF190" s="0" t="n">
        <v>0</v>
      </c>
      <c r="AG190" s="0" t="n">
        <v>0</v>
      </c>
      <c r="AH190" s="0" t="n">
        <v>0</v>
      </c>
      <c r="AI190" s="0" t="n">
        <v>6.94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007</v>
      </c>
      <c r="AV190" s="0" t="n">
        <v>0</v>
      </c>
      <c r="AW190" s="0" t="n">
        <v>2</v>
      </c>
      <c r="AX190" s="0" t="n">
        <v>144530033</v>
      </c>
      <c r="AY190" s="0" t="n">
        <v>1</v>
      </c>
      <c r="AZ190" s="0" t="n">
        <v>0</v>
      </c>
      <c r="BA190" s="0" t="n">
        <v>196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200</f>
        <v>8.4E-005</v>
      </c>
      <c r="CY190" s="0" t="n">
        <f aca="false">AA190</f>
        <v>104925.86</v>
      </c>
      <c r="CZ190" s="0" t="n">
        <f aca="false">AE190</f>
        <v>15119</v>
      </c>
      <c r="DA190" s="0" t="n">
        <f aca="false">AI190</f>
        <v>6.94</v>
      </c>
      <c r="DB190" s="0" t="n">
        <v>0</v>
      </c>
    </row>
    <row r="191" customFormat="false" ht="12.75" hidden="false" customHeight="false" outlineLevel="0" collapsed="false">
      <c r="A191" s="0" t="n">
        <f aca="false">ROW(Source!A200)</f>
        <v>200</v>
      </c>
      <c r="B191" s="0" t="n">
        <v>144371635</v>
      </c>
      <c r="C191" s="0" t="n">
        <v>144530018</v>
      </c>
      <c r="D191" s="0" t="n">
        <v>11509892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78</v>
      </c>
      <c r="J191" s="0" t="s">
        <v>779</v>
      </c>
      <c r="K191" s="0" t="s">
        <v>780</v>
      </c>
      <c r="L191" s="0" t="n">
        <v>1348</v>
      </c>
      <c r="N191" s="0" t="n">
        <v>1009</v>
      </c>
      <c r="O191" s="0" t="s">
        <v>136</v>
      </c>
      <c r="P191" s="0" t="s">
        <v>136</v>
      </c>
      <c r="Q191" s="0" t="n">
        <v>1000</v>
      </c>
      <c r="W191" s="0" t="n">
        <v>0</v>
      </c>
      <c r="X191" s="0" t="n">
        <v>711304247</v>
      </c>
      <c r="Y191" s="0" t="n">
        <v>0.0003</v>
      </c>
      <c r="AA191" s="0" t="n">
        <v>117633</v>
      </c>
      <c r="AB191" s="0" t="n">
        <v>0</v>
      </c>
      <c r="AC191" s="0" t="n">
        <v>0</v>
      </c>
      <c r="AD191" s="0" t="n">
        <v>0</v>
      </c>
      <c r="AE191" s="0" t="n">
        <v>16950</v>
      </c>
      <c r="AF191" s="0" t="n">
        <v>0</v>
      </c>
      <c r="AG191" s="0" t="n">
        <v>0</v>
      </c>
      <c r="AH191" s="0" t="n">
        <v>0</v>
      </c>
      <c r="AI191" s="0" t="n">
        <v>6.94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003</v>
      </c>
      <c r="AV191" s="0" t="n">
        <v>0</v>
      </c>
      <c r="AW191" s="0" t="n">
        <v>2</v>
      </c>
      <c r="AX191" s="0" t="n">
        <v>144530034</v>
      </c>
      <c r="AY191" s="0" t="n">
        <v>1</v>
      </c>
      <c r="AZ191" s="0" t="n">
        <v>0</v>
      </c>
      <c r="BA191" s="0" t="n">
        <v>197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200</f>
        <v>3.6E-005</v>
      </c>
      <c r="CY191" s="0" t="n">
        <f aca="false">AA191</f>
        <v>117633</v>
      </c>
      <c r="CZ191" s="0" t="n">
        <f aca="false">AE191</f>
        <v>16950</v>
      </c>
      <c r="DA191" s="0" t="n">
        <f aca="false">AI191</f>
        <v>6.94</v>
      </c>
      <c r="DB191" s="0" t="n">
        <v>0</v>
      </c>
    </row>
    <row r="192" customFormat="false" ht="12.75" hidden="false" customHeight="false" outlineLevel="0" collapsed="false">
      <c r="A192" s="0" t="n">
        <f aca="false">ROW(Source!A200)</f>
        <v>200</v>
      </c>
      <c r="B192" s="0" t="n">
        <v>144371635</v>
      </c>
      <c r="C192" s="0" t="n">
        <v>144530018</v>
      </c>
      <c r="D192" s="0" t="n">
        <v>11502489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87</v>
      </c>
      <c r="J192" s="0" t="s">
        <v>788</v>
      </c>
      <c r="K192" s="0" t="s">
        <v>789</v>
      </c>
      <c r="L192" s="0" t="n">
        <v>1346</v>
      </c>
      <c r="N192" s="0" t="n">
        <v>1009</v>
      </c>
      <c r="O192" s="0" t="s">
        <v>417</v>
      </c>
      <c r="P192" s="0" t="s">
        <v>417</v>
      </c>
      <c r="Q192" s="0" t="n">
        <v>1</v>
      </c>
      <c r="W192" s="0" t="n">
        <v>0</v>
      </c>
      <c r="X192" s="0" t="n">
        <v>-790383832</v>
      </c>
      <c r="Y192" s="0" t="n">
        <v>0.31</v>
      </c>
      <c r="AA192" s="0" t="n">
        <v>258.79</v>
      </c>
      <c r="AB192" s="0" t="n">
        <v>0</v>
      </c>
      <c r="AC192" s="0" t="n">
        <v>0</v>
      </c>
      <c r="AD192" s="0" t="n">
        <v>0</v>
      </c>
      <c r="AE192" s="0" t="n">
        <v>37.29</v>
      </c>
      <c r="AF192" s="0" t="n">
        <v>0</v>
      </c>
      <c r="AG192" s="0" t="n">
        <v>0</v>
      </c>
      <c r="AH192" s="0" t="n">
        <v>0</v>
      </c>
      <c r="AI192" s="0" t="n">
        <v>6.94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31</v>
      </c>
      <c r="AV192" s="0" t="n">
        <v>0</v>
      </c>
      <c r="AW192" s="0" t="n">
        <v>2</v>
      </c>
      <c r="AX192" s="0" t="n">
        <v>144530035</v>
      </c>
      <c r="AY192" s="0" t="n">
        <v>1</v>
      </c>
      <c r="AZ192" s="0" t="n">
        <v>0</v>
      </c>
      <c r="BA192" s="0" t="n">
        <v>198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200</f>
        <v>0.0372</v>
      </c>
      <c r="CY192" s="0" t="n">
        <f aca="false">AA192</f>
        <v>258.79</v>
      </c>
      <c r="CZ192" s="0" t="n">
        <f aca="false">AE192</f>
        <v>37.29</v>
      </c>
      <c r="DA192" s="0" t="n">
        <f aca="false">AI192</f>
        <v>6.94</v>
      </c>
      <c r="DB192" s="0" t="n">
        <v>0</v>
      </c>
    </row>
    <row r="193" customFormat="false" ht="12.75" hidden="false" customHeight="false" outlineLevel="0" collapsed="false">
      <c r="A193" s="0" t="n">
        <f aca="false">ROW(Source!A200)</f>
        <v>200</v>
      </c>
      <c r="B193" s="0" t="n">
        <v>144371635</v>
      </c>
      <c r="C193" s="0" t="n">
        <v>144530018</v>
      </c>
      <c r="D193" s="0" t="n">
        <v>115551153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288</v>
      </c>
      <c r="J193" s="0" t="s">
        <v>290</v>
      </c>
      <c r="K193" s="0" t="s">
        <v>289</v>
      </c>
      <c r="L193" s="0" t="n">
        <v>1354</v>
      </c>
      <c r="N193" s="0" t="n">
        <v>1010</v>
      </c>
      <c r="O193" s="0" t="s">
        <v>208</v>
      </c>
      <c r="P193" s="0" t="s">
        <v>208</v>
      </c>
      <c r="Q193" s="0" t="n">
        <v>1</v>
      </c>
      <c r="W193" s="0" t="n">
        <v>0</v>
      </c>
      <c r="X193" s="0" t="n">
        <v>1140529387</v>
      </c>
      <c r="Y193" s="0" t="n">
        <v>83.333333</v>
      </c>
      <c r="AA193" s="0" t="n">
        <v>207.85</v>
      </c>
      <c r="AB193" s="0" t="n">
        <v>0</v>
      </c>
      <c r="AC193" s="0" t="n">
        <v>0</v>
      </c>
      <c r="AD193" s="0" t="n">
        <v>0</v>
      </c>
      <c r="AE193" s="0" t="n">
        <v>29.95</v>
      </c>
      <c r="AF193" s="0" t="n">
        <v>0</v>
      </c>
      <c r="AG193" s="0" t="n">
        <v>0</v>
      </c>
      <c r="AH193" s="0" t="n">
        <v>0</v>
      </c>
      <c r="AI193" s="0" t="n">
        <v>6.94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T193" s="0" t="n">
        <v>83.333333</v>
      </c>
      <c r="AV193" s="0" t="n">
        <v>0</v>
      </c>
      <c r="AW193" s="0" t="n">
        <v>1</v>
      </c>
      <c r="AX193" s="0" t="n">
        <v>-1</v>
      </c>
      <c r="AY193" s="0" t="n">
        <v>0</v>
      </c>
      <c r="AZ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200</f>
        <v>9.99999996</v>
      </c>
      <c r="CY193" s="0" t="n">
        <f aca="false">AA193</f>
        <v>207.85</v>
      </c>
      <c r="CZ193" s="0" t="n">
        <f aca="false">AE193</f>
        <v>29.95</v>
      </c>
      <c r="DA193" s="0" t="n">
        <f aca="false">AI193</f>
        <v>6.94</v>
      </c>
      <c r="DB193" s="0" t="n">
        <v>0</v>
      </c>
    </row>
    <row r="194" customFormat="false" ht="12.75" hidden="false" customHeight="false" outlineLevel="0" collapsed="false">
      <c r="A194" s="0" t="n">
        <f aca="false">ROW(Source!A200)</f>
        <v>200</v>
      </c>
      <c r="B194" s="0" t="n">
        <v>144371635</v>
      </c>
      <c r="C194" s="0" t="n">
        <v>144530018</v>
      </c>
      <c r="D194" s="0" t="n">
        <v>115551155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284</v>
      </c>
      <c r="J194" s="0" t="s">
        <v>286</v>
      </c>
      <c r="K194" s="0" t="s">
        <v>285</v>
      </c>
      <c r="L194" s="0" t="n">
        <v>1354</v>
      </c>
      <c r="N194" s="0" t="n">
        <v>1010</v>
      </c>
      <c r="O194" s="0" t="s">
        <v>208</v>
      </c>
      <c r="P194" s="0" t="s">
        <v>208</v>
      </c>
      <c r="Q194" s="0" t="n">
        <v>1</v>
      </c>
      <c r="W194" s="0" t="n">
        <v>0</v>
      </c>
      <c r="X194" s="0" t="n">
        <v>1204992824</v>
      </c>
      <c r="Y194" s="0" t="n">
        <v>16.666667</v>
      </c>
      <c r="AA194" s="0" t="n">
        <v>436.73</v>
      </c>
      <c r="AB194" s="0" t="n">
        <v>0</v>
      </c>
      <c r="AC194" s="0" t="n">
        <v>0</v>
      </c>
      <c r="AD194" s="0" t="n">
        <v>0</v>
      </c>
      <c r="AE194" s="0" t="n">
        <v>62.93</v>
      </c>
      <c r="AF194" s="0" t="n">
        <v>0</v>
      </c>
      <c r="AG194" s="0" t="n">
        <v>0</v>
      </c>
      <c r="AH194" s="0" t="n">
        <v>0</v>
      </c>
      <c r="AI194" s="0" t="n">
        <v>6.94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T194" s="0" t="n">
        <v>16.666667</v>
      </c>
      <c r="AV194" s="0" t="n">
        <v>0</v>
      </c>
      <c r="AW194" s="0" t="n">
        <v>1</v>
      </c>
      <c r="AX194" s="0" t="n">
        <v>-1</v>
      </c>
      <c r="AY194" s="0" t="n">
        <v>0</v>
      </c>
      <c r="AZ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200</f>
        <v>2.00000004</v>
      </c>
      <c r="CY194" s="0" t="n">
        <f aca="false">AA194</f>
        <v>436.73</v>
      </c>
      <c r="CZ194" s="0" t="n">
        <f aca="false">AE194</f>
        <v>62.93</v>
      </c>
      <c r="DA194" s="0" t="n">
        <f aca="false">AI194</f>
        <v>6.94</v>
      </c>
      <c r="DB194" s="0" t="n">
        <v>0</v>
      </c>
    </row>
    <row r="195" customFormat="false" ht="12.75" hidden="false" customHeight="false" outlineLevel="0" collapsed="false">
      <c r="A195" s="0" t="n">
        <f aca="false">ROW(Source!A200)</f>
        <v>200</v>
      </c>
      <c r="B195" s="0" t="n">
        <v>144371635</v>
      </c>
      <c r="C195" s="0" t="n">
        <v>144530018</v>
      </c>
      <c r="D195" s="0" t="n">
        <v>115551764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280</v>
      </c>
      <c r="J195" s="0" t="s">
        <v>282</v>
      </c>
      <c r="K195" s="0" t="s">
        <v>281</v>
      </c>
      <c r="L195" s="0" t="n">
        <v>1354</v>
      </c>
      <c r="N195" s="0" t="n">
        <v>1010</v>
      </c>
      <c r="O195" s="0" t="s">
        <v>208</v>
      </c>
      <c r="P195" s="0" t="s">
        <v>208</v>
      </c>
      <c r="Q195" s="0" t="n">
        <v>1</v>
      </c>
      <c r="W195" s="0" t="n">
        <v>1</v>
      </c>
      <c r="X195" s="0" t="n">
        <v>1334001642</v>
      </c>
      <c r="Y195" s="0" t="n">
        <v>-100</v>
      </c>
      <c r="AA195" s="0" t="n">
        <v>236.65</v>
      </c>
      <c r="AB195" s="0" t="n">
        <v>0</v>
      </c>
      <c r="AC195" s="0" t="n">
        <v>0</v>
      </c>
      <c r="AD195" s="0" t="n">
        <v>0</v>
      </c>
      <c r="AE195" s="0" t="n">
        <v>34.1</v>
      </c>
      <c r="AF195" s="0" t="n">
        <v>0</v>
      </c>
      <c r="AG195" s="0" t="n">
        <v>0</v>
      </c>
      <c r="AH195" s="0" t="n">
        <v>0</v>
      </c>
      <c r="AI195" s="0" t="n">
        <v>6.94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-100</v>
      </c>
      <c r="AV195" s="0" t="n">
        <v>0</v>
      </c>
      <c r="AW195" s="0" t="n">
        <v>2</v>
      </c>
      <c r="AX195" s="0" t="n">
        <v>144530036</v>
      </c>
      <c r="AY195" s="0" t="n">
        <v>1</v>
      </c>
      <c r="AZ195" s="0" t="n">
        <v>6144</v>
      </c>
      <c r="BA195" s="0" t="n">
        <v>199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200</f>
        <v>-12</v>
      </c>
      <c r="CY195" s="0" t="n">
        <f aca="false">AA195</f>
        <v>236.65</v>
      </c>
      <c r="CZ195" s="0" t="n">
        <f aca="false">AE195</f>
        <v>34.1</v>
      </c>
      <c r="DA195" s="0" t="n">
        <f aca="false">AI195</f>
        <v>6.94</v>
      </c>
      <c r="DB195" s="0" t="n">
        <v>0</v>
      </c>
    </row>
    <row r="196" customFormat="false" ht="12.75" hidden="false" customHeight="false" outlineLevel="0" collapsed="false">
      <c r="A196" s="0" t="n">
        <f aca="false">ROW(Source!A204)</f>
        <v>204</v>
      </c>
      <c r="B196" s="0" t="n">
        <v>144371635</v>
      </c>
      <c r="C196" s="0" t="n">
        <v>144530531</v>
      </c>
      <c r="D196" s="0" t="n">
        <v>47841090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793</v>
      </c>
      <c r="K196" s="0" t="s">
        <v>794</v>
      </c>
      <c r="L196" s="0" t="n">
        <v>1369</v>
      </c>
      <c r="N196" s="0" t="n">
        <v>1013</v>
      </c>
      <c r="O196" s="0" t="s">
        <v>549</v>
      </c>
      <c r="P196" s="0" t="s">
        <v>549</v>
      </c>
      <c r="Q196" s="0" t="n">
        <v>1</v>
      </c>
      <c r="W196" s="0" t="n">
        <v>0</v>
      </c>
      <c r="X196" s="0" t="n">
        <v>-887838387</v>
      </c>
      <c r="Y196" s="0" t="n">
        <v>191.3</v>
      </c>
      <c r="AA196" s="0" t="n">
        <v>0</v>
      </c>
      <c r="AB196" s="0" t="n">
        <v>0</v>
      </c>
      <c r="AC196" s="0" t="n">
        <v>0</v>
      </c>
      <c r="AD196" s="0" t="n">
        <v>62.95</v>
      </c>
      <c r="AE196" s="0" t="n">
        <v>0</v>
      </c>
      <c r="AF196" s="0" t="n">
        <v>0</v>
      </c>
      <c r="AG196" s="0" t="n">
        <v>0</v>
      </c>
      <c r="AH196" s="0" t="n">
        <v>9.07</v>
      </c>
      <c r="AI196" s="0" t="n">
        <v>1</v>
      </c>
      <c r="AJ196" s="0" t="n">
        <v>1</v>
      </c>
      <c r="AK196" s="0" t="n">
        <v>1</v>
      </c>
      <c r="AL196" s="0" t="n">
        <v>6.94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191.3</v>
      </c>
      <c r="AV196" s="0" t="n">
        <v>1</v>
      </c>
      <c r="AW196" s="0" t="n">
        <v>2</v>
      </c>
      <c r="AX196" s="0" t="n">
        <v>144530542</v>
      </c>
      <c r="AY196" s="0" t="n">
        <v>1</v>
      </c>
      <c r="AZ196" s="0" t="n">
        <v>0</v>
      </c>
      <c r="BA196" s="0" t="n">
        <v>20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204</f>
        <v>3.826</v>
      </c>
      <c r="CY196" s="0" t="n">
        <f aca="false">AD196</f>
        <v>62.95</v>
      </c>
      <c r="CZ196" s="0" t="n">
        <f aca="false">AH196</f>
        <v>9.07</v>
      </c>
      <c r="DA196" s="0" t="n">
        <f aca="false">AL196</f>
        <v>6.94</v>
      </c>
      <c r="DB196" s="0" t="n">
        <v>0</v>
      </c>
    </row>
    <row r="197" customFormat="false" ht="12.75" hidden="false" customHeight="false" outlineLevel="0" collapsed="false">
      <c r="A197" s="0" t="n">
        <f aca="false">ROW(Source!A204)</f>
        <v>204</v>
      </c>
      <c r="B197" s="0" t="n">
        <v>144371635</v>
      </c>
      <c r="C197" s="0" t="n">
        <v>144530531</v>
      </c>
      <c r="D197" s="0" t="n">
        <v>121548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60</v>
      </c>
      <c r="K197" s="0" t="s">
        <v>550</v>
      </c>
      <c r="L197" s="0" t="n">
        <v>608254</v>
      </c>
      <c r="N197" s="0" t="n">
        <v>1013</v>
      </c>
      <c r="O197" s="0" t="s">
        <v>551</v>
      </c>
      <c r="P197" s="0" t="s">
        <v>551</v>
      </c>
      <c r="Q197" s="0" t="n">
        <v>1</v>
      </c>
      <c r="W197" s="0" t="n">
        <v>0</v>
      </c>
      <c r="X197" s="0" t="n">
        <v>-185737400</v>
      </c>
      <c r="Y197" s="0" t="n">
        <v>0.7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1</v>
      </c>
      <c r="AJ197" s="0" t="n">
        <v>1</v>
      </c>
      <c r="AK197" s="0" t="n">
        <v>6.94</v>
      </c>
      <c r="AL197" s="0" t="n">
        <v>1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7</v>
      </c>
      <c r="AV197" s="0" t="n">
        <v>2</v>
      </c>
      <c r="AW197" s="0" t="n">
        <v>2</v>
      </c>
      <c r="AX197" s="0" t="n">
        <v>144530543</v>
      </c>
      <c r="AY197" s="0" t="n">
        <v>1</v>
      </c>
      <c r="AZ197" s="0" t="n">
        <v>0</v>
      </c>
      <c r="BA197" s="0" t="n">
        <v>201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204</f>
        <v>0.014</v>
      </c>
      <c r="CY197" s="0" t="n">
        <f aca="false">AD197</f>
        <v>0</v>
      </c>
      <c r="CZ197" s="0" t="n">
        <f aca="false">AH197</f>
        <v>0</v>
      </c>
      <c r="DA197" s="0" t="n">
        <f aca="false">AL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204)</f>
        <v>204</v>
      </c>
      <c r="B198" s="0" t="n">
        <v>144371635</v>
      </c>
      <c r="C198" s="0" t="n">
        <v>144530531</v>
      </c>
      <c r="D198" s="0" t="n">
        <v>115066410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591</v>
      </c>
      <c r="J198" s="0" t="s">
        <v>592</v>
      </c>
      <c r="K198" s="0" t="s">
        <v>593</v>
      </c>
      <c r="L198" s="0" t="n">
        <v>1368</v>
      </c>
      <c r="N198" s="0" t="n">
        <v>1011</v>
      </c>
      <c r="O198" s="0" t="s">
        <v>555</v>
      </c>
      <c r="P198" s="0" t="s">
        <v>555</v>
      </c>
      <c r="Q198" s="0" t="n">
        <v>1</v>
      </c>
      <c r="W198" s="0" t="n">
        <v>0</v>
      </c>
      <c r="X198" s="0" t="n">
        <v>341432456</v>
      </c>
      <c r="Y198" s="0" t="n">
        <v>0.7</v>
      </c>
      <c r="AA198" s="0" t="n">
        <v>0</v>
      </c>
      <c r="AB198" s="0" t="n">
        <v>216.94</v>
      </c>
      <c r="AC198" s="0" t="n">
        <v>93.69</v>
      </c>
      <c r="AD198" s="0" t="n">
        <v>0</v>
      </c>
      <c r="AE198" s="0" t="n">
        <v>0</v>
      </c>
      <c r="AF198" s="0" t="n">
        <v>31.26</v>
      </c>
      <c r="AG198" s="0" t="n">
        <v>13.5</v>
      </c>
      <c r="AH198" s="0" t="n">
        <v>0</v>
      </c>
      <c r="AI198" s="0" t="n">
        <v>1</v>
      </c>
      <c r="AJ198" s="0" t="n">
        <v>6.94</v>
      </c>
      <c r="AK198" s="0" t="n">
        <v>6.94</v>
      </c>
      <c r="AL198" s="0" t="n">
        <v>1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7</v>
      </c>
      <c r="AV198" s="0" t="n">
        <v>0</v>
      </c>
      <c r="AW198" s="0" t="n">
        <v>2</v>
      </c>
      <c r="AX198" s="0" t="n">
        <v>144530544</v>
      </c>
      <c r="AY198" s="0" t="n">
        <v>1</v>
      </c>
      <c r="AZ198" s="0" t="n">
        <v>0</v>
      </c>
      <c r="BA198" s="0" t="n">
        <v>202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204</f>
        <v>0.014</v>
      </c>
      <c r="CY198" s="0" t="n">
        <f aca="false">AB198</f>
        <v>216.94</v>
      </c>
      <c r="CZ198" s="0" t="n">
        <f aca="false">AF198</f>
        <v>31.26</v>
      </c>
      <c r="DA198" s="0" t="n">
        <f aca="false">AJ198</f>
        <v>6.94</v>
      </c>
      <c r="DB198" s="0" t="n">
        <v>0</v>
      </c>
    </row>
    <row r="199" customFormat="false" ht="12.75" hidden="false" customHeight="false" outlineLevel="0" collapsed="false">
      <c r="A199" s="0" t="n">
        <f aca="false">ROW(Source!A204)</f>
        <v>204</v>
      </c>
      <c r="B199" s="0" t="n">
        <v>144371635</v>
      </c>
      <c r="C199" s="0" t="n">
        <v>144530531</v>
      </c>
      <c r="D199" s="0" t="n">
        <v>115016508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562</v>
      </c>
      <c r="J199" s="0" t="s">
        <v>563</v>
      </c>
      <c r="K199" s="0" t="s">
        <v>564</v>
      </c>
      <c r="L199" s="0" t="n">
        <v>1368</v>
      </c>
      <c r="N199" s="0" t="n">
        <v>1011</v>
      </c>
      <c r="O199" s="0" t="s">
        <v>555</v>
      </c>
      <c r="P199" s="0" t="s">
        <v>555</v>
      </c>
      <c r="Q199" s="0" t="n">
        <v>1</v>
      </c>
      <c r="W199" s="0" t="n">
        <v>0</v>
      </c>
      <c r="X199" s="0" t="n">
        <v>-365761310</v>
      </c>
      <c r="Y199" s="0" t="n">
        <v>0.7</v>
      </c>
      <c r="AA199" s="0" t="n">
        <v>0</v>
      </c>
      <c r="AB199" s="0" t="n">
        <v>604.96</v>
      </c>
      <c r="AC199" s="0" t="n">
        <v>80.5</v>
      </c>
      <c r="AD199" s="0" t="n">
        <v>0</v>
      </c>
      <c r="AE199" s="0" t="n">
        <v>0</v>
      </c>
      <c r="AF199" s="0" t="n">
        <v>87.17</v>
      </c>
      <c r="AG199" s="0" t="n">
        <v>11.6</v>
      </c>
      <c r="AH199" s="0" t="n">
        <v>0</v>
      </c>
      <c r="AI199" s="0" t="n">
        <v>1</v>
      </c>
      <c r="AJ199" s="0" t="n">
        <v>6.94</v>
      </c>
      <c r="AK199" s="0" t="n">
        <v>6.94</v>
      </c>
      <c r="AL199" s="0" t="n">
        <v>1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7</v>
      </c>
      <c r="AV199" s="0" t="n">
        <v>0</v>
      </c>
      <c r="AW199" s="0" t="n">
        <v>2</v>
      </c>
      <c r="AX199" s="0" t="n">
        <v>144530545</v>
      </c>
      <c r="AY199" s="0" t="n">
        <v>1</v>
      </c>
      <c r="AZ199" s="0" t="n">
        <v>0</v>
      </c>
      <c r="BA199" s="0" t="n">
        <v>203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204</f>
        <v>0.014</v>
      </c>
      <c r="CY199" s="0" t="n">
        <f aca="false">AB199</f>
        <v>604.96</v>
      </c>
      <c r="CZ199" s="0" t="n">
        <f aca="false">AF199</f>
        <v>87.17</v>
      </c>
      <c r="DA199" s="0" t="n">
        <f aca="false">AJ199</f>
        <v>6.94</v>
      </c>
      <c r="DB199" s="0" t="n">
        <v>0</v>
      </c>
    </row>
    <row r="200" customFormat="false" ht="12.75" hidden="false" customHeight="false" outlineLevel="0" collapsed="false">
      <c r="A200" s="0" t="n">
        <f aca="false">ROW(Source!A204)</f>
        <v>204</v>
      </c>
      <c r="B200" s="0" t="n">
        <v>144371635</v>
      </c>
      <c r="C200" s="0" t="n">
        <v>144530531</v>
      </c>
      <c r="D200" s="0" t="n">
        <v>115261041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795</v>
      </c>
      <c r="J200" s="0" t="s">
        <v>796</v>
      </c>
      <c r="K200" s="0" t="s">
        <v>797</v>
      </c>
      <c r="L200" s="0" t="n">
        <v>1348</v>
      </c>
      <c r="N200" s="0" t="n">
        <v>1009</v>
      </c>
      <c r="O200" s="0" t="s">
        <v>136</v>
      </c>
      <c r="P200" s="0" t="s">
        <v>136</v>
      </c>
      <c r="Q200" s="0" t="n">
        <v>1000</v>
      </c>
      <c r="W200" s="0" t="n">
        <v>0</v>
      </c>
      <c r="X200" s="0" t="n">
        <v>-488915963</v>
      </c>
      <c r="Y200" s="0" t="n">
        <v>0.008</v>
      </c>
      <c r="AA200" s="0" t="n">
        <v>156552.52</v>
      </c>
      <c r="AB200" s="0" t="n">
        <v>0</v>
      </c>
      <c r="AC200" s="0" t="n">
        <v>0</v>
      </c>
      <c r="AD200" s="0" t="n">
        <v>0</v>
      </c>
      <c r="AE200" s="0" t="n">
        <v>22558</v>
      </c>
      <c r="AF200" s="0" t="n">
        <v>0</v>
      </c>
      <c r="AG200" s="0" t="n">
        <v>0</v>
      </c>
      <c r="AH200" s="0" t="n">
        <v>0</v>
      </c>
      <c r="AI200" s="0" t="n">
        <v>6.94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08</v>
      </c>
      <c r="AV200" s="0" t="n">
        <v>0</v>
      </c>
      <c r="AW200" s="0" t="n">
        <v>2</v>
      </c>
      <c r="AX200" s="0" t="n">
        <v>144530546</v>
      </c>
      <c r="AY200" s="0" t="n">
        <v>1</v>
      </c>
      <c r="AZ200" s="0" t="n">
        <v>0</v>
      </c>
      <c r="BA200" s="0" t="n">
        <v>204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204</f>
        <v>0.00016</v>
      </c>
      <c r="CY200" s="0" t="n">
        <f aca="false">AA200</f>
        <v>156552.52</v>
      </c>
      <c r="CZ200" s="0" t="n">
        <f aca="false">AE200</f>
        <v>22558</v>
      </c>
      <c r="DA200" s="0" t="n">
        <f aca="false">AI200</f>
        <v>6.94</v>
      </c>
      <c r="DB200" s="0" t="n">
        <v>0</v>
      </c>
    </row>
    <row r="201" customFormat="false" ht="12.75" hidden="false" customHeight="false" outlineLevel="0" collapsed="false">
      <c r="A201" s="0" t="n">
        <f aca="false">ROW(Source!A204)</f>
        <v>204</v>
      </c>
      <c r="B201" s="0" t="n">
        <v>144371635</v>
      </c>
      <c r="C201" s="0" t="n">
        <v>144530531</v>
      </c>
      <c r="D201" s="0" t="n">
        <v>115052214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798</v>
      </c>
      <c r="J201" s="0" t="s">
        <v>799</v>
      </c>
      <c r="K201" s="0" t="s">
        <v>800</v>
      </c>
      <c r="L201" s="0" t="n">
        <v>1348</v>
      </c>
      <c r="N201" s="0" t="n">
        <v>1009</v>
      </c>
      <c r="O201" s="0" t="s">
        <v>136</v>
      </c>
      <c r="P201" s="0" t="s">
        <v>136</v>
      </c>
      <c r="Q201" s="0" t="n">
        <v>1000</v>
      </c>
      <c r="W201" s="0" t="n">
        <v>0</v>
      </c>
      <c r="X201" s="0" t="n">
        <v>2129917957</v>
      </c>
      <c r="Y201" s="0" t="n">
        <v>0.006</v>
      </c>
      <c r="AA201" s="0" t="n">
        <v>208408.2</v>
      </c>
      <c r="AB201" s="0" t="n">
        <v>0</v>
      </c>
      <c r="AC201" s="0" t="n">
        <v>0</v>
      </c>
      <c r="AD201" s="0" t="n">
        <v>0</v>
      </c>
      <c r="AE201" s="0" t="n">
        <v>30030</v>
      </c>
      <c r="AF201" s="0" t="n">
        <v>0</v>
      </c>
      <c r="AG201" s="0" t="n">
        <v>0</v>
      </c>
      <c r="AH201" s="0" t="n">
        <v>0</v>
      </c>
      <c r="AI201" s="0" t="n">
        <v>6.94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006</v>
      </c>
      <c r="AV201" s="0" t="n">
        <v>0</v>
      </c>
      <c r="AW201" s="0" t="n">
        <v>2</v>
      </c>
      <c r="AX201" s="0" t="n">
        <v>144530547</v>
      </c>
      <c r="AY201" s="0" t="n">
        <v>1</v>
      </c>
      <c r="AZ201" s="0" t="n">
        <v>0</v>
      </c>
      <c r="BA201" s="0" t="n">
        <v>205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204</f>
        <v>0.00012</v>
      </c>
      <c r="CY201" s="0" t="n">
        <f aca="false">AA201</f>
        <v>208408.2</v>
      </c>
      <c r="CZ201" s="0" t="n">
        <f aca="false">AE201</f>
        <v>30030</v>
      </c>
      <c r="DA201" s="0" t="n">
        <f aca="false">AI201</f>
        <v>6.94</v>
      </c>
      <c r="DB201" s="0" t="n">
        <v>0</v>
      </c>
    </row>
    <row r="202" customFormat="false" ht="12.75" hidden="false" customHeight="false" outlineLevel="0" collapsed="false">
      <c r="A202" s="0" t="n">
        <f aca="false">ROW(Source!A204)</f>
        <v>204</v>
      </c>
      <c r="B202" s="0" t="n">
        <v>144371635</v>
      </c>
      <c r="C202" s="0" t="n">
        <v>144530531</v>
      </c>
      <c r="D202" s="0" t="n">
        <v>11510114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801</v>
      </c>
      <c r="J202" s="0" t="s">
        <v>802</v>
      </c>
      <c r="K202" s="0" t="s">
        <v>803</v>
      </c>
      <c r="L202" s="0" t="n">
        <v>1348</v>
      </c>
      <c r="N202" s="0" t="n">
        <v>1009</v>
      </c>
      <c r="O202" s="0" t="s">
        <v>136</v>
      </c>
      <c r="P202" s="0" t="s">
        <v>136</v>
      </c>
      <c r="Q202" s="0" t="n">
        <v>1000</v>
      </c>
      <c r="W202" s="0" t="n">
        <v>0</v>
      </c>
      <c r="X202" s="0" t="n">
        <v>-327917965</v>
      </c>
      <c r="Y202" s="0" t="n">
        <v>0.007</v>
      </c>
      <c r="AA202" s="0" t="n">
        <v>86264.2</v>
      </c>
      <c r="AB202" s="0" t="n">
        <v>0</v>
      </c>
      <c r="AC202" s="0" t="n">
        <v>0</v>
      </c>
      <c r="AD202" s="0" t="n">
        <v>0</v>
      </c>
      <c r="AE202" s="0" t="n">
        <v>12430</v>
      </c>
      <c r="AF202" s="0" t="n">
        <v>0</v>
      </c>
      <c r="AG202" s="0" t="n">
        <v>0</v>
      </c>
      <c r="AH202" s="0" t="n">
        <v>0</v>
      </c>
      <c r="AI202" s="0" t="n">
        <v>6.94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07</v>
      </c>
      <c r="AV202" s="0" t="n">
        <v>0</v>
      </c>
      <c r="AW202" s="0" t="n">
        <v>2</v>
      </c>
      <c r="AX202" s="0" t="n">
        <v>144530548</v>
      </c>
      <c r="AY202" s="0" t="n">
        <v>1</v>
      </c>
      <c r="AZ202" s="0" t="n">
        <v>0</v>
      </c>
      <c r="BA202" s="0" t="n">
        <v>206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204</f>
        <v>0.00014</v>
      </c>
      <c r="CY202" s="0" t="n">
        <f aca="false">AA202</f>
        <v>86264.2</v>
      </c>
      <c r="CZ202" s="0" t="n">
        <f aca="false">AE202</f>
        <v>12430</v>
      </c>
      <c r="DA202" s="0" t="n">
        <f aca="false">AI202</f>
        <v>6.94</v>
      </c>
      <c r="DB202" s="0" t="n">
        <v>0</v>
      </c>
    </row>
    <row r="203" customFormat="false" ht="12.75" hidden="false" customHeight="false" outlineLevel="0" collapsed="false">
      <c r="A203" s="0" t="n">
        <f aca="false">ROW(Source!A204)</f>
        <v>204</v>
      </c>
      <c r="B203" s="0" t="n">
        <v>144371635</v>
      </c>
      <c r="C203" s="0" t="n">
        <v>144530531</v>
      </c>
      <c r="D203" s="0" t="n">
        <v>11505724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04</v>
      </c>
      <c r="J203" s="0" t="s">
        <v>805</v>
      </c>
      <c r="K203" s="0" t="s">
        <v>806</v>
      </c>
      <c r="L203" s="0" t="n">
        <v>1348</v>
      </c>
      <c r="N203" s="0" t="n">
        <v>1009</v>
      </c>
      <c r="O203" s="0" t="s">
        <v>136</v>
      </c>
      <c r="P203" s="0" t="s">
        <v>136</v>
      </c>
      <c r="Q203" s="0" t="n">
        <v>1000</v>
      </c>
      <c r="W203" s="0" t="n">
        <v>0</v>
      </c>
      <c r="X203" s="0" t="n">
        <v>-934963706</v>
      </c>
      <c r="Y203" s="0" t="n">
        <v>0.016</v>
      </c>
      <c r="AA203" s="0" t="n">
        <v>15030.65</v>
      </c>
      <c r="AB203" s="0" t="n">
        <v>0</v>
      </c>
      <c r="AC203" s="0" t="n">
        <v>0</v>
      </c>
      <c r="AD203" s="0" t="n">
        <v>0</v>
      </c>
      <c r="AE203" s="0" t="n">
        <v>2165.8</v>
      </c>
      <c r="AF203" s="0" t="n">
        <v>0</v>
      </c>
      <c r="AG203" s="0" t="n">
        <v>0</v>
      </c>
      <c r="AH203" s="0" t="n">
        <v>0</v>
      </c>
      <c r="AI203" s="0" t="n">
        <v>6.94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016</v>
      </c>
      <c r="AV203" s="0" t="n">
        <v>0</v>
      </c>
      <c r="AW203" s="0" t="n">
        <v>2</v>
      </c>
      <c r="AX203" s="0" t="n">
        <v>144530549</v>
      </c>
      <c r="AY203" s="0" t="n">
        <v>1</v>
      </c>
      <c r="AZ203" s="0" t="n">
        <v>0</v>
      </c>
      <c r="BA203" s="0" t="n">
        <v>207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204</f>
        <v>0.00032</v>
      </c>
      <c r="CY203" s="0" t="n">
        <f aca="false">AA203</f>
        <v>15030.65</v>
      </c>
      <c r="CZ203" s="0" t="n">
        <f aca="false">AE203</f>
        <v>2165.8</v>
      </c>
      <c r="DA203" s="0" t="n">
        <f aca="false">AI203</f>
        <v>6.94</v>
      </c>
      <c r="DB203" s="0" t="n">
        <v>0</v>
      </c>
    </row>
    <row r="204" customFormat="false" ht="12.75" hidden="false" customHeight="false" outlineLevel="0" collapsed="false">
      <c r="A204" s="0" t="n">
        <f aca="false">ROW(Source!A204)</f>
        <v>204</v>
      </c>
      <c r="B204" s="0" t="n">
        <v>144371635</v>
      </c>
      <c r="C204" s="0" t="n">
        <v>144530531</v>
      </c>
      <c r="D204" s="0" t="n">
        <v>115550503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296</v>
      </c>
      <c r="J204" s="0" t="s">
        <v>299</v>
      </c>
      <c r="K204" s="0" t="s">
        <v>297</v>
      </c>
      <c r="L204" s="0" t="n">
        <v>1035</v>
      </c>
      <c r="N204" s="0" t="n">
        <v>1013</v>
      </c>
      <c r="O204" s="0" t="s">
        <v>298</v>
      </c>
      <c r="P204" s="0" t="s">
        <v>298</v>
      </c>
      <c r="Q204" s="0" t="n">
        <v>1</v>
      </c>
      <c r="W204" s="0" t="n">
        <v>1</v>
      </c>
      <c r="X204" s="0" t="n">
        <v>1421389490</v>
      </c>
      <c r="Y204" s="0" t="n">
        <v>-100</v>
      </c>
      <c r="AA204" s="0" t="n">
        <v>705.8</v>
      </c>
      <c r="AB204" s="0" t="n">
        <v>0</v>
      </c>
      <c r="AC204" s="0" t="n">
        <v>0</v>
      </c>
      <c r="AD204" s="0" t="n">
        <v>0</v>
      </c>
      <c r="AE204" s="0" t="n">
        <v>101.7</v>
      </c>
      <c r="AF204" s="0" t="n">
        <v>0</v>
      </c>
      <c r="AG204" s="0" t="n">
        <v>0</v>
      </c>
      <c r="AH204" s="0" t="n">
        <v>0</v>
      </c>
      <c r="AI204" s="0" t="n">
        <v>6.94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-100</v>
      </c>
      <c r="AV204" s="0" t="n">
        <v>0</v>
      </c>
      <c r="AW204" s="0" t="n">
        <v>2</v>
      </c>
      <c r="AX204" s="0" t="n">
        <v>144530550</v>
      </c>
      <c r="AY204" s="0" t="n">
        <v>1</v>
      </c>
      <c r="AZ204" s="0" t="n">
        <v>6144</v>
      </c>
      <c r="BA204" s="0" t="n">
        <v>208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204</f>
        <v>-2</v>
      </c>
      <c r="CY204" s="0" t="n">
        <f aca="false">AA204</f>
        <v>705.8</v>
      </c>
      <c r="CZ204" s="0" t="n">
        <f aca="false">AE204</f>
        <v>101.7</v>
      </c>
      <c r="DA204" s="0" t="n">
        <f aca="false">AI204</f>
        <v>6.94</v>
      </c>
      <c r="DB204" s="0" t="n">
        <v>0</v>
      </c>
    </row>
    <row r="205" customFormat="false" ht="12.75" hidden="false" customHeight="false" outlineLevel="0" collapsed="false">
      <c r="A205" s="0" t="n">
        <f aca="false">ROW(Source!A204)</f>
        <v>204</v>
      </c>
      <c r="B205" s="0" t="n">
        <v>144371635</v>
      </c>
      <c r="C205" s="0" t="n">
        <v>144530531</v>
      </c>
      <c r="D205" s="0" t="n">
        <v>115268059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07</v>
      </c>
      <c r="J205" s="0" t="s">
        <v>808</v>
      </c>
      <c r="K205" s="0" t="s">
        <v>809</v>
      </c>
      <c r="L205" s="0" t="n">
        <v>1355</v>
      </c>
      <c r="N205" s="0" t="n">
        <v>1010</v>
      </c>
      <c r="O205" s="0" t="s">
        <v>247</v>
      </c>
      <c r="P205" s="0" t="s">
        <v>247</v>
      </c>
      <c r="Q205" s="0" t="n">
        <v>100</v>
      </c>
      <c r="W205" s="0" t="n">
        <v>0</v>
      </c>
      <c r="X205" s="0" t="n">
        <v>917307227</v>
      </c>
      <c r="Y205" s="0" t="n">
        <v>6</v>
      </c>
      <c r="AA205" s="0" t="n">
        <v>645.42</v>
      </c>
      <c r="AB205" s="0" t="n">
        <v>0</v>
      </c>
      <c r="AC205" s="0" t="n">
        <v>0</v>
      </c>
      <c r="AD205" s="0" t="n">
        <v>0</v>
      </c>
      <c r="AE205" s="0" t="n">
        <v>93</v>
      </c>
      <c r="AF205" s="0" t="n">
        <v>0</v>
      </c>
      <c r="AG205" s="0" t="n">
        <v>0</v>
      </c>
      <c r="AH205" s="0" t="n">
        <v>0</v>
      </c>
      <c r="AI205" s="0" t="n">
        <v>6.94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6</v>
      </c>
      <c r="AV205" s="0" t="n">
        <v>0</v>
      </c>
      <c r="AW205" s="0" t="n">
        <v>2</v>
      </c>
      <c r="AX205" s="0" t="n">
        <v>144530551</v>
      </c>
      <c r="AY205" s="0" t="n">
        <v>1</v>
      </c>
      <c r="AZ205" s="0" t="n">
        <v>0</v>
      </c>
      <c r="BA205" s="0" t="n">
        <v>209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204</f>
        <v>0.12</v>
      </c>
      <c r="CY205" s="0" t="n">
        <f aca="false">AA205</f>
        <v>645.42</v>
      </c>
      <c r="CZ205" s="0" t="n">
        <f aca="false">AE205</f>
        <v>93</v>
      </c>
      <c r="DA205" s="0" t="n">
        <f aca="false">AI205</f>
        <v>6.94</v>
      </c>
      <c r="DB205" s="0" t="n">
        <v>0</v>
      </c>
    </row>
    <row r="206" customFormat="false" ht="12.75" hidden="false" customHeight="false" outlineLevel="0" collapsed="false">
      <c r="A206" s="0" t="n">
        <f aca="false">ROW(Source!A207)</f>
        <v>207</v>
      </c>
      <c r="B206" s="0" t="n">
        <v>144371635</v>
      </c>
      <c r="C206" s="0" t="n">
        <v>149089256</v>
      </c>
      <c r="D206" s="0" t="n">
        <v>47841090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793</v>
      </c>
      <c r="K206" s="0" t="s">
        <v>794</v>
      </c>
      <c r="L206" s="0" t="n">
        <v>1369</v>
      </c>
      <c r="N206" s="0" t="n">
        <v>1013</v>
      </c>
      <c r="O206" s="0" t="s">
        <v>549</v>
      </c>
      <c r="P206" s="0" t="s">
        <v>549</v>
      </c>
      <c r="Q206" s="0" t="n">
        <v>1</v>
      </c>
      <c r="W206" s="0" t="n">
        <v>0</v>
      </c>
      <c r="X206" s="0" t="n">
        <v>-887838387</v>
      </c>
      <c r="Y206" s="0" t="n">
        <v>200</v>
      </c>
      <c r="AA206" s="0" t="n">
        <v>0</v>
      </c>
      <c r="AB206" s="0" t="n">
        <v>0</v>
      </c>
      <c r="AC206" s="0" t="n">
        <v>0</v>
      </c>
      <c r="AD206" s="0" t="n">
        <v>62.95</v>
      </c>
      <c r="AE206" s="0" t="n">
        <v>0</v>
      </c>
      <c r="AF206" s="0" t="n">
        <v>0</v>
      </c>
      <c r="AG206" s="0" t="n">
        <v>0</v>
      </c>
      <c r="AH206" s="0" t="n">
        <v>9.07</v>
      </c>
      <c r="AI206" s="0" t="n">
        <v>1</v>
      </c>
      <c r="AJ206" s="0" t="n">
        <v>1</v>
      </c>
      <c r="AK206" s="0" t="n">
        <v>1</v>
      </c>
      <c r="AL206" s="0" t="n">
        <v>6.94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200</v>
      </c>
      <c r="AV206" s="0" t="n">
        <v>1</v>
      </c>
      <c r="AW206" s="0" t="n">
        <v>2</v>
      </c>
      <c r="AX206" s="0" t="n">
        <v>149089264</v>
      </c>
      <c r="AY206" s="0" t="n">
        <v>1</v>
      </c>
      <c r="AZ206" s="0" t="n">
        <v>0</v>
      </c>
      <c r="BA206" s="0" t="n">
        <v>21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207</f>
        <v>4</v>
      </c>
      <c r="CY206" s="0" t="n">
        <f aca="false">AD206</f>
        <v>62.95</v>
      </c>
      <c r="CZ206" s="0" t="n">
        <f aca="false">AH206</f>
        <v>9.07</v>
      </c>
      <c r="DA206" s="0" t="n">
        <f aca="false">AL206</f>
        <v>6.94</v>
      </c>
      <c r="DB206" s="0" t="n">
        <v>0</v>
      </c>
    </row>
    <row r="207" customFormat="false" ht="12.75" hidden="false" customHeight="false" outlineLevel="0" collapsed="false">
      <c r="A207" s="0" t="n">
        <f aca="false">ROW(Source!A207)</f>
        <v>207</v>
      </c>
      <c r="B207" s="0" t="n">
        <v>144371635</v>
      </c>
      <c r="C207" s="0" t="n">
        <v>149089256</v>
      </c>
      <c r="D207" s="0" t="n">
        <v>115016508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562</v>
      </c>
      <c r="J207" s="0" t="s">
        <v>563</v>
      </c>
      <c r="K207" s="0" t="s">
        <v>564</v>
      </c>
      <c r="L207" s="0" t="n">
        <v>1368</v>
      </c>
      <c r="N207" s="0" t="n">
        <v>1011</v>
      </c>
      <c r="O207" s="0" t="s">
        <v>555</v>
      </c>
      <c r="P207" s="0" t="s">
        <v>555</v>
      </c>
      <c r="Q207" s="0" t="n">
        <v>1</v>
      </c>
      <c r="W207" s="0" t="n">
        <v>0</v>
      </c>
      <c r="X207" s="0" t="n">
        <v>-365761310</v>
      </c>
      <c r="Y207" s="0" t="n">
        <v>0.09</v>
      </c>
      <c r="AA207" s="0" t="n">
        <v>0</v>
      </c>
      <c r="AB207" s="0" t="n">
        <v>604.96</v>
      </c>
      <c r="AC207" s="0" t="n">
        <v>80.5</v>
      </c>
      <c r="AD207" s="0" t="n">
        <v>0</v>
      </c>
      <c r="AE207" s="0" t="n">
        <v>0</v>
      </c>
      <c r="AF207" s="0" t="n">
        <v>87.17</v>
      </c>
      <c r="AG207" s="0" t="n">
        <v>11.6</v>
      </c>
      <c r="AH207" s="0" t="n">
        <v>0</v>
      </c>
      <c r="AI207" s="0" t="n">
        <v>1</v>
      </c>
      <c r="AJ207" s="0" t="n">
        <v>6.94</v>
      </c>
      <c r="AK207" s="0" t="n">
        <v>6.94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09</v>
      </c>
      <c r="AV207" s="0" t="n">
        <v>0</v>
      </c>
      <c r="AW207" s="0" t="n">
        <v>2</v>
      </c>
      <c r="AX207" s="0" t="n">
        <v>149089265</v>
      </c>
      <c r="AY207" s="0" t="n">
        <v>1</v>
      </c>
      <c r="AZ207" s="0" t="n">
        <v>0</v>
      </c>
      <c r="BA207" s="0" t="n">
        <v>211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207</f>
        <v>0.0018</v>
      </c>
      <c r="CY207" s="0" t="n">
        <f aca="false">AB207</f>
        <v>604.96</v>
      </c>
      <c r="CZ207" s="0" t="n">
        <f aca="false">AF207</f>
        <v>87.17</v>
      </c>
      <c r="DA207" s="0" t="n">
        <f aca="false">AJ207</f>
        <v>6.94</v>
      </c>
      <c r="DB207" s="0" t="n">
        <v>0</v>
      </c>
    </row>
    <row r="208" customFormat="false" ht="12.75" hidden="false" customHeight="false" outlineLevel="0" collapsed="false">
      <c r="A208" s="0" t="n">
        <f aca="false">ROW(Source!A207)</f>
        <v>207</v>
      </c>
      <c r="B208" s="0" t="n">
        <v>144371635</v>
      </c>
      <c r="C208" s="0" t="n">
        <v>149089256</v>
      </c>
      <c r="D208" s="0" t="n">
        <v>115024901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775</v>
      </c>
      <c r="J208" s="0" t="s">
        <v>776</v>
      </c>
      <c r="K208" s="0" t="s">
        <v>777</v>
      </c>
      <c r="L208" s="0" t="n">
        <v>1348</v>
      </c>
      <c r="N208" s="0" t="n">
        <v>1009</v>
      </c>
      <c r="O208" s="0" t="s">
        <v>136</v>
      </c>
      <c r="P208" s="0" t="s">
        <v>136</v>
      </c>
      <c r="Q208" s="0" t="n">
        <v>1000</v>
      </c>
      <c r="W208" s="0" t="n">
        <v>0</v>
      </c>
      <c r="X208" s="0" t="n">
        <v>-2108242623</v>
      </c>
      <c r="Y208" s="0" t="n">
        <v>0.0032</v>
      </c>
      <c r="AA208" s="0" t="n">
        <v>104925.86</v>
      </c>
      <c r="AB208" s="0" t="n">
        <v>0</v>
      </c>
      <c r="AC208" s="0" t="n">
        <v>0</v>
      </c>
      <c r="AD208" s="0" t="n">
        <v>0</v>
      </c>
      <c r="AE208" s="0" t="n">
        <v>15119</v>
      </c>
      <c r="AF208" s="0" t="n">
        <v>0</v>
      </c>
      <c r="AG208" s="0" t="n">
        <v>0</v>
      </c>
      <c r="AH208" s="0" t="n">
        <v>0</v>
      </c>
      <c r="AI208" s="0" t="n">
        <v>6.94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032</v>
      </c>
      <c r="AV208" s="0" t="n">
        <v>0</v>
      </c>
      <c r="AW208" s="0" t="n">
        <v>2</v>
      </c>
      <c r="AX208" s="0" t="n">
        <v>149089266</v>
      </c>
      <c r="AY208" s="0" t="n">
        <v>1</v>
      </c>
      <c r="AZ208" s="0" t="n">
        <v>0</v>
      </c>
      <c r="BA208" s="0" t="n">
        <v>212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207</f>
        <v>6.4E-005</v>
      </c>
      <c r="CY208" s="0" t="n">
        <f aca="false">AA208</f>
        <v>104925.86</v>
      </c>
      <c r="CZ208" s="0" t="n">
        <f aca="false">AE208</f>
        <v>15119</v>
      </c>
      <c r="DA208" s="0" t="n">
        <f aca="false">AI208</f>
        <v>6.94</v>
      </c>
      <c r="DB208" s="0" t="n">
        <v>0</v>
      </c>
    </row>
    <row r="209" customFormat="false" ht="12.75" hidden="false" customHeight="false" outlineLevel="0" collapsed="false">
      <c r="A209" s="0" t="n">
        <f aca="false">ROW(Source!A207)</f>
        <v>207</v>
      </c>
      <c r="B209" s="0" t="n">
        <v>144371635</v>
      </c>
      <c r="C209" s="0" t="n">
        <v>149089256</v>
      </c>
      <c r="D209" s="0" t="n">
        <v>115098924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778</v>
      </c>
      <c r="J209" s="0" t="s">
        <v>779</v>
      </c>
      <c r="K209" s="0" t="s">
        <v>780</v>
      </c>
      <c r="L209" s="0" t="n">
        <v>1348</v>
      </c>
      <c r="N209" s="0" t="n">
        <v>1009</v>
      </c>
      <c r="O209" s="0" t="s">
        <v>136</v>
      </c>
      <c r="P209" s="0" t="s">
        <v>136</v>
      </c>
      <c r="Q209" s="0" t="n">
        <v>1000</v>
      </c>
      <c r="W209" s="0" t="n">
        <v>0</v>
      </c>
      <c r="X209" s="0" t="n">
        <v>711304247</v>
      </c>
      <c r="Y209" s="0" t="n">
        <v>0.0019</v>
      </c>
      <c r="AA209" s="0" t="n">
        <v>117633</v>
      </c>
      <c r="AB209" s="0" t="n">
        <v>0</v>
      </c>
      <c r="AC209" s="0" t="n">
        <v>0</v>
      </c>
      <c r="AD209" s="0" t="n">
        <v>0</v>
      </c>
      <c r="AE209" s="0" t="n">
        <v>16950</v>
      </c>
      <c r="AF209" s="0" t="n">
        <v>0</v>
      </c>
      <c r="AG209" s="0" t="n">
        <v>0</v>
      </c>
      <c r="AH209" s="0" t="n">
        <v>0</v>
      </c>
      <c r="AI209" s="0" t="n">
        <v>6.94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019</v>
      </c>
      <c r="AV209" s="0" t="n">
        <v>0</v>
      </c>
      <c r="AW209" s="0" t="n">
        <v>2</v>
      </c>
      <c r="AX209" s="0" t="n">
        <v>149089267</v>
      </c>
      <c r="AY209" s="0" t="n">
        <v>1</v>
      </c>
      <c r="AZ209" s="0" t="n">
        <v>0</v>
      </c>
      <c r="BA209" s="0" t="n">
        <v>213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207</f>
        <v>3.8E-005</v>
      </c>
      <c r="CY209" s="0" t="n">
        <f aca="false">AA209</f>
        <v>117633</v>
      </c>
      <c r="CZ209" s="0" t="n">
        <f aca="false">AE209</f>
        <v>16950</v>
      </c>
      <c r="DA209" s="0" t="n">
        <f aca="false">AI209</f>
        <v>6.94</v>
      </c>
      <c r="DB209" s="0" t="n">
        <v>0</v>
      </c>
    </row>
    <row r="210" customFormat="false" ht="12.75" hidden="false" customHeight="false" outlineLevel="0" collapsed="false">
      <c r="A210" s="0" t="n">
        <f aca="false">ROW(Source!A207)</f>
        <v>207</v>
      </c>
      <c r="B210" s="0" t="n">
        <v>144371635</v>
      </c>
      <c r="C210" s="0" t="n">
        <v>149089256</v>
      </c>
      <c r="D210" s="0" t="n">
        <v>115024899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87</v>
      </c>
      <c r="J210" s="0" t="s">
        <v>788</v>
      </c>
      <c r="K210" s="0" t="s">
        <v>789</v>
      </c>
      <c r="L210" s="0" t="n">
        <v>1346</v>
      </c>
      <c r="N210" s="0" t="n">
        <v>1009</v>
      </c>
      <c r="O210" s="0" t="s">
        <v>417</v>
      </c>
      <c r="P210" s="0" t="s">
        <v>417</v>
      </c>
      <c r="Q210" s="0" t="n">
        <v>1</v>
      </c>
      <c r="W210" s="0" t="n">
        <v>0</v>
      </c>
      <c r="X210" s="0" t="n">
        <v>-790383832</v>
      </c>
      <c r="Y210" s="0" t="n">
        <v>2.1</v>
      </c>
      <c r="AA210" s="0" t="n">
        <v>258.79</v>
      </c>
      <c r="AB210" s="0" t="n">
        <v>0</v>
      </c>
      <c r="AC210" s="0" t="n">
        <v>0</v>
      </c>
      <c r="AD210" s="0" t="n">
        <v>0</v>
      </c>
      <c r="AE210" s="0" t="n">
        <v>37.29</v>
      </c>
      <c r="AF210" s="0" t="n">
        <v>0</v>
      </c>
      <c r="AG210" s="0" t="n">
        <v>0</v>
      </c>
      <c r="AH210" s="0" t="n">
        <v>0</v>
      </c>
      <c r="AI210" s="0" t="n">
        <v>6.94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2.1</v>
      </c>
      <c r="AV210" s="0" t="n">
        <v>0</v>
      </c>
      <c r="AW210" s="0" t="n">
        <v>2</v>
      </c>
      <c r="AX210" s="0" t="n">
        <v>149089268</v>
      </c>
      <c r="AY210" s="0" t="n">
        <v>1</v>
      </c>
      <c r="AZ210" s="0" t="n">
        <v>0</v>
      </c>
      <c r="BA210" s="0" t="n">
        <v>214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207</f>
        <v>0.042</v>
      </c>
      <c r="CY210" s="0" t="n">
        <f aca="false">AA210</f>
        <v>258.79</v>
      </c>
      <c r="CZ210" s="0" t="n">
        <f aca="false">AE210</f>
        <v>37.29</v>
      </c>
      <c r="DA210" s="0" t="n">
        <f aca="false">AI210</f>
        <v>6.94</v>
      </c>
      <c r="DB210" s="0" t="n">
        <v>0</v>
      </c>
    </row>
    <row r="211" customFormat="false" ht="12.75" hidden="false" customHeight="false" outlineLevel="0" collapsed="false">
      <c r="A211" s="0" t="n">
        <f aca="false">ROW(Source!A207)</f>
        <v>207</v>
      </c>
      <c r="B211" s="0" t="n">
        <v>144371635</v>
      </c>
      <c r="C211" s="0" t="n">
        <v>149089256</v>
      </c>
      <c r="D211" s="0" t="n">
        <v>115550532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11</v>
      </c>
      <c r="J211" s="0" t="s">
        <v>313</v>
      </c>
      <c r="K211" s="0" t="s">
        <v>312</v>
      </c>
      <c r="L211" s="0" t="n">
        <v>1354</v>
      </c>
      <c r="N211" s="0" t="n">
        <v>1010</v>
      </c>
      <c r="O211" s="0" t="s">
        <v>208</v>
      </c>
      <c r="P211" s="0" t="s">
        <v>208</v>
      </c>
      <c r="Q211" s="0" t="n">
        <v>1</v>
      </c>
      <c r="W211" s="0" t="n">
        <v>1</v>
      </c>
      <c r="X211" s="0" t="n">
        <v>1787912531</v>
      </c>
      <c r="Y211" s="0" t="n">
        <v>-100</v>
      </c>
      <c r="AA211" s="0" t="n">
        <v>992.42</v>
      </c>
      <c r="AB211" s="0" t="n">
        <v>0</v>
      </c>
      <c r="AC211" s="0" t="n">
        <v>0</v>
      </c>
      <c r="AD211" s="0" t="n">
        <v>0</v>
      </c>
      <c r="AE211" s="0" t="n">
        <v>143</v>
      </c>
      <c r="AF211" s="0" t="n">
        <v>0</v>
      </c>
      <c r="AG211" s="0" t="n">
        <v>0</v>
      </c>
      <c r="AH211" s="0" t="n">
        <v>0</v>
      </c>
      <c r="AI211" s="0" t="n">
        <v>6.94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-100</v>
      </c>
      <c r="AV211" s="0" t="n">
        <v>0</v>
      </c>
      <c r="AW211" s="0" t="n">
        <v>2</v>
      </c>
      <c r="AX211" s="0" t="n">
        <v>149089269</v>
      </c>
      <c r="AY211" s="0" t="n">
        <v>1</v>
      </c>
      <c r="AZ211" s="0" t="n">
        <v>6144</v>
      </c>
      <c r="BA211" s="0" t="n">
        <v>215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207</f>
        <v>-2</v>
      </c>
      <c r="CY211" s="0" t="n">
        <f aca="false">AA211</f>
        <v>992.42</v>
      </c>
      <c r="CZ211" s="0" t="n">
        <f aca="false">AE211</f>
        <v>143</v>
      </c>
      <c r="DA211" s="0" t="n">
        <f aca="false">AI211</f>
        <v>6.94</v>
      </c>
      <c r="DB211" s="0" t="n">
        <v>0</v>
      </c>
    </row>
    <row r="212" customFormat="false" ht="12.75" hidden="false" customHeight="false" outlineLevel="0" collapsed="false">
      <c r="A212" s="0" t="n">
        <f aca="false">ROW(Source!A207)</f>
        <v>207</v>
      </c>
      <c r="B212" s="0" t="n">
        <v>144371635</v>
      </c>
      <c r="C212" s="0" t="n">
        <v>149089256</v>
      </c>
      <c r="D212" s="0" t="n">
        <v>11526103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307</v>
      </c>
      <c r="J212" s="0" t="s">
        <v>309</v>
      </c>
      <c r="K212" s="0" t="s">
        <v>308</v>
      </c>
      <c r="L212" s="0" t="n">
        <v>1348</v>
      </c>
      <c r="N212" s="0" t="n">
        <v>1009</v>
      </c>
      <c r="O212" s="0" t="s">
        <v>136</v>
      </c>
      <c r="P212" s="0" t="s">
        <v>136</v>
      </c>
      <c r="Q212" s="0" t="n">
        <v>1000</v>
      </c>
      <c r="W212" s="0" t="n">
        <v>0</v>
      </c>
      <c r="X212" s="0" t="n">
        <v>-415334342</v>
      </c>
      <c r="Y212" s="0" t="n">
        <v>0.23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6.94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T212" s="0" t="n">
        <v>0.23</v>
      </c>
      <c r="AV212" s="0" t="n">
        <v>0</v>
      </c>
      <c r="AW212" s="0" t="n">
        <v>2</v>
      </c>
      <c r="AX212" s="0" t="n">
        <v>149089270</v>
      </c>
      <c r="AY212" s="0" t="n">
        <v>1</v>
      </c>
      <c r="AZ212" s="0" t="n">
        <v>0</v>
      </c>
      <c r="BA212" s="0" t="n">
        <v>216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207</f>
        <v>0.0046</v>
      </c>
      <c r="CY212" s="0" t="n">
        <f aca="false">AA212</f>
        <v>0</v>
      </c>
      <c r="CZ212" s="0" t="n">
        <f aca="false">AE212</f>
        <v>0</v>
      </c>
      <c r="DA212" s="0" t="n">
        <f aca="false">AI212</f>
        <v>6.94</v>
      </c>
      <c r="DB212" s="0" t="n">
        <v>0</v>
      </c>
    </row>
    <row r="213" customFormat="false" ht="12.75" hidden="false" customHeight="false" outlineLevel="0" collapsed="false">
      <c r="A213" s="0" t="n">
        <f aca="false">ROW(Source!A211)</f>
        <v>211</v>
      </c>
      <c r="B213" s="0" t="n">
        <v>144371635</v>
      </c>
      <c r="C213" s="0" t="n">
        <v>152898667</v>
      </c>
      <c r="D213" s="0" t="n">
        <v>47841090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793</v>
      </c>
      <c r="K213" s="0" t="s">
        <v>794</v>
      </c>
      <c r="L213" s="0" t="n">
        <v>1369</v>
      </c>
      <c r="N213" s="0" t="n">
        <v>1013</v>
      </c>
      <c r="O213" s="0" t="s">
        <v>549</v>
      </c>
      <c r="P213" s="0" t="s">
        <v>549</v>
      </c>
      <c r="Q213" s="0" t="n">
        <v>1</v>
      </c>
      <c r="W213" s="0" t="n">
        <v>0</v>
      </c>
      <c r="X213" s="0" t="n">
        <v>-887838387</v>
      </c>
      <c r="Y213" s="0" t="n">
        <v>52.4</v>
      </c>
      <c r="AA213" s="0" t="n">
        <v>0</v>
      </c>
      <c r="AB213" s="0" t="n">
        <v>0</v>
      </c>
      <c r="AC213" s="0" t="n">
        <v>0</v>
      </c>
      <c r="AD213" s="0" t="n">
        <v>62.95</v>
      </c>
      <c r="AE213" s="0" t="n">
        <v>0</v>
      </c>
      <c r="AF213" s="0" t="n">
        <v>0</v>
      </c>
      <c r="AG213" s="0" t="n">
        <v>0</v>
      </c>
      <c r="AH213" s="0" t="n">
        <v>9.07</v>
      </c>
      <c r="AI213" s="0" t="n">
        <v>1</v>
      </c>
      <c r="AJ213" s="0" t="n">
        <v>1</v>
      </c>
      <c r="AK213" s="0" t="n">
        <v>1</v>
      </c>
      <c r="AL213" s="0" t="n">
        <v>6.94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52.4</v>
      </c>
      <c r="AV213" s="0" t="n">
        <v>1</v>
      </c>
      <c r="AW213" s="0" t="n">
        <v>2</v>
      </c>
      <c r="AX213" s="0" t="n">
        <v>152898674</v>
      </c>
      <c r="AY213" s="0" t="n">
        <v>1</v>
      </c>
      <c r="AZ213" s="0" t="n">
        <v>0</v>
      </c>
      <c r="BA213" s="0" t="n">
        <v>217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211</f>
        <v>2.096</v>
      </c>
      <c r="CY213" s="0" t="n">
        <f aca="false">AD213</f>
        <v>62.95</v>
      </c>
      <c r="CZ213" s="0" t="n">
        <f aca="false">AH213</f>
        <v>9.07</v>
      </c>
      <c r="DA213" s="0" t="n">
        <f aca="false">AL213</f>
        <v>6.94</v>
      </c>
      <c r="DB213" s="0" t="n">
        <v>0</v>
      </c>
    </row>
    <row r="214" customFormat="false" ht="12.75" hidden="false" customHeight="false" outlineLevel="0" collapsed="false">
      <c r="A214" s="0" t="n">
        <f aca="false">ROW(Source!A211)</f>
        <v>211</v>
      </c>
      <c r="B214" s="0" t="n">
        <v>144371635</v>
      </c>
      <c r="C214" s="0" t="n">
        <v>152898667</v>
      </c>
      <c r="D214" s="0" t="n">
        <v>121548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60</v>
      </c>
      <c r="K214" s="0" t="s">
        <v>550</v>
      </c>
      <c r="L214" s="0" t="n">
        <v>608254</v>
      </c>
      <c r="N214" s="0" t="n">
        <v>1013</v>
      </c>
      <c r="O214" s="0" t="s">
        <v>551</v>
      </c>
      <c r="P214" s="0" t="s">
        <v>551</v>
      </c>
      <c r="Q214" s="0" t="n">
        <v>1</v>
      </c>
      <c r="W214" s="0" t="n">
        <v>0</v>
      </c>
      <c r="X214" s="0" t="n">
        <v>-185737400</v>
      </c>
      <c r="Y214" s="0" t="n">
        <v>0.05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1</v>
      </c>
      <c r="AJ214" s="0" t="n">
        <v>1</v>
      </c>
      <c r="AK214" s="0" t="n">
        <v>6.94</v>
      </c>
      <c r="AL214" s="0" t="n">
        <v>1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5</v>
      </c>
      <c r="AV214" s="0" t="n">
        <v>2</v>
      </c>
      <c r="AW214" s="0" t="n">
        <v>2</v>
      </c>
      <c r="AX214" s="0" t="n">
        <v>152898675</v>
      </c>
      <c r="AY214" s="0" t="n">
        <v>1</v>
      </c>
      <c r="AZ214" s="0" t="n">
        <v>0</v>
      </c>
      <c r="BA214" s="0" t="n">
        <v>218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211</f>
        <v>0.002</v>
      </c>
      <c r="CY214" s="0" t="n">
        <f aca="false">AD214</f>
        <v>0</v>
      </c>
      <c r="CZ214" s="0" t="n">
        <f aca="false">AH214</f>
        <v>0</v>
      </c>
      <c r="DA214" s="0" t="n">
        <f aca="false">AL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211)</f>
        <v>211</v>
      </c>
      <c r="B215" s="0" t="n">
        <v>144371635</v>
      </c>
      <c r="C215" s="0" t="n">
        <v>152898667</v>
      </c>
      <c r="D215" s="0" t="n">
        <v>115066410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91</v>
      </c>
      <c r="J215" s="0" t="s">
        <v>592</v>
      </c>
      <c r="K215" s="0" t="s">
        <v>593</v>
      </c>
      <c r="L215" s="0" t="n">
        <v>1368</v>
      </c>
      <c r="N215" s="0" t="n">
        <v>1011</v>
      </c>
      <c r="O215" s="0" t="s">
        <v>555</v>
      </c>
      <c r="P215" s="0" t="s">
        <v>555</v>
      </c>
      <c r="Q215" s="0" t="n">
        <v>1</v>
      </c>
      <c r="W215" s="0" t="n">
        <v>0</v>
      </c>
      <c r="X215" s="0" t="n">
        <v>341432456</v>
      </c>
      <c r="Y215" s="0" t="n">
        <v>0.05</v>
      </c>
      <c r="AA215" s="0" t="n">
        <v>0</v>
      </c>
      <c r="AB215" s="0" t="n">
        <v>216.94</v>
      </c>
      <c r="AC215" s="0" t="n">
        <v>93.69</v>
      </c>
      <c r="AD215" s="0" t="n">
        <v>0</v>
      </c>
      <c r="AE215" s="0" t="n">
        <v>0</v>
      </c>
      <c r="AF215" s="0" t="n">
        <v>31.26</v>
      </c>
      <c r="AG215" s="0" t="n">
        <v>13.5</v>
      </c>
      <c r="AH215" s="0" t="n">
        <v>0</v>
      </c>
      <c r="AI215" s="0" t="n">
        <v>1</v>
      </c>
      <c r="AJ215" s="0" t="n">
        <v>6.94</v>
      </c>
      <c r="AK215" s="0" t="n">
        <v>6.94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5</v>
      </c>
      <c r="AV215" s="0" t="n">
        <v>0</v>
      </c>
      <c r="AW215" s="0" t="n">
        <v>2</v>
      </c>
      <c r="AX215" s="0" t="n">
        <v>152898676</v>
      </c>
      <c r="AY215" s="0" t="n">
        <v>1</v>
      </c>
      <c r="AZ215" s="0" t="n">
        <v>0</v>
      </c>
      <c r="BA215" s="0" t="n">
        <v>219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211</f>
        <v>0.002</v>
      </c>
      <c r="CY215" s="0" t="n">
        <f aca="false">AB215</f>
        <v>216.94</v>
      </c>
      <c r="CZ215" s="0" t="n">
        <f aca="false">AF215</f>
        <v>31.26</v>
      </c>
      <c r="DA215" s="0" t="n">
        <f aca="false">AJ215</f>
        <v>6.94</v>
      </c>
      <c r="DB215" s="0" t="n">
        <v>0</v>
      </c>
    </row>
    <row r="216" customFormat="false" ht="12.75" hidden="false" customHeight="false" outlineLevel="0" collapsed="false">
      <c r="A216" s="0" t="n">
        <f aca="false">ROW(Source!A211)</f>
        <v>211</v>
      </c>
      <c r="B216" s="0" t="n">
        <v>144371635</v>
      </c>
      <c r="C216" s="0" t="n">
        <v>152898667</v>
      </c>
      <c r="D216" s="0" t="n">
        <v>11501650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562</v>
      </c>
      <c r="J216" s="0" t="s">
        <v>563</v>
      </c>
      <c r="K216" s="0" t="s">
        <v>564</v>
      </c>
      <c r="L216" s="0" t="n">
        <v>1368</v>
      </c>
      <c r="N216" s="0" t="n">
        <v>1011</v>
      </c>
      <c r="O216" s="0" t="s">
        <v>555</v>
      </c>
      <c r="P216" s="0" t="s">
        <v>555</v>
      </c>
      <c r="Q216" s="0" t="n">
        <v>1</v>
      </c>
      <c r="W216" s="0" t="n">
        <v>0</v>
      </c>
      <c r="X216" s="0" t="n">
        <v>-365761310</v>
      </c>
      <c r="Y216" s="0" t="n">
        <v>0.05</v>
      </c>
      <c r="AA216" s="0" t="n">
        <v>0</v>
      </c>
      <c r="AB216" s="0" t="n">
        <v>604.96</v>
      </c>
      <c r="AC216" s="0" t="n">
        <v>80.5</v>
      </c>
      <c r="AD216" s="0" t="n">
        <v>0</v>
      </c>
      <c r="AE216" s="0" t="n">
        <v>0</v>
      </c>
      <c r="AF216" s="0" t="n">
        <v>87.17</v>
      </c>
      <c r="AG216" s="0" t="n">
        <v>11.6</v>
      </c>
      <c r="AH216" s="0" t="n">
        <v>0</v>
      </c>
      <c r="AI216" s="0" t="n">
        <v>1</v>
      </c>
      <c r="AJ216" s="0" t="n">
        <v>6.94</v>
      </c>
      <c r="AK216" s="0" t="n">
        <v>6.94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5</v>
      </c>
      <c r="AV216" s="0" t="n">
        <v>0</v>
      </c>
      <c r="AW216" s="0" t="n">
        <v>2</v>
      </c>
      <c r="AX216" s="0" t="n">
        <v>152898677</v>
      </c>
      <c r="AY216" s="0" t="n">
        <v>1</v>
      </c>
      <c r="AZ216" s="0" t="n">
        <v>0</v>
      </c>
      <c r="BA216" s="0" t="n">
        <v>22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211</f>
        <v>0.002</v>
      </c>
      <c r="CY216" s="0" t="n">
        <f aca="false">AB216</f>
        <v>604.96</v>
      </c>
      <c r="CZ216" s="0" t="n">
        <f aca="false">AF216</f>
        <v>87.17</v>
      </c>
      <c r="DA216" s="0" t="n">
        <f aca="false">AJ216</f>
        <v>6.94</v>
      </c>
      <c r="DB216" s="0" t="n">
        <v>0</v>
      </c>
    </row>
    <row r="217" customFormat="false" ht="12.75" hidden="false" customHeight="false" outlineLevel="0" collapsed="false">
      <c r="A217" s="0" t="n">
        <f aca="false">ROW(Source!A211)</f>
        <v>211</v>
      </c>
      <c r="B217" s="0" t="n">
        <v>144371635</v>
      </c>
      <c r="C217" s="0" t="n">
        <v>152898667</v>
      </c>
      <c r="D217" s="0" t="n">
        <v>115550459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322</v>
      </c>
      <c r="J217" s="0" t="s">
        <v>324</v>
      </c>
      <c r="K217" s="0" t="s">
        <v>323</v>
      </c>
      <c r="L217" s="0" t="n">
        <v>1358</v>
      </c>
      <c r="N217" s="0" t="n">
        <v>1010</v>
      </c>
      <c r="O217" s="0" t="s">
        <v>259</v>
      </c>
      <c r="P217" s="0" t="s">
        <v>259</v>
      </c>
      <c r="Q217" s="0" t="n">
        <v>10</v>
      </c>
      <c r="W217" s="0" t="n">
        <v>1</v>
      </c>
      <c r="X217" s="0" t="n">
        <v>2031120944</v>
      </c>
      <c r="Y217" s="0" t="n">
        <v>-10</v>
      </c>
      <c r="AA217" s="0" t="n">
        <v>1419.23</v>
      </c>
      <c r="AB217" s="0" t="n">
        <v>0</v>
      </c>
      <c r="AC217" s="0" t="n">
        <v>0</v>
      </c>
      <c r="AD217" s="0" t="n">
        <v>0</v>
      </c>
      <c r="AE217" s="0" t="n">
        <v>204.5</v>
      </c>
      <c r="AF217" s="0" t="n">
        <v>0</v>
      </c>
      <c r="AG217" s="0" t="n">
        <v>0</v>
      </c>
      <c r="AH217" s="0" t="n">
        <v>0</v>
      </c>
      <c r="AI217" s="0" t="n">
        <v>6.94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-10</v>
      </c>
      <c r="AV217" s="0" t="n">
        <v>0</v>
      </c>
      <c r="AW217" s="0" t="n">
        <v>2</v>
      </c>
      <c r="AX217" s="0" t="n">
        <v>152898678</v>
      </c>
      <c r="AY217" s="0" t="n">
        <v>1</v>
      </c>
      <c r="AZ217" s="0" t="n">
        <v>6144</v>
      </c>
      <c r="BA217" s="0" t="n">
        <v>221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211</f>
        <v>-0.4</v>
      </c>
      <c r="CY217" s="0" t="n">
        <f aca="false">AA217</f>
        <v>1419.23</v>
      </c>
      <c r="CZ217" s="0" t="n">
        <f aca="false">AE217</f>
        <v>204.5</v>
      </c>
      <c r="DA217" s="0" t="n">
        <f aca="false">AI217</f>
        <v>6.94</v>
      </c>
      <c r="DB217" s="0" t="n">
        <v>0</v>
      </c>
    </row>
    <row r="218" customFormat="false" ht="12.75" hidden="false" customHeight="false" outlineLevel="0" collapsed="false">
      <c r="A218" s="0" t="n">
        <f aca="false">ROW(Source!A213)</f>
        <v>213</v>
      </c>
      <c r="B218" s="0" t="n">
        <v>144371635</v>
      </c>
      <c r="C218" s="0" t="n">
        <v>144530866</v>
      </c>
      <c r="D218" s="0" t="n">
        <v>47841090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793</v>
      </c>
      <c r="K218" s="0" t="s">
        <v>794</v>
      </c>
      <c r="L218" s="0" t="n">
        <v>1369</v>
      </c>
      <c r="N218" s="0" t="n">
        <v>1013</v>
      </c>
      <c r="O218" s="0" t="s">
        <v>549</v>
      </c>
      <c r="P218" s="0" t="s">
        <v>549</v>
      </c>
      <c r="Q218" s="0" t="n">
        <v>1</v>
      </c>
      <c r="W218" s="0" t="n">
        <v>0</v>
      </c>
      <c r="X218" s="0" t="n">
        <v>-887838387</v>
      </c>
      <c r="Y218" s="0" t="n">
        <v>412.7</v>
      </c>
      <c r="AA218" s="0" t="n">
        <v>0</v>
      </c>
      <c r="AB218" s="0" t="n">
        <v>0</v>
      </c>
      <c r="AC218" s="0" t="n">
        <v>0</v>
      </c>
      <c r="AD218" s="0" t="n">
        <v>62.95</v>
      </c>
      <c r="AE218" s="0" t="n">
        <v>0</v>
      </c>
      <c r="AF218" s="0" t="n">
        <v>0</v>
      </c>
      <c r="AG218" s="0" t="n">
        <v>0</v>
      </c>
      <c r="AH218" s="0" t="n">
        <v>9.07</v>
      </c>
      <c r="AI218" s="0" t="n">
        <v>1</v>
      </c>
      <c r="AJ218" s="0" t="n">
        <v>1</v>
      </c>
      <c r="AK218" s="0" t="n">
        <v>1</v>
      </c>
      <c r="AL218" s="0" t="n">
        <v>6.94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412.7</v>
      </c>
      <c r="AV218" s="0" t="n">
        <v>1</v>
      </c>
      <c r="AW218" s="0" t="n">
        <v>2</v>
      </c>
      <c r="AX218" s="0" t="n">
        <v>144530867</v>
      </c>
      <c r="AY218" s="0" t="n">
        <v>1</v>
      </c>
      <c r="AZ218" s="0" t="n">
        <v>0</v>
      </c>
      <c r="BA218" s="0" t="n">
        <v>222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213</f>
        <v>4.127</v>
      </c>
      <c r="CY218" s="0" t="n">
        <f aca="false">AD218</f>
        <v>62.95</v>
      </c>
      <c r="CZ218" s="0" t="n">
        <f aca="false">AH218</f>
        <v>9.07</v>
      </c>
      <c r="DA218" s="0" t="n">
        <f aca="false">AL218</f>
        <v>6.94</v>
      </c>
      <c r="DB218" s="0" t="n">
        <v>0</v>
      </c>
    </row>
    <row r="219" customFormat="false" ht="12.75" hidden="false" customHeight="false" outlineLevel="0" collapsed="false">
      <c r="A219" s="0" t="n">
        <f aca="false">ROW(Source!A213)</f>
        <v>213</v>
      </c>
      <c r="B219" s="0" t="n">
        <v>144371635</v>
      </c>
      <c r="C219" s="0" t="n">
        <v>144530866</v>
      </c>
      <c r="D219" s="0" t="n">
        <v>121548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60</v>
      </c>
      <c r="K219" s="0" t="s">
        <v>550</v>
      </c>
      <c r="L219" s="0" t="n">
        <v>608254</v>
      </c>
      <c r="N219" s="0" t="n">
        <v>1013</v>
      </c>
      <c r="O219" s="0" t="s">
        <v>551</v>
      </c>
      <c r="P219" s="0" t="s">
        <v>551</v>
      </c>
      <c r="Q219" s="0" t="n">
        <v>1</v>
      </c>
      <c r="W219" s="0" t="n">
        <v>0</v>
      </c>
      <c r="X219" s="0" t="n">
        <v>-185737400</v>
      </c>
      <c r="Y219" s="0" t="n">
        <v>0.75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6.94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75</v>
      </c>
      <c r="AV219" s="0" t="n">
        <v>2</v>
      </c>
      <c r="AW219" s="0" t="n">
        <v>2</v>
      </c>
      <c r="AX219" s="0" t="n">
        <v>144530868</v>
      </c>
      <c r="AY219" s="0" t="n">
        <v>1</v>
      </c>
      <c r="AZ219" s="0" t="n">
        <v>0</v>
      </c>
      <c r="BA219" s="0" t="n">
        <v>223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213</f>
        <v>0.0075</v>
      </c>
      <c r="CY219" s="0" t="n">
        <f aca="false">AD219</f>
        <v>0</v>
      </c>
      <c r="CZ219" s="0" t="n">
        <f aca="false">AH219</f>
        <v>0</v>
      </c>
      <c r="DA219" s="0" t="n">
        <f aca="false">AL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213)</f>
        <v>213</v>
      </c>
      <c r="B220" s="0" t="n">
        <v>144371635</v>
      </c>
      <c r="C220" s="0" t="n">
        <v>144530866</v>
      </c>
      <c r="D220" s="0" t="n">
        <v>115066410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591</v>
      </c>
      <c r="J220" s="0" t="s">
        <v>592</v>
      </c>
      <c r="K220" s="0" t="s">
        <v>593</v>
      </c>
      <c r="L220" s="0" t="n">
        <v>1368</v>
      </c>
      <c r="N220" s="0" t="n">
        <v>1011</v>
      </c>
      <c r="O220" s="0" t="s">
        <v>555</v>
      </c>
      <c r="P220" s="0" t="s">
        <v>555</v>
      </c>
      <c r="Q220" s="0" t="n">
        <v>1</v>
      </c>
      <c r="W220" s="0" t="n">
        <v>0</v>
      </c>
      <c r="X220" s="0" t="n">
        <v>341432456</v>
      </c>
      <c r="Y220" s="0" t="n">
        <v>0.75</v>
      </c>
      <c r="AA220" s="0" t="n">
        <v>0</v>
      </c>
      <c r="AB220" s="0" t="n">
        <v>216.94</v>
      </c>
      <c r="AC220" s="0" t="n">
        <v>93.69</v>
      </c>
      <c r="AD220" s="0" t="n">
        <v>0</v>
      </c>
      <c r="AE220" s="0" t="n">
        <v>0</v>
      </c>
      <c r="AF220" s="0" t="n">
        <v>31.26</v>
      </c>
      <c r="AG220" s="0" t="n">
        <v>13.5</v>
      </c>
      <c r="AH220" s="0" t="n">
        <v>0</v>
      </c>
      <c r="AI220" s="0" t="n">
        <v>1</v>
      </c>
      <c r="AJ220" s="0" t="n">
        <v>6.94</v>
      </c>
      <c r="AK220" s="0" t="n">
        <v>6.94</v>
      </c>
      <c r="AL220" s="0" t="n">
        <v>1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75</v>
      </c>
      <c r="AV220" s="0" t="n">
        <v>0</v>
      </c>
      <c r="AW220" s="0" t="n">
        <v>2</v>
      </c>
      <c r="AX220" s="0" t="n">
        <v>144530869</v>
      </c>
      <c r="AY220" s="0" t="n">
        <v>1</v>
      </c>
      <c r="AZ220" s="0" t="n">
        <v>0</v>
      </c>
      <c r="BA220" s="0" t="n">
        <v>224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213</f>
        <v>0.0075</v>
      </c>
      <c r="CY220" s="0" t="n">
        <f aca="false">AB220</f>
        <v>216.94</v>
      </c>
      <c r="CZ220" s="0" t="n">
        <f aca="false">AF220</f>
        <v>31.26</v>
      </c>
      <c r="DA220" s="0" t="n">
        <f aca="false">AJ220</f>
        <v>6.94</v>
      </c>
      <c r="DB220" s="0" t="n">
        <v>0</v>
      </c>
    </row>
    <row r="221" customFormat="false" ht="12.75" hidden="false" customHeight="false" outlineLevel="0" collapsed="false">
      <c r="A221" s="0" t="n">
        <f aca="false">ROW(Source!A213)</f>
        <v>213</v>
      </c>
      <c r="B221" s="0" t="n">
        <v>144371635</v>
      </c>
      <c r="C221" s="0" t="n">
        <v>144530866</v>
      </c>
      <c r="D221" s="0" t="n">
        <v>115016508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562</v>
      </c>
      <c r="J221" s="0" t="s">
        <v>563</v>
      </c>
      <c r="K221" s="0" t="s">
        <v>564</v>
      </c>
      <c r="L221" s="0" t="n">
        <v>1368</v>
      </c>
      <c r="N221" s="0" t="n">
        <v>1011</v>
      </c>
      <c r="O221" s="0" t="s">
        <v>555</v>
      </c>
      <c r="P221" s="0" t="s">
        <v>555</v>
      </c>
      <c r="Q221" s="0" t="n">
        <v>1</v>
      </c>
      <c r="W221" s="0" t="n">
        <v>0</v>
      </c>
      <c r="X221" s="0" t="n">
        <v>-365761310</v>
      </c>
      <c r="Y221" s="0" t="n">
        <v>0.75</v>
      </c>
      <c r="AA221" s="0" t="n">
        <v>0</v>
      </c>
      <c r="AB221" s="0" t="n">
        <v>604.96</v>
      </c>
      <c r="AC221" s="0" t="n">
        <v>80.5</v>
      </c>
      <c r="AD221" s="0" t="n">
        <v>0</v>
      </c>
      <c r="AE221" s="0" t="n">
        <v>0</v>
      </c>
      <c r="AF221" s="0" t="n">
        <v>87.17</v>
      </c>
      <c r="AG221" s="0" t="n">
        <v>11.6</v>
      </c>
      <c r="AH221" s="0" t="n">
        <v>0</v>
      </c>
      <c r="AI221" s="0" t="n">
        <v>1</v>
      </c>
      <c r="AJ221" s="0" t="n">
        <v>6.94</v>
      </c>
      <c r="AK221" s="0" t="n">
        <v>6.94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75</v>
      </c>
      <c r="AV221" s="0" t="n">
        <v>0</v>
      </c>
      <c r="AW221" s="0" t="n">
        <v>2</v>
      </c>
      <c r="AX221" s="0" t="n">
        <v>144530870</v>
      </c>
      <c r="AY221" s="0" t="n">
        <v>1</v>
      </c>
      <c r="AZ221" s="0" t="n">
        <v>0</v>
      </c>
      <c r="BA221" s="0" t="n">
        <v>225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213</f>
        <v>0.0075</v>
      </c>
      <c r="CY221" s="0" t="n">
        <f aca="false">AB221</f>
        <v>604.96</v>
      </c>
      <c r="CZ221" s="0" t="n">
        <f aca="false">AF221</f>
        <v>87.17</v>
      </c>
      <c r="DA221" s="0" t="n">
        <f aca="false">AJ221</f>
        <v>6.94</v>
      </c>
      <c r="DB221" s="0" t="n">
        <v>0</v>
      </c>
    </row>
    <row r="222" customFormat="false" ht="12.75" hidden="false" customHeight="false" outlineLevel="0" collapsed="false">
      <c r="A222" s="0" t="n">
        <f aca="false">ROW(Source!A213)</f>
        <v>213</v>
      </c>
      <c r="B222" s="0" t="n">
        <v>144371635</v>
      </c>
      <c r="C222" s="0" t="n">
        <v>144530866</v>
      </c>
      <c r="D222" s="0" t="n">
        <v>115052214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98</v>
      </c>
      <c r="J222" s="0" t="s">
        <v>799</v>
      </c>
      <c r="K222" s="0" t="s">
        <v>800</v>
      </c>
      <c r="L222" s="0" t="n">
        <v>1348</v>
      </c>
      <c r="N222" s="0" t="n">
        <v>1009</v>
      </c>
      <c r="O222" s="0" t="s">
        <v>136</v>
      </c>
      <c r="P222" s="0" t="s">
        <v>136</v>
      </c>
      <c r="Q222" s="0" t="n">
        <v>1000</v>
      </c>
      <c r="W222" s="0" t="n">
        <v>0</v>
      </c>
      <c r="X222" s="0" t="n">
        <v>2129917957</v>
      </c>
      <c r="Y222" s="0" t="n">
        <v>0.0035</v>
      </c>
      <c r="AA222" s="0" t="n">
        <v>208408.2</v>
      </c>
      <c r="AB222" s="0" t="n">
        <v>0</v>
      </c>
      <c r="AC222" s="0" t="n">
        <v>0</v>
      </c>
      <c r="AD222" s="0" t="n">
        <v>0</v>
      </c>
      <c r="AE222" s="0" t="n">
        <v>30030</v>
      </c>
      <c r="AF222" s="0" t="n">
        <v>0</v>
      </c>
      <c r="AG222" s="0" t="n">
        <v>0</v>
      </c>
      <c r="AH222" s="0" t="n">
        <v>0</v>
      </c>
      <c r="AI222" s="0" t="n">
        <v>6.94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035</v>
      </c>
      <c r="AV222" s="0" t="n">
        <v>0</v>
      </c>
      <c r="AW222" s="0" t="n">
        <v>2</v>
      </c>
      <c r="AX222" s="0" t="n">
        <v>144530871</v>
      </c>
      <c r="AY222" s="0" t="n">
        <v>1</v>
      </c>
      <c r="AZ222" s="0" t="n">
        <v>0</v>
      </c>
      <c r="BA222" s="0" t="n">
        <v>226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213</f>
        <v>3.5E-005</v>
      </c>
      <c r="CY222" s="0" t="n">
        <f aca="false">AA222</f>
        <v>208408.2</v>
      </c>
      <c r="CZ222" s="0" t="n">
        <f aca="false">AE222</f>
        <v>30030</v>
      </c>
      <c r="DA222" s="0" t="n">
        <f aca="false">AI222</f>
        <v>6.94</v>
      </c>
      <c r="DB222" s="0" t="n">
        <v>0</v>
      </c>
    </row>
    <row r="223" customFormat="false" ht="12.75" hidden="false" customHeight="false" outlineLevel="0" collapsed="false">
      <c r="A223" s="0" t="n">
        <f aca="false">ROW(Source!A213)</f>
        <v>213</v>
      </c>
      <c r="B223" s="0" t="n">
        <v>144371635</v>
      </c>
      <c r="C223" s="0" t="n">
        <v>144530866</v>
      </c>
      <c r="D223" s="0" t="n">
        <v>115024901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775</v>
      </c>
      <c r="J223" s="0" t="s">
        <v>776</v>
      </c>
      <c r="K223" s="0" t="s">
        <v>777</v>
      </c>
      <c r="L223" s="0" t="n">
        <v>1348</v>
      </c>
      <c r="N223" s="0" t="n">
        <v>1009</v>
      </c>
      <c r="O223" s="0" t="s">
        <v>136</v>
      </c>
      <c r="P223" s="0" t="s">
        <v>136</v>
      </c>
      <c r="Q223" s="0" t="n">
        <v>1000</v>
      </c>
      <c r="W223" s="0" t="n">
        <v>0</v>
      </c>
      <c r="X223" s="0" t="n">
        <v>-2108242623</v>
      </c>
      <c r="Y223" s="0" t="n">
        <v>0.0026</v>
      </c>
      <c r="AA223" s="0" t="n">
        <v>104925.86</v>
      </c>
      <c r="AB223" s="0" t="n">
        <v>0</v>
      </c>
      <c r="AC223" s="0" t="n">
        <v>0</v>
      </c>
      <c r="AD223" s="0" t="n">
        <v>0</v>
      </c>
      <c r="AE223" s="0" t="n">
        <v>15119</v>
      </c>
      <c r="AF223" s="0" t="n">
        <v>0</v>
      </c>
      <c r="AG223" s="0" t="n">
        <v>0</v>
      </c>
      <c r="AH223" s="0" t="n">
        <v>0</v>
      </c>
      <c r="AI223" s="0" t="n">
        <v>6.94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026</v>
      </c>
      <c r="AV223" s="0" t="n">
        <v>0</v>
      </c>
      <c r="AW223" s="0" t="n">
        <v>2</v>
      </c>
      <c r="AX223" s="0" t="n">
        <v>144530872</v>
      </c>
      <c r="AY223" s="0" t="n">
        <v>1</v>
      </c>
      <c r="AZ223" s="0" t="n">
        <v>0</v>
      </c>
      <c r="BA223" s="0" t="n">
        <v>227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213</f>
        <v>2.6E-005</v>
      </c>
      <c r="CY223" s="0" t="n">
        <f aca="false">AA223</f>
        <v>104925.86</v>
      </c>
      <c r="CZ223" s="0" t="n">
        <f aca="false">AE223</f>
        <v>15119</v>
      </c>
      <c r="DA223" s="0" t="n">
        <f aca="false">AI223</f>
        <v>6.94</v>
      </c>
      <c r="DB223" s="0" t="n">
        <v>0</v>
      </c>
    </row>
    <row r="224" customFormat="false" ht="12.75" hidden="false" customHeight="false" outlineLevel="0" collapsed="false">
      <c r="A224" s="0" t="n">
        <f aca="false">ROW(Source!A213)</f>
        <v>213</v>
      </c>
      <c r="B224" s="0" t="n">
        <v>144371635</v>
      </c>
      <c r="C224" s="0" t="n">
        <v>144530866</v>
      </c>
      <c r="D224" s="0" t="n">
        <v>11509892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78</v>
      </c>
      <c r="J224" s="0" t="s">
        <v>779</v>
      </c>
      <c r="K224" s="0" t="s">
        <v>780</v>
      </c>
      <c r="L224" s="0" t="n">
        <v>1348</v>
      </c>
      <c r="N224" s="0" t="n">
        <v>1009</v>
      </c>
      <c r="O224" s="0" t="s">
        <v>136</v>
      </c>
      <c r="P224" s="0" t="s">
        <v>136</v>
      </c>
      <c r="Q224" s="0" t="n">
        <v>1000</v>
      </c>
      <c r="W224" s="0" t="n">
        <v>0</v>
      </c>
      <c r="X224" s="0" t="n">
        <v>711304247</v>
      </c>
      <c r="Y224" s="0" t="n">
        <v>0.0012</v>
      </c>
      <c r="AA224" s="0" t="n">
        <v>117633</v>
      </c>
      <c r="AB224" s="0" t="n">
        <v>0</v>
      </c>
      <c r="AC224" s="0" t="n">
        <v>0</v>
      </c>
      <c r="AD224" s="0" t="n">
        <v>0</v>
      </c>
      <c r="AE224" s="0" t="n">
        <v>16950</v>
      </c>
      <c r="AF224" s="0" t="n">
        <v>0</v>
      </c>
      <c r="AG224" s="0" t="n">
        <v>0</v>
      </c>
      <c r="AH224" s="0" t="n">
        <v>0</v>
      </c>
      <c r="AI224" s="0" t="n">
        <v>6.94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012</v>
      </c>
      <c r="AV224" s="0" t="n">
        <v>0</v>
      </c>
      <c r="AW224" s="0" t="n">
        <v>2</v>
      </c>
      <c r="AX224" s="0" t="n">
        <v>144530873</v>
      </c>
      <c r="AY224" s="0" t="n">
        <v>1</v>
      </c>
      <c r="AZ224" s="0" t="n">
        <v>0</v>
      </c>
      <c r="BA224" s="0" t="n">
        <v>228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213</f>
        <v>1.2E-005</v>
      </c>
      <c r="CY224" s="0" t="n">
        <f aca="false">AA224</f>
        <v>117633</v>
      </c>
      <c r="CZ224" s="0" t="n">
        <f aca="false">AE224</f>
        <v>16950</v>
      </c>
      <c r="DA224" s="0" t="n">
        <f aca="false">AI224</f>
        <v>6.94</v>
      </c>
      <c r="DB224" s="0" t="n">
        <v>0</v>
      </c>
    </row>
    <row r="225" customFormat="false" ht="12.75" hidden="false" customHeight="false" outlineLevel="0" collapsed="false">
      <c r="A225" s="0" t="n">
        <f aca="false">ROW(Source!A213)</f>
        <v>213</v>
      </c>
      <c r="B225" s="0" t="n">
        <v>144371635</v>
      </c>
      <c r="C225" s="0" t="n">
        <v>144530866</v>
      </c>
      <c r="D225" s="0" t="n">
        <v>115057368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10</v>
      </c>
      <c r="J225" s="0" t="s">
        <v>811</v>
      </c>
      <c r="K225" s="0" t="s">
        <v>812</v>
      </c>
      <c r="L225" s="0" t="n">
        <v>1348</v>
      </c>
      <c r="N225" s="0" t="n">
        <v>1009</v>
      </c>
      <c r="O225" s="0" t="s">
        <v>136</v>
      </c>
      <c r="P225" s="0" t="s">
        <v>136</v>
      </c>
      <c r="Q225" s="0" t="n">
        <v>1000</v>
      </c>
      <c r="W225" s="0" t="n">
        <v>0</v>
      </c>
      <c r="X225" s="0" t="n">
        <v>712787984</v>
      </c>
      <c r="Y225" s="0" t="n">
        <v>0.005</v>
      </c>
      <c r="AA225" s="0" t="n">
        <v>101948.6</v>
      </c>
      <c r="AB225" s="0" t="n">
        <v>0</v>
      </c>
      <c r="AC225" s="0" t="n">
        <v>0</v>
      </c>
      <c r="AD225" s="0" t="n">
        <v>0</v>
      </c>
      <c r="AE225" s="0" t="n">
        <v>14690</v>
      </c>
      <c r="AF225" s="0" t="n">
        <v>0</v>
      </c>
      <c r="AG225" s="0" t="n">
        <v>0</v>
      </c>
      <c r="AH225" s="0" t="n">
        <v>0</v>
      </c>
      <c r="AI225" s="0" t="n">
        <v>6.94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05</v>
      </c>
      <c r="AV225" s="0" t="n">
        <v>0</v>
      </c>
      <c r="AW225" s="0" t="n">
        <v>2</v>
      </c>
      <c r="AX225" s="0" t="n">
        <v>144530874</v>
      </c>
      <c r="AY225" s="0" t="n">
        <v>1</v>
      </c>
      <c r="AZ225" s="0" t="n">
        <v>0</v>
      </c>
      <c r="BA225" s="0" t="n">
        <v>229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213</f>
        <v>5E-005</v>
      </c>
      <c r="CY225" s="0" t="n">
        <f aca="false">AA225</f>
        <v>101948.6</v>
      </c>
      <c r="CZ225" s="0" t="n">
        <f aca="false">AE225</f>
        <v>14690</v>
      </c>
      <c r="DA225" s="0" t="n">
        <f aca="false">AI225</f>
        <v>6.94</v>
      </c>
      <c r="DB225" s="0" t="n">
        <v>0</v>
      </c>
    </row>
    <row r="226" customFormat="false" ht="12.75" hidden="false" customHeight="false" outlineLevel="0" collapsed="false">
      <c r="A226" s="0" t="n">
        <f aca="false">ROW(Source!A213)</f>
        <v>213</v>
      </c>
      <c r="B226" s="0" t="n">
        <v>144371635</v>
      </c>
      <c r="C226" s="0" t="n">
        <v>144530866</v>
      </c>
      <c r="D226" s="0" t="n">
        <v>115101142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801</v>
      </c>
      <c r="J226" s="0" t="s">
        <v>802</v>
      </c>
      <c r="K226" s="0" t="s">
        <v>803</v>
      </c>
      <c r="L226" s="0" t="n">
        <v>1348</v>
      </c>
      <c r="N226" s="0" t="n">
        <v>1009</v>
      </c>
      <c r="O226" s="0" t="s">
        <v>136</v>
      </c>
      <c r="P226" s="0" t="s">
        <v>136</v>
      </c>
      <c r="Q226" s="0" t="n">
        <v>1000</v>
      </c>
      <c r="W226" s="0" t="n">
        <v>0</v>
      </c>
      <c r="X226" s="0" t="n">
        <v>-327917965</v>
      </c>
      <c r="Y226" s="0" t="n">
        <v>0.0072</v>
      </c>
      <c r="AA226" s="0" t="n">
        <v>86264.2</v>
      </c>
      <c r="AB226" s="0" t="n">
        <v>0</v>
      </c>
      <c r="AC226" s="0" t="n">
        <v>0</v>
      </c>
      <c r="AD226" s="0" t="n">
        <v>0</v>
      </c>
      <c r="AE226" s="0" t="n">
        <v>12430</v>
      </c>
      <c r="AF226" s="0" t="n">
        <v>0</v>
      </c>
      <c r="AG226" s="0" t="n">
        <v>0</v>
      </c>
      <c r="AH226" s="0" t="n">
        <v>0</v>
      </c>
      <c r="AI226" s="0" t="n">
        <v>6.94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072</v>
      </c>
      <c r="AV226" s="0" t="n">
        <v>0</v>
      </c>
      <c r="AW226" s="0" t="n">
        <v>2</v>
      </c>
      <c r="AX226" s="0" t="n">
        <v>144530875</v>
      </c>
      <c r="AY226" s="0" t="n">
        <v>1</v>
      </c>
      <c r="AZ226" s="0" t="n">
        <v>0</v>
      </c>
      <c r="BA226" s="0" t="n">
        <v>23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213</f>
        <v>7.2E-005</v>
      </c>
      <c r="CY226" s="0" t="n">
        <f aca="false">AA226</f>
        <v>86264.2</v>
      </c>
      <c r="CZ226" s="0" t="n">
        <f aca="false">AE226</f>
        <v>12430</v>
      </c>
      <c r="DA226" s="0" t="n">
        <f aca="false">AI226</f>
        <v>6.94</v>
      </c>
      <c r="DB226" s="0" t="n">
        <v>0</v>
      </c>
    </row>
    <row r="227" customFormat="false" ht="12.75" hidden="false" customHeight="false" outlineLevel="0" collapsed="false">
      <c r="A227" s="0" t="n">
        <f aca="false">ROW(Source!A213)</f>
        <v>213</v>
      </c>
      <c r="B227" s="0" t="n">
        <v>144371635</v>
      </c>
      <c r="C227" s="0" t="n">
        <v>144530866</v>
      </c>
      <c r="D227" s="0" t="n">
        <v>115024899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87</v>
      </c>
      <c r="J227" s="0" t="s">
        <v>788</v>
      </c>
      <c r="K227" s="0" t="s">
        <v>789</v>
      </c>
      <c r="L227" s="0" t="n">
        <v>1346</v>
      </c>
      <c r="N227" s="0" t="n">
        <v>1009</v>
      </c>
      <c r="O227" s="0" t="s">
        <v>417</v>
      </c>
      <c r="P227" s="0" t="s">
        <v>417</v>
      </c>
      <c r="Q227" s="0" t="n">
        <v>1</v>
      </c>
      <c r="W227" s="0" t="n">
        <v>0</v>
      </c>
      <c r="X227" s="0" t="n">
        <v>-790383832</v>
      </c>
      <c r="Y227" s="0" t="n">
        <v>1.05</v>
      </c>
      <c r="AA227" s="0" t="n">
        <v>258.79</v>
      </c>
      <c r="AB227" s="0" t="n">
        <v>0</v>
      </c>
      <c r="AC227" s="0" t="n">
        <v>0</v>
      </c>
      <c r="AD227" s="0" t="n">
        <v>0</v>
      </c>
      <c r="AE227" s="0" t="n">
        <v>37.29</v>
      </c>
      <c r="AF227" s="0" t="n">
        <v>0</v>
      </c>
      <c r="AG227" s="0" t="n">
        <v>0</v>
      </c>
      <c r="AH227" s="0" t="n">
        <v>0</v>
      </c>
      <c r="AI227" s="0" t="n">
        <v>6.94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.05</v>
      </c>
      <c r="AV227" s="0" t="n">
        <v>0</v>
      </c>
      <c r="AW227" s="0" t="n">
        <v>2</v>
      </c>
      <c r="AX227" s="0" t="n">
        <v>144530876</v>
      </c>
      <c r="AY227" s="0" t="n">
        <v>1</v>
      </c>
      <c r="AZ227" s="0" t="n">
        <v>0</v>
      </c>
      <c r="BA227" s="0" t="n">
        <v>231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213</f>
        <v>0.0105</v>
      </c>
      <c r="CY227" s="0" t="n">
        <f aca="false">AA227</f>
        <v>258.79</v>
      </c>
      <c r="CZ227" s="0" t="n">
        <f aca="false">AE227</f>
        <v>37.29</v>
      </c>
      <c r="DA227" s="0" t="n">
        <f aca="false">AI227</f>
        <v>6.94</v>
      </c>
      <c r="DB227" s="0" t="n">
        <v>0</v>
      </c>
    </row>
    <row r="228" customFormat="false" ht="12.75" hidden="false" customHeight="false" outlineLevel="0" collapsed="false">
      <c r="A228" s="0" t="n">
        <f aca="false">ROW(Source!A213)</f>
        <v>213</v>
      </c>
      <c r="B228" s="0" t="n">
        <v>144371635</v>
      </c>
      <c r="C228" s="0" t="n">
        <v>144530866</v>
      </c>
      <c r="D228" s="0" t="n">
        <v>115057245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04</v>
      </c>
      <c r="J228" s="0" t="s">
        <v>805</v>
      </c>
      <c r="K228" s="0" t="s">
        <v>806</v>
      </c>
      <c r="L228" s="0" t="n">
        <v>1348</v>
      </c>
      <c r="N228" s="0" t="n">
        <v>1009</v>
      </c>
      <c r="O228" s="0" t="s">
        <v>136</v>
      </c>
      <c r="P228" s="0" t="s">
        <v>136</v>
      </c>
      <c r="Q228" s="0" t="n">
        <v>1000</v>
      </c>
      <c r="W228" s="0" t="n">
        <v>0</v>
      </c>
      <c r="X228" s="0" t="n">
        <v>-934963706</v>
      </c>
      <c r="Y228" s="0" t="n">
        <v>0.02</v>
      </c>
      <c r="AA228" s="0" t="n">
        <v>15030.65</v>
      </c>
      <c r="AB228" s="0" t="n">
        <v>0</v>
      </c>
      <c r="AC228" s="0" t="n">
        <v>0</v>
      </c>
      <c r="AD228" s="0" t="n">
        <v>0</v>
      </c>
      <c r="AE228" s="0" t="n">
        <v>2165.8</v>
      </c>
      <c r="AF228" s="0" t="n">
        <v>0</v>
      </c>
      <c r="AG228" s="0" t="n">
        <v>0</v>
      </c>
      <c r="AH228" s="0" t="n">
        <v>0</v>
      </c>
      <c r="AI228" s="0" t="n">
        <v>6.94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2</v>
      </c>
      <c r="AV228" s="0" t="n">
        <v>0</v>
      </c>
      <c r="AW228" s="0" t="n">
        <v>2</v>
      </c>
      <c r="AX228" s="0" t="n">
        <v>144530877</v>
      </c>
      <c r="AY228" s="0" t="n">
        <v>1</v>
      </c>
      <c r="AZ228" s="0" t="n">
        <v>0</v>
      </c>
      <c r="BA228" s="0" t="n">
        <v>232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213</f>
        <v>0.0002</v>
      </c>
      <c r="CY228" s="0" t="n">
        <f aca="false">AA228</f>
        <v>15030.65</v>
      </c>
      <c r="CZ228" s="0" t="n">
        <f aca="false">AE228</f>
        <v>2165.8</v>
      </c>
      <c r="DA228" s="0" t="n">
        <f aca="false">AI228</f>
        <v>6.94</v>
      </c>
      <c r="DB228" s="0" t="n">
        <v>0</v>
      </c>
    </row>
    <row r="229" customFormat="false" ht="12.75" hidden="false" customHeight="false" outlineLevel="0" collapsed="false">
      <c r="A229" s="0" t="n">
        <f aca="false">ROW(Source!A213)</f>
        <v>213</v>
      </c>
      <c r="B229" s="0" t="n">
        <v>144371635</v>
      </c>
      <c r="C229" s="0" t="n">
        <v>144530866</v>
      </c>
      <c r="D229" s="0" t="n">
        <v>11526805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07</v>
      </c>
      <c r="J229" s="0" t="s">
        <v>808</v>
      </c>
      <c r="K229" s="0" t="s">
        <v>809</v>
      </c>
      <c r="L229" s="0" t="n">
        <v>1355</v>
      </c>
      <c r="N229" s="0" t="n">
        <v>1010</v>
      </c>
      <c r="O229" s="0" t="s">
        <v>247</v>
      </c>
      <c r="P229" s="0" t="s">
        <v>247</v>
      </c>
      <c r="Q229" s="0" t="n">
        <v>100</v>
      </c>
      <c r="W229" s="0" t="n">
        <v>0</v>
      </c>
      <c r="X229" s="0" t="n">
        <v>917307227</v>
      </c>
      <c r="Y229" s="0" t="n">
        <v>4</v>
      </c>
      <c r="AA229" s="0" t="n">
        <v>645.42</v>
      </c>
      <c r="AB229" s="0" t="n">
        <v>0</v>
      </c>
      <c r="AC229" s="0" t="n">
        <v>0</v>
      </c>
      <c r="AD229" s="0" t="n">
        <v>0</v>
      </c>
      <c r="AE229" s="0" t="n">
        <v>93</v>
      </c>
      <c r="AF229" s="0" t="n">
        <v>0</v>
      </c>
      <c r="AG229" s="0" t="n">
        <v>0</v>
      </c>
      <c r="AH229" s="0" t="n">
        <v>0</v>
      </c>
      <c r="AI229" s="0" t="n">
        <v>6.94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4</v>
      </c>
      <c r="AV229" s="0" t="n">
        <v>0</v>
      </c>
      <c r="AW229" s="0" t="n">
        <v>2</v>
      </c>
      <c r="AX229" s="0" t="n">
        <v>144530878</v>
      </c>
      <c r="AY229" s="0" t="n">
        <v>1</v>
      </c>
      <c r="AZ229" s="0" t="n">
        <v>0</v>
      </c>
      <c r="BA229" s="0" t="n">
        <v>233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213</f>
        <v>0.04</v>
      </c>
      <c r="CY229" s="0" t="n">
        <f aca="false">AA229</f>
        <v>645.42</v>
      </c>
      <c r="CZ229" s="0" t="n">
        <f aca="false">AE229</f>
        <v>93</v>
      </c>
      <c r="DA229" s="0" t="n">
        <f aca="false">AI229</f>
        <v>6.94</v>
      </c>
      <c r="DB229" s="0" t="n">
        <v>0</v>
      </c>
    </row>
    <row r="230" customFormat="false" ht="12.75" hidden="false" customHeight="false" outlineLevel="0" collapsed="false">
      <c r="A230" s="0" t="n">
        <f aca="false">ROW(Source!A213)</f>
        <v>213</v>
      </c>
      <c r="B230" s="0" t="n">
        <v>144371635</v>
      </c>
      <c r="C230" s="0" t="n">
        <v>144530866</v>
      </c>
      <c r="D230" s="0" t="n">
        <v>115550184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330</v>
      </c>
      <c r="J230" s="0" t="s">
        <v>332</v>
      </c>
      <c r="K230" s="0" t="s">
        <v>331</v>
      </c>
      <c r="L230" s="0" t="n">
        <v>1035</v>
      </c>
      <c r="N230" s="0" t="n">
        <v>1013</v>
      </c>
      <c r="O230" s="0" t="s">
        <v>298</v>
      </c>
      <c r="P230" s="0" t="s">
        <v>298</v>
      </c>
      <c r="Q230" s="0" t="n">
        <v>1</v>
      </c>
      <c r="W230" s="0" t="n">
        <v>1</v>
      </c>
      <c r="X230" s="0" t="n">
        <v>983153187</v>
      </c>
      <c r="Y230" s="0" t="n">
        <v>-100</v>
      </c>
      <c r="AA230" s="0" t="n">
        <v>2206.92</v>
      </c>
      <c r="AB230" s="0" t="n">
        <v>0</v>
      </c>
      <c r="AC230" s="0" t="n">
        <v>0</v>
      </c>
      <c r="AD230" s="0" t="n">
        <v>0</v>
      </c>
      <c r="AE230" s="0" t="n">
        <v>318</v>
      </c>
      <c r="AF230" s="0" t="n">
        <v>0</v>
      </c>
      <c r="AG230" s="0" t="n">
        <v>0</v>
      </c>
      <c r="AH230" s="0" t="n">
        <v>0</v>
      </c>
      <c r="AI230" s="0" t="n">
        <v>6.94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-100</v>
      </c>
      <c r="AV230" s="0" t="n">
        <v>0</v>
      </c>
      <c r="AW230" s="0" t="n">
        <v>2</v>
      </c>
      <c r="AX230" s="0" t="n">
        <v>144530879</v>
      </c>
      <c r="AY230" s="0" t="n">
        <v>1</v>
      </c>
      <c r="AZ230" s="0" t="n">
        <v>6144</v>
      </c>
      <c r="BA230" s="0" t="n">
        <v>234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213</f>
        <v>-1</v>
      </c>
      <c r="CY230" s="0" t="n">
        <f aca="false">AA230</f>
        <v>2206.92</v>
      </c>
      <c r="CZ230" s="0" t="n">
        <f aca="false">AE230</f>
        <v>318</v>
      </c>
      <c r="DA230" s="0" t="n">
        <f aca="false">AI230</f>
        <v>6.94</v>
      </c>
      <c r="DB230" s="0" t="n">
        <v>0</v>
      </c>
    </row>
    <row r="231" customFormat="false" ht="12.75" hidden="false" customHeight="false" outlineLevel="0" collapsed="false">
      <c r="A231" s="0" t="n">
        <f aca="false">ROW(Source!A216)</f>
        <v>216</v>
      </c>
      <c r="B231" s="0" t="n">
        <v>144371635</v>
      </c>
      <c r="C231" s="0" t="n">
        <v>152898883</v>
      </c>
      <c r="D231" s="0" t="n">
        <v>47841090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793</v>
      </c>
      <c r="K231" s="0" t="s">
        <v>794</v>
      </c>
      <c r="L231" s="0" t="n">
        <v>1369</v>
      </c>
      <c r="N231" s="0" t="n">
        <v>1013</v>
      </c>
      <c r="O231" s="0" t="s">
        <v>549</v>
      </c>
      <c r="P231" s="0" t="s">
        <v>549</v>
      </c>
      <c r="Q231" s="0" t="n">
        <v>1</v>
      </c>
      <c r="W231" s="0" t="n">
        <v>0</v>
      </c>
      <c r="X231" s="0" t="n">
        <v>-887838387</v>
      </c>
      <c r="Y231" s="0" t="n">
        <v>52.4</v>
      </c>
      <c r="AA231" s="0" t="n">
        <v>0</v>
      </c>
      <c r="AB231" s="0" t="n">
        <v>0</v>
      </c>
      <c r="AC231" s="0" t="n">
        <v>0</v>
      </c>
      <c r="AD231" s="0" t="n">
        <v>62.95</v>
      </c>
      <c r="AE231" s="0" t="n">
        <v>0</v>
      </c>
      <c r="AF231" s="0" t="n">
        <v>0</v>
      </c>
      <c r="AG231" s="0" t="n">
        <v>0</v>
      </c>
      <c r="AH231" s="0" t="n">
        <v>9.07</v>
      </c>
      <c r="AI231" s="0" t="n">
        <v>1</v>
      </c>
      <c r="AJ231" s="0" t="n">
        <v>1</v>
      </c>
      <c r="AK231" s="0" t="n">
        <v>1</v>
      </c>
      <c r="AL231" s="0" t="n">
        <v>6.94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52.4</v>
      </c>
      <c r="AV231" s="0" t="n">
        <v>1</v>
      </c>
      <c r="AW231" s="0" t="n">
        <v>2</v>
      </c>
      <c r="AX231" s="0" t="n">
        <v>152898895</v>
      </c>
      <c r="AY231" s="0" t="n">
        <v>1</v>
      </c>
      <c r="AZ231" s="0" t="n">
        <v>0</v>
      </c>
      <c r="BA231" s="0" t="n">
        <v>235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216</f>
        <v>0.524</v>
      </c>
      <c r="CY231" s="0" t="n">
        <f aca="false">AD231</f>
        <v>62.95</v>
      </c>
      <c r="CZ231" s="0" t="n">
        <f aca="false">AH231</f>
        <v>9.07</v>
      </c>
      <c r="DA231" s="0" t="n">
        <f aca="false">AL231</f>
        <v>6.94</v>
      </c>
      <c r="DB231" s="0" t="n">
        <v>0</v>
      </c>
    </row>
    <row r="232" customFormat="false" ht="12.75" hidden="false" customHeight="false" outlineLevel="0" collapsed="false">
      <c r="A232" s="0" t="n">
        <f aca="false">ROW(Source!A216)</f>
        <v>216</v>
      </c>
      <c r="B232" s="0" t="n">
        <v>144371635</v>
      </c>
      <c r="C232" s="0" t="n">
        <v>152898883</v>
      </c>
      <c r="D232" s="0" t="n">
        <v>121548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60</v>
      </c>
      <c r="K232" s="0" t="s">
        <v>550</v>
      </c>
      <c r="L232" s="0" t="n">
        <v>608254</v>
      </c>
      <c r="N232" s="0" t="n">
        <v>1013</v>
      </c>
      <c r="O232" s="0" t="s">
        <v>551</v>
      </c>
      <c r="P232" s="0" t="s">
        <v>551</v>
      </c>
      <c r="Q232" s="0" t="n">
        <v>1</v>
      </c>
      <c r="W232" s="0" t="n">
        <v>0</v>
      </c>
      <c r="X232" s="0" t="n">
        <v>-185737400</v>
      </c>
      <c r="Y232" s="0" t="n">
        <v>0.05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6.94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5</v>
      </c>
      <c r="AV232" s="0" t="n">
        <v>2</v>
      </c>
      <c r="AW232" s="0" t="n">
        <v>2</v>
      </c>
      <c r="AX232" s="0" t="n">
        <v>152898896</v>
      </c>
      <c r="AY232" s="0" t="n">
        <v>1</v>
      </c>
      <c r="AZ232" s="0" t="n">
        <v>0</v>
      </c>
      <c r="BA232" s="0" t="n">
        <v>236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216</f>
        <v>0.0005</v>
      </c>
      <c r="CY232" s="0" t="n">
        <f aca="false">AD232</f>
        <v>0</v>
      </c>
      <c r="CZ232" s="0" t="n">
        <f aca="false">AH232</f>
        <v>0</v>
      </c>
      <c r="DA232" s="0" t="n">
        <f aca="false">AL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216)</f>
        <v>216</v>
      </c>
      <c r="B233" s="0" t="n">
        <v>144371635</v>
      </c>
      <c r="C233" s="0" t="n">
        <v>152898883</v>
      </c>
      <c r="D233" s="0" t="n">
        <v>11506641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591</v>
      </c>
      <c r="J233" s="0" t="s">
        <v>592</v>
      </c>
      <c r="K233" s="0" t="s">
        <v>593</v>
      </c>
      <c r="L233" s="0" t="n">
        <v>1368</v>
      </c>
      <c r="N233" s="0" t="n">
        <v>1011</v>
      </c>
      <c r="O233" s="0" t="s">
        <v>555</v>
      </c>
      <c r="P233" s="0" t="s">
        <v>555</v>
      </c>
      <c r="Q233" s="0" t="n">
        <v>1</v>
      </c>
      <c r="W233" s="0" t="n">
        <v>0</v>
      </c>
      <c r="X233" s="0" t="n">
        <v>341432456</v>
      </c>
      <c r="Y233" s="0" t="n">
        <v>0.05</v>
      </c>
      <c r="AA233" s="0" t="n">
        <v>0</v>
      </c>
      <c r="AB233" s="0" t="n">
        <v>216.94</v>
      </c>
      <c r="AC233" s="0" t="n">
        <v>93.69</v>
      </c>
      <c r="AD233" s="0" t="n">
        <v>0</v>
      </c>
      <c r="AE233" s="0" t="n">
        <v>0</v>
      </c>
      <c r="AF233" s="0" t="n">
        <v>31.26</v>
      </c>
      <c r="AG233" s="0" t="n">
        <v>13.5</v>
      </c>
      <c r="AH233" s="0" t="n">
        <v>0</v>
      </c>
      <c r="AI233" s="0" t="n">
        <v>1</v>
      </c>
      <c r="AJ233" s="0" t="n">
        <v>6.94</v>
      </c>
      <c r="AK233" s="0" t="n">
        <v>6.94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5</v>
      </c>
      <c r="AV233" s="0" t="n">
        <v>0</v>
      </c>
      <c r="AW233" s="0" t="n">
        <v>2</v>
      </c>
      <c r="AX233" s="0" t="n">
        <v>152898897</v>
      </c>
      <c r="AY233" s="0" t="n">
        <v>1</v>
      </c>
      <c r="AZ233" s="0" t="n">
        <v>0</v>
      </c>
      <c r="BA233" s="0" t="n">
        <v>237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216</f>
        <v>0.0005</v>
      </c>
      <c r="CY233" s="0" t="n">
        <f aca="false">AB233</f>
        <v>216.94</v>
      </c>
      <c r="CZ233" s="0" t="n">
        <f aca="false">AF233</f>
        <v>31.26</v>
      </c>
      <c r="DA233" s="0" t="n">
        <f aca="false">AJ233</f>
        <v>6.94</v>
      </c>
      <c r="DB233" s="0" t="n">
        <v>0</v>
      </c>
    </row>
    <row r="234" customFormat="false" ht="12.75" hidden="false" customHeight="false" outlineLevel="0" collapsed="false">
      <c r="A234" s="0" t="n">
        <f aca="false">ROW(Source!A216)</f>
        <v>216</v>
      </c>
      <c r="B234" s="0" t="n">
        <v>144371635</v>
      </c>
      <c r="C234" s="0" t="n">
        <v>152898883</v>
      </c>
      <c r="D234" s="0" t="n">
        <v>115016508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562</v>
      </c>
      <c r="J234" s="0" t="s">
        <v>563</v>
      </c>
      <c r="K234" s="0" t="s">
        <v>564</v>
      </c>
      <c r="L234" s="0" t="n">
        <v>1368</v>
      </c>
      <c r="N234" s="0" t="n">
        <v>1011</v>
      </c>
      <c r="O234" s="0" t="s">
        <v>555</v>
      </c>
      <c r="P234" s="0" t="s">
        <v>555</v>
      </c>
      <c r="Q234" s="0" t="n">
        <v>1</v>
      </c>
      <c r="W234" s="0" t="n">
        <v>0</v>
      </c>
      <c r="X234" s="0" t="n">
        <v>-365761310</v>
      </c>
      <c r="Y234" s="0" t="n">
        <v>0.05</v>
      </c>
      <c r="AA234" s="0" t="n">
        <v>0</v>
      </c>
      <c r="AB234" s="0" t="n">
        <v>604.96</v>
      </c>
      <c r="AC234" s="0" t="n">
        <v>80.5</v>
      </c>
      <c r="AD234" s="0" t="n">
        <v>0</v>
      </c>
      <c r="AE234" s="0" t="n">
        <v>0</v>
      </c>
      <c r="AF234" s="0" t="n">
        <v>87.17</v>
      </c>
      <c r="AG234" s="0" t="n">
        <v>11.6</v>
      </c>
      <c r="AH234" s="0" t="n">
        <v>0</v>
      </c>
      <c r="AI234" s="0" t="n">
        <v>1</v>
      </c>
      <c r="AJ234" s="0" t="n">
        <v>6.94</v>
      </c>
      <c r="AK234" s="0" t="n">
        <v>6.94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5</v>
      </c>
      <c r="AV234" s="0" t="n">
        <v>0</v>
      </c>
      <c r="AW234" s="0" t="n">
        <v>2</v>
      </c>
      <c r="AX234" s="0" t="n">
        <v>152898898</v>
      </c>
      <c r="AY234" s="0" t="n">
        <v>1</v>
      </c>
      <c r="AZ234" s="0" t="n">
        <v>0</v>
      </c>
      <c r="BA234" s="0" t="n">
        <v>238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216</f>
        <v>0.0005</v>
      </c>
      <c r="CY234" s="0" t="n">
        <f aca="false">AB234</f>
        <v>604.96</v>
      </c>
      <c r="CZ234" s="0" t="n">
        <f aca="false">AF234</f>
        <v>87.17</v>
      </c>
      <c r="DA234" s="0" t="n">
        <f aca="false">AJ234</f>
        <v>6.94</v>
      </c>
      <c r="DB234" s="0" t="n">
        <v>0</v>
      </c>
    </row>
    <row r="235" customFormat="false" ht="12.75" hidden="false" customHeight="false" outlineLevel="0" collapsed="false">
      <c r="A235" s="0" t="n">
        <f aca="false">ROW(Source!A216)</f>
        <v>216</v>
      </c>
      <c r="B235" s="0" t="n">
        <v>144371635</v>
      </c>
      <c r="C235" s="0" t="n">
        <v>152898883</v>
      </c>
      <c r="D235" s="0" t="n">
        <v>11555045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322</v>
      </c>
      <c r="J235" s="0" t="s">
        <v>324</v>
      </c>
      <c r="K235" s="0" t="s">
        <v>323</v>
      </c>
      <c r="L235" s="0" t="n">
        <v>1358</v>
      </c>
      <c r="N235" s="0" t="n">
        <v>1010</v>
      </c>
      <c r="O235" s="0" t="s">
        <v>259</v>
      </c>
      <c r="P235" s="0" t="s">
        <v>259</v>
      </c>
      <c r="Q235" s="0" t="n">
        <v>10</v>
      </c>
      <c r="W235" s="0" t="n">
        <v>0</v>
      </c>
      <c r="X235" s="0" t="n">
        <v>2031120944</v>
      </c>
      <c r="Y235" s="0" t="n">
        <v>10</v>
      </c>
      <c r="AA235" s="0" t="n">
        <v>1419.23</v>
      </c>
      <c r="AB235" s="0" t="n">
        <v>0</v>
      </c>
      <c r="AC235" s="0" t="n">
        <v>0</v>
      </c>
      <c r="AD235" s="0" t="n">
        <v>0</v>
      </c>
      <c r="AE235" s="0" t="n">
        <v>204.5</v>
      </c>
      <c r="AF235" s="0" t="n">
        <v>0</v>
      </c>
      <c r="AG235" s="0" t="n">
        <v>0</v>
      </c>
      <c r="AH235" s="0" t="n">
        <v>0</v>
      </c>
      <c r="AI235" s="0" t="n">
        <v>6.94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10</v>
      </c>
      <c r="AV235" s="0" t="n">
        <v>0</v>
      </c>
      <c r="AW235" s="0" t="n">
        <v>2</v>
      </c>
      <c r="AX235" s="0" t="n">
        <v>152898899</v>
      </c>
      <c r="AY235" s="0" t="n">
        <v>1</v>
      </c>
      <c r="AZ235" s="0" t="n">
        <v>0</v>
      </c>
      <c r="BA235" s="0" t="n">
        <v>239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216</f>
        <v>0.1</v>
      </c>
      <c r="CY235" s="0" t="n">
        <f aca="false">AA235</f>
        <v>1419.23</v>
      </c>
      <c r="CZ235" s="0" t="n">
        <f aca="false">AE235</f>
        <v>204.5</v>
      </c>
      <c r="DA235" s="0" t="n">
        <f aca="false">AI235</f>
        <v>6.94</v>
      </c>
      <c r="DB235" s="0" t="n">
        <v>0</v>
      </c>
    </row>
    <row r="236" customFormat="false" ht="12.75" hidden="false" customHeight="false" outlineLevel="0" collapsed="false">
      <c r="A236" s="0" t="n">
        <f aca="false">ROW(Source!A217)</f>
        <v>217</v>
      </c>
      <c r="B236" s="0" t="n">
        <v>144371635</v>
      </c>
      <c r="C236" s="0" t="n">
        <v>144530880</v>
      </c>
      <c r="D236" s="0" t="n">
        <v>47840853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589</v>
      </c>
      <c r="K236" s="0" t="s">
        <v>590</v>
      </c>
      <c r="L236" s="0" t="n">
        <v>1369</v>
      </c>
      <c r="N236" s="0" t="n">
        <v>1013</v>
      </c>
      <c r="O236" s="0" t="s">
        <v>549</v>
      </c>
      <c r="P236" s="0" t="s">
        <v>549</v>
      </c>
      <c r="Q236" s="0" t="n">
        <v>1</v>
      </c>
      <c r="W236" s="0" t="n">
        <v>0</v>
      </c>
      <c r="X236" s="0" t="n">
        <v>1774247228</v>
      </c>
      <c r="Y236" s="0" t="n">
        <v>93.48</v>
      </c>
      <c r="AA236" s="0" t="n">
        <v>0</v>
      </c>
      <c r="AB236" s="0" t="n">
        <v>0</v>
      </c>
      <c r="AC236" s="0" t="n">
        <v>0</v>
      </c>
      <c r="AD236" s="0" t="n">
        <v>59.2</v>
      </c>
      <c r="AE236" s="0" t="n">
        <v>0</v>
      </c>
      <c r="AF236" s="0" t="n">
        <v>0</v>
      </c>
      <c r="AG236" s="0" t="n">
        <v>0</v>
      </c>
      <c r="AH236" s="0" t="n">
        <v>8.53</v>
      </c>
      <c r="AI236" s="0" t="n">
        <v>1</v>
      </c>
      <c r="AJ236" s="0" t="n">
        <v>1</v>
      </c>
      <c r="AK236" s="0" t="n">
        <v>1</v>
      </c>
      <c r="AL236" s="0" t="n">
        <v>6.94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93.48</v>
      </c>
      <c r="AV236" s="0" t="n">
        <v>1</v>
      </c>
      <c r="AW236" s="0" t="n">
        <v>2</v>
      </c>
      <c r="AX236" s="0" t="n">
        <v>144530881</v>
      </c>
      <c r="AY236" s="0" t="n">
        <v>1</v>
      </c>
      <c r="AZ236" s="0" t="n">
        <v>0</v>
      </c>
      <c r="BA236" s="0" t="n">
        <v>24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217</f>
        <v>0.9348</v>
      </c>
      <c r="CY236" s="0" t="n">
        <f aca="false">AD236</f>
        <v>59.2</v>
      </c>
      <c r="CZ236" s="0" t="n">
        <f aca="false">AH236</f>
        <v>8.53</v>
      </c>
      <c r="DA236" s="0" t="n">
        <f aca="false">AL236</f>
        <v>6.94</v>
      </c>
      <c r="DB236" s="0" t="n">
        <v>0</v>
      </c>
    </row>
    <row r="237" customFormat="false" ht="12.75" hidden="false" customHeight="false" outlineLevel="0" collapsed="false">
      <c r="A237" s="0" t="n">
        <f aca="false">ROW(Source!A217)</f>
        <v>217</v>
      </c>
      <c r="B237" s="0" t="n">
        <v>144371635</v>
      </c>
      <c r="C237" s="0" t="n">
        <v>144530880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60</v>
      </c>
      <c r="K237" s="0" t="s">
        <v>550</v>
      </c>
      <c r="L237" s="0" t="n">
        <v>608254</v>
      </c>
      <c r="N237" s="0" t="n">
        <v>1013</v>
      </c>
      <c r="O237" s="0" t="s">
        <v>551</v>
      </c>
      <c r="P237" s="0" t="s">
        <v>551</v>
      </c>
      <c r="Q237" s="0" t="n">
        <v>1</v>
      </c>
      <c r="W237" s="0" t="n">
        <v>0</v>
      </c>
      <c r="X237" s="0" t="n">
        <v>-185737400</v>
      </c>
      <c r="Y237" s="0" t="n">
        <v>0.2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6.94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2</v>
      </c>
      <c r="AV237" s="0" t="n">
        <v>2</v>
      </c>
      <c r="AW237" s="0" t="n">
        <v>2</v>
      </c>
      <c r="AX237" s="0" t="n">
        <v>144530882</v>
      </c>
      <c r="AY237" s="0" t="n">
        <v>1</v>
      </c>
      <c r="AZ237" s="0" t="n">
        <v>0</v>
      </c>
      <c r="BA237" s="0" t="n">
        <v>241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217</f>
        <v>0.002</v>
      </c>
      <c r="CY237" s="0" t="n">
        <f aca="false">AD237</f>
        <v>0</v>
      </c>
      <c r="CZ237" s="0" t="n">
        <f aca="false">AH237</f>
        <v>0</v>
      </c>
      <c r="DA237" s="0" t="n">
        <f aca="false">AL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217)</f>
        <v>217</v>
      </c>
      <c r="B238" s="0" t="n">
        <v>144371635</v>
      </c>
      <c r="C238" s="0" t="n">
        <v>144530880</v>
      </c>
      <c r="D238" s="0" t="n">
        <v>11506641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91</v>
      </c>
      <c r="J238" s="0" t="s">
        <v>592</v>
      </c>
      <c r="K238" s="0" t="s">
        <v>593</v>
      </c>
      <c r="L238" s="0" t="n">
        <v>1368</v>
      </c>
      <c r="N238" s="0" t="n">
        <v>1011</v>
      </c>
      <c r="O238" s="0" t="s">
        <v>555</v>
      </c>
      <c r="P238" s="0" t="s">
        <v>555</v>
      </c>
      <c r="Q238" s="0" t="n">
        <v>1</v>
      </c>
      <c r="W238" s="0" t="n">
        <v>0</v>
      </c>
      <c r="X238" s="0" t="n">
        <v>341432456</v>
      </c>
      <c r="Y238" s="0" t="n">
        <v>0.2</v>
      </c>
      <c r="AA238" s="0" t="n">
        <v>0</v>
      </c>
      <c r="AB238" s="0" t="n">
        <v>216.94</v>
      </c>
      <c r="AC238" s="0" t="n">
        <v>93.69</v>
      </c>
      <c r="AD238" s="0" t="n">
        <v>0</v>
      </c>
      <c r="AE238" s="0" t="n">
        <v>0</v>
      </c>
      <c r="AF238" s="0" t="n">
        <v>31.26</v>
      </c>
      <c r="AG238" s="0" t="n">
        <v>13.5</v>
      </c>
      <c r="AH238" s="0" t="n">
        <v>0</v>
      </c>
      <c r="AI238" s="0" t="n">
        <v>1</v>
      </c>
      <c r="AJ238" s="0" t="n">
        <v>6.94</v>
      </c>
      <c r="AK238" s="0" t="n">
        <v>6.94</v>
      </c>
      <c r="AL238" s="0" t="n">
        <v>1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2</v>
      </c>
      <c r="AV238" s="0" t="n">
        <v>0</v>
      </c>
      <c r="AW238" s="0" t="n">
        <v>2</v>
      </c>
      <c r="AX238" s="0" t="n">
        <v>144530883</v>
      </c>
      <c r="AY238" s="0" t="n">
        <v>1</v>
      </c>
      <c r="AZ238" s="0" t="n">
        <v>0</v>
      </c>
      <c r="BA238" s="0" t="n">
        <v>242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217</f>
        <v>0.002</v>
      </c>
      <c r="CY238" s="0" t="n">
        <f aca="false">AB238</f>
        <v>216.94</v>
      </c>
      <c r="CZ238" s="0" t="n">
        <f aca="false">AF238</f>
        <v>31.26</v>
      </c>
      <c r="DA238" s="0" t="n">
        <f aca="false">AJ238</f>
        <v>6.94</v>
      </c>
      <c r="DB238" s="0" t="n">
        <v>0</v>
      </c>
    </row>
    <row r="239" customFormat="false" ht="12.75" hidden="false" customHeight="false" outlineLevel="0" collapsed="false">
      <c r="A239" s="0" t="n">
        <f aca="false">ROW(Source!A217)</f>
        <v>217</v>
      </c>
      <c r="B239" s="0" t="n">
        <v>144371635</v>
      </c>
      <c r="C239" s="0" t="n">
        <v>144530880</v>
      </c>
      <c r="D239" s="0" t="n">
        <v>115261035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307</v>
      </c>
      <c r="J239" s="0" t="s">
        <v>309</v>
      </c>
      <c r="K239" s="0" t="s">
        <v>308</v>
      </c>
      <c r="L239" s="0" t="n">
        <v>1348</v>
      </c>
      <c r="N239" s="0" t="n">
        <v>1009</v>
      </c>
      <c r="O239" s="0" t="s">
        <v>136</v>
      </c>
      <c r="P239" s="0" t="s">
        <v>136</v>
      </c>
      <c r="Q239" s="0" t="n">
        <v>1000</v>
      </c>
      <c r="W239" s="0" t="n">
        <v>0</v>
      </c>
      <c r="X239" s="0" t="n">
        <v>-415334342</v>
      </c>
      <c r="Y239" s="0" t="n">
        <v>2.37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6.94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T239" s="0" t="n">
        <v>2.37</v>
      </c>
      <c r="AV239" s="0" t="n">
        <v>0</v>
      </c>
      <c r="AW239" s="0" t="n">
        <v>2</v>
      </c>
      <c r="AX239" s="0" t="n">
        <v>144530884</v>
      </c>
      <c r="AY239" s="0" t="n">
        <v>1</v>
      </c>
      <c r="AZ239" s="0" t="n">
        <v>0</v>
      </c>
      <c r="BA239" s="0" t="n">
        <v>243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217</f>
        <v>0.0237</v>
      </c>
      <c r="CY239" s="0" t="n">
        <f aca="false">AA239</f>
        <v>0</v>
      </c>
      <c r="CZ239" s="0" t="n">
        <f aca="false">AE239</f>
        <v>0</v>
      </c>
      <c r="DA239" s="0" t="n">
        <f aca="false">AI239</f>
        <v>6.94</v>
      </c>
      <c r="DB239" s="0" t="n">
        <v>0</v>
      </c>
    </row>
    <row r="240" customFormat="false" ht="12.75" hidden="false" customHeight="false" outlineLevel="0" collapsed="false">
      <c r="A240" s="0" t="n">
        <f aca="false">ROW(Source!A219)</f>
        <v>219</v>
      </c>
      <c r="B240" s="0" t="n">
        <v>144371635</v>
      </c>
      <c r="C240" s="0" t="n">
        <v>144530924</v>
      </c>
      <c r="D240" s="0" t="n">
        <v>47840717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755</v>
      </c>
      <c r="K240" s="0" t="s">
        <v>756</v>
      </c>
      <c r="L240" s="0" t="n">
        <v>1369</v>
      </c>
      <c r="N240" s="0" t="n">
        <v>1013</v>
      </c>
      <c r="O240" s="0" t="s">
        <v>549</v>
      </c>
      <c r="P240" s="0" t="s">
        <v>549</v>
      </c>
      <c r="Q240" s="0" t="n">
        <v>1</v>
      </c>
      <c r="W240" s="0" t="n">
        <v>0</v>
      </c>
      <c r="X240" s="0" t="n">
        <v>-1673341983</v>
      </c>
      <c r="Y240" s="0" t="n">
        <v>34.7875</v>
      </c>
      <c r="AA240" s="0" t="n">
        <v>0</v>
      </c>
      <c r="AB240" s="0" t="n">
        <v>0</v>
      </c>
      <c r="AC240" s="0" t="n">
        <v>0</v>
      </c>
      <c r="AD240" s="0" t="n">
        <v>66.76</v>
      </c>
      <c r="AE240" s="0" t="n">
        <v>0</v>
      </c>
      <c r="AF240" s="0" t="n">
        <v>0</v>
      </c>
      <c r="AG240" s="0" t="n">
        <v>0</v>
      </c>
      <c r="AH240" s="0" t="n">
        <v>9.62</v>
      </c>
      <c r="AI240" s="0" t="n">
        <v>1</v>
      </c>
      <c r="AJ240" s="0" t="n">
        <v>1</v>
      </c>
      <c r="AK240" s="0" t="n">
        <v>1</v>
      </c>
      <c r="AL240" s="0" t="n">
        <v>6.94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30.25</v>
      </c>
      <c r="AU240" s="0" t="s">
        <v>63</v>
      </c>
      <c r="AV240" s="0" t="n">
        <v>1</v>
      </c>
      <c r="AW240" s="0" t="n">
        <v>2</v>
      </c>
      <c r="AX240" s="0" t="n">
        <v>144530925</v>
      </c>
      <c r="AY240" s="0" t="n">
        <v>1</v>
      </c>
      <c r="AZ240" s="0" t="n">
        <v>0</v>
      </c>
      <c r="BA240" s="0" t="n">
        <v>244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219</f>
        <v>3.47875</v>
      </c>
      <c r="CY240" s="0" t="n">
        <f aca="false">AD240</f>
        <v>66.76</v>
      </c>
      <c r="CZ240" s="0" t="n">
        <f aca="false">AH240</f>
        <v>9.62</v>
      </c>
      <c r="DA240" s="0" t="n">
        <f aca="false">AL240</f>
        <v>6.94</v>
      </c>
      <c r="DB240" s="0" t="n">
        <v>0</v>
      </c>
    </row>
    <row r="241" customFormat="false" ht="12.75" hidden="false" customHeight="false" outlineLevel="0" collapsed="false">
      <c r="A241" s="0" t="n">
        <f aca="false">ROW(Source!A219)</f>
        <v>219</v>
      </c>
      <c r="B241" s="0" t="n">
        <v>144371635</v>
      </c>
      <c r="C241" s="0" t="n">
        <v>144530924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60</v>
      </c>
      <c r="K241" s="0" t="s">
        <v>550</v>
      </c>
      <c r="L241" s="0" t="n">
        <v>608254</v>
      </c>
      <c r="N241" s="0" t="n">
        <v>1013</v>
      </c>
      <c r="O241" s="0" t="s">
        <v>551</v>
      </c>
      <c r="P241" s="0" t="s">
        <v>551</v>
      </c>
      <c r="Q241" s="0" t="n">
        <v>1</v>
      </c>
      <c r="W241" s="0" t="n">
        <v>0</v>
      </c>
      <c r="X241" s="0" t="n">
        <v>-185737400</v>
      </c>
      <c r="Y241" s="0" t="n">
        <v>0.1625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1</v>
      </c>
      <c r="AJ241" s="0" t="n">
        <v>1</v>
      </c>
      <c r="AK241" s="0" t="n">
        <v>6.94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0.13</v>
      </c>
      <c r="AU241" s="0" t="s">
        <v>62</v>
      </c>
      <c r="AV241" s="0" t="n">
        <v>2</v>
      </c>
      <c r="AW241" s="0" t="n">
        <v>2</v>
      </c>
      <c r="AX241" s="0" t="n">
        <v>144530926</v>
      </c>
      <c r="AY241" s="0" t="n">
        <v>1</v>
      </c>
      <c r="AZ241" s="0" t="n">
        <v>0</v>
      </c>
      <c r="BA241" s="0" t="n">
        <v>245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219</f>
        <v>0.01625</v>
      </c>
      <c r="CY241" s="0" t="n">
        <f aca="false">AD241</f>
        <v>0</v>
      </c>
      <c r="CZ241" s="0" t="n">
        <f aca="false">AH241</f>
        <v>0</v>
      </c>
      <c r="DA241" s="0" t="n">
        <f aca="false">AL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219)</f>
        <v>219</v>
      </c>
      <c r="B242" s="0" t="n">
        <v>144371635</v>
      </c>
      <c r="C242" s="0" t="n">
        <v>144530924</v>
      </c>
      <c r="D242" s="0" t="n">
        <v>11506641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591</v>
      </c>
      <c r="J242" s="0" t="s">
        <v>592</v>
      </c>
      <c r="K242" s="0" t="s">
        <v>593</v>
      </c>
      <c r="L242" s="0" t="n">
        <v>1368</v>
      </c>
      <c r="N242" s="0" t="n">
        <v>1011</v>
      </c>
      <c r="O242" s="0" t="s">
        <v>555</v>
      </c>
      <c r="P242" s="0" t="s">
        <v>555</v>
      </c>
      <c r="Q242" s="0" t="n">
        <v>1</v>
      </c>
      <c r="W242" s="0" t="n">
        <v>0</v>
      </c>
      <c r="X242" s="0" t="n">
        <v>341432456</v>
      </c>
      <c r="Y242" s="0" t="n">
        <v>0.1625</v>
      </c>
      <c r="AA242" s="0" t="n">
        <v>0</v>
      </c>
      <c r="AB242" s="0" t="n">
        <v>216.94</v>
      </c>
      <c r="AC242" s="0" t="n">
        <v>93.69</v>
      </c>
      <c r="AD242" s="0" t="n">
        <v>0</v>
      </c>
      <c r="AE242" s="0" t="n">
        <v>0</v>
      </c>
      <c r="AF242" s="0" t="n">
        <v>31.26</v>
      </c>
      <c r="AG242" s="0" t="n">
        <v>13.5</v>
      </c>
      <c r="AH242" s="0" t="n">
        <v>0</v>
      </c>
      <c r="AI242" s="0" t="n">
        <v>1</v>
      </c>
      <c r="AJ242" s="0" t="n">
        <v>6.94</v>
      </c>
      <c r="AK242" s="0" t="n">
        <v>6.94</v>
      </c>
      <c r="AL242" s="0" t="n">
        <v>1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13</v>
      </c>
      <c r="AU242" s="0" t="s">
        <v>62</v>
      </c>
      <c r="AV242" s="0" t="n">
        <v>0</v>
      </c>
      <c r="AW242" s="0" t="n">
        <v>2</v>
      </c>
      <c r="AX242" s="0" t="n">
        <v>144530927</v>
      </c>
      <c r="AY242" s="0" t="n">
        <v>1</v>
      </c>
      <c r="AZ242" s="0" t="n">
        <v>0</v>
      </c>
      <c r="BA242" s="0" t="n">
        <v>246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219</f>
        <v>0.01625</v>
      </c>
      <c r="CY242" s="0" t="n">
        <f aca="false">AB242</f>
        <v>216.94</v>
      </c>
      <c r="CZ242" s="0" t="n">
        <f aca="false">AF242</f>
        <v>31.26</v>
      </c>
      <c r="DA242" s="0" t="n">
        <f aca="false">AJ242</f>
        <v>6.94</v>
      </c>
      <c r="DB242" s="0" t="n">
        <v>0</v>
      </c>
    </row>
    <row r="243" customFormat="false" ht="12.75" hidden="false" customHeight="false" outlineLevel="0" collapsed="false">
      <c r="A243" s="0" t="n">
        <f aca="false">ROW(Source!A219)</f>
        <v>219</v>
      </c>
      <c r="B243" s="0" t="n">
        <v>144371635</v>
      </c>
      <c r="C243" s="0" t="n">
        <v>144530924</v>
      </c>
      <c r="D243" s="0" t="n">
        <v>115035984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559</v>
      </c>
      <c r="J243" s="0" t="s">
        <v>560</v>
      </c>
      <c r="K243" s="0" t="s">
        <v>561</v>
      </c>
      <c r="L243" s="0" t="n">
        <v>1368</v>
      </c>
      <c r="N243" s="0" t="n">
        <v>1011</v>
      </c>
      <c r="O243" s="0" t="s">
        <v>555</v>
      </c>
      <c r="P243" s="0" t="s">
        <v>555</v>
      </c>
      <c r="Q243" s="0" t="n">
        <v>1</v>
      </c>
      <c r="W243" s="0" t="n">
        <v>0</v>
      </c>
      <c r="X243" s="0" t="n">
        <v>-766305843</v>
      </c>
      <c r="Y243" s="0" t="n">
        <v>0.25</v>
      </c>
      <c r="AA243" s="0" t="n">
        <v>0</v>
      </c>
      <c r="AB243" s="0" t="n">
        <v>13.53</v>
      </c>
      <c r="AC243" s="0" t="n">
        <v>0</v>
      </c>
      <c r="AD243" s="0" t="n">
        <v>0</v>
      </c>
      <c r="AE243" s="0" t="n">
        <v>0</v>
      </c>
      <c r="AF243" s="0" t="n">
        <v>1.95</v>
      </c>
      <c r="AG243" s="0" t="n">
        <v>0</v>
      </c>
      <c r="AH243" s="0" t="n">
        <v>0</v>
      </c>
      <c r="AI243" s="0" t="n">
        <v>1</v>
      </c>
      <c r="AJ243" s="0" t="n">
        <v>6.94</v>
      </c>
      <c r="AK243" s="0" t="n">
        <v>6.94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0.2</v>
      </c>
      <c r="AU243" s="0" t="s">
        <v>62</v>
      </c>
      <c r="AV243" s="0" t="n">
        <v>0</v>
      </c>
      <c r="AW243" s="0" t="n">
        <v>2</v>
      </c>
      <c r="AX243" s="0" t="n">
        <v>144530928</v>
      </c>
      <c r="AY243" s="0" t="n">
        <v>1</v>
      </c>
      <c r="AZ243" s="0" t="n">
        <v>0</v>
      </c>
      <c r="BA243" s="0" t="n">
        <v>247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219</f>
        <v>0.025</v>
      </c>
      <c r="CY243" s="0" t="n">
        <f aca="false">AB243</f>
        <v>13.53</v>
      </c>
      <c r="CZ243" s="0" t="n">
        <f aca="false">AF243</f>
        <v>1.95</v>
      </c>
      <c r="DA243" s="0" t="n">
        <f aca="false">AJ243</f>
        <v>6.94</v>
      </c>
      <c r="DB243" s="0" t="n">
        <v>0</v>
      </c>
    </row>
    <row r="244" customFormat="false" ht="12.75" hidden="false" customHeight="false" outlineLevel="0" collapsed="false">
      <c r="A244" s="0" t="n">
        <f aca="false">ROW(Source!A219)</f>
        <v>219</v>
      </c>
      <c r="B244" s="0" t="n">
        <v>144371635</v>
      </c>
      <c r="C244" s="0" t="n">
        <v>144530924</v>
      </c>
      <c r="D244" s="0" t="n">
        <v>115016508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562</v>
      </c>
      <c r="J244" s="0" t="s">
        <v>563</v>
      </c>
      <c r="K244" s="0" t="s">
        <v>564</v>
      </c>
      <c r="L244" s="0" t="n">
        <v>1368</v>
      </c>
      <c r="N244" s="0" t="n">
        <v>1011</v>
      </c>
      <c r="O244" s="0" t="s">
        <v>555</v>
      </c>
      <c r="P244" s="0" t="s">
        <v>555</v>
      </c>
      <c r="Q244" s="0" t="n">
        <v>1</v>
      </c>
      <c r="W244" s="0" t="n">
        <v>0</v>
      </c>
      <c r="X244" s="0" t="n">
        <v>-365761310</v>
      </c>
      <c r="Y244" s="0" t="n">
        <v>0.4125</v>
      </c>
      <c r="AA244" s="0" t="n">
        <v>0</v>
      </c>
      <c r="AB244" s="0" t="n">
        <v>604.96</v>
      </c>
      <c r="AC244" s="0" t="n">
        <v>80.5</v>
      </c>
      <c r="AD244" s="0" t="n">
        <v>0</v>
      </c>
      <c r="AE244" s="0" t="n">
        <v>0</v>
      </c>
      <c r="AF244" s="0" t="n">
        <v>87.17</v>
      </c>
      <c r="AG244" s="0" t="n">
        <v>11.6</v>
      </c>
      <c r="AH244" s="0" t="n">
        <v>0</v>
      </c>
      <c r="AI244" s="0" t="n">
        <v>1</v>
      </c>
      <c r="AJ244" s="0" t="n">
        <v>6.94</v>
      </c>
      <c r="AK244" s="0" t="n">
        <v>6.94</v>
      </c>
      <c r="AL244" s="0" t="n">
        <v>1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0.33</v>
      </c>
      <c r="AU244" s="0" t="s">
        <v>62</v>
      </c>
      <c r="AV244" s="0" t="n">
        <v>0</v>
      </c>
      <c r="AW244" s="0" t="n">
        <v>2</v>
      </c>
      <c r="AX244" s="0" t="n">
        <v>144530929</v>
      </c>
      <c r="AY244" s="0" t="n">
        <v>1</v>
      </c>
      <c r="AZ244" s="0" t="n">
        <v>0</v>
      </c>
      <c r="BA244" s="0" t="n">
        <v>248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219</f>
        <v>0.04125</v>
      </c>
      <c r="CY244" s="0" t="n">
        <f aca="false">AB244</f>
        <v>604.96</v>
      </c>
      <c r="CZ244" s="0" t="n">
        <f aca="false">AF244</f>
        <v>87.17</v>
      </c>
      <c r="DA244" s="0" t="n">
        <f aca="false">AJ244</f>
        <v>6.94</v>
      </c>
      <c r="DB244" s="0" t="n">
        <v>0</v>
      </c>
    </row>
    <row r="245" customFormat="false" ht="12.75" hidden="false" customHeight="false" outlineLevel="0" collapsed="false">
      <c r="A245" s="0" t="n">
        <f aca="false">ROW(Source!A219)</f>
        <v>219</v>
      </c>
      <c r="B245" s="0" t="n">
        <v>144371635</v>
      </c>
      <c r="C245" s="0" t="n">
        <v>144530924</v>
      </c>
      <c r="D245" s="0" t="n">
        <v>115052214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798</v>
      </c>
      <c r="J245" s="0" t="s">
        <v>799</v>
      </c>
      <c r="K245" s="0" t="s">
        <v>800</v>
      </c>
      <c r="L245" s="0" t="n">
        <v>1348</v>
      </c>
      <c r="N245" s="0" t="n">
        <v>1009</v>
      </c>
      <c r="O245" s="0" t="s">
        <v>136</v>
      </c>
      <c r="P245" s="0" t="s">
        <v>136</v>
      </c>
      <c r="Q245" s="0" t="n">
        <v>1000</v>
      </c>
      <c r="W245" s="0" t="n">
        <v>0</v>
      </c>
      <c r="X245" s="0" t="n">
        <v>2129917957</v>
      </c>
      <c r="Y245" s="0" t="n">
        <v>0.0007</v>
      </c>
      <c r="AA245" s="0" t="n">
        <v>208408.2</v>
      </c>
      <c r="AB245" s="0" t="n">
        <v>0</v>
      </c>
      <c r="AC245" s="0" t="n">
        <v>0</v>
      </c>
      <c r="AD245" s="0" t="n">
        <v>0</v>
      </c>
      <c r="AE245" s="0" t="n">
        <v>30030</v>
      </c>
      <c r="AF245" s="0" t="n">
        <v>0</v>
      </c>
      <c r="AG245" s="0" t="n">
        <v>0</v>
      </c>
      <c r="AH245" s="0" t="n">
        <v>0</v>
      </c>
      <c r="AI245" s="0" t="n">
        <v>6.94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007</v>
      </c>
      <c r="AV245" s="0" t="n">
        <v>0</v>
      </c>
      <c r="AW245" s="0" t="n">
        <v>2</v>
      </c>
      <c r="AX245" s="0" t="n">
        <v>144530930</v>
      </c>
      <c r="AY245" s="0" t="n">
        <v>1</v>
      </c>
      <c r="AZ245" s="0" t="n">
        <v>0</v>
      </c>
      <c r="BA245" s="0" t="n">
        <v>249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219</f>
        <v>7E-005</v>
      </c>
      <c r="CY245" s="0" t="n">
        <f aca="false">AA245</f>
        <v>208408.2</v>
      </c>
      <c r="CZ245" s="0" t="n">
        <f aca="false">AE245</f>
        <v>30030</v>
      </c>
      <c r="DA245" s="0" t="n">
        <f aca="false">AI245</f>
        <v>6.94</v>
      </c>
      <c r="DB245" s="0" t="n">
        <v>0</v>
      </c>
    </row>
    <row r="246" customFormat="false" ht="12.75" hidden="false" customHeight="false" outlineLevel="0" collapsed="false">
      <c r="A246" s="0" t="n">
        <f aca="false">ROW(Source!A219)</f>
        <v>219</v>
      </c>
      <c r="B246" s="0" t="n">
        <v>144371635</v>
      </c>
      <c r="C246" s="0" t="n">
        <v>144530924</v>
      </c>
      <c r="D246" s="0" t="n">
        <v>115024901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775</v>
      </c>
      <c r="J246" s="0" t="s">
        <v>776</v>
      </c>
      <c r="K246" s="0" t="s">
        <v>777</v>
      </c>
      <c r="L246" s="0" t="n">
        <v>1348</v>
      </c>
      <c r="N246" s="0" t="n">
        <v>1009</v>
      </c>
      <c r="O246" s="0" t="s">
        <v>136</v>
      </c>
      <c r="P246" s="0" t="s">
        <v>136</v>
      </c>
      <c r="Q246" s="0" t="n">
        <v>1000</v>
      </c>
      <c r="W246" s="0" t="n">
        <v>0</v>
      </c>
      <c r="X246" s="0" t="n">
        <v>-2108242623</v>
      </c>
      <c r="Y246" s="0" t="n">
        <v>0.00024</v>
      </c>
      <c r="AA246" s="0" t="n">
        <v>104925.86</v>
      </c>
      <c r="AB246" s="0" t="n">
        <v>0</v>
      </c>
      <c r="AC246" s="0" t="n">
        <v>0</v>
      </c>
      <c r="AD246" s="0" t="n">
        <v>0</v>
      </c>
      <c r="AE246" s="0" t="n">
        <v>15119</v>
      </c>
      <c r="AF246" s="0" t="n">
        <v>0</v>
      </c>
      <c r="AG246" s="0" t="n">
        <v>0</v>
      </c>
      <c r="AH246" s="0" t="n">
        <v>0</v>
      </c>
      <c r="AI246" s="0" t="n">
        <v>6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0024</v>
      </c>
      <c r="AV246" s="0" t="n">
        <v>0</v>
      </c>
      <c r="AW246" s="0" t="n">
        <v>2</v>
      </c>
      <c r="AX246" s="0" t="n">
        <v>144530931</v>
      </c>
      <c r="AY246" s="0" t="n">
        <v>1</v>
      </c>
      <c r="AZ246" s="0" t="n">
        <v>0</v>
      </c>
      <c r="BA246" s="0" t="n">
        <v>25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219</f>
        <v>2.4E-005</v>
      </c>
      <c r="CY246" s="0" t="n">
        <f aca="false">AA246</f>
        <v>104925.86</v>
      </c>
      <c r="CZ246" s="0" t="n">
        <f aca="false">AE246</f>
        <v>15119</v>
      </c>
      <c r="DA246" s="0" t="n">
        <f aca="false">AI246</f>
        <v>6.94</v>
      </c>
      <c r="DB246" s="0" t="n">
        <v>0</v>
      </c>
    </row>
    <row r="247" customFormat="false" ht="12.75" hidden="false" customHeight="false" outlineLevel="0" collapsed="false">
      <c r="A247" s="0" t="n">
        <f aca="false">ROW(Source!A219)</f>
        <v>219</v>
      </c>
      <c r="B247" s="0" t="n">
        <v>144371635</v>
      </c>
      <c r="C247" s="0" t="n">
        <v>144530924</v>
      </c>
      <c r="D247" s="0" t="n">
        <v>115098924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78</v>
      </c>
      <c r="J247" s="0" t="s">
        <v>779</v>
      </c>
      <c r="K247" s="0" t="s">
        <v>780</v>
      </c>
      <c r="L247" s="0" t="n">
        <v>1348</v>
      </c>
      <c r="N247" s="0" t="n">
        <v>1009</v>
      </c>
      <c r="O247" s="0" t="s">
        <v>136</v>
      </c>
      <c r="P247" s="0" t="s">
        <v>136</v>
      </c>
      <c r="Q247" s="0" t="n">
        <v>1000</v>
      </c>
      <c r="W247" s="0" t="n">
        <v>0</v>
      </c>
      <c r="X247" s="0" t="n">
        <v>711304247</v>
      </c>
      <c r="Y247" s="0" t="n">
        <v>0.00012</v>
      </c>
      <c r="AA247" s="0" t="n">
        <v>117633</v>
      </c>
      <c r="AB247" s="0" t="n">
        <v>0</v>
      </c>
      <c r="AC247" s="0" t="n">
        <v>0</v>
      </c>
      <c r="AD247" s="0" t="n">
        <v>0</v>
      </c>
      <c r="AE247" s="0" t="n">
        <v>16950</v>
      </c>
      <c r="AF247" s="0" t="n">
        <v>0</v>
      </c>
      <c r="AG247" s="0" t="n">
        <v>0</v>
      </c>
      <c r="AH247" s="0" t="n">
        <v>0</v>
      </c>
      <c r="AI247" s="0" t="n">
        <v>6.94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00012</v>
      </c>
      <c r="AV247" s="0" t="n">
        <v>0</v>
      </c>
      <c r="AW247" s="0" t="n">
        <v>2</v>
      </c>
      <c r="AX247" s="0" t="n">
        <v>144530932</v>
      </c>
      <c r="AY247" s="0" t="n">
        <v>1</v>
      </c>
      <c r="AZ247" s="0" t="n">
        <v>0</v>
      </c>
      <c r="BA247" s="0" t="n">
        <v>251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219</f>
        <v>1.2E-005</v>
      </c>
      <c r="CY247" s="0" t="n">
        <f aca="false">AA247</f>
        <v>117633</v>
      </c>
      <c r="CZ247" s="0" t="n">
        <f aca="false">AE247</f>
        <v>16950</v>
      </c>
      <c r="DA247" s="0" t="n">
        <f aca="false">AI247</f>
        <v>6.94</v>
      </c>
      <c r="DB247" s="0" t="n">
        <v>0</v>
      </c>
    </row>
    <row r="248" customFormat="false" ht="12.75" hidden="false" customHeight="false" outlineLevel="0" collapsed="false">
      <c r="A248" s="0" t="n">
        <f aca="false">ROW(Source!A219)</f>
        <v>219</v>
      </c>
      <c r="B248" s="0" t="n">
        <v>144371635</v>
      </c>
      <c r="C248" s="0" t="n">
        <v>144530924</v>
      </c>
      <c r="D248" s="0" t="n">
        <v>115098547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813</v>
      </c>
      <c r="J248" s="0" t="s">
        <v>814</v>
      </c>
      <c r="K248" s="0" t="s">
        <v>815</v>
      </c>
      <c r="L248" s="0" t="n">
        <v>1348</v>
      </c>
      <c r="N248" s="0" t="n">
        <v>1009</v>
      </c>
      <c r="O248" s="0" t="s">
        <v>136</v>
      </c>
      <c r="P248" s="0" t="s">
        <v>136</v>
      </c>
      <c r="Q248" s="0" t="n">
        <v>1000</v>
      </c>
      <c r="W248" s="0" t="n">
        <v>0</v>
      </c>
      <c r="X248" s="0" t="n">
        <v>-837003150</v>
      </c>
      <c r="Y248" s="0" t="n">
        <v>0.002</v>
      </c>
      <c r="AA248" s="0" t="n">
        <v>12741.84</v>
      </c>
      <c r="AB248" s="0" t="n">
        <v>0</v>
      </c>
      <c r="AC248" s="0" t="n">
        <v>0</v>
      </c>
      <c r="AD248" s="0" t="n">
        <v>0</v>
      </c>
      <c r="AE248" s="0" t="n">
        <v>1836</v>
      </c>
      <c r="AF248" s="0" t="n">
        <v>0</v>
      </c>
      <c r="AG248" s="0" t="n">
        <v>0</v>
      </c>
      <c r="AH248" s="0" t="n">
        <v>0</v>
      </c>
      <c r="AI248" s="0" t="n">
        <v>6.94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002</v>
      </c>
      <c r="AV248" s="0" t="n">
        <v>0</v>
      </c>
      <c r="AW248" s="0" t="n">
        <v>2</v>
      </c>
      <c r="AX248" s="0" t="n">
        <v>144530933</v>
      </c>
      <c r="AY248" s="0" t="n">
        <v>1</v>
      </c>
      <c r="AZ248" s="0" t="n">
        <v>0</v>
      </c>
      <c r="BA248" s="0" t="n">
        <v>252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219</f>
        <v>0.0002</v>
      </c>
      <c r="CY248" s="0" t="n">
        <f aca="false">AA248</f>
        <v>12741.84</v>
      </c>
      <c r="CZ248" s="0" t="n">
        <f aca="false">AE248</f>
        <v>1836</v>
      </c>
      <c r="DA248" s="0" t="n">
        <f aca="false">AI248</f>
        <v>6.94</v>
      </c>
      <c r="DB248" s="0" t="n">
        <v>0</v>
      </c>
    </row>
    <row r="249" customFormat="false" ht="12.75" hidden="false" customHeight="false" outlineLevel="0" collapsed="false">
      <c r="A249" s="0" t="n">
        <f aca="false">ROW(Source!A219)</f>
        <v>219</v>
      </c>
      <c r="B249" s="0" t="n">
        <v>144371635</v>
      </c>
      <c r="C249" s="0" t="n">
        <v>144530924</v>
      </c>
      <c r="D249" s="0" t="n">
        <v>115024899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87</v>
      </c>
      <c r="J249" s="0" t="s">
        <v>788</v>
      </c>
      <c r="K249" s="0" t="s">
        <v>789</v>
      </c>
      <c r="L249" s="0" t="n">
        <v>1346</v>
      </c>
      <c r="N249" s="0" t="n">
        <v>1009</v>
      </c>
      <c r="O249" s="0" t="s">
        <v>417</v>
      </c>
      <c r="P249" s="0" t="s">
        <v>417</v>
      </c>
      <c r="Q249" s="0" t="n">
        <v>1</v>
      </c>
      <c r="W249" s="0" t="n">
        <v>0</v>
      </c>
      <c r="X249" s="0" t="n">
        <v>-790383832</v>
      </c>
      <c r="Y249" s="0" t="n">
        <v>0.12</v>
      </c>
      <c r="AA249" s="0" t="n">
        <v>258.79</v>
      </c>
      <c r="AB249" s="0" t="n">
        <v>0</v>
      </c>
      <c r="AC249" s="0" t="n">
        <v>0</v>
      </c>
      <c r="AD249" s="0" t="n">
        <v>0</v>
      </c>
      <c r="AE249" s="0" t="n">
        <v>37.29</v>
      </c>
      <c r="AF249" s="0" t="n">
        <v>0</v>
      </c>
      <c r="AG249" s="0" t="n">
        <v>0</v>
      </c>
      <c r="AH249" s="0" t="n">
        <v>0</v>
      </c>
      <c r="AI249" s="0" t="n">
        <v>6.94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12</v>
      </c>
      <c r="AV249" s="0" t="n">
        <v>0</v>
      </c>
      <c r="AW249" s="0" t="n">
        <v>2</v>
      </c>
      <c r="AX249" s="0" t="n">
        <v>144530934</v>
      </c>
      <c r="AY249" s="0" t="n">
        <v>1</v>
      </c>
      <c r="AZ249" s="0" t="n">
        <v>0</v>
      </c>
      <c r="BA249" s="0" t="n">
        <v>253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219</f>
        <v>0.012</v>
      </c>
      <c r="CY249" s="0" t="n">
        <f aca="false">AA249</f>
        <v>258.79</v>
      </c>
      <c r="CZ249" s="0" t="n">
        <f aca="false">AE249</f>
        <v>37.29</v>
      </c>
      <c r="DA249" s="0" t="n">
        <f aca="false">AI249</f>
        <v>6.94</v>
      </c>
      <c r="DB249" s="0" t="n">
        <v>0</v>
      </c>
    </row>
    <row r="250" customFormat="false" ht="12.75" hidden="false" customHeight="false" outlineLevel="0" collapsed="false">
      <c r="A250" s="0" t="n">
        <f aca="false">ROW(Source!A219)</f>
        <v>219</v>
      </c>
      <c r="B250" s="0" t="n">
        <v>144371635</v>
      </c>
      <c r="C250" s="0" t="n">
        <v>144530924</v>
      </c>
      <c r="D250" s="0" t="n">
        <v>115098100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816</v>
      </c>
      <c r="J250" s="0" t="s">
        <v>817</v>
      </c>
      <c r="K250" s="0" t="s">
        <v>818</v>
      </c>
      <c r="L250" s="0" t="n">
        <v>1346</v>
      </c>
      <c r="N250" s="0" t="n">
        <v>1009</v>
      </c>
      <c r="O250" s="0" t="s">
        <v>417</v>
      </c>
      <c r="P250" s="0" t="s">
        <v>417</v>
      </c>
      <c r="Q250" s="0" t="n">
        <v>1</v>
      </c>
      <c r="W250" s="0" t="n">
        <v>0</v>
      </c>
      <c r="X250" s="0" t="n">
        <v>-802336061</v>
      </c>
      <c r="Y250" s="0" t="n">
        <v>4</v>
      </c>
      <c r="AA250" s="0" t="n">
        <v>66.69</v>
      </c>
      <c r="AB250" s="0" t="n">
        <v>0</v>
      </c>
      <c r="AC250" s="0" t="n">
        <v>0</v>
      </c>
      <c r="AD250" s="0" t="n">
        <v>0</v>
      </c>
      <c r="AE250" s="0" t="n">
        <v>9.61</v>
      </c>
      <c r="AF250" s="0" t="n">
        <v>0</v>
      </c>
      <c r="AG250" s="0" t="n">
        <v>0</v>
      </c>
      <c r="AH250" s="0" t="n">
        <v>0</v>
      </c>
      <c r="AI250" s="0" t="n">
        <v>6.94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4</v>
      </c>
      <c r="AV250" s="0" t="n">
        <v>0</v>
      </c>
      <c r="AW250" s="0" t="n">
        <v>2</v>
      </c>
      <c r="AX250" s="0" t="n">
        <v>144530935</v>
      </c>
      <c r="AY250" s="0" t="n">
        <v>1</v>
      </c>
      <c r="AZ250" s="0" t="n">
        <v>0</v>
      </c>
      <c r="BA250" s="0" t="n">
        <v>254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219</f>
        <v>0.4</v>
      </c>
      <c r="CY250" s="0" t="n">
        <f aca="false">AA250</f>
        <v>66.69</v>
      </c>
      <c r="CZ250" s="0" t="n">
        <f aca="false">AE250</f>
        <v>9.61</v>
      </c>
      <c r="DA250" s="0" t="n">
        <f aca="false">AI250</f>
        <v>6.94</v>
      </c>
      <c r="DB250" s="0" t="n">
        <v>0</v>
      </c>
    </row>
    <row r="251" customFormat="false" ht="12.75" hidden="false" customHeight="false" outlineLevel="0" collapsed="false">
      <c r="A251" s="0" t="n">
        <f aca="false">ROW(Source!A219)</f>
        <v>219</v>
      </c>
      <c r="B251" s="0" t="n">
        <v>144371635</v>
      </c>
      <c r="C251" s="0" t="n">
        <v>144530924</v>
      </c>
      <c r="D251" s="0" t="n">
        <v>115530520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819</v>
      </c>
      <c r="J251" s="0" t="s">
        <v>820</v>
      </c>
      <c r="K251" s="0" t="s">
        <v>821</v>
      </c>
      <c r="L251" s="0" t="n">
        <v>1348</v>
      </c>
      <c r="N251" s="0" t="n">
        <v>1009</v>
      </c>
      <c r="O251" s="0" t="s">
        <v>136</v>
      </c>
      <c r="P251" s="0" t="s">
        <v>136</v>
      </c>
      <c r="Q251" s="0" t="n">
        <v>1000</v>
      </c>
      <c r="W251" s="0" t="n">
        <v>0</v>
      </c>
      <c r="X251" s="0" t="n">
        <v>-826901403</v>
      </c>
      <c r="Y251" s="0" t="n">
        <v>0.0005</v>
      </c>
      <c r="AA251" s="0" t="n">
        <v>86264.2</v>
      </c>
      <c r="AB251" s="0" t="n">
        <v>0</v>
      </c>
      <c r="AC251" s="0" t="n">
        <v>0</v>
      </c>
      <c r="AD251" s="0" t="n">
        <v>0</v>
      </c>
      <c r="AE251" s="0" t="n">
        <v>12430</v>
      </c>
      <c r="AF251" s="0" t="n">
        <v>0</v>
      </c>
      <c r="AG251" s="0" t="n">
        <v>0</v>
      </c>
      <c r="AH251" s="0" t="n">
        <v>0</v>
      </c>
      <c r="AI251" s="0" t="n">
        <v>6.94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0005</v>
      </c>
      <c r="AV251" s="0" t="n">
        <v>0</v>
      </c>
      <c r="AW251" s="0" t="n">
        <v>2</v>
      </c>
      <c r="AX251" s="0" t="n">
        <v>144530936</v>
      </c>
      <c r="AY251" s="0" t="n">
        <v>1</v>
      </c>
      <c r="AZ251" s="0" t="n">
        <v>0</v>
      </c>
      <c r="BA251" s="0" t="n">
        <v>255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219</f>
        <v>5E-005</v>
      </c>
      <c r="CY251" s="0" t="n">
        <f aca="false">AA251</f>
        <v>86264.2</v>
      </c>
      <c r="CZ251" s="0" t="n">
        <f aca="false">AE251</f>
        <v>12430</v>
      </c>
      <c r="DA251" s="0" t="n">
        <f aca="false">AI251</f>
        <v>6.94</v>
      </c>
      <c r="DB251" s="0" t="n">
        <v>0</v>
      </c>
    </row>
    <row r="252" customFormat="false" ht="12.75" hidden="false" customHeight="false" outlineLevel="0" collapsed="false">
      <c r="A252" s="0" t="n">
        <f aca="false">ROW(Source!A219)</f>
        <v>219</v>
      </c>
      <c r="B252" s="0" t="n">
        <v>144371635</v>
      </c>
      <c r="C252" s="0" t="n">
        <v>144530924</v>
      </c>
      <c r="D252" s="0" t="n">
        <v>115530366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22</v>
      </c>
      <c r="J252" s="0" t="s">
        <v>823</v>
      </c>
      <c r="K252" s="0" t="s">
        <v>824</v>
      </c>
      <c r="L252" s="0" t="n">
        <v>1356</v>
      </c>
      <c r="N252" s="0" t="n">
        <v>1010</v>
      </c>
      <c r="O252" s="0" t="s">
        <v>688</v>
      </c>
      <c r="P252" s="0" t="s">
        <v>688</v>
      </c>
      <c r="Q252" s="0" t="n">
        <v>1000</v>
      </c>
      <c r="W252" s="0" t="n">
        <v>0</v>
      </c>
      <c r="X252" s="0" t="n">
        <v>-162409641</v>
      </c>
      <c r="Y252" s="0" t="n">
        <v>0.04</v>
      </c>
      <c r="AA252" s="0" t="n">
        <v>1249.2</v>
      </c>
      <c r="AB252" s="0" t="n">
        <v>0</v>
      </c>
      <c r="AC252" s="0" t="n">
        <v>0</v>
      </c>
      <c r="AD252" s="0" t="n">
        <v>0</v>
      </c>
      <c r="AE252" s="0" t="n">
        <v>180</v>
      </c>
      <c r="AF252" s="0" t="n">
        <v>0</v>
      </c>
      <c r="AG252" s="0" t="n">
        <v>0</v>
      </c>
      <c r="AH252" s="0" t="n">
        <v>0</v>
      </c>
      <c r="AI252" s="0" t="n">
        <v>6.94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04</v>
      </c>
      <c r="AV252" s="0" t="n">
        <v>0</v>
      </c>
      <c r="AW252" s="0" t="n">
        <v>2</v>
      </c>
      <c r="AX252" s="0" t="n">
        <v>144530937</v>
      </c>
      <c r="AY252" s="0" t="n">
        <v>1</v>
      </c>
      <c r="AZ252" s="0" t="n">
        <v>0</v>
      </c>
      <c r="BA252" s="0" t="n">
        <v>256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219</f>
        <v>0.004</v>
      </c>
      <c r="CY252" s="0" t="n">
        <f aca="false">AA252</f>
        <v>1249.2</v>
      </c>
      <c r="CZ252" s="0" t="n">
        <f aca="false">AE252</f>
        <v>180</v>
      </c>
      <c r="DA252" s="0" t="n">
        <f aca="false">AI252</f>
        <v>6.94</v>
      </c>
      <c r="DB252" s="0" t="n">
        <v>0</v>
      </c>
    </row>
    <row r="253" customFormat="false" ht="12.75" hidden="false" customHeight="false" outlineLevel="0" collapsed="false">
      <c r="A253" s="0" t="n">
        <f aca="false">ROW(Source!A219)</f>
        <v>219</v>
      </c>
      <c r="B253" s="0" t="n">
        <v>144371635</v>
      </c>
      <c r="C253" s="0" t="n">
        <v>144530924</v>
      </c>
      <c r="D253" s="0" t="n">
        <v>115550172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349</v>
      </c>
      <c r="J253" s="0" t="s">
        <v>351</v>
      </c>
      <c r="K253" s="0" t="s">
        <v>350</v>
      </c>
      <c r="L253" s="0" t="n">
        <v>1035</v>
      </c>
      <c r="N253" s="0" t="n">
        <v>1013</v>
      </c>
      <c r="O253" s="0" t="s">
        <v>298</v>
      </c>
      <c r="P253" s="0" t="s">
        <v>298</v>
      </c>
      <c r="Q253" s="0" t="n">
        <v>1</v>
      </c>
      <c r="W253" s="0" t="n">
        <v>1</v>
      </c>
      <c r="X253" s="0" t="n">
        <v>-1019058600</v>
      </c>
      <c r="Y253" s="0" t="n">
        <v>-10</v>
      </c>
      <c r="AA253" s="0" t="n">
        <v>4170.94</v>
      </c>
      <c r="AB253" s="0" t="n">
        <v>0</v>
      </c>
      <c r="AC253" s="0" t="n">
        <v>0</v>
      </c>
      <c r="AD253" s="0" t="n">
        <v>0</v>
      </c>
      <c r="AE253" s="0" t="n">
        <v>601</v>
      </c>
      <c r="AF253" s="0" t="n">
        <v>0</v>
      </c>
      <c r="AG253" s="0" t="n">
        <v>0</v>
      </c>
      <c r="AH253" s="0" t="n">
        <v>0</v>
      </c>
      <c r="AI253" s="0" t="n">
        <v>6.94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-10</v>
      </c>
      <c r="AV253" s="0" t="n">
        <v>0</v>
      </c>
      <c r="AW253" s="0" t="n">
        <v>2</v>
      </c>
      <c r="AX253" s="0" t="n">
        <v>144530938</v>
      </c>
      <c r="AY253" s="0" t="n">
        <v>1</v>
      </c>
      <c r="AZ253" s="0" t="n">
        <v>6144</v>
      </c>
      <c r="BA253" s="0" t="n">
        <v>257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219</f>
        <v>-1</v>
      </c>
      <c r="CY253" s="0" t="n">
        <f aca="false">AA253</f>
        <v>4170.94</v>
      </c>
      <c r="CZ253" s="0" t="n">
        <f aca="false">AE253</f>
        <v>601</v>
      </c>
      <c r="DA253" s="0" t="n">
        <f aca="false">AI253</f>
        <v>6.94</v>
      </c>
      <c r="DB253" s="0" t="n">
        <v>0</v>
      </c>
    </row>
    <row r="254" customFormat="false" ht="12.75" hidden="false" customHeight="false" outlineLevel="0" collapsed="false">
      <c r="A254" s="0" t="n">
        <f aca="false">ROW(Source!A222)</f>
        <v>222</v>
      </c>
      <c r="B254" s="0" t="n">
        <v>144371635</v>
      </c>
      <c r="C254" s="0" t="n">
        <v>149089136</v>
      </c>
      <c r="D254" s="0" t="n">
        <v>47840747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547</v>
      </c>
      <c r="K254" s="0" t="s">
        <v>548</v>
      </c>
      <c r="L254" s="0" t="n">
        <v>1369</v>
      </c>
      <c r="N254" s="0" t="n">
        <v>1013</v>
      </c>
      <c r="O254" s="0" t="s">
        <v>549</v>
      </c>
      <c r="P254" s="0" t="s">
        <v>549</v>
      </c>
      <c r="Q254" s="0" t="n">
        <v>1</v>
      </c>
      <c r="W254" s="0" t="n">
        <v>0</v>
      </c>
      <c r="X254" s="0" t="n">
        <v>1951387513</v>
      </c>
      <c r="Y254" s="0" t="n">
        <v>87</v>
      </c>
      <c r="AA254" s="0" t="n">
        <v>0</v>
      </c>
      <c r="AB254" s="0" t="n">
        <v>0</v>
      </c>
      <c r="AC254" s="0" t="n">
        <v>0</v>
      </c>
      <c r="AD254" s="0" t="n">
        <v>65.24</v>
      </c>
      <c r="AE254" s="0" t="n">
        <v>0</v>
      </c>
      <c r="AF254" s="0" t="n">
        <v>0</v>
      </c>
      <c r="AG254" s="0" t="n">
        <v>0</v>
      </c>
      <c r="AH254" s="0" t="n">
        <v>9.4</v>
      </c>
      <c r="AI254" s="0" t="n">
        <v>1</v>
      </c>
      <c r="AJ254" s="0" t="n">
        <v>1</v>
      </c>
      <c r="AK254" s="0" t="n">
        <v>1</v>
      </c>
      <c r="AL254" s="0" t="n">
        <v>6.94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87</v>
      </c>
      <c r="AV254" s="0" t="n">
        <v>1</v>
      </c>
      <c r="AW254" s="0" t="n">
        <v>2</v>
      </c>
      <c r="AX254" s="0" t="n">
        <v>149089147</v>
      </c>
      <c r="AY254" s="0" t="n">
        <v>1</v>
      </c>
      <c r="AZ254" s="0" t="n">
        <v>0</v>
      </c>
      <c r="BA254" s="0" t="n">
        <v>258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222</f>
        <v>0</v>
      </c>
      <c r="CY254" s="0" t="n">
        <f aca="false">AD254</f>
        <v>65.24</v>
      </c>
      <c r="CZ254" s="0" t="n">
        <f aca="false">AH254</f>
        <v>9.4</v>
      </c>
      <c r="DA254" s="0" t="n">
        <f aca="false">AL254</f>
        <v>6.94</v>
      </c>
      <c r="DB254" s="0" t="n">
        <v>0</v>
      </c>
    </row>
    <row r="255" customFormat="false" ht="12.75" hidden="false" customHeight="false" outlineLevel="0" collapsed="false">
      <c r="A255" s="0" t="n">
        <f aca="false">ROW(Source!A222)</f>
        <v>222</v>
      </c>
      <c r="B255" s="0" t="n">
        <v>144371635</v>
      </c>
      <c r="C255" s="0" t="n">
        <v>149089136</v>
      </c>
      <c r="D255" s="0" t="n">
        <v>121548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60</v>
      </c>
      <c r="K255" s="0" t="s">
        <v>550</v>
      </c>
      <c r="L255" s="0" t="n">
        <v>608254</v>
      </c>
      <c r="N255" s="0" t="n">
        <v>1013</v>
      </c>
      <c r="O255" s="0" t="s">
        <v>551</v>
      </c>
      <c r="P255" s="0" t="s">
        <v>551</v>
      </c>
      <c r="Q255" s="0" t="n">
        <v>1</v>
      </c>
      <c r="W255" s="0" t="n">
        <v>0</v>
      </c>
      <c r="X255" s="0" t="n">
        <v>-185737400</v>
      </c>
      <c r="Y255" s="0" t="n">
        <v>0.05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1</v>
      </c>
      <c r="AJ255" s="0" t="n">
        <v>1</v>
      </c>
      <c r="AK255" s="0" t="n">
        <v>6.94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05</v>
      </c>
      <c r="AV255" s="0" t="n">
        <v>2</v>
      </c>
      <c r="AW255" s="0" t="n">
        <v>2</v>
      </c>
      <c r="AX255" s="0" t="n">
        <v>149089148</v>
      </c>
      <c r="AY255" s="0" t="n">
        <v>1</v>
      </c>
      <c r="AZ255" s="0" t="n">
        <v>0</v>
      </c>
      <c r="BA255" s="0" t="n">
        <v>259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222</f>
        <v>0</v>
      </c>
      <c r="CY255" s="0" t="n">
        <f aca="false">AD255</f>
        <v>0</v>
      </c>
      <c r="CZ255" s="0" t="n">
        <f aca="false">AH255</f>
        <v>0</v>
      </c>
      <c r="DA255" s="0" t="n">
        <f aca="false">AL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222)</f>
        <v>222</v>
      </c>
      <c r="B256" s="0" t="n">
        <v>144371635</v>
      </c>
      <c r="C256" s="0" t="n">
        <v>149089136</v>
      </c>
      <c r="D256" s="0" t="n">
        <v>115066410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591</v>
      </c>
      <c r="J256" s="0" t="s">
        <v>592</v>
      </c>
      <c r="K256" s="0" t="s">
        <v>593</v>
      </c>
      <c r="L256" s="0" t="n">
        <v>1368</v>
      </c>
      <c r="N256" s="0" t="n">
        <v>1011</v>
      </c>
      <c r="O256" s="0" t="s">
        <v>555</v>
      </c>
      <c r="P256" s="0" t="s">
        <v>555</v>
      </c>
      <c r="Q256" s="0" t="n">
        <v>1</v>
      </c>
      <c r="W256" s="0" t="n">
        <v>0</v>
      </c>
      <c r="X256" s="0" t="n">
        <v>341432456</v>
      </c>
      <c r="Y256" s="0" t="n">
        <v>0.05</v>
      </c>
      <c r="AA256" s="0" t="n">
        <v>0</v>
      </c>
      <c r="AB256" s="0" t="n">
        <v>216.94</v>
      </c>
      <c r="AC256" s="0" t="n">
        <v>93.69</v>
      </c>
      <c r="AD256" s="0" t="n">
        <v>0</v>
      </c>
      <c r="AE256" s="0" t="n">
        <v>0</v>
      </c>
      <c r="AF256" s="0" t="n">
        <v>31.26</v>
      </c>
      <c r="AG256" s="0" t="n">
        <v>13.5</v>
      </c>
      <c r="AH256" s="0" t="n">
        <v>0</v>
      </c>
      <c r="AI256" s="0" t="n">
        <v>1</v>
      </c>
      <c r="AJ256" s="0" t="n">
        <v>6.94</v>
      </c>
      <c r="AK256" s="0" t="n">
        <v>6.94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05</v>
      </c>
      <c r="AV256" s="0" t="n">
        <v>0</v>
      </c>
      <c r="AW256" s="0" t="n">
        <v>2</v>
      </c>
      <c r="AX256" s="0" t="n">
        <v>149089149</v>
      </c>
      <c r="AY256" s="0" t="n">
        <v>1</v>
      </c>
      <c r="AZ256" s="0" t="n">
        <v>0</v>
      </c>
      <c r="BA256" s="0" t="n">
        <v>26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22</f>
        <v>0</v>
      </c>
      <c r="CY256" s="0" t="n">
        <f aca="false">AB256</f>
        <v>216.94</v>
      </c>
      <c r="CZ256" s="0" t="n">
        <f aca="false">AF256</f>
        <v>31.26</v>
      </c>
      <c r="DA256" s="0" t="n">
        <f aca="false">AJ256</f>
        <v>6.94</v>
      </c>
      <c r="DB256" s="0" t="n">
        <v>0</v>
      </c>
    </row>
    <row r="257" customFormat="false" ht="12.75" hidden="false" customHeight="false" outlineLevel="0" collapsed="false">
      <c r="A257" s="0" t="n">
        <f aca="false">ROW(Source!A222)</f>
        <v>222</v>
      </c>
      <c r="B257" s="0" t="n">
        <v>144371635</v>
      </c>
      <c r="C257" s="0" t="n">
        <v>149089136</v>
      </c>
      <c r="D257" s="0" t="n">
        <v>115016508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562</v>
      </c>
      <c r="J257" s="0" t="s">
        <v>563</v>
      </c>
      <c r="K257" s="0" t="s">
        <v>564</v>
      </c>
      <c r="L257" s="0" t="n">
        <v>1368</v>
      </c>
      <c r="N257" s="0" t="n">
        <v>1011</v>
      </c>
      <c r="O257" s="0" t="s">
        <v>555</v>
      </c>
      <c r="P257" s="0" t="s">
        <v>555</v>
      </c>
      <c r="Q257" s="0" t="n">
        <v>1</v>
      </c>
      <c r="W257" s="0" t="n">
        <v>0</v>
      </c>
      <c r="X257" s="0" t="n">
        <v>-365761310</v>
      </c>
      <c r="Y257" s="0" t="n">
        <v>0.05</v>
      </c>
      <c r="AA257" s="0" t="n">
        <v>0</v>
      </c>
      <c r="AB257" s="0" t="n">
        <v>604.96</v>
      </c>
      <c r="AC257" s="0" t="n">
        <v>80.5</v>
      </c>
      <c r="AD257" s="0" t="n">
        <v>0</v>
      </c>
      <c r="AE257" s="0" t="n">
        <v>0</v>
      </c>
      <c r="AF257" s="0" t="n">
        <v>87.17</v>
      </c>
      <c r="AG257" s="0" t="n">
        <v>11.6</v>
      </c>
      <c r="AH257" s="0" t="n">
        <v>0</v>
      </c>
      <c r="AI257" s="0" t="n">
        <v>1</v>
      </c>
      <c r="AJ257" s="0" t="n">
        <v>6.94</v>
      </c>
      <c r="AK257" s="0" t="n">
        <v>6.94</v>
      </c>
      <c r="AL257" s="0" t="n">
        <v>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05</v>
      </c>
      <c r="AV257" s="0" t="n">
        <v>0</v>
      </c>
      <c r="AW257" s="0" t="n">
        <v>2</v>
      </c>
      <c r="AX257" s="0" t="n">
        <v>149089150</v>
      </c>
      <c r="AY257" s="0" t="n">
        <v>1</v>
      </c>
      <c r="AZ257" s="0" t="n">
        <v>0</v>
      </c>
      <c r="BA257" s="0" t="n">
        <v>261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22</f>
        <v>0</v>
      </c>
      <c r="CY257" s="0" t="n">
        <f aca="false">AB257</f>
        <v>604.96</v>
      </c>
      <c r="CZ257" s="0" t="n">
        <f aca="false">AF257</f>
        <v>87.17</v>
      </c>
      <c r="DA257" s="0" t="n">
        <f aca="false">AJ257</f>
        <v>6.94</v>
      </c>
      <c r="DB257" s="0" t="n">
        <v>0</v>
      </c>
    </row>
    <row r="258" customFormat="false" ht="12.75" hidden="false" customHeight="false" outlineLevel="0" collapsed="false">
      <c r="A258" s="0" t="n">
        <f aca="false">ROW(Source!A222)</f>
        <v>222</v>
      </c>
      <c r="B258" s="0" t="n">
        <v>144371635</v>
      </c>
      <c r="C258" s="0" t="n">
        <v>149089136</v>
      </c>
      <c r="D258" s="0" t="n">
        <v>11502490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775</v>
      </c>
      <c r="J258" s="0" t="s">
        <v>776</v>
      </c>
      <c r="K258" s="0" t="s">
        <v>777</v>
      </c>
      <c r="L258" s="0" t="n">
        <v>1348</v>
      </c>
      <c r="N258" s="0" t="n">
        <v>1009</v>
      </c>
      <c r="O258" s="0" t="s">
        <v>136</v>
      </c>
      <c r="P258" s="0" t="s">
        <v>136</v>
      </c>
      <c r="Q258" s="0" t="n">
        <v>1000</v>
      </c>
      <c r="W258" s="0" t="n">
        <v>0</v>
      </c>
      <c r="X258" s="0" t="n">
        <v>-2108242623</v>
      </c>
      <c r="Y258" s="0" t="n">
        <v>0.0007</v>
      </c>
      <c r="AA258" s="0" t="n">
        <v>104925.86</v>
      </c>
      <c r="AB258" s="0" t="n">
        <v>0</v>
      </c>
      <c r="AC258" s="0" t="n">
        <v>0</v>
      </c>
      <c r="AD258" s="0" t="n">
        <v>0</v>
      </c>
      <c r="AE258" s="0" t="n">
        <v>15119</v>
      </c>
      <c r="AF258" s="0" t="n">
        <v>0</v>
      </c>
      <c r="AG258" s="0" t="n">
        <v>0</v>
      </c>
      <c r="AH258" s="0" t="n">
        <v>0</v>
      </c>
      <c r="AI258" s="0" t="n">
        <v>6.94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0007</v>
      </c>
      <c r="AV258" s="0" t="n">
        <v>0</v>
      </c>
      <c r="AW258" s="0" t="n">
        <v>2</v>
      </c>
      <c r="AX258" s="0" t="n">
        <v>149089151</v>
      </c>
      <c r="AY258" s="0" t="n">
        <v>1</v>
      </c>
      <c r="AZ258" s="0" t="n">
        <v>0</v>
      </c>
      <c r="BA258" s="0" t="n">
        <v>262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22</f>
        <v>0</v>
      </c>
      <c r="CY258" s="0" t="n">
        <f aca="false">AA258</f>
        <v>104925.86</v>
      </c>
      <c r="CZ258" s="0" t="n">
        <f aca="false">AE258</f>
        <v>15119</v>
      </c>
      <c r="DA258" s="0" t="n">
        <f aca="false">AI258</f>
        <v>6.94</v>
      </c>
      <c r="DB258" s="0" t="n">
        <v>0</v>
      </c>
    </row>
    <row r="259" customFormat="false" ht="12.75" hidden="false" customHeight="false" outlineLevel="0" collapsed="false">
      <c r="A259" s="0" t="n">
        <f aca="false">ROW(Source!A222)</f>
        <v>222</v>
      </c>
      <c r="B259" s="0" t="n">
        <v>144371635</v>
      </c>
      <c r="C259" s="0" t="n">
        <v>149089136</v>
      </c>
      <c r="D259" s="0" t="n">
        <v>115098924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778</v>
      </c>
      <c r="J259" s="0" t="s">
        <v>779</v>
      </c>
      <c r="K259" s="0" t="s">
        <v>780</v>
      </c>
      <c r="L259" s="0" t="n">
        <v>1348</v>
      </c>
      <c r="N259" s="0" t="n">
        <v>1009</v>
      </c>
      <c r="O259" s="0" t="s">
        <v>136</v>
      </c>
      <c r="P259" s="0" t="s">
        <v>136</v>
      </c>
      <c r="Q259" s="0" t="n">
        <v>1000</v>
      </c>
      <c r="W259" s="0" t="n">
        <v>0</v>
      </c>
      <c r="X259" s="0" t="n">
        <v>711304247</v>
      </c>
      <c r="Y259" s="0" t="n">
        <v>0.0003</v>
      </c>
      <c r="AA259" s="0" t="n">
        <v>117633</v>
      </c>
      <c r="AB259" s="0" t="n">
        <v>0</v>
      </c>
      <c r="AC259" s="0" t="n">
        <v>0</v>
      </c>
      <c r="AD259" s="0" t="n">
        <v>0</v>
      </c>
      <c r="AE259" s="0" t="n">
        <v>16950</v>
      </c>
      <c r="AF259" s="0" t="n">
        <v>0</v>
      </c>
      <c r="AG259" s="0" t="n">
        <v>0</v>
      </c>
      <c r="AH259" s="0" t="n">
        <v>0</v>
      </c>
      <c r="AI259" s="0" t="n">
        <v>6.94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003</v>
      </c>
      <c r="AV259" s="0" t="n">
        <v>0</v>
      </c>
      <c r="AW259" s="0" t="n">
        <v>2</v>
      </c>
      <c r="AX259" s="0" t="n">
        <v>149089152</v>
      </c>
      <c r="AY259" s="0" t="n">
        <v>1</v>
      </c>
      <c r="AZ259" s="0" t="n">
        <v>0</v>
      </c>
      <c r="BA259" s="0" t="n">
        <v>263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22</f>
        <v>0</v>
      </c>
      <c r="CY259" s="0" t="n">
        <f aca="false">AA259</f>
        <v>117633</v>
      </c>
      <c r="CZ259" s="0" t="n">
        <f aca="false">AE259</f>
        <v>16950</v>
      </c>
      <c r="DA259" s="0" t="n">
        <f aca="false">AI259</f>
        <v>6.94</v>
      </c>
      <c r="DB259" s="0" t="n">
        <v>0</v>
      </c>
    </row>
    <row r="260" customFormat="false" ht="12.75" hidden="false" customHeight="false" outlineLevel="0" collapsed="false">
      <c r="A260" s="0" t="n">
        <f aca="false">ROW(Source!A222)</f>
        <v>222</v>
      </c>
      <c r="B260" s="0" t="n">
        <v>144371635</v>
      </c>
      <c r="C260" s="0" t="n">
        <v>149089136</v>
      </c>
      <c r="D260" s="0" t="n">
        <v>115024899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787</v>
      </c>
      <c r="J260" s="0" t="s">
        <v>788</v>
      </c>
      <c r="K260" s="0" t="s">
        <v>789</v>
      </c>
      <c r="L260" s="0" t="n">
        <v>1346</v>
      </c>
      <c r="N260" s="0" t="n">
        <v>1009</v>
      </c>
      <c r="O260" s="0" t="s">
        <v>417</v>
      </c>
      <c r="P260" s="0" t="s">
        <v>417</v>
      </c>
      <c r="Q260" s="0" t="n">
        <v>1</v>
      </c>
      <c r="W260" s="0" t="n">
        <v>0</v>
      </c>
      <c r="X260" s="0" t="n">
        <v>-790383832</v>
      </c>
      <c r="Y260" s="0" t="n">
        <v>0.31</v>
      </c>
      <c r="AA260" s="0" t="n">
        <v>258.79</v>
      </c>
      <c r="AB260" s="0" t="n">
        <v>0</v>
      </c>
      <c r="AC260" s="0" t="n">
        <v>0</v>
      </c>
      <c r="AD260" s="0" t="n">
        <v>0</v>
      </c>
      <c r="AE260" s="0" t="n">
        <v>37.29</v>
      </c>
      <c r="AF260" s="0" t="n">
        <v>0</v>
      </c>
      <c r="AG260" s="0" t="n">
        <v>0</v>
      </c>
      <c r="AH260" s="0" t="n">
        <v>0</v>
      </c>
      <c r="AI260" s="0" t="n">
        <v>6.94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31</v>
      </c>
      <c r="AV260" s="0" t="n">
        <v>0</v>
      </c>
      <c r="AW260" s="0" t="n">
        <v>2</v>
      </c>
      <c r="AX260" s="0" t="n">
        <v>149089153</v>
      </c>
      <c r="AY260" s="0" t="n">
        <v>1</v>
      </c>
      <c r="AZ260" s="0" t="n">
        <v>0</v>
      </c>
      <c r="BA260" s="0" t="n">
        <v>264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22</f>
        <v>0</v>
      </c>
      <c r="CY260" s="0" t="n">
        <f aca="false">AA260</f>
        <v>258.79</v>
      </c>
      <c r="CZ260" s="0" t="n">
        <f aca="false">AE260</f>
        <v>37.29</v>
      </c>
      <c r="DA260" s="0" t="n">
        <f aca="false">AI260</f>
        <v>6.94</v>
      </c>
      <c r="DB260" s="0" t="n">
        <v>0</v>
      </c>
    </row>
    <row r="261" customFormat="false" ht="12.75" hidden="false" customHeight="false" outlineLevel="0" collapsed="false">
      <c r="A261" s="0" t="n">
        <f aca="false">ROW(Source!A222)</f>
        <v>222</v>
      </c>
      <c r="B261" s="0" t="n">
        <v>144371635</v>
      </c>
      <c r="C261" s="0" t="n">
        <v>149089136</v>
      </c>
      <c r="D261" s="0" t="n">
        <v>115551153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288</v>
      </c>
      <c r="J261" s="0" t="s">
        <v>290</v>
      </c>
      <c r="K261" s="0" t="s">
        <v>289</v>
      </c>
      <c r="L261" s="0" t="n">
        <v>1354</v>
      </c>
      <c r="N261" s="0" t="n">
        <v>1010</v>
      </c>
      <c r="O261" s="0" t="s">
        <v>208</v>
      </c>
      <c r="P261" s="0" t="s">
        <v>208</v>
      </c>
      <c r="Q261" s="0" t="n">
        <v>1</v>
      </c>
      <c r="W261" s="0" t="n">
        <v>0</v>
      </c>
      <c r="X261" s="0" t="n">
        <v>1140529387</v>
      </c>
      <c r="Y261" s="0" t="n">
        <v>100</v>
      </c>
      <c r="AA261" s="0" t="n">
        <v>207.85</v>
      </c>
      <c r="AB261" s="0" t="n">
        <v>0</v>
      </c>
      <c r="AC261" s="0" t="n">
        <v>0</v>
      </c>
      <c r="AD261" s="0" t="n">
        <v>0</v>
      </c>
      <c r="AE261" s="0" t="n">
        <v>29.95</v>
      </c>
      <c r="AF261" s="0" t="n">
        <v>0</v>
      </c>
      <c r="AG261" s="0" t="n">
        <v>0</v>
      </c>
      <c r="AH261" s="0" t="n">
        <v>0</v>
      </c>
      <c r="AI261" s="0" t="n">
        <v>6.94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T261" s="0" t="n">
        <v>100</v>
      </c>
      <c r="AV261" s="0" t="n">
        <v>0</v>
      </c>
      <c r="AW261" s="0" t="n">
        <v>1</v>
      </c>
      <c r="AX261" s="0" t="n">
        <v>-1</v>
      </c>
      <c r="AY261" s="0" t="n">
        <v>0</v>
      </c>
      <c r="AZ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22</f>
        <v>0</v>
      </c>
      <c r="CY261" s="0" t="n">
        <f aca="false">AA261</f>
        <v>207.85</v>
      </c>
      <c r="CZ261" s="0" t="n">
        <f aca="false">AE261</f>
        <v>29.95</v>
      </c>
      <c r="DA261" s="0" t="n">
        <f aca="false">AI261</f>
        <v>6.94</v>
      </c>
      <c r="DB261" s="0" t="n">
        <v>0</v>
      </c>
    </row>
    <row r="262" customFormat="false" ht="12.75" hidden="false" customHeight="false" outlineLevel="0" collapsed="false">
      <c r="A262" s="0" t="n">
        <f aca="false">ROW(Source!A222)</f>
        <v>222</v>
      </c>
      <c r="B262" s="0" t="n">
        <v>144371635</v>
      </c>
      <c r="C262" s="0" t="n">
        <v>149089136</v>
      </c>
      <c r="D262" s="0" t="n">
        <v>115551764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280</v>
      </c>
      <c r="J262" s="0" t="s">
        <v>282</v>
      </c>
      <c r="K262" s="0" t="s">
        <v>281</v>
      </c>
      <c r="L262" s="0" t="n">
        <v>1354</v>
      </c>
      <c r="N262" s="0" t="n">
        <v>1010</v>
      </c>
      <c r="O262" s="0" t="s">
        <v>208</v>
      </c>
      <c r="P262" s="0" t="s">
        <v>208</v>
      </c>
      <c r="Q262" s="0" t="n">
        <v>1</v>
      </c>
      <c r="W262" s="0" t="n">
        <v>1</v>
      </c>
      <c r="X262" s="0" t="n">
        <v>1334001642</v>
      </c>
      <c r="Y262" s="0" t="n">
        <v>-100</v>
      </c>
      <c r="AA262" s="0" t="n">
        <v>236.65</v>
      </c>
      <c r="AB262" s="0" t="n">
        <v>0</v>
      </c>
      <c r="AC262" s="0" t="n">
        <v>0</v>
      </c>
      <c r="AD262" s="0" t="n">
        <v>0</v>
      </c>
      <c r="AE262" s="0" t="n">
        <v>34.1</v>
      </c>
      <c r="AF262" s="0" t="n">
        <v>0</v>
      </c>
      <c r="AG262" s="0" t="n">
        <v>0</v>
      </c>
      <c r="AH262" s="0" t="n">
        <v>0</v>
      </c>
      <c r="AI262" s="0" t="n">
        <v>6.94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-100</v>
      </c>
      <c r="AV262" s="0" t="n">
        <v>0</v>
      </c>
      <c r="AW262" s="0" t="n">
        <v>2</v>
      </c>
      <c r="AX262" s="0" t="n">
        <v>149089154</v>
      </c>
      <c r="AY262" s="0" t="n">
        <v>1</v>
      </c>
      <c r="AZ262" s="0" t="n">
        <v>6144</v>
      </c>
      <c r="BA262" s="0" t="n">
        <v>265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22</f>
        <v>-0</v>
      </c>
      <c r="CY262" s="0" t="n">
        <f aca="false">AA262</f>
        <v>236.65</v>
      </c>
      <c r="CZ262" s="0" t="n">
        <f aca="false">AE262</f>
        <v>34.1</v>
      </c>
      <c r="DA262" s="0" t="n">
        <f aca="false">AI262</f>
        <v>6.94</v>
      </c>
      <c r="DB262" s="0" t="n">
        <v>0</v>
      </c>
    </row>
    <row r="263" customFormat="false" ht="12.75" hidden="false" customHeight="false" outlineLevel="0" collapsed="false">
      <c r="A263" s="0" t="n">
        <f aca="false">ROW(Source!A225)</f>
        <v>225</v>
      </c>
      <c r="B263" s="0" t="n">
        <v>144371635</v>
      </c>
      <c r="C263" s="0" t="n">
        <v>144530750</v>
      </c>
      <c r="D263" s="0" t="n">
        <v>47841090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793</v>
      </c>
      <c r="K263" s="0" t="s">
        <v>794</v>
      </c>
      <c r="L263" s="0" t="n">
        <v>1369</v>
      </c>
      <c r="N263" s="0" t="n">
        <v>1013</v>
      </c>
      <c r="O263" s="0" t="s">
        <v>549</v>
      </c>
      <c r="P263" s="0" t="s">
        <v>549</v>
      </c>
      <c r="Q263" s="0" t="n">
        <v>1</v>
      </c>
      <c r="W263" s="0" t="n">
        <v>0</v>
      </c>
      <c r="X263" s="0" t="n">
        <v>-887838387</v>
      </c>
      <c r="Y263" s="0" t="n">
        <v>200</v>
      </c>
      <c r="AA263" s="0" t="n">
        <v>0</v>
      </c>
      <c r="AB263" s="0" t="n">
        <v>0</v>
      </c>
      <c r="AC263" s="0" t="n">
        <v>0</v>
      </c>
      <c r="AD263" s="0" t="n">
        <v>62.95</v>
      </c>
      <c r="AE263" s="0" t="n">
        <v>0</v>
      </c>
      <c r="AF263" s="0" t="n">
        <v>0</v>
      </c>
      <c r="AG263" s="0" t="n">
        <v>0</v>
      </c>
      <c r="AH263" s="0" t="n">
        <v>9.07</v>
      </c>
      <c r="AI263" s="0" t="n">
        <v>1</v>
      </c>
      <c r="AJ263" s="0" t="n">
        <v>1</v>
      </c>
      <c r="AK263" s="0" t="n">
        <v>1</v>
      </c>
      <c r="AL263" s="0" t="n">
        <v>6.94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200</v>
      </c>
      <c r="AV263" s="0" t="n">
        <v>1</v>
      </c>
      <c r="AW263" s="0" t="n">
        <v>2</v>
      </c>
      <c r="AX263" s="0" t="n">
        <v>144530751</v>
      </c>
      <c r="AY263" s="0" t="n">
        <v>1</v>
      </c>
      <c r="AZ263" s="0" t="n">
        <v>0</v>
      </c>
      <c r="BA263" s="0" t="n">
        <v>266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25</f>
        <v>2</v>
      </c>
      <c r="CY263" s="0" t="n">
        <f aca="false">AD263</f>
        <v>62.95</v>
      </c>
      <c r="CZ263" s="0" t="n">
        <f aca="false">AH263</f>
        <v>9.07</v>
      </c>
      <c r="DA263" s="0" t="n">
        <f aca="false">AL263</f>
        <v>6.94</v>
      </c>
      <c r="DB263" s="0" t="n">
        <v>0</v>
      </c>
    </row>
    <row r="264" customFormat="false" ht="12.75" hidden="false" customHeight="false" outlineLevel="0" collapsed="false">
      <c r="A264" s="0" t="n">
        <f aca="false">ROW(Source!A225)</f>
        <v>225</v>
      </c>
      <c r="B264" s="0" t="n">
        <v>144371635</v>
      </c>
      <c r="C264" s="0" t="n">
        <v>144530750</v>
      </c>
      <c r="D264" s="0" t="n">
        <v>115016508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62</v>
      </c>
      <c r="J264" s="0" t="s">
        <v>563</v>
      </c>
      <c r="K264" s="0" t="s">
        <v>564</v>
      </c>
      <c r="L264" s="0" t="n">
        <v>1368</v>
      </c>
      <c r="N264" s="0" t="n">
        <v>1011</v>
      </c>
      <c r="O264" s="0" t="s">
        <v>555</v>
      </c>
      <c r="P264" s="0" t="s">
        <v>555</v>
      </c>
      <c r="Q264" s="0" t="n">
        <v>1</v>
      </c>
      <c r="W264" s="0" t="n">
        <v>0</v>
      </c>
      <c r="X264" s="0" t="n">
        <v>-365761310</v>
      </c>
      <c r="Y264" s="0" t="n">
        <v>0.09</v>
      </c>
      <c r="AA264" s="0" t="n">
        <v>0</v>
      </c>
      <c r="AB264" s="0" t="n">
        <v>604.96</v>
      </c>
      <c r="AC264" s="0" t="n">
        <v>80.5</v>
      </c>
      <c r="AD264" s="0" t="n">
        <v>0</v>
      </c>
      <c r="AE264" s="0" t="n">
        <v>0</v>
      </c>
      <c r="AF264" s="0" t="n">
        <v>87.17</v>
      </c>
      <c r="AG264" s="0" t="n">
        <v>11.6</v>
      </c>
      <c r="AH264" s="0" t="n">
        <v>0</v>
      </c>
      <c r="AI264" s="0" t="n">
        <v>1</v>
      </c>
      <c r="AJ264" s="0" t="n">
        <v>6.94</v>
      </c>
      <c r="AK264" s="0" t="n">
        <v>6.94</v>
      </c>
      <c r="AL264" s="0" t="n">
        <v>1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0.09</v>
      </c>
      <c r="AV264" s="0" t="n">
        <v>0</v>
      </c>
      <c r="AW264" s="0" t="n">
        <v>2</v>
      </c>
      <c r="AX264" s="0" t="n">
        <v>144530752</v>
      </c>
      <c r="AY264" s="0" t="n">
        <v>1</v>
      </c>
      <c r="AZ264" s="0" t="n">
        <v>0</v>
      </c>
      <c r="BA264" s="0" t="n">
        <v>267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25</f>
        <v>0.0009</v>
      </c>
      <c r="CY264" s="0" t="n">
        <f aca="false">AB264</f>
        <v>604.96</v>
      </c>
      <c r="CZ264" s="0" t="n">
        <f aca="false">AF264</f>
        <v>87.17</v>
      </c>
      <c r="DA264" s="0" t="n">
        <f aca="false">AJ264</f>
        <v>6.94</v>
      </c>
      <c r="DB264" s="0" t="n">
        <v>0</v>
      </c>
    </row>
    <row r="265" customFormat="false" ht="12.75" hidden="false" customHeight="false" outlineLevel="0" collapsed="false">
      <c r="A265" s="0" t="n">
        <f aca="false">ROW(Source!A225)</f>
        <v>225</v>
      </c>
      <c r="B265" s="0" t="n">
        <v>144371635</v>
      </c>
      <c r="C265" s="0" t="n">
        <v>144530750</v>
      </c>
      <c r="D265" s="0" t="n">
        <v>115024901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775</v>
      </c>
      <c r="J265" s="0" t="s">
        <v>776</v>
      </c>
      <c r="K265" s="0" t="s">
        <v>777</v>
      </c>
      <c r="L265" s="0" t="n">
        <v>1348</v>
      </c>
      <c r="N265" s="0" t="n">
        <v>1009</v>
      </c>
      <c r="O265" s="0" t="s">
        <v>136</v>
      </c>
      <c r="P265" s="0" t="s">
        <v>136</v>
      </c>
      <c r="Q265" s="0" t="n">
        <v>1000</v>
      </c>
      <c r="W265" s="0" t="n">
        <v>0</v>
      </c>
      <c r="X265" s="0" t="n">
        <v>-2108242623</v>
      </c>
      <c r="Y265" s="0" t="n">
        <v>0.0032</v>
      </c>
      <c r="AA265" s="0" t="n">
        <v>104925.86</v>
      </c>
      <c r="AB265" s="0" t="n">
        <v>0</v>
      </c>
      <c r="AC265" s="0" t="n">
        <v>0</v>
      </c>
      <c r="AD265" s="0" t="n">
        <v>0</v>
      </c>
      <c r="AE265" s="0" t="n">
        <v>15119</v>
      </c>
      <c r="AF265" s="0" t="n">
        <v>0</v>
      </c>
      <c r="AG265" s="0" t="n">
        <v>0</v>
      </c>
      <c r="AH265" s="0" t="n">
        <v>0</v>
      </c>
      <c r="AI265" s="0" t="n">
        <v>6.94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0032</v>
      </c>
      <c r="AV265" s="0" t="n">
        <v>0</v>
      </c>
      <c r="AW265" s="0" t="n">
        <v>2</v>
      </c>
      <c r="AX265" s="0" t="n">
        <v>144530753</v>
      </c>
      <c r="AY265" s="0" t="n">
        <v>1</v>
      </c>
      <c r="AZ265" s="0" t="n">
        <v>0</v>
      </c>
      <c r="BA265" s="0" t="n">
        <v>268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25</f>
        <v>3.2E-005</v>
      </c>
      <c r="CY265" s="0" t="n">
        <f aca="false">AA265</f>
        <v>104925.86</v>
      </c>
      <c r="CZ265" s="0" t="n">
        <f aca="false">AE265</f>
        <v>15119</v>
      </c>
      <c r="DA265" s="0" t="n">
        <f aca="false">AI265</f>
        <v>6.94</v>
      </c>
      <c r="DB265" s="0" t="n">
        <v>0</v>
      </c>
    </row>
    <row r="266" customFormat="false" ht="12.75" hidden="false" customHeight="false" outlineLevel="0" collapsed="false">
      <c r="A266" s="0" t="n">
        <f aca="false">ROW(Source!A225)</f>
        <v>225</v>
      </c>
      <c r="B266" s="0" t="n">
        <v>144371635</v>
      </c>
      <c r="C266" s="0" t="n">
        <v>144530750</v>
      </c>
      <c r="D266" s="0" t="n">
        <v>115098924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778</v>
      </c>
      <c r="J266" s="0" t="s">
        <v>779</v>
      </c>
      <c r="K266" s="0" t="s">
        <v>780</v>
      </c>
      <c r="L266" s="0" t="n">
        <v>1348</v>
      </c>
      <c r="N266" s="0" t="n">
        <v>1009</v>
      </c>
      <c r="O266" s="0" t="s">
        <v>136</v>
      </c>
      <c r="P266" s="0" t="s">
        <v>136</v>
      </c>
      <c r="Q266" s="0" t="n">
        <v>1000</v>
      </c>
      <c r="W266" s="0" t="n">
        <v>0</v>
      </c>
      <c r="X266" s="0" t="n">
        <v>711304247</v>
      </c>
      <c r="Y266" s="0" t="n">
        <v>0.0019</v>
      </c>
      <c r="AA266" s="0" t="n">
        <v>117633</v>
      </c>
      <c r="AB266" s="0" t="n">
        <v>0</v>
      </c>
      <c r="AC266" s="0" t="n">
        <v>0</v>
      </c>
      <c r="AD266" s="0" t="n">
        <v>0</v>
      </c>
      <c r="AE266" s="0" t="n">
        <v>16950</v>
      </c>
      <c r="AF266" s="0" t="n">
        <v>0</v>
      </c>
      <c r="AG266" s="0" t="n">
        <v>0</v>
      </c>
      <c r="AH266" s="0" t="n">
        <v>0</v>
      </c>
      <c r="AI266" s="0" t="n">
        <v>6.94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0019</v>
      </c>
      <c r="AV266" s="0" t="n">
        <v>0</v>
      </c>
      <c r="AW266" s="0" t="n">
        <v>2</v>
      </c>
      <c r="AX266" s="0" t="n">
        <v>144530754</v>
      </c>
      <c r="AY266" s="0" t="n">
        <v>1</v>
      </c>
      <c r="AZ266" s="0" t="n">
        <v>0</v>
      </c>
      <c r="BA266" s="0" t="n">
        <v>269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25</f>
        <v>1.9E-005</v>
      </c>
      <c r="CY266" s="0" t="n">
        <f aca="false">AA266</f>
        <v>117633</v>
      </c>
      <c r="CZ266" s="0" t="n">
        <f aca="false">AE266</f>
        <v>16950</v>
      </c>
      <c r="DA266" s="0" t="n">
        <f aca="false">AI266</f>
        <v>6.94</v>
      </c>
      <c r="DB266" s="0" t="n">
        <v>0</v>
      </c>
    </row>
    <row r="267" customFormat="false" ht="12.75" hidden="false" customHeight="false" outlineLevel="0" collapsed="false">
      <c r="A267" s="0" t="n">
        <f aca="false">ROW(Source!A225)</f>
        <v>225</v>
      </c>
      <c r="B267" s="0" t="n">
        <v>144371635</v>
      </c>
      <c r="C267" s="0" t="n">
        <v>144530750</v>
      </c>
      <c r="D267" s="0" t="n">
        <v>115024899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787</v>
      </c>
      <c r="J267" s="0" t="s">
        <v>788</v>
      </c>
      <c r="K267" s="0" t="s">
        <v>789</v>
      </c>
      <c r="L267" s="0" t="n">
        <v>1346</v>
      </c>
      <c r="N267" s="0" t="n">
        <v>1009</v>
      </c>
      <c r="O267" s="0" t="s">
        <v>417</v>
      </c>
      <c r="P267" s="0" t="s">
        <v>417</v>
      </c>
      <c r="Q267" s="0" t="n">
        <v>1</v>
      </c>
      <c r="W267" s="0" t="n">
        <v>0</v>
      </c>
      <c r="X267" s="0" t="n">
        <v>-790383832</v>
      </c>
      <c r="Y267" s="0" t="n">
        <v>2.1</v>
      </c>
      <c r="AA267" s="0" t="n">
        <v>258.79</v>
      </c>
      <c r="AB267" s="0" t="n">
        <v>0</v>
      </c>
      <c r="AC267" s="0" t="n">
        <v>0</v>
      </c>
      <c r="AD267" s="0" t="n">
        <v>0</v>
      </c>
      <c r="AE267" s="0" t="n">
        <v>37.29</v>
      </c>
      <c r="AF267" s="0" t="n">
        <v>0</v>
      </c>
      <c r="AG267" s="0" t="n">
        <v>0</v>
      </c>
      <c r="AH267" s="0" t="n">
        <v>0</v>
      </c>
      <c r="AI267" s="0" t="n">
        <v>6.94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2.1</v>
      </c>
      <c r="AV267" s="0" t="n">
        <v>0</v>
      </c>
      <c r="AW267" s="0" t="n">
        <v>2</v>
      </c>
      <c r="AX267" s="0" t="n">
        <v>144530755</v>
      </c>
      <c r="AY267" s="0" t="n">
        <v>1</v>
      </c>
      <c r="AZ267" s="0" t="n">
        <v>0</v>
      </c>
      <c r="BA267" s="0" t="n">
        <v>27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25</f>
        <v>0.021</v>
      </c>
      <c r="CY267" s="0" t="n">
        <f aca="false">AA267</f>
        <v>258.79</v>
      </c>
      <c r="CZ267" s="0" t="n">
        <f aca="false">AE267</f>
        <v>37.29</v>
      </c>
      <c r="DA267" s="0" t="n">
        <f aca="false">AI267</f>
        <v>6.94</v>
      </c>
      <c r="DB267" s="0" t="n">
        <v>0</v>
      </c>
    </row>
    <row r="268" customFormat="false" ht="12.75" hidden="false" customHeight="false" outlineLevel="0" collapsed="false">
      <c r="A268" s="0" t="n">
        <f aca="false">ROW(Source!A225)</f>
        <v>225</v>
      </c>
      <c r="B268" s="0" t="n">
        <v>144371635</v>
      </c>
      <c r="C268" s="0" t="n">
        <v>144530750</v>
      </c>
      <c r="D268" s="0" t="n">
        <v>115550532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311</v>
      </c>
      <c r="J268" s="0" t="s">
        <v>313</v>
      </c>
      <c r="K268" s="0" t="s">
        <v>312</v>
      </c>
      <c r="L268" s="0" t="n">
        <v>1354</v>
      </c>
      <c r="N268" s="0" t="n">
        <v>1010</v>
      </c>
      <c r="O268" s="0" t="s">
        <v>208</v>
      </c>
      <c r="P268" s="0" t="s">
        <v>208</v>
      </c>
      <c r="Q268" s="0" t="n">
        <v>1</v>
      </c>
      <c r="W268" s="0" t="n">
        <v>1</v>
      </c>
      <c r="X268" s="0" t="n">
        <v>1787912531</v>
      </c>
      <c r="Y268" s="0" t="n">
        <v>-100</v>
      </c>
      <c r="AA268" s="0" t="n">
        <v>992.42</v>
      </c>
      <c r="AB268" s="0" t="n">
        <v>0</v>
      </c>
      <c r="AC268" s="0" t="n">
        <v>0</v>
      </c>
      <c r="AD268" s="0" t="n">
        <v>0</v>
      </c>
      <c r="AE268" s="0" t="n">
        <v>143</v>
      </c>
      <c r="AF268" s="0" t="n">
        <v>0</v>
      </c>
      <c r="AG268" s="0" t="n">
        <v>0</v>
      </c>
      <c r="AH268" s="0" t="n">
        <v>0</v>
      </c>
      <c r="AI268" s="0" t="n">
        <v>6.94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-100</v>
      </c>
      <c r="AV268" s="0" t="n">
        <v>0</v>
      </c>
      <c r="AW268" s="0" t="n">
        <v>2</v>
      </c>
      <c r="AX268" s="0" t="n">
        <v>144530756</v>
      </c>
      <c r="AY268" s="0" t="n">
        <v>1</v>
      </c>
      <c r="AZ268" s="0" t="n">
        <v>6144</v>
      </c>
      <c r="BA268" s="0" t="n">
        <v>271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25</f>
        <v>-1</v>
      </c>
      <c r="CY268" s="0" t="n">
        <f aca="false">AA268</f>
        <v>992.42</v>
      </c>
      <c r="CZ268" s="0" t="n">
        <f aca="false">AE268</f>
        <v>143</v>
      </c>
      <c r="DA268" s="0" t="n">
        <f aca="false">AI268</f>
        <v>6.94</v>
      </c>
      <c r="DB268" s="0" t="n">
        <v>0</v>
      </c>
    </row>
    <row r="269" customFormat="false" ht="12.75" hidden="false" customHeight="false" outlineLevel="0" collapsed="false">
      <c r="A269" s="0" t="n">
        <f aca="false">ROW(Source!A225)</f>
        <v>225</v>
      </c>
      <c r="B269" s="0" t="n">
        <v>144371635</v>
      </c>
      <c r="C269" s="0" t="n">
        <v>144530750</v>
      </c>
      <c r="D269" s="0" t="n">
        <v>115261035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07</v>
      </c>
      <c r="J269" s="0" t="s">
        <v>309</v>
      </c>
      <c r="K269" s="0" t="s">
        <v>308</v>
      </c>
      <c r="L269" s="0" t="n">
        <v>1348</v>
      </c>
      <c r="N269" s="0" t="n">
        <v>1009</v>
      </c>
      <c r="O269" s="0" t="s">
        <v>136</v>
      </c>
      <c r="P269" s="0" t="s">
        <v>136</v>
      </c>
      <c r="Q269" s="0" t="n">
        <v>1000</v>
      </c>
      <c r="W269" s="0" t="n">
        <v>0</v>
      </c>
      <c r="X269" s="0" t="n">
        <v>-415334342</v>
      </c>
      <c r="Y269" s="0" t="n">
        <v>0.23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6.94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T269" s="0" t="n">
        <v>0.23</v>
      </c>
      <c r="AV269" s="0" t="n">
        <v>0</v>
      </c>
      <c r="AW269" s="0" t="n">
        <v>2</v>
      </c>
      <c r="AX269" s="0" t="n">
        <v>144530757</v>
      </c>
      <c r="AY269" s="0" t="n">
        <v>1</v>
      </c>
      <c r="AZ269" s="0" t="n">
        <v>0</v>
      </c>
      <c r="BA269" s="0" t="n">
        <v>272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25</f>
        <v>0.0023</v>
      </c>
      <c r="CY269" s="0" t="n">
        <f aca="false">AA269</f>
        <v>0</v>
      </c>
      <c r="CZ269" s="0" t="n">
        <f aca="false">AE269</f>
        <v>0</v>
      </c>
      <c r="DA269" s="0" t="n">
        <f aca="false">AI269</f>
        <v>6.94</v>
      </c>
      <c r="DB269" s="0" t="n">
        <v>0</v>
      </c>
    </row>
    <row r="270" customFormat="false" ht="12.75" hidden="false" customHeight="false" outlineLevel="0" collapsed="false">
      <c r="A270" s="0" t="n">
        <f aca="false">ROW(Source!A229)</f>
        <v>229</v>
      </c>
      <c r="B270" s="0" t="n">
        <v>144371635</v>
      </c>
      <c r="C270" s="0" t="n">
        <v>152898865</v>
      </c>
      <c r="D270" s="0" t="n">
        <v>4784109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793</v>
      </c>
      <c r="K270" s="0" t="s">
        <v>794</v>
      </c>
      <c r="L270" s="0" t="n">
        <v>1369</v>
      </c>
      <c r="N270" s="0" t="n">
        <v>1013</v>
      </c>
      <c r="O270" s="0" t="s">
        <v>549</v>
      </c>
      <c r="P270" s="0" t="s">
        <v>549</v>
      </c>
      <c r="Q270" s="0" t="n">
        <v>1</v>
      </c>
      <c r="W270" s="0" t="n">
        <v>0</v>
      </c>
      <c r="X270" s="0" t="n">
        <v>-887838387</v>
      </c>
      <c r="Y270" s="0" t="n">
        <v>52.4</v>
      </c>
      <c r="AA270" s="0" t="n">
        <v>0</v>
      </c>
      <c r="AB270" s="0" t="n">
        <v>0</v>
      </c>
      <c r="AC270" s="0" t="n">
        <v>0</v>
      </c>
      <c r="AD270" s="0" t="n">
        <v>62.95</v>
      </c>
      <c r="AE270" s="0" t="n">
        <v>0</v>
      </c>
      <c r="AF270" s="0" t="n">
        <v>0</v>
      </c>
      <c r="AG270" s="0" t="n">
        <v>0</v>
      </c>
      <c r="AH270" s="0" t="n">
        <v>9.07</v>
      </c>
      <c r="AI270" s="0" t="n">
        <v>1</v>
      </c>
      <c r="AJ270" s="0" t="n">
        <v>1</v>
      </c>
      <c r="AK270" s="0" t="n">
        <v>1</v>
      </c>
      <c r="AL270" s="0" t="n">
        <v>6.94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52.4</v>
      </c>
      <c r="AV270" s="0" t="n">
        <v>1</v>
      </c>
      <c r="AW270" s="0" t="n">
        <v>2</v>
      </c>
      <c r="AX270" s="0" t="n">
        <v>152898871</v>
      </c>
      <c r="AY270" s="0" t="n">
        <v>1</v>
      </c>
      <c r="AZ270" s="0" t="n">
        <v>0</v>
      </c>
      <c r="BA270" s="0" t="n">
        <v>273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29</f>
        <v>1.048</v>
      </c>
      <c r="CY270" s="0" t="n">
        <f aca="false">AD270</f>
        <v>62.95</v>
      </c>
      <c r="CZ270" s="0" t="n">
        <f aca="false">AH270</f>
        <v>9.07</v>
      </c>
      <c r="DA270" s="0" t="n">
        <f aca="false">AL270</f>
        <v>6.94</v>
      </c>
      <c r="DB270" s="0" t="n">
        <v>0</v>
      </c>
    </row>
    <row r="271" customFormat="false" ht="12.75" hidden="false" customHeight="false" outlineLevel="0" collapsed="false">
      <c r="A271" s="0" t="n">
        <f aca="false">ROW(Source!A229)</f>
        <v>229</v>
      </c>
      <c r="B271" s="0" t="n">
        <v>144371635</v>
      </c>
      <c r="C271" s="0" t="n">
        <v>152898865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60</v>
      </c>
      <c r="K271" s="0" t="s">
        <v>550</v>
      </c>
      <c r="L271" s="0" t="n">
        <v>608254</v>
      </c>
      <c r="N271" s="0" t="n">
        <v>1013</v>
      </c>
      <c r="O271" s="0" t="s">
        <v>551</v>
      </c>
      <c r="P271" s="0" t="s">
        <v>551</v>
      </c>
      <c r="Q271" s="0" t="n">
        <v>1</v>
      </c>
      <c r="W271" s="0" t="n">
        <v>0</v>
      </c>
      <c r="X271" s="0" t="n">
        <v>-185737400</v>
      </c>
      <c r="Y271" s="0" t="n">
        <v>0.05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6.94</v>
      </c>
      <c r="AL271" s="0" t="n">
        <v>1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5</v>
      </c>
      <c r="AV271" s="0" t="n">
        <v>2</v>
      </c>
      <c r="AW271" s="0" t="n">
        <v>2</v>
      </c>
      <c r="AX271" s="0" t="n">
        <v>152898872</v>
      </c>
      <c r="AY271" s="0" t="n">
        <v>1</v>
      </c>
      <c r="AZ271" s="0" t="n">
        <v>0</v>
      </c>
      <c r="BA271" s="0" t="n">
        <v>274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29</f>
        <v>0.001</v>
      </c>
      <c r="CY271" s="0" t="n">
        <f aca="false">AD271</f>
        <v>0</v>
      </c>
      <c r="CZ271" s="0" t="n">
        <f aca="false">AH271</f>
        <v>0</v>
      </c>
      <c r="DA271" s="0" t="n">
        <f aca="false">AL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229)</f>
        <v>229</v>
      </c>
      <c r="B272" s="0" t="n">
        <v>144371635</v>
      </c>
      <c r="C272" s="0" t="n">
        <v>152898865</v>
      </c>
      <c r="D272" s="0" t="n">
        <v>115066410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591</v>
      </c>
      <c r="J272" s="0" t="s">
        <v>592</v>
      </c>
      <c r="K272" s="0" t="s">
        <v>593</v>
      </c>
      <c r="L272" s="0" t="n">
        <v>1368</v>
      </c>
      <c r="N272" s="0" t="n">
        <v>1011</v>
      </c>
      <c r="O272" s="0" t="s">
        <v>555</v>
      </c>
      <c r="P272" s="0" t="s">
        <v>555</v>
      </c>
      <c r="Q272" s="0" t="n">
        <v>1</v>
      </c>
      <c r="W272" s="0" t="n">
        <v>0</v>
      </c>
      <c r="X272" s="0" t="n">
        <v>341432456</v>
      </c>
      <c r="Y272" s="0" t="n">
        <v>0.05</v>
      </c>
      <c r="AA272" s="0" t="n">
        <v>0</v>
      </c>
      <c r="AB272" s="0" t="n">
        <v>216.94</v>
      </c>
      <c r="AC272" s="0" t="n">
        <v>93.69</v>
      </c>
      <c r="AD272" s="0" t="n">
        <v>0</v>
      </c>
      <c r="AE272" s="0" t="n">
        <v>0</v>
      </c>
      <c r="AF272" s="0" t="n">
        <v>31.26</v>
      </c>
      <c r="AG272" s="0" t="n">
        <v>13.5</v>
      </c>
      <c r="AH272" s="0" t="n">
        <v>0</v>
      </c>
      <c r="AI272" s="0" t="n">
        <v>1</v>
      </c>
      <c r="AJ272" s="0" t="n">
        <v>6.94</v>
      </c>
      <c r="AK272" s="0" t="n">
        <v>6.94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5</v>
      </c>
      <c r="AV272" s="0" t="n">
        <v>0</v>
      </c>
      <c r="AW272" s="0" t="n">
        <v>2</v>
      </c>
      <c r="AX272" s="0" t="n">
        <v>152898873</v>
      </c>
      <c r="AY272" s="0" t="n">
        <v>1</v>
      </c>
      <c r="AZ272" s="0" t="n">
        <v>0</v>
      </c>
      <c r="BA272" s="0" t="n">
        <v>275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29</f>
        <v>0.001</v>
      </c>
      <c r="CY272" s="0" t="n">
        <f aca="false">AB272</f>
        <v>216.94</v>
      </c>
      <c r="CZ272" s="0" t="n">
        <f aca="false">AF272</f>
        <v>31.26</v>
      </c>
      <c r="DA272" s="0" t="n">
        <f aca="false">AJ272</f>
        <v>6.94</v>
      </c>
      <c r="DB272" s="0" t="n">
        <v>0</v>
      </c>
    </row>
    <row r="273" customFormat="false" ht="12.75" hidden="false" customHeight="false" outlineLevel="0" collapsed="false">
      <c r="A273" s="0" t="n">
        <f aca="false">ROW(Source!A229)</f>
        <v>229</v>
      </c>
      <c r="B273" s="0" t="n">
        <v>144371635</v>
      </c>
      <c r="C273" s="0" t="n">
        <v>152898865</v>
      </c>
      <c r="D273" s="0" t="n">
        <v>115016508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562</v>
      </c>
      <c r="J273" s="0" t="s">
        <v>563</v>
      </c>
      <c r="K273" s="0" t="s">
        <v>564</v>
      </c>
      <c r="L273" s="0" t="n">
        <v>1368</v>
      </c>
      <c r="N273" s="0" t="n">
        <v>1011</v>
      </c>
      <c r="O273" s="0" t="s">
        <v>555</v>
      </c>
      <c r="P273" s="0" t="s">
        <v>555</v>
      </c>
      <c r="Q273" s="0" t="n">
        <v>1</v>
      </c>
      <c r="W273" s="0" t="n">
        <v>0</v>
      </c>
      <c r="X273" s="0" t="n">
        <v>-365761310</v>
      </c>
      <c r="Y273" s="0" t="n">
        <v>0.05</v>
      </c>
      <c r="AA273" s="0" t="n">
        <v>0</v>
      </c>
      <c r="AB273" s="0" t="n">
        <v>604.96</v>
      </c>
      <c r="AC273" s="0" t="n">
        <v>80.5</v>
      </c>
      <c r="AD273" s="0" t="n">
        <v>0</v>
      </c>
      <c r="AE273" s="0" t="n">
        <v>0</v>
      </c>
      <c r="AF273" s="0" t="n">
        <v>87.17</v>
      </c>
      <c r="AG273" s="0" t="n">
        <v>11.6</v>
      </c>
      <c r="AH273" s="0" t="n">
        <v>0</v>
      </c>
      <c r="AI273" s="0" t="n">
        <v>1</v>
      </c>
      <c r="AJ273" s="0" t="n">
        <v>6.94</v>
      </c>
      <c r="AK273" s="0" t="n">
        <v>6.94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5</v>
      </c>
      <c r="AV273" s="0" t="n">
        <v>0</v>
      </c>
      <c r="AW273" s="0" t="n">
        <v>2</v>
      </c>
      <c r="AX273" s="0" t="n">
        <v>152898874</v>
      </c>
      <c r="AY273" s="0" t="n">
        <v>1</v>
      </c>
      <c r="AZ273" s="0" t="n">
        <v>0</v>
      </c>
      <c r="BA273" s="0" t="n">
        <v>276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29</f>
        <v>0.001</v>
      </c>
      <c r="CY273" s="0" t="n">
        <f aca="false">AB273</f>
        <v>604.96</v>
      </c>
      <c r="CZ273" s="0" t="n">
        <f aca="false">AF273</f>
        <v>87.17</v>
      </c>
      <c r="DA273" s="0" t="n">
        <f aca="false">AJ273</f>
        <v>6.94</v>
      </c>
      <c r="DB273" s="0" t="n">
        <v>0</v>
      </c>
    </row>
    <row r="274" customFormat="false" ht="12.75" hidden="false" customHeight="false" outlineLevel="0" collapsed="false">
      <c r="A274" s="0" t="n">
        <f aca="false">ROW(Source!A229)</f>
        <v>229</v>
      </c>
      <c r="B274" s="0" t="n">
        <v>144371635</v>
      </c>
      <c r="C274" s="0" t="n">
        <v>152898865</v>
      </c>
      <c r="D274" s="0" t="n">
        <v>115550459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322</v>
      </c>
      <c r="J274" s="0" t="s">
        <v>324</v>
      </c>
      <c r="K274" s="0" t="s">
        <v>323</v>
      </c>
      <c r="L274" s="0" t="n">
        <v>1358</v>
      </c>
      <c r="N274" s="0" t="n">
        <v>1010</v>
      </c>
      <c r="O274" s="0" t="s">
        <v>259</v>
      </c>
      <c r="P274" s="0" t="s">
        <v>259</v>
      </c>
      <c r="Q274" s="0" t="n">
        <v>10</v>
      </c>
      <c r="W274" s="0" t="n">
        <v>1</v>
      </c>
      <c r="X274" s="0" t="n">
        <v>2031120944</v>
      </c>
      <c r="Y274" s="0" t="n">
        <v>-10</v>
      </c>
      <c r="AA274" s="0" t="n">
        <v>1419.23</v>
      </c>
      <c r="AB274" s="0" t="n">
        <v>0</v>
      </c>
      <c r="AC274" s="0" t="n">
        <v>0</v>
      </c>
      <c r="AD274" s="0" t="n">
        <v>0</v>
      </c>
      <c r="AE274" s="0" t="n">
        <v>204.5</v>
      </c>
      <c r="AF274" s="0" t="n">
        <v>0</v>
      </c>
      <c r="AG274" s="0" t="n">
        <v>0</v>
      </c>
      <c r="AH274" s="0" t="n">
        <v>0</v>
      </c>
      <c r="AI274" s="0" t="n">
        <v>6.94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-10</v>
      </c>
      <c r="AV274" s="0" t="n">
        <v>0</v>
      </c>
      <c r="AW274" s="0" t="n">
        <v>2</v>
      </c>
      <c r="AX274" s="0" t="n">
        <v>152898875</v>
      </c>
      <c r="AY274" s="0" t="n">
        <v>1</v>
      </c>
      <c r="AZ274" s="0" t="n">
        <v>6144</v>
      </c>
      <c r="BA274" s="0" t="n">
        <v>277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29</f>
        <v>-0.2</v>
      </c>
      <c r="CY274" s="0" t="n">
        <f aca="false">AA274</f>
        <v>1419.23</v>
      </c>
      <c r="CZ274" s="0" t="n">
        <f aca="false">AE274</f>
        <v>204.5</v>
      </c>
      <c r="DA274" s="0" t="n">
        <f aca="false">AI274</f>
        <v>6.94</v>
      </c>
      <c r="DB274" s="0" t="n">
        <v>0</v>
      </c>
    </row>
    <row r="275" customFormat="false" ht="12.75" hidden="false" customHeight="false" outlineLevel="0" collapsed="false">
      <c r="A275" s="0" t="n">
        <f aca="false">ROW(Source!A231)</f>
        <v>231</v>
      </c>
      <c r="B275" s="0" t="n">
        <v>144371635</v>
      </c>
      <c r="C275" s="0" t="n">
        <v>144530565</v>
      </c>
      <c r="D275" s="0" t="n">
        <v>47841090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793</v>
      </c>
      <c r="K275" s="0" t="s">
        <v>794</v>
      </c>
      <c r="L275" s="0" t="n">
        <v>1369</v>
      </c>
      <c r="N275" s="0" t="n">
        <v>1013</v>
      </c>
      <c r="O275" s="0" t="s">
        <v>549</v>
      </c>
      <c r="P275" s="0" t="s">
        <v>549</v>
      </c>
      <c r="Q275" s="0" t="n">
        <v>1</v>
      </c>
      <c r="W275" s="0" t="n">
        <v>0</v>
      </c>
      <c r="X275" s="0" t="n">
        <v>-887838387</v>
      </c>
      <c r="Y275" s="0" t="n">
        <v>234</v>
      </c>
      <c r="AA275" s="0" t="n">
        <v>0</v>
      </c>
      <c r="AB275" s="0" t="n">
        <v>0</v>
      </c>
      <c r="AC275" s="0" t="n">
        <v>0</v>
      </c>
      <c r="AD275" s="0" t="n">
        <v>62.95</v>
      </c>
      <c r="AE275" s="0" t="n">
        <v>0</v>
      </c>
      <c r="AF275" s="0" t="n">
        <v>0</v>
      </c>
      <c r="AG275" s="0" t="n">
        <v>0</v>
      </c>
      <c r="AH275" s="0" t="n">
        <v>9.07</v>
      </c>
      <c r="AI275" s="0" t="n">
        <v>1</v>
      </c>
      <c r="AJ275" s="0" t="n">
        <v>1</v>
      </c>
      <c r="AK275" s="0" t="n">
        <v>1</v>
      </c>
      <c r="AL275" s="0" t="n">
        <v>6.94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234</v>
      </c>
      <c r="AV275" s="0" t="n">
        <v>1</v>
      </c>
      <c r="AW275" s="0" t="n">
        <v>2</v>
      </c>
      <c r="AX275" s="0" t="n">
        <v>144530573</v>
      </c>
      <c r="AY275" s="0" t="n">
        <v>1</v>
      </c>
      <c r="AZ275" s="0" t="n">
        <v>0</v>
      </c>
      <c r="BA275" s="0" t="n">
        <v>278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31</f>
        <v>11.7</v>
      </c>
      <c r="CY275" s="0" t="n">
        <f aca="false">AD275</f>
        <v>62.95</v>
      </c>
      <c r="CZ275" s="0" t="n">
        <f aca="false">AH275</f>
        <v>9.07</v>
      </c>
      <c r="DA275" s="0" t="n">
        <f aca="false">AL275</f>
        <v>6.94</v>
      </c>
      <c r="DB275" s="0" t="n">
        <v>0</v>
      </c>
    </row>
    <row r="276" customFormat="false" ht="12.75" hidden="false" customHeight="false" outlineLevel="0" collapsed="false">
      <c r="A276" s="0" t="n">
        <f aca="false">ROW(Source!A231)</f>
        <v>231</v>
      </c>
      <c r="B276" s="0" t="n">
        <v>144371635</v>
      </c>
      <c r="C276" s="0" t="n">
        <v>144530565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60</v>
      </c>
      <c r="K276" s="0" t="s">
        <v>550</v>
      </c>
      <c r="L276" s="0" t="n">
        <v>608254</v>
      </c>
      <c r="N276" s="0" t="n">
        <v>1013</v>
      </c>
      <c r="O276" s="0" t="s">
        <v>551</v>
      </c>
      <c r="P276" s="0" t="s">
        <v>551</v>
      </c>
      <c r="Q276" s="0" t="n">
        <v>1</v>
      </c>
      <c r="W276" s="0" t="n">
        <v>0</v>
      </c>
      <c r="X276" s="0" t="n">
        <v>-185737400</v>
      </c>
      <c r="Y276" s="0" t="n">
        <v>0.56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1</v>
      </c>
      <c r="AJ276" s="0" t="n">
        <v>1</v>
      </c>
      <c r="AK276" s="0" t="n">
        <v>6.94</v>
      </c>
      <c r="AL276" s="0" t="n">
        <v>1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56</v>
      </c>
      <c r="AV276" s="0" t="n">
        <v>2</v>
      </c>
      <c r="AW276" s="0" t="n">
        <v>2</v>
      </c>
      <c r="AX276" s="0" t="n">
        <v>144530574</v>
      </c>
      <c r="AY276" s="0" t="n">
        <v>1</v>
      </c>
      <c r="AZ276" s="0" t="n">
        <v>0</v>
      </c>
      <c r="BA276" s="0" t="n">
        <v>279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31</f>
        <v>0.028</v>
      </c>
      <c r="CY276" s="0" t="n">
        <f aca="false">AD276</f>
        <v>0</v>
      </c>
      <c r="CZ276" s="0" t="n">
        <f aca="false">AH276</f>
        <v>0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31)</f>
        <v>231</v>
      </c>
      <c r="B277" s="0" t="n">
        <v>144371635</v>
      </c>
      <c r="C277" s="0" t="n">
        <v>144530565</v>
      </c>
      <c r="D277" s="0" t="n">
        <v>11506641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591</v>
      </c>
      <c r="J277" s="0" t="s">
        <v>592</v>
      </c>
      <c r="K277" s="0" t="s">
        <v>593</v>
      </c>
      <c r="L277" s="0" t="n">
        <v>1368</v>
      </c>
      <c r="N277" s="0" t="n">
        <v>1011</v>
      </c>
      <c r="O277" s="0" t="s">
        <v>555</v>
      </c>
      <c r="P277" s="0" t="s">
        <v>555</v>
      </c>
      <c r="Q277" s="0" t="n">
        <v>1</v>
      </c>
      <c r="W277" s="0" t="n">
        <v>0</v>
      </c>
      <c r="X277" s="0" t="n">
        <v>341432456</v>
      </c>
      <c r="Y277" s="0" t="n">
        <v>0.56</v>
      </c>
      <c r="AA277" s="0" t="n">
        <v>0</v>
      </c>
      <c r="AB277" s="0" t="n">
        <v>216.94</v>
      </c>
      <c r="AC277" s="0" t="n">
        <v>93.69</v>
      </c>
      <c r="AD277" s="0" t="n">
        <v>0</v>
      </c>
      <c r="AE277" s="0" t="n">
        <v>0</v>
      </c>
      <c r="AF277" s="0" t="n">
        <v>31.26</v>
      </c>
      <c r="AG277" s="0" t="n">
        <v>13.5</v>
      </c>
      <c r="AH277" s="0" t="n">
        <v>0</v>
      </c>
      <c r="AI277" s="0" t="n">
        <v>1</v>
      </c>
      <c r="AJ277" s="0" t="n">
        <v>6.94</v>
      </c>
      <c r="AK277" s="0" t="n">
        <v>6.94</v>
      </c>
      <c r="AL277" s="0" t="n">
        <v>1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56</v>
      </c>
      <c r="AV277" s="0" t="n">
        <v>0</v>
      </c>
      <c r="AW277" s="0" t="n">
        <v>2</v>
      </c>
      <c r="AX277" s="0" t="n">
        <v>144530575</v>
      </c>
      <c r="AY277" s="0" t="n">
        <v>1</v>
      </c>
      <c r="AZ277" s="0" t="n">
        <v>0</v>
      </c>
      <c r="BA277" s="0" t="n">
        <v>28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31</f>
        <v>0.028</v>
      </c>
      <c r="CY277" s="0" t="n">
        <f aca="false">AB277</f>
        <v>216.94</v>
      </c>
      <c r="CZ277" s="0" t="n">
        <f aca="false">AF277</f>
        <v>31.26</v>
      </c>
      <c r="DA277" s="0" t="n">
        <f aca="false">AJ277</f>
        <v>6.94</v>
      </c>
      <c r="DB277" s="0" t="n">
        <v>0</v>
      </c>
    </row>
    <row r="278" customFormat="false" ht="12.75" hidden="false" customHeight="false" outlineLevel="0" collapsed="false">
      <c r="A278" s="0" t="n">
        <f aca="false">ROW(Source!A231)</f>
        <v>231</v>
      </c>
      <c r="B278" s="0" t="n">
        <v>144371635</v>
      </c>
      <c r="C278" s="0" t="n">
        <v>144530565</v>
      </c>
      <c r="D278" s="0" t="n">
        <v>115016508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562</v>
      </c>
      <c r="J278" s="0" t="s">
        <v>563</v>
      </c>
      <c r="K278" s="0" t="s">
        <v>564</v>
      </c>
      <c r="L278" s="0" t="n">
        <v>1368</v>
      </c>
      <c r="N278" s="0" t="n">
        <v>1011</v>
      </c>
      <c r="O278" s="0" t="s">
        <v>555</v>
      </c>
      <c r="P278" s="0" t="s">
        <v>555</v>
      </c>
      <c r="Q278" s="0" t="n">
        <v>1</v>
      </c>
      <c r="W278" s="0" t="n">
        <v>0</v>
      </c>
      <c r="X278" s="0" t="n">
        <v>-365761310</v>
      </c>
      <c r="Y278" s="0" t="n">
        <v>0.56</v>
      </c>
      <c r="AA278" s="0" t="n">
        <v>0</v>
      </c>
      <c r="AB278" s="0" t="n">
        <v>604.96</v>
      </c>
      <c r="AC278" s="0" t="n">
        <v>80.5</v>
      </c>
      <c r="AD278" s="0" t="n">
        <v>0</v>
      </c>
      <c r="AE278" s="0" t="n">
        <v>0</v>
      </c>
      <c r="AF278" s="0" t="n">
        <v>87.17</v>
      </c>
      <c r="AG278" s="0" t="n">
        <v>11.6</v>
      </c>
      <c r="AH278" s="0" t="n">
        <v>0</v>
      </c>
      <c r="AI278" s="0" t="n">
        <v>1</v>
      </c>
      <c r="AJ278" s="0" t="n">
        <v>6.94</v>
      </c>
      <c r="AK278" s="0" t="n">
        <v>6.94</v>
      </c>
      <c r="AL278" s="0" t="n">
        <v>1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56</v>
      </c>
      <c r="AV278" s="0" t="n">
        <v>0</v>
      </c>
      <c r="AW278" s="0" t="n">
        <v>2</v>
      </c>
      <c r="AX278" s="0" t="n">
        <v>144530576</v>
      </c>
      <c r="AY278" s="0" t="n">
        <v>1</v>
      </c>
      <c r="AZ278" s="0" t="n">
        <v>0</v>
      </c>
      <c r="BA278" s="0" t="n">
        <v>281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31</f>
        <v>0.028</v>
      </c>
      <c r="CY278" s="0" t="n">
        <f aca="false">AB278</f>
        <v>604.96</v>
      </c>
      <c r="CZ278" s="0" t="n">
        <f aca="false">AF278</f>
        <v>87.17</v>
      </c>
      <c r="DA278" s="0" t="n">
        <f aca="false">AJ278</f>
        <v>6.94</v>
      </c>
      <c r="DB278" s="0" t="n">
        <v>0</v>
      </c>
    </row>
    <row r="279" customFormat="false" ht="12.75" hidden="false" customHeight="false" outlineLevel="0" collapsed="false">
      <c r="A279" s="0" t="n">
        <f aca="false">ROW(Source!A231)</f>
        <v>231</v>
      </c>
      <c r="B279" s="0" t="n">
        <v>144371635</v>
      </c>
      <c r="C279" s="0" t="n">
        <v>144530565</v>
      </c>
      <c r="D279" s="0" t="n">
        <v>11505221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798</v>
      </c>
      <c r="J279" s="0" t="s">
        <v>799</v>
      </c>
      <c r="K279" s="0" t="s">
        <v>800</v>
      </c>
      <c r="L279" s="0" t="n">
        <v>1348</v>
      </c>
      <c r="N279" s="0" t="n">
        <v>1009</v>
      </c>
      <c r="O279" s="0" t="s">
        <v>136</v>
      </c>
      <c r="P279" s="0" t="s">
        <v>136</v>
      </c>
      <c r="Q279" s="0" t="n">
        <v>1000</v>
      </c>
      <c r="W279" s="0" t="n">
        <v>0</v>
      </c>
      <c r="X279" s="0" t="n">
        <v>2129917957</v>
      </c>
      <c r="Y279" s="0" t="n">
        <v>0.012</v>
      </c>
      <c r="AA279" s="0" t="n">
        <v>208408.2</v>
      </c>
      <c r="AB279" s="0" t="n">
        <v>0</v>
      </c>
      <c r="AC279" s="0" t="n">
        <v>0</v>
      </c>
      <c r="AD279" s="0" t="n">
        <v>0</v>
      </c>
      <c r="AE279" s="0" t="n">
        <v>30030</v>
      </c>
      <c r="AF279" s="0" t="n">
        <v>0</v>
      </c>
      <c r="AG279" s="0" t="n">
        <v>0</v>
      </c>
      <c r="AH279" s="0" t="n">
        <v>0</v>
      </c>
      <c r="AI279" s="0" t="n">
        <v>6.94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012</v>
      </c>
      <c r="AV279" s="0" t="n">
        <v>0</v>
      </c>
      <c r="AW279" s="0" t="n">
        <v>2</v>
      </c>
      <c r="AX279" s="0" t="n">
        <v>144530577</v>
      </c>
      <c r="AY279" s="0" t="n">
        <v>1</v>
      </c>
      <c r="AZ279" s="0" t="n">
        <v>0</v>
      </c>
      <c r="BA279" s="0" t="n">
        <v>282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31</f>
        <v>0.0006</v>
      </c>
      <c r="CY279" s="0" t="n">
        <f aca="false">AA279</f>
        <v>208408.2</v>
      </c>
      <c r="CZ279" s="0" t="n">
        <f aca="false">AE279</f>
        <v>30030</v>
      </c>
      <c r="DA279" s="0" t="n">
        <f aca="false">AI279</f>
        <v>6.94</v>
      </c>
      <c r="DB279" s="0" t="n">
        <v>0</v>
      </c>
    </row>
    <row r="280" customFormat="false" ht="12.75" hidden="false" customHeight="false" outlineLevel="0" collapsed="false">
      <c r="A280" s="0" t="n">
        <f aca="false">ROW(Source!A231)</f>
        <v>231</v>
      </c>
      <c r="B280" s="0" t="n">
        <v>144371635</v>
      </c>
      <c r="C280" s="0" t="n">
        <v>144530565</v>
      </c>
      <c r="D280" s="0" t="n">
        <v>115057245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804</v>
      </c>
      <c r="J280" s="0" t="s">
        <v>805</v>
      </c>
      <c r="K280" s="0" t="s">
        <v>806</v>
      </c>
      <c r="L280" s="0" t="n">
        <v>1348</v>
      </c>
      <c r="N280" s="0" t="n">
        <v>1009</v>
      </c>
      <c r="O280" s="0" t="s">
        <v>136</v>
      </c>
      <c r="P280" s="0" t="s">
        <v>136</v>
      </c>
      <c r="Q280" s="0" t="n">
        <v>1000</v>
      </c>
      <c r="W280" s="0" t="n">
        <v>0</v>
      </c>
      <c r="X280" s="0" t="n">
        <v>-934963706</v>
      </c>
      <c r="Y280" s="0" t="n">
        <v>0.032</v>
      </c>
      <c r="AA280" s="0" t="n">
        <v>15030.65</v>
      </c>
      <c r="AB280" s="0" t="n">
        <v>0</v>
      </c>
      <c r="AC280" s="0" t="n">
        <v>0</v>
      </c>
      <c r="AD280" s="0" t="n">
        <v>0</v>
      </c>
      <c r="AE280" s="0" t="n">
        <v>2165.8</v>
      </c>
      <c r="AF280" s="0" t="n">
        <v>0</v>
      </c>
      <c r="AG280" s="0" t="n">
        <v>0</v>
      </c>
      <c r="AH280" s="0" t="n">
        <v>0</v>
      </c>
      <c r="AI280" s="0" t="n">
        <v>6.94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32</v>
      </c>
      <c r="AV280" s="0" t="n">
        <v>0</v>
      </c>
      <c r="AW280" s="0" t="n">
        <v>2</v>
      </c>
      <c r="AX280" s="0" t="n">
        <v>144530578</v>
      </c>
      <c r="AY280" s="0" t="n">
        <v>1</v>
      </c>
      <c r="AZ280" s="0" t="n">
        <v>0</v>
      </c>
      <c r="BA280" s="0" t="n">
        <v>283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31</f>
        <v>0.0016</v>
      </c>
      <c r="CY280" s="0" t="n">
        <f aca="false">AA280</f>
        <v>15030.65</v>
      </c>
      <c r="CZ280" s="0" t="n">
        <f aca="false">AE280</f>
        <v>2165.8</v>
      </c>
      <c r="DA280" s="0" t="n">
        <f aca="false">AI280</f>
        <v>6.94</v>
      </c>
      <c r="DB280" s="0" t="n">
        <v>0</v>
      </c>
    </row>
    <row r="281" customFormat="false" ht="12.75" hidden="false" customHeight="false" outlineLevel="0" collapsed="false">
      <c r="A281" s="0" t="n">
        <f aca="false">ROW(Source!A231)</f>
        <v>231</v>
      </c>
      <c r="B281" s="0" t="n">
        <v>144371635</v>
      </c>
      <c r="C281" s="0" t="n">
        <v>144530565</v>
      </c>
      <c r="D281" s="0" t="n">
        <v>115549518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373</v>
      </c>
      <c r="J281" s="0" t="s">
        <v>375</v>
      </c>
      <c r="K281" s="0" t="s">
        <v>374</v>
      </c>
      <c r="L281" s="0" t="n">
        <v>1035</v>
      </c>
      <c r="N281" s="0" t="n">
        <v>1013</v>
      </c>
      <c r="O281" s="0" t="s">
        <v>298</v>
      </c>
      <c r="P281" s="0" t="s">
        <v>298</v>
      </c>
      <c r="Q281" s="0" t="n">
        <v>1</v>
      </c>
      <c r="W281" s="0" t="n">
        <v>1</v>
      </c>
      <c r="X281" s="0" t="n">
        <v>651546211</v>
      </c>
      <c r="Y281" s="0" t="n">
        <v>-100</v>
      </c>
      <c r="AA281" s="0" t="n">
        <v>1136.08</v>
      </c>
      <c r="AB281" s="0" t="n">
        <v>0</v>
      </c>
      <c r="AC281" s="0" t="n">
        <v>0</v>
      </c>
      <c r="AD281" s="0" t="n">
        <v>0</v>
      </c>
      <c r="AE281" s="0" t="n">
        <v>163.7</v>
      </c>
      <c r="AF281" s="0" t="n">
        <v>0</v>
      </c>
      <c r="AG281" s="0" t="n">
        <v>0</v>
      </c>
      <c r="AH281" s="0" t="n">
        <v>0</v>
      </c>
      <c r="AI281" s="0" t="n">
        <v>6.94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-100</v>
      </c>
      <c r="AV281" s="0" t="n">
        <v>0</v>
      </c>
      <c r="AW281" s="0" t="n">
        <v>2</v>
      </c>
      <c r="AX281" s="0" t="n">
        <v>144530579</v>
      </c>
      <c r="AY281" s="0" t="n">
        <v>1</v>
      </c>
      <c r="AZ281" s="0" t="n">
        <v>6144</v>
      </c>
      <c r="BA281" s="0" t="n">
        <v>284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31</f>
        <v>-5</v>
      </c>
      <c r="CY281" s="0" t="n">
        <f aca="false">AA281</f>
        <v>1136.08</v>
      </c>
      <c r="CZ281" s="0" t="n">
        <f aca="false">AE281</f>
        <v>163.7</v>
      </c>
      <c r="DA281" s="0" t="n">
        <f aca="false">AI281</f>
        <v>6.94</v>
      </c>
      <c r="DB281" s="0" t="n">
        <v>0</v>
      </c>
    </row>
    <row r="282" customFormat="false" ht="12.75" hidden="false" customHeight="false" outlineLevel="0" collapsed="false">
      <c r="A282" s="0" t="n">
        <f aca="false">ROW(Source!A234)</f>
        <v>234</v>
      </c>
      <c r="B282" s="0" t="n">
        <v>144371635</v>
      </c>
      <c r="C282" s="0" t="n">
        <v>144530785</v>
      </c>
      <c r="D282" s="0" t="n">
        <v>47841735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825</v>
      </c>
      <c r="K282" s="0" t="s">
        <v>826</v>
      </c>
      <c r="L282" s="0" t="n">
        <v>1369</v>
      </c>
      <c r="N282" s="0" t="n">
        <v>1013</v>
      </c>
      <c r="O282" s="0" t="s">
        <v>549</v>
      </c>
      <c r="P282" s="0" t="s">
        <v>549</v>
      </c>
      <c r="Q282" s="0" t="n">
        <v>1</v>
      </c>
      <c r="W282" s="0" t="n">
        <v>0</v>
      </c>
      <c r="X282" s="0" t="n">
        <v>-262818771</v>
      </c>
      <c r="Y282" s="0" t="n">
        <v>58.4</v>
      </c>
      <c r="AA282" s="0" t="n">
        <v>0</v>
      </c>
      <c r="AB282" s="0" t="n">
        <v>0</v>
      </c>
      <c r="AC282" s="0" t="n">
        <v>0</v>
      </c>
      <c r="AD282" s="0" t="n">
        <v>68.84</v>
      </c>
      <c r="AE282" s="0" t="n">
        <v>0</v>
      </c>
      <c r="AF282" s="0" t="n">
        <v>0</v>
      </c>
      <c r="AG282" s="0" t="n">
        <v>0</v>
      </c>
      <c r="AH282" s="0" t="n">
        <v>9.92</v>
      </c>
      <c r="AI282" s="0" t="n">
        <v>1</v>
      </c>
      <c r="AJ282" s="0" t="n">
        <v>1</v>
      </c>
      <c r="AK282" s="0" t="n">
        <v>1</v>
      </c>
      <c r="AL282" s="0" t="n">
        <v>6.94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58.4</v>
      </c>
      <c r="AV282" s="0" t="n">
        <v>1</v>
      </c>
      <c r="AW282" s="0" t="n">
        <v>2</v>
      </c>
      <c r="AX282" s="0" t="n">
        <v>144530788</v>
      </c>
      <c r="AY282" s="0" t="n">
        <v>1</v>
      </c>
      <c r="AZ282" s="0" t="n">
        <v>0</v>
      </c>
      <c r="BA282" s="0" t="n">
        <v>285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34</f>
        <v>4.672</v>
      </c>
      <c r="CY282" s="0" t="n">
        <f aca="false">AD282</f>
        <v>68.84</v>
      </c>
      <c r="CZ282" s="0" t="n">
        <f aca="false">AH282</f>
        <v>9.92</v>
      </c>
      <c r="DA282" s="0" t="n">
        <f aca="false">AL282</f>
        <v>6.94</v>
      </c>
      <c r="DB282" s="0" t="n">
        <v>0</v>
      </c>
    </row>
    <row r="283" customFormat="false" ht="12.75" hidden="false" customHeight="false" outlineLevel="0" collapsed="false">
      <c r="A283" s="0" t="n">
        <f aca="false">ROW(Source!A234)</f>
        <v>234</v>
      </c>
      <c r="B283" s="0" t="n">
        <v>144371635</v>
      </c>
      <c r="C283" s="0" t="n">
        <v>144530785</v>
      </c>
      <c r="D283" s="0" t="n">
        <v>121548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60</v>
      </c>
      <c r="K283" s="0" t="s">
        <v>550</v>
      </c>
      <c r="L283" s="0" t="n">
        <v>608254</v>
      </c>
      <c r="N283" s="0" t="n">
        <v>1013</v>
      </c>
      <c r="O283" s="0" t="s">
        <v>551</v>
      </c>
      <c r="P283" s="0" t="s">
        <v>551</v>
      </c>
      <c r="Q283" s="0" t="n">
        <v>1</v>
      </c>
      <c r="W283" s="0" t="n">
        <v>0</v>
      </c>
      <c r="X283" s="0" t="n">
        <v>-185737400</v>
      </c>
      <c r="Y283" s="0" t="n">
        <v>0.1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1</v>
      </c>
      <c r="AJ283" s="0" t="n">
        <v>1</v>
      </c>
      <c r="AK283" s="0" t="n">
        <v>6.94</v>
      </c>
      <c r="AL283" s="0" t="n">
        <v>1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0.1</v>
      </c>
      <c r="AV283" s="0" t="n">
        <v>2</v>
      </c>
      <c r="AW283" s="0" t="n">
        <v>2</v>
      </c>
      <c r="AX283" s="0" t="n">
        <v>144530789</v>
      </c>
      <c r="AY283" s="0" t="n">
        <v>1</v>
      </c>
      <c r="AZ283" s="0" t="n">
        <v>0</v>
      </c>
      <c r="BA283" s="0" t="n">
        <v>286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34</f>
        <v>0.008</v>
      </c>
      <c r="CY283" s="0" t="n">
        <f aca="false">AD283</f>
        <v>0</v>
      </c>
      <c r="CZ283" s="0" t="n">
        <f aca="false">AH283</f>
        <v>0</v>
      </c>
      <c r="DA283" s="0" t="n">
        <f aca="false">AL283</f>
        <v>1</v>
      </c>
      <c r="DB283" s="0" t="n">
        <v>0</v>
      </c>
    </row>
    <row r="284" customFormat="false" ht="12.75" hidden="false" customHeight="false" outlineLevel="0" collapsed="false">
      <c r="A284" s="0" t="n">
        <f aca="false">ROW(Source!A234)</f>
        <v>234</v>
      </c>
      <c r="B284" s="0" t="n">
        <v>144371635</v>
      </c>
      <c r="C284" s="0" t="n">
        <v>144530785</v>
      </c>
      <c r="D284" s="0" t="n">
        <v>115066410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591</v>
      </c>
      <c r="J284" s="0" t="s">
        <v>592</v>
      </c>
      <c r="K284" s="0" t="s">
        <v>593</v>
      </c>
      <c r="L284" s="0" t="n">
        <v>1368</v>
      </c>
      <c r="N284" s="0" t="n">
        <v>1011</v>
      </c>
      <c r="O284" s="0" t="s">
        <v>555</v>
      </c>
      <c r="P284" s="0" t="s">
        <v>555</v>
      </c>
      <c r="Q284" s="0" t="n">
        <v>1</v>
      </c>
      <c r="W284" s="0" t="n">
        <v>0</v>
      </c>
      <c r="X284" s="0" t="n">
        <v>341432456</v>
      </c>
      <c r="Y284" s="0" t="n">
        <v>0.1</v>
      </c>
      <c r="AA284" s="0" t="n">
        <v>0</v>
      </c>
      <c r="AB284" s="0" t="n">
        <v>216.94</v>
      </c>
      <c r="AC284" s="0" t="n">
        <v>93.69</v>
      </c>
      <c r="AD284" s="0" t="n">
        <v>0</v>
      </c>
      <c r="AE284" s="0" t="n">
        <v>0</v>
      </c>
      <c r="AF284" s="0" t="n">
        <v>31.26</v>
      </c>
      <c r="AG284" s="0" t="n">
        <v>13.5</v>
      </c>
      <c r="AH284" s="0" t="n">
        <v>0</v>
      </c>
      <c r="AI284" s="0" t="n">
        <v>1</v>
      </c>
      <c r="AJ284" s="0" t="n">
        <v>6.94</v>
      </c>
      <c r="AK284" s="0" t="n">
        <v>6.94</v>
      </c>
      <c r="AL284" s="0" t="n">
        <v>1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0.1</v>
      </c>
      <c r="AV284" s="0" t="n">
        <v>0</v>
      </c>
      <c r="AW284" s="0" t="n">
        <v>2</v>
      </c>
      <c r="AX284" s="0" t="n">
        <v>144530790</v>
      </c>
      <c r="AY284" s="0" t="n">
        <v>1</v>
      </c>
      <c r="AZ284" s="0" t="n">
        <v>0</v>
      </c>
      <c r="BA284" s="0" t="n">
        <v>287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34</f>
        <v>0.008</v>
      </c>
      <c r="CY284" s="0" t="n">
        <f aca="false">AB284</f>
        <v>216.94</v>
      </c>
      <c r="CZ284" s="0" t="n">
        <f aca="false">AF284</f>
        <v>31.26</v>
      </c>
      <c r="DA284" s="0" t="n">
        <f aca="false">AJ284</f>
        <v>6.94</v>
      </c>
      <c r="DB284" s="0" t="n">
        <v>0</v>
      </c>
    </row>
    <row r="285" customFormat="false" ht="12.75" hidden="false" customHeight="false" outlineLevel="0" collapsed="false">
      <c r="A285" s="0" t="n">
        <f aca="false">ROW(Source!A234)</f>
        <v>234</v>
      </c>
      <c r="B285" s="0" t="n">
        <v>144371635</v>
      </c>
      <c r="C285" s="0" t="n">
        <v>144530785</v>
      </c>
      <c r="D285" s="0" t="n">
        <v>115016508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562</v>
      </c>
      <c r="J285" s="0" t="s">
        <v>563</v>
      </c>
      <c r="K285" s="0" t="s">
        <v>564</v>
      </c>
      <c r="L285" s="0" t="n">
        <v>1368</v>
      </c>
      <c r="N285" s="0" t="n">
        <v>1011</v>
      </c>
      <c r="O285" s="0" t="s">
        <v>555</v>
      </c>
      <c r="P285" s="0" t="s">
        <v>555</v>
      </c>
      <c r="Q285" s="0" t="n">
        <v>1</v>
      </c>
      <c r="W285" s="0" t="n">
        <v>0</v>
      </c>
      <c r="X285" s="0" t="n">
        <v>-365761310</v>
      </c>
      <c r="Y285" s="0" t="n">
        <v>0.1</v>
      </c>
      <c r="AA285" s="0" t="n">
        <v>0</v>
      </c>
      <c r="AB285" s="0" t="n">
        <v>604.96</v>
      </c>
      <c r="AC285" s="0" t="n">
        <v>80.5</v>
      </c>
      <c r="AD285" s="0" t="n">
        <v>0</v>
      </c>
      <c r="AE285" s="0" t="n">
        <v>0</v>
      </c>
      <c r="AF285" s="0" t="n">
        <v>87.17</v>
      </c>
      <c r="AG285" s="0" t="n">
        <v>11.6</v>
      </c>
      <c r="AH285" s="0" t="n">
        <v>0</v>
      </c>
      <c r="AI285" s="0" t="n">
        <v>1</v>
      </c>
      <c r="AJ285" s="0" t="n">
        <v>6.94</v>
      </c>
      <c r="AK285" s="0" t="n">
        <v>6.94</v>
      </c>
      <c r="AL285" s="0" t="n">
        <v>1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0.1</v>
      </c>
      <c r="AV285" s="0" t="n">
        <v>0</v>
      </c>
      <c r="AW285" s="0" t="n">
        <v>2</v>
      </c>
      <c r="AX285" s="0" t="n">
        <v>144530791</v>
      </c>
      <c r="AY285" s="0" t="n">
        <v>1</v>
      </c>
      <c r="AZ285" s="0" t="n">
        <v>0</v>
      </c>
      <c r="BA285" s="0" t="n">
        <v>288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34</f>
        <v>0.008</v>
      </c>
      <c r="CY285" s="0" t="n">
        <f aca="false">AB285</f>
        <v>604.96</v>
      </c>
      <c r="CZ285" s="0" t="n">
        <f aca="false">AF285</f>
        <v>87.17</v>
      </c>
      <c r="DA285" s="0" t="n">
        <f aca="false">AJ285</f>
        <v>6.94</v>
      </c>
      <c r="DB285" s="0" t="n">
        <v>0</v>
      </c>
    </row>
    <row r="286" customFormat="false" ht="12.75" hidden="false" customHeight="false" outlineLevel="0" collapsed="false">
      <c r="A286" s="0" t="n">
        <f aca="false">ROW(Source!A234)</f>
        <v>234</v>
      </c>
      <c r="B286" s="0" t="n">
        <v>144371635</v>
      </c>
      <c r="C286" s="0" t="n">
        <v>144530785</v>
      </c>
      <c r="D286" s="0" t="n">
        <v>115100148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827</v>
      </c>
      <c r="J286" s="0" t="s">
        <v>828</v>
      </c>
      <c r="K286" s="0" t="s">
        <v>829</v>
      </c>
      <c r="L286" s="0" t="n">
        <v>1346</v>
      </c>
      <c r="N286" s="0" t="n">
        <v>1009</v>
      </c>
      <c r="O286" s="0" t="s">
        <v>417</v>
      </c>
      <c r="P286" s="0" t="s">
        <v>417</v>
      </c>
      <c r="Q286" s="0" t="n">
        <v>1</v>
      </c>
      <c r="W286" s="0" t="n">
        <v>0</v>
      </c>
      <c r="X286" s="0" t="n">
        <v>777747324</v>
      </c>
      <c r="Y286" s="0" t="n">
        <v>1.5</v>
      </c>
      <c r="AA286" s="0" t="n">
        <v>169.41</v>
      </c>
      <c r="AB286" s="0" t="n">
        <v>0</v>
      </c>
      <c r="AC286" s="0" t="n">
        <v>0</v>
      </c>
      <c r="AD286" s="0" t="n">
        <v>0</v>
      </c>
      <c r="AE286" s="0" t="n">
        <v>24.41</v>
      </c>
      <c r="AF286" s="0" t="n">
        <v>0</v>
      </c>
      <c r="AG286" s="0" t="n">
        <v>0</v>
      </c>
      <c r="AH286" s="0" t="n">
        <v>0</v>
      </c>
      <c r="AI286" s="0" t="n">
        <v>6.94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1.5</v>
      </c>
      <c r="AV286" s="0" t="n">
        <v>0</v>
      </c>
      <c r="AW286" s="0" t="n">
        <v>2</v>
      </c>
      <c r="AX286" s="0" t="n">
        <v>144530792</v>
      </c>
      <c r="AY286" s="0" t="n">
        <v>1</v>
      </c>
      <c r="AZ286" s="0" t="n">
        <v>0</v>
      </c>
      <c r="BA286" s="0" t="n">
        <v>289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34</f>
        <v>0.12</v>
      </c>
      <c r="CY286" s="0" t="n">
        <f aca="false">AA286</f>
        <v>169.41</v>
      </c>
      <c r="CZ286" s="0" t="n">
        <f aca="false">AE286</f>
        <v>24.41</v>
      </c>
      <c r="DA286" s="0" t="n">
        <f aca="false">AI286</f>
        <v>6.94</v>
      </c>
      <c r="DB286" s="0" t="n">
        <v>0</v>
      </c>
    </row>
    <row r="287" customFormat="false" ht="12.75" hidden="false" customHeight="false" outlineLevel="0" collapsed="false">
      <c r="A287" s="0" t="n">
        <f aca="false">ROW(Source!A234)</f>
        <v>234</v>
      </c>
      <c r="B287" s="0" t="n">
        <v>144371635</v>
      </c>
      <c r="C287" s="0" t="n">
        <v>144530785</v>
      </c>
      <c r="D287" s="0" t="n">
        <v>115024903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830</v>
      </c>
      <c r="J287" s="0" t="s">
        <v>831</v>
      </c>
      <c r="K287" s="0" t="s">
        <v>832</v>
      </c>
      <c r="L287" s="0" t="n">
        <v>1348</v>
      </c>
      <c r="N287" s="0" t="n">
        <v>1009</v>
      </c>
      <c r="O287" s="0" t="s">
        <v>136</v>
      </c>
      <c r="P287" s="0" t="s">
        <v>136</v>
      </c>
      <c r="Q287" s="0" t="n">
        <v>1000</v>
      </c>
      <c r="W287" s="0" t="n">
        <v>0</v>
      </c>
      <c r="X287" s="0" t="n">
        <v>1049853954</v>
      </c>
      <c r="Y287" s="0" t="n">
        <v>0.0012</v>
      </c>
      <c r="AA287" s="0" t="n">
        <v>102920.2</v>
      </c>
      <c r="AB287" s="0" t="n">
        <v>0</v>
      </c>
      <c r="AC287" s="0" t="n">
        <v>0</v>
      </c>
      <c r="AD287" s="0" t="n">
        <v>0</v>
      </c>
      <c r="AE287" s="0" t="n">
        <v>14830</v>
      </c>
      <c r="AF287" s="0" t="n">
        <v>0</v>
      </c>
      <c r="AG287" s="0" t="n">
        <v>0</v>
      </c>
      <c r="AH287" s="0" t="n">
        <v>0</v>
      </c>
      <c r="AI287" s="0" t="n">
        <v>6.94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0.0012</v>
      </c>
      <c r="AV287" s="0" t="n">
        <v>0</v>
      </c>
      <c r="AW287" s="0" t="n">
        <v>2</v>
      </c>
      <c r="AX287" s="0" t="n">
        <v>144530793</v>
      </c>
      <c r="AY287" s="0" t="n">
        <v>1</v>
      </c>
      <c r="AZ287" s="0" t="n">
        <v>0</v>
      </c>
      <c r="BA287" s="0" t="n">
        <v>29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34</f>
        <v>9.6E-005</v>
      </c>
      <c r="CY287" s="0" t="n">
        <f aca="false">AA287</f>
        <v>102920.2</v>
      </c>
      <c r="CZ287" s="0" t="n">
        <f aca="false">AE287</f>
        <v>14830</v>
      </c>
      <c r="DA287" s="0" t="n">
        <f aca="false">AI287</f>
        <v>6.94</v>
      </c>
      <c r="DB287" s="0" t="n">
        <v>0</v>
      </c>
    </row>
    <row r="288" customFormat="false" ht="12.75" hidden="false" customHeight="false" outlineLevel="0" collapsed="false">
      <c r="A288" s="0" t="n">
        <f aca="false">ROW(Source!A234)</f>
        <v>234</v>
      </c>
      <c r="B288" s="0" t="n">
        <v>144371635</v>
      </c>
      <c r="C288" s="0" t="n">
        <v>144530785</v>
      </c>
      <c r="D288" s="0" t="n">
        <v>115552404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833</v>
      </c>
      <c r="J288" s="0" t="s">
        <v>834</v>
      </c>
      <c r="K288" s="0" t="s">
        <v>835</v>
      </c>
      <c r="L288" s="0" t="n">
        <v>1301</v>
      </c>
      <c r="N288" s="0" t="n">
        <v>102138004</v>
      </c>
      <c r="O288" s="0" t="s">
        <v>448</v>
      </c>
      <c r="P288" s="0" t="s">
        <v>448</v>
      </c>
      <c r="Q288" s="0" t="n">
        <v>1</v>
      </c>
      <c r="W288" s="0" t="n">
        <v>0</v>
      </c>
      <c r="X288" s="0" t="n">
        <v>-1241240383</v>
      </c>
      <c r="Y288" s="0" t="n">
        <v>99.8</v>
      </c>
      <c r="AA288" s="0" t="n">
        <v>329.37</v>
      </c>
      <c r="AB288" s="0" t="n">
        <v>0</v>
      </c>
      <c r="AC288" s="0" t="n">
        <v>0</v>
      </c>
      <c r="AD288" s="0" t="n">
        <v>0</v>
      </c>
      <c r="AE288" s="0" t="n">
        <v>47.46</v>
      </c>
      <c r="AF288" s="0" t="n">
        <v>0</v>
      </c>
      <c r="AG288" s="0" t="n">
        <v>0</v>
      </c>
      <c r="AH288" s="0" t="n">
        <v>0</v>
      </c>
      <c r="AI288" s="0" t="n">
        <v>6.94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99.8</v>
      </c>
      <c r="AV288" s="0" t="n">
        <v>0</v>
      </c>
      <c r="AW288" s="0" t="n">
        <v>2</v>
      </c>
      <c r="AX288" s="0" t="n">
        <v>144530795</v>
      </c>
      <c r="AY288" s="0" t="n">
        <v>1</v>
      </c>
      <c r="AZ288" s="0" t="n">
        <v>0</v>
      </c>
      <c r="BA288" s="0" t="n">
        <v>292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34</f>
        <v>7.984</v>
      </c>
      <c r="CY288" s="0" t="n">
        <f aca="false">AA288</f>
        <v>329.37</v>
      </c>
      <c r="CZ288" s="0" t="n">
        <f aca="false">AE288</f>
        <v>47.46</v>
      </c>
      <c r="DA288" s="0" t="n">
        <f aca="false">AI288</f>
        <v>6.94</v>
      </c>
      <c r="DB288" s="0" t="n">
        <v>0</v>
      </c>
    </row>
    <row r="289" customFormat="false" ht="12.75" hidden="false" customHeight="false" outlineLevel="0" collapsed="false">
      <c r="A289" s="0" t="n">
        <f aca="false">ROW(Source!A234)</f>
        <v>234</v>
      </c>
      <c r="B289" s="0" t="n">
        <v>144371635</v>
      </c>
      <c r="C289" s="0" t="n">
        <v>144530785</v>
      </c>
      <c r="D289" s="0" t="n">
        <v>115259895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134</v>
      </c>
      <c r="J289" s="0" t="s">
        <v>137</v>
      </c>
      <c r="K289" s="0" t="s">
        <v>135</v>
      </c>
      <c r="L289" s="0" t="n">
        <v>1348</v>
      </c>
      <c r="N289" s="0" t="n">
        <v>1009</v>
      </c>
      <c r="O289" s="0" t="s">
        <v>136</v>
      </c>
      <c r="P289" s="0" t="s">
        <v>136</v>
      </c>
      <c r="Q289" s="0" t="n">
        <v>1000</v>
      </c>
      <c r="W289" s="0" t="n">
        <v>0</v>
      </c>
      <c r="X289" s="0" t="n">
        <v>68711460</v>
      </c>
      <c r="Y289" s="0" t="n">
        <v>0.04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6.94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T289" s="0" t="n">
        <v>0.04</v>
      </c>
      <c r="AV289" s="0" t="n">
        <v>0</v>
      </c>
      <c r="AW289" s="0" t="n">
        <v>2</v>
      </c>
      <c r="AX289" s="0" t="n">
        <v>144530796</v>
      </c>
      <c r="AY289" s="0" t="n">
        <v>1</v>
      </c>
      <c r="AZ289" s="0" t="n">
        <v>0</v>
      </c>
      <c r="BA289" s="0" t="n">
        <v>293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34</f>
        <v>0.0032</v>
      </c>
      <c r="CY289" s="0" t="n">
        <f aca="false">AA289</f>
        <v>0</v>
      </c>
      <c r="CZ289" s="0" t="n">
        <f aca="false">AE289</f>
        <v>0</v>
      </c>
      <c r="DA289" s="0" t="n">
        <f aca="false">AI289</f>
        <v>6.94</v>
      </c>
      <c r="DB289" s="0" t="n">
        <v>0</v>
      </c>
    </row>
    <row r="290" customFormat="false" ht="12.75" hidden="false" customHeight="false" outlineLevel="0" collapsed="false">
      <c r="A290" s="0" t="n">
        <f aca="false">ROW(Source!A236)</f>
        <v>236</v>
      </c>
      <c r="B290" s="0" t="n">
        <v>144371635</v>
      </c>
      <c r="C290" s="0" t="n">
        <v>149089284</v>
      </c>
      <c r="D290" s="0" t="n">
        <v>47840717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755</v>
      </c>
      <c r="K290" s="0" t="s">
        <v>756</v>
      </c>
      <c r="L290" s="0" t="n">
        <v>1369</v>
      </c>
      <c r="N290" s="0" t="n">
        <v>1013</v>
      </c>
      <c r="O290" s="0" t="s">
        <v>549</v>
      </c>
      <c r="P290" s="0" t="s">
        <v>549</v>
      </c>
      <c r="Q290" s="0" t="n">
        <v>1</v>
      </c>
      <c r="W290" s="0" t="n">
        <v>0</v>
      </c>
      <c r="X290" s="0" t="n">
        <v>-1673341983</v>
      </c>
      <c r="Y290" s="0" t="n">
        <v>3.22</v>
      </c>
      <c r="AA290" s="0" t="n">
        <v>0</v>
      </c>
      <c r="AB290" s="0" t="n">
        <v>0</v>
      </c>
      <c r="AC290" s="0" t="n">
        <v>0</v>
      </c>
      <c r="AD290" s="0" t="n">
        <v>66.76</v>
      </c>
      <c r="AE290" s="0" t="n">
        <v>0</v>
      </c>
      <c r="AF290" s="0" t="n">
        <v>0</v>
      </c>
      <c r="AG290" s="0" t="n">
        <v>0</v>
      </c>
      <c r="AH290" s="0" t="n">
        <v>9.62</v>
      </c>
      <c r="AI290" s="0" t="n">
        <v>1</v>
      </c>
      <c r="AJ290" s="0" t="n">
        <v>1</v>
      </c>
      <c r="AK290" s="0" t="n">
        <v>1</v>
      </c>
      <c r="AL290" s="0" t="n">
        <v>6.94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2.8</v>
      </c>
      <c r="AU290" s="0" t="s">
        <v>63</v>
      </c>
      <c r="AV290" s="0" t="n">
        <v>1</v>
      </c>
      <c r="AW290" s="0" t="n">
        <v>2</v>
      </c>
      <c r="AX290" s="0" t="n">
        <v>149089291</v>
      </c>
      <c r="AY290" s="0" t="n">
        <v>1</v>
      </c>
      <c r="AZ290" s="0" t="n">
        <v>0</v>
      </c>
      <c r="BA290" s="0" t="n">
        <v>294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36</f>
        <v>1.288</v>
      </c>
      <c r="CY290" s="0" t="n">
        <f aca="false">AD290</f>
        <v>66.76</v>
      </c>
      <c r="CZ290" s="0" t="n">
        <f aca="false">AH290</f>
        <v>9.62</v>
      </c>
      <c r="DA290" s="0" t="n">
        <f aca="false">AL290</f>
        <v>6.94</v>
      </c>
      <c r="DB290" s="0" t="n">
        <v>0</v>
      </c>
    </row>
    <row r="291" customFormat="false" ht="12.75" hidden="false" customHeight="false" outlineLevel="0" collapsed="false">
      <c r="A291" s="0" t="n">
        <f aca="false">ROW(Source!A236)</f>
        <v>236</v>
      </c>
      <c r="B291" s="0" t="n">
        <v>144371635</v>
      </c>
      <c r="C291" s="0" t="n">
        <v>149089284</v>
      </c>
      <c r="D291" s="0" t="n">
        <v>115035984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559</v>
      </c>
      <c r="J291" s="0" t="s">
        <v>560</v>
      </c>
      <c r="K291" s="0" t="s">
        <v>561</v>
      </c>
      <c r="L291" s="0" t="n">
        <v>1368</v>
      </c>
      <c r="N291" s="0" t="n">
        <v>1011</v>
      </c>
      <c r="O291" s="0" t="s">
        <v>555</v>
      </c>
      <c r="P291" s="0" t="s">
        <v>555</v>
      </c>
      <c r="Q291" s="0" t="n">
        <v>1</v>
      </c>
      <c r="W291" s="0" t="n">
        <v>0</v>
      </c>
      <c r="X291" s="0" t="n">
        <v>-766305843</v>
      </c>
      <c r="Y291" s="0" t="n">
        <v>0.125</v>
      </c>
      <c r="AA291" s="0" t="n">
        <v>0</v>
      </c>
      <c r="AB291" s="0" t="n">
        <v>13.53</v>
      </c>
      <c r="AC291" s="0" t="n">
        <v>0</v>
      </c>
      <c r="AD291" s="0" t="n">
        <v>0</v>
      </c>
      <c r="AE291" s="0" t="n">
        <v>0</v>
      </c>
      <c r="AF291" s="0" t="n">
        <v>1.95</v>
      </c>
      <c r="AG291" s="0" t="n">
        <v>0</v>
      </c>
      <c r="AH291" s="0" t="n">
        <v>0</v>
      </c>
      <c r="AI291" s="0" t="n">
        <v>1</v>
      </c>
      <c r="AJ291" s="0" t="n">
        <v>6.94</v>
      </c>
      <c r="AK291" s="0" t="n">
        <v>6.94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1</v>
      </c>
      <c r="AU291" s="0" t="s">
        <v>62</v>
      </c>
      <c r="AV291" s="0" t="n">
        <v>0</v>
      </c>
      <c r="AW291" s="0" t="n">
        <v>2</v>
      </c>
      <c r="AX291" s="0" t="n">
        <v>149089292</v>
      </c>
      <c r="AY291" s="0" t="n">
        <v>1</v>
      </c>
      <c r="AZ291" s="0" t="n">
        <v>0</v>
      </c>
      <c r="BA291" s="0" t="n">
        <v>295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36</f>
        <v>0.05</v>
      </c>
      <c r="CY291" s="0" t="n">
        <f aca="false">AB291</f>
        <v>13.53</v>
      </c>
      <c r="CZ291" s="0" t="n">
        <f aca="false">AF291</f>
        <v>1.95</v>
      </c>
      <c r="DA291" s="0" t="n">
        <f aca="false">AJ291</f>
        <v>6.94</v>
      </c>
      <c r="DB291" s="0" t="n">
        <v>0</v>
      </c>
    </row>
    <row r="292" customFormat="false" ht="12.75" hidden="false" customHeight="false" outlineLevel="0" collapsed="false">
      <c r="A292" s="0" t="n">
        <f aca="false">ROW(Source!A236)</f>
        <v>236</v>
      </c>
      <c r="B292" s="0" t="n">
        <v>144371635</v>
      </c>
      <c r="C292" s="0" t="n">
        <v>149089284</v>
      </c>
      <c r="D292" s="0" t="n">
        <v>115018611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757</v>
      </c>
      <c r="J292" s="0" t="s">
        <v>758</v>
      </c>
      <c r="K292" s="0" t="s">
        <v>759</v>
      </c>
      <c r="L292" s="0" t="n">
        <v>1348</v>
      </c>
      <c r="N292" s="0" t="n">
        <v>1009</v>
      </c>
      <c r="O292" s="0" t="s">
        <v>136</v>
      </c>
      <c r="P292" s="0" t="s">
        <v>136</v>
      </c>
      <c r="Q292" s="0" t="n">
        <v>1000</v>
      </c>
      <c r="W292" s="0" t="n">
        <v>0</v>
      </c>
      <c r="X292" s="0" t="n">
        <v>1305602992</v>
      </c>
      <c r="Y292" s="0" t="n">
        <v>0.0001</v>
      </c>
      <c r="AA292" s="0" t="n">
        <v>41563.66</v>
      </c>
      <c r="AB292" s="0" t="n">
        <v>0</v>
      </c>
      <c r="AC292" s="0" t="n">
        <v>0</v>
      </c>
      <c r="AD292" s="0" t="n">
        <v>0</v>
      </c>
      <c r="AE292" s="0" t="n">
        <v>5989</v>
      </c>
      <c r="AF292" s="0" t="n">
        <v>0</v>
      </c>
      <c r="AG292" s="0" t="n">
        <v>0</v>
      </c>
      <c r="AH292" s="0" t="n">
        <v>0</v>
      </c>
      <c r="AI292" s="0" t="n">
        <v>6.94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0.0001</v>
      </c>
      <c r="AV292" s="0" t="n">
        <v>0</v>
      </c>
      <c r="AW292" s="0" t="n">
        <v>2</v>
      </c>
      <c r="AX292" s="0" t="n">
        <v>149089293</v>
      </c>
      <c r="AY292" s="0" t="n">
        <v>1</v>
      </c>
      <c r="AZ292" s="0" t="n">
        <v>0</v>
      </c>
      <c r="BA292" s="0" t="n">
        <v>296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36</f>
        <v>4E-005</v>
      </c>
      <c r="CY292" s="0" t="n">
        <f aca="false">AA292</f>
        <v>41563.66</v>
      </c>
      <c r="CZ292" s="0" t="n">
        <f aca="false">AE292</f>
        <v>5989</v>
      </c>
      <c r="DA292" s="0" t="n">
        <f aca="false">AI292</f>
        <v>6.94</v>
      </c>
      <c r="DB292" s="0" t="n">
        <v>0</v>
      </c>
    </row>
    <row r="293" customFormat="false" ht="12.75" hidden="false" customHeight="false" outlineLevel="0" collapsed="false">
      <c r="A293" s="0" t="n">
        <f aca="false">ROW(Source!A236)</f>
        <v>236</v>
      </c>
      <c r="B293" s="0" t="n">
        <v>144371635</v>
      </c>
      <c r="C293" s="0" t="n">
        <v>149089284</v>
      </c>
      <c r="D293" s="0" t="n">
        <v>115530518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760</v>
      </c>
      <c r="J293" s="0" t="s">
        <v>761</v>
      </c>
      <c r="K293" s="0" t="s">
        <v>762</v>
      </c>
      <c r="L293" s="0" t="n">
        <v>1348</v>
      </c>
      <c r="N293" s="0" t="n">
        <v>1009</v>
      </c>
      <c r="O293" s="0" t="s">
        <v>136</v>
      </c>
      <c r="P293" s="0" t="s">
        <v>136</v>
      </c>
      <c r="Q293" s="0" t="n">
        <v>1000</v>
      </c>
      <c r="W293" s="0" t="n">
        <v>0</v>
      </c>
      <c r="X293" s="0" t="n">
        <v>521778162</v>
      </c>
      <c r="Y293" s="0" t="n">
        <v>0.00014</v>
      </c>
      <c r="AA293" s="0" t="n">
        <v>86264.2</v>
      </c>
      <c r="AB293" s="0" t="n">
        <v>0</v>
      </c>
      <c r="AC293" s="0" t="n">
        <v>0</v>
      </c>
      <c r="AD293" s="0" t="n">
        <v>0</v>
      </c>
      <c r="AE293" s="0" t="n">
        <v>12430</v>
      </c>
      <c r="AF293" s="0" t="n">
        <v>0</v>
      </c>
      <c r="AG293" s="0" t="n">
        <v>0</v>
      </c>
      <c r="AH293" s="0" t="n">
        <v>0</v>
      </c>
      <c r="AI293" s="0" t="n">
        <v>6.94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0.00014</v>
      </c>
      <c r="AV293" s="0" t="n">
        <v>0</v>
      </c>
      <c r="AW293" s="0" t="n">
        <v>2</v>
      </c>
      <c r="AX293" s="0" t="n">
        <v>149089294</v>
      </c>
      <c r="AY293" s="0" t="n">
        <v>1</v>
      </c>
      <c r="AZ293" s="0" t="n">
        <v>0</v>
      </c>
      <c r="BA293" s="0" t="n">
        <v>297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36</f>
        <v>5.6E-005</v>
      </c>
      <c r="CY293" s="0" t="n">
        <f aca="false">AA293</f>
        <v>86264.2</v>
      </c>
      <c r="CZ293" s="0" t="n">
        <f aca="false">AE293</f>
        <v>12430</v>
      </c>
      <c r="DA293" s="0" t="n">
        <f aca="false">AI293</f>
        <v>6.94</v>
      </c>
      <c r="DB293" s="0" t="n">
        <v>0</v>
      </c>
    </row>
    <row r="294" customFormat="false" ht="12.75" hidden="false" customHeight="false" outlineLevel="0" collapsed="false">
      <c r="A294" s="0" t="n">
        <f aca="false">ROW(Source!A236)</f>
        <v>236</v>
      </c>
      <c r="B294" s="0" t="n">
        <v>144371635</v>
      </c>
      <c r="C294" s="0" t="n">
        <v>149089284</v>
      </c>
      <c r="D294" s="0" t="n">
        <v>115087004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763</v>
      </c>
      <c r="J294" s="0" t="s">
        <v>764</v>
      </c>
      <c r="K294" s="0" t="s">
        <v>765</v>
      </c>
      <c r="L294" s="0" t="n">
        <v>1356</v>
      </c>
      <c r="N294" s="0" t="n">
        <v>1010</v>
      </c>
      <c r="O294" s="0" t="s">
        <v>688</v>
      </c>
      <c r="P294" s="0" t="s">
        <v>688</v>
      </c>
      <c r="Q294" s="0" t="n">
        <v>1000</v>
      </c>
      <c r="W294" s="0" t="n">
        <v>0</v>
      </c>
      <c r="X294" s="0" t="n">
        <v>-1718546120</v>
      </c>
      <c r="Y294" s="0" t="n">
        <v>0.02</v>
      </c>
      <c r="AA294" s="0" t="n">
        <v>1249.2</v>
      </c>
      <c r="AB294" s="0" t="n">
        <v>0</v>
      </c>
      <c r="AC294" s="0" t="n">
        <v>0</v>
      </c>
      <c r="AD294" s="0" t="n">
        <v>0</v>
      </c>
      <c r="AE294" s="0" t="n">
        <v>180</v>
      </c>
      <c r="AF294" s="0" t="n">
        <v>0</v>
      </c>
      <c r="AG294" s="0" t="n">
        <v>0</v>
      </c>
      <c r="AH294" s="0" t="n">
        <v>0</v>
      </c>
      <c r="AI294" s="0" t="n">
        <v>6.94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02</v>
      </c>
      <c r="AV294" s="0" t="n">
        <v>0</v>
      </c>
      <c r="AW294" s="0" t="n">
        <v>2</v>
      </c>
      <c r="AX294" s="0" t="n">
        <v>149089295</v>
      </c>
      <c r="AY294" s="0" t="n">
        <v>1</v>
      </c>
      <c r="AZ294" s="0" t="n">
        <v>0</v>
      </c>
      <c r="BA294" s="0" t="n">
        <v>298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36</f>
        <v>0.008</v>
      </c>
      <c r="CY294" s="0" t="n">
        <f aca="false">AA294</f>
        <v>1249.2</v>
      </c>
      <c r="CZ294" s="0" t="n">
        <f aca="false">AE294</f>
        <v>180</v>
      </c>
      <c r="DA294" s="0" t="n">
        <f aca="false">AI294</f>
        <v>6.94</v>
      </c>
      <c r="DB294" s="0" t="n">
        <v>0</v>
      </c>
    </row>
    <row r="295" customFormat="false" ht="12.75" hidden="false" customHeight="false" outlineLevel="0" collapsed="false">
      <c r="A295" s="0" t="n">
        <f aca="false">ROW(Source!A236)</f>
        <v>236</v>
      </c>
      <c r="B295" s="0" t="n">
        <v>144371635</v>
      </c>
      <c r="C295" s="0" t="n">
        <v>149089284</v>
      </c>
      <c r="D295" s="0" t="n">
        <v>115550455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263</v>
      </c>
      <c r="J295" s="0" t="s">
        <v>265</v>
      </c>
      <c r="K295" s="0" t="s">
        <v>387</v>
      </c>
      <c r="L295" s="0" t="n">
        <v>1354</v>
      </c>
      <c r="N295" s="0" t="n">
        <v>1010</v>
      </c>
      <c r="O295" s="0" t="s">
        <v>208</v>
      </c>
      <c r="P295" s="0" t="s">
        <v>208</v>
      </c>
      <c r="Q295" s="0" t="n">
        <v>1</v>
      </c>
      <c r="W295" s="0" t="n">
        <v>1</v>
      </c>
      <c r="X295" s="0" t="n">
        <v>695718548</v>
      </c>
      <c r="Y295" s="0" t="n">
        <v>-10</v>
      </c>
      <c r="AA295" s="0" t="n">
        <v>825.17</v>
      </c>
      <c r="AB295" s="0" t="n">
        <v>0</v>
      </c>
      <c r="AC295" s="0" t="n">
        <v>0</v>
      </c>
      <c r="AD295" s="0" t="n">
        <v>0</v>
      </c>
      <c r="AE295" s="0" t="n">
        <v>118.9</v>
      </c>
      <c r="AF295" s="0" t="n">
        <v>0</v>
      </c>
      <c r="AG295" s="0" t="n">
        <v>0</v>
      </c>
      <c r="AH295" s="0" t="n">
        <v>0</v>
      </c>
      <c r="AI295" s="0" t="n">
        <v>6.94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-10</v>
      </c>
      <c r="AV295" s="0" t="n">
        <v>0</v>
      </c>
      <c r="AW295" s="0" t="n">
        <v>2</v>
      </c>
      <c r="AX295" s="0" t="n">
        <v>149089296</v>
      </c>
      <c r="AY295" s="0" t="n">
        <v>1</v>
      </c>
      <c r="AZ295" s="0" t="n">
        <v>6144</v>
      </c>
      <c r="BA295" s="0" t="n">
        <v>299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36</f>
        <v>-4</v>
      </c>
      <c r="CY295" s="0" t="n">
        <f aca="false">AA295</f>
        <v>825.17</v>
      </c>
      <c r="CZ295" s="0" t="n">
        <f aca="false">AE295</f>
        <v>118.9</v>
      </c>
      <c r="DA295" s="0" t="n">
        <f aca="false">AI295</f>
        <v>6.94</v>
      </c>
      <c r="DB295" s="0" t="n">
        <v>0</v>
      </c>
    </row>
    <row r="296" customFormat="false" ht="12.75" hidden="false" customHeight="false" outlineLevel="0" collapsed="false">
      <c r="A296" s="0" t="n">
        <f aca="false">ROW(Source!A273)</f>
        <v>273</v>
      </c>
      <c r="B296" s="0" t="n">
        <v>144371635</v>
      </c>
      <c r="C296" s="0" t="n">
        <v>144523741</v>
      </c>
      <c r="D296" s="0" t="n">
        <v>47840527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836</v>
      </c>
      <c r="K296" s="0" t="s">
        <v>837</v>
      </c>
      <c r="L296" s="0" t="n">
        <v>1369</v>
      </c>
      <c r="N296" s="0" t="n">
        <v>1013</v>
      </c>
      <c r="O296" s="0" t="s">
        <v>549</v>
      </c>
      <c r="P296" s="0" t="s">
        <v>549</v>
      </c>
      <c r="Q296" s="0" t="n">
        <v>1</v>
      </c>
      <c r="W296" s="0" t="n">
        <v>0</v>
      </c>
      <c r="X296" s="0" t="n">
        <v>1607597553</v>
      </c>
      <c r="Y296" s="0" t="n">
        <v>9.64</v>
      </c>
      <c r="AA296" s="0" t="n">
        <v>0</v>
      </c>
      <c r="AB296" s="0" t="n">
        <v>0</v>
      </c>
      <c r="AC296" s="0" t="n">
        <v>0</v>
      </c>
      <c r="AD296" s="0" t="n">
        <v>54.13</v>
      </c>
      <c r="AE296" s="0" t="n">
        <v>0</v>
      </c>
      <c r="AF296" s="0" t="n">
        <v>0</v>
      </c>
      <c r="AG296" s="0" t="n">
        <v>0</v>
      </c>
      <c r="AH296" s="0" t="n">
        <v>7.8</v>
      </c>
      <c r="AI296" s="0" t="n">
        <v>1</v>
      </c>
      <c r="AJ296" s="0" t="n">
        <v>1</v>
      </c>
      <c r="AK296" s="0" t="n">
        <v>1</v>
      </c>
      <c r="AL296" s="0" t="n">
        <v>6.94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9.64</v>
      </c>
      <c r="AV296" s="0" t="n">
        <v>1</v>
      </c>
      <c r="AW296" s="0" t="n">
        <v>2</v>
      </c>
      <c r="AX296" s="0" t="n">
        <v>152903461</v>
      </c>
      <c r="AY296" s="0" t="n">
        <v>1</v>
      </c>
      <c r="AZ296" s="0" t="n">
        <v>0</v>
      </c>
      <c r="BA296" s="0" t="n">
        <v>30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273</f>
        <v>3.9524</v>
      </c>
      <c r="CY296" s="0" t="n">
        <f aca="false">AD296</f>
        <v>54.13</v>
      </c>
      <c r="CZ296" s="0" t="n">
        <f aca="false">AH296</f>
        <v>7.8</v>
      </c>
      <c r="DA296" s="0" t="n">
        <f aca="false">AL296</f>
        <v>6.94</v>
      </c>
      <c r="DB296" s="0" t="n">
        <v>0</v>
      </c>
    </row>
    <row r="297" customFormat="false" ht="12.75" hidden="false" customHeight="false" outlineLevel="0" collapsed="false">
      <c r="A297" s="0" t="n">
        <f aca="false">ROW(Source!A273)</f>
        <v>273</v>
      </c>
      <c r="B297" s="0" t="n">
        <v>144371635</v>
      </c>
      <c r="C297" s="0" t="n">
        <v>144523741</v>
      </c>
      <c r="D297" s="0" t="n">
        <v>121548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60</v>
      </c>
      <c r="K297" s="0" t="s">
        <v>550</v>
      </c>
      <c r="L297" s="0" t="n">
        <v>608254</v>
      </c>
      <c r="N297" s="0" t="n">
        <v>1013</v>
      </c>
      <c r="O297" s="0" t="s">
        <v>551</v>
      </c>
      <c r="P297" s="0" t="s">
        <v>551</v>
      </c>
      <c r="Q297" s="0" t="n">
        <v>1</v>
      </c>
      <c r="W297" s="0" t="n">
        <v>0</v>
      </c>
      <c r="X297" s="0" t="n">
        <v>-185737400</v>
      </c>
      <c r="Y297" s="0" t="n">
        <v>0.01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6.94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01</v>
      </c>
      <c r="AV297" s="0" t="n">
        <v>2</v>
      </c>
      <c r="AW297" s="0" t="n">
        <v>2</v>
      </c>
      <c r="AX297" s="0" t="n">
        <v>152903462</v>
      </c>
      <c r="AY297" s="0" t="n">
        <v>1</v>
      </c>
      <c r="AZ297" s="0" t="n">
        <v>0</v>
      </c>
      <c r="BA297" s="0" t="n">
        <v>301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273</f>
        <v>0.0041</v>
      </c>
      <c r="CY297" s="0" t="n">
        <f aca="false">AD297</f>
        <v>0</v>
      </c>
      <c r="CZ297" s="0" t="n">
        <f aca="false">AH297</f>
        <v>0</v>
      </c>
      <c r="DA297" s="0" t="n">
        <f aca="false">AL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273)</f>
        <v>273</v>
      </c>
      <c r="B298" s="0" t="n">
        <v>144371635</v>
      </c>
      <c r="C298" s="0" t="n">
        <v>144523741</v>
      </c>
      <c r="D298" s="0" t="n">
        <v>115066410</v>
      </c>
      <c r="E298" s="0" t="n">
        <v>1</v>
      </c>
      <c r="F298" s="0" t="n">
        <v>1</v>
      </c>
      <c r="G298" s="0" t="n">
        <v>1</v>
      </c>
      <c r="H298" s="0" t="n">
        <v>2</v>
      </c>
      <c r="I298" s="0" t="s">
        <v>591</v>
      </c>
      <c r="J298" s="0" t="s">
        <v>592</v>
      </c>
      <c r="K298" s="0" t="s">
        <v>593</v>
      </c>
      <c r="L298" s="0" t="n">
        <v>1368</v>
      </c>
      <c r="N298" s="0" t="n">
        <v>1011</v>
      </c>
      <c r="O298" s="0" t="s">
        <v>555</v>
      </c>
      <c r="P298" s="0" t="s">
        <v>555</v>
      </c>
      <c r="Q298" s="0" t="n">
        <v>1</v>
      </c>
      <c r="W298" s="0" t="n">
        <v>0</v>
      </c>
      <c r="X298" s="0" t="n">
        <v>341432456</v>
      </c>
      <c r="Y298" s="0" t="n">
        <v>0.01</v>
      </c>
      <c r="AA298" s="0" t="n">
        <v>0</v>
      </c>
      <c r="AB298" s="0" t="n">
        <v>216.94</v>
      </c>
      <c r="AC298" s="0" t="n">
        <v>93.69</v>
      </c>
      <c r="AD298" s="0" t="n">
        <v>0</v>
      </c>
      <c r="AE298" s="0" t="n">
        <v>0</v>
      </c>
      <c r="AF298" s="0" t="n">
        <v>31.26</v>
      </c>
      <c r="AG298" s="0" t="n">
        <v>13.5</v>
      </c>
      <c r="AH298" s="0" t="n">
        <v>0</v>
      </c>
      <c r="AI298" s="0" t="n">
        <v>1</v>
      </c>
      <c r="AJ298" s="0" t="n">
        <v>6.94</v>
      </c>
      <c r="AK298" s="0" t="n">
        <v>6.94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0.01</v>
      </c>
      <c r="AV298" s="0" t="n">
        <v>0</v>
      </c>
      <c r="AW298" s="0" t="n">
        <v>2</v>
      </c>
      <c r="AX298" s="0" t="n">
        <v>152903463</v>
      </c>
      <c r="AY298" s="0" t="n">
        <v>1</v>
      </c>
      <c r="AZ298" s="0" t="n">
        <v>0</v>
      </c>
      <c r="BA298" s="0" t="n">
        <v>302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273</f>
        <v>0.0041</v>
      </c>
      <c r="CY298" s="0" t="n">
        <f aca="false">AB298</f>
        <v>216.94</v>
      </c>
      <c r="CZ298" s="0" t="n">
        <f aca="false">AF298</f>
        <v>31.26</v>
      </c>
      <c r="DA298" s="0" t="n">
        <f aca="false">AJ298</f>
        <v>6.94</v>
      </c>
      <c r="DB298" s="0" t="n">
        <v>0</v>
      </c>
    </row>
    <row r="299" customFormat="false" ht="12.75" hidden="false" customHeight="false" outlineLevel="0" collapsed="false">
      <c r="A299" s="0" t="n">
        <f aca="false">ROW(Source!A274)</f>
        <v>274</v>
      </c>
      <c r="B299" s="0" t="n">
        <v>144371635</v>
      </c>
      <c r="C299" s="0" t="n">
        <v>144520061</v>
      </c>
      <c r="D299" s="0" t="n">
        <v>47840717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755</v>
      </c>
      <c r="K299" s="0" t="s">
        <v>756</v>
      </c>
      <c r="L299" s="0" t="n">
        <v>1369</v>
      </c>
      <c r="N299" s="0" t="n">
        <v>1013</v>
      </c>
      <c r="O299" s="0" t="s">
        <v>549</v>
      </c>
      <c r="P299" s="0" t="s">
        <v>549</v>
      </c>
      <c r="Q299" s="0" t="n">
        <v>1</v>
      </c>
      <c r="W299" s="0" t="n">
        <v>0</v>
      </c>
      <c r="X299" s="0" t="n">
        <v>-1673341983</v>
      </c>
      <c r="Y299" s="0" t="n">
        <v>163.3</v>
      </c>
      <c r="AA299" s="0" t="n">
        <v>0</v>
      </c>
      <c r="AB299" s="0" t="n">
        <v>0</v>
      </c>
      <c r="AC299" s="0" t="n">
        <v>0</v>
      </c>
      <c r="AD299" s="0" t="n">
        <v>66.76</v>
      </c>
      <c r="AE299" s="0" t="n">
        <v>0</v>
      </c>
      <c r="AF299" s="0" t="n">
        <v>0</v>
      </c>
      <c r="AG299" s="0" t="n">
        <v>0</v>
      </c>
      <c r="AH299" s="0" t="n">
        <v>9.62</v>
      </c>
      <c r="AI299" s="0" t="n">
        <v>1</v>
      </c>
      <c r="AJ299" s="0" t="n">
        <v>1</v>
      </c>
      <c r="AK299" s="0" t="n">
        <v>1</v>
      </c>
      <c r="AL299" s="0" t="n">
        <v>6.94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163.3</v>
      </c>
      <c r="AV299" s="0" t="n">
        <v>1</v>
      </c>
      <c r="AW299" s="0" t="n">
        <v>2</v>
      </c>
      <c r="AX299" s="0" t="n">
        <v>152905208</v>
      </c>
      <c r="AY299" s="0" t="n">
        <v>1</v>
      </c>
      <c r="AZ299" s="0" t="n">
        <v>0</v>
      </c>
      <c r="BA299" s="0" t="n">
        <v>303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274</f>
        <v>13.064</v>
      </c>
      <c r="CY299" s="0" t="n">
        <f aca="false">AD299</f>
        <v>66.76</v>
      </c>
      <c r="CZ299" s="0" t="n">
        <f aca="false">AH299</f>
        <v>9.62</v>
      </c>
      <c r="DA299" s="0" t="n">
        <f aca="false">AL299</f>
        <v>6.94</v>
      </c>
      <c r="DB299" s="0" t="n">
        <v>0</v>
      </c>
    </row>
    <row r="300" customFormat="false" ht="12.75" hidden="false" customHeight="false" outlineLevel="0" collapsed="false">
      <c r="A300" s="0" t="n">
        <f aca="false">ROW(Source!A274)</f>
        <v>274</v>
      </c>
      <c r="B300" s="0" t="n">
        <v>144371635</v>
      </c>
      <c r="C300" s="0" t="n">
        <v>144520061</v>
      </c>
      <c r="D300" s="0" t="n">
        <v>121548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60</v>
      </c>
      <c r="K300" s="0" t="s">
        <v>550</v>
      </c>
      <c r="L300" s="0" t="n">
        <v>608254</v>
      </c>
      <c r="N300" s="0" t="n">
        <v>1013</v>
      </c>
      <c r="O300" s="0" t="s">
        <v>551</v>
      </c>
      <c r="P300" s="0" t="s">
        <v>551</v>
      </c>
      <c r="Q300" s="0" t="n">
        <v>1</v>
      </c>
      <c r="W300" s="0" t="n">
        <v>0</v>
      </c>
      <c r="X300" s="0" t="n">
        <v>-185737400</v>
      </c>
      <c r="Y300" s="0" t="n">
        <v>0.08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6.94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08</v>
      </c>
      <c r="AV300" s="0" t="n">
        <v>2</v>
      </c>
      <c r="AW300" s="0" t="n">
        <v>2</v>
      </c>
      <c r="AX300" s="0" t="n">
        <v>152905209</v>
      </c>
      <c r="AY300" s="0" t="n">
        <v>1</v>
      </c>
      <c r="AZ300" s="0" t="n">
        <v>0</v>
      </c>
      <c r="BA300" s="0" t="n">
        <v>304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274</f>
        <v>0.0064</v>
      </c>
      <c r="CY300" s="0" t="n">
        <f aca="false">AD300</f>
        <v>0</v>
      </c>
      <c r="CZ300" s="0" t="n">
        <f aca="false">AH300</f>
        <v>0</v>
      </c>
      <c r="DA300" s="0" t="n">
        <f aca="false">AL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274)</f>
        <v>274</v>
      </c>
      <c r="B301" s="0" t="n">
        <v>144371635</v>
      </c>
      <c r="C301" s="0" t="n">
        <v>144520061</v>
      </c>
      <c r="D301" s="0" t="n">
        <v>115066410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591</v>
      </c>
      <c r="J301" s="0" t="s">
        <v>592</v>
      </c>
      <c r="K301" s="0" t="s">
        <v>593</v>
      </c>
      <c r="L301" s="0" t="n">
        <v>1368</v>
      </c>
      <c r="N301" s="0" t="n">
        <v>1011</v>
      </c>
      <c r="O301" s="0" t="s">
        <v>555</v>
      </c>
      <c r="P301" s="0" t="s">
        <v>555</v>
      </c>
      <c r="Q301" s="0" t="n">
        <v>1</v>
      </c>
      <c r="W301" s="0" t="n">
        <v>0</v>
      </c>
      <c r="X301" s="0" t="n">
        <v>341432456</v>
      </c>
      <c r="Y301" s="0" t="n">
        <v>0.08</v>
      </c>
      <c r="AA301" s="0" t="n">
        <v>0</v>
      </c>
      <c r="AB301" s="0" t="n">
        <v>216.94</v>
      </c>
      <c r="AC301" s="0" t="n">
        <v>93.69</v>
      </c>
      <c r="AD301" s="0" t="n">
        <v>0</v>
      </c>
      <c r="AE301" s="0" t="n">
        <v>0</v>
      </c>
      <c r="AF301" s="0" t="n">
        <v>31.26</v>
      </c>
      <c r="AG301" s="0" t="n">
        <v>13.5</v>
      </c>
      <c r="AH301" s="0" t="n">
        <v>0</v>
      </c>
      <c r="AI301" s="0" t="n">
        <v>1</v>
      </c>
      <c r="AJ301" s="0" t="n">
        <v>6.94</v>
      </c>
      <c r="AK301" s="0" t="n">
        <v>6.94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8</v>
      </c>
      <c r="AV301" s="0" t="n">
        <v>0</v>
      </c>
      <c r="AW301" s="0" t="n">
        <v>2</v>
      </c>
      <c r="AX301" s="0" t="n">
        <v>152905210</v>
      </c>
      <c r="AY301" s="0" t="n">
        <v>1</v>
      </c>
      <c r="AZ301" s="0" t="n">
        <v>0</v>
      </c>
      <c r="BA301" s="0" t="n">
        <v>305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274</f>
        <v>0.0064</v>
      </c>
      <c r="CY301" s="0" t="n">
        <f aca="false">AB301</f>
        <v>216.94</v>
      </c>
      <c r="CZ301" s="0" t="n">
        <f aca="false">AF301</f>
        <v>31.26</v>
      </c>
      <c r="DA301" s="0" t="n">
        <f aca="false">AJ301</f>
        <v>6.94</v>
      </c>
      <c r="DB301" s="0" t="n">
        <v>0</v>
      </c>
    </row>
    <row r="302" customFormat="false" ht="12.75" hidden="false" customHeight="false" outlineLevel="0" collapsed="false">
      <c r="A302" s="0" t="n">
        <f aca="false">ROW(Source!A274)</f>
        <v>274</v>
      </c>
      <c r="B302" s="0" t="n">
        <v>144371635</v>
      </c>
      <c r="C302" s="0" t="n">
        <v>144520061</v>
      </c>
      <c r="D302" s="0" t="n">
        <v>115571745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404</v>
      </c>
      <c r="J302" s="0" t="s">
        <v>406</v>
      </c>
      <c r="K302" s="0" t="s">
        <v>405</v>
      </c>
      <c r="L302" s="0" t="n">
        <v>1354</v>
      </c>
      <c r="N302" s="0" t="n">
        <v>1010</v>
      </c>
      <c r="O302" s="0" t="s">
        <v>208</v>
      </c>
      <c r="P302" s="0" t="s">
        <v>208</v>
      </c>
      <c r="Q302" s="0" t="n">
        <v>1</v>
      </c>
      <c r="W302" s="0" t="n">
        <v>1</v>
      </c>
      <c r="X302" s="0" t="n">
        <v>1334645436</v>
      </c>
      <c r="Y302" s="0" t="n">
        <v>-100</v>
      </c>
      <c r="AA302" s="0" t="n">
        <v>1422.7</v>
      </c>
      <c r="AB302" s="0" t="n">
        <v>0</v>
      </c>
      <c r="AC302" s="0" t="n">
        <v>0</v>
      </c>
      <c r="AD302" s="0" t="n">
        <v>0</v>
      </c>
      <c r="AE302" s="0" t="n">
        <v>205</v>
      </c>
      <c r="AF302" s="0" t="n">
        <v>0</v>
      </c>
      <c r="AG302" s="0" t="n">
        <v>0</v>
      </c>
      <c r="AH302" s="0" t="n">
        <v>0</v>
      </c>
      <c r="AI302" s="0" t="n">
        <v>6.94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-100</v>
      </c>
      <c r="AV302" s="0" t="n">
        <v>0</v>
      </c>
      <c r="AW302" s="0" t="n">
        <v>2</v>
      </c>
      <c r="AX302" s="0" t="n">
        <v>152905211</v>
      </c>
      <c r="AY302" s="0" t="n">
        <v>1</v>
      </c>
      <c r="AZ302" s="0" t="n">
        <v>6144</v>
      </c>
      <c r="BA302" s="0" t="n">
        <v>306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274</f>
        <v>-8</v>
      </c>
      <c r="CY302" s="0" t="n">
        <f aca="false">AA302</f>
        <v>1422.7</v>
      </c>
      <c r="CZ302" s="0" t="n">
        <f aca="false">AE302</f>
        <v>205</v>
      </c>
      <c r="DA302" s="0" t="n">
        <f aca="false">AI302</f>
        <v>6.94</v>
      </c>
      <c r="DB302" s="0" t="n">
        <v>0</v>
      </c>
    </row>
    <row r="303" customFormat="false" ht="12.75" hidden="false" customHeight="false" outlineLevel="0" collapsed="false">
      <c r="A303" s="0" t="n">
        <f aca="false">ROW(Source!A277)</f>
        <v>277</v>
      </c>
      <c r="B303" s="0" t="n">
        <v>144371635</v>
      </c>
      <c r="C303" s="0" t="n">
        <v>144520098</v>
      </c>
      <c r="D303" s="0" t="n">
        <v>47855957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838</v>
      </c>
      <c r="K303" s="0" t="s">
        <v>839</v>
      </c>
      <c r="L303" s="0" t="n">
        <v>1369</v>
      </c>
      <c r="N303" s="0" t="n">
        <v>1013</v>
      </c>
      <c r="O303" s="0" t="s">
        <v>549</v>
      </c>
      <c r="P303" s="0" t="s">
        <v>549</v>
      </c>
      <c r="Q303" s="0" t="n">
        <v>1</v>
      </c>
      <c r="W303" s="0" t="n">
        <v>0</v>
      </c>
      <c r="X303" s="0" t="n">
        <v>1526831556</v>
      </c>
      <c r="Y303" s="0" t="n">
        <v>15.2</v>
      </c>
      <c r="AA303" s="0" t="n">
        <v>0</v>
      </c>
      <c r="AB303" s="0" t="n">
        <v>0</v>
      </c>
      <c r="AC303" s="0" t="n">
        <v>0</v>
      </c>
      <c r="AD303" s="0" t="n">
        <v>63.71</v>
      </c>
      <c r="AE303" s="0" t="n">
        <v>0</v>
      </c>
      <c r="AF303" s="0" t="n">
        <v>0</v>
      </c>
      <c r="AG303" s="0" t="n">
        <v>0</v>
      </c>
      <c r="AH303" s="0" t="n">
        <v>9.18</v>
      </c>
      <c r="AI303" s="0" t="n">
        <v>1</v>
      </c>
      <c r="AJ303" s="0" t="n">
        <v>1</v>
      </c>
      <c r="AK303" s="0" t="n">
        <v>1</v>
      </c>
      <c r="AL303" s="0" t="n">
        <v>6.94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15.2</v>
      </c>
      <c r="AV303" s="0" t="n">
        <v>1</v>
      </c>
      <c r="AW303" s="0" t="n">
        <v>2</v>
      </c>
      <c r="AX303" s="0" t="n">
        <v>152908157</v>
      </c>
      <c r="AY303" s="0" t="n">
        <v>1</v>
      </c>
      <c r="AZ303" s="0" t="n">
        <v>0</v>
      </c>
      <c r="BA303" s="0" t="n">
        <v>307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277</f>
        <v>8.208</v>
      </c>
      <c r="CY303" s="0" t="n">
        <f aca="false">AD303</f>
        <v>63.71</v>
      </c>
      <c r="CZ303" s="0" t="n">
        <f aca="false">AH303</f>
        <v>9.18</v>
      </c>
      <c r="DA303" s="0" t="n">
        <f aca="false">AL303</f>
        <v>6.94</v>
      </c>
      <c r="DB303" s="0" t="n">
        <v>0</v>
      </c>
    </row>
    <row r="304" customFormat="false" ht="12.75" hidden="false" customHeight="false" outlineLevel="0" collapsed="false">
      <c r="A304" s="0" t="n">
        <f aca="false">ROW(Source!A277)</f>
        <v>277</v>
      </c>
      <c r="B304" s="0" t="n">
        <v>144371635</v>
      </c>
      <c r="C304" s="0" t="n">
        <v>144520098</v>
      </c>
      <c r="D304" s="0" t="n">
        <v>115067656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641</v>
      </c>
      <c r="J304" s="0" t="s">
        <v>642</v>
      </c>
      <c r="K304" s="0" t="s">
        <v>643</v>
      </c>
      <c r="L304" s="0" t="n">
        <v>1368</v>
      </c>
      <c r="N304" s="0" t="n">
        <v>1011</v>
      </c>
      <c r="O304" s="0" t="s">
        <v>555</v>
      </c>
      <c r="P304" s="0" t="s">
        <v>555</v>
      </c>
      <c r="Q304" s="0" t="n">
        <v>1</v>
      </c>
      <c r="W304" s="0" t="n">
        <v>0</v>
      </c>
      <c r="X304" s="0" t="n">
        <v>-293867439</v>
      </c>
      <c r="Y304" s="0" t="n">
        <v>2.28</v>
      </c>
      <c r="AA304" s="0" t="n">
        <v>0</v>
      </c>
      <c r="AB304" s="0" t="n">
        <v>20.82</v>
      </c>
      <c r="AC304" s="0" t="n">
        <v>0</v>
      </c>
      <c r="AD304" s="0" t="n">
        <v>0</v>
      </c>
      <c r="AE304" s="0" t="n">
        <v>0</v>
      </c>
      <c r="AF304" s="0" t="n">
        <v>3</v>
      </c>
      <c r="AG304" s="0" t="n">
        <v>0</v>
      </c>
      <c r="AH304" s="0" t="n">
        <v>0</v>
      </c>
      <c r="AI304" s="0" t="n">
        <v>1</v>
      </c>
      <c r="AJ304" s="0" t="n">
        <v>6.94</v>
      </c>
      <c r="AK304" s="0" t="n">
        <v>6.94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2.28</v>
      </c>
      <c r="AV304" s="0" t="n">
        <v>0</v>
      </c>
      <c r="AW304" s="0" t="n">
        <v>2</v>
      </c>
      <c r="AX304" s="0" t="n">
        <v>152908160</v>
      </c>
      <c r="AY304" s="0" t="n">
        <v>1</v>
      </c>
      <c r="AZ304" s="0" t="n">
        <v>0</v>
      </c>
      <c r="BA304" s="0" t="n">
        <v>308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277</f>
        <v>1.2312</v>
      </c>
      <c r="CY304" s="0" t="n">
        <f aca="false">AB304</f>
        <v>20.82</v>
      </c>
      <c r="CZ304" s="0" t="n">
        <f aca="false">AF304</f>
        <v>3</v>
      </c>
      <c r="DA304" s="0" t="n">
        <f aca="false">AJ304</f>
        <v>6.94</v>
      </c>
      <c r="DB304" s="0" t="n">
        <v>0</v>
      </c>
    </row>
    <row r="305" customFormat="false" ht="12.75" hidden="false" customHeight="false" outlineLevel="0" collapsed="false">
      <c r="A305" s="0" t="n">
        <f aca="false">ROW(Source!A277)</f>
        <v>277</v>
      </c>
      <c r="B305" s="0" t="n">
        <v>144371635</v>
      </c>
      <c r="C305" s="0" t="n">
        <v>144520098</v>
      </c>
      <c r="D305" s="0" t="n">
        <v>115078256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840</v>
      </c>
      <c r="J305" s="0" t="s">
        <v>841</v>
      </c>
      <c r="K305" s="0" t="s">
        <v>842</v>
      </c>
      <c r="L305" s="0" t="n">
        <v>1368</v>
      </c>
      <c r="N305" s="0" t="n">
        <v>1011</v>
      </c>
      <c r="O305" s="0" t="s">
        <v>555</v>
      </c>
      <c r="P305" s="0" t="s">
        <v>555</v>
      </c>
      <c r="Q305" s="0" t="n">
        <v>1</v>
      </c>
      <c r="W305" s="0" t="n">
        <v>0</v>
      </c>
      <c r="X305" s="0" t="n">
        <v>-1304415788</v>
      </c>
      <c r="Y305" s="0" t="n">
        <v>2.16</v>
      </c>
      <c r="AA305" s="0" t="n">
        <v>0</v>
      </c>
      <c r="AB305" s="0" t="n">
        <v>182.24</v>
      </c>
      <c r="AC305" s="0" t="n">
        <v>0</v>
      </c>
      <c r="AD305" s="0" t="n">
        <v>0</v>
      </c>
      <c r="AE305" s="0" t="n">
        <v>0</v>
      </c>
      <c r="AF305" s="0" t="n">
        <v>26.26</v>
      </c>
      <c r="AG305" s="0" t="n">
        <v>0</v>
      </c>
      <c r="AH305" s="0" t="n">
        <v>0</v>
      </c>
      <c r="AI305" s="0" t="n">
        <v>1</v>
      </c>
      <c r="AJ305" s="0" t="n">
        <v>6.94</v>
      </c>
      <c r="AK305" s="0" t="n">
        <v>6.94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2.16</v>
      </c>
      <c r="AV305" s="0" t="n">
        <v>0</v>
      </c>
      <c r="AW305" s="0" t="n">
        <v>2</v>
      </c>
      <c r="AX305" s="0" t="n">
        <v>152908163</v>
      </c>
      <c r="AY305" s="0" t="n">
        <v>1</v>
      </c>
      <c r="AZ305" s="0" t="n">
        <v>0</v>
      </c>
      <c r="BA305" s="0" t="n">
        <v>309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277</f>
        <v>1.1664</v>
      </c>
      <c r="CY305" s="0" t="n">
        <f aca="false">AB305</f>
        <v>182.24</v>
      </c>
      <c r="CZ305" s="0" t="n">
        <f aca="false">AF305</f>
        <v>26.26</v>
      </c>
      <c r="DA305" s="0" t="n">
        <f aca="false">AJ305</f>
        <v>6.94</v>
      </c>
      <c r="DB305" s="0" t="n">
        <v>0</v>
      </c>
    </row>
    <row r="306" customFormat="false" ht="12.75" hidden="false" customHeight="false" outlineLevel="0" collapsed="false">
      <c r="A306" s="0" t="n">
        <f aca="false">ROW(Source!A277)</f>
        <v>277</v>
      </c>
      <c r="B306" s="0" t="n">
        <v>144371635</v>
      </c>
      <c r="C306" s="0" t="n">
        <v>144520098</v>
      </c>
      <c r="D306" s="0" t="n">
        <v>115082735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43</v>
      </c>
      <c r="J306" s="0" t="s">
        <v>844</v>
      </c>
      <c r="K306" s="0" t="s">
        <v>845</v>
      </c>
      <c r="L306" s="0" t="n">
        <v>1355</v>
      </c>
      <c r="N306" s="0" t="n">
        <v>1010</v>
      </c>
      <c r="O306" s="0" t="s">
        <v>247</v>
      </c>
      <c r="P306" s="0" t="s">
        <v>247</v>
      </c>
      <c r="Q306" s="0" t="n">
        <v>100</v>
      </c>
      <c r="W306" s="0" t="n">
        <v>0</v>
      </c>
      <c r="X306" s="0" t="n">
        <v>443308552</v>
      </c>
      <c r="Y306" s="0" t="n">
        <v>1.75</v>
      </c>
      <c r="AA306" s="0" t="n">
        <v>55.52</v>
      </c>
      <c r="AB306" s="0" t="n">
        <v>0</v>
      </c>
      <c r="AC306" s="0" t="n">
        <v>0</v>
      </c>
      <c r="AD306" s="0" t="n">
        <v>0</v>
      </c>
      <c r="AE306" s="0" t="n">
        <v>8</v>
      </c>
      <c r="AF306" s="0" t="n">
        <v>0</v>
      </c>
      <c r="AG306" s="0" t="n">
        <v>0</v>
      </c>
      <c r="AH306" s="0" t="n">
        <v>0</v>
      </c>
      <c r="AI306" s="0" t="n">
        <v>6.94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1.75</v>
      </c>
      <c r="AV306" s="0" t="n">
        <v>0</v>
      </c>
      <c r="AW306" s="0" t="n">
        <v>2</v>
      </c>
      <c r="AX306" s="0" t="n">
        <v>152908166</v>
      </c>
      <c r="AY306" s="0" t="n">
        <v>1</v>
      </c>
      <c r="AZ306" s="0" t="n">
        <v>0</v>
      </c>
      <c r="BA306" s="0" t="n">
        <v>31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277</f>
        <v>0.945</v>
      </c>
      <c r="CY306" s="0" t="n">
        <f aca="false">AA306</f>
        <v>55.52</v>
      </c>
      <c r="CZ306" s="0" t="n">
        <f aca="false">AE306</f>
        <v>8</v>
      </c>
      <c r="DA306" s="0" t="n">
        <f aca="false">AI306</f>
        <v>6.94</v>
      </c>
      <c r="DB306" s="0" t="n">
        <v>0</v>
      </c>
    </row>
    <row r="307" customFormat="false" ht="12.75" hidden="false" customHeight="false" outlineLevel="0" collapsed="false">
      <c r="A307" s="0" t="n">
        <f aca="false">ROW(Source!A277)</f>
        <v>277</v>
      </c>
      <c r="B307" s="0" t="n">
        <v>144371635</v>
      </c>
      <c r="C307" s="0" t="n">
        <v>144520098</v>
      </c>
      <c r="D307" s="0" t="n">
        <v>115439913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415</v>
      </c>
      <c r="J307" s="0" t="s">
        <v>418</v>
      </c>
      <c r="K307" s="0" t="s">
        <v>416</v>
      </c>
      <c r="L307" s="0" t="n">
        <v>1346</v>
      </c>
      <c r="N307" s="0" t="n">
        <v>1009</v>
      </c>
      <c r="O307" s="0" t="s">
        <v>417</v>
      </c>
      <c r="P307" s="0" t="s">
        <v>417</v>
      </c>
      <c r="Q307" s="0" t="n">
        <v>1</v>
      </c>
      <c r="W307" s="0" t="n">
        <v>0</v>
      </c>
      <c r="X307" s="0" t="n">
        <v>2125847376</v>
      </c>
      <c r="Y307" s="0" t="n">
        <v>2.4</v>
      </c>
      <c r="AA307" s="0" t="n">
        <v>247.76</v>
      </c>
      <c r="AB307" s="0" t="n">
        <v>0</v>
      </c>
      <c r="AC307" s="0" t="n">
        <v>0</v>
      </c>
      <c r="AD307" s="0" t="n">
        <v>0</v>
      </c>
      <c r="AE307" s="0" t="n">
        <v>35.7</v>
      </c>
      <c r="AF307" s="0" t="n">
        <v>0</v>
      </c>
      <c r="AG307" s="0" t="n">
        <v>0</v>
      </c>
      <c r="AH307" s="0" t="n">
        <v>0</v>
      </c>
      <c r="AI307" s="0" t="n">
        <v>6.94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T307" s="0" t="n">
        <v>2.4</v>
      </c>
      <c r="AV307" s="0" t="n">
        <v>0</v>
      </c>
      <c r="AW307" s="0" t="n">
        <v>1</v>
      </c>
      <c r="AX307" s="0" t="n">
        <v>-1</v>
      </c>
      <c r="AY307" s="0" t="n">
        <v>0</v>
      </c>
      <c r="AZ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277</f>
        <v>1.296</v>
      </c>
      <c r="CY307" s="0" t="n">
        <f aca="false">AA307</f>
        <v>247.76</v>
      </c>
      <c r="CZ307" s="0" t="n">
        <f aca="false">AE307</f>
        <v>35.7</v>
      </c>
      <c r="DA307" s="0" t="n">
        <f aca="false">AI307</f>
        <v>6.94</v>
      </c>
      <c r="DB307" s="0" t="n">
        <v>0</v>
      </c>
    </row>
    <row r="308" customFormat="false" ht="12.75" hidden="false" customHeight="false" outlineLevel="0" collapsed="false">
      <c r="A308" s="0" t="n">
        <f aca="false">ROW(Source!A277)</f>
        <v>277</v>
      </c>
      <c r="B308" s="0" t="n">
        <v>144371635</v>
      </c>
      <c r="C308" s="0" t="n">
        <v>144520098</v>
      </c>
      <c r="D308" s="0" t="n">
        <v>115274035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846</v>
      </c>
      <c r="J308" s="0" t="s">
        <v>847</v>
      </c>
      <c r="K308" s="0" t="s">
        <v>848</v>
      </c>
      <c r="L308" s="0" t="n">
        <v>1374</v>
      </c>
      <c r="N308" s="0" t="n">
        <v>1013</v>
      </c>
      <c r="O308" s="0" t="s">
        <v>849</v>
      </c>
      <c r="P308" s="0" t="s">
        <v>849</v>
      </c>
      <c r="Q308" s="0" t="n">
        <v>1</v>
      </c>
      <c r="W308" s="0" t="n">
        <v>0</v>
      </c>
      <c r="X308" s="0" t="n">
        <v>1223377994</v>
      </c>
      <c r="Y308" s="0" t="n">
        <v>2.79</v>
      </c>
      <c r="AA308" s="0" t="n">
        <v>6.94</v>
      </c>
      <c r="AB308" s="0" t="n">
        <v>0</v>
      </c>
      <c r="AC308" s="0" t="n">
        <v>0</v>
      </c>
      <c r="AD308" s="0" t="n">
        <v>0</v>
      </c>
      <c r="AE308" s="0" t="n">
        <v>1</v>
      </c>
      <c r="AF308" s="0" t="n">
        <v>0</v>
      </c>
      <c r="AG308" s="0" t="n">
        <v>0</v>
      </c>
      <c r="AH308" s="0" t="n">
        <v>0</v>
      </c>
      <c r="AI308" s="0" t="n">
        <v>6.94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2.79</v>
      </c>
      <c r="AV308" s="0" t="n">
        <v>0</v>
      </c>
      <c r="AW308" s="0" t="n">
        <v>2</v>
      </c>
      <c r="AX308" s="0" t="n">
        <v>152908172</v>
      </c>
      <c r="AY308" s="0" t="n">
        <v>1</v>
      </c>
      <c r="AZ308" s="0" t="n">
        <v>0</v>
      </c>
      <c r="BA308" s="0" t="n">
        <v>313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277</f>
        <v>1.5066</v>
      </c>
      <c r="CY308" s="0" t="n">
        <f aca="false">AA308</f>
        <v>6.94</v>
      </c>
      <c r="CZ308" s="0" t="n">
        <f aca="false">AE308</f>
        <v>1</v>
      </c>
      <c r="DA308" s="0" t="n">
        <f aca="false">AI308</f>
        <v>6.94</v>
      </c>
      <c r="DB308" s="0" t="n">
        <v>0</v>
      </c>
    </row>
    <row r="309" customFormat="false" ht="12.75" hidden="false" customHeight="false" outlineLevel="0" collapsed="false">
      <c r="A309" s="0" t="n">
        <f aca="false">ROW(Source!A279)</f>
        <v>279</v>
      </c>
      <c r="B309" s="0" t="n">
        <v>144371635</v>
      </c>
      <c r="C309" s="0" t="n">
        <v>144520118</v>
      </c>
      <c r="D309" s="0" t="n">
        <v>47855723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850</v>
      </c>
      <c r="K309" s="0" t="s">
        <v>851</v>
      </c>
      <c r="L309" s="0" t="n">
        <v>1369</v>
      </c>
      <c r="N309" s="0" t="n">
        <v>1013</v>
      </c>
      <c r="O309" s="0" t="s">
        <v>549</v>
      </c>
      <c r="P309" s="0" t="s">
        <v>549</v>
      </c>
      <c r="Q309" s="0" t="n">
        <v>1</v>
      </c>
      <c r="W309" s="0" t="n">
        <v>0</v>
      </c>
      <c r="X309" s="0" t="n">
        <v>625109291</v>
      </c>
      <c r="Y309" s="0" t="n">
        <v>5.39</v>
      </c>
      <c r="AA309" s="0" t="n">
        <v>0</v>
      </c>
      <c r="AB309" s="0" t="n">
        <v>0</v>
      </c>
      <c r="AC309" s="0" t="n">
        <v>0</v>
      </c>
      <c r="AD309" s="0" t="n">
        <v>65.24</v>
      </c>
      <c r="AE309" s="0" t="n">
        <v>0</v>
      </c>
      <c r="AF309" s="0" t="n">
        <v>0</v>
      </c>
      <c r="AG309" s="0" t="n">
        <v>0</v>
      </c>
      <c r="AH309" s="0" t="n">
        <v>9.4</v>
      </c>
      <c r="AI309" s="0" t="n">
        <v>1</v>
      </c>
      <c r="AJ309" s="0" t="n">
        <v>1</v>
      </c>
      <c r="AK309" s="0" t="n">
        <v>1</v>
      </c>
      <c r="AL309" s="0" t="n">
        <v>6.94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5.39</v>
      </c>
      <c r="AV309" s="0" t="n">
        <v>1</v>
      </c>
      <c r="AW309" s="0" t="n">
        <v>2</v>
      </c>
      <c r="AX309" s="0" t="n">
        <v>144520129</v>
      </c>
      <c r="AY309" s="0" t="n">
        <v>1</v>
      </c>
      <c r="AZ309" s="0" t="n">
        <v>0</v>
      </c>
      <c r="BA309" s="0" t="n">
        <v>314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279</f>
        <v>2.9106</v>
      </c>
      <c r="CY309" s="0" t="n">
        <f aca="false">AD309</f>
        <v>65.24</v>
      </c>
      <c r="CZ309" s="0" t="n">
        <f aca="false">AH309</f>
        <v>9.4</v>
      </c>
      <c r="DA309" s="0" t="n">
        <f aca="false">AL309</f>
        <v>6.94</v>
      </c>
      <c r="DB309" s="0" t="n">
        <v>0</v>
      </c>
    </row>
    <row r="310" customFormat="false" ht="12.75" hidden="false" customHeight="false" outlineLevel="0" collapsed="false">
      <c r="A310" s="0" t="n">
        <f aca="false">ROW(Source!A279)</f>
        <v>279</v>
      </c>
      <c r="B310" s="0" t="n">
        <v>144371635</v>
      </c>
      <c r="C310" s="0" t="n">
        <v>144520118</v>
      </c>
      <c r="D310" s="0" t="n">
        <v>121548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60</v>
      </c>
      <c r="K310" s="0" t="s">
        <v>550</v>
      </c>
      <c r="L310" s="0" t="n">
        <v>608254</v>
      </c>
      <c r="N310" s="0" t="n">
        <v>1013</v>
      </c>
      <c r="O310" s="0" t="s">
        <v>551</v>
      </c>
      <c r="P310" s="0" t="s">
        <v>551</v>
      </c>
      <c r="Q310" s="0" t="n">
        <v>1</v>
      </c>
      <c r="W310" s="0" t="n">
        <v>0</v>
      </c>
      <c r="X310" s="0" t="n">
        <v>-185737400</v>
      </c>
      <c r="Y310" s="0" t="n">
        <v>0.02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6.94</v>
      </c>
      <c r="AL310" s="0" t="n">
        <v>1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02</v>
      </c>
      <c r="AV310" s="0" t="n">
        <v>2</v>
      </c>
      <c r="AW310" s="0" t="n">
        <v>2</v>
      </c>
      <c r="AX310" s="0" t="n">
        <v>144520130</v>
      </c>
      <c r="AY310" s="0" t="n">
        <v>1</v>
      </c>
      <c r="AZ310" s="0" t="n">
        <v>0</v>
      </c>
      <c r="BA310" s="0" t="n">
        <v>315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279</f>
        <v>0.0108</v>
      </c>
      <c r="CY310" s="0" t="n">
        <f aca="false">AD310</f>
        <v>0</v>
      </c>
      <c r="CZ310" s="0" t="n">
        <f aca="false">AH310</f>
        <v>0</v>
      </c>
      <c r="DA310" s="0" t="n">
        <f aca="false">AL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279)</f>
        <v>279</v>
      </c>
      <c r="B311" s="0" t="n">
        <v>144371635</v>
      </c>
      <c r="C311" s="0" t="n">
        <v>144520118</v>
      </c>
      <c r="D311" s="0" t="n">
        <v>115070876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852</v>
      </c>
      <c r="J311" s="0" t="s">
        <v>853</v>
      </c>
      <c r="K311" s="0" t="s">
        <v>854</v>
      </c>
      <c r="L311" s="0" t="n">
        <v>1368</v>
      </c>
      <c r="N311" s="0" t="n">
        <v>1011</v>
      </c>
      <c r="O311" s="0" t="s">
        <v>555</v>
      </c>
      <c r="P311" s="0" t="s">
        <v>555</v>
      </c>
      <c r="Q311" s="0" t="n">
        <v>1</v>
      </c>
      <c r="W311" s="0" t="n">
        <v>0</v>
      </c>
      <c r="X311" s="0" t="n">
        <v>-1522137766</v>
      </c>
      <c r="Y311" s="0" t="n">
        <v>0.02</v>
      </c>
      <c r="AA311" s="0" t="n">
        <v>0</v>
      </c>
      <c r="AB311" s="0" t="n">
        <v>934.47</v>
      </c>
      <c r="AC311" s="0" t="n">
        <v>93.69</v>
      </c>
      <c r="AD311" s="0" t="n">
        <v>0</v>
      </c>
      <c r="AE311" s="0" t="n">
        <v>0</v>
      </c>
      <c r="AF311" s="0" t="n">
        <v>134.65</v>
      </c>
      <c r="AG311" s="0" t="n">
        <v>13.5</v>
      </c>
      <c r="AH311" s="0" t="n">
        <v>0</v>
      </c>
      <c r="AI311" s="0" t="n">
        <v>1</v>
      </c>
      <c r="AJ311" s="0" t="n">
        <v>6.94</v>
      </c>
      <c r="AK311" s="0" t="n">
        <v>6.94</v>
      </c>
      <c r="AL311" s="0" t="n">
        <v>1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02</v>
      </c>
      <c r="AV311" s="0" t="n">
        <v>0</v>
      </c>
      <c r="AW311" s="0" t="n">
        <v>2</v>
      </c>
      <c r="AX311" s="0" t="n">
        <v>144520131</v>
      </c>
      <c r="AY311" s="0" t="n">
        <v>1</v>
      </c>
      <c r="AZ311" s="0" t="n">
        <v>0</v>
      </c>
      <c r="BA311" s="0" t="n">
        <v>316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279</f>
        <v>0.0108</v>
      </c>
      <c r="CY311" s="0" t="n">
        <f aca="false">AB311</f>
        <v>934.47</v>
      </c>
      <c r="CZ311" s="0" t="n">
        <f aca="false">AF311</f>
        <v>134.65</v>
      </c>
      <c r="DA311" s="0" t="n">
        <f aca="false">AJ311</f>
        <v>6.94</v>
      </c>
      <c r="DB311" s="0" t="n">
        <v>0</v>
      </c>
    </row>
    <row r="312" customFormat="false" ht="12.75" hidden="false" customHeight="false" outlineLevel="0" collapsed="false">
      <c r="A312" s="0" t="n">
        <f aca="false">ROW(Source!A279)</f>
        <v>279</v>
      </c>
      <c r="B312" s="0" t="n">
        <v>144371635</v>
      </c>
      <c r="C312" s="0" t="n">
        <v>144520118</v>
      </c>
      <c r="D312" s="0" t="n">
        <v>115016508</v>
      </c>
      <c r="E312" s="0" t="n">
        <v>1</v>
      </c>
      <c r="F312" s="0" t="n">
        <v>1</v>
      </c>
      <c r="G312" s="0" t="n">
        <v>1</v>
      </c>
      <c r="H312" s="0" t="n">
        <v>2</v>
      </c>
      <c r="I312" s="0" t="s">
        <v>562</v>
      </c>
      <c r="J312" s="0" t="s">
        <v>563</v>
      </c>
      <c r="K312" s="0" t="s">
        <v>564</v>
      </c>
      <c r="L312" s="0" t="n">
        <v>1368</v>
      </c>
      <c r="N312" s="0" t="n">
        <v>1011</v>
      </c>
      <c r="O312" s="0" t="s">
        <v>555</v>
      </c>
      <c r="P312" s="0" t="s">
        <v>555</v>
      </c>
      <c r="Q312" s="0" t="n">
        <v>1</v>
      </c>
      <c r="W312" s="0" t="n">
        <v>0</v>
      </c>
      <c r="X312" s="0" t="n">
        <v>-365761310</v>
      </c>
      <c r="Y312" s="0" t="n">
        <v>0.02</v>
      </c>
      <c r="AA312" s="0" t="n">
        <v>0</v>
      </c>
      <c r="AB312" s="0" t="n">
        <v>604.96</v>
      </c>
      <c r="AC312" s="0" t="n">
        <v>80.5</v>
      </c>
      <c r="AD312" s="0" t="n">
        <v>0</v>
      </c>
      <c r="AE312" s="0" t="n">
        <v>0</v>
      </c>
      <c r="AF312" s="0" t="n">
        <v>87.17</v>
      </c>
      <c r="AG312" s="0" t="n">
        <v>11.6</v>
      </c>
      <c r="AH312" s="0" t="n">
        <v>0</v>
      </c>
      <c r="AI312" s="0" t="n">
        <v>1</v>
      </c>
      <c r="AJ312" s="0" t="n">
        <v>6.94</v>
      </c>
      <c r="AK312" s="0" t="n">
        <v>6.94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02</v>
      </c>
      <c r="AV312" s="0" t="n">
        <v>0</v>
      </c>
      <c r="AW312" s="0" t="n">
        <v>2</v>
      </c>
      <c r="AX312" s="0" t="n">
        <v>144520132</v>
      </c>
      <c r="AY312" s="0" t="n">
        <v>1</v>
      </c>
      <c r="AZ312" s="0" t="n">
        <v>0</v>
      </c>
      <c r="BA312" s="0" t="n">
        <v>317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279</f>
        <v>0.0108</v>
      </c>
      <c r="CY312" s="0" t="n">
        <f aca="false">AB312</f>
        <v>604.96</v>
      </c>
      <c r="CZ312" s="0" t="n">
        <f aca="false">AF312</f>
        <v>87.17</v>
      </c>
      <c r="DA312" s="0" t="n">
        <f aca="false">AJ312</f>
        <v>6.94</v>
      </c>
      <c r="DB312" s="0" t="n">
        <v>0</v>
      </c>
    </row>
    <row r="313" customFormat="false" ht="12.75" hidden="false" customHeight="false" outlineLevel="0" collapsed="false">
      <c r="A313" s="0" t="n">
        <f aca="false">ROW(Source!A279)</f>
        <v>279</v>
      </c>
      <c r="B313" s="0" t="n">
        <v>144371635</v>
      </c>
      <c r="C313" s="0" t="n">
        <v>144520118</v>
      </c>
      <c r="D313" s="0" t="n">
        <v>115085223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55</v>
      </c>
      <c r="J313" s="0" t="s">
        <v>856</v>
      </c>
      <c r="K313" s="0" t="s">
        <v>857</v>
      </c>
      <c r="L313" s="0" t="n">
        <v>1348</v>
      </c>
      <c r="N313" s="0" t="n">
        <v>1009</v>
      </c>
      <c r="O313" s="0" t="s">
        <v>136</v>
      </c>
      <c r="P313" s="0" t="s">
        <v>136</v>
      </c>
      <c r="Q313" s="0" t="n">
        <v>1000</v>
      </c>
      <c r="W313" s="0" t="n">
        <v>0</v>
      </c>
      <c r="X313" s="0" t="n">
        <v>902378642</v>
      </c>
      <c r="Y313" s="0" t="n">
        <v>0.0006</v>
      </c>
      <c r="AA313" s="0" t="n">
        <v>12630.8</v>
      </c>
      <c r="AB313" s="0" t="n">
        <v>0</v>
      </c>
      <c r="AC313" s="0" t="n">
        <v>0</v>
      </c>
      <c r="AD313" s="0" t="n">
        <v>0</v>
      </c>
      <c r="AE313" s="0" t="n">
        <v>1820</v>
      </c>
      <c r="AF313" s="0" t="n">
        <v>0</v>
      </c>
      <c r="AG313" s="0" t="n">
        <v>0</v>
      </c>
      <c r="AH313" s="0" t="n">
        <v>0</v>
      </c>
      <c r="AI313" s="0" t="n">
        <v>6.94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0006</v>
      </c>
      <c r="AV313" s="0" t="n">
        <v>0</v>
      </c>
      <c r="AW313" s="0" t="n">
        <v>2</v>
      </c>
      <c r="AX313" s="0" t="n">
        <v>144520133</v>
      </c>
      <c r="AY313" s="0" t="n">
        <v>1</v>
      </c>
      <c r="AZ313" s="0" t="n">
        <v>0</v>
      </c>
      <c r="BA313" s="0" t="n">
        <v>318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279</f>
        <v>0.000324</v>
      </c>
      <c r="CY313" s="0" t="n">
        <f aca="false">AA313</f>
        <v>12630.8</v>
      </c>
      <c r="CZ313" s="0" t="n">
        <f aca="false">AE313</f>
        <v>1820</v>
      </c>
      <c r="DA313" s="0" t="n">
        <f aca="false">AI313</f>
        <v>6.94</v>
      </c>
      <c r="DB313" s="0" t="n">
        <v>0</v>
      </c>
    </row>
    <row r="314" customFormat="false" ht="12.75" hidden="false" customHeight="false" outlineLevel="0" collapsed="false">
      <c r="A314" s="0" t="n">
        <f aca="false">ROW(Source!A279)</f>
        <v>279</v>
      </c>
      <c r="B314" s="0" t="n">
        <v>144371635</v>
      </c>
      <c r="C314" s="0" t="n">
        <v>144520118</v>
      </c>
      <c r="D314" s="0" t="n">
        <v>115306301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858</v>
      </c>
      <c r="J314" s="0" t="s">
        <v>859</v>
      </c>
      <c r="K314" s="0" t="s">
        <v>860</v>
      </c>
      <c r="L314" s="0" t="n">
        <v>1346</v>
      </c>
      <c r="N314" s="0" t="n">
        <v>1009</v>
      </c>
      <c r="O314" s="0" t="s">
        <v>417</v>
      </c>
      <c r="P314" s="0" t="s">
        <v>417</v>
      </c>
      <c r="Q314" s="0" t="n">
        <v>1</v>
      </c>
      <c r="W314" s="0" t="n">
        <v>0</v>
      </c>
      <c r="X314" s="0" t="n">
        <v>326289475</v>
      </c>
      <c r="Y314" s="0" t="n">
        <v>0.02</v>
      </c>
      <c r="AA314" s="0" t="n">
        <v>198.48</v>
      </c>
      <c r="AB314" s="0" t="n">
        <v>0</v>
      </c>
      <c r="AC314" s="0" t="n">
        <v>0</v>
      </c>
      <c r="AD314" s="0" t="n">
        <v>0</v>
      </c>
      <c r="AE314" s="0" t="n">
        <v>28.6</v>
      </c>
      <c r="AF314" s="0" t="n">
        <v>0</v>
      </c>
      <c r="AG314" s="0" t="n">
        <v>0</v>
      </c>
      <c r="AH314" s="0" t="n">
        <v>0</v>
      </c>
      <c r="AI314" s="0" t="n">
        <v>6.94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0.02</v>
      </c>
      <c r="AV314" s="0" t="n">
        <v>0</v>
      </c>
      <c r="AW314" s="0" t="n">
        <v>2</v>
      </c>
      <c r="AX314" s="0" t="n">
        <v>144520134</v>
      </c>
      <c r="AY314" s="0" t="n">
        <v>1</v>
      </c>
      <c r="AZ314" s="0" t="n">
        <v>0</v>
      </c>
      <c r="BA314" s="0" t="n">
        <v>319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279</f>
        <v>0.0108</v>
      </c>
      <c r="CY314" s="0" t="n">
        <f aca="false">AA314</f>
        <v>198.48</v>
      </c>
      <c r="CZ314" s="0" t="n">
        <f aca="false">AE314</f>
        <v>28.6</v>
      </c>
      <c r="DA314" s="0" t="n">
        <f aca="false">AI314</f>
        <v>6.94</v>
      </c>
      <c r="DB314" s="0" t="n">
        <v>0</v>
      </c>
    </row>
    <row r="315" customFormat="false" ht="12.75" hidden="false" customHeight="false" outlineLevel="0" collapsed="false">
      <c r="A315" s="0" t="n">
        <f aca="false">ROW(Source!A279)</f>
        <v>279</v>
      </c>
      <c r="B315" s="0" t="n">
        <v>144371635</v>
      </c>
      <c r="C315" s="0" t="n">
        <v>144520118</v>
      </c>
      <c r="D315" s="0" t="n">
        <v>115307377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61</v>
      </c>
      <c r="J315" s="0" t="s">
        <v>862</v>
      </c>
      <c r="K315" s="0" t="s">
        <v>863</v>
      </c>
      <c r="L315" s="0" t="n">
        <v>1346</v>
      </c>
      <c r="N315" s="0" t="n">
        <v>1009</v>
      </c>
      <c r="O315" s="0" t="s">
        <v>417</v>
      </c>
      <c r="P315" s="0" t="s">
        <v>417</v>
      </c>
      <c r="Q315" s="0" t="n">
        <v>1</v>
      </c>
      <c r="W315" s="0" t="n">
        <v>0</v>
      </c>
      <c r="X315" s="0" t="n">
        <v>295609945</v>
      </c>
      <c r="Y315" s="0" t="n">
        <v>0.16</v>
      </c>
      <c r="AA315" s="0" t="n">
        <v>210.98</v>
      </c>
      <c r="AB315" s="0" t="n">
        <v>0</v>
      </c>
      <c r="AC315" s="0" t="n">
        <v>0</v>
      </c>
      <c r="AD315" s="0" t="n">
        <v>0</v>
      </c>
      <c r="AE315" s="0" t="n">
        <v>30.4</v>
      </c>
      <c r="AF315" s="0" t="n">
        <v>0</v>
      </c>
      <c r="AG315" s="0" t="n">
        <v>0</v>
      </c>
      <c r="AH315" s="0" t="n">
        <v>0</v>
      </c>
      <c r="AI315" s="0" t="n">
        <v>6.94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0.16</v>
      </c>
      <c r="AV315" s="0" t="n">
        <v>0</v>
      </c>
      <c r="AW315" s="0" t="n">
        <v>2</v>
      </c>
      <c r="AX315" s="0" t="n">
        <v>144520135</v>
      </c>
      <c r="AY315" s="0" t="n">
        <v>1</v>
      </c>
      <c r="AZ315" s="0" t="n">
        <v>0</v>
      </c>
      <c r="BA315" s="0" t="n">
        <v>32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279</f>
        <v>0.0864</v>
      </c>
      <c r="CY315" s="0" t="n">
        <f aca="false">AA315</f>
        <v>210.98</v>
      </c>
      <c r="CZ315" s="0" t="n">
        <f aca="false">AE315</f>
        <v>30.4</v>
      </c>
      <c r="DA315" s="0" t="n">
        <f aca="false">AI315</f>
        <v>6.94</v>
      </c>
      <c r="DB315" s="0" t="n">
        <v>0</v>
      </c>
    </row>
    <row r="316" customFormat="false" ht="12.75" hidden="false" customHeight="false" outlineLevel="0" collapsed="false">
      <c r="A316" s="0" t="n">
        <f aca="false">ROW(Source!A279)</f>
        <v>279</v>
      </c>
      <c r="B316" s="0" t="n">
        <v>144371635</v>
      </c>
      <c r="C316" s="0" t="n">
        <v>144520118</v>
      </c>
      <c r="D316" s="0" t="n">
        <v>115552839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423</v>
      </c>
      <c r="J316" s="0" t="s">
        <v>426</v>
      </c>
      <c r="K316" s="0" t="s">
        <v>424</v>
      </c>
      <c r="L316" s="0" t="n">
        <v>1477</v>
      </c>
      <c r="N316" s="0" t="n">
        <v>1013</v>
      </c>
      <c r="O316" s="0" t="s">
        <v>425</v>
      </c>
      <c r="P316" s="0" t="s">
        <v>427</v>
      </c>
      <c r="Q316" s="0" t="n">
        <v>1</v>
      </c>
      <c r="W316" s="0" t="n">
        <v>0</v>
      </c>
      <c r="X316" s="0" t="n">
        <v>-525599797</v>
      </c>
      <c r="Y316" s="0" t="n">
        <v>0.1</v>
      </c>
      <c r="AA316" s="0" t="n">
        <v>22530.64</v>
      </c>
      <c r="AB316" s="0" t="n">
        <v>0</v>
      </c>
      <c r="AC316" s="0" t="n">
        <v>0</v>
      </c>
      <c r="AD316" s="0" t="n">
        <v>0</v>
      </c>
      <c r="AE316" s="0" t="n">
        <v>3246.49</v>
      </c>
      <c r="AF316" s="0" t="n">
        <v>0</v>
      </c>
      <c r="AG316" s="0" t="n">
        <v>0</v>
      </c>
      <c r="AH316" s="0" t="n">
        <v>0</v>
      </c>
      <c r="AI316" s="0" t="n">
        <v>6.94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T316" s="0" t="n">
        <v>0.1</v>
      </c>
      <c r="AV316" s="0" t="n">
        <v>0</v>
      </c>
      <c r="AW316" s="0" t="n">
        <v>1</v>
      </c>
      <c r="AX316" s="0" t="n">
        <v>-1</v>
      </c>
      <c r="AY316" s="0" t="n">
        <v>0</v>
      </c>
      <c r="AZ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279</f>
        <v>0.054</v>
      </c>
      <c r="CY316" s="0" t="n">
        <f aca="false">AA316</f>
        <v>22530.64</v>
      </c>
      <c r="CZ316" s="0" t="n">
        <f aca="false">AE316</f>
        <v>3246.49</v>
      </c>
      <c r="DA316" s="0" t="n">
        <f aca="false">AI316</f>
        <v>6.94</v>
      </c>
      <c r="DB316" s="0" t="n">
        <v>0</v>
      </c>
    </row>
    <row r="317" customFormat="false" ht="12.75" hidden="false" customHeight="false" outlineLevel="0" collapsed="false">
      <c r="A317" s="0" t="n">
        <f aca="false">ROW(Source!A279)</f>
        <v>279</v>
      </c>
      <c r="B317" s="0" t="n">
        <v>144371635</v>
      </c>
      <c r="C317" s="0" t="n">
        <v>144520118</v>
      </c>
      <c r="D317" s="0" t="n">
        <v>115316923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864</v>
      </c>
      <c r="J317" s="0" t="s">
        <v>865</v>
      </c>
      <c r="K317" s="0" t="s">
        <v>866</v>
      </c>
      <c r="L317" s="0" t="n">
        <v>1356</v>
      </c>
      <c r="N317" s="0" t="n">
        <v>1010</v>
      </c>
      <c r="O317" s="0" t="s">
        <v>688</v>
      </c>
      <c r="P317" s="0" t="s">
        <v>688</v>
      </c>
      <c r="Q317" s="0" t="n">
        <v>1000</v>
      </c>
      <c r="W317" s="0" t="n">
        <v>0</v>
      </c>
      <c r="X317" s="0" t="n">
        <v>-2050751217</v>
      </c>
      <c r="Y317" s="0" t="n">
        <v>0.0122</v>
      </c>
      <c r="AA317" s="0" t="n">
        <v>825.86</v>
      </c>
      <c r="AB317" s="0" t="n">
        <v>0</v>
      </c>
      <c r="AC317" s="0" t="n">
        <v>0</v>
      </c>
      <c r="AD317" s="0" t="n">
        <v>0</v>
      </c>
      <c r="AE317" s="0" t="n">
        <v>119</v>
      </c>
      <c r="AF317" s="0" t="n">
        <v>0</v>
      </c>
      <c r="AG317" s="0" t="n">
        <v>0</v>
      </c>
      <c r="AH317" s="0" t="n">
        <v>0</v>
      </c>
      <c r="AI317" s="0" t="n">
        <v>6.94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0.0122</v>
      </c>
      <c r="AV317" s="0" t="n">
        <v>0</v>
      </c>
      <c r="AW317" s="0" t="n">
        <v>2</v>
      </c>
      <c r="AX317" s="0" t="n">
        <v>144520136</v>
      </c>
      <c r="AY317" s="0" t="n">
        <v>1</v>
      </c>
      <c r="AZ317" s="0" t="n">
        <v>0</v>
      </c>
      <c r="BA317" s="0" t="n">
        <v>321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279</f>
        <v>0.006588</v>
      </c>
      <c r="CY317" s="0" t="n">
        <f aca="false">AA317</f>
        <v>825.86</v>
      </c>
      <c r="CZ317" s="0" t="n">
        <f aca="false">AE317</f>
        <v>119</v>
      </c>
      <c r="DA317" s="0" t="n">
        <f aca="false">AI317</f>
        <v>6.94</v>
      </c>
      <c r="DB317" s="0" t="n">
        <v>0</v>
      </c>
    </row>
    <row r="318" customFormat="false" ht="12.75" hidden="false" customHeight="false" outlineLevel="0" collapsed="false">
      <c r="A318" s="0" t="n">
        <f aca="false">ROW(Source!A279)</f>
        <v>279</v>
      </c>
      <c r="B318" s="0" t="n">
        <v>144371635</v>
      </c>
      <c r="C318" s="0" t="n">
        <v>144520118</v>
      </c>
      <c r="D318" s="0" t="n">
        <v>115315849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867</v>
      </c>
      <c r="J318" s="0" t="s">
        <v>868</v>
      </c>
      <c r="K318" s="0" t="s">
        <v>869</v>
      </c>
      <c r="L318" s="0" t="n">
        <v>1355</v>
      </c>
      <c r="N318" s="0" t="n">
        <v>1010</v>
      </c>
      <c r="O318" s="0" t="s">
        <v>247</v>
      </c>
      <c r="P318" s="0" t="s">
        <v>247</v>
      </c>
      <c r="Q318" s="0" t="n">
        <v>100</v>
      </c>
      <c r="W318" s="0" t="n">
        <v>0</v>
      </c>
      <c r="X318" s="0" t="n">
        <v>-2083208844</v>
      </c>
      <c r="Y318" s="0" t="n">
        <v>0.05</v>
      </c>
      <c r="AA318" s="0" t="n">
        <v>763.4</v>
      </c>
      <c r="AB318" s="0" t="n">
        <v>0</v>
      </c>
      <c r="AC318" s="0" t="n">
        <v>0</v>
      </c>
      <c r="AD318" s="0" t="n">
        <v>0</v>
      </c>
      <c r="AE318" s="0" t="n">
        <v>110</v>
      </c>
      <c r="AF318" s="0" t="n">
        <v>0</v>
      </c>
      <c r="AG318" s="0" t="n">
        <v>0</v>
      </c>
      <c r="AH318" s="0" t="n">
        <v>0</v>
      </c>
      <c r="AI318" s="0" t="n">
        <v>6.94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05</v>
      </c>
      <c r="AV318" s="0" t="n">
        <v>0</v>
      </c>
      <c r="AW318" s="0" t="n">
        <v>2</v>
      </c>
      <c r="AX318" s="0" t="n">
        <v>144520137</v>
      </c>
      <c r="AY318" s="0" t="n">
        <v>1</v>
      </c>
      <c r="AZ318" s="0" t="n">
        <v>0</v>
      </c>
      <c r="BA318" s="0" t="n">
        <v>322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279</f>
        <v>0.027</v>
      </c>
      <c r="CY318" s="0" t="n">
        <f aca="false">AA318</f>
        <v>763.4</v>
      </c>
      <c r="CZ318" s="0" t="n">
        <f aca="false">AE318</f>
        <v>110</v>
      </c>
      <c r="DA318" s="0" t="n">
        <f aca="false">AI318</f>
        <v>6.94</v>
      </c>
      <c r="DB318" s="0" t="n">
        <v>0</v>
      </c>
    </row>
    <row r="319" customFormat="false" ht="12.75" hidden="false" customHeight="false" outlineLevel="0" collapsed="false">
      <c r="A319" s="0" t="n">
        <f aca="false">ROW(Source!A279)</f>
        <v>279</v>
      </c>
      <c r="B319" s="0" t="n">
        <v>144371635</v>
      </c>
      <c r="C319" s="0" t="n">
        <v>144520118</v>
      </c>
      <c r="D319" s="0" t="n">
        <v>115274035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46</v>
      </c>
      <c r="J319" s="0" t="s">
        <v>847</v>
      </c>
      <c r="K319" s="0" t="s">
        <v>848</v>
      </c>
      <c r="L319" s="0" t="n">
        <v>1374</v>
      </c>
      <c r="N319" s="0" t="n">
        <v>1013</v>
      </c>
      <c r="O319" s="0" t="s">
        <v>849</v>
      </c>
      <c r="P319" s="0" t="s">
        <v>849</v>
      </c>
      <c r="Q319" s="0" t="n">
        <v>1</v>
      </c>
      <c r="W319" s="0" t="n">
        <v>0</v>
      </c>
      <c r="X319" s="0" t="n">
        <v>1223377994</v>
      </c>
      <c r="Y319" s="0" t="n">
        <v>1.01</v>
      </c>
      <c r="AA319" s="0" t="n">
        <v>6.94</v>
      </c>
      <c r="AB319" s="0" t="n">
        <v>0</v>
      </c>
      <c r="AC319" s="0" t="n">
        <v>0</v>
      </c>
      <c r="AD319" s="0" t="n">
        <v>0</v>
      </c>
      <c r="AE319" s="0" t="n">
        <v>1</v>
      </c>
      <c r="AF319" s="0" t="n">
        <v>0</v>
      </c>
      <c r="AG319" s="0" t="n">
        <v>0</v>
      </c>
      <c r="AH319" s="0" t="n">
        <v>0</v>
      </c>
      <c r="AI319" s="0" t="n">
        <v>6.94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1.01</v>
      </c>
      <c r="AV319" s="0" t="n">
        <v>0</v>
      </c>
      <c r="AW319" s="0" t="n">
        <v>2</v>
      </c>
      <c r="AX319" s="0" t="n">
        <v>144520138</v>
      </c>
      <c r="AY319" s="0" t="n">
        <v>1</v>
      </c>
      <c r="AZ319" s="0" t="n">
        <v>0</v>
      </c>
      <c r="BA319" s="0" t="n">
        <v>323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279</f>
        <v>0.5454</v>
      </c>
      <c r="CY319" s="0" t="n">
        <f aca="false">AA319</f>
        <v>6.94</v>
      </c>
      <c r="CZ319" s="0" t="n">
        <f aca="false">AE319</f>
        <v>1</v>
      </c>
      <c r="DA319" s="0" t="n">
        <f aca="false">AI319</f>
        <v>6.94</v>
      </c>
      <c r="DB319" s="0" t="n">
        <v>0</v>
      </c>
    </row>
    <row r="320" customFormat="false" ht="12.75" hidden="false" customHeight="false" outlineLevel="0" collapsed="false">
      <c r="A320" s="0" t="n">
        <f aca="false">ROW(Source!A281)</f>
        <v>281</v>
      </c>
      <c r="B320" s="0" t="n">
        <v>144371635</v>
      </c>
      <c r="C320" s="0" t="n">
        <v>144546946</v>
      </c>
      <c r="D320" s="0" t="n">
        <v>47841090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793</v>
      </c>
      <c r="K320" s="0" t="s">
        <v>794</v>
      </c>
      <c r="L320" s="0" t="n">
        <v>1369</v>
      </c>
      <c r="N320" s="0" t="n">
        <v>1013</v>
      </c>
      <c r="O320" s="0" t="s">
        <v>549</v>
      </c>
      <c r="P320" s="0" t="s">
        <v>549</v>
      </c>
      <c r="Q320" s="0" t="n">
        <v>1</v>
      </c>
      <c r="W320" s="0" t="n">
        <v>0</v>
      </c>
      <c r="X320" s="0" t="n">
        <v>-887838387</v>
      </c>
      <c r="Y320" s="0" t="n">
        <v>24.1</v>
      </c>
      <c r="AA320" s="0" t="n">
        <v>0</v>
      </c>
      <c r="AB320" s="0" t="n">
        <v>0</v>
      </c>
      <c r="AC320" s="0" t="n">
        <v>0</v>
      </c>
      <c r="AD320" s="0" t="n">
        <v>62.95</v>
      </c>
      <c r="AE320" s="0" t="n">
        <v>0</v>
      </c>
      <c r="AF320" s="0" t="n">
        <v>0</v>
      </c>
      <c r="AG320" s="0" t="n">
        <v>0</v>
      </c>
      <c r="AH320" s="0" t="n">
        <v>9.07</v>
      </c>
      <c r="AI320" s="0" t="n">
        <v>1</v>
      </c>
      <c r="AJ320" s="0" t="n">
        <v>1</v>
      </c>
      <c r="AK320" s="0" t="n">
        <v>1</v>
      </c>
      <c r="AL320" s="0" t="n">
        <v>6.94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24.1</v>
      </c>
      <c r="AV320" s="0" t="n">
        <v>1</v>
      </c>
      <c r="AW320" s="0" t="n">
        <v>2</v>
      </c>
      <c r="AX320" s="0" t="n">
        <v>152912452</v>
      </c>
      <c r="AY320" s="0" t="n">
        <v>1</v>
      </c>
      <c r="AZ320" s="0" t="n">
        <v>0</v>
      </c>
      <c r="BA320" s="0" t="n">
        <v>324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281</f>
        <v>0.241</v>
      </c>
      <c r="CY320" s="0" t="n">
        <f aca="false">AD320</f>
        <v>62.95</v>
      </c>
      <c r="CZ320" s="0" t="n">
        <f aca="false">AH320</f>
        <v>9.07</v>
      </c>
      <c r="DA320" s="0" t="n">
        <f aca="false">AL320</f>
        <v>6.94</v>
      </c>
      <c r="DB320" s="0" t="n">
        <v>0</v>
      </c>
    </row>
    <row r="321" customFormat="false" ht="12.75" hidden="false" customHeight="false" outlineLevel="0" collapsed="false">
      <c r="A321" s="0" t="n">
        <f aca="false">ROW(Source!A281)</f>
        <v>281</v>
      </c>
      <c r="B321" s="0" t="n">
        <v>144371635</v>
      </c>
      <c r="C321" s="0" t="n">
        <v>144546946</v>
      </c>
      <c r="D321" s="0" t="n">
        <v>115570348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70</v>
      </c>
      <c r="J321" s="0" t="s">
        <v>871</v>
      </c>
      <c r="K321" s="0" t="s">
        <v>872</v>
      </c>
      <c r="L321" s="0" t="n">
        <v>1358</v>
      </c>
      <c r="N321" s="0" t="n">
        <v>1010</v>
      </c>
      <c r="O321" s="0" t="s">
        <v>259</v>
      </c>
      <c r="P321" s="0" t="s">
        <v>259</v>
      </c>
      <c r="Q321" s="0" t="n">
        <v>10</v>
      </c>
      <c r="W321" s="0" t="n">
        <v>0</v>
      </c>
      <c r="X321" s="0" t="n">
        <v>-1259931913</v>
      </c>
      <c r="Y321" s="0" t="n">
        <v>10</v>
      </c>
      <c r="AA321" s="0" t="n">
        <v>431.67</v>
      </c>
      <c r="AB321" s="0" t="n">
        <v>0</v>
      </c>
      <c r="AC321" s="0" t="n">
        <v>0</v>
      </c>
      <c r="AD321" s="0" t="n">
        <v>0</v>
      </c>
      <c r="AE321" s="0" t="n">
        <v>62.2</v>
      </c>
      <c r="AF321" s="0" t="n">
        <v>0</v>
      </c>
      <c r="AG321" s="0" t="n">
        <v>0</v>
      </c>
      <c r="AH321" s="0" t="n">
        <v>0</v>
      </c>
      <c r="AI321" s="0" t="n">
        <v>6.94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10</v>
      </c>
      <c r="AV321" s="0" t="n">
        <v>0</v>
      </c>
      <c r="AW321" s="0" t="n">
        <v>2</v>
      </c>
      <c r="AX321" s="0" t="n">
        <v>152912453</v>
      </c>
      <c r="AY321" s="0" t="n">
        <v>1</v>
      </c>
      <c r="AZ321" s="0" t="n">
        <v>0</v>
      </c>
      <c r="BA321" s="0" t="n">
        <v>325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281</f>
        <v>0.1</v>
      </c>
      <c r="CY321" s="0" t="n">
        <f aca="false">AA321</f>
        <v>431.67</v>
      </c>
      <c r="CZ321" s="0" t="n">
        <f aca="false">AE321</f>
        <v>62.2</v>
      </c>
      <c r="DA321" s="0" t="n">
        <f aca="false">AI321</f>
        <v>6.94</v>
      </c>
      <c r="DB321" s="0" t="n">
        <v>0</v>
      </c>
    </row>
    <row r="322" customFormat="false" ht="12.75" hidden="false" customHeight="false" outlineLevel="0" collapsed="false">
      <c r="A322" s="0" t="n">
        <f aca="false">ROW(Source!A345)</f>
        <v>345</v>
      </c>
      <c r="B322" s="0" t="n">
        <v>144371635</v>
      </c>
      <c r="C322" s="0" t="n">
        <v>144535067</v>
      </c>
      <c r="D322" s="0" t="n">
        <v>47840747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547</v>
      </c>
      <c r="K322" s="0" t="s">
        <v>548</v>
      </c>
      <c r="L322" s="0" t="n">
        <v>1369</v>
      </c>
      <c r="N322" s="0" t="n">
        <v>1013</v>
      </c>
      <c r="O322" s="0" t="s">
        <v>549</v>
      </c>
      <c r="P322" s="0" t="s">
        <v>549</v>
      </c>
      <c r="Q322" s="0" t="n">
        <v>1</v>
      </c>
      <c r="W322" s="0" t="n">
        <v>0</v>
      </c>
      <c r="X322" s="0" t="n">
        <v>1951387513</v>
      </c>
      <c r="Y322" s="0" t="n">
        <v>32.508</v>
      </c>
      <c r="AA322" s="0" t="n">
        <v>0</v>
      </c>
      <c r="AB322" s="0" t="n">
        <v>0</v>
      </c>
      <c r="AC322" s="0" t="n">
        <v>0</v>
      </c>
      <c r="AD322" s="0" t="n">
        <v>65.24</v>
      </c>
      <c r="AE322" s="0" t="n">
        <v>0</v>
      </c>
      <c r="AF322" s="0" t="n">
        <v>0</v>
      </c>
      <c r="AG322" s="0" t="n">
        <v>0</v>
      </c>
      <c r="AH322" s="0" t="n">
        <v>9.4</v>
      </c>
      <c r="AI322" s="0" t="n">
        <v>1</v>
      </c>
      <c r="AJ322" s="0" t="n">
        <v>1</v>
      </c>
      <c r="AK322" s="0" t="n">
        <v>1</v>
      </c>
      <c r="AL322" s="0" t="n">
        <v>6.94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108.36</v>
      </c>
      <c r="AU322" s="0" t="s">
        <v>54</v>
      </c>
      <c r="AV322" s="0" t="n">
        <v>1</v>
      </c>
      <c r="AW322" s="0" t="n">
        <v>2</v>
      </c>
      <c r="AX322" s="0" t="n">
        <v>144535077</v>
      </c>
      <c r="AY322" s="0" t="n">
        <v>1</v>
      </c>
      <c r="AZ322" s="0" t="n">
        <v>0</v>
      </c>
      <c r="BA322" s="0" t="n">
        <v>326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45</f>
        <v>5.168772</v>
      </c>
      <c r="CY322" s="0" t="n">
        <f aca="false">AD322</f>
        <v>65.24</v>
      </c>
      <c r="CZ322" s="0" t="n">
        <f aca="false">AH322</f>
        <v>9.4</v>
      </c>
      <c r="DA322" s="0" t="n">
        <f aca="false">AL322</f>
        <v>6.94</v>
      </c>
      <c r="DB322" s="0" t="n">
        <v>0</v>
      </c>
    </row>
    <row r="323" customFormat="false" ht="12.75" hidden="false" customHeight="false" outlineLevel="0" collapsed="false">
      <c r="A323" s="0" t="n">
        <f aca="false">ROW(Source!A345)</f>
        <v>345</v>
      </c>
      <c r="B323" s="0" t="n">
        <v>144371635</v>
      </c>
      <c r="C323" s="0" t="n">
        <v>144535067</v>
      </c>
      <c r="D323" s="0" t="n">
        <v>121548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60</v>
      </c>
      <c r="K323" s="0" t="s">
        <v>550</v>
      </c>
      <c r="L323" s="0" t="n">
        <v>608254</v>
      </c>
      <c r="N323" s="0" t="n">
        <v>1013</v>
      </c>
      <c r="O323" s="0" t="s">
        <v>551</v>
      </c>
      <c r="P323" s="0" t="s">
        <v>551</v>
      </c>
      <c r="Q323" s="0" t="n">
        <v>1</v>
      </c>
      <c r="W323" s="0" t="n">
        <v>0</v>
      </c>
      <c r="X323" s="0" t="n">
        <v>-185737400</v>
      </c>
      <c r="Y323" s="0" t="n">
        <v>0.075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1</v>
      </c>
      <c r="AJ323" s="0" t="n">
        <v>1</v>
      </c>
      <c r="AK323" s="0" t="n">
        <v>6.94</v>
      </c>
      <c r="AL323" s="0" t="n">
        <v>1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0.25</v>
      </c>
      <c r="AU323" s="0" t="s">
        <v>54</v>
      </c>
      <c r="AV323" s="0" t="n">
        <v>2</v>
      </c>
      <c r="AW323" s="0" t="n">
        <v>2</v>
      </c>
      <c r="AX323" s="0" t="n">
        <v>144535078</v>
      </c>
      <c r="AY323" s="0" t="n">
        <v>1</v>
      </c>
      <c r="AZ323" s="0" t="n">
        <v>0</v>
      </c>
      <c r="BA323" s="0" t="n">
        <v>327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45</f>
        <v>0.011925</v>
      </c>
      <c r="CY323" s="0" t="n">
        <f aca="false">AD323</f>
        <v>0</v>
      </c>
      <c r="CZ323" s="0" t="n">
        <f aca="false">AH323</f>
        <v>0</v>
      </c>
      <c r="DA323" s="0" t="n">
        <f aca="false">AL323</f>
        <v>1</v>
      </c>
      <c r="DB323" s="0" t="n">
        <v>0</v>
      </c>
    </row>
    <row r="324" customFormat="false" ht="12.75" hidden="false" customHeight="false" outlineLevel="0" collapsed="false">
      <c r="A324" s="0" t="n">
        <f aca="false">ROW(Source!A345)</f>
        <v>345</v>
      </c>
      <c r="B324" s="0" t="n">
        <v>144371635</v>
      </c>
      <c r="C324" s="0" t="n">
        <v>144535067</v>
      </c>
      <c r="D324" s="0" t="n">
        <v>115016565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552</v>
      </c>
      <c r="J324" s="0" t="s">
        <v>553</v>
      </c>
      <c r="K324" s="0" t="s">
        <v>554</v>
      </c>
      <c r="L324" s="0" t="n">
        <v>1368</v>
      </c>
      <c r="N324" s="0" t="n">
        <v>1011</v>
      </c>
      <c r="O324" s="0" t="s">
        <v>555</v>
      </c>
      <c r="P324" s="0" t="s">
        <v>555</v>
      </c>
      <c r="Q324" s="0" t="n">
        <v>1</v>
      </c>
      <c r="W324" s="0" t="n">
        <v>0</v>
      </c>
      <c r="X324" s="0" t="n">
        <v>969250665</v>
      </c>
      <c r="Y324" s="0" t="n">
        <v>0.075</v>
      </c>
      <c r="AA324" s="0" t="n">
        <v>0</v>
      </c>
      <c r="AB324" s="0" t="n">
        <v>777.21</v>
      </c>
      <c r="AC324" s="0" t="n">
        <v>93.69</v>
      </c>
      <c r="AD324" s="0" t="n">
        <v>0</v>
      </c>
      <c r="AE324" s="0" t="n">
        <v>0</v>
      </c>
      <c r="AF324" s="0" t="n">
        <v>111.99</v>
      </c>
      <c r="AG324" s="0" t="n">
        <v>13.5</v>
      </c>
      <c r="AH324" s="0" t="n">
        <v>0</v>
      </c>
      <c r="AI324" s="0" t="n">
        <v>1</v>
      </c>
      <c r="AJ324" s="0" t="n">
        <v>6.94</v>
      </c>
      <c r="AK324" s="0" t="n">
        <v>6.94</v>
      </c>
      <c r="AL324" s="0" t="n">
        <v>1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0.25</v>
      </c>
      <c r="AU324" s="0" t="s">
        <v>54</v>
      </c>
      <c r="AV324" s="0" t="n">
        <v>0</v>
      </c>
      <c r="AW324" s="0" t="n">
        <v>2</v>
      </c>
      <c r="AX324" s="0" t="n">
        <v>144535079</v>
      </c>
      <c r="AY324" s="0" t="n">
        <v>1</v>
      </c>
      <c r="AZ324" s="0" t="n">
        <v>0</v>
      </c>
      <c r="BA324" s="0" t="n">
        <v>328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45</f>
        <v>0.011925</v>
      </c>
      <c r="CY324" s="0" t="n">
        <f aca="false">AB324</f>
        <v>777.21</v>
      </c>
      <c r="CZ324" s="0" t="n">
        <f aca="false">AF324</f>
        <v>111.99</v>
      </c>
      <c r="DA324" s="0" t="n">
        <f aca="false">AJ324</f>
        <v>6.94</v>
      </c>
      <c r="DB324" s="0" t="n">
        <v>0</v>
      </c>
    </row>
    <row r="325" customFormat="false" ht="12.75" hidden="false" customHeight="false" outlineLevel="0" collapsed="false">
      <c r="A325" s="0" t="n">
        <f aca="false">ROW(Source!A345)</f>
        <v>345</v>
      </c>
      <c r="B325" s="0" t="n">
        <v>144371635</v>
      </c>
      <c r="C325" s="0" t="n">
        <v>144535067</v>
      </c>
      <c r="D325" s="0" t="n">
        <v>115052230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556</v>
      </c>
      <c r="J325" s="0" t="s">
        <v>557</v>
      </c>
      <c r="K325" s="0" t="s">
        <v>558</v>
      </c>
      <c r="L325" s="0" t="n">
        <v>1368</v>
      </c>
      <c r="N325" s="0" t="n">
        <v>1011</v>
      </c>
      <c r="O325" s="0" t="s">
        <v>555</v>
      </c>
      <c r="P325" s="0" t="s">
        <v>555</v>
      </c>
      <c r="Q325" s="0" t="n">
        <v>1</v>
      </c>
      <c r="W325" s="0" t="n">
        <v>0</v>
      </c>
      <c r="X325" s="0" t="n">
        <v>1308590126</v>
      </c>
      <c r="Y325" s="0" t="n">
        <v>4.86</v>
      </c>
      <c r="AA325" s="0" t="n">
        <v>0</v>
      </c>
      <c r="AB325" s="0" t="n">
        <v>47.89</v>
      </c>
      <c r="AC325" s="0" t="n">
        <v>0</v>
      </c>
      <c r="AD325" s="0" t="n">
        <v>0</v>
      </c>
      <c r="AE325" s="0" t="n">
        <v>0</v>
      </c>
      <c r="AF325" s="0" t="n">
        <v>6.9</v>
      </c>
      <c r="AG325" s="0" t="n">
        <v>0</v>
      </c>
      <c r="AH325" s="0" t="n">
        <v>0</v>
      </c>
      <c r="AI325" s="0" t="n">
        <v>1</v>
      </c>
      <c r="AJ325" s="0" t="n">
        <v>6.94</v>
      </c>
      <c r="AK325" s="0" t="n">
        <v>6.94</v>
      </c>
      <c r="AL325" s="0" t="n">
        <v>1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16.2</v>
      </c>
      <c r="AU325" s="0" t="s">
        <v>54</v>
      </c>
      <c r="AV325" s="0" t="n">
        <v>0</v>
      </c>
      <c r="AW325" s="0" t="n">
        <v>2</v>
      </c>
      <c r="AX325" s="0" t="n">
        <v>144535080</v>
      </c>
      <c r="AY325" s="0" t="n">
        <v>1</v>
      </c>
      <c r="AZ325" s="0" t="n">
        <v>0</v>
      </c>
      <c r="BA325" s="0" t="n">
        <v>329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45</f>
        <v>0.77274</v>
      </c>
      <c r="CY325" s="0" t="n">
        <f aca="false">AB325</f>
        <v>47.89</v>
      </c>
      <c r="CZ325" s="0" t="n">
        <f aca="false">AF325</f>
        <v>6.9</v>
      </c>
      <c r="DA325" s="0" t="n">
        <f aca="false">AJ325</f>
        <v>6.94</v>
      </c>
      <c r="DB325" s="0" t="n">
        <v>0</v>
      </c>
    </row>
    <row r="326" customFormat="false" ht="12.75" hidden="false" customHeight="false" outlineLevel="0" collapsed="false">
      <c r="A326" s="0" t="n">
        <f aca="false">ROW(Source!A345)</f>
        <v>345</v>
      </c>
      <c r="B326" s="0" t="n">
        <v>144371635</v>
      </c>
      <c r="C326" s="0" t="n">
        <v>144535067</v>
      </c>
      <c r="D326" s="0" t="n">
        <v>115035984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559</v>
      </c>
      <c r="J326" s="0" t="s">
        <v>560</v>
      </c>
      <c r="K326" s="0" t="s">
        <v>561</v>
      </c>
      <c r="L326" s="0" t="n">
        <v>1368</v>
      </c>
      <c r="N326" s="0" t="n">
        <v>1011</v>
      </c>
      <c r="O326" s="0" t="s">
        <v>555</v>
      </c>
      <c r="P326" s="0" t="s">
        <v>555</v>
      </c>
      <c r="Q326" s="0" t="n">
        <v>1</v>
      </c>
      <c r="W326" s="0" t="n">
        <v>0</v>
      </c>
      <c r="X326" s="0" t="n">
        <v>-766305843</v>
      </c>
      <c r="Y326" s="0" t="n">
        <v>1.062</v>
      </c>
      <c r="AA326" s="0" t="n">
        <v>0</v>
      </c>
      <c r="AB326" s="0" t="n">
        <v>13.53</v>
      </c>
      <c r="AC326" s="0" t="n">
        <v>0</v>
      </c>
      <c r="AD326" s="0" t="n">
        <v>0</v>
      </c>
      <c r="AE326" s="0" t="n">
        <v>0</v>
      </c>
      <c r="AF326" s="0" t="n">
        <v>1.95</v>
      </c>
      <c r="AG326" s="0" t="n">
        <v>0</v>
      </c>
      <c r="AH326" s="0" t="n">
        <v>0</v>
      </c>
      <c r="AI326" s="0" t="n">
        <v>1</v>
      </c>
      <c r="AJ326" s="0" t="n">
        <v>6.94</v>
      </c>
      <c r="AK326" s="0" t="n">
        <v>6.94</v>
      </c>
      <c r="AL326" s="0" t="n">
        <v>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3.54</v>
      </c>
      <c r="AU326" s="0" t="s">
        <v>54</v>
      </c>
      <c r="AV326" s="0" t="n">
        <v>0</v>
      </c>
      <c r="AW326" s="0" t="n">
        <v>2</v>
      </c>
      <c r="AX326" s="0" t="n">
        <v>144535081</v>
      </c>
      <c r="AY326" s="0" t="n">
        <v>1</v>
      </c>
      <c r="AZ326" s="0" t="n">
        <v>0</v>
      </c>
      <c r="BA326" s="0" t="n">
        <v>33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45</f>
        <v>0.168858</v>
      </c>
      <c r="CY326" s="0" t="n">
        <f aca="false">AB326</f>
        <v>13.53</v>
      </c>
      <c r="CZ326" s="0" t="n">
        <f aca="false">AF326</f>
        <v>1.95</v>
      </c>
      <c r="DA326" s="0" t="n">
        <f aca="false">AJ326</f>
        <v>6.94</v>
      </c>
      <c r="DB326" s="0" t="n">
        <v>0</v>
      </c>
    </row>
    <row r="327" customFormat="false" ht="12.75" hidden="false" customHeight="false" outlineLevel="0" collapsed="false">
      <c r="A327" s="0" t="n">
        <f aca="false">ROW(Source!A345)</f>
        <v>345</v>
      </c>
      <c r="B327" s="0" t="n">
        <v>144371635</v>
      </c>
      <c r="C327" s="0" t="n">
        <v>144535067</v>
      </c>
      <c r="D327" s="0" t="n">
        <v>115016508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562</v>
      </c>
      <c r="J327" s="0" t="s">
        <v>563</v>
      </c>
      <c r="K327" s="0" t="s">
        <v>564</v>
      </c>
      <c r="L327" s="0" t="n">
        <v>1368</v>
      </c>
      <c r="N327" s="0" t="n">
        <v>1011</v>
      </c>
      <c r="O327" s="0" t="s">
        <v>555</v>
      </c>
      <c r="P327" s="0" t="s">
        <v>555</v>
      </c>
      <c r="Q327" s="0" t="n">
        <v>1</v>
      </c>
      <c r="W327" s="0" t="n">
        <v>0</v>
      </c>
      <c r="X327" s="0" t="n">
        <v>-365761310</v>
      </c>
      <c r="Y327" s="0" t="n">
        <v>0.042</v>
      </c>
      <c r="AA327" s="0" t="n">
        <v>0</v>
      </c>
      <c r="AB327" s="0" t="n">
        <v>604.96</v>
      </c>
      <c r="AC327" s="0" t="n">
        <v>80.5</v>
      </c>
      <c r="AD327" s="0" t="n">
        <v>0</v>
      </c>
      <c r="AE327" s="0" t="n">
        <v>0</v>
      </c>
      <c r="AF327" s="0" t="n">
        <v>87.17</v>
      </c>
      <c r="AG327" s="0" t="n">
        <v>11.6</v>
      </c>
      <c r="AH327" s="0" t="n">
        <v>0</v>
      </c>
      <c r="AI327" s="0" t="n">
        <v>1</v>
      </c>
      <c r="AJ327" s="0" t="n">
        <v>6.94</v>
      </c>
      <c r="AK327" s="0" t="n">
        <v>6.94</v>
      </c>
      <c r="AL327" s="0" t="n">
        <v>1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.14</v>
      </c>
      <c r="AU327" s="0" t="s">
        <v>54</v>
      </c>
      <c r="AV327" s="0" t="n">
        <v>0</v>
      </c>
      <c r="AW327" s="0" t="n">
        <v>2</v>
      </c>
      <c r="AX327" s="0" t="n">
        <v>144535082</v>
      </c>
      <c r="AY327" s="0" t="n">
        <v>1</v>
      </c>
      <c r="AZ327" s="0" t="n">
        <v>0</v>
      </c>
      <c r="BA327" s="0" t="n">
        <v>331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45</f>
        <v>0.006678</v>
      </c>
      <c r="CY327" s="0" t="n">
        <f aca="false">AB327</f>
        <v>604.96</v>
      </c>
      <c r="CZ327" s="0" t="n">
        <f aca="false">AF327</f>
        <v>87.17</v>
      </c>
      <c r="DA327" s="0" t="n">
        <f aca="false">AJ327</f>
        <v>6.94</v>
      </c>
      <c r="DB327" s="0" t="n">
        <v>0</v>
      </c>
    </row>
    <row r="328" customFormat="false" ht="12.75" hidden="false" customHeight="false" outlineLevel="0" collapsed="false">
      <c r="A328" s="0" t="n">
        <f aca="false">ROW(Source!A345)</f>
        <v>345</v>
      </c>
      <c r="B328" s="0" t="n">
        <v>144371635</v>
      </c>
      <c r="C328" s="0" t="n">
        <v>144535067</v>
      </c>
      <c r="D328" s="0" t="n">
        <v>115093823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565</v>
      </c>
      <c r="J328" s="0" t="s">
        <v>566</v>
      </c>
      <c r="K328" s="0" t="s">
        <v>567</v>
      </c>
      <c r="L328" s="0" t="n">
        <v>1301</v>
      </c>
      <c r="N328" s="0" t="n">
        <v>102138004</v>
      </c>
      <c r="O328" s="0" t="s">
        <v>448</v>
      </c>
      <c r="P328" s="0" t="s">
        <v>448</v>
      </c>
      <c r="Q328" s="0" t="n">
        <v>1</v>
      </c>
      <c r="W328" s="0" t="n">
        <v>0</v>
      </c>
      <c r="X328" s="0" t="n">
        <v>-1895804718</v>
      </c>
      <c r="Y328" s="0" t="n">
        <v>0</v>
      </c>
      <c r="AA328" s="0" t="n">
        <v>171.49</v>
      </c>
      <c r="AB328" s="0" t="n">
        <v>0</v>
      </c>
      <c r="AC328" s="0" t="n">
        <v>0</v>
      </c>
      <c r="AD328" s="0" t="n">
        <v>0</v>
      </c>
      <c r="AE328" s="0" t="n">
        <v>24.71</v>
      </c>
      <c r="AF328" s="0" t="n">
        <v>0</v>
      </c>
      <c r="AG328" s="0" t="n">
        <v>0</v>
      </c>
      <c r="AH328" s="0" t="n">
        <v>0</v>
      </c>
      <c r="AI328" s="0" t="n">
        <v>6.94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1050</v>
      </c>
      <c r="AU328" s="0" t="s">
        <v>53</v>
      </c>
      <c r="AV328" s="0" t="n">
        <v>0</v>
      </c>
      <c r="AW328" s="0" t="n">
        <v>2</v>
      </c>
      <c r="AX328" s="0" t="n">
        <v>144535083</v>
      </c>
      <c r="AY328" s="0" t="n">
        <v>1</v>
      </c>
      <c r="AZ328" s="0" t="n">
        <v>0</v>
      </c>
      <c r="BA328" s="0" t="n">
        <v>332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45</f>
        <v>0</v>
      </c>
      <c r="CY328" s="0" t="n">
        <f aca="false">AA328</f>
        <v>171.49</v>
      </c>
      <c r="CZ328" s="0" t="n">
        <f aca="false">AE328</f>
        <v>24.71</v>
      </c>
      <c r="DA328" s="0" t="n">
        <f aca="false">AI328</f>
        <v>6.94</v>
      </c>
      <c r="DB328" s="0" t="n">
        <v>0</v>
      </c>
    </row>
    <row r="329" customFormat="false" ht="12.75" hidden="false" customHeight="false" outlineLevel="0" collapsed="false">
      <c r="A329" s="0" t="n">
        <f aca="false">ROW(Source!A345)</f>
        <v>345</v>
      </c>
      <c r="B329" s="0" t="n">
        <v>144371635</v>
      </c>
      <c r="C329" s="0" t="n">
        <v>144535067</v>
      </c>
      <c r="D329" s="0" t="n">
        <v>115093824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568</v>
      </c>
      <c r="J329" s="0" t="s">
        <v>569</v>
      </c>
      <c r="K329" s="0" t="s">
        <v>570</v>
      </c>
      <c r="L329" s="0" t="n">
        <v>1301</v>
      </c>
      <c r="N329" s="0" t="n">
        <v>102138004</v>
      </c>
      <c r="O329" s="0" t="s">
        <v>448</v>
      </c>
      <c r="P329" s="0" t="s">
        <v>448</v>
      </c>
      <c r="Q329" s="0" t="n">
        <v>1</v>
      </c>
      <c r="W329" s="0" t="n">
        <v>0</v>
      </c>
      <c r="X329" s="0" t="n">
        <v>340224330</v>
      </c>
      <c r="Y329" s="0" t="n">
        <v>0</v>
      </c>
      <c r="AA329" s="0" t="n">
        <v>142.06</v>
      </c>
      <c r="AB329" s="0" t="n">
        <v>0</v>
      </c>
      <c r="AC329" s="0" t="n">
        <v>0</v>
      </c>
      <c r="AD329" s="0" t="n">
        <v>0</v>
      </c>
      <c r="AE329" s="0" t="n">
        <v>20.47</v>
      </c>
      <c r="AF329" s="0" t="n">
        <v>0</v>
      </c>
      <c r="AG329" s="0" t="n">
        <v>0</v>
      </c>
      <c r="AH329" s="0" t="n">
        <v>0</v>
      </c>
      <c r="AI329" s="0" t="n">
        <v>6.94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100</v>
      </c>
      <c r="AU329" s="0" t="s">
        <v>53</v>
      </c>
      <c r="AV329" s="0" t="n">
        <v>0</v>
      </c>
      <c r="AW329" s="0" t="n">
        <v>2</v>
      </c>
      <c r="AX329" s="0" t="n">
        <v>144535084</v>
      </c>
      <c r="AY329" s="0" t="n">
        <v>1</v>
      </c>
      <c r="AZ329" s="0" t="n">
        <v>0</v>
      </c>
      <c r="BA329" s="0" t="n">
        <v>333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45</f>
        <v>0</v>
      </c>
      <c r="CY329" s="0" t="n">
        <f aca="false">AA329</f>
        <v>142.06</v>
      </c>
      <c r="CZ329" s="0" t="n">
        <f aca="false">AE329</f>
        <v>20.47</v>
      </c>
      <c r="DA329" s="0" t="n">
        <f aca="false">AI329</f>
        <v>6.94</v>
      </c>
      <c r="DB329" s="0" t="n">
        <v>0</v>
      </c>
    </row>
    <row r="330" customFormat="false" ht="12.75" hidden="false" customHeight="false" outlineLevel="0" collapsed="false">
      <c r="A330" s="0" t="n">
        <f aca="false">ROW(Source!A345)</f>
        <v>345</v>
      </c>
      <c r="B330" s="0" t="n">
        <v>144371635</v>
      </c>
      <c r="C330" s="0" t="n">
        <v>144535067</v>
      </c>
      <c r="D330" s="0" t="n">
        <v>115093826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571</v>
      </c>
      <c r="J330" s="0" t="s">
        <v>572</v>
      </c>
      <c r="K330" s="0" t="s">
        <v>573</v>
      </c>
      <c r="L330" s="0" t="n">
        <v>1355</v>
      </c>
      <c r="N330" s="0" t="n">
        <v>1010</v>
      </c>
      <c r="O330" s="0" t="s">
        <v>247</v>
      </c>
      <c r="P330" s="0" t="s">
        <v>247</v>
      </c>
      <c r="Q330" s="0" t="n">
        <v>100</v>
      </c>
      <c r="W330" s="0" t="n">
        <v>0</v>
      </c>
      <c r="X330" s="0" t="n">
        <v>170651311</v>
      </c>
      <c r="Y330" s="0" t="n">
        <v>0</v>
      </c>
      <c r="AA330" s="0" t="n">
        <v>2540.04</v>
      </c>
      <c r="AB330" s="0" t="n">
        <v>0</v>
      </c>
      <c r="AC330" s="0" t="n">
        <v>0</v>
      </c>
      <c r="AD330" s="0" t="n">
        <v>0</v>
      </c>
      <c r="AE330" s="0" t="n">
        <v>366</v>
      </c>
      <c r="AF330" s="0" t="n">
        <v>0</v>
      </c>
      <c r="AG330" s="0" t="n">
        <v>0</v>
      </c>
      <c r="AH330" s="0" t="n">
        <v>0</v>
      </c>
      <c r="AI330" s="0" t="n">
        <v>6.94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7</v>
      </c>
      <c r="AU330" s="0" t="s">
        <v>53</v>
      </c>
      <c r="AV330" s="0" t="n">
        <v>0</v>
      </c>
      <c r="AW330" s="0" t="n">
        <v>2</v>
      </c>
      <c r="AX330" s="0" t="n">
        <v>144535086</v>
      </c>
      <c r="AY330" s="0" t="n">
        <v>1</v>
      </c>
      <c r="AZ330" s="0" t="n">
        <v>0</v>
      </c>
      <c r="BA330" s="0" t="n">
        <v>335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45</f>
        <v>0</v>
      </c>
      <c r="CY330" s="0" t="n">
        <f aca="false">AA330</f>
        <v>2540.04</v>
      </c>
      <c r="CZ330" s="0" t="n">
        <f aca="false">AE330</f>
        <v>366</v>
      </c>
      <c r="DA330" s="0" t="n">
        <f aca="false">AI330</f>
        <v>6.94</v>
      </c>
      <c r="DB330" s="0" t="n">
        <v>0</v>
      </c>
    </row>
    <row r="331" customFormat="false" ht="12.75" hidden="false" customHeight="false" outlineLevel="0" collapsed="false">
      <c r="A331" s="0" t="n">
        <f aca="false">ROW(Source!A346)</f>
        <v>346</v>
      </c>
      <c r="B331" s="0" t="n">
        <v>144371635</v>
      </c>
      <c r="C331" s="0" t="n">
        <v>144535087</v>
      </c>
      <c r="D331" s="0" t="n">
        <v>47840747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547</v>
      </c>
      <c r="K331" s="0" t="s">
        <v>548</v>
      </c>
      <c r="L331" s="0" t="n">
        <v>1369</v>
      </c>
      <c r="N331" s="0" t="n">
        <v>1013</v>
      </c>
      <c r="O331" s="0" t="s">
        <v>549</v>
      </c>
      <c r="P331" s="0" t="s">
        <v>549</v>
      </c>
      <c r="Q331" s="0" t="n">
        <v>1</v>
      </c>
      <c r="W331" s="0" t="n">
        <v>0</v>
      </c>
      <c r="X331" s="0" t="n">
        <v>1951387513</v>
      </c>
      <c r="Y331" s="0" t="n">
        <v>124.614</v>
      </c>
      <c r="AA331" s="0" t="n">
        <v>0</v>
      </c>
      <c r="AB331" s="0" t="n">
        <v>0</v>
      </c>
      <c r="AC331" s="0" t="n">
        <v>0</v>
      </c>
      <c r="AD331" s="0" t="n">
        <v>65.24</v>
      </c>
      <c r="AE331" s="0" t="n">
        <v>0</v>
      </c>
      <c r="AF331" s="0" t="n">
        <v>0</v>
      </c>
      <c r="AG331" s="0" t="n">
        <v>0</v>
      </c>
      <c r="AH331" s="0" t="n">
        <v>9.4</v>
      </c>
      <c r="AI331" s="0" t="n">
        <v>1</v>
      </c>
      <c r="AJ331" s="0" t="n">
        <v>1</v>
      </c>
      <c r="AK331" s="0" t="n">
        <v>1</v>
      </c>
      <c r="AL331" s="0" t="n">
        <v>6.94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08.36</v>
      </c>
      <c r="AU331" s="0" t="s">
        <v>63</v>
      </c>
      <c r="AV331" s="0" t="n">
        <v>1</v>
      </c>
      <c r="AW331" s="0" t="n">
        <v>2</v>
      </c>
      <c r="AX331" s="0" t="n">
        <v>144535097</v>
      </c>
      <c r="AY331" s="0" t="n">
        <v>1</v>
      </c>
      <c r="AZ331" s="0" t="n">
        <v>0</v>
      </c>
      <c r="BA331" s="0" t="n">
        <v>336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46</f>
        <v>19.813626</v>
      </c>
      <c r="CY331" s="0" t="n">
        <f aca="false">AD331</f>
        <v>65.24</v>
      </c>
      <c r="CZ331" s="0" t="n">
        <f aca="false">AH331</f>
        <v>9.4</v>
      </c>
      <c r="DA331" s="0" t="n">
        <f aca="false">AL331</f>
        <v>6.94</v>
      </c>
      <c r="DB331" s="0" t="n">
        <v>0</v>
      </c>
    </row>
    <row r="332" customFormat="false" ht="12.75" hidden="false" customHeight="false" outlineLevel="0" collapsed="false">
      <c r="A332" s="0" t="n">
        <f aca="false">ROW(Source!A346)</f>
        <v>346</v>
      </c>
      <c r="B332" s="0" t="n">
        <v>144371635</v>
      </c>
      <c r="C332" s="0" t="n">
        <v>144535087</v>
      </c>
      <c r="D332" s="0" t="n">
        <v>12154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60</v>
      </c>
      <c r="K332" s="0" t="s">
        <v>550</v>
      </c>
      <c r="L332" s="0" t="n">
        <v>608254</v>
      </c>
      <c r="N332" s="0" t="n">
        <v>1013</v>
      </c>
      <c r="O332" s="0" t="s">
        <v>551</v>
      </c>
      <c r="P332" s="0" t="s">
        <v>551</v>
      </c>
      <c r="Q332" s="0" t="n">
        <v>1</v>
      </c>
      <c r="W332" s="0" t="n">
        <v>0</v>
      </c>
      <c r="X332" s="0" t="n">
        <v>-185737400</v>
      </c>
      <c r="Y332" s="0" t="n">
        <v>0.3125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1</v>
      </c>
      <c r="AJ332" s="0" t="n">
        <v>1</v>
      </c>
      <c r="AK332" s="0" t="n">
        <v>6.94</v>
      </c>
      <c r="AL332" s="0" t="n">
        <v>1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0.25</v>
      </c>
      <c r="AU332" s="0" t="s">
        <v>62</v>
      </c>
      <c r="AV332" s="0" t="n">
        <v>2</v>
      </c>
      <c r="AW332" s="0" t="n">
        <v>2</v>
      </c>
      <c r="AX332" s="0" t="n">
        <v>144535098</v>
      </c>
      <c r="AY332" s="0" t="n">
        <v>1</v>
      </c>
      <c r="AZ332" s="0" t="n">
        <v>0</v>
      </c>
      <c r="BA332" s="0" t="n">
        <v>337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46</f>
        <v>0.0496875</v>
      </c>
      <c r="CY332" s="0" t="n">
        <f aca="false">AD332</f>
        <v>0</v>
      </c>
      <c r="CZ332" s="0" t="n">
        <f aca="false">AH332</f>
        <v>0</v>
      </c>
      <c r="DA332" s="0" t="n">
        <f aca="false">AL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346)</f>
        <v>346</v>
      </c>
      <c r="B333" s="0" t="n">
        <v>144371635</v>
      </c>
      <c r="C333" s="0" t="n">
        <v>144535087</v>
      </c>
      <c r="D333" s="0" t="n">
        <v>115016565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552</v>
      </c>
      <c r="J333" s="0" t="s">
        <v>553</v>
      </c>
      <c r="K333" s="0" t="s">
        <v>554</v>
      </c>
      <c r="L333" s="0" t="n">
        <v>1368</v>
      </c>
      <c r="N333" s="0" t="n">
        <v>1011</v>
      </c>
      <c r="O333" s="0" t="s">
        <v>555</v>
      </c>
      <c r="P333" s="0" t="s">
        <v>555</v>
      </c>
      <c r="Q333" s="0" t="n">
        <v>1</v>
      </c>
      <c r="W333" s="0" t="n">
        <v>0</v>
      </c>
      <c r="X333" s="0" t="n">
        <v>969250665</v>
      </c>
      <c r="Y333" s="0" t="n">
        <v>0.3125</v>
      </c>
      <c r="AA333" s="0" t="n">
        <v>0</v>
      </c>
      <c r="AB333" s="0" t="n">
        <v>777.21</v>
      </c>
      <c r="AC333" s="0" t="n">
        <v>93.69</v>
      </c>
      <c r="AD333" s="0" t="n">
        <v>0</v>
      </c>
      <c r="AE333" s="0" t="n">
        <v>0</v>
      </c>
      <c r="AF333" s="0" t="n">
        <v>111.99</v>
      </c>
      <c r="AG333" s="0" t="n">
        <v>13.5</v>
      </c>
      <c r="AH333" s="0" t="n">
        <v>0</v>
      </c>
      <c r="AI333" s="0" t="n">
        <v>1</v>
      </c>
      <c r="AJ333" s="0" t="n">
        <v>6.94</v>
      </c>
      <c r="AK333" s="0" t="n">
        <v>6.94</v>
      </c>
      <c r="AL333" s="0" t="n">
        <v>1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0.25</v>
      </c>
      <c r="AU333" s="0" t="s">
        <v>62</v>
      </c>
      <c r="AV333" s="0" t="n">
        <v>0</v>
      </c>
      <c r="AW333" s="0" t="n">
        <v>2</v>
      </c>
      <c r="AX333" s="0" t="n">
        <v>144535099</v>
      </c>
      <c r="AY333" s="0" t="n">
        <v>1</v>
      </c>
      <c r="AZ333" s="0" t="n">
        <v>0</v>
      </c>
      <c r="BA333" s="0" t="n">
        <v>338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46</f>
        <v>0.0496875</v>
      </c>
      <c r="CY333" s="0" t="n">
        <f aca="false">AB333</f>
        <v>777.21</v>
      </c>
      <c r="CZ333" s="0" t="n">
        <f aca="false">AF333</f>
        <v>111.99</v>
      </c>
      <c r="DA333" s="0" t="n">
        <f aca="false">AJ333</f>
        <v>6.94</v>
      </c>
      <c r="DB333" s="0" t="n">
        <v>0</v>
      </c>
    </row>
    <row r="334" customFormat="false" ht="12.75" hidden="false" customHeight="false" outlineLevel="0" collapsed="false">
      <c r="A334" s="0" t="n">
        <f aca="false">ROW(Source!A346)</f>
        <v>346</v>
      </c>
      <c r="B334" s="0" t="n">
        <v>144371635</v>
      </c>
      <c r="C334" s="0" t="n">
        <v>144535087</v>
      </c>
      <c r="D334" s="0" t="n">
        <v>115052230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556</v>
      </c>
      <c r="J334" s="0" t="s">
        <v>557</v>
      </c>
      <c r="K334" s="0" t="s">
        <v>558</v>
      </c>
      <c r="L334" s="0" t="n">
        <v>1368</v>
      </c>
      <c r="N334" s="0" t="n">
        <v>1011</v>
      </c>
      <c r="O334" s="0" t="s">
        <v>555</v>
      </c>
      <c r="P334" s="0" t="s">
        <v>555</v>
      </c>
      <c r="Q334" s="0" t="n">
        <v>1</v>
      </c>
      <c r="W334" s="0" t="n">
        <v>0</v>
      </c>
      <c r="X334" s="0" t="n">
        <v>1308590126</v>
      </c>
      <c r="Y334" s="0" t="n">
        <v>20.25</v>
      </c>
      <c r="AA334" s="0" t="n">
        <v>0</v>
      </c>
      <c r="AB334" s="0" t="n">
        <v>47.89</v>
      </c>
      <c r="AC334" s="0" t="n">
        <v>0</v>
      </c>
      <c r="AD334" s="0" t="n">
        <v>0</v>
      </c>
      <c r="AE334" s="0" t="n">
        <v>0</v>
      </c>
      <c r="AF334" s="0" t="n">
        <v>6.9</v>
      </c>
      <c r="AG334" s="0" t="n">
        <v>0</v>
      </c>
      <c r="AH334" s="0" t="n">
        <v>0</v>
      </c>
      <c r="AI334" s="0" t="n">
        <v>1</v>
      </c>
      <c r="AJ334" s="0" t="n">
        <v>6.94</v>
      </c>
      <c r="AK334" s="0" t="n">
        <v>6.94</v>
      </c>
      <c r="AL334" s="0" t="n">
        <v>1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16.2</v>
      </c>
      <c r="AU334" s="0" t="s">
        <v>62</v>
      </c>
      <c r="AV334" s="0" t="n">
        <v>0</v>
      </c>
      <c r="AW334" s="0" t="n">
        <v>2</v>
      </c>
      <c r="AX334" s="0" t="n">
        <v>144535100</v>
      </c>
      <c r="AY334" s="0" t="n">
        <v>1</v>
      </c>
      <c r="AZ334" s="0" t="n">
        <v>0</v>
      </c>
      <c r="BA334" s="0" t="n">
        <v>339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46</f>
        <v>3.21975</v>
      </c>
      <c r="CY334" s="0" t="n">
        <f aca="false">AB334</f>
        <v>47.89</v>
      </c>
      <c r="CZ334" s="0" t="n">
        <f aca="false">AF334</f>
        <v>6.9</v>
      </c>
      <c r="DA334" s="0" t="n">
        <f aca="false">AJ334</f>
        <v>6.94</v>
      </c>
      <c r="DB334" s="0" t="n">
        <v>0</v>
      </c>
    </row>
    <row r="335" customFormat="false" ht="12.75" hidden="false" customHeight="false" outlineLevel="0" collapsed="false">
      <c r="A335" s="0" t="n">
        <f aca="false">ROW(Source!A346)</f>
        <v>346</v>
      </c>
      <c r="B335" s="0" t="n">
        <v>144371635</v>
      </c>
      <c r="C335" s="0" t="n">
        <v>144535087</v>
      </c>
      <c r="D335" s="0" t="n">
        <v>115035984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559</v>
      </c>
      <c r="J335" s="0" t="s">
        <v>560</v>
      </c>
      <c r="K335" s="0" t="s">
        <v>561</v>
      </c>
      <c r="L335" s="0" t="n">
        <v>1368</v>
      </c>
      <c r="N335" s="0" t="n">
        <v>1011</v>
      </c>
      <c r="O335" s="0" t="s">
        <v>555</v>
      </c>
      <c r="P335" s="0" t="s">
        <v>555</v>
      </c>
      <c r="Q335" s="0" t="n">
        <v>1</v>
      </c>
      <c r="W335" s="0" t="n">
        <v>0</v>
      </c>
      <c r="X335" s="0" t="n">
        <v>-766305843</v>
      </c>
      <c r="Y335" s="0" t="n">
        <v>4.425</v>
      </c>
      <c r="AA335" s="0" t="n">
        <v>0</v>
      </c>
      <c r="AB335" s="0" t="n">
        <v>13.53</v>
      </c>
      <c r="AC335" s="0" t="n">
        <v>0</v>
      </c>
      <c r="AD335" s="0" t="n">
        <v>0</v>
      </c>
      <c r="AE335" s="0" t="n">
        <v>0</v>
      </c>
      <c r="AF335" s="0" t="n">
        <v>1.95</v>
      </c>
      <c r="AG335" s="0" t="n">
        <v>0</v>
      </c>
      <c r="AH335" s="0" t="n">
        <v>0</v>
      </c>
      <c r="AI335" s="0" t="n">
        <v>1</v>
      </c>
      <c r="AJ335" s="0" t="n">
        <v>6.94</v>
      </c>
      <c r="AK335" s="0" t="n">
        <v>6.94</v>
      </c>
      <c r="AL335" s="0" t="n">
        <v>1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3.54</v>
      </c>
      <c r="AU335" s="0" t="s">
        <v>62</v>
      </c>
      <c r="AV335" s="0" t="n">
        <v>0</v>
      </c>
      <c r="AW335" s="0" t="n">
        <v>2</v>
      </c>
      <c r="AX335" s="0" t="n">
        <v>144535101</v>
      </c>
      <c r="AY335" s="0" t="n">
        <v>1</v>
      </c>
      <c r="AZ335" s="0" t="n">
        <v>0</v>
      </c>
      <c r="BA335" s="0" t="n">
        <v>34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46</f>
        <v>0.703575</v>
      </c>
      <c r="CY335" s="0" t="n">
        <f aca="false">AB335</f>
        <v>13.53</v>
      </c>
      <c r="CZ335" s="0" t="n">
        <f aca="false">AF335</f>
        <v>1.95</v>
      </c>
      <c r="DA335" s="0" t="n">
        <f aca="false">AJ335</f>
        <v>6.94</v>
      </c>
      <c r="DB335" s="0" t="n">
        <v>0</v>
      </c>
    </row>
    <row r="336" customFormat="false" ht="12.75" hidden="false" customHeight="false" outlineLevel="0" collapsed="false">
      <c r="A336" s="0" t="n">
        <f aca="false">ROW(Source!A346)</f>
        <v>346</v>
      </c>
      <c r="B336" s="0" t="n">
        <v>144371635</v>
      </c>
      <c r="C336" s="0" t="n">
        <v>144535087</v>
      </c>
      <c r="D336" s="0" t="n">
        <v>115016508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562</v>
      </c>
      <c r="J336" s="0" t="s">
        <v>563</v>
      </c>
      <c r="K336" s="0" t="s">
        <v>564</v>
      </c>
      <c r="L336" s="0" t="n">
        <v>1368</v>
      </c>
      <c r="N336" s="0" t="n">
        <v>1011</v>
      </c>
      <c r="O336" s="0" t="s">
        <v>555</v>
      </c>
      <c r="P336" s="0" t="s">
        <v>555</v>
      </c>
      <c r="Q336" s="0" t="n">
        <v>1</v>
      </c>
      <c r="W336" s="0" t="n">
        <v>0</v>
      </c>
      <c r="X336" s="0" t="n">
        <v>-365761310</v>
      </c>
      <c r="Y336" s="0" t="n">
        <v>0.175</v>
      </c>
      <c r="AA336" s="0" t="n">
        <v>0</v>
      </c>
      <c r="AB336" s="0" t="n">
        <v>604.96</v>
      </c>
      <c r="AC336" s="0" t="n">
        <v>80.5</v>
      </c>
      <c r="AD336" s="0" t="n">
        <v>0</v>
      </c>
      <c r="AE336" s="0" t="n">
        <v>0</v>
      </c>
      <c r="AF336" s="0" t="n">
        <v>87.17</v>
      </c>
      <c r="AG336" s="0" t="n">
        <v>11.6</v>
      </c>
      <c r="AH336" s="0" t="n">
        <v>0</v>
      </c>
      <c r="AI336" s="0" t="n">
        <v>1</v>
      </c>
      <c r="AJ336" s="0" t="n">
        <v>6.94</v>
      </c>
      <c r="AK336" s="0" t="n">
        <v>6.94</v>
      </c>
      <c r="AL336" s="0" t="n">
        <v>1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14</v>
      </c>
      <c r="AU336" s="0" t="s">
        <v>62</v>
      </c>
      <c r="AV336" s="0" t="n">
        <v>0</v>
      </c>
      <c r="AW336" s="0" t="n">
        <v>2</v>
      </c>
      <c r="AX336" s="0" t="n">
        <v>144535102</v>
      </c>
      <c r="AY336" s="0" t="n">
        <v>1</v>
      </c>
      <c r="AZ336" s="0" t="n">
        <v>0</v>
      </c>
      <c r="BA336" s="0" t="n">
        <v>341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46</f>
        <v>0.027825</v>
      </c>
      <c r="CY336" s="0" t="n">
        <f aca="false">AB336</f>
        <v>604.96</v>
      </c>
      <c r="CZ336" s="0" t="n">
        <f aca="false">AF336</f>
        <v>87.17</v>
      </c>
      <c r="DA336" s="0" t="n">
        <f aca="false">AJ336</f>
        <v>6.94</v>
      </c>
      <c r="DB336" s="0" t="n">
        <v>0</v>
      </c>
    </row>
    <row r="337" customFormat="false" ht="12.75" hidden="false" customHeight="false" outlineLevel="0" collapsed="false">
      <c r="A337" s="0" t="n">
        <f aca="false">ROW(Source!A346)</f>
        <v>346</v>
      </c>
      <c r="B337" s="0" t="n">
        <v>144371635</v>
      </c>
      <c r="C337" s="0" t="n">
        <v>144535087</v>
      </c>
      <c r="D337" s="0" t="n">
        <v>115093823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565</v>
      </c>
      <c r="J337" s="0" t="s">
        <v>566</v>
      </c>
      <c r="K337" s="0" t="s">
        <v>567</v>
      </c>
      <c r="L337" s="0" t="n">
        <v>1301</v>
      </c>
      <c r="N337" s="0" t="n">
        <v>102138004</v>
      </c>
      <c r="O337" s="0" t="s">
        <v>448</v>
      </c>
      <c r="P337" s="0" t="s">
        <v>448</v>
      </c>
      <c r="Q337" s="0" t="n">
        <v>1</v>
      </c>
      <c r="W337" s="0" t="n">
        <v>0</v>
      </c>
      <c r="X337" s="0" t="n">
        <v>-1895804718</v>
      </c>
      <c r="Y337" s="0" t="n">
        <v>1050</v>
      </c>
      <c r="AA337" s="0" t="n">
        <v>171.49</v>
      </c>
      <c r="AB337" s="0" t="n">
        <v>0</v>
      </c>
      <c r="AC337" s="0" t="n">
        <v>0</v>
      </c>
      <c r="AD337" s="0" t="n">
        <v>0</v>
      </c>
      <c r="AE337" s="0" t="n">
        <v>24.71</v>
      </c>
      <c r="AF337" s="0" t="n">
        <v>0</v>
      </c>
      <c r="AG337" s="0" t="n">
        <v>0</v>
      </c>
      <c r="AH337" s="0" t="n">
        <v>0</v>
      </c>
      <c r="AI337" s="0" t="n">
        <v>6.94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1050</v>
      </c>
      <c r="AV337" s="0" t="n">
        <v>0</v>
      </c>
      <c r="AW337" s="0" t="n">
        <v>2</v>
      </c>
      <c r="AX337" s="0" t="n">
        <v>144535103</v>
      </c>
      <c r="AY337" s="0" t="n">
        <v>1</v>
      </c>
      <c r="AZ337" s="0" t="n">
        <v>0</v>
      </c>
      <c r="BA337" s="0" t="n">
        <v>342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46</f>
        <v>166.95</v>
      </c>
      <c r="CY337" s="0" t="n">
        <f aca="false">AA337</f>
        <v>171.49</v>
      </c>
      <c r="CZ337" s="0" t="n">
        <f aca="false">AE337</f>
        <v>24.71</v>
      </c>
      <c r="DA337" s="0" t="n">
        <f aca="false">AI337</f>
        <v>6.94</v>
      </c>
      <c r="DB337" s="0" t="n">
        <v>0</v>
      </c>
    </row>
    <row r="338" customFormat="false" ht="12.75" hidden="false" customHeight="false" outlineLevel="0" collapsed="false">
      <c r="A338" s="0" t="n">
        <f aca="false">ROW(Source!A346)</f>
        <v>346</v>
      </c>
      <c r="B338" s="0" t="n">
        <v>144371635</v>
      </c>
      <c r="C338" s="0" t="n">
        <v>144535087</v>
      </c>
      <c r="D338" s="0" t="n">
        <v>115093824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568</v>
      </c>
      <c r="J338" s="0" t="s">
        <v>569</v>
      </c>
      <c r="K338" s="0" t="s">
        <v>570</v>
      </c>
      <c r="L338" s="0" t="n">
        <v>1301</v>
      </c>
      <c r="N338" s="0" t="n">
        <v>102138004</v>
      </c>
      <c r="O338" s="0" t="s">
        <v>448</v>
      </c>
      <c r="P338" s="0" t="s">
        <v>448</v>
      </c>
      <c r="Q338" s="0" t="n">
        <v>1</v>
      </c>
      <c r="W338" s="0" t="n">
        <v>0</v>
      </c>
      <c r="X338" s="0" t="n">
        <v>340224330</v>
      </c>
      <c r="Y338" s="0" t="n">
        <v>100</v>
      </c>
      <c r="AA338" s="0" t="n">
        <v>142.06</v>
      </c>
      <c r="AB338" s="0" t="n">
        <v>0</v>
      </c>
      <c r="AC338" s="0" t="n">
        <v>0</v>
      </c>
      <c r="AD338" s="0" t="n">
        <v>0</v>
      </c>
      <c r="AE338" s="0" t="n">
        <v>20.47</v>
      </c>
      <c r="AF338" s="0" t="n">
        <v>0</v>
      </c>
      <c r="AG338" s="0" t="n">
        <v>0</v>
      </c>
      <c r="AH338" s="0" t="n">
        <v>0</v>
      </c>
      <c r="AI338" s="0" t="n">
        <v>6.94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100</v>
      </c>
      <c r="AV338" s="0" t="n">
        <v>0</v>
      </c>
      <c r="AW338" s="0" t="n">
        <v>2</v>
      </c>
      <c r="AX338" s="0" t="n">
        <v>144535104</v>
      </c>
      <c r="AY338" s="0" t="n">
        <v>1</v>
      </c>
      <c r="AZ338" s="0" t="n">
        <v>0</v>
      </c>
      <c r="BA338" s="0" t="n">
        <v>343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46</f>
        <v>15.9</v>
      </c>
      <c r="CY338" s="0" t="n">
        <f aca="false">AA338</f>
        <v>142.06</v>
      </c>
      <c r="CZ338" s="0" t="n">
        <f aca="false">AE338</f>
        <v>20.47</v>
      </c>
      <c r="DA338" s="0" t="n">
        <f aca="false">AI338</f>
        <v>6.94</v>
      </c>
      <c r="DB338" s="0" t="n">
        <v>0</v>
      </c>
    </row>
    <row r="339" customFormat="false" ht="12.75" hidden="false" customHeight="false" outlineLevel="0" collapsed="false">
      <c r="A339" s="0" t="n">
        <f aca="false">ROW(Source!A346)</f>
        <v>346</v>
      </c>
      <c r="B339" s="0" t="n">
        <v>144371635</v>
      </c>
      <c r="C339" s="0" t="n">
        <v>144535087</v>
      </c>
      <c r="D339" s="0" t="n">
        <v>115093826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571</v>
      </c>
      <c r="J339" s="0" t="s">
        <v>572</v>
      </c>
      <c r="K339" s="0" t="s">
        <v>573</v>
      </c>
      <c r="L339" s="0" t="n">
        <v>1355</v>
      </c>
      <c r="N339" s="0" t="n">
        <v>1010</v>
      </c>
      <c r="O339" s="0" t="s">
        <v>247</v>
      </c>
      <c r="P339" s="0" t="s">
        <v>247</v>
      </c>
      <c r="Q339" s="0" t="n">
        <v>100</v>
      </c>
      <c r="W339" s="0" t="n">
        <v>0</v>
      </c>
      <c r="X339" s="0" t="n">
        <v>170651311</v>
      </c>
      <c r="Y339" s="0" t="n">
        <v>0.7</v>
      </c>
      <c r="AA339" s="0" t="n">
        <v>2540.04</v>
      </c>
      <c r="AB339" s="0" t="n">
        <v>0</v>
      </c>
      <c r="AC339" s="0" t="n">
        <v>0</v>
      </c>
      <c r="AD339" s="0" t="n">
        <v>0</v>
      </c>
      <c r="AE339" s="0" t="n">
        <v>366</v>
      </c>
      <c r="AF339" s="0" t="n">
        <v>0</v>
      </c>
      <c r="AG339" s="0" t="n">
        <v>0</v>
      </c>
      <c r="AH339" s="0" t="n">
        <v>0</v>
      </c>
      <c r="AI339" s="0" t="n">
        <v>6.94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0.7</v>
      </c>
      <c r="AV339" s="0" t="n">
        <v>0</v>
      </c>
      <c r="AW339" s="0" t="n">
        <v>2</v>
      </c>
      <c r="AX339" s="0" t="n">
        <v>144535106</v>
      </c>
      <c r="AY339" s="0" t="n">
        <v>1</v>
      </c>
      <c r="AZ339" s="0" t="n">
        <v>0</v>
      </c>
      <c r="BA339" s="0" t="n">
        <v>345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46</f>
        <v>0.1113</v>
      </c>
      <c r="CY339" s="0" t="n">
        <f aca="false">AA339</f>
        <v>2540.04</v>
      </c>
      <c r="CZ339" s="0" t="n">
        <f aca="false">AE339</f>
        <v>366</v>
      </c>
      <c r="DA339" s="0" t="n">
        <f aca="false">AI339</f>
        <v>6.94</v>
      </c>
      <c r="DB339" s="0" t="n">
        <v>0</v>
      </c>
    </row>
    <row r="340" customFormat="false" ht="12.75" hidden="false" customHeight="false" outlineLevel="0" collapsed="false">
      <c r="A340" s="0" t="n">
        <f aca="false">ROW(Source!A347)</f>
        <v>347</v>
      </c>
      <c r="B340" s="0" t="n">
        <v>144371635</v>
      </c>
      <c r="C340" s="0" t="n">
        <v>152912456</v>
      </c>
      <c r="D340" s="0" t="n">
        <v>47841445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574</v>
      </c>
      <c r="K340" s="0" t="s">
        <v>575</v>
      </c>
      <c r="L340" s="0" t="n">
        <v>1369</v>
      </c>
      <c r="N340" s="0" t="n">
        <v>1013</v>
      </c>
      <c r="O340" s="0" t="s">
        <v>549</v>
      </c>
      <c r="P340" s="0" t="s">
        <v>549</v>
      </c>
      <c r="Q340" s="0" t="n">
        <v>1</v>
      </c>
      <c r="W340" s="0" t="n">
        <v>0</v>
      </c>
      <c r="X340" s="0" t="n">
        <v>1343512101</v>
      </c>
      <c r="Y340" s="0" t="n">
        <v>1.679</v>
      </c>
      <c r="AA340" s="0" t="n">
        <v>0</v>
      </c>
      <c r="AB340" s="0" t="n">
        <v>0</v>
      </c>
      <c r="AC340" s="0" t="n">
        <v>0</v>
      </c>
      <c r="AD340" s="0" t="n">
        <v>62.25</v>
      </c>
      <c r="AE340" s="0" t="n">
        <v>0</v>
      </c>
      <c r="AF340" s="0" t="n">
        <v>0</v>
      </c>
      <c r="AG340" s="0" t="n">
        <v>0</v>
      </c>
      <c r="AH340" s="0" t="n">
        <v>8.97</v>
      </c>
      <c r="AI340" s="0" t="n">
        <v>1</v>
      </c>
      <c r="AJ340" s="0" t="n">
        <v>1</v>
      </c>
      <c r="AK340" s="0" t="n">
        <v>1</v>
      </c>
      <c r="AL340" s="0" t="n">
        <v>6.94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1.46</v>
      </c>
      <c r="AU340" s="0" t="s">
        <v>71</v>
      </c>
      <c r="AV340" s="0" t="n">
        <v>1</v>
      </c>
      <c r="AW340" s="0" t="n">
        <v>2</v>
      </c>
      <c r="AX340" s="0" t="n">
        <v>152912466</v>
      </c>
      <c r="AY340" s="0" t="n">
        <v>1</v>
      </c>
      <c r="AZ340" s="0" t="n">
        <v>0</v>
      </c>
      <c r="BA340" s="0" t="n">
        <v>346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47</f>
        <v>6.716</v>
      </c>
      <c r="CY340" s="0" t="n">
        <f aca="false">AD340</f>
        <v>62.25</v>
      </c>
      <c r="CZ340" s="0" t="n">
        <f aca="false">AH340</f>
        <v>8.97</v>
      </c>
      <c r="DA340" s="0" t="n">
        <f aca="false">AL340</f>
        <v>6.94</v>
      </c>
      <c r="DB340" s="0" t="n">
        <v>0</v>
      </c>
    </row>
    <row r="341" customFormat="false" ht="12.75" hidden="false" customHeight="false" outlineLevel="0" collapsed="false">
      <c r="A341" s="0" t="n">
        <f aca="false">ROW(Source!A347)</f>
        <v>347</v>
      </c>
      <c r="B341" s="0" t="n">
        <v>144371635</v>
      </c>
      <c r="C341" s="0" t="n">
        <v>152912456</v>
      </c>
      <c r="D341" s="0" t="n">
        <v>115021185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576</v>
      </c>
      <c r="J341" s="0" t="s">
        <v>577</v>
      </c>
      <c r="K341" s="0" t="s">
        <v>578</v>
      </c>
      <c r="L341" s="0" t="n">
        <v>1368</v>
      </c>
      <c r="N341" s="0" t="n">
        <v>1011</v>
      </c>
      <c r="O341" s="0" t="s">
        <v>555</v>
      </c>
      <c r="P341" s="0" t="s">
        <v>555</v>
      </c>
      <c r="Q341" s="0" t="n">
        <v>1</v>
      </c>
      <c r="W341" s="0" t="n">
        <v>0</v>
      </c>
      <c r="X341" s="0" t="n">
        <v>733323170</v>
      </c>
      <c r="Y341" s="0" t="n">
        <v>0.15</v>
      </c>
      <c r="AA341" s="0" t="n">
        <v>0</v>
      </c>
      <c r="AB341" s="0" t="n">
        <v>56.21</v>
      </c>
      <c r="AC341" s="0" t="n">
        <v>0</v>
      </c>
      <c r="AD341" s="0" t="n">
        <v>0</v>
      </c>
      <c r="AE341" s="0" t="n">
        <v>0</v>
      </c>
      <c r="AF341" s="0" t="n">
        <v>8.1</v>
      </c>
      <c r="AG341" s="0" t="n">
        <v>0</v>
      </c>
      <c r="AH341" s="0" t="n">
        <v>0</v>
      </c>
      <c r="AI341" s="0" t="n">
        <v>1</v>
      </c>
      <c r="AJ341" s="0" t="n">
        <v>6.94</v>
      </c>
      <c r="AK341" s="0" t="n">
        <v>6.94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0.12</v>
      </c>
      <c r="AU341" s="0" t="s">
        <v>70</v>
      </c>
      <c r="AV341" s="0" t="n">
        <v>0</v>
      </c>
      <c r="AW341" s="0" t="n">
        <v>2</v>
      </c>
      <c r="AX341" s="0" t="n">
        <v>152912467</v>
      </c>
      <c r="AY341" s="0" t="n">
        <v>1</v>
      </c>
      <c r="AZ341" s="0" t="n">
        <v>0</v>
      </c>
      <c r="BA341" s="0" t="n">
        <v>347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47</f>
        <v>0.6</v>
      </c>
      <c r="CY341" s="0" t="n">
        <f aca="false">AB341</f>
        <v>56.21</v>
      </c>
      <c r="CZ341" s="0" t="n">
        <f aca="false">AF341</f>
        <v>8.1</v>
      </c>
      <c r="DA341" s="0" t="n">
        <f aca="false">AJ341</f>
        <v>6.94</v>
      </c>
      <c r="DB341" s="0" t="n">
        <v>0</v>
      </c>
    </row>
    <row r="342" customFormat="false" ht="12.75" hidden="false" customHeight="false" outlineLevel="0" collapsed="false">
      <c r="A342" s="0" t="n">
        <f aca="false">ROW(Source!A347)</f>
        <v>347</v>
      </c>
      <c r="B342" s="0" t="n">
        <v>144371635</v>
      </c>
      <c r="C342" s="0" t="n">
        <v>152912456</v>
      </c>
      <c r="D342" s="0" t="n">
        <v>115035984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559</v>
      </c>
      <c r="J342" s="0" t="s">
        <v>560</v>
      </c>
      <c r="K342" s="0" t="s">
        <v>561</v>
      </c>
      <c r="L342" s="0" t="n">
        <v>1368</v>
      </c>
      <c r="N342" s="0" t="n">
        <v>1011</v>
      </c>
      <c r="O342" s="0" t="s">
        <v>555</v>
      </c>
      <c r="P342" s="0" t="s">
        <v>555</v>
      </c>
      <c r="Q342" s="0" t="n">
        <v>1</v>
      </c>
      <c r="W342" s="0" t="n">
        <v>0</v>
      </c>
      <c r="X342" s="0" t="n">
        <v>-766305843</v>
      </c>
      <c r="Y342" s="0" t="n">
        <v>0.3375</v>
      </c>
      <c r="AA342" s="0" t="n">
        <v>0</v>
      </c>
      <c r="AB342" s="0" t="n">
        <v>13.53</v>
      </c>
      <c r="AC342" s="0" t="n">
        <v>0</v>
      </c>
      <c r="AD342" s="0" t="n">
        <v>0</v>
      </c>
      <c r="AE342" s="0" t="n">
        <v>0</v>
      </c>
      <c r="AF342" s="0" t="n">
        <v>1.95</v>
      </c>
      <c r="AG342" s="0" t="n">
        <v>0</v>
      </c>
      <c r="AH342" s="0" t="n">
        <v>0</v>
      </c>
      <c r="AI342" s="0" t="n">
        <v>1</v>
      </c>
      <c r="AJ342" s="0" t="n">
        <v>6.94</v>
      </c>
      <c r="AK342" s="0" t="n">
        <v>6.94</v>
      </c>
      <c r="AL342" s="0" t="n">
        <v>1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27</v>
      </c>
      <c r="AU342" s="0" t="s">
        <v>70</v>
      </c>
      <c r="AV342" s="0" t="n">
        <v>0</v>
      </c>
      <c r="AW342" s="0" t="n">
        <v>2</v>
      </c>
      <c r="AX342" s="0" t="n">
        <v>152912468</v>
      </c>
      <c r="AY342" s="0" t="n">
        <v>1</v>
      </c>
      <c r="AZ342" s="0" t="n">
        <v>0</v>
      </c>
      <c r="BA342" s="0" t="n">
        <v>348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47</f>
        <v>1.35</v>
      </c>
      <c r="CY342" s="0" t="n">
        <f aca="false">AB342</f>
        <v>13.53</v>
      </c>
      <c r="CZ342" s="0" t="n">
        <f aca="false">AF342</f>
        <v>1.95</v>
      </c>
      <c r="DA342" s="0" t="n">
        <f aca="false">AJ342</f>
        <v>6.94</v>
      </c>
      <c r="DB342" s="0" t="n">
        <v>0</v>
      </c>
    </row>
    <row r="343" customFormat="false" ht="12.75" hidden="false" customHeight="false" outlineLevel="0" collapsed="false">
      <c r="A343" s="0" t="n">
        <f aca="false">ROW(Source!A347)</f>
        <v>347</v>
      </c>
      <c r="B343" s="0" t="n">
        <v>144371635</v>
      </c>
      <c r="C343" s="0" t="n">
        <v>152912456</v>
      </c>
      <c r="D343" s="0" t="n">
        <v>115016508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62</v>
      </c>
      <c r="J343" s="0" t="s">
        <v>563</v>
      </c>
      <c r="K343" s="0" t="s">
        <v>564</v>
      </c>
      <c r="L343" s="0" t="n">
        <v>1368</v>
      </c>
      <c r="N343" s="0" t="n">
        <v>1011</v>
      </c>
      <c r="O343" s="0" t="s">
        <v>555</v>
      </c>
      <c r="P343" s="0" t="s">
        <v>555</v>
      </c>
      <c r="Q343" s="0" t="n">
        <v>1</v>
      </c>
      <c r="W343" s="0" t="n">
        <v>0</v>
      </c>
      <c r="X343" s="0" t="n">
        <v>-365761310</v>
      </c>
      <c r="Y343" s="0" t="n">
        <v>0.0125</v>
      </c>
      <c r="AA343" s="0" t="n">
        <v>0</v>
      </c>
      <c r="AB343" s="0" t="n">
        <v>604.96</v>
      </c>
      <c r="AC343" s="0" t="n">
        <v>80.5</v>
      </c>
      <c r="AD343" s="0" t="n">
        <v>0</v>
      </c>
      <c r="AE343" s="0" t="n">
        <v>0</v>
      </c>
      <c r="AF343" s="0" t="n">
        <v>87.17</v>
      </c>
      <c r="AG343" s="0" t="n">
        <v>11.6</v>
      </c>
      <c r="AH343" s="0" t="n">
        <v>0</v>
      </c>
      <c r="AI343" s="0" t="n">
        <v>1</v>
      </c>
      <c r="AJ343" s="0" t="n">
        <v>6.94</v>
      </c>
      <c r="AK343" s="0" t="n">
        <v>6.94</v>
      </c>
      <c r="AL343" s="0" t="n">
        <v>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0.01</v>
      </c>
      <c r="AU343" s="0" t="s">
        <v>70</v>
      </c>
      <c r="AV343" s="0" t="n">
        <v>0</v>
      </c>
      <c r="AW343" s="0" t="n">
        <v>2</v>
      </c>
      <c r="AX343" s="0" t="n">
        <v>152912469</v>
      </c>
      <c r="AY343" s="0" t="n">
        <v>1</v>
      </c>
      <c r="AZ343" s="0" t="n">
        <v>0</v>
      </c>
      <c r="BA343" s="0" t="n">
        <v>349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47</f>
        <v>0.05</v>
      </c>
      <c r="CY343" s="0" t="n">
        <f aca="false">AB343</f>
        <v>604.96</v>
      </c>
      <c r="CZ343" s="0" t="n">
        <f aca="false">AF343</f>
        <v>87.17</v>
      </c>
      <c r="DA343" s="0" t="n">
        <f aca="false">AJ343</f>
        <v>6.94</v>
      </c>
      <c r="DB343" s="0" t="n">
        <v>0</v>
      </c>
    </row>
    <row r="344" customFormat="false" ht="12.75" hidden="false" customHeight="false" outlineLevel="0" collapsed="false">
      <c r="A344" s="0" t="n">
        <f aca="false">ROW(Source!A347)</f>
        <v>347</v>
      </c>
      <c r="B344" s="0" t="n">
        <v>144371635</v>
      </c>
      <c r="C344" s="0" t="n">
        <v>152912456</v>
      </c>
      <c r="D344" s="0" t="n">
        <v>115040891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579</v>
      </c>
      <c r="J344" s="0" t="s">
        <v>580</v>
      </c>
      <c r="K344" s="0" t="s">
        <v>581</v>
      </c>
      <c r="L344" s="0" t="n">
        <v>1348</v>
      </c>
      <c r="N344" s="0" t="n">
        <v>1009</v>
      </c>
      <c r="O344" s="0" t="s">
        <v>136</v>
      </c>
      <c r="P344" s="0" t="s">
        <v>136</v>
      </c>
      <c r="Q344" s="0" t="n">
        <v>1000</v>
      </c>
      <c r="W344" s="0" t="n">
        <v>0</v>
      </c>
      <c r="X344" s="0" t="n">
        <v>1993187437</v>
      </c>
      <c r="Y344" s="0" t="n">
        <v>0.00011</v>
      </c>
      <c r="AA344" s="0" t="n">
        <v>71912.28</v>
      </c>
      <c r="AB344" s="0" t="n">
        <v>0</v>
      </c>
      <c r="AC344" s="0" t="n">
        <v>0</v>
      </c>
      <c r="AD344" s="0" t="n">
        <v>0</v>
      </c>
      <c r="AE344" s="0" t="n">
        <v>10362</v>
      </c>
      <c r="AF344" s="0" t="n">
        <v>0</v>
      </c>
      <c r="AG344" s="0" t="n">
        <v>0</v>
      </c>
      <c r="AH344" s="0" t="n">
        <v>0</v>
      </c>
      <c r="AI344" s="0" t="n">
        <v>6.94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1</v>
      </c>
      <c r="AP344" s="0" t="n">
        <v>0</v>
      </c>
      <c r="AQ344" s="0" t="n">
        <v>0</v>
      </c>
      <c r="AR344" s="0" t="n">
        <v>0</v>
      </c>
      <c r="AT344" s="0" t="n">
        <v>0.00011</v>
      </c>
      <c r="AV344" s="0" t="n">
        <v>0</v>
      </c>
      <c r="AW344" s="0" t="n">
        <v>2</v>
      </c>
      <c r="AX344" s="0" t="n">
        <v>152912470</v>
      </c>
      <c r="AY344" s="0" t="n">
        <v>1</v>
      </c>
      <c r="AZ344" s="0" t="n">
        <v>0</v>
      </c>
      <c r="BA344" s="0" t="n">
        <v>35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347</f>
        <v>0.00044</v>
      </c>
      <c r="CY344" s="0" t="n">
        <f aca="false">AA344</f>
        <v>71912.28</v>
      </c>
      <c r="CZ344" s="0" t="n">
        <f aca="false">AE344</f>
        <v>10362</v>
      </c>
      <c r="DA344" s="0" t="n">
        <f aca="false">AI344</f>
        <v>6.94</v>
      </c>
      <c r="DB344" s="0" t="n">
        <v>0</v>
      </c>
    </row>
    <row r="345" customFormat="false" ht="12.75" hidden="false" customHeight="false" outlineLevel="0" collapsed="false">
      <c r="A345" s="0" t="n">
        <f aca="false">ROW(Source!A347)</f>
        <v>347</v>
      </c>
      <c r="B345" s="0" t="n">
        <v>144371635</v>
      </c>
      <c r="C345" s="0" t="n">
        <v>152912456</v>
      </c>
      <c r="D345" s="0" t="n">
        <v>115048294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582</v>
      </c>
      <c r="J345" s="0" t="s">
        <v>583</v>
      </c>
      <c r="K345" s="0" t="s">
        <v>584</v>
      </c>
      <c r="L345" s="0" t="n">
        <v>1348</v>
      </c>
      <c r="N345" s="0" t="n">
        <v>1009</v>
      </c>
      <c r="O345" s="0" t="s">
        <v>136</v>
      </c>
      <c r="P345" s="0" t="s">
        <v>136</v>
      </c>
      <c r="Q345" s="0" t="n">
        <v>1000</v>
      </c>
      <c r="W345" s="0" t="n">
        <v>0</v>
      </c>
      <c r="X345" s="0" t="n">
        <v>-548211016</v>
      </c>
      <c r="Y345" s="0" t="n">
        <v>0.00043</v>
      </c>
      <c r="AA345" s="0" t="n">
        <v>45170.73</v>
      </c>
      <c r="AB345" s="0" t="n">
        <v>0</v>
      </c>
      <c r="AC345" s="0" t="n">
        <v>0</v>
      </c>
      <c r="AD345" s="0" t="n">
        <v>0</v>
      </c>
      <c r="AE345" s="0" t="n">
        <v>6508.75</v>
      </c>
      <c r="AF345" s="0" t="n">
        <v>0</v>
      </c>
      <c r="AG345" s="0" t="n">
        <v>0</v>
      </c>
      <c r="AH345" s="0" t="n">
        <v>0</v>
      </c>
      <c r="AI345" s="0" t="n">
        <v>6.94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0.00043</v>
      </c>
      <c r="AV345" s="0" t="n">
        <v>0</v>
      </c>
      <c r="AW345" s="0" t="n">
        <v>2</v>
      </c>
      <c r="AX345" s="0" t="n">
        <v>152912471</v>
      </c>
      <c r="AY345" s="0" t="n">
        <v>1</v>
      </c>
      <c r="AZ345" s="0" t="n">
        <v>0</v>
      </c>
      <c r="BA345" s="0" t="n">
        <v>351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347</f>
        <v>0.00172</v>
      </c>
      <c r="CY345" s="0" t="n">
        <f aca="false">AA345</f>
        <v>45170.73</v>
      </c>
      <c r="CZ345" s="0" t="n">
        <f aca="false">AE345</f>
        <v>6508.75</v>
      </c>
      <c r="DA345" s="0" t="n">
        <f aca="false">AI345</f>
        <v>6.94</v>
      </c>
      <c r="DB345" s="0" t="n">
        <v>0</v>
      </c>
    </row>
    <row r="346" customFormat="false" ht="12.75" hidden="false" customHeight="false" outlineLevel="0" collapsed="false">
      <c r="A346" s="0" t="n">
        <f aca="false">ROW(Source!A347)</f>
        <v>347</v>
      </c>
      <c r="B346" s="0" t="n">
        <v>144371635</v>
      </c>
      <c r="C346" s="0" t="n">
        <v>152912456</v>
      </c>
      <c r="D346" s="0" t="n">
        <v>115089887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76</v>
      </c>
      <c r="J346" s="0" t="s">
        <v>79</v>
      </c>
      <c r="K346" s="0" t="s">
        <v>77</v>
      </c>
      <c r="L346" s="0" t="n">
        <v>1327</v>
      </c>
      <c r="N346" s="0" t="n">
        <v>1005</v>
      </c>
      <c r="O346" s="0" t="s">
        <v>78</v>
      </c>
      <c r="P346" s="0" t="s">
        <v>78</v>
      </c>
      <c r="Q346" s="0" t="n">
        <v>1</v>
      </c>
      <c r="W346" s="0" t="n">
        <v>0</v>
      </c>
      <c r="X346" s="0" t="n">
        <v>1117509738</v>
      </c>
      <c r="Y346" s="0" t="n">
        <v>4</v>
      </c>
      <c r="AA346" s="0" t="n">
        <v>6426.44</v>
      </c>
      <c r="AB346" s="0" t="n">
        <v>0</v>
      </c>
      <c r="AC346" s="0" t="n">
        <v>0</v>
      </c>
      <c r="AD346" s="0" t="n">
        <v>0</v>
      </c>
      <c r="AE346" s="0" t="n">
        <v>926</v>
      </c>
      <c r="AF346" s="0" t="n">
        <v>0</v>
      </c>
      <c r="AG346" s="0" t="n">
        <v>0</v>
      </c>
      <c r="AH346" s="0" t="n">
        <v>0</v>
      </c>
      <c r="AI346" s="0" t="n">
        <v>6.94</v>
      </c>
      <c r="AJ346" s="0" t="n">
        <v>1</v>
      </c>
      <c r="AK346" s="0" t="n">
        <v>1</v>
      </c>
      <c r="AL346" s="0" t="n">
        <v>1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T346" s="0" t="n">
        <v>4</v>
      </c>
      <c r="AV346" s="0" t="n">
        <v>0</v>
      </c>
      <c r="AW346" s="0" t="n">
        <v>1</v>
      </c>
      <c r="AX346" s="0" t="n">
        <v>-1</v>
      </c>
      <c r="AY346" s="0" t="n">
        <v>0</v>
      </c>
      <c r="AZ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347</f>
        <v>16</v>
      </c>
      <c r="CY346" s="0" t="n">
        <f aca="false">AA346</f>
        <v>6426.44</v>
      </c>
      <c r="CZ346" s="0" t="n">
        <f aca="false">AE346</f>
        <v>926</v>
      </c>
      <c r="DA346" s="0" t="n">
        <f aca="false">AI346</f>
        <v>6.94</v>
      </c>
      <c r="DB346" s="0" t="n">
        <v>0</v>
      </c>
    </row>
    <row r="347" customFormat="false" ht="12.75" hidden="false" customHeight="false" outlineLevel="0" collapsed="false">
      <c r="A347" s="0" t="n">
        <f aca="false">ROW(Source!A347)</f>
        <v>347</v>
      </c>
      <c r="B347" s="0" t="n">
        <v>144371635</v>
      </c>
      <c r="C347" s="0" t="n">
        <v>152912456</v>
      </c>
      <c r="D347" s="0" t="n">
        <v>115059483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585</v>
      </c>
      <c r="J347" s="0" t="s">
        <v>586</v>
      </c>
      <c r="K347" s="0" t="s">
        <v>587</v>
      </c>
      <c r="L347" s="0" t="n">
        <v>1339</v>
      </c>
      <c r="N347" s="0" t="n">
        <v>1007</v>
      </c>
      <c r="O347" s="0" t="s">
        <v>588</v>
      </c>
      <c r="P347" s="0" t="s">
        <v>588</v>
      </c>
      <c r="Q347" s="0" t="n">
        <v>1</v>
      </c>
      <c r="W347" s="0" t="n">
        <v>0</v>
      </c>
      <c r="X347" s="0" t="n">
        <v>-412370370</v>
      </c>
      <c r="Y347" s="0" t="n">
        <v>0.0003</v>
      </c>
      <c r="AA347" s="0" t="n">
        <v>3607.41</v>
      </c>
      <c r="AB347" s="0" t="n">
        <v>0</v>
      </c>
      <c r="AC347" s="0" t="n">
        <v>0</v>
      </c>
      <c r="AD347" s="0" t="n">
        <v>0</v>
      </c>
      <c r="AE347" s="0" t="n">
        <v>519.8</v>
      </c>
      <c r="AF347" s="0" t="n">
        <v>0</v>
      </c>
      <c r="AG347" s="0" t="n">
        <v>0</v>
      </c>
      <c r="AH347" s="0" t="n">
        <v>0</v>
      </c>
      <c r="AI347" s="0" t="n">
        <v>6.94</v>
      </c>
      <c r="AJ347" s="0" t="n">
        <v>1</v>
      </c>
      <c r="AK347" s="0" t="n">
        <v>1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0003</v>
      </c>
      <c r="AV347" s="0" t="n">
        <v>0</v>
      </c>
      <c r="AW347" s="0" t="n">
        <v>2</v>
      </c>
      <c r="AX347" s="0" t="n">
        <v>152912473</v>
      </c>
      <c r="AY347" s="0" t="n">
        <v>1</v>
      </c>
      <c r="AZ347" s="0" t="n">
        <v>0</v>
      </c>
      <c r="BA347" s="0" t="n">
        <v>353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347</f>
        <v>0.0012</v>
      </c>
      <c r="CY347" s="0" t="n">
        <f aca="false">AA347</f>
        <v>3607.41</v>
      </c>
      <c r="CZ347" s="0" t="n">
        <f aca="false">AE347</f>
        <v>519.8</v>
      </c>
      <c r="DA347" s="0" t="n">
        <f aca="false">AI347</f>
        <v>6.94</v>
      </c>
      <c r="DB347" s="0" t="n">
        <v>0</v>
      </c>
    </row>
    <row r="348" customFormat="false" ht="12.75" hidden="false" customHeight="false" outlineLevel="0" collapsed="false">
      <c r="A348" s="0" t="n">
        <f aca="false">ROW(Source!A381)</f>
        <v>381</v>
      </c>
      <c r="B348" s="0" t="n">
        <v>144371635</v>
      </c>
      <c r="C348" s="0" t="n">
        <v>144536180</v>
      </c>
      <c r="D348" s="0" t="n">
        <v>47840853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589</v>
      </c>
      <c r="K348" s="0" t="s">
        <v>590</v>
      </c>
      <c r="L348" s="0" t="n">
        <v>1369</v>
      </c>
      <c r="N348" s="0" t="n">
        <v>1013</v>
      </c>
      <c r="O348" s="0" t="s">
        <v>549</v>
      </c>
      <c r="P348" s="0" t="s">
        <v>549</v>
      </c>
      <c r="Q348" s="0" t="n">
        <v>1</v>
      </c>
      <c r="W348" s="0" t="n">
        <v>0</v>
      </c>
      <c r="X348" s="0" t="n">
        <v>1774247228</v>
      </c>
      <c r="Y348" s="0" t="n">
        <v>69.87</v>
      </c>
      <c r="AA348" s="0" t="n">
        <v>0</v>
      </c>
      <c r="AB348" s="0" t="n">
        <v>0</v>
      </c>
      <c r="AC348" s="0" t="n">
        <v>0</v>
      </c>
      <c r="AD348" s="0" t="n">
        <v>59.2</v>
      </c>
      <c r="AE348" s="0" t="n">
        <v>0</v>
      </c>
      <c r="AF348" s="0" t="n">
        <v>0</v>
      </c>
      <c r="AG348" s="0" t="n">
        <v>0</v>
      </c>
      <c r="AH348" s="0" t="n">
        <v>8.53</v>
      </c>
      <c r="AI348" s="0" t="n">
        <v>1</v>
      </c>
      <c r="AJ348" s="0" t="n">
        <v>1</v>
      </c>
      <c r="AK348" s="0" t="n">
        <v>1</v>
      </c>
      <c r="AL348" s="0" t="n">
        <v>6.94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69.87</v>
      </c>
      <c r="AV348" s="0" t="n">
        <v>1</v>
      </c>
      <c r="AW348" s="0" t="n">
        <v>2</v>
      </c>
      <c r="AX348" s="0" t="n">
        <v>144536200</v>
      </c>
      <c r="AY348" s="0" t="n">
        <v>1</v>
      </c>
      <c r="AZ348" s="0" t="n">
        <v>0</v>
      </c>
      <c r="BA348" s="0" t="n">
        <v>354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381</f>
        <v>9.99141</v>
      </c>
      <c r="CY348" s="0" t="n">
        <f aca="false">AD348</f>
        <v>59.2</v>
      </c>
      <c r="CZ348" s="0" t="n">
        <f aca="false">AH348</f>
        <v>8.53</v>
      </c>
      <c r="DA348" s="0" t="n">
        <f aca="false">AL348</f>
        <v>6.94</v>
      </c>
      <c r="DB348" s="0" t="n">
        <v>0</v>
      </c>
    </row>
    <row r="349" customFormat="false" ht="12.75" hidden="false" customHeight="false" outlineLevel="0" collapsed="false">
      <c r="A349" s="0" t="n">
        <f aca="false">ROW(Source!A381)</f>
        <v>381</v>
      </c>
      <c r="B349" s="0" t="n">
        <v>144371635</v>
      </c>
      <c r="C349" s="0" t="n">
        <v>144536180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60</v>
      </c>
      <c r="K349" s="0" t="s">
        <v>550</v>
      </c>
      <c r="L349" s="0" t="n">
        <v>608254</v>
      </c>
      <c r="N349" s="0" t="n">
        <v>1013</v>
      </c>
      <c r="O349" s="0" t="s">
        <v>551</v>
      </c>
      <c r="P349" s="0" t="s">
        <v>551</v>
      </c>
      <c r="Q349" s="0" t="n">
        <v>1</v>
      </c>
      <c r="W349" s="0" t="n">
        <v>0</v>
      </c>
      <c r="X349" s="0" t="n">
        <v>-185737400</v>
      </c>
      <c r="Y349" s="0" t="n">
        <v>1.44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1</v>
      </c>
      <c r="AJ349" s="0" t="n">
        <v>1</v>
      </c>
      <c r="AK349" s="0" t="n">
        <v>6.94</v>
      </c>
      <c r="AL349" s="0" t="n">
        <v>1</v>
      </c>
      <c r="AN349" s="0" t="n">
        <v>0</v>
      </c>
      <c r="AO349" s="0" t="n">
        <v>1</v>
      </c>
      <c r="AP349" s="0" t="n">
        <v>0</v>
      </c>
      <c r="AQ349" s="0" t="n">
        <v>0</v>
      </c>
      <c r="AR349" s="0" t="n">
        <v>0</v>
      </c>
      <c r="AT349" s="0" t="n">
        <v>1.44</v>
      </c>
      <c r="AV349" s="0" t="n">
        <v>2</v>
      </c>
      <c r="AW349" s="0" t="n">
        <v>2</v>
      </c>
      <c r="AX349" s="0" t="n">
        <v>144536202</v>
      </c>
      <c r="AY349" s="0" t="n">
        <v>1</v>
      </c>
      <c r="AZ349" s="0" t="n">
        <v>0</v>
      </c>
      <c r="BA349" s="0" t="n">
        <v>355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381</f>
        <v>0.20592</v>
      </c>
      <c r="CY349" s="0" t="n">
        <f aca="false">AD349</f>
        <v>0</v>
      </c>
      <c r="CZ349" s="0" t="n">
        <f aca="false">AH349</f>
        <v>0</v>
      </c>
      <c r="DA349" s="0" t="n">
        <f aca="false">AL349</f>
        <v>1</v>
      </c>
      <c r="DB349" s="0" t="n">
        <v>0</v>
      </c>
    </row>
    <row r="350" customFormat="false" ht="12.75" hidden="false" customHeight="false" outlineLevel="0" collapsed="false">
      <c r="A350" s="0" t="n">
        <f aca="false">ROW(Source!A381)</f>
        <v>381</v>
      </c>
      <c r="B350" s="0" t="n">
        <v>144371635</v>
      </c>
      <c r="C350" s="0" t="n">
        <v>144536180</v>
      </c>
      <c r="D350" s="0" t="n">
        <v>115066410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591</v>
      </c>
      <c r="J350" s="0" t="s">
        <v>592</v>
      </c>
      <c r="K350" s="0" t="s">
        <v>593</v>
      </c>
      <c r="L350" s="0" t="n">
        <v>1368</v>
      </c>
      <c r="N350" s="0" t="n">
        <v>1011</v>
      </c>
      <c r="O350" s="0" t="s">
        <v>555</v>
      </c>
      <c r="P350" s="0" t="s">
        <v>555</v>
      </c>
      <c r="Q350" s="0" t="n">
        <v>1</v>
      </c>
      <c r="W350" s="0" t="n">
        <v>0</v>
      </c>
      <c r="X350" s="0" t="n">
        <v>341432456</v>
      </c>
      <c r="Y350" s="0" t="n">
        <v>1.44</v>
      </c>
      <c r="AA350" s="0" t="n">
        <v>0</v>
      </c>
      <c r="AB350" s="0" t="n">
        <v>216.94</v>
      </c>
      <c r="AC350" s="0" t="n">
        <v>93.69</v>
      </c>
      <c r="AD350" s="0" t="n">
        <v>0</v>
      </c>
      <c r="AE350" s="0" t="n">
        <v>0</v>
      </c>
      <c r="AF350" s="0" t="n">
        <v>31.26</v>
      </c>
      <c r="AG350" s="0" t="n">
        <v>13.5</v>
      </c>
      <c r="AH350" s="0" t="n">
        <v>0</v>
      </c>
      <c r="AI350" s="0" t="n">
        <v>1</v>
      </c>
      <c r="AJ350" s="0" t="n">
        <v>6.94</v>
      </c>
      <c r="AK350" s="0" t="n">
        <v>6.94</v>
      </c>
      <c r="AL350" s="0" t="n">
        <v>1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1.44</v>
      </c>
      <c r="AV350" s="0" t="n">
        <v>0</v>
      </c>
      <c r="AW350" s="0" t="n">
        <v>2</v>
      </c>
      <c r="AX350" s="0" t="n">
        <v>144536211</v>
      </c>
      <c r="AY350" s="0" t="n">
        <v>1</v>
      </c>
      <c r="AZ350" s="0" t="n">
        <v>0</v>
      </c>
      <c r="BA350" s="0" t="n">
        <v>356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381</f>
        <v>0.20592</v>
      </c>
      <c r="CY350" s="0" t="n">
        <f aca="false">AB350</f>
        <v>216.94</v>
      </c>
      <c r="CZ350" s="0" t="n">
        <f aca="false">AF350</f>
        <v>31.26</v>
      </c>
      <c r="DA350" s="0" t="n">
        <f aca="false">AJ350</f>
        <v>6.94</v>
      </c>
      <c r="DB350" s="0" t="n">
        <v>0</v>
      </c>
    </row>
    <row r="351" customFormat="false" ht="12.75" hidden="false" customHeight="false" outlineLevel="0" collapsed="false">
      <c r="A351" s="0" t="n">
        <f aca="false">ROW(Source!A381)</f>
        <v>381</v>
      </c>
      <c r="B351" s="0" t="n">
        <v>144371635</v>
      </c>
      <c r="C351" s="0" t="n">
        <v>144536180</v>
      </c>
      <c r="D351" s="0" t="n">
        <v>115259895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134</v>
      </c>
      <c r="J351" s="0" t="s">
        <v>137</v>
      </c>
      <c r="K351" s="0" t="s">
        <v>135</v>
      </c>
      <c r="L351" s="0" t="n">
        <v>1348</v>
      </c>
      <c r="N351" s="0" t="n">
        <v>1009</v>
      </c>
      <c r="O351" s="0" t="s">
        <v>136</v>
      </c>
      <c r="P351" s="0" t="s">
        <v>136</v>
      </c>
      <c r="Q351" s="0" t="n">
        <v>1000</v>
      </c>
      <c r="W351" s="0" t="n">
        <v>0</v>
      </c>
      <c r="X351" s="0" t="n">
        <v>68711460</v>
      </c>
      <c r="Y351" s="0" t="n">
        <v>5.2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6.94</v>
      </c>
      <c r="AJ351" s="0" t="n">
        <v>1</v>
      </c>
      <c r="AK351" s="0" t="n">
        <v>1</v>
      </c>
      <c r="AL351" s="0" t="n">
        <v>1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T351" s="0" t="n">
        <v>5.2</v>
      </c>
      <c r="AV351" s="0" t="n">
        <v>0</v>
      </c>
      <c r="AW351" s="0" t="n">
        <v>2</v>
      </c>
      <c r="AX351" s="0" t="n">
        <v>144536213</v>
      </c>
      <c r="AY351" s="0" t="n">
        <v>1</v>
      </c>
      <c r="AZ351" s="0" t="n">
        <v>0</v>
      </c>
      <c r="BA351" s="0" t="n">
        <v>357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381</f>
        <v>0.7436</v>
      </c>
      <c r="CY351" s="0" t="n">
        <f aca="false">AA351</f>
        <v>0</v>
      </c>
      <c r="CZ351" s="0" t="n">
        <f aca="false">AE351</f>
        <v>0</v>
      </c>
      <c r="DA351" s="0" t="n">
        <f aca="false">AI351</f>
        <v>6.94</v>
      </c>
      <c r="DB351" s="0" t="n">
        <v>0</v>
      </c>
    </row>
    <row r="352" customFormat="false" ht="12.75" hidden="false" customHeight="false" outlineLevel="0" collapsed="false">
      <c r="A352" s="0" t="n">
        <f aca="false">ROW(Source!A383)</f>
        <v>383</v>
      </c>
      <c r="B352" s="0" t="n">
        <v>144371635</v>
      </c>
      <c r="C352" s="0" t="n">
        <v>144536215</v>
      </c>
      <c r="D352" s="0" t="n">
        <v>47840853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589</v>
      </c>
      <c r="K352" s="0" t="s">
        <v>590</v>
      </c>
      <c r="L352" s="0" t="n">
        <v>1369</v>
      </c>
      <c r="N352" s="0" t="n">
        <v>1013</v>
      </c>
      <c r="O352" s="0" t="s">
        <v>549</v>
      </c>
      <c r="P352" s="0" t="s">
        <v>549</v>
      </c>
      <c r="Q352" s="0" t="n">
        <v>1</v>
      </c>
      <c r="W352" s="0" t="n">
        <v>0</v>
      </c>
      <c r="X352" s="0" t="n">
        <v>1774247228</v>
      </c>
      <c r="Y352" s="0" t="n">
        <v>111.2</v>
      </c>
      <c r="AA352" s="0" t="n">
        <v>0</v>
      </c>
      <c r="AB352" s="0" t="n">
        <v>0</v>
      </c>
      <c r="AC352" s="0" t="n">
        <v>0</v>
      </c>
      <c r="AD352" s="0" t="n">
        <v>59.2</v>
      </c>
      <c r="AE352" s="0" t="n">
        <v>0</v>
      </c>
      <c r="AF352" s="0" t="n">
        <v>0</v>
      </c>
      <c r="AG352" s="0" t="n">
        <v>0</v>
      </c>
      <c r="AH352" s="0" t="n">
        <v>8.53</v>
      </c>
      <c r="AI352" s="0" t="n">
        <v>1</v>
      </c>
      <c r="AJ352" s="0" t="n">
        <v>1</v>
      </c>
      <c r="AK352" s="0" t="n">
        <v>1</v>
      </c>
      <c r="AL352" s="0" t="n">
        <v>6.94</v>
      </c>
      <c r="AN352" s="0" t="n">
        <v>0</v>
      </c>
      <c r="AO352" s="0" t="n">
        <v>1</v>
      </c>
      <c r="AP352" s="0" t="n">
        <v>0</v>
      </c>
      <c r="AQ352" s="0" t="n">
        <v>0</v>
      </c>
      <c r="AR352" s="0" t="n">
        <v>0</v>
      </c>
      <c r="AT352" s="0" t="n">
        <v>111.2</v>
      </c>
      <c r="AV352" s="0" t="n">
        <v>1</v>
      </c>
      <c r="AW352" s="0" t="n">
        <v>2</v>
      </c>
      <c r="AX352" s="0" t="n">
        <v>144536222</v>
      </c>
      <c r="AY352" s="0" t="n">
        <v>1</v>
      </c>
      <c r="AZ352" s="0" t="n">
        <v>0</v>
      </c>
      <c r="BA352" s="0" t="n">
        <v>358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383</f>
        <v>15.9016</v>
      </c>
      <c r="CY352" s="0" t="n">
        <f aca="false">AD352</f>
        <v>59.2</v>
      </c>
      <c r="CZ352" s="0" t="n">
        <f aca="false">AH352</f>
        <v>8.53</v>
      </c>
      <c r="DA352" s="0" t="n">
        <f aca="false">AL352</f>
        <v>6.94</v>
      </c>
      <c r="DB352" s="0" t="n">
        <v>0</v>
      </c>
    </row>
    <row r="353" customFormat="false" ht="12.75" hidden="false" customHeight="false" outlineLevel="0" collapsed="false">
      <c r="A353" s="0" t="n">
        <f aca="false">ROW(Source!A383)</f>
        <v>383</v>
      </c>
      <c r="B353" s="0" t="n">
        <v>144371635</v>
      </c>
      <c r="C353" s="0" t="n">
        <v>144536215</v>
      </c>
      <c r="D353" s="0" t="n">
        <v>121548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60</v>
      </c>
      <c r="K353" s="0" t="s">
        <v>550</v>
      </c>
      <c r="L353" s="0" t="n">
        <v>608254</v>
      </c>
      <c r="N353" s="0" t="n">
        <v>1013</v>
      </c>
      <c r="O353" s="0" t="s">
        <v>551</v>
      </c>
      <c r="P353" s="0" t="s">
        <v>551</v>
      </c>
      <c r="Q353" s="0" t="n">
        <v>1</v>
      </c>
      <c r="W353" s="0" t="n">
        <v>0</v>
      </c>
      <c r="X353" s="0" t="n">
        <v>-185737400</v>
      </c>
      <c r="Y353" s="0" t="n">
        <v>21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1</v>
      </c>
      <c r="AJ353" s="0" t="n">
        <v>1</v>
      </c>
      <c r="AK353" s="0" t="n">
        <v>6.94</v>
      </c>
      <c r="AL353" s="0" t="n">
        <v>1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21</v>
      </c>
      <c r="AV353" s="0" t="n">
        <v>2</v>
      </c>
      <c r="AW353" s="0" t="n">
        <v>2</v>
      </c>
      <c r="AX353" s="0" t="n">
        <v>144536223</v>
      </c>
      <c r="AY353" s="0" t="n">
        <v>1</v>
      </c>
      <c r="AZ353" s="0" t="n">
        <v>0</v>
      </c>
      <c r="BA353" s="0" t="n">
        <v>359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383</f>
        <v>3.003</v>
      </c>
      <c r="CY353" s="0" t="n">
        <f aca="false">AD353</f>
        <v>0</v>
      </c>
      <c r="CZ353" s="0" t="n">
        <f aca="false">AH353</f>
        <v>0</v>
      </c>
      <c r="DA353" s="0" t="n">
        <f aca="false">AL353</f>
        <v>1</v>
      </c>
      <c r="DB353" s="0" t="n">
        <v>0</v>
      </c>
    </row>
    <row r="354" customFormat="false" ht="12.75" hidden="false" customHeight="false" outlineLevel="0" collapsed="false">
      <c r="A354" s="0" t="n">
        <f aca="false">ROW(Source!A383)</f>
        <v>383</v>
      </c>
      <c r="B354" s="0" t="n">
        <v>144371635</v>
      </c>
      <c r="C354" s="0" t="n">
        <v>144536215</v>
      </c>
      <c r="D354" s="0" t="n">
        <v>115066410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591</v>
      </c>
      <c r="J354" s="0" t="s">
        <v>592</v>
      </c>
      <c r="K354" s="0" t="s">
        <v>593</v>
      </c>
      <c r="L354" s="0" t="n">
        <v>1368</v>
      </c>
      <c r="N354" s="0" t="n">
        <v>1011</v>
      </c>
      <c r="O354" s="0" t="s">
        <v>555</v>
      </c>
      <c r="P354" s="0" t="s">
        <v>555</v>
      </c>
      <c r="Q354" s="0" t="n">
        <v>1</v>
      </c>
      <c r="W354" s="0" t="n">
        <v>0</v>
      </c>
      <c r="X354" s="0" t="n">
        <v>341432456</v>
      </c>
      <c r="Y354" s="0" t="n">
        <v>1.8</v>
      </c>
      <c r="AA354" s="0" t="n">
        <v>0</v>
      </c>
      <c r="AB354" s="0" t="n">
        <v>216.94</v>
      </c>
      <c r="AC354" s="0" t="n">
        <v>93.69</v>
      </c>
      <c r="AD354" s="0" t="n">
        <v>0</v>
      </c>
      <c r="AE354" s="0" t="n">
        <v>0</v>
      </c>
      <c r="AF354" s="0" t="n">
        <v>31.26</v>
      </c>
      <c r="AG354" s="0" t="n">
        <v>13.5</v>
      </c>
      <c r="AH354" s="0" t="n">
        <v>0</v>
      </c>
      <c r="AI354" s="0" t="n">
        <v>1</v>
      </c>
      <c r="AJ354" s="0" t="n">
        <v>6.94</v>
      </c>
      <c r="AK354" s="0" t="n">
        <v>6.94</v>
      </c>
      <c r="AL354" s="0" t="n">
        <v>1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1.8</v>
      </c>
      <c r="AV354" s="0" t="n">
        <v>0</v>
      </c>
      <c r="AW354" s="0" t="n">
        <v>2</v>
      </c>
      <c r="AX354" s="0" t="n">
        <v>144536224</v>
      </c>
      <c r="AY354" s="0" t="n">
        <v>1</v>
      </c>
      <c r="AZ354" s="0" t="n">
        <v>0</v>
      </c>
      <c r="BA354" s="0" t="n">
        <v>36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383</f>
        <v>0.2574</v>
      </c>
      <c r="CY354" s="0" t="n">
        <f aca="false">AB354</f>
        <v>216.94</v>
      </c>
      <c r="CZ354" s="0" t="n">
        <f aca="false">AF354</f>
        <v>31.26</v>
      </c>
      <c r="DA354" s="0" t="n">
        <f aca="false">AJ354</f>
        <v>6.94</v>
      </c>
      <c r="DB354" s="0" t="n">
        <v>0</v>
      </c>
    </row>
    <row r="355" customFormat="false" ht="12.75" hidden="false" customHeight="false" outlineLevel="0" collapsed="false">
      <c r="A355" s="0" t="n">
        <f aca="false">ROW(Source!A383)</f>
        <v>383</v>
      </c>
      <c r="B355" s="0" t="n">
        <v>144371635</v>
      </c>
      <c r="C355" s="0" t="n">
        <v>144536215</v>
      </c>
      <c r="D355" s="0" t="n">
        <v>115022373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594</v>
      </c>
      <c r="J355" s="0" t="s">
        <v>595</v>
      </c>
      <c r="K355" s="0" t="s">
        <v>596</v>
      </c>
      <c r="L355" s="0" t="n">
        <v>1368</v>
      </c>
      <c r="N355" s="0" t="n">
        <v>1011</v>
      </c>
      <c r="O355" s="0" t="s">
        <v>555</v>
      </c>
      <c r="P355" s="0" t="s">
        <v>555</v>
      </c>
      <c r="Q355" s="0" t="n">
        <v>1</v>
      </c>
      <c r="W355" s="0" t="n">
        <v>0</v>
      </c>
      <c r="X355" s="0" t="n">
        <v>-1418027447</v>
      </c>
      <c r="Y355" s="0" t="n">
        <v>19.2</v>
      </c>
      <c r="AA355" s="0" t="n">
        <v>0</v>
      </c>
      <c r="AB355" s="0" t="n">
        <v>624.6</v>
      </c>
      <c r="AC355" s="0" t="n">
        <v>69.82</v>
      </c>
      <c r="AD355" s="0" t="n">
        <v>0</v>
      </c>
      <c r="AE355" s="0" t="n">
        <v>0</v>
      </c>
      <c r="AF355" s="0" t="n">
        <v>90</v>
      </c>
      <c r="AG355" s="0" t="n">
        <v>10.06</v>
      </c>
      <c r="AH355" s="0" t="n">
        <v>0</v>
      </c>
      <c r="AI355" s="0" t="n">
        <v>1</v>
      </c>
      <c r="AJ355" s="0" t="n">
        <v>6.94</v>
      </c>
      <c r="AK355" s="0" t="n">
        <v>6.94</v>
      </c>
      <c r="AL355" s="0" t="n">
        <v>1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19.2</v>
      </c>
      <c r="AV355" s="0" t="n">
        <v>0</v>
      </c>
      <c r="AW355" s="0" t="n">
        <v>2</v>
      </c>
      <c r="AX355" s="0" t="n">
        <v>144536225</v>
      </c>
      <c r="AY355" s="0" t="n">
        <v>1</v>
      </c>
      <c r="AZ355" s="0" t="n">
        <v>0</v>
      </c>
      <c r="BA355" s="0" t="n">
        <v>361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383</f>
        <v>2.7456</v>
      </c>
      <c r="CY355" s="0" t="n">
        <f aca="false">AB355</f>
        <v>624.6</v>
      </c>
      <c r="CZ355" s="0" t="n">
        <f aca="false">AF355</f>
        <v>90</v>
      </c>
      <c r="DA355" s="0" t="n">
        <f aca="false">AJ355</f>
        <v>6.94</v>
      </c>
      <c r="DB355" s="0" t="n">
        <v>0</v>
      </c>
    </row>
    <row r="356" customFormat="false" ht="12.75" hidden="false" customHeight="false" outlineLevel="0" collapsed="false">
      <c r="A356" s="0" t="n">
        <f aca="false">ROW(Source!A383)</f>
        <v>383</v>
      </c>
      <c r="B356" s="0" t="n">
        <v>144371635</v>
      </c>
      <c r="C356" s="0" t="n">
        <v>144536215</v>
      </c>
      <c r="D356" s="0" t="n">
        <v>115023337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597</v>
      </c>
      <c r="J356" s="0" t="s">
        <v>598</v>
      </c>
      <c r="K356" s="0" t="s">
        <v>599</v>
      </c>
      <c r="L356" s="0" t="n">
        <v>1368</v>
      </c>
      <c r="N356" s="0" t="n">
        <v>1011</v>
      </c>
      <c r="O356" s="0" t="s">
        <v>555</v>
      </c>
      <c r="P356" s="0" t="s">
        <v>555</v>
      </c>
      <c r="Q356" s="0" t="n">
        <v>1</v>
      </c>
      <c r="W356" s="0" t="n">
        <v>0</v>
      </c>
      <c r="X356" s="0" t="n">
        <v>775724482</v>
      </c>
      <c r="Y356" s="0" t="n">
        <v>38.4</v>
      </c>
      <c r="AA356" s="0" t="n">
        <v>0</v>
      </c>
      <c r="AB356" s="0" t="n">
        <v>10.62</v>
      </c>
      <c r="AC356" s="0" t="n">
        <v>0</v>
      </c>
      <c r="AD356" s="0" t="n">
        <v>0</v>
      </c>
      <c r="AE356" s="0" t="n">
        <v>0</v>
      </c>
      <c r="AF356" s="0" t="n">
        <v>1.53</v>
      </c>
      <c r="AG356" s="0" t="n">
        <v>0</v>
      </c>
      <c r="AH356" s="0" t="n">
        <v>0</v>
      </c>
      <c r="AI356" s="0" t="n">
        <v>1</v>
      </c>
      <c r="AJ356" s="0" t="n">
        <v>6.94</v>
      </c>
      <c r="AK356" s="0" t="n">
        <v>6.94</v>
      </c>
      <c r="AL356" s="0" t="n">
        <v>1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38.4</v>
      </c>
      <c r="AV356" s="0" t="n">
        <v>0</v>
      </c>
      <c r="AW356" s="0" t="n">
        <v>2</v>
      </c>
      <c r="AX356" s="0" t="n">
        <v>144536226</v>
      </c>
      <c r="AY356" s="0" t="n">
        <v>1</v>
      </c>
      <c r="AZ356" s="0" t="n">
        <v>0</v>
      </c>
      <c r="BA356" s="0" t="n">
        <v>362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383</f>
        <v>5.4912</v>
      </c>
      <c r="CY356" s="0" t="n">
        <f aca="false">AB356</f>
        <v>10.62</v>
      </c>
      <c r="CZ356" s="0" t="n">
        <f aca="false">AF356</f>
        <v>1.53</v>
      </c>
      <c r="DA356" s="0" t="n">
        <f aca="false">AJ356</f>
        <v>6.94</v>
      </c>
      <c r="DB356" s="0" t="n">
        <v>0</v>
      </c>
    </row>
    <row r="357" customFormat="false" ht="12.75" hidden="false" customHeight="false" outlineLevel="0" collapsed="false">
      <c r="A357" s="0" t="n">
        <f aca="false">ROW(Source!A383)</f>
        <v>383</v>
      </c>
      <c r="B357" s="0" t="n">
        <v>144371635</v>
      </c>
      <c r="C357" s="0" t="n">
        <v>144536215</v>
      </c>
      <c r="D357" s="0" t="n">
        <v>115259895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34</v>
      </c>
      <c r="J357" s="0" t="s">
        <v>137</v>
      </c>
      <c r="K357" s="0" t="s">
        <v>135</v>
      </c>
      <c r="L357" s="0" t="n">
        <v>1348</v>
      </c>
      <c r="N357" s="0" t="n">
        <v>1009</v>
      </c>
      <c r="O357" s="0" t="s">
        <v>136</v>
      </c>
      <c r="P357" s="0" t="s">
        <v>136</v>
      </c>
      <c r="Q357" s="0" t="n">
        <v>1000</v>
      </c>
      <c r="W357" s="0" t="n">
        <v>0</v>
      </c>
      <c r="X357" s="0" t="n">
        <v>68711460</v>
      </c>
      <c r="Y357" s="0" t="n">
        <v>6.6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6.94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T357" s="0" t="n">
        <v>6.6</v>
      </c>
      <c r="AV357" s="0" t="n">
        <v>0</v>
      </c>
      <c r="AW357" s="0" t="n">
        <v>2</v>
      </c>
      <c r="AX357" s="0" t="n">
        <v>144536227</v>
      </c>
      <c r="AY357" s="0" t="n">
        <v>1</v>
      </c>
      <c r="AZ357" s="0" t="n">
        <v>0</v>
      </c>
      <c r="BA357" s="0" t="n">
        <v>363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383</f>
        <v>0.9438</v>
      </c>
      <c r="CY357" s="0" t="n">
        <f aca="false">AA357</f>
        <v>0</v>
      </c>
      <c r="CZ357" s="0" t="n">
        <f aca="false">AE357</f>
        <v>0</v>
      </c>
      <c r="DA357" s="0" t="n">
        <f aca="false">AI357</f>
        <v>6.94</v>
      </c>
      <c r="DB357" s="0" t="n">
        <v>0</v>
      </c>
    </row>
    <row r="358" customFormat="false" ht="12.75" hidden="false" customHeight="false" outlineLevel="0" collapsed="false">
      <c r="A358" s="0" t="n">
        <f aca="false">ROW(Source!A385)</f>
        <v>385</v>
      </c>
      <c r="B358" s="0" t="n">
        <v>144371635</v>
      </c>
      <c r="C358" s="0" t="n">
        <v>144536229</v>
      </c>
      <c r="D358" s="0" t="n">
        <v>47840614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600</v>
      </c>
      <c r="K358" s="0" t="s">
        <v>601</v>
      </c>
      <c r="L358" s="0" t="n">
        <v>1369</v>
      </c>
      <c r="N358" s="0" t="n">
        <v>1013</v>
      </c>
      <c r="O358" s="0" t="s">
        <v>549</v>
      </c>
      <c r="P358" s="0" t="s">
        <v>549</v>
      </c>
      <c r="Q358" s="0" t="n">
        <v>1</v>
      </c>
      <c r="W358" s="0" t="n">
        <v>0</v>
      </c>
      <c r="X358" s="0" t="n">
        <v>-2028629724</v>
      </c>
      <c r="Y358" s="0" t="n">
        <v>45.4365</v>
      </c>
      <c r="AA358" s="0" t="n">
        <v>0</v>
      </c>
      <c r="AB358" s="0" t="n">
        <v>0</v>
      </c>
      <c r="AC358" s="0" t="n">
        <v>0</v>
      </c>
      <c r="AD358" s="0" t="n">
        <v>55.1</v>
      </c>
      <c r="AE358" s="0" t="n">
        <v>0</v>
      </c>
      <c r="AF358" s="0" t="n">
        <v>0</v>
      </c>
      <c r="AG358" s="0" t="n">
        <v>0</v>
      </c>
      <c r="AH358" s="0" t="n">
        <v>7.94</v>
      </c>
      <c r="AI358" s="0" t="n">
        <v>1</v>
      </c>
      <c r="AJ358" s="0" t="n">
        <v>1</v>
      </c>
      <c r="AK358" s="0" t="n">
        <v>1</v>
      </c>
      <c r="AL358" s="0" t="n">
        <v>6.94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39.51</v>
      </c>
      <c r="AU358" s="0" t="s">
        <v>63</v>
      </c>
      <c r="AV358" s="0" t="n">
        <v>1</v>
      </c>
      <c r="AW358" s="0" t="n">
        <v>2</v>
      </c>
      <c r="AX358" s="0" t="n">
        <v>144536236</v>
      </c>
      <c r="AY358" s="0" t="n">
        <v>1</v>
      </c>
      <c r="AZ358" s="0" t="n">
        <v>0</v>
      </c>
      <c r="BA358" s="0" t="n">
        <v>364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385</f>
        <v>6.4974195</v>
      </c>
      <c r="CY358" s="0" t="n">
        <f aca="false">AD358</f>
        <v>55.1</v>
      </c>
      <c r="CZ358" s="0" t="n">
        <f aca="false">AH358</f>
        <v>7.94</v>
      </c>
      <c r="DA358" s="0" t="n">
        <f aca="false">AL358</f>
        <v>6.94</v>
      </c>
      <c r="DB358" s="0" t="n">
        <v>0</v>
      </c>
    </row>
    <row r="359" customFormat="false" ht="12.75" hidden="false" customHeight="false" outlineLevel="0" collapsed="false">
      <c r="A359" s="0" t="n">
        <f aca="false">ROW(Source!A385)</f>
        <v>385</v>
      </c>
      <c r="B359" s="0" t="n">
        <v>144371635</v>
      </c>
      <c r="C359" s="0" t="n">
        <v>144536229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0</v>
      </c>
      <c r="K359" s="0" t="s">
        <v>550</v>
      </c>
      <c r="L359" s="0" t="n">
        <v>608254</v>
      </c>
      <c r="N359" s="0" t="n">
        <v>1013</v>
      </c>
      <c r="O359" s="0" t="s">
        <v>551</v>
      </c>
      <c r="P359" s="0" t="s">
        <v>551</v>
      </c>
      <c r="Q359" s="0" t="n">
        <v>1</v>
      </c>
      <c r="W359" s="0" t="n">
        <v>0</v>
      </c>
      <c r="X359" s="0" t="n">
        <v>-185737400</v>
      </c>
      <c r="Y359" s="0" t="n">
        <v>1.5875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1</v>
      </c>
      <c r="AJ359" s="0" t="n">
        <v>1</v>
      </c>
      <c r="AK359" s="0" t="n">
        <v>6.94</v>
      </c>
      <c r="AL359" s="0" t="n">
        <v>1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1.27</v>
      </c>
      <c r="AU359" s="0" t="s">
        <v>62</v>
      </c>
      <c r="AV359" s="0" t="n">
        <v>2</v>
      </c>
      <c r="AW359" s="0" t="n">
        <v>2</v>
      </c>
      <c r="AX359" s="0" t="n">
        <v>144536237</v>
      </c>
      <c r="AY359" s="0" t="n">
        <v>1</v>
      </c>
      <c r="AZ359" s="0" t="n">
        <v>0</v>
      </c>
      <c r="BA359" s="0" t="n">
        <v>365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385</f>
        <v>0.2270125</v>
      </c>
      <c r="CY359" s="0" t="n">
        <f aca="false">AD359</f>
        <v>0</v>
      </c>
      <c r="CZ359" s="0" t="n">
        <f aca="false">AH359</f>
        <v>0</v>
      </c>
      <c r="DA359" s="0" t="n">
        <f aca="false">AL359</f>
        <v>1</v>
      </c>
      <c r="DB359" s="0" t="n">
        <v>0</v>
      </c>
    </row>
    <row r="360" customFormat="false" ht="12.75" hidden="false" customHeight="false" outlineLevel="0" collapsed="false">
      <c r="A360" s="0" t="n">
        <f aca="false">ROW(Source!A385)</f>
        <v>385</v>
      </c>
      <c r="B360" s="0" t="n">
        <v>144371635</v>
      </c>
      <c r="C360" s="0" t="n">
        <v>144536229</v>
      </c>
      <c r="D360" s="0" t="n">
        <v>115066410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591</v>
      </c>
      <c r="J360" s="0" t="s">
        <v>592</v>
      </c>
      <c r="K360" s="0" t="s">
        <v>593</v>
      </c>
      <c r="L360" s="0" t="n">
        <v>1368</v>
      </c>
      <c r="N360" s="0" t="n">
        <v>1011</v>
      </c>
      <c r="O360" s="0" t="s">
        <v>555</v>
      </c>
      <c r="P360" s="0" t="s">
        <v>555</v>
      </c>
      <c r="Q360" s="0" t="n">
        <v>1</v>
      </c>
      <c r="W360" s="0" t="n">
        <v>0</v>
      </c>
      <c r="X360" s="0" t="n">
        <v>341432456</v>
      </c>
      <c r="Y360" s="0" t="n">
        <v>1.5875</v>
      </c>
      <c r="AA360" s="0" t="n">
        <v>0</v>
      </c>
      <c r="AB360" s="0" t="n">
        <v>216.94</v>
      </c>
      <c r="AC360" s="0" t="n">
        <v>93.69</v>
      </c>
      <c r="AD360" s="0" t="n">
        <v>0</v>
      </c>
      <c r="AE360" s="0" t="n">
        <v>0</v>
      </c>
      <c r="AF360" s="0" t="n">
        <v>31.26</v>
      </c>
      <c r="AG360" s="0" t="n">
        <v>13.5</v>
      </c>
      <c r="AH360" s="0" t="n">
        <v>0</v>
      </c>
      <c r="AI360" s="0" t="n">
        <v>1</v>
      </c>
      <c r="AJ360" s="0" t="n">
        <v>6.94</v>
      </c>
      <c r="AK360" s="0" t="n">
        <v>6.94</v>
      </c>
      <c r="AL360" s="0" t="n">
        <v>1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1.27</v>
      </c>
      <c r="AU360" s="0" t="s">
        <v>62</v>
      </c>
      <c r="AV360" s="0" t="n">
        <v>0</v>
      </c>
      <c r="AW360" s="0" t="n">
        <v>2</v>
      </c>
      <c r="AX360" s="0" t="n">
        <v>144536238</v>
      </c>
      <c r="AY360" s="0" t="n">
        <v>1</v>
      </c>
      <c r="AZ360" s="0" t="n">
        <v>0</v>
      </c>
      <c r="BA360" s="0" t="n">
        <v>366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385</f>
        <v>0.2270125</v>
      </c>
      <c r="CY360" s="0" t="n">
        <f aca="false">AB360</f>
        <v>216.94</v>
      </c>
      <c r="CZ360" s="0" t="n">
        <f aca="false">AF360</f>
        <v>31.26</v>
      </c>
      <c r="DA360" s="0" t="n">
        <f aca="false">AJ360</f>
        <v>6.94</v>
      </c>
      <c r="DB360" s="0" t="n">
        <v>0</v>
      </c>
    </row>
    <row r="361" customFormat="false" ht="12.75" hidden="false" customHeight="false" outlineLevel="0" collapsed="false">
      <c r="A361" s="0" t="n">
        <f aca="false">ROW(Source!A385)</f>
        <v>385</v>
      </c>
      <c r="B361" s="0" t="n">
        <v>144371635</v>
      </c>
      <c r="C361" s="0" t="n">
        <v>144536229</v>
      </c>
      <c r="D361" s="0" t="n">
        <v>115022869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602</v>
      </c>
      <c r="J361" s="0" t="s">
        <v>603</v>
      </c>
      <c r="K361" s="0" t="s">
        <v>604</v>
      </c>
      <c r="L361" s="0" t="n">
        <v>1368</v>
      </c>
      <c r="N361" s="0" t="n">
        <v>1011</v>
      </c>
      <c r="O361" s="0" t="s">
        <v>555</v>
      </c>
      <c r="P361" s="0" t="s">
        <v>555</v>
      </c>
      <c r="Q361" s="0" t="n">
        <v>1</v>
      </c>
      <c r="W361" s="0" t="n">
        <v>0</v>
      </c>
      <c r="X361" s="0" t="n">
        <v>1560410255</v>
      </c>
      <c r="Y361" s="0" t="n">
        <v>11.3375</v>
      </c>
      <c r="AA361" s="0" t="n">
        <v>0</v>
      </c>
      <c r="AB361" s="0" t="n">
        <v>3.47</v>
      </c>
      <c r="AC361" s="0" t="n">
        <v>0</v>
      </c>
      <c r="AD361" s="0" t="n">
        <v>0</v>
      </c>
      <c r="AE361" s="0" t="n">
        <v>0</v>
      </c>
      <c r="AF361" s="0" t="n">
        <v>0.5</v>
      </c>
      <c r="AG361" s="0" t="n">
        <v>0</v>
      </c>
      <c r="AH361" s="0" t="n">
        <v>0</v>
      </c>
      <c r="AI361" s="0" t="n">
        <v>1</v>
      </c>
      <c r="AJ361" s="0" t="n">
        <v>6.94</v>
      </c>
      <c r="AK361" s="0" t="n">
        <v>6.94</v>
      </c>
      <c r="AL361" s="0" t="n">
        <v>1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9.07</v>
      </c>
      <c r="AU361" s="0" t="s">
        <v>62</v>
      </c>
      <c r="AV361" s="0" t="n">
        <v>0</v>
      </c>
      <c r="AW361" s="0" t="n">
        <v>2</v>
      </c>
      <c r="AX361" s="0" t="n">
        <v>144536239</v>
      </c>
      <c r="AY361" s="0" t="n">
        <v>1</v>
      </c>
      <c r="AZ361" s="0" t="n">
        <v>0</v>
      </c>
      <c r="BA361" s="0" t="n">
        <v>367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385</f>
        <v>1.6212625</v>
      </c>
      <c r="CY361" s="0" t="n">
        <f aca="false">AB361</f>
        <v>3.47</v>
      </c>
      <c r="CZ361" s="0" t="n">
        <f aca="false">AF361</f>
        <v>0.5</v>
      </c>
      <c r="DA361" s="0" t="n">
        <f aca="false">AJ361</f>
        <v>6.94</v>
      </c>
      <c r="DB361" s="0" t="n">
        <v>0</v>
      </c>
    </row>
    <row r="362" customFormat="false" ht="12.75" hidden="false" customHeight="false" outlineLevel="0" collapsed="false">
      <c r="A362" s="0" t="n">
        <f aca="false">ROW(Source!A385)</f>
        <v>385</v>
      </c>
      <c r="B362" s="0" t="n">
        <v>144371635</v>
      </c>
      <c r="C362" s="0" t="n">
        <v>144536229</v>
      </c>
      <c r="D362" s="0" t="n">
        <v>11506040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605</v>
      </c>
      <c r="J362" s="0" t="s">
        <v>606</v>
      </c>
      <c r="K362" s="0" t="s">
        <v>607</v>
      </c>
      <c r="L362" s="0" t="n">
        <v>1339</v>
      </c>
      <c r="N362" s="0" t="n">
        <v>1007</v>
      </c>
      <c r="O362" s="0" t="s">
        <v>588</v>
      </c>
      <c r="P362" s="0" t="s">
        <v>588</v>
      </c>
      <c r="Q362" s="0" t="n">
        <v>1</v>
      </c>
      <c r="W362" s="0" t="n">
        <v>0</v>
      </c>
      <c r="X362" s="0" t="n">
        <v>120559410</v>
      </c>
      <c r="Y362" s="0" t="n">
        <v>2.04</v>
      </c>
      <c r="AA362" s="0" t="n">
        <v>3805.2</v>
      </c>
      <c r="AB362" s="0" t="n">
        <v>0</v>
      </c>
      <c r="AC362" s="0" t="n">
        <v>0</v>
      </c>
      <c r="AD362" s="0" t="n">
        <v>0</v>
      </c>
      <c r="AE362" s="0" t="n">
        <v>548.3</v>
      </c>
      <c r="AF362" s="0" t="n">
        <v>0</v>
      </c>
      <c r="AG362" s="0" t="n">
        <v>0</v>
      </c>
      <c r="AH362" s="0" t="n">
        <v>0</v>
      </c>
      <c r="AI362" s="0" t="n">
        <v>6.94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2.04</v>
      </c>
      <c r="AV362" s="0" t="n">
        <v>0</v>
      </c>
      <c r="AW362" s="0" t="n">
        <v>2</v>
      </c>
      <c r="AX362" s="0" t="n">
        <v>144536240</v>
      </c>
      <c r="AY362" s="0" t="n">
        <v>1</v>
      </c>
      <c r="AZ362" s="0" t="n">
        <v>0</v>
      </c>
      <c r="BA362" s="0" t="n">
        <v>368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385</f>
        <v>0.29172</v>
      </c>
      <c r="CY362" s="0" t="n">
        <f aca="false">AA362</f>
        <v>3805.2</v>
      </c>
      <c r="CZ362" s="0" t="n">
        <f aca="false">AE362</f>
        <v>548.3</v>
      </c>
      <c r="DA362" s="0" t="n">
        <f aca="false">AI362</f>
        <v>6.94</v>
      </c>
      <c r="DB362" s="0" t="n">
        <v>0</v>
      </c>
    </row>
    <row r="363" customFormat="false" ht="12.75" hidden="false" customHeight="false" outlineLevel="0" collapsed="false">
      <c r="A363" s="0" t="n">
        <f aca="false">ROW(Source!A385)</f>
        <v>385</v>
      </c>
      <c r="B363" s="0" t="n">
        <v>144371635</v>
      </c>
      <c r="C363" s="0" t="n">
        <v>144536229</v>
      </c>
      <c r="D363" s="0" t="n">
        <v>115017389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608</v>
      </c>
      <c r="J363" s="0" t="s">
        <v>609</v>
      </c>
      <c r="K363" s="0" t="s">
        <v>610</v>
      </c>
      <c r="L363" s="0" t="n">
        <v>1339</v>
      </c>
      <c r="N363" s="0" t="n">
        <v>1007</v>
      </c>
      <c r="O363" s="0" t="s">
        <v>588</v>
      </c>
      <c r="P363" s="0" t="s">
        <v>588</v>
      </c>
      <c r="Q363" s="0" t="n">
        <v>1</v>
      </c>
      <c r="W363" s="0" t="n">
        <v>0</v>
      </c>
      <c r="X363" s="0" t="n">
        <v>11619063</v>
      </c>
      <c r="Y363" s="0" t="n">
        <v>3.5</v>
      </c>
      <c r="AA363" s="0" t="n">
        <v>16.93</v>
      </c>
      <c r="AB363" s="0" t="n">
        <v>0</v>
      </c>
      <c r="AC363" s="0" t="n">
        <v>0</v>
      </c>
      <c r="AD363" s="0" t="n">
        <v>0</v>
      </c>
      <c r="AE363" s="0" t="n">
        <v>2.44</v>
      </c>
      <c r="AF363" s="0" t="n">
        <v>0</v>
      </c>
      <c r="AG363" s="0" t="n">
        <v>0</v>
      </c>
      <c r="AH363" s="0" t="n">
        <v>0</v>
      </c>
      <c r="AI363" s="0" t="n">
        <v>6.94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3.5</v>
      </c>
      <c r="AV363" s="0" t="n">
        <v>0</v>
      </c>
      <c r="AW363" s="0" t="n">
        <v>2</v>
      </c>
      <c r="AX363" s="0" t="n">
        <v>144536241</v>
      </c>
      <c r="AY363" s="0" t="n">
        <v>1</v>
      </c>
      <c r="AZ363" s="0" t="n">
        <v>0</v>
      </c>
      <c r="BA363" s="0" t="n">
        <v>369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385</f>
        <v>0.5005</v>
      </c>
      <c r="CY363" s="0" t="n">
        <f aca="false">AA363</f>
        <v>16.93</v>
      </c>
      <c r="CZ363" s="0" t="n">
        <f aca="false">AE363</f>
        <v>2.44</v>
      </c>
      <c r="DA363" s="0" t="n">
        <f aca="false">AI363</f>
        <v>6.94</v>
      </c>
      <c r="DB363" s="0" t="n">
        <v>0</v>
      </c>
    </row>
    <row r="364" customFormat="false" ht="12.75" hidden="false" customHeight="false" outlineLevel="0" collapsed="false">
      <c r="A364" s="0" t="n">
        <f aca="false">ROW(Source!A386)</f>
        <v>386</v>
      </c>
      <c r="B364" s="0" t="n">
        <v>144371635</v>
      </c>
      <c r="C364" s="0" t="n">
        <v>144536242</v>
      </c>
      <c r="D364" s="0" t="n">
        <v>47840614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600</v>
      </c>
      <c r="K364" s="0" t="s">
        <v>601</v>
      </c>
      <c r="L364" s="0" t="n">
        <v>1369</v>
      </c>
      <c r="N364" s="0" t="n">
        <v>1013</v>
      </c>
      <c r="O364" s="0" t="s">
        <v>549</v>
      </c>
      <c r="P364" s="0" t="s">
        <v>549</v>
      </c>
      <c r="Q364" s="0" t="n">
        <v>1</v>
      </c>
      <c r="W364" s="0" t="n">
        <v>0</v>
      </c>
      <c r="X364" s="0" t="n">
        <v>-2028629724</v>
      </c>
      <c r="Y364" s="0" t="n">
        <v>2.3</v>
      </c>
      <c r="AA364" s="0" t="n">
        <v>0</v>
      </c>
      <c r="AB364" s="0" t="n">
        <v>0</v>
      </c>
      <c r="AC364" s="0" t="n">
        <v>0</v>
      </c>
      <c r="AD364" s="0" t="n">
        <v>55.1</v>
      </c>
      <c r="AE364" s="0" t="n">
        <v>0</v>
      </c>
      <c r="AF364" s="0" t="n">
        <v>0</v>
      </c>
      <c r="AG364" s="0" t="n">
        <v>0</v>
      </c>
      <c r="AH364" s="0" t="n">
        <v>7.94</v>
      </c>
      <c r="AI364" s="0" t="n">
        <v>1</v>
      </c>
      <c r="AJ364" s="0" t="n">
        <v>1</v>
      </c>
      <c r="AK364" s="0" t="n">
        <v>1</v>
      </c>
      <c r="AL364" s="0" t="n">
        <v>6.94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5</v>
      </c>
      <c r="AU364" s="0" t="s">
        <v>153</v>
      </c>
      <c r="AV364" s="0" t="n">
        <v>1</v>
      </c>
      <c r="AW364" s="0" t="n">
        <v>2</v>
      </c>
      <c r="AX364" s="0" t="n">
        <v>144536248</v>
      </c>
      <c r="AY364" s="0" t="n">
        <v>1</v>
      </c>
      <c r="AZ364" s="0" t="n">
        <v>0</v>
      </c>
      <c r="BA364" s="0" t="n">
        <v>37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386</f>
        <v>0.3289</v>
      </c>
      <c r="CY364" s="0" t="n">
        <f aca="false">AD364</f>
        <v>55.1</v>
      </c>
      <c r="CZ364" s="0" t="n">
        <f aca="false">AH364</f>
        <v>7.94</v>
      </c>
      <c r="DA364" s="0" t="n">
        <f aca="false">AL364</f>
        <v>6.94</v>
      </c>
      <c r="DB364" s="0" t="n">
        <v>0</v>
      </c>
    </row>
    <row r="365" customFormat="false" ht="12.75" hidden="false" customHeight="false" outlineLevel="0" collapsed="false">
      <c r="A365" s="0" t="n">
        <f aca="false">ROW(Source!A386)</f>
        <v>386</v>
      </c>
      <c r="B365" s="0" t="n">
        <v>144371635</v>
      </c>
      <c r="C365" s="0" t="n">
        <v>144536242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60</v>
      </c>
      <c r="K365" s="0" t="s">
        <v>550</v>
      </c>
      <c r="L365" s="0" t="n">
        <v>608254</v>
      </c>
      <c r="N365" s="0" t="n">
        <v>1013</v>
      </c>
      <c r="O365" s="0" t="s">
        <v>551</v>
      </c>
      <c r="P365" s="0" t="s">
        <v>551</v>
      </c>
      <c r="Q365" s="0" t="n">
        <v>1</v>
      </c>
      <c r="W365" s="0" t="n">
        <v>0</v>
      </c>
      <c r="X365" s="0" t="n">
        <v>-185737400</v>
      </c>
      <c r="Y365" s="0" t="n">
        <v>1.05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1</v>
      </c>
      <c r="AJ365" s="0" t="n">
        <v>1</v>
      </c>
      <c r="AK365" s="0" t="n">
        <v>6.94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21</v>
      </c>
      <c r="AU365" s="0" t="s">
        <v>152</v>
      </c>
      <c r="AV365" s="0" t="n">
        <v>2</v>
      </c>
      <c r="AW365" s="0" t="n">
        <v>2</v>
      </c>
      <c r="AX365" s="0" t="n">
        <v>144536249</v>
      </c>
      <c r="AY365" s="0" t="n">
        <v>1</v>
      </c>
      <c r="AZ365" s="0" t="n">
        <v>0</v>
      </c>
      <c r="BA365" s="0" t="n">
        <v>371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386</f>
        <v>0.15015</v>
      </c>
      <c r="CY365" s="0" t="n">
        <f aca="false">AD365</f>
        <v>0</v>
      </c>
      <c r="CZ365" s="0" t="n">
        <f aca="false">AH365</f>
        <v>0</v>
      </c>
      <c r="DA365" s="0" t="n">
        <f aca="false">AL365</f>
        <v>1</v>
      </c>
      <c r="DB365" s="0" t="n">
        <v>0</v>
      </c>
    </row>
    <row r="366" customFormat="false" ht="12.75" hidden="false" customHeight="false" outlineLevel="0" collapsed="false">
      <c r="A366" s="0" t="n">
        <f aca="false">ROW(Source!A386)</f>
        <v>386</v>
      </c>
      <c r="B366" s="0" t="n">
        <v>144371635</v>
      </c>
      <c r="C366" s="0" t="n">
        <v>144536242</v>
      </c>
      <c r="D366" s="0" t="n">
        <v>11506641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91</v>
      </c>
      <c r="J366" s="0" t="s">
        <v>592</v>
      </c>
      <c r="K366" s="0" t="s">
        <v>593</v>
      </c>
      <c r="L366" s="0" t="n">
        <v>1368</v>
      </c>
      <c r="N366" s="0" t="n">
        <v>1011</v>
      </c>
      <c r="O366" s="0" t="s">
        <v>555</v>
      </c>
      <c r="P366" s="0" t="s">
        <v>555</v>
      </c>
      <c r="Q366" s="0" t="n">
        <v>1</v>
      </c>
      <c r="W366" s="0" t="n">
        <v>0</v>
      </c>
      <c r="X366" s="0" t="n">
        <v>341432456</v>
      </c>
      <c r="Y366" s="0" t="n">
        <v>1.05</v>
      </c>
      <c r="AA366" s="0" t="n">
        <v>0</v>
      </c>
      <c r="AB366" s="0" t="n">
        <v>216.94</v>
      </c>
      <c r="AC366" s="0" t="n">
        <v>93.69</v>
      </c>
      <c r="AD366" s="0" t="n">
        <v>0</v>
      </c>
      <c r="AE366" s="0" t="n">
        <v>0</v>
      </c>
      <c r="AF366" s="0" t="n">
        <v>31.26</v>
      </c>
      <c r="AG366" s="0" t="n">
        <v>13.5</v>
      </c>
      <c r="AH366" s="0" t="n">
        <v>0</v>
      </c>
      <c r="AI366" s="0" t="n">
        <v>1</v>
      </c>
      <c r="AJ366" s="0" t="n">
        <v>6.94</v>
      </c>
      <c r="AK366" s="0" t="n">
        <v>6.94</v>
      </c>
      <c r="AL366" s="0" t="n">
        <v>1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21</v>
      </c>
      <c r="AU366" s="0" t="s">
        <v>152</v>
      </c>
      <c r="AV366" s="0" t="n">
        <v>0</v>
      </c>
      <c r="AW366" s="0" t="n">
        <v>2</v>
      </c>
      <c r="AX366" s="0" t="n">
        <v>144536250</v>
      </c>
      <c r="AY366" s="0" t="n">
        <v>1</v>
      </c>
      <c r="AZ366" s="0" t="n">
        <v>0</v>
      </c>
      <c r="BA366" s="0" t="n">
        <v>372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386</f>
        <v>0.15015</v>
      </c>
      <c r="CY366" s="0" t="n">
        <f aca="false">AB366</f>
        <v>216.94</v>
      </c>
      <c r="CZ366" s="0" t="n">
        <f aca="false">AF366</f>
        <v>31.26</v>
      </c>
      <c r="DA366" s="0" t="n">
        <f aca="false">AJ366</f>
        <v>6.94</v>
      </c>
      <c r="DB366" s="0" t="n">
        <v>0</v>
      </c>
    </row>
    <row r="367" customFormat="false" ht="12.75" hidden="false" customHeight="false" outlineLevel="0" collapsed="false">
      <c r="A367" s="0" t="n">
        <f aca="false">ROW(Source!A386)</f>
        <v>386</v>
      </c>
      <c r="B367" s="0" t="n">
        <v>144371635</v>
      </c>
      <c r="C367" s="0" t="n">
        <v>144536242</v>
      </c>
      <c r="D367" s="0" t="n">
        <v>115022869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02</v>
      </c>
      <c r="J367" s="0" t="s">
        <v>603</v>
      </c>
      <c r="K367" s="0" t="s">
        <v>604</v>
      </c>
      <c r="L367" s="0" t="n">
        <v>1368</v>
      </c>
      <c r="N367" s="0" t="n">
        <v>1011</v>
      </c>
      <c r="O367" s="0" t="s">
        <v>555</v>
      </c>
      <c r="P367" s="0" t="s">
        <v>555</v>
      </c>
      <c r="Q367" s="0" t="n">
        <v>1</v>
      </c>
      <c r="W367" s="0" t="n">
        <v>0</v>
      </c>
      <c r="X367" s="0" t="n">
        <v>1560410255</v>
      </c>
      <c r="Y367" s="0" t="n">
        <v>11.6</v>
      </c>
      <c r="AA367" s="0" t="n">
        <v>0</v>
      </c>
      <c r="AB367" s="0" t="n">
        <v>3.47</v>
      </c>
      <c r="AC367" s="0" t="n">
        <v>0</v>
      </c>
      <c r="AD367" s="0" t="n">
        <v>0</v>
      </c>
      <c r="AE367" s="0" t="n">
        <v>0</v>
      </c>
      <c r="AF367" s="0" t="n">
        <v>0.5</v>
      </c>
      <c r="AG367" s="0" t="n">
        <v>0</v>
      </c>
      <c r="AH367" s="0" t="n">
        <v>0</v>
      </c>
      <c r="AI367" s="0" t="n">
        <v>1</v>
      </c>
      <c r="AJ367" s="0" t="n">
        <v>6.94</v>
      </c>
      <c r="AK367" s="0" t="n">
        <v>6.94</v>
      </c>
      <c r="AL367" s="0" t="n">
        <v>1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2.32</v>
      </c>
      <c r="AU367" s="0" t="s">
        <v>152</v>
      </c>
      <c r="AV367" s="0" t="n">
        <v>0</v>
      </c>
      <c r="AW367" s="0" t="n">
        <v>2</v>
      </c>
      <c r="AX367" s="0" t="n">
        <v>144536251</v>
      </c>
      <c r="AY367" s="0" t="n">
        <v>1</v>
      </c>
      <c r="AZ367" s="0" t="n">
        <v>0</v>
      </c>
      <c r="BA367" s="0" t="n">
        <v>373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386</f>
        <v>1.6588</v>
      </c>
      <c r="CY367" s="0" t="n">
        <f aca="false">AB367</f>
        <v>3.47</v>
      </c>
      <c r="CZ367" s="0" t="n">
        <f aca="false">AF367</f>
        <v>0.5</v>
      </c>
      <c r="DA367" s="0" t="n">
        <f aca="false">AJ367</f>
        <v>6.94</v>
      </c>
      <c r="DB367" s="0" t="n">
        <v>0</v>
      </c>
    </row>
    <row r="368" customFormat="false" ht="12.75" hidden="false" customHeight="false" outlineLevel="0" collapsed="false">
      <c r="A368" s="0" t="n">
        <f aca="false">ROW(Source!A386)</f>
        <v>386</v>
      </c>
      <c r="B368" s="0" t="n">
        <v>144371635</v>
      </c>
      <c r="C368" s="0" t="n">
        <v>144536242</v>
      </c>
      <c r="D368" s="0" t="n">
        <v>11506040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605</v>
      </c>
      <c r="J368" s="0" t="s">
        <v>606</v>
      </c>
      <c r="K368" s="0" t="s">
        <v>607</v>
      </c>
      <c r="L368" s="0" t="n">
        <v>1339</v>
      </c>
      <c r="N368" s="0" t="n">
        <v>1007</v>
      </c>
      <c r="O368" s="0" t="s">
        <v>588</v>
      </c>
      <c r="P368" s="0" t="s">
        <v>588</v>
      </c>
      <c r="Q368" s="0" t="n">
        <v>1</v>
      </c>
      <c r="W368" s="0" t="n">
        <v>0</v>
      </c>
      <c r="X368" s="0" t="n">
        <v>120559410</v>
      </c>
      <c r="Y368" s="0" t="n">
        <v>2.04</v>
      </c>
      <c r="AA368" s="0" t="n">
        <v>3805.2</v>
      </c>
      <c r="AB368" s="0" t="n">
        <v>0</v>
      </c>
      <c r="AC368" s="0" t="n">
        <v>0</v>
      </c>
      <c r="AD368" s="0" t="n">
        <v>0</v>
      </c>
      <c r="AE368" s="0" t="n">
        <v>548.3</v>
      </c>
      <c r="AF368" s="0" t="n">
        <v>0</v>
      </c>
      <c r="AG368" s="0" t="n">
        <v>0</v>
      </c>
      <c r="AH368" s="0" t="n">
        <v>0</v>
      </c>
      <c r="AI368" s="0" t="n">
        <v>6.94</v>
      </c>
      <c r="AJ368" s="0" t="n">
        <v>1</v>
      </c>
      <c r="AK368" s="0" t="n">
        <v>1</v>
      </c>
      <c r="AL368" s="0" t="n">
        <v>1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0.51</v>
      </c>
      <c r="AU368" s="0" t="s">
        <v>151</v>
      </c>
      <c r="AV368" s="0" t="n">
        <v>0</v>
      </c>
      <c r="AW368" s="0" t="n">
        <v>2</v>
      </c>
      <c r="AX368" s="0" t="n">
        <v>144536252</v>
      </c>
      <c r="AY368" s="0" t="n">
        <v>1</v>
      </c>
      <c r="AZ368" s="0" t="n">
        <v>0</v>
      </c>
      <c r="BA368" s="0" t="n">
        <v>374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386</f>
        <v>0.29172</v>
      </c>
      <c r="CY368" s="0" t="n">
        <f aca="false">AA368</f>
        <v>3805.2</v>
      </c>
      <c r="CZ368" s="0" t="n">
        <f aca="false">AE368</f>
        <v>548.3</v>
      </c>
      <c r="DA368" s="0" t="n">
        <f aca="false">AI368</f>
        <v>6.94</v>
      </c>
      <c r="DB368" s="0" t="n">
        <v>0</v>
      </c>
    </row>
    <row r="369" customFormat="false" ht="12.75" hidden="false" customHeight="false" outlineLevel="0" collapsed="false">
      <c r="A369" s="0" t="n">
        <f aca="false">ROW(Source!A387)</f>
        <v>387</v>
      </c>
      <c r="B369" s="0" t="n">
        <v>144371635</v>
      </c>
      <c r="C369" s="0" t="n">
        <v>144536253</v>
      </c>
      <c r="D369" s="0" t="n">
        <v>47841101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611</v>
      </c>
      <c r="K369" s="0" t="s">
        <v>612</v>
      </c>
      <c r="L369" s="0" t="n">
        <v>1369</v>
      </c>
      <c r="N369" s="0" t="n">
        <v>1013</v>
      </c>
      <c r="O369" s="0" t="s">
        <v>549</v>
      </c>
      <c r="P369" s="0" t="s">
        <v>549</v>
      </c>
      <c r="Q369" s="0" t="n">
        <v>1</v>
      </c>
      <c r="W369" s="0" t="n">
        <v>0</v>
      </c>
      <c r="X369" s="0" t="n">
        <v>657145562</v>
      </c>
      <c r="Y369" s="0" t="n">
        <v>14.536</v>
      </c>
      <c r="AA369" s="0" t="n">
        <v>0</v>
      </c>
      <c r="AB369" s="0" t="n">
        <v>0</v>
      </c>
      <c r="AC369" s="0" t="n">
        <v>0</v>
      </c>
      <c r="AD369" s="0" t="n">
        <v>61.49</v>
      </c>
      <c r="AE369" s="0" t="n">
        <v>0</v>
      </c>
      <c r="AF369" s="0" t="n">
        <v>0</v>
      </c>
      <c r="AG369" s="0" t="n">
        <v>0</v>
      </c>
      <c r="AH369" s="0" t="n">
        <v>8.86</v>
      </c>
      <c r="AI369" s="0" t="n">
        <v>1</v>
      </c>
      <c r="AJ369" s="0" t="n">
        <v>1</v>
      </c>
      <c r="AK369" s="0" t="n">
        <v>1</v>
      </c>
      <c r="AL369" s="0" t="n">
        <v>6.94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12.64</v>
      </c>
      <c r="AU369" s="0" t="s">
        <v>63</v>
      </c>
      <c r="AV369" s="0" t="n">
        <v>1</v>
      </c>
      <c r="AW369" s="0" t="n">
        <v>2</v>
      </c>
      <c r="AX369" s="0" t="n">
        <v>144536260</v>
      </c>
      <c r="AY369" s="0" t="n">
        <v>1</v>
      </c>
      <c r="AZ369" s="0" t="n">
        <v>0</v>
      </c>
      <c r="BA369" s="0" t="n">
        <v>375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387</f>
        <v>0.5716282</v>
      </c>
      <c r="CY369" s="0" t="n">
        <f aca="false">AD369</f>
        <v>61.49</v>
      </c>
      <c r="CZ369" s="0" t="n">
        <f aca="false">AH369</f>
        <v>8.86</v>
      </c>
      <c r="DA369" s="0" t="n">
        <f aca="false">AL369</f>
        <v>6.94</v>
      </c>
      <c r="DB369" s="0" t="n">
        <v>0</v>
      </c>
    </row>
    <row r="370" customFormat="false" ht="12.75" hidden="false" customHeight="false" outlineLevel="0" collapsed="false">
      <c r="A370" s="0" t="n">
        <f aca="false">ROW(Source!A387)</f>
        <v>387</v>
      </c>
      <c r="B370" s="0" t="n">
        <v>144371635</v>
      </c>
      <c r="C370" s="0" t="n">
        <v>144536253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60</v>
      </c>
      <c r="K370" s="0" t="s">
        <v>550</v>
      </c>
      <c r="L370" s="0" t="n">
        <v>608254</v>
      </c>
      <c r="N370" s="0" t="n">
        <v>1013</v>
      </c>
      <c r="O370" s="0" t="s">
        <v>551</v>
      </c>
      <c r="P370" s="0" t="s">
        <v>551</v>
      </c>
      <c r="Q370" s="0" t="n">
        <v>1</v>
      </c>
      <c r="W370" s="0" t="n">
        <v>0</v>
      </c>
      <c r="X370" s="0" t="n">
        <v>-185737400</v>
      </c>
      <c r="Y370" s="0" t="n">
        <v>0.2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1</v>
      </c>
      <c r="AJ370" s="0" t="n">
        <v>1</v>
      </c>
      <c r="AK370" s="0" t="n">
        <v>6.94</v>
      </c>
      <c r="AL370" s="0" t="n">
        <v>1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0.16</v>
      </c>
      <c r="AU370" s="0" t="s">
        <v>62</v>
      </c>
      <c r="AV370" s="0" t="n">
        <v>2</v>
      </c>
      <c r="AW370" s="0" t="n">
        <v>2</v>
      </c>
      <c r="AX370" s="0" t="n">
        <v>144536261</v>
      </c>
      <c r="AY370" s="0" t="n">
        <v>1</v>
      </c>
      <c r="AZ370" s="0" t="n">
        <v>0</v>
      </c>
      <c r="BA370" s="0" t="n">
        <v>376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387</f>
        <v>0.007865</v>
      </c>
      <c r="CY370" s="0" t="n">
        <f aca="false">AD370</f>
        <v>0</v>
      </c>
      <c r="CZ370" s="0" t="n">
        <f aca="false">AH370</f>
        <v>0</v>
      </c>
      <c r="DA370" s="0" t="n">
        <f aca="false">AL370</f>
        <v>1</v>
      </c>
      <c r="DB370" s="0" t="n">
        <v>0</v>
      </c>
    </row>
    <row r="371" customFormat="false" ht="12.75" hidden="false" customHeight="false" outlineLevel="0" collapsed="false">
      <c r="A371" s="0" t="n">
        <f aca="false">ROW(Source!A387)</f>
        <v>387</v>
      </c>
      <c r="B371" s="0" t="n">
        <v>144371635</v>
      </c>
      <c r="C371" s="0" t="n">
        <v>144536253</v>
      </c>
      <c r="D371" s="0" t="n">
        <v>115016565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552</v>
      </c>
      <c r="J371" s="0" t="s">
        <v>553</v>
      </c>
      <c r="K371" s="0" t="s">
        <v>554</v>
      </c>
      <c r="L371" s="0" t="n">
        <v>1368</v>
      </c>
      <c r="N371" s="0" t="n">
        <v>1011</v>
      </c>
      <c r="O371" s="0" t="s">
        <v>555</v>
      </c>
      <c r="P371" s="0" t="s">
        <v>555</v>
      </c>
      <c r="Q371" s="0" t="n">
        <v>1</v>
      </c>
      <c r="W371" s="0" t="n">
        <v>0</v>
      </c>
      <c r="X371" s="0" t="n">
        <v>969250665</v>
      </c>
      <c r="Y371" s="0" t="n">
        <v>0.2</v>
      </c>
      <c r="AA371" s="0" t="n">
        <v>0</v>
      </c>
      <c r="AB371" s="0" t="n">
        <v>777.21</v>
      </c>
      <c r="AC371" s="0" t="n">
        <v>93.69</v>
      </c>
      <c r="AD371" s="0" t="n">
        <v>0</v>
      </c>
      <c r="AE371" s="0" t="n">
        <v>0</v>
      </c>
      <c r="AF371" s="0" t="n">
        <v>111.99</v>
      </c>
      <c r="AG371" s="0" t="n">
        <v>13.5</v>
      </c>
      <c r="AH371" s="0" t="n">
        <v>0</v>
      </c>
      <c r="AI371" s="0" t="n">
        <v>1</v>
      </c>
      <c r="AJ371" s="0" t="n">
        <v>6.94</v>
      </c>
      <c r="AK371" s="0" t="n">
        <v>6.94</v>
      </c>
      <c r="AL371" s="0" t="n">
        <v>1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0.16</v>
      </c>
      <c r="AU371" s="0" t="s">
        <v>62</v>
      </c>
      <c r="AV371" s="0" t="n">
        <v>0</v>
      </c>
      <c r="AW371" s="0" t="n">
        <v>2</v>
      </c>
      <c r="AX371" s="0" t="n">
        <v>144536262</v>
      </c>
      <c r="AY371" s="0" t="n">
        <v>1</v>
      </c>
      <c r="AZ371" s="0" t="n">
        <v>0</v>
      </c>
      <c r="BA371" s="0" t="n">
        <v>377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387</f>
        <v>0.007865</v>
      </c>
      <c r="CY371" s="0" t="n">
        <f aca="false">AB371</f>
        <v>777.21</v>
      </c>
      <c r="CZ371" s="0" t="n">
        <f aca="false">AF371</f>
        <v>111.99</v>
      </c>
      <c r="DA371" s="0" t="n">
        <f aca="false">AJ371</f>
        <v>6.94</v>
      </c>
      <c r="DB371" s="0" t="n">
        <v>0</v>
      </c>
    </row>
    <row r="372" customFormat="false" ht="12.75" hidden="false" customHeight="false" outlineLevel="0" collapsed="false">
      <c r="A372" s="0" t="n">
        <f aca="false">ROW(Source!A387)</f>
        <v>387</v>
      </c>
      <c r="B372" s="0" t="n">
        <v>144371635</v>
      </c>
      <c r="C372" s="0" t="n">
        <v>144536253</v>
      </c>
      <c r="D372" s="0" t="n">
        <v>115016508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562</v>
      </c>
      <c r="J372" s="0" t="s">
        <v>563</v>
      </c>
      <c r="K372" s="0" t="s">
        <v>564</v>
      </c>
      <c r="L372" s="0" t="n">
        <v>1368</v>
      </c>
      <c r="N372" s="0" t="n">
        <v>1011</v>
      </c>
      <c r="O372" s="0" t="s">
        <v>555</v>
      </c>
      <c r="P372" s="0" t="s">
        <v>555</v>
      </c>
      <c r="Q372" s="0" t="n">
        <v>1</v>
      </c>
      <c r="W372" s="0" t="n">
        <v>0</v>
      </c>
      <c r="X372" s="0" t="n">
        <v>-365761310</v>
      </c>
      <c r="Y372" s="0" t="n">
        <v>0.275</v>
      </c>
      <c r="AA372" s="0" t="n">
        <v>0</v>
      </c>
      <c r="AB372" s="0" t="n">
        <v>604.96</v>
      </c>
      <c r="AC372" s="0" t="n">
        <v>80.5</v>
      </c>
      <c r="AD372" s="0" t="n">
        <v>0</v>
      </c>
      <c r="AE372" s="0" t="n">
        <v>0</v>
      </c>
      <c r="AF372" s="0" t="n">
        <v>87.17</v>
      </c>
      <c r="AG372" s="0" t="n">
        <v>11.6</v>
      </c>
      <c r="AH372" s="0" t="n">
        <v>0</v>
      </c>
      <c r="AI372" s="0" t="n">
        <v>1</v>
      </c>
      <c r="AJ372" s="0" t="n">
        <v>6.94</v>
      </c>
      <c r="AK372" s="0" t="n">
        <v>6.94</v>
      </c>
      <c r="AL372" s="0" t="n">
        <v>1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0.22</v>
      </c>
      <c r="AU372" s="0" t="s">
        <v>62</v>
      </c>
      <c r="AV372" s="0" t="n">
        <v>0</v>
      </c>
      <c r="AW372" s="0" t="n">
        <v>2</v>
      </c>
      <c r="AX372" s="0" t="n">
        <v>144536263</v>
      </c>
      <c r="AY372" s="0" t="n">
        <v>1</v>
      </c>
      <c r="AZ372" s="0" t="n">
        <v>0</v>
      </c>
      <c r="BA372" s="0" t="n">
        <v>378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387</f>
        <v>0.010814375</v>
      </c>
      <c r="CY372" s="0" t="n">
        <f aca="false">AB372</f>
        <v>604.96</v>
      </c>
      <c r="CZ372" s="0" t="n">
        <f aca="false">AF372</f>
        <v>87.17</v>
      </c>
      <c r="DA372" s="0" t="n">
        <f aca="false">AJ372</f>
        <v>6.94</v>
      </c>
      <c r="DB372" s="0" t="n">
        <v>0</v>
      </c>
    </row>
    <row r="373" customFormat="false" ht="12.75" hidden="false" customHeight="false" outlineLevel="0" collapsed="false">
      <c r="A373" s="0" t="n">
        <f aca="false">ROW(Source!A387)</f>
        <v>387</v>
      </c>
      <c r="B373" s="0" t="n">
        <v>144371635</v>
      </c>
      <c r="C373" s="0" t="n">
        <v>144536253</v>
      </c>
      <c r="D373" s="0" t="n">
        <v>115053062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613</v>
      </c>
      <c r="J373" s="0" t="s">
        <v>614</v>
      </c>
      <c r="K373" s="0" t="s">
        <v>615</v>
      </c>
      <c r="L373" s="0" t="n">
        <v>1348</v>
      </c>
      <c r="N373" s="0" t="n">
        <v>1009</v>
      </c>
      <c r="O373" s="0" t="s">
        <v>136</v>
      </c>
      <c r="P373" s="0" t="s">
        <v>136</v>
      </c>
      <c r="Q373" s="0" t="n">
        <v>1000</v>
      </c>
      <c r="W373" s="0" t="n">
        <v>0</v>
      </c>
      <c r="X373" s="0" t="n">
        <v>1048470600</v>
      </c>
      <c r="Y373" s="0" t="n">
        <v>0.028</v>
      </c>
      <c r="AA373" s="0" t="n">
        <v>70788</v>
      </c>
      <c r="AB373" s="0" t="n">
        <v>0</v>
      </c>
      <c r="AC373" s="0" t="n">
        <v>0</v>
      </c>
      <c r="AD373" s="0" t="n">
        <v>0</v>
      </c>
      <c r="AE373" s="0" t="n">
        <v>10200</v>
      </c>
      <c r="AF373" s="0" t="n">
        <v>0</v>
      </c>
      <c r="AG373" s="0" t="n">
        <v>0</v>
      </c>
      <c r="AH373" s="0" t="n">
        <v>0</v>
      </c>
      <c r="AI373" s="0" t="n">
        <v>6.94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0</v>
      </c>
      <c r="AQ373" s="0" t="n">
        <v>0</v>
      </c>
      <c r="AR373" s="0" t="n">
        <v>0</v>
      </c>
      <c r="AT373" s="0" t="n">
        <v>0.028</v>
      </c>
      <c r="AV373" s="0" t="n">
        <v>0</v>
      </c>
      <c r="AW373" s="0" t="n">
        <v>2</v>
      </c>
      <c r="AX373" s="0" t="n">
        <v>144536264</v>
      </c>
      <c r="AY373" s="0" t="n">
        <v>1</v>
      </c>
      <c r="AZ373" s="0" t="n">
        <v>0</v>
      </c>
      <c r="BA373" s="0" t="n">
        <v>379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387</f>
        <v>0.0011011</v>
      </c>
      <c r="CY373" s="0" t="n">
        <f aca="false">AA373</f>
        <v>70788</v>
      </c>
      <c r="CZ373" s="0" t="n">
        <f aca="false">AE373</f>
        <v>10200</v>
      </c>
      <c r="DA373" s="0" t="n">
        <f aca="false">AI373</f>
        <v>6.94</v>
      </c>
      <c r="DB373" s="0" t="n">
        <v>0</v>
      </c>
    </row>
    <row r="374" customFormat="false" ht="12.75" hidden="false" customHeight="false" outlineLevel="0" collapsed="false">
      <c r="A374" s="0" t="n">
        <f aca="false">ROW(Source!A387)</f>
        <v>387</v>
      </c>
      <c r="B374" s="0" t="n">
        <v>144371635</v>
      </c>
      <c r="C374" s="0" t="n">
        <v>144536253</v>
      </c>
      <c r="D374" s="0" t="n">
        <v>123078581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166</v>
      </c>
      <c r="J374" s="0" t="s">
        <v>168</v>
      </c>
      <c r="K374" s="0" t="s">
        <v>434</v>
      </c>
      <c r="L374" s="0" t="n">
        <v>1348</v>
      </c>
      <c r="N374" s="0" t="n">
        <v>1009</v>
      </c>
      <c r="O374" s="0" t="s">
        <v>136</v>
      </c>
      <c r="P374" s="0" t="s">
        <v>136</v>
      </c>
      <c r="Q374" s="0" t="n">
        <v>1000</v>
      </c>
      <c r="W374" s="0" t="n">
        <v>0</v>
      </c>
      <c r="X374" s="0" t="n">
        <v>-65627539</v>
      </c>
      <c r="Y374" s="0" t="n">
        <v>1</v>
      </c>
      <c r="AA374" s="0" t="n">
        <v>48222.52</v>
      </c>
      <c r="AB374" s="0" t="n">
        <v>0</v>
      </c>
      <c r="AC374" s="0" t="n">
        <v>0</v>
      </c>
      <c r="AD374" s="0" t="n">
        <v>0</v>
      </c>
      <c r="AE374" s="0" t="n">
        <v>6948.49</v>
      </c>
      <c r="AF374" s="0" t="n">
        <v>0</v>
      </c>
      <c r="AG374" s="0" t="n">
        <v>0</v>
      </c>
      <c r="AH374" s="0" t="n">
        <v>0</v>
      </c>
      <c r="AI374" s="0" t="n">
        <v>6.94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T374" s="0" t="n">
        <v>1</v>
      </c>
      <c r="AV374" s="0" t="n">
        <v>0</v>
      </c>
      <c r="AW374" s="0" t="n">
        <v>1</v>
      </c>
      <c r="AX374" s="0" t="n">
        <v>-1</v>
      </c>
      <c r="AY374" s="0" t="n">
        <v>0</v>
      </c>
      <c r="AZ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387</f>
        <v>0.039325</v>
      </c>
      <c r="CY374" s="0" t="n">
        <f aca="false">AA374</f>
        <v>48222.52</v>
      </c>
      <c r="CZ374" s="0" t="n">
        <f aca="false">AE374</f>
        <v>6948.49</v>
      </c>
      <c r="DA374" s="0" t="n">
        <f aca="false">AI374</f>
        <v>6.94</v>
      </c>
      <c r="DB374" s="0" t="n">
        <v>0</v>
      </c>
    </row>
    <row r="375" customFormat="false" ht="12.75" hidden="false" customHeight="false" outlineLevel="0" collapsed="false">
      <c r="A375" s="0" t="n">
        <f aca="false">ROW(Source!A387)</f>
        <v>387</v>
      </c>
      <c r="B375" s="0" t="n">
        <v>144371635</v>
      </c>
      <c r="C375" s="0" t="n">
        <v>144536253</v>
      </c>
      <c r="D375" s="0" t="n">
        <v>115059392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62</v>
      </c>
      <c r="J375" s="0" t="s">
        <v>164</v>
      </c>
      <c r="K375" s="0" t="s">
        <v>163</v>
      </c>
      <c r="L375" s="0" t="n">
        <v>1348</v>
      </c>
      <c r="N375" s="0" t="n">
        <v>1009</v>
      </c>
      <c r="O375" s="0" t="s">
        <v>136</v>
      </c>
      <c r="P375" s="0" t="s">
        <v>136</v>
      </c>
      <c r="Q375" s="0" t="n">
        <v>1000</v>
      </c>
      <c r="W375" s="0" t="n">
        <v>1</v>
      </c>
      <c r="X375" s="0" t="n">
        <v>-971207227</v>
      </c>
      <c r="Y375" s="0" t="n">
        <v>-1</v>
      </c>
      <c r="AA375" s="0" t="n">
        <v>39211</v>
      </c>
      <c r="AB375" s="0" t="n">
        <v>0</v>
      </c>
      <c r="AC375" s="0" t="n">
        <v>0</v>
      </c>
      <c r="AD375" s="0" t="n">
        <v>0</v>
      </c>
      <c r="AE375" s="0" t="n">
        <v>5650</v>
      </c>
      <c r="AF375" s="0" t="n">
        <v>0</v>
      </c>
      <c r="AG375" s="0" t="n">
        <v>0</v>
      </c>
      <c r="AH375" s="0" t="n">
        <v>0</v>
      </c>
      <c r="AI375" s="0" t="n">
        <v>6.94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-1</v>
      </c>
      <c r="AV375" s="0" t="n">
        <v>0</v>
      </c>
      <c r="AW375" s="0" t="n">
        <v>2</v>
      </c>
      <c r="AX375" s="0" t="n">
        <v>144536265</v>
      </c>
      <c r="AY375" s="0" t="n">
        <v>1</v>
      </c>
      <c r="AZ375" s="0" t="n">
        <v>6144</v>
      </c>
      <c r="BA375" s="0" t="n">
        <v>38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387</f>
        <v>-0.039325</v>
      </c>
      <c r="CY375" s="0" t="n">
        <f aca="false">AA375</f>
        <v>39211</v>
      </c>
      <c r="CZ375" s="0" t="n">
        <f aca="false">AE375</f>
        <v>5650</v>
      </c>
      <c r="DA375" s="0" t="n">
        <f aca="false">AI375</f>
        <v>6.94</v>
      </c>
      <c r="DB375" s="0" t="n">
        <v>0</v>
      </c>
    </row>
    <row r="376" customFormat="false" ht="12.75" hidden="false" customHeight="false" outlineLevel="0" collapsed="false">
      <c r="A376" s="0" t="n">
        <f aca="false">ROW(Source!A390)</f>
        <v>390</v>
      </c>
      <c r="B376" s="0" t="n">
        <v>144371635</v>
      </c>
      <c r="C376" s="0" t="n">
        <v>144536266</v>
      </c>
      <c r="D376" s="0" t="n">
        <v>47841023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616</v>
      </c>
      <c r="K376" s="0" t="s">
        <v>617</v>
      </c>
      <c r="L376" s="0" t="n">
        <v>1369</v>
      </c>
      <c r="N376" s="0" t="n">
        <v>1013</v>
      </c>
      <c r="O376" s="0" t="s">
        <v>549</v>
      </c>
      <c r="P376" s="0" t="s">
        <v>549</v>
      </c>
      <c r="Q376" s="0" t="n">
        <v>1</v>
      </c>
      <c r="W376" s="0" t="n">
        <v>0</v>
      </c>
      <c r="X376" s="0" t="n">
        <v>-1371206905</v>
      </c>
      <c r="Y376" s="0" t="n">
        <v>356.983</v>
      </c>
      <c r="AA376" s="0" t="n">
        <v>0</v>
      </c>
      <c r="AB376" s="0" t="n">
        <v>0</v>
      </c>
      <c r="AC376" s="0" t="n">
        <v>0</v>
      </c>
      <c r="AD376" s="0" t="n">
        <v>60.66</v>
      </c>
      <c r="AE376" s="0" t="n">
        <v>0</v>
      </c>
      <c r="AF376" s="0" t="n">
        <v>0</v>
      </c>
      <c r="AG376" s="0" t="n">
        <v>0</v>
      </c>
      <c r="AH376" s="0" t="n">
        <v>8.74</v>
      </c>
      <c r="AI376" s="0" t="n">
        <v>1</v>
      </c>
      <c r="AJ376" s="0" t="n">
        <v>1</v>
      </c>
      <c r="AK376" s="0" t="n">
        <v>1</v>
      </c>
      <c r="AL376" s="0" t="n">
        <v>6.94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310.42</v>
      </c>
      <c r="AU376" s="0" t="s">
        <v>63</v>
      </c>
      <c r="AV376" s="0" t="n">
        <v>1</v>
      </c>
      <c r="AW376" s="0" t="n">
        <v>2</v>
      </c>
      <c r="AX376" s="0" t="n">
        <v>144536278</v>
      </c>
      <c r="AY376" s="0" t="n">
        <v>1</v>
      </c>
      <c r="AZ376" s="0" t="n">
        <v>0</v>
      </c>
      <c r="BA376" s="0" t="n">
        <v>381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390</f>
        <v>51.048569</v>
      </c>
      <c r="CY376" s="0" t="n">
        <f aca="false">AD376</f>
        <v>60.66</v>
      </c>
      <c r="CZ376" s="0" t="n">
        <f aca="false">AH376</f>
        <v>8.74</v>
      </c>
      <c r="DA376" s="0" t="n">
        <f aca="false">AL376</f>
        <v>6.94</v>
      </c>
      <c r="DB376" s="0" t="n">
        <v>0</v>
      </c>
    </row>
    <row r="377" customFormat="false" ht="12.75" hidden="false" customHeight="false" outlineLevel="0" collapsed="false">
      <c r="A377" s="0" t="n">
        <f aca="false">ROW(Source!A390)</f>
        <v>390</v>
      </c>
      <c r="B377" s="0" t="n">
        <v>144371635</v>
      </c>
      <c r="C377" s="0" t="n">
        <v>144536266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60</v>
      </c>
      <c r="K377" s="0" t="s">
        <v>550</v>
      </c>
      <c r="L377" s="0" t="n">
        <v>608254</v>
      </c>
      <c r="N377" s="0" t="n">
        <v>1013</v>
      </c>
      <c r="O377" s="0" t="s">
        <v>551</v>
      </c>
      <c r="P377" s="0" t="s">
        <v>551</v>
      </c>
      <c r="Q377" s="0" t="n">
        <v>1</v>
      </c>
      <c r="W377" s="0" t="n">
        <v>0</v>
      </c>
      <c r="X377" s="0" t="n">
        <v>-185737400</v>
      </c>
      <c r="Y377" s="0" t="n">
        <v>2.15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1</v>
      </c>
      <c r="AJ377" s="0" t="n">
        <v>1</v>
      </c>
      <c r="AK377" s="0" t="n">
        <v>6.94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1.72</v>
      </c>
      <c r="AU377" s="0" t="s">
        <v>62</v>
      </c>
      <c r="AV377" s="0" t="n">
        <v>2</v>
      </c>
      <c r="AW377" s="0" t="n">
        <v>2</v>
      </c>
      <c r="AX377" s="0" t="n">
        <v>144536279</v>
      </c>
      <c r="AY377" s="0" t="n">
        <v>1</v>
      </c>
      <c r="AZ377" s="0" t="n">
        <v>0</v>
      </c>
      <c r="BA377" s="0" t="n">
        <v>382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390</f>
        <v>0.30745</v>
      </c>
      <c r="CY377" s="0" t="n">
        <f aca="false">AD377</f>
        <v>0</v>
      </c>
      <c r="CZ377" s="0" t="n">
        <f aca="false">AH377</f>
        <v>0</v>
      </c>
      <c r="DA377" s="0" t="n">
        <f aca="false">AL377</f>
        <v>1</v>
      </c>
      <c r="DB377" s="0" t="n">
        <v>0</v>
      </c>
    </row>
    <row r="378" customFormat="false" ht="12.75" hidden="false" customHeight="false" outlineLevel="0" collapsed="false">
      <c r="A378" s="0" t="n">
        <f aca="false">ROW(Source!A390)</f>
        <v>390</v>
      </c>
      <c r="B378" s="0" t="n">
        <v>144371635</v>
      </c>
      <c r="C378" s="0" t="n">
        <v>144536266</v>
      </c>
      <c r="D378" s="0" t="n">
        <v>115069430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618</v>
      </c>
      <c r="J378" s="0" t="s">
        <v>619</v>
      </c>
      <c r="K378" s="0" t="s">
        <v>620</v>
      </c>
      <c r="L378" s="0" t="n">
        <v>1368</v>
      </c>
      <c r="N378" s="0" t="n">
        <v>1011</v>
      </c>
      <c r="O378" s="0" t="s">
        <v>555</v>
      </c>
      <c r="P378" s="0" t="s">
        <v>555</v>
      </c>
      <c r="Q378" s="0" t="n">
        <v>1</v>
      </c>
      <c r="W378" s="0" t="n">
        <v>0</v>
      </c>
      <c r="X378" s="0" t="n">
        <v>-1347679350</v>
      </c>
      <c r="Y378" s="0" t="n">
        <v>0.025</v>
      </c>
      <c r="AA378" s="0" t="n">
        <v>0</v>
      </c>
      <c r="AB378" s="0" t="n">
        <v>579</v>
      </c>
      <c r="AC378" s="0" t="n">
        <v>93.69</v>
      </c>
      <c r="AD378" s="0" t="n">
        <v>0</v>
      </c>
      <c r="AE378" s="0" t="n">
        <v>0</v>
      </c>
      <c r="AF378" s="0" t="n">
        <v>83.43</v>
      </c>
      <c r="AG378" s="0" t="n">
        <v>13.5</v>
      </c>
      <c r="AH378" s="0" t="n">
        <v>0</v>
      </c>
      <c r="AI378" s="0" t="n">
        <v>1</v>
      </c>
      <c r="AJ378" s="0" t="n">
        <v>6.94</v>
      </c>
      <c r="AK378" s="0" t="n">
        <v>6.94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02</v>
      </c>
      <c r="AU378" s="0" t="s">
        <v>62</v>
      </c>
      <c r="AV378" s="0" t="n">
        <v>0</v>
      </c>
      <c r="AW378" s="0" t="n">
        <v>2</v>
      </c>
      <c r="AX378" s="0" t="n">
        <v>144536280</v>
      </c>
      <c r="AY378" s="0" t="n">
        <v>1</v>
      </c>
      <c r="AZ378" s="0" t="n">
        <v>0</v>
      </c>
      <c r="BA378" s="0" t="n">
        <v>383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390</f>
        <v>0.003575</v>
      </c>
      <c r="CY378" s="0" t="n">
        <f aca="false">AB378</f>
        <v>579</v>
      </c>
      <c r="CZ378" s="0" t="n">
        <f aca="false">AF378</f>
        <v>83.43</v>
      </c>
      <c r="DA378" s="0" t="n">
        <f aca="false">AJ378</f>
        <v>6.94</v>
      </c>
      <c r="DB378" s="0" t="n">
        <v>0</v>
      </c>
    </row>
    <row r="379" customFormat="false" ht="12.75" hidden="false" customHeight="false" outlineLevel="0" collapsed="false">
      <c r="A379" s="0" t="n">
        <f aca="false">ROW(Source!A390)</f>
        <v>390</v>
      </c>
      <c r="B379" s="0" t="n">
        <v>144371635</v>
      </c>
      <c r="C379" s="0" t="n">
        <v>144536266</v>
      </c>
      <c r="D379" s="0" t="n">
        <v>115064733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621</v>
      </c>
      <c r="J379" s="0" t="s">
        <v>622</v>
      </c>
      <c r="K379" s="0" t="s">
        <v>623</v>
      </c>
      <c r="L379" s="0" t="n">
        <v>1368</v>
      </c>
      <c r="N379" s="0" t="n">
        <v>1011</v>
      </c>
      <c r="O379" s="0" t="s">
        <v>555</v>
      </c>
      <c r="P379" s="0" t="s">
        <v>555</v>
      </c>
      <c r="Q379" s="0" t="n">
        <v>1</v>
      </c>
      <c r="W379" s="0" t="n">
        <v>0</v>
      </c>
      <c r="X379" s="0" t="n">
        <v>-221431183</v>
      </c>
      <c r="Y379" s="0" t="n">
        <v>0.0125</v>
      </c>
      <c r="AA379" s="0" t="n">
        <v>0</v>
      </c>
      <c r="AB379" s="0" t="n">
        <v>610.79</v>
      </c>
      <c r="AC379" s="0" t="n">
        <v>80.5</v>
      </c>
      <c r="AD379" s="0" t="n">
        <v>0</v>
      </c>
      <c r="AE379" s="0" t="n">
        <v>0</v>
      </c>
      <c r="AF379" s="0" t="n">
        <v>88.01</v>
      </c>
      <c r="AG379" s="0" t="n">
        <v>11.6</v>
      </c>
      <c r="AH379" s="0" t="n">
        <v>0</v>
      </c>
      <c r="AI379" s="0" t="n">
        <v>1</v>
      </c>
      <c r="AJ379" s="0" t="n">
        <v>6.94</v>
      </c>
      <c r="AK379" s="0" t="n">
        <v>6.94</v>
      </c>
      <c r="AL379" s="0" t="n">
        <v>1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0.01</v>
      </c>
      <c r="AU379" s="0" t="s">
        <v>62</v>
      </c>
      <c r="AV379" s="0" t="n">
        <v>0</v>
      </c>
      <c r="AW379" s="0" t="n">
        <v>2</v>
      </c>
      <c r="AX379" s="0" t="n">
        <v>144536281</v>
      </c>
      <c r="AY379" s="0" t="n">
        <v>1</v>
      </c>
      <c r="AZ379" s="0" t="n">
        <v>0</v>
      </c>
      <c r="BA379" s="0" t="n">
        <v>384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390</f>
        <v>0.0017875</v>
      </c>
      <c r="CY379" s="0" t="n">
        <f aca="false">AB379</f>
        <v>610.79</v>
      </c>
      <c r="CZ379" s="0" t="n">
        <f aca="false">AF379</f>
        <v>88.01</v>
      </c>
      <c r="DA379" s="0" t="n">
        <f aca="false">AJ379</f>
        <v>6.94</v>
      </c>
      <c r="DB379" s="0" t="n">
        <v>0</v>
      </c>
    </row>
    <row r="380" customFormat="false" ht="12.75" hidden="false" customHeight="false" outlineLevel="0" collapsed="false">
      <c r="A380" s="0" t="n">
        <f aca="false">ROW(Source!A390)</f>
        <v>390</v>
      </c>
      <c r="B380" s="0" t="n">
        <v>144371635</v>
      </c>
      <c r="C380" s="0" t="n">
        <v>144536266</v>
      </c>
      <c r="D380" s="0" t="n">
        <v>115068377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624</v>
      </c>
      <c r="J380" s="0" t="s">
        <v>625</v>
      </c>
      <c r="K380" s="0" t="s">
        <v>626</v>
      </c>
      <c r="L380" s="0" t="n">
        <v>1368</v>
      </c>
      <c r="N380" s="0" t="n">
        <v>1011</v>
      </c>
      <c r="O380" s="0" t="s">
        <v>555</v>
      </c>
      <c r="P380" s="0" t="s">
        <v>555</v>
      </c>
      <c r="Q380" s="0" t="n">
        <v>1</v>
      </c>
      <c r="W380" s="0" t="n">
        <v>0</v>
      </c>
      <c r="X380" s="0" t="n">
        <v>-1705222261</v>
      </c>
      <c r="Y380" s="0" t="n">
        <v>2.1125</v>
      </c>
      <c r="AA380" s="0" t="n">
        <v>0</v>
      </c>
      <c r="AB380" s="0" t="n">
        <v>85.99</v>
      </c>
      <c r="AC380" s="0" t="n">
        <v>69.82</v>
      </c>
      <c r="AD380" s="0" t="n">
        <v>0</v>
      </c>
      <c r="AE380" s="0" t="n">
        <v>0</v>
      </c>
      <c r="AF380" s="0" t="n">
        <v>12.39</v>
      </c>
      <c r="AG380" s="0" t="n">
        <v>10.06</v>
      </c>
      <c r="AH380" s="0" t="n">
        <v>0</v>
      </c>
      <c r="AI380" s="0" t="n">
        <v>1</v>
      </c>
      <c r="AJ380" s="0" t="n">
        <v>6.94</v>
      </c>
      <c r="AK380" s="0" t="n">
        <v>6.94</v>
      </c>
      <c r="AL380" s="0" t="n">
        <v>1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1.69</v>
      </c>
      <c r="AU380" s="0" t="s">
        <v>62</v>
      </c>
      <c r="AV380" s="0" t="n">
        <v>0</v>
      </c>
      <c r="AW380" s="0" t="n">
        <v>2</v>
      </c>
      <c r="AX380" s="0" t="n">
        <v>144536282</v>
      </c>
      <c r="AY380" s="0" t="n">
        <v>1</v>
      </c>
      <c r="AZ380" s="0" t="n">
        <v>0</v>
      </c>
      <c r="BA380" s="0" t="n">
        <v>385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390</f>
        <v>0.3020875</v>
      </c>
      <c r="CY380" s="0" t="n">
        <f aca="false">AB380</f>
        <v>85.99</v>
      </c>
      <c r="CZ380" s="0" t="n">
        <f aca="false">AF380</f>
        <v>12.39</v>
      </c>
      <c r="DA380" s="0" t="n">
        <f aca="false">AJ380</f>
        <v>6.94</v>
      </c>
      <c r="DB380" s="0" t="n">
        <v>0</v>
      </c>
    </row>
    <row r="381" customFormat="false" ht="12.75" hidden="false" customHeight="false" outlineLevel="0" collapsed="false">
      <c r="A381" s="0" t="n">
        <f aca="false">ROW(Source!A390)</f>
        <v>390</v>
      </c>
      <c r="B381" s="0" t="n">
        <v>144371635</v>
      </c>
      <c r="C381" s="0" t="n">
        <v>144536266</v>
      </c>
      <c r="D381" s="0" t="n">
        <v>115085760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627</v>
      </c>
      <c r="J381" s="0" t="s">
        <v>628</v>
      </c>
      <c r="K381" s="0" t="s">
        <v>629</v>
      </c>
      <c r="L381" s="0" t="n">
        <v>1368</v>
      </c>
      <c r="N381" s="0" t="n">
        <v>1011</v>
      </c>
      <c r="O381" s="0" t="s">
        <v>555</v>
      </c>
      <c r="P381" s="0" t="s">
        <v>555</v>
      </c>
      <c r="Q381" s="0" t="n">
        <v>1</v>
      </c>
      <c r="W381" s="0" t="n">
        <v>0</v>
      </c>
      <c r="X381" s="0" t="n">
        <v>-1762306581</v>
      </c>
      <c r="Y381" s="0" t="n">
        <v>0.0625</v>
      </c>
      <c r="AA381" s="0" t="n">
        <v>0</v>
      </c>
      <c r="AB381" s="0" t="n">
        <v>69.19</v>
      </c>
      <c r="AC381" s="0" t="n">
        <v>0</v>
      </c>
      <c r="AD381" s="0" t="n">
        <v>0</v>
      </c>
      <c r="AE381" s="0" t="n">
        <v>0</v>
      </c>
      <c r="AF381" s="0" t="n">
        <v>9.97</v>
      </c>
      <c r="AG381" s="0" t="n">
        <v>0</v>
      </c>
      <c r="AH381" s="0" t="n">
        <v>0</v>
      </c>
      <c r="AI381" s="0" t="n">
        <v>1</v>
      </c>
      <c r="AJ381" s="0" t="n">
        <v>6.94</v>
      </c>
      <c r="AK381" s="0" t="n">
        <v>6.94</v>
      </c>
      <c r="AL381" s="0" t="n">
        <v>1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05</v>
      </c>
      <c r="AU381" s="0" t="s">
        <v>62</v>
      </c>
      <c r="AV381" s="0" t="n">
        <v>0</v>
      </c>
      <c r="AW381" s="0" t="n">
        <v>2</v>
      </c>
      <c r="AX381" s="0" t="n">
        <v>144536283</v>
      </c>
      <c r="AY381" s="0" t="n">
        <v>1</v>
      </c>
      <c r="AZ381" s="0" t="n">
        <v>0</v>
      </c>
      <c r="BA381" s="0" t="n">
        <v>386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390</f>
        <v>0.0089375</v>
      </c>
      <c r="CY381" s="0" t="n">
        <f aca="false">AB381</f>
        <v>69.19</v>
      </c>
      <c r="CZ381" s="0" t="n">
        <f aca="false">AF381</f>
        <v>9.97</v>
      </c>
      <c r="DA381" s="0" t="n">
        <f aca="false">AJ381</f>
        <v>6.94</v>
      </c>
      <c r="DB381" s="0" t="n">
        <v>0</v>
      </c>
    </row>
    <row r="382" customFormat="false" ht="12.75" hidden="false" customHeight="false" outlineLevel="0" collapsed="false">
      <c r="A382" s="0" t="n">
        <f aca="false">ROW(Source!A390)</f>
        <v>390</v>
      </c>
      <c r="B382" s="0" t="n">
        <v>144371635</v>
      </c>
      <c r="C382" s="0" t="n">
        <v>144536266</v>
      </c>
      <c r="D382" s="0" t="n">
        <v>115016508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562</v>
      </c>
      <c r="J382" s="0" t="s">
        <v>563</v>
      </c>
      <c r="K382" s="0" t="s">
        <v>564</v>
      </c>
      <c r="L382" s="0" t="n">
        <v>1368</v>
      </c>
      <c r="N382" s="0" t="n">
        <v>1011</v>
      </c>
      <c r="O382" s="0" t="s">
        <v>555</v>
      </c>
      <c r="P382" s="0" t="s">
        <v>555</v>
      </c>
      <c r="Q382" s="0" t="n">
        <v>1</v>
      </c>
      <c r="W382" s="0" t="n">
        <v>0</v>
      </c>
      <c r="X382" s="0" t="n">
        <v>-365761310</v>
      </c>
      <c r="Y382" s="0" t="n">
        <v>0.0125</v>
      </c>
      <c r="AA382" s="0" t="n">
        <v>0</v>
      </c>
      <c r="AB382" s="0" t="n">
        <v>604.96</v>
      </c>
      <c r="AC382" s="0" t="n">
        <v>80.5</v>
      </c>
      <c r="AD382" s="0" t="n">
        <v>0</v>
      </c>
      <c r="AE382" s="0" t="n">
        <v>0</v>
      </c>
      <c r="AF382" s="0" t="n">
        <v>87.17</v>
      </c>
      <c r="AG382" s="0" t="n">
        <v>11.6</v>
      </c>
      <c r="AH382" s="0" t="n">
        <v>0</v>
      </c>
      <c r="AI382" s="0" t="n">
        <v>1</v>
      </c>
      <c r="AJ382" s="0" t="n">
        <v>6.94</v>
      </c>
      <c r="AK382" s="0" t="n">
        <v>6.94</v>
      </c>
      <c r="AL382" s="0" t="n">
        <v>1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1</v>
      </c>
      <c r="AU382" s="0" t="s">
        <v>62</v>
      </c>
      <c r="AV382" s="0" t="n">
        <v>0</v>
      </c>
      <c r="AW382" s="0" t="n">
        <v>2</v>
      </c>
      <c r="AX382" s="0" t="n">
        <v>144536284</v>
      </c>
      <c r="AY382" s="0" t="n">
        <v>1</v>
      </c>
      <c r="AZ382" s="0" t="n">
        <v>0</v>
      </c>
      <c r="BA382" s="0" t="n">
        <v>387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390</f>
        <v>0.0017875</v>
      </c>
      <c r="CY382" s="0" t="n">
        <f aca="false">AB382</f>
        <v>604.96</v>
      </c>
      <c r="CZ382" s="0" t="n">
        <f aca="false">AF382</f>
        <v>87.17</v>
      </c>
      <c r="DA382" s="0" t="n">
        <f aca="false">AJ382</f>
        <v>6.94</v>
      </c>
      <c r="DB382" s="0" t="n">
        <v>0</v>
      </c>
    </row>
    <row r="383" customFormat="false" ht="12.75" hidden="false" customHeight="false" outlineLevel="0" collapsed="false">
      <c r="A383" s="0" t="n">
        <f aca="false">ROW(Source!A390)</f>
        <v>390</v>
      </c>
      <c r="B383" s="0" t="n">
        <v>144371635</v>
      </c>
      <c r="C383" s="0" t="n">
        <v>144536266</v>
      </c>
      <c r="D383" s="0" t="n">
        <v>115085197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30</v>
      </c>
      <c r="J383" s="0" t="s">
        <v>631</v>
      </c>
      <c r="K383" s="0" t="s">
        <v>632</v>
      </c>
      <c r="L383" s="0" t="n">
        <v>1348</v>
      </c>
      <c r="N383" s="0" t="n">
        <v>1009</v>
      </c>
      <c r="O383" s="0" t="s">
        <v>136</v>
      </c>
      <c r="P383" s="0" t="s">
        <v>136</v>
      </c>
      <c r="Q383" s="0" t="n">
        <v>1000</v>
      </c>
      <c r="W383" s="0" t="n">
        <v>0</v>
      </c>
      <c r="X383" s="0" t="n">
        <v>-2127106556</v>
      </c>
      <c r="Y383" s="0" t="n">
        <v>0.013</v>
      </c>
      <c r="AA383" s="0" t="n">
        <v>45200.22</v>
      </c>
      <c r="AB383" s="0" t="n">
        <v>0</v>
      </c>
      <c r="AC383" s="0" t="n">
        <v>0</v>
      </c>
      <c r="AD383" s="0" t="n">
        <v>0</v>
      </c>
      <c r="AE383" s="0" t="n">
        <v>6513</v>
      </c>
      <c r="AF383" s="0" t="n">
        <v>0</v>
      </c>
      <c r="AG383" s="0" t="n">
        <v>0</v>
      </c>
      <c r="AH383" s="0" t="n">
        <v>0</v>
      </c>
      <c r="AI383" s="0" t="n">
        <v>6.94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0</v>
      </c>
      <c r="AQ383" s="0" t="n">
        <v>0</v>
      </c>
      <c r="AR383" s="0" t="n">
        <v>0</v>
      </c>
      <c r="AT383" s="0" t="n">
        <v>0.013</v>
      </c>
      <c r="AV383" s="0" t="n">
        <v>0</v>
      </c>
      <c r="AW383" s="0" t="n">
        <v>2</v>
      </c>
      <c r="AX383" s="0" t="n">
        <v>144536285</v>
      </c>
      <c r="AY383" s="0" t="n">
        <v>1</v>
      </c>
      <c r="AZ383" s="0" t="n">
        <v>0</v>
      </c>
      <c r="BA383" s="0" t="n">
        <v>388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390</f>
        <v>0.001859</v>
      </c>
      <c r="CY383" s="0" t="n">
        <f aca="false">AA383</f>
        <v>45200.22</v>
      </c>
      <c r="CZ383" s="0" t="n">
        <f aca="false">AE383</f>
        <v>6513</v>
      </c>
      <c r="DA383" s="0" t="n">
        <f aca="false">AI383</f>
        <v>6.94</v>
      </c>
      <c r="DB383" s="0" t="n">
        <v>0</v>
      </c>
    </row>
    <row r="384" customFormat="false" ht="12.75" hidden="false" customHeight="false" outlineLevel="0" collapsed="false">
      <c r="A384" s="0" t="n">
        <f aca="false">ROW(Source!A390)</f>
        <v>390</v>
      </c>
      <c r="B384" s="0" t="n">
        <v>144371635</v>
      </c>
      <c r="C384" s="0" t="n">
        <v>144536266</v>
      </c>
      <c r="D384" s="0" t="n">
        <v>115085757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633</v>
      </c>
      <c r="J384" s="0" t="s">
        <v>634</v>
      </c>
      <c r="K384" s="0" t="s">
        <v>635</v>
      </c>
      <c r="L384" s="0" t="n">
        <v>1346</v>
      </c>
      <c r="N384" s="0" t="n">
        <v>1009</v>
      </c>
      <c r="O384" s="0" t="s">
        <v>417</v>
      </c>
      <c r="P384" s="0" t="s">
        <v>417</v>
      </c>
      <c r="Q384" s="0" t="n">
        <v>1</v>
      </c>
      <c r="W384" s="0" t="n">
        <v>0</v>
      </c>
      <c r="X384" s="0" t="n">
        <v>1573397389</v>
      </c>
      <c r="Y384" s="0" t="n">
        <v>1200</v>
      </c>
      <c r="AA384" s="0" t="n">
        <v>25.61</v>
      </c>
      <c r="AB384" s="0" t="n">
        <v>0</v>
      </c>
      <c r="AC384" s="0" t="n">
        <v>0</v>
      </c>
      <c r="AD384" s="0" t="n">
        <v>0</v>
      </c>
      <c r="AE384" s="0" t="n">
        <v>3.69</v>
      </c>
      <c r="AF384" s="0" t="n">
        <v>0</v>
      </c>
      <c r="AG384" s="0" t="n">
        <v>0</v>
      </c>
      <c r="AH384" s="0" t="n">
        <v>0</v>
      </c>
      <c r="AI384" s="0" t="n">
        <v>6.94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0</v>
      </c>
      <c r="AQ384" s="0" t="n">
        <v>0</v>
      </c>
      <c r="AR384" s="0" t="n">
        <v>0</v>
      </c>
      <c r="AT384" s="0" t="n">
        <v>1200</v>
      </c>
      <c r="AV384" s="0" t="n">
        <v>0</v>
      </c>
      <c r="AW384" s="0" t="n">
        <v>2</v>
      </c>
      <c r="AX384" s="0" t="n">
        <v>144536286</v>
      </c>
      <c r="AY384" s="0" t="n">
        <v>1</v>
      </c>
      <c r="AZ384" s="0" t="n">
        <v>0</v>
      </c>
      <c r="BA384" s="0" t="n">
        <v>389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390</f>
        <v>171.6</v>
      </c>
      <c r="CY384" s="0" t="n">
        <f aca="false">AA384</f>
        <v>25.61</v>
      </c>
      <c r="CZ384" s="0" t="n">
        <f aca="false">AE384</f>
        <v>3.69</v>
      </c>
      <c r="DA384" s="0" t="n">
        <f aca="false">AI384</f>
        <v>6.94</v>
      </c>
      <c r="DB384" s="0" t="n">
        <v>0</v>
      </c>
    </row>
    <row r="385" customFormat="false" ht="12.75" hidden="false" customHeight="false" outlineLevel="0" collapsed="false">
      <c r="A385" s="0" t="n">
        <f aca="false">ROW(Source!A390)</f>
        <v>390</v>
      </c>
      <c r="B385" s="0" t="n">
        <v>144371635</v>
      </c>
      <c r="C385" s="0" t="n">
        <v>144536266</v>
      </c>
      <c r="D385" s="0" t="n">
        <v>115085758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636</v>
      </c>
      <c r="J385" s="0" t="s">
        <v>637</v>
      </c>
      <c r="K385" s="0" t="s">
        <v>638</v>
      </c>
      <c r="L385" s="0" t="n">
        <v>1327</v>
      </c>
      <c r="N385" s="0" t="n">
        <v>1005</v>
      </c>
      <c r="O385" s="0" t="s">
        <v>78</v>
      </c>
      <c r="P385" s="0" t="s">
        <v>78</v>
      </c>
      <c r="Q385" s="0" t="n">
        <v>1</v>
      </c>
      <c r="W385" s="0" t="n">
        <v>0</v>
      </c>
      <c r="X385" s="0" t="n">
        <v>-756472791</v>
      </c>
      <c r="Y385" s="0" t="n">
        <v>102</v>
      </c>
      <c r="AA385" s="0" t="n">
        <v>974.72</v>
      </c>
      <c r="AB385" s="0" t="n">
        <v>0</v>
      </c>
      <c r="AC385" s="0" t="n">
        <v>0</v>
      </c>
      <c r="AD385" s="0" t="n">
        <v>0</v>
      </c>
      <c r="AE385" s="0" t="n">
        <v>140.45</v>
      </c>
      <c r="AF385" s="0" t="n">
        <v>0</v>
      </c>
      <c r="AG385" s="0" t="n">
        <v>0</v>
      </c>
      <c r="AH385" s="0" t="n">
        <v>0</v>
      </c>
      <c r="AI385" s="0" t="n">
        <v>6.94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0</v>
      </c>
      <c r="AQ385" s="0" t="n">
        <v>0</v>
      </c>
      <c r="AR385" s="0" t="n">
        <v>0</v>
      </c>
      <c r="AT385" s="0" t="n">
        <v>102</v>
      </c>
      <c r="AV385" s="0" t="n">
        <v>0</v>
      </c>
      <c r="AW385" s="0" t="n">
        <v>2</v>
      </c>
      <c r="AX385" s="0" t="n">
        <v>144536287</v>
      </c>
      <c r="AY385" s="0" t="n">
        <v>1</v>
      </c>
      <c r="AZ385" s="0" t="n">
        <v>0</v>
      </c>
      <c r="BA385" s="0" t="n">
        <v>39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390</f>
        <v>14.586</v>
      </c>
      <c r="CY385" s="0" t="n">
        <f aca="false">AA385</f>
        <v>974.72</v>
      </c>
      <c r="CZ385" s="0" t="n">
        <f aca="false">AE385</f>
        <v>140.45</v>
      </c>
      <c r="DA385" s="0" t="n">
        <f aca="false">AI385</f>
        <v>6.94</v>
      </c>
      <c r="DB385" s="0" t="n">
        <v>0</v>
      </c>
    </row>
    <row r="386" customFormat="false" ht="12.75" hidden="false" customHeight="false" outlineLevel="0" collapsed="false">
      <c r="A386" s="0" t="n">
        <f aca="false">ROW(Source!A390)</f>
        <v>390</v>
      </c>
      <c r="B386" s="0" t="n">
        <v>144371635</v>
      </c>
      <c r="C386" s="0" t="n">
        <v>144536266</v>
      </c>
      <c r="D386" s="0" t="n">
        <v>115017389</v>
      </c>
      <c r="E386" s="0" t="n">
        <v>1</v>
      </c>
      <c r="F386" s="0" t="n">
        <v>1</v>
      </c>
      <c r="G386" s="0" t="n">
        <v>1</v>
      </c>
      <c r="H386" s="0" t="n">
        <v>3</v>
      </c>
      <c r="I386" s="0" t="s">
        <v>608</v>
      </c>
      <c r="J386" s="0" t="s">
        <v>609</v>
      </c>
      <c r="K386" s="0" t="s">
        <v>610</v>
      </c>
      <c r="L386" s="0" t="n">
        <v>1339</v>
      </c>
      <c r="N386" s="0" t="n">
        <v>1007</v>
      </c>
      <c r="O386" s="0" t="s">
        <v>588</v>
      </c>
      <c r="P386" s="0" t="s">
        <v>588</v>
      </c>
      <c r="Q386" s="0" t="n">
        <v>1</v>
      </c>
      <c r="W386" s="0" t="n">
        <v>0</v>
      </c>
      <c r="X386" s="0" t="n">
        <v>11619063</v>
      </c>
      <c r="Y386" s="0" t="n">
        <v>0.44</v>
      </c>
      <c r="AA386" s="0" t="n">
        <v>16.93</v>
      </c>
      <c r="AB386" s="0" t="n">
        <v>0</v>
      </c>
      <c r="AC386" s="0" t="n">
        <v>0</v>
      </c>
      <c r="AD386" s="0" t="n">
        <v>0</v>
      </c>
      <c r="AE386" s="0" t="n">
        <v>2.44</v>
      </c>
      <c r="AF386" s="0" t="n">
        <v>0</v>
      </c>
      <c r="AG386" s="0" t="n">
        <v>0</v>
      </c>
      <c r="AH386" s="0" t="n">
        <v>0</v>
      </c>
      <c r="AI386" s="0" t="n">
        <v>6.94</v>
      </c>
      <c r="AJ386" s="0" t="n">
        <v>1</v>
      </c>
      <c r="AK386" s="0" t="n">
        <v>1</v>
      </c>
      <c r="AL386" s="0" t="n">
        <v>1</v>
      </c>
      <c r="AN386" s="0" t="n">
        <v>0</v>
      </c>
      <c r="AO386" s="0" t="n">
        <v>1</v>
      </c>
      <c r="AP386" s="0" t="n">
        <v>0</v>
      </c>
      <c r="AQ386" s="0" t="n">
        <v>0</v>
      </c>
      <c r="AR386" s="0" t="n">
        <v>0</v>
      </c>
      <c r="AT386" s="0" t="n">
        <v>0.44</v>
      </c>
      <c r="AV386" s="0" t="n">
        <v>0</v>
      </c>
      <c r="AW386" s="0" t="n">
        <v>2</v>
      </c>
      <c r="AX386" s="0" t="n">
        <v>144536290</v>
      </c>
      <c r="AY386" s="0" t="n">
        <v>1</v>
      </c>
      <c r="AZ386" s="0" t="n">
        <v>0</v>
      </c>
      <c r="BA386" s="0" t="n">
        <v>393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390</f>
        <v>0.06292</v>
      </c>
      <c r="CY386" s="0" t="n">
        <f aca="false">AA386</f>
        <v>16.93</v>
      </c>
      <c r="CZ386" s="0" t="n">
        <f aca="false">AE386</f>
        <v>2.44</v>
      </c>
      <c r="DA386" s="0" t="n">
        <f aca="false">AI386</f>
        <v>6.94</v>
      </c>
      <c r="DB386" s="0" t="n">
        <v>0</v>
      </c>
    </row>
    <row r="387" customFormat="false" ht="12.75" hidden="false" customHeight="false" outlineLevel="0" collapsed="false">
      <c r="A387" s="0" t="n">
        <f aca="false">ROW(Source!A423)</f>
        <v>423</v>
      </c>
      <c r="B387" s="0" t="n">
        <v>144371635</v>
      </c>
      <c r="C387" s="0" t="n">
        <v>144538919</v>
      </c>
      <c r="D387" s="0" t="n">
        <v>47840614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600</v>
      </c>
      <c r="K387" s="0" t="s">
        <v>601</v>
      </c>
      <c r="L387" s="0" t="n">
        <v>1369</v>
      </c>
      <c r="N387" s="0" t="n">
        <v>1013</v>
      </c>
      <c r="O387" s="0" t="s">
        <v>549</v>
      </c>
      <c r="P387" s="0" t="s">
        <v>549</v>
      </c>
      <c r="Q387" s="0" t="n">
        <v>1</v>
      </c>
      <c r="W387" s="0" t="n">
        <v>0</v>
      </c>
      <c r="X387" s="0" t="n">
        <v>-2028629724</v>
      </c>
      <c r="Y387" s="0" t="n">
        <v>67.4</v>
      </c>
      <c r="AA387" s="0" t="n">
        <v>0</v>
      </c>
      <c r="AB387" s="0" t="n">
        <v>0</v>
      </c>
      <c r="AC387" s="0" t="n">
        <v>0</v>
      </c>
      <c r="AD387" s="0" t="n">
        <v>55.1</v>
      </c>
      <c r="AE387" s="0" t="n">
        <v>0</v>
      </c>
      <c r="AF387" s="0" t="n">
        <v>0</v>
      </c>
      <c r="AG387" s="0" t="n">
        <v>0</v>
      </c>
      <c r="AH387" s="0" t="n">
        <v>7.94</v>
      </c>
      <c r="AI387" s="0" t="n">
        <v>1</v>
      </c>
      <c r="AJ387" s="0" t="n">
        <v>1</v>
      </c>
      <c r="AK387" s="0" t="n">
        <v>1</v>
      </c>
      <c r="AL387" s="0" t="n">
        <v>6.94</v>
      </c>
      <c r="AN387" s="0" t="n">
        <v>0</v>
      </c>
      <c r="AO387" s="0" t="n">
        <v>1</v>
      </c>
      <c r="AP387" s="0" t="n">
        <v>0</v>
      </c>
      <c r="AQ387" s="0" t="n">
        <v>0</v>
      </c>
      <c r="AR387" s="0" t="n">
        <v>0</v>
      </c>
      <c r="AT387" s="0" t="n">
        <v>67.4</v>
      </c>
      <c r="AV387" s="0" t="n">
        <v>1</v>
      </c>
      <c r="AW387" s="0" t="n">
        <v>2</v>
      </c>
      <c r="AX387" s="0" t="n">
        <v>144538922</v>
      </c>
      <c r="AY387" s="0" t="n">
        <v>1</v>
      </c>
      <c r="AZ387" s="0" t="n">
        <v>0</v>
      </c>
      <c r="BA387" s="0" t="n">
        <v>394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423</f>
        <v>2.696</v>
      </c>
      <c r="CY387" s="0" t="n">
        <f aca="false">AD387</f>
        <v>55.1</v>
      </c>
      <c r="CZ387" s="0" t="n">
        <f aca="false">AH387</f>
        <v>7.94</v>
      </c>
      <c r="DA387" s="0" t="n">
        <f aca="false">AL387</f>
        <v>6.94</v>
      </c>
      <c r="DB387" s="0" t="n">
        <v>0</v>
      </c>
    </row>
    <row r="388" customFormat="false" ht="12.75" hidden="false" customHeight="false" outlineLevel="0" collapsed="false">
      <c r="A388" s="0" t="n">
        <f aca="false">ROW(Source!A423)</f>
        <v>423</v>
      </c>
      <c r="B388" s="0" t="n">
        <v>144371635</v>
      </c>
      <c r="C388" s="0" t="n">
        <v>144538919</v>
      </c>
      <c r="D388" s="0" t="n">
        <v>115259895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134</v>
      </c>
      <c r="J388" s="0" t="s">
        <v>137</v>
      </c>
      <c r="K388" s="0" t="s">
        <v>135</v>
      </c>
      <c r="L388" s="0" t="n">
        <v>1348</v>
      </c>
      <c r="N388" s="0" t="n">
        <v>1009</v>
      </c>
      <c r="O388" s="0" t="s">
        <v>136</v>
      </c>
      <c r="P388" s="0" t="s">
        <v>136</v>
      </c>
      <c r="Q388" s="0" t="n">
        <v>1000</v>
      </c>
      <c r="W388" s="0" t="n">
        <v>0</v>
      </c>
      <c r="X388" s="0" t="n">
        <v>68711460</v>
      </c>
      <c r="Y388" s="0" t="n">
        <v>1.34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6.94</v>
      </c>
      <c r="AJ388" s="0" t="n">
        <v>1</v>
      </c>
      <c r="AK388" s="0" t="n">
        <v>1</v>
      </c>
      <c r="AL388" s="0" t="n">
        <v>1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T388" s="0" t="n">
        <v>1.34</v>
      </c>
      <c r="AV388" s="0" t="n">
        <v>0</v>
      </c>
      <c r="AW388" s="0" t="n">
        <v>2</v>
      </c>
      <c r="AX388" s="0" t="n">
        <v>144538923</v>
      </c>
      <c r="AY388" s="0" t="n">
        <v>1</v>
      </c>
      <c r="AZ388" s="0" t="n">
        <v>0</v>
      </c>
      <c r="BA388" s="0" t="n">
        <v>395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423</f>
        <v>0.0536</v>
      </c>
      <c r="CY388" s="0" t="n">
        <f aca="false">AA388</f>
        <v>0</v>
      </c>
      <c r="CZ388" s="0" t="n">
        <f aca="false">AE388</f>
        <v>0</v>
      </c>
      <c r="DA388" s="0" t="n">
        <f aca="false">AI388</f>
        <v>6.94</v>
      </c>
      <c r="DB388" s="0" t="n">
        <v>0</v>
      </c>
    </row>
    <row r="389" customFormat="false" ht="12.75" hidden="false" customHeight="false" outlineLevel="0" collapsed="false">
      <c r="A389" s="0" t="n">
        <f aca="false">ROW(Source!A425)</f>
        <v>425</v>
      </c>
      <c r="B389" s="0" t="n">
        <v>144371635</v>
      </c>
      <c r="C389" s="0" t="n">
        <v>144538925</v>
      </c>
      <c r="D389" s="0" t="n">
        <v>47840614</v>
      </c>
      <c r="E389" s="0" t="n">
        <v>1</v>
      </c>
      <c r="F389" s="0" t="n">
        <v>1</v>
      </c>
      <c r="G389" s="0" t="n">
        <v>1</v>
      </c>
      <c r="H389" s="0" t="n">
        <v>1</v>
      </c>
      <c r="I389" s="0" t="s">
        <v>600</v>
      </c>
      <c r="K389" s="0" t="s">
        <v>601</v>
      </c>
      <c r="L389" s="0" t="n">
        <v>1369</v>
      </c>
      <c r="N389" s="0" t="n">
        <v>1013</v>
      </c>
      <c r="O389" s="0" t="s">
        <v>549</v>
      </c>
      <c r="P389" s="0" t="s">
        <v>549</v>
      </c>
      <c r="Q389" s="0" t="n">
        <v>1</v>
      </c>
      <c r="W389" s="0" t="n">
        <v>0</v>
      </c>
      <c r="X389" s="0" t="n">
        <v>-2028629724</v>
      </c>
      <c r="Y389" s="0" t="n">
        <v>36.28</v>
      </c>
      <c r="AA389" s="0" t="n">
        <v>0</v>
      </c>
      <c r="AB389" s="0" t="n">
        <v>0</v>
      </c>
      <c r="AC389" s="0" t="n">
        <v>0</v>
      </c>
      <c r="AD389" s="0" t="n">
        <v>55.1</v>
      </c>
      <c r="AE389" s="0" t="n">
        <v>0</v>
      </c>
      <c r="AF389" s="0" t="n">
        <v>0</v>
      </c>
      <c r="AG389" s="0" t="n">
        <v>0</v>
      </c>
      <c r="AH389" s="0" t="n">
        <v>7.94</v>
      </c>
      <c r="AI389" s="0" t="n">
        <v>1</v>
      </c>
      <c r="AJ389" s="0" t="n">
        <v>1</v>
      </c>
      <c r="AK389" s="0" t="n">
        <v>1</v>
      </c>
      <c r="AL389" s="0" t="n">
        <v>6.94</v>
      </c>
      <c r="AN389" s="0" t="n">
        <v>0</v>
      </c>
      <c r="AO389" s="0" t="n">
        <v>1</v>
      </c>
      <c r="AP389" s="0" t="n">
        <v>0</v>
      </c>
      <c r="AQ389" s="0" t="n">
        <v>0</v>
      </c>
      <c r="AR389" s="0" t="n">
        <v>0</v>
      </c>
      <c r="AT389" s="0" t="n">
        <v>36.28</v>
      </c>
      <c r="AV389" s="0" t="n">
        <v>1</v>
      </c>
      <c r="AW389" s="0" t="n">
        <v>2</v>
      </c>
      <c r="AX389" s="0" t="n">
        <v>144538928</v>
      </c>
      <c r="AY389" s="0" t="n">
        <v>1</v>
      </c>
      <c r="AZ389" s="0" t="n">
        <v>0</v>
      </c>
      <c r="BA389" s="0" t="n">
        <v>396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425</f>
        <v>2.14052</v>
      </c>
      <c r="CY389" s="0" t="n">
        <f aca="false">AD389</f>
        <v>55.1</v>
      </c>
      <c r="CZ389" s="0" t="n">
        <f aca="false">AH389</f>
        <v>7.94</v>
      </c>
      <c r="DA389" s="0" t="n">
        <f aca="false">AL389</f>
        <v>6.94</v>
      </c>
      <c r="DB389" s="0" t="n">
        <v>0</v>
      </c>
    </row>
    <row r="390" customFormat="false" ht="12.75" hidden="false" customHeight="false" outlineLevel="0" collapsed="false">
      <c r="A390" s="0" t="n">
        <f aca="false">ROW(Source!A425)</f>
        <v>425</v>
      </c>
      <c r="B390" s="0" t="n">
        <v>144371635</v>
      </c>
      <c r="C390" s="0" t="n">
        <v>144538925</v>
      </c>
      <c r="D390" s="0" t="n">
        <v>115259895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134</v>
      </c>
      <c r="J390" s="0" t="s">
        <v>137</v>
      </c>
      <c r="K390" s="0" t="s">
        <v>135</v>
      </c>
      <c r="L390" s="0" t="n">
        <v>1348</v>
      </c>
      <c r="N390" s="0" t="n">
        <v>1009</v>
      </c>
      <c r="O390" s="0" t="s">
        <v>136</v>
      </c>
      <c r="P390" s="0" t="s">
        <v>136</v>
      </c>
      <c r="Q390" s="0" t="n">
        <v>1000</v>
      </c>
      <c r="W390" s="0" t="n">
        <v>0</v>
      </c>
      <c r="X390" s="0" t="n">
        <v>68711460</v>
      </c>
      <c r="Y390" s="0" t="n">
        <v>1.18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6.9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T390" s="0" t="n">
        <v>1.18</v>
      </c>
      <c r="AV390" s="0" t="n">
        <v>0</v>
      </c>
      <c r="AW390" s="0" t="n">
        <v>2</v>
      </c>
      <c r="AX390" s="0" t="n">
        <v>144538929</v>
      </c>
      <c r="AY390" s="0" t="n">
        <v>1</v>
      </c>
      <c r="AZ390" s="0" t="n">
        <v>0</v>
      </c>
      <c r="BA390" s="0" t="n">
        <v>397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425</f>
        <v>0.06962</v>
      </c>
      <c r="CY390" s="0" t="n">
        <f aca="false">AA390</f>
        <v>0</v>
      </c>
      <c r="CZ390" s="0" t="n">
        <f aca="false">AE390</f>
        <v>0</v>
      </c>
      <c r="DA390" s="0" t="n">
        <f aca="false">AI390</f>
        <v>6.94</v>
      </c>
      <c r="DB390" s="0" t="n">
        <v>0</v>
      </c>
    </row>
    <row r="391" customFormat="false" ht="12.75" hidden="false" customHeight="false" outlineLevel="0" collapsed="false">
      <c r="A391" s="0" t="n">
        <f aca="false">ROW(Source!A427)</f>
        <v>427</v>
      </c>
      <c r="B391" s="0" t="n">
        <v>144371635</v>
      </c>
      <c r="C391" s="0" t="n">
        <v>152914162</v>
      </c>
      <c r="D391" s="0" t="n">
        <v>47841742</v>
      </c>
      <c r="E391" s="0" t="n">
        <v>1</v>
      </c>
      <c r="F391" s="0" t="n">
        <v>1</v>
      </c>
      <c r="G391" s="0" t="n">
        <v>1</v>
      </c>
      <c r="H391" s="0" t="n">
        <v>1</v>
      </c>
      <c r="I391" s="0" t="s">
        <v>653</v>
      </c>
      <c r="K391" s="0" t="s">
        <v>654</v>
      </c>
      <c r="L391" s="0" t="n">
        <v>1369</v>
      </c>
      <c r="N391" s="0" t="n">
        <v>1013</v>
      </c>
      <c r="O391" s="0" t="s">
        <v>549</v>
      </c>
      <c r="P391" s="0" t="s">
        <v>549</v>
      </c>
      <c r="Q391" s="0" t="n">
        <v>1</v>
      </c>
      <c r="W391" s="0" t="n">
        <v>0</v>
      </c>
      <c r="X391" s="0" t="n">
        <v>1642027304</v>
      </c>
      <c r="Y391" s="0" t="n">
        <v>0.621</v>
      </c>
      <c r="AA391" s="0" t="n">
        <v>0</v>
      </c>
      <c r="AB391" s="0" t="n">
        <v>0</v>
      </c>
      <c r="AC391" s="0" t="n">
        <v>0</v>
      </c>
      <c r="AD391" s="0" t="n">
        <v>70.86</v>
      </c>
      <c r="AE391" s="0" t="n">
        <v>0</v>
      </c>
      <c r="AF391" s="0" t="n">
        <v>0</v>
      </c>
      <c r="AG391" s="0" t="n">
        <v>0</v>
      </c>
      <c r="AH391" s="0" t="n">
        <v>10.21</v>
      </c>
      <c r="AI391" s="0" t="n">
        <v>1</v>
      </c>
      <c r="AJ391" s="0" t="n">
        <v>1</v>
      </c>
      <c r="AK391" s="0" t="n">
        <v>1</v>
      </c>
      <c r="AL391" s="0" t="n">
        <v>6.94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2.07</v>
      </c>
      <c r="AU391" s="0" t="s">
        <v>54</v>
      </c>
      <c r="AV391" s="0" t="n">
        <v>1</v>
      </c>
      <c r="AW391" s="0" t="n">
        <v>2</v>
      </c>
      <c r="AX391" s="0" t="n">
        <v>152914171</v>
      </c>
      <c r="AY391" s="0" t="n">
        <v>1</v>
      </c>
      <c r="AZ391" s="0" t="n">
        <v>0</v>
      </c>
      <c r="BA391" s="0" t="n">
        <v>398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427</f>
        <v>0</v>
      </c>
      <c r="CY391" s="0" t="n">
        <f aca="false">AD391</f>
        <v>70.86</v>
      </c>
      <c r="CZ391" s="0" t="n">
        <f aca="false">AH391</f>
        <v>10.21</v>
      </c>
      <c r="DA391" s="0" t="n">
        <f aca="false">AL391</f>
        <v>6.94</v>
      </c>
      <c r="DB391" s="0" t="n">
        <v>0</v>
      </c>
    </row>
    <row r="392" customFormat="false" ht="12.75" hidden="false" customHeight="false" outlineLevel="0" collapsed="false">
      <c r="A392" s="0" t="n">
        <f aca="false">ROW(Source!A427)</f>
        <v>427</v>
      </c>
      <c r="B392" s="0" t="n">
        <v>144371635</v>
      </c>
      <c r="C392" s="0" t="n">
        <v>152914162</v>
      </c>
      <c r="D392" s="0" t="n">
        <v>115021185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576</v>
      </c>
      <c r="J392" s="0" t="s">
        <v>577</v>
      </c>
      <c r="K392" s="0" t="s">
        <v>578</v>
      </c>
      <c r="L392" s="0" t="n">
        <v>1368</v>
      </c>
      <c r="N392" s="0" t="n">
        <v>1011</v>
      </c>
      <c r="O392" s="0" t="s">
        <v>555</v>
      </c>
      <c r="P392" s="0" t="s">
        <v>555</v>
      </c>
      <c r="Q392" s="0" t="n">
        <v>1</v>
      </c>
      <c r="W392" s="0" t="n">
        <v>0</v>
      </c>
      <c r="X392" s="0" t="n">
        <v>733323170</v>
      </c>
      <c r="Y392" s="0" t="n">
        <v>0.213</v>
      </c>
      <c r="AA392" s="0" t="n">
        <v>0</v>
      </c>
      <c r="AB392" s="0" t="n">
        <v>56.21</v>
      </c>
      <c r="AC392" s="0" t="n">
        <v>0</v>
      </c>
      <c r="AD392" s="0" t="n">
        <v>0</v>
      </c>
      <c r="AE392" s="0" t="n">
        <v>0</v>
      </c>
      <c r="AF392" s="0" t="n">
        <v>8.1</v>
      </c>
      <c r="AG392" s="0" t="n">
        <v>0</v>
      </c>
      <c r="AH392" s="0" t="n">
        <v>0</v>
      </c>
      <c r="AI392" s="0" t="n">
        <v>1</v>
      </c>
      <c r="AJ392" s="0" t="n">
        <v>6.94</v>
      </c>
      <c r="AK392" s="0" t="n">
        <v>6.94</v>
      </c>
      <c r="AL392" s="0" t="n">
        <v>1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71</v>
      </c>
      <c r="AU392" s="0" t="s">
        <v>54</v>
      </c>
      <c r="AV392" s="0" t="n">
        <v>0</v>
      </c>
      <c r="AW392" s="0" t="n">
        <v>2</v>
      </c>
      <c r="AX392" s="0" t="n">
        <v>152914172</v>
      </c>
      <c r="AY392" s="0" t="n">
        <v>1</v>
      </c>
      <c r="AZ392" s="0" t="n">
        <v>0</v>
      </c>
      <c r="BA392" s="0" t="n">
        <v>399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427</f>
        <v>0</v>
      </c>
      <c r="CY392" s="0" t="n">
        <f aca="false">AB392</f>
        <v>56.21</v>
      </c>
      <c r="CZ392" s="0" t="n">
        <f aca="false">AF392</f>
        <v>8.1</v>
      </c>
      <c r="DA392" s="0" t="n">
        <f aca="false">AJ392</f>
        <v>6.94</v>
      </c>
      <c r="DB392" s="0" t="n">
        <v>0</v>
      </c>
    </row>
    <row r="393" customFormat="false" ht="12.75" hidden="false" customHeight="false" outlineLevel="0" collapsed="false">
      <c r="A393" s="0" t="n">
        <f aca="false">ROW(Source!A427)</f>
        <v>427</v>
      </c>
      <c r="B393" s="0" t="n">
        <v>144371635</v>
      </c>
      <c r="C393" s="0" t="n">
        <v>152914162</v>
      </c>
      <c r="D393" s="0" t="n">
        <v>115067656</v>
      </c>
      <c r="E393" s="0" t="n">
        <v>1</v>
      </c>
      <c r="F393" s="0" t="n">
        <v>1</v>
      </c>
      <c r="G393" s="0" t="n">
        <v>1</v>
      </c>
      <c r="H393" s="0" t="n">
        <v>2</v>
      </c>
      <c r="I393" s="0" t="s">
        <v>641</v>
      </c>
      <c r="J393" s="0" t="s">
        <v>642</v>
      </c>
      <c r="K393" s="0" t="s">
        <v>643</v>
      </c>
      <c r="L393" s="0" t="n">
        <v>1368</v>
      </c>
      <c r="N393" s="0" t="n">
        <v>1011</v>
      </c>
      <c r="O393" s="0" t="s">
        <v>555</v>
      </c>
      <c r="P393" s="0" t="s">
        <v>555</v>
      </c>
      <c r="Q393" s="0" t="n">
        <v>1</v>
      </c>
      <c r="W393" s="0" t="n">
        <v>0</v>
      </c>
      <c r="X393" s="0" t="n">
        <v>-293867439</v>
      </c>
      <c r="Y393" s="0" t="n">
        <v>0.123</v>
      </c>
      <c r="AA393" s="0" t="n">
        <v>0</v>
      </c>
      <c r="AB393" s="0" t="n">
        <v>20.82</v>
      </c>
      <c r="AC393" s="0" t="n">
        <v>0</v>
      </c>
      <c r="AD393" s="0" t="n">
        <v>0</v>
      </c>
      <c r="AE393" s="0" t="n">
        <v>0</v>
      </c>
      <c r="AF393" s="0" t="n">
        <v>3</v>
      </c>
      <c r="AG393" s="0" t="n">
        <v>0</v>
      </c>
      <c r="AH393" s="0" t="n">
        <v>0</v>
      </c>
      <c r="AI393" s="0" t="n">
        <v>1</v>
      </c>
      <c r="AJ393" s="0" t="n">
        <v>6.94</v>
      </c>
      <c r="AK393" s="0" t="n">
        <v>6.94</v>
      </c>
      <c r="AL393" s="0" t="n">
        <v>1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0.41</v>
      </c>
      <c r="AU393" s="0" t="s">
        <v>54</v>
      </c>
      <c r="AV393" s="0" t="n">
        <v>0</v>
      </c>
      <c r="AW393" s="0" t="n">
        <v>2</v>
      </c>
      <c r="AX393" s="0" t="n">
        <v>152914173</v>
      </c>
      <c r="AY393" s="0" t="n">
        <v>1</v>
      </c>
      <c r="AZ393" s="0" t="n">
        <v>0</v>
      </c>
      <c r="BA393" s="0" t="n">
        <v>40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427</f>
        <v>0</v>
      </c>
      <c r="CY393" s="0" t="n">
        <f aca="false">AB393</f>
        <v>20.82</v>
      </c>
      <c r="CZ393" s="0" t="n">
        <f aca="false">AF393</f>
        <v>3</v>
      </c>
      <c r="DA393" s="0" t="n">
        <f aca="false">AJ393</f>
        <v>6.94</v>
      </c>
      <c r="DB393" s="0" t="n">
        <v>0</v>
      </c>
    </row>
    <row r="394" customFormat="false" ht="12.75" hidden="false" customHeight="false" outlineLevel="0" collapsed="false">
      <c r="A394" s="0" t="n">
        <f aca="false">ROW(Source!A427)</f>
        <v>427</v>
      </c>
      <c r="B394" s="0" t="n">
        <v>144371635</v>
      </c>
      <c r="C394" s="0" t="n">
        <v>152914162</v>
      </c>
      <c r="D394" s="0" t="n">
        <v>115059168</v>
      </c>
      <c r="E394" s="0" t="n">
        <v>1</v>
      </c>
      <c r="F394" s="0" t="n">
        <v>1</v>
      </c>
      <c r="G394" s="0" t="n">
        <v>1</v>
      </c>
      <c r="H394" s="0" t="n">
        <v>2</v>
      </c>
      <c r="I394" s="0" t="s">
        <v>655</v>
      </c>
      <c r="J394" s="0" t="s">
        <v>656</v>
      </c>
      <c r="K394" s="0" t="s">
        <v>657</v>
      </c>
      <c r="L394" s="0" t="n">
        <v>1368</v>
      </c>
      <c r="N394" s="0" t="n">
        <v>1011</v>
      </c>
      <c r="O394" s="0" t="s">
        <v>555</v>
      </c>
      <c r="P394" s="0" t="s">
        <v>555</v>
      </c>
      <c r="Q394" s="0" t="n">
        <v>1</v>
      </c>
      <c r="W394" s="0" t="n">
        <v>0</v>
      </c>
      <c r="X394" s="0" t="n">
        <v>-1960651831</v>
      </c>
      <c r="Y394" s="0" t="n">
        <v>0.213</v>
      </c>
      <c r="AA394" s="0" t="n">
        <v>0</v>
      </c>
      <c r="AB394" s="0" t="n">
        <v>14.44</v>
      </c>
      <c r="AC394" s="0" t="n">
        <v>0</v>
      </c>
      <c r="AD394" s="0" t="n">
        <v>0</v>
      </c>
      <c r="AE394" s="0" t="n">
        <v>0</v>
      </c>
      <c r="AF394" s="0" t="n">
        <v>2.08</v>
      </c>
      <c r="AG394" s="0" t="n">
        <v>0</v>
      </c>
      <c r="AH394" s="0" t="n">
        <v>0</v>
      </c>
      <c r="AI394" s="0" t="n">
        <v>1</v>
      </c>
      <c r="AJ394" s="0" t="n">
        <v>6.94</v>
      </c>
      <c r="AK394" s="0" t="n">
        <v>6.94</v>
      </c>
      <c r="AL394" s="0" t="n">
        <v>1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0.71</v>
      </c>
      <c r="AU394" s="0" t="s">
        <v>54</v>
      </c>
      <c r="AV394" s="0" t="n">
        <v>0</v>
      </c>
      <c r="AW394" s="0" t="n">
        <v>2</v>
      </c>
      <c r="AX394" s="0" t="n">
        <v>152914174</v>
      </c>
      <c r="AY394" s="0" t="n">
        <v>1</v>
      </c>
      <c r="AZ394" s="0" t="n">
        <v>0</v>
      </c>
      <c r="BA394" s="0" t="n">
        <v>401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427</f>
        <v>0</v>
      </c>
      <c r="CY394" s="0" t="n">
        <f aca="false">AB394</f>
        <v>14.44</v>
      </c>
      <c r="CZ394" s="0" t="n">
        <f aca="false">AF394</f>
        <v>2.08</v>
      </c>
      <c r="DA394" s="0" t="n">
        <f aca="false">AJ394</f>
        <v>6.94</v>
      </c>
      <c r="DB394" s="0" t="n">
        <v>0</v>
      </c>
    </row>
    <row r="395" customFormat="false" ht="12.75" hidden="false" customHeight="false" outlineLevel="0" collapsed="false">
      <c r="A395" s="0" t="n">
        <f aca="false">ROW(Source!A427)</f>
        <v>427</v>
      </c>
      <c r="B395" s="0" t="n">
        <v>144371635</v>
      </c>
      <c r="C395" s="0" t="n">
        <v>152914162</v>
      </c>
      <c r="D395" s="0" t="n">
        <v>115016508</v>
      </c>
      <c r="E395" s="0" t="n">
        <v>1</v>
      </c>
      <c r="F395" s="0" t="n">
        <v>1</v>
      </c>
      <c r="G395" s="0" t="n">
        <v>1</v>
      </c>
      <c r="H395" s="0" t="n">
        <v>2</v>
      </c>
      <c r="I395" s="0" t="s">
        <v>562</v>
      </c>
      <c r="J395" s="0" t="s">
        <v>563</v>
      </c>
      <c r="K395" s="0" t="s">
        <v>564</v>
      </c>
      <c r="L395" s="0" t="n">
        <v>1368</v>
      </c>
      <c r="N395" s="0" t="n">
        <v>1011</v>
      </c>
      <c r="O395" s="0" t="s">
        <v>555</v>
      </c>
      <c r="P395" s="0" t="s">
        <v>555</v>
      </c>
      <c r="Q395" s="0" t="n">
        <v>1</v>
      </c>
      <c r="W395" s="0" t="n">
        <v>0</v>
      </c>
      <c r="X395" s="0" t="n">
        <v>-365761310</v>
      </c>
      <c r="Y395" s="0" t="n">
        <v>0.006</v>
      </c>
      <c r="AA395" s="0" t="n">
        <v>0</v>
      </c>
      <c r="AB395" s="0" t="n">
        <v>604.96</v>
      </c>
      <c r="AC395" s="0" t="n">
        <v>80.5</v>
      </c>
      <c r="AD395" s="0" t="n">
        <v>0</v>
      </c>
      <c r="AE395" s="0" t="n">
        <v>0</v>
      </c>
      <c r="AF395" s="0" t="n">
        <v>87.17</v>
      </c>
      <c r="AG395" s="0" t="n">
        <v>11.6</v>
      </c>
      <c r="AH395" s="0" t="n">
        <v>0</v>
      </c>
      <c r="AI395" s="0" t="n">
        <v>1</v>
      </c>
      <c r="AJ395" s="0" t="n">
        <v>6.94</v>
      </c>
      <c r="AK395" s="0" t="n">
        <v>6.94</v>
      </c>
      <c r="AL395" s="0" t="n">
        <v>1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0.02</v>
      </c>
      <c r="AU395" s="0" t="s">
        <v>54</v>
      </c>
      <c r="AV395" s="0" t="n">
        <v>0</v>
      </c>
      <c r="AW395" s="0" t="n">
        <v>2</v>
      </c>
      <c r="AX395" s="0" t="n">
        <v>152914175</v>
      </c>
      <c r="AY395" s="0" t="n">
        <v>1</v>
      </c>
      <c r="AZ395" s="0" t="n">
        <v>0</v>
      </c>
      <c r="BA395" s="0" t="n">
        <v>402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427</f>
        <v>0</v>
      </c>
      <c r="CY395" s="0" t="n">
        <f aca="false">AB395</f>
        <v>604.96</v>
      </c>
      <c r="CZ395" s="0" t="n">
        <f aca="false">AF395</f>
        <v>87.17</v>
      </c>
      <c r="DA395" s="0" t="n">
        <f aca="false">AJ395</f>
        <v>6.94</v>
      </c>
      <c r="DB395" s="0" t="n">
        <v>0</v>
      </c>
    </row>
    <row r="396" customFormat="false" ht="12.75" hidden="false" customHeight="false" outlineLevel="0" collapsed="false">
      <c r="A396" s="0" t="n">
        <f aca="false">ROW(Source!A427)</f>
        <v>427</v>
      </c>
      <c r="B396" s="0" t="n">
        <v>144371635</v>
      </c>
      <c r="C396" s="0" t="n">
        <v>152914162</v>
      </c>
      <c r="D396" s="0" t="n">
        <v>115043466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658</v>
      </c>
      <c r="J396" s="0" t="s">
        <v>659</v>
      </c>
      <c r="K396" s="0" t="s">
        <v>660</v>
      </c>
      <c r="L396" s="0" t="n">
        <v>1348</v>
      </c>
      <c r="N396" s="0" t="n">
        <v>1009</v>
      </c>
      <c r="O396" s="0" t="s">
        <v>136</v>
      </c>
      <c r="P396" s="0" t="s">
        <v>136</v>
      </c>
      <c r="Q396" s="0" t="n">
        <v>1000</v>
      </c>
      <c r="W396" s="0" t="n">
        <v>0</v>
      </c>
      <c r="X396" s="0" t="n">
        <v>2127072028</v>
      </c>
      <c r="Y396" s="0" t="n">
        <v>0</v>
      </c>
      <c r="AA396" s="0" t="n">
        <v>71586.17</v>
      </c>
      <c r="AB396" s="0" t="n">
        <v>0</v>
      </c>
      <c r="AC396" s="0" t="n">
        <v>0</v>
      </c>
      <c r="AD396" s="0" t="n">
        <v>0</v>
      </c>
      <c r="AE396" s="0" t="n">
        <v>10315.01</v>
      </c>
      <c r="AF396" s="0" t="n">
        <v>0</v>
      </c>
      <c r="AG396" s="0" t="n">
        <v>0</v>
      </c>
      <c r="AH396" s="0" t="n">
        <v>0</v>
      </c>
      <c r="AI396" s="0" t="n">
        <v>6.94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7E-005</v>
      </c>
      <c r="AU396" s="0" t="s">
        <v>53</v>
      </c>
      <c r="AV396" s="0" t="n">
        <v>0</v>
      </c>
      <c r="AW396" s="0" t="n">
        <v>2</v>
      </c>
      <c r="AX396" s="0" t="n">
        <v>152914176</v>
      </c>
      <c r="AY396" s="0" t="n">
        <v>1</v>
      </c>
      <c r="AZ396" s="0" t="n">
        <v>0</v>
      </c>
      <c r="BA396" s="0" t="n">
        <v>403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427</f>
        <v>0</v>
      </c>
      <c r="CY396" s="0" t="n">
        <f aca="false">AA396</f>
        <v>71586.17</v>
      </c>
      <c r="CZ396" s="0" t="n">
        <f aca="false">AE396</f>
        <v>10315.01</v>
      </c>
      <c r="DA396" s="0" t="n">
        <f aca="false">AI396</f>
        <v>6.94</v>
      </c>
      <c r="DB396" s="0" t="n">
        <v>0</v>
      </c>
    </row>
    <row r="397" customFormat="false" ht="12.75" hidden="false" customHeight="false" outlineLevel="0" collapsed="false">
      <c r="A397" s="0" t="n">
        <f aca="false">ROW(Source!A427)</f>
        <v>427</v>
      </c>
      <c r="B397" s="0" t="n">
        <v>144371635</v>
      </c>
      <c r="C397" s="0" t="n">
        <v>152914162</v>
      </c>
      <c r="D397" s="0" t="n">
        <v>115052958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661</v>
      </c>
      <c r="J397" s="0" t="s">
        <v>662</v>
      </c>
      <c r="K397" s="0" t="s">
        <v>663</v>
      </c>
      <c r="L397" s="0" t="n">
        <v>1348</v>
      </c>
      <c r="N397" s="0" t="n">
        <v>1009</v>
      </c>
      <c r="O397" s="0" t="s">
        <v>136</v>
      </c>
      <c r="P397" s="0" t="s">
        <v>136</v>
      </c>
      <c r="Q397" s="0" t="n">
        <v>1000</v>
      </c>
      <c r="W397" s="0" t="n">
        <v>0</v>
      </c>
      <c r="X397" s="0" t="n">
        <v>374007214</v>
      </c>
      <c r="Y397" s="0" t="n">
        <v>0</v>
      </c>
      <c r="AA397" s="0" t="n">
        <v>69871.92</v>
      </c>
      <c r="AB397" s="0" t="n">
        <v>0</v>
      </c>
      <c r="AC397" s="0" t="n">
        <v>0</v>
      </c>
      <c r="AD397" s="0" t="n">
        <v>0</v>
      </c>
      <c r="AE397" s="0" t="n">
        <v>10068</v>
      </c>
      <c r="AF397" s="0" t="n">
        <v>0</v>
      </c>
      <c r="AG397" s="0" t="n">
        <v>0</v>
      </c>
      <c r="AH397" s="0" t="n">
        <v>0</v>
      </c>
      <c r="AI397" s="0" t="n">
        <v>6.94</v>
      </c>
      <c r="AJ397" s="0" t="n">
        <v>1</v>
      </c>
      <c r="AK397" s="0" t="n">
        <v>1</v>
      </c>
      <c r="AL397" s="0" t="n">
        <v>1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0.003</v>
      </c>
      <c r="AU397" s="0" t="s">
        <v>53</v>
      </c>
      <c r="AV397" s="0" t="n">
        <v>0</v>
      </c>
      <c r="AW397" s="0" t="n">
        <v>2</v>
      </c>
      <c r="AX397" s="0" t="n">
        <v>152914177</v>
      </c>
      <c r="AY397" s="0" t="n">
        <v>1</v>
      </c>
      <c r="AZ397" s="0" t="n">
        <v>0</v>
      </c>
      <c r="BA397" s="0" t="n">
        <v>404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427</f>
        <v>0</v>
      </c>
      <c r="CY397" s="0" t="n">
        <f aca="false">AA397</f>
        <v>69871.92</v>
      </c>
      <c r="CZ397" s="0" t="n">
        <f aca="false">AE397</f>
        <v>10068</v>
      </c>
      <c r="DA397" s="0" t="n">
        <f aca="false">AI397</f>
        <v>6.94</v>
      </c>
      <c r="DB397" s="0" t="n">
        <v>0</v>
      </c>
    </row>
    <row r="398" customFormat="false" ht="12.75" hidden="false" customHeight="false" outlineLevel="0" collapsed="false">
      <c r="A398" s="0" t="n">
        <f aca="false">ROW(Source!A427)</f>
        <v>427</v>
      </c>
      <c r="B398" s="0" t="n">
        <v>144371635</v>
      </c>
      <c r="C398" s="0" t="n">
        <v>152914162</v>
      </c>
      <c r="D398" s="0" t="n">
        <v>115075910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664</v>
      </c>
      <c r="J398" s="0" t="s">
        <v>665</v>
      </c>
      <c r="K398" s="0" t="s">
        <v>666</v>
      </c>
      <c r="L398" s="0" t="n">
        <v>1354</v>
      </c>
      <c r="N398" s="0" t="n">
        <v>1010</v>
      </c>
      <c r="O398" s="0" t="s">
        <v>208</v>
      </c>
      <c r="P398" s="0" t="s">
        <v>208</v>
      </c>
      <c r="Q398" s="0" t="n">
        <v>1</v>
      </c>
      <c r="W398" s="0" t="n">
        <v>0</v>
      </c>
      <c r="X398" s="0" t="n">
        <v>-390006506</v>
      </c>
      <c r="Y398" s="0" t="n">
        <v>0</v>
      </c>
      <c r="AA398" s="0" t="n">
        <v>764.16</v>
      </c>
      <c r="AB398" s="0" t="n">
        <v>0</v>
      </c>
      <c r="AC398" s="0" t="n">
        <v>0</v>
      </c>
      <c r="AD398" s="0" t="n">
        <v>0</v>
      </c>
      <c r="AE398" s="0" t="n">
        <v>110.11</v>
      </c>
      <c r="AF398" s="0" t="n">
        <v>0</v>
      </c>
      <c r="AG398" s="0" t="n">
        <v>0</v>
      </c>
      <c r="AH398" s="0" t="n">
        <v>0</v>
      </c>
      <c r="AI398" s="0" t="n">
        <v>6.94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0.27</v>
      </c>
      <c r="AU398" s="0" t="s">
        <v>53</v>
      </c>
      <c r="AV398" s="0" t="n">
        <v>0</v>
      </c>
      <c r="AW398" s="0" t="n">
        <v>2</v>
      </c>
      <c r="AX398" s="0" t="n">
        <v>152914178</v>
      </c>
      <c r="AY398" s="0" t="n">
        <v>1</v>
      </c>
      <c r="AZ398" s="0" t="n">
        <v>0</v>
      </c>
      <c r="BA398" s="0" t="n">
        <v>405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427</f>
        <v>0</v>
      </c>
      <c r="CY398" s="0" t="n">
        <f aca="false">AA398</f>
        <v>764.16</v>
      </c>
      <c r="CZ398" s="0" t="n">
        <f aca="false">AE398</f>
        <v>110.11</v>
      </c>
      <c r="DA398" s="0" t="n">
        <f aca="false">AI398</f>
        <v>6.94</v>
      </c>
      <c r="DB398" s="0" t="n">
        <v>0</v>
      </c>
    </row>
    <row r="399" customFormat="false" ht="12.75" hidden="false" customHeight="false" outlineLevel="0" collapsed="false">
      <c r="A399" s="0" t="n">
        <f aca="false">ROW(Source!A428)</f>
        <v>428</v>
      </c>
      <c r="B399" s="0" t="n">
        <v>144371635</v>
      </c>
      <c r="C399" s="0" t="n">
        <v>144538931</v>
      </c>
      <c r="D399" s="0" t="n">
        <v>47840997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639</v>
      </c>
      <c r="K399" s="0" t="s">
        <v>640</v>
      </c>
      <c r="L399" s="0" t="n">
        <v>1369</v>
      </c>
      <c r="N399" s="0" t="n">
        <v>1013</v>
      </c>
      <c r="O399" s="0" t="s">
        <v>549</v>
      </c>
      <c r="P399" s="0" t="s">
        <v>549</v>
      </c>
      <c r="Q399" s="0" t="n">
        <v>1</v>
      </c>
      <c r="W399" s="0" t="n">
        <v>0</v>
      </c>
      <c r="X399" s="0" t="n">
        <v>-1776080102</v>
      </c>
      <c r="Y399" s="0" t="n">
        <v>184.598</v>
      </c>
      <c r="AA399" s="0" t="n">
        <v>0</v>
      </c>
      <c r="AB399" s="0" t="n">
        <v>0</v>
      </c>
      <c r="AC399" s="0" t="n">
        <v>0</v>
      </c>
      <c r="AD399" s="0" t="n">
        <v>59.96</v>
      </c>
      <c r="AE399" s="0" t="n">
        <v>0</v>
      </c>
      <c r="AF399" s="0" t="n">
        <v>0</v>
      </c>
      <c r="AG399" s="0" t="n">
        <v>0</v>
      </c>
      <c r="AH399" s="0" t="n">
        <v>8.64</v>
      </c>
      <c r="AI399" s="0" t="n">
        <v>1</v>
      </c>
      <c r="AJ399" s="0" t="n">
        <v>1</v>
      </c>
      <c r="AK399" s="0" t="n">
        <v>1</v>
      </c>
      <c r="AL399" s="0" t="n">
        <v>6.94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160.52</v>
      </c>
      <c r="AU399" s="0" t="s">
        <v>63</v>
      </c>
      <c r="AV399" s="0" t="n">
        <v>1</v>
      </c>
      <c r="AW399" s="0" t="n">
        <v>2</v>
      </c>
      <c r="AX399" s="0" t="n">
        <v>144538943</v>
      </c>
      <c r="AY399" s="0" t="n">
        <v>1</v>
      </c>
      <c r="AZ399" s="0" t="n">
        <v>0</v>
      </c>
      <c r="BA399" s="0" t="n">
        <v>407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428</f>
        <v>7.753116</v>
      </c>
      <c r="CY399" s="0" t="n">
        <f aca="false">AD399</f>
        <v>59.96</v>
      </c>
      <c r="CZ399" s="0" t="n">
        <f aca="false">AH399</f>
        <v>8.64</v>
      </c>
      <c r="DA399" s="0" t="n">
        <f aca="false">AL399</f>
        <v>6.94</v>
      </c>
      <c r="DB399" s="0" t="n">
        <v>0</v>
      </c>
    </row>
    <row r="400" customFormat="false" ht="12.75" hidden="false" customHeight="false" outlineLevel="0" collapsed="false">
      <c r="A400" s="0" t="n">
        <f aca="false">ROW(Source!A428)</f>
        <v>428</v>
      </c>
      <c r="B400" s="0" t="n">
        <v>144371635</v>
      </c>
      <c r="C400" s="0" t="n">
        <v>144538931</v>
      </c>
      <c r="D400" s="0" t="n">
        <v>121548</v>
      </c>
      <c r="E400" s="0" t="n">
        <v>1</v>
      </c>
      <c r="F400" s="0" t="n">
        <v>1</v>
      </c>
      <c r="G400" s="0" t="n">
        <v>1</v>
      </c>
      <c r="H400" s="0" t="n">
        <v>1</v>
      </c>
      <c r="I400" s="0" t="s">
        <v>60</v>
      </c>
      <c r="K400" s="0" t="s">
        <v>550</v>
      </c>
      <c r="L400" s="0" t="n">
        <v>608254</v>
      </c>
      <c r="N400" s="0" t="n">
        <v>1013</v>
      </c>
      <c r="O400" s="0" t="s">
        <v>551</v>
      </c>
      <c r="P400" s="0" t="s">
        <v>551</v>
      </c>
      <c r="Q400" s="0" t="n">
        <v>1</v>
      </c>
      <c r="W400" s="0" t="n">
        <v>0</v>
      </c>
      <c r="X400" s="0" t="n">
        <v>-185737400</v>
      </c>
      <c r="Y400" s="0" t="n">
        <v>1.3125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1</v>
      </c>
      <c r="AJ400" s="0" t="n">
        <v>1</v>
      </c>
      <c r="AK400" s="0" t="n">
        <v>6.94</v>
      </c>
      <c r="AL400" s="0" t="n">
        <v>1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1.05</v>
      </c>
      <c r="AU400" s="0" t="s">
        <v>62</v>
      </c>
      <c r="AV400" s="0" t="n">
        <v>2</v>
      </c>
      <c r="AW400" s="0" t="n">
        <v>2</v>
      </c>
      <c r="AX400" s="0" t="n">
        <v>144538944</v>
      </c>
      <c r="AY400" s="0" t="n">
        <v>1</v>
      </c>
      <c r="AZ400" s="0" t="n">
        <v>0</v>
      </c>
      <c r="BA400" s="0" t="n">
        <v>408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428</f>
        <v>0.055125</v>
      </c>
      <c r="CY400" s="0" t="n">
        <f aca="false">AD400</f>
        <v>0</v>
      </c>
      <c r="CZ400" s="0" t="n">
        <f aca="false">AH400</f>
        <v>0</v>
      </c>
      <c r="DA400" s="0" t="n">
        <f aca="false">AL400</f>
        <v>1</v>
      </c>
      <c r="DB400" s="0" t="n">
        <v>0</v>
      </c>
    </row>
    <row r="401" customFormat="false" ht="12.75" hidden="false" customHeight="false" outlineLevel="0" collapsed="false">
      <c r="A401" s="0" t="n">
        <f aca="false">ROW(Source!A428)</f>
        <v>428</v>
      </c>
      <c r="B401" s="0" t="n">
        <v>144371635</v>
      </c>
      <c r="C401" s="0" t="n">
        <v>144538931</v>
      </c>
      <c r="D401" s="0" t="n">
        <v>115066410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591</v>
      </c>
      <c r="J401" s="0" t="s">
        <v>592</v>
      </c>
      <c r="K401" s="0" t="s">
        <v>593</v>
      </c>
      <c r="L401" s="0" t="n">
        <v>1368</v>
      </c>
      <c r="N401" s="0" t="n">
        <v>1011</v>
      </c>
      <c r="O401" s="0" t="s">
        <v>555</v>
      </c>
      <c r="P401" s="0" t="s">
        <v>555</v>
      </c>
      <c r="Q401" s="0" t="n">
        <v>1</v>
      </c>
      <c r="W401" s="0" t="n">
        <v>0</v>
      </c>
      <c r="X401" s="0" t="n">
        <v>341432456</v>
      </c>
      <c r="Y401" s="0" t="n">
        <v>1.3125</v>
      </c>
      <c r="AA401" s="0" t="n">
        <v>0</v>
      </c>
      <c r="AB401" s="0" t="n">
        <v>216.94</v>
      </c>
      <c r="AC401" s="0" t="n">
        <v>93.69</v>
      </c>
      <c r="AD401" s="0" t="n">
        <v>0</v>
      </c>
      <c r="AE401" s="0" t="n">
        <v>0</v>
      </c>
      <c r="AF401" s="0" t="n">
        <v>31.26</v>
      </c>
      <c r="AG401" s="0" t="n">
        <v>13.5</v>
      </c>
      <c r="AH401" s="0" t="n">
        <v>0</v>
      </c>
      <c r="AI401" s="0" t="n">
        <v>1</v>
      </c>
      <c r="AJ401" s="0" t="n">
        <v>6.94</v>
      </c>
      <c r="AK401" s="0" t="n">
        <v>6.94</v>
      </c>
      <c r="AL401" s="0" t="n">
        <v>1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1.05</v>
      </c>
      <c r="AU401" s="0" t="s">
        <v>62</v>
      </c>
      <c r="AV401" s="0" t="n">
        <v>0</v>
      </c>
      <c r="AW401" s="0" t="n">
        <v>2</v>
      </c>
      <c r="AX401" s="0" t="n">
        <v>144538945</v>
      </c>
      <c r="AY401" s="0" t="n">
        <v>1</v>
      </c>
      <c r="AZ401" s="0" t="n">
        <v>0</v>
      </c>
      <c r="BA401" s="0" t="n">
        <v>409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428</f>
        <v>0.055125</v>
      </c>
      <c r="CY401" s="0" t="n">
        <f aca="false">AB401</f>
        <v>216.94</v>
      </c>
      <c r="CZ401" s="0" t="n">
        <f aca="false">AF401</f>
        <v>31.26</v>
      </c>
      <c r="DA401" s="0" t="n">
        <f aca="false">AJ401</f>
        <v>6.94</v>
      </c>
      <c r="DB401" s="0" t="n">
        <v>0</v>
      </c>
    </row>
    <row r="402" customFormat="false" ht="12.75" hidden="false" customHeight="false" outlineLevel="0" collapsed="false">
      <c r="A402" s="0" t="n">
        <f aca="false">ROW(Source!A428)</f>
        <v>428</v>
      </c>
      <c r="B402" s="0" t="n">
        <v>144371635</v>
      </c>
      <c r="C402" s="0" t="n">
        <v>144538931</v>
      </c>
      <c r="D402" s="0" t="n">
        <v>115067656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41</v>
      </c>
      <c r="J402" s="0" t="s">
        <v>642</v>
      </c>
      <c r="K402" s="0" t="s">
        <v>643</v>
      </c>
      <c r="L402" s="0" t="n">
        <v>1368</v>
      </c>
      <c r="N402" s="0" t="n">
        <v>1011</v>
      </c>
      <c r="O402" s="0" t="s">
        <v>555</v>
      </c>
      <c r="P402" s="0" t="s">
        <v>555</v>
      </c>
      <c r="Q402" s="0" t="n">
        <v>1</v>
      </c>
      <c r="W402" s="0" t="n">
        <v>0</v>
      </c>
      <c r="X402" s="0" t="n">
        <v>-293867439</v>
      </c>
      <c r="Y402" s="0" t="n">
        <v>26</v>
      </c>
      <c r="AA402" s="0" t="n">
        <v>0</v>
      </c>
      <c r="AB402" s="0" t="n">
        <v>20.82</v>
      </c>
      <c r="AC402" s="0" t="n">
        <v>0</v>
      </c>
      <c r="AD402" s="0" t="n">
        <v>0</v>
      </c>
      <c r="AE402" s="0" t="n">
        <v>0</v>
      </c>
      <c r="AF402" s="0" t="n">
        <v>3</v>
      </c>
      <c r="AG402" s="0" t="n">
        <v>0</v>
      </c>
      <c r="AH402" s="0" t="n">
        <v>0</v>
      </c>
      <c r="AI402" s="0" t="n">
        <v>1</v>
      </c>
      <c r="AJ402" s="0" t="n">
        <v>6.94</v>
      </c>
      <c r="AK402" s="0" t="n">
        <v>6.94</v>
      </c>
      <c r="AL402" s="0" t="n">
        <v>1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20.8</v>
      </c>
      <c r="AU402" s="0" t="s">
        <v>62</v>
      </c>
      <c r="AV402" s="0" t="n">
        <v>0</v>
      </c>
      <c r="AW402" s="0" t="n">
        <v>2</v>
      </c>
      <c r="AX402" s="0" t="n">
        <v>144538946</v>
      </c>
      <c r="AY402" s="0" t="n">
        <v>1</v>
      </c>
      <c r="AZ402" s="0" t="n">
        <v>0</v>
      </c>
      <c r="BA402" s="0" t="n">
        <v>41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428</f>
        <v>1.092</v>
      </c>
      <c r="CY402" s="0" t="n">
        <f aca="false">AB402</f>
        <v>20.82</v>
      </c>
      <c r="CZ402" s="0" t="n">
        <f aca="false">AF402</f>
        <v>3</v>
      </c>
      <c r="DA402" s="0" t="n">
        <f aca="false">AJ402</f>
        <v>6.94</v>
      </c>
      <c r="DB402" s="0" t="n">
        <v>0</v>
      </c>
    </row>
    <row r="403" customFormat="false" ht="12.75" hidden="false" customHeight="false" outlineLevel="0" collapsed="false">
      <c r="A403" s="0" t="n">
        <f aca="false">ROW(Source!A428)</f>
        <v>428</v>
      </c>
      <c r="B403" s="0" t="n">
        <v>144371635</v>
      </c>
      <c r="C403" s="0" t="n">
        <v>144538931</v>
      </c>
      <c r="D403" s="0" t="n">
        <v>115035984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559</v>
      </c>
      <c r="J403" s="0" t="s">
        <v>560</v>
      </c>
      <c r="K403" s="0" t="s">
        <v>561</v>
      </c>
      <c r="L403" s="0" t="n">
        <v>1368</v>
      </c>
      <c r="N403" s="0" t="n">
        <v>1011</v>
      </c>
      <c r="O403" s="0" t="s">
        <v>555</v>
      </c>
      <c r="P403" s="0" t="s">
        <v>555</v>
      </c>
      <c r="Q403" s="0" t="n">
        <v>1</v>
      </c>
      <c r="W403" s="0" t="n">
        <v>0</v>
      </c>
      <c r="X403" s="0" t="n">
        <v>-766305843</v>
      </c>
      <c r="Y403" s="0" t="n">
        <v>77.0125</v>
      </c>
      <c r="AA403" s="0" t="n">
        <v>0</v>
      </c>
      <c r="AB403" s="0" t="n">
        <v>13.53</v>
      </c>
      <c r="AC403" s="0" t="n">
        <v>0</v>
      </c>
      <c r="AD403" s="0" t="n">
        <v>0</v>
      </c>
      <c r="AE403" s="0" t="n">
        <v>0</v>
      </c>
      <c r="AF403" s="0" t="n">
        <v>1.95</v>
      </c>
      <c r="AG403" s="0" t="n">
        <v>0</v>
      </c>
      <c r="AH403" s="0" t="n">
        <v>0</v>
      </c>
      <c r="AI403" s="0" t="n">
        <v>1</v>
      </c>
      <c r="AJ403" s="0" t="n">
        <v>6.94</v>
      </c>
      <c r="AK403" s="0" t="n">
        <v>6.94</v>
      </c>
      <c r="AL403" s="0" t="n">
        <v>1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61.61</v>
      </c>
      <c r="AU403" s="0" t="s">
        <v>62</v>
      </c>
      <c r="AV403" s="0" t="n">
        <v>0</v>
      </c>
      <c r="AW403" s="0" t="n">
        <v>2</v>
      </c>
      <c r="AX403" s="0" t="n">
        <v>144538947</v>
      </c>
      <c r="AY403" s="0" t="n">
        <v>1</v>
      </c>
      <c r="AZ403" s="0" t="n">
        <v>0</v>
      </c>
      <c r="BA403" s="0" t="n">
        <v>411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428</f>
        <v>3.234525</v>
      </c>
      <c r="CY403" s="0" t="n">
        <f aca="false">AB403</f>
        <v>13.53</v>
      </c>
      <c r="CZ403" s="0" t="n">
        <f aca="false">AF403</f>
        <v>1.95</v>
      </c>
      <c r="DA403" s="0" t="n">
        <f aca="false">AJ403</f>
        <v>6.94</v>
      </c>
      <c r="DB403" s="0" t="n">
        <v>0</v>
      </c>
    </row>
    <row r="404" customFormat="false" ht="12.75" hidden="false" customHeight="false" outlineLevel="0" collapsed="false">
      <c r="A404" s="0" t="n">
        <f aca="false">ROW(Source!A428)</f>
        <v>428</v>
      </c>
      <c r="B404" s="0" t="n">
        <v>144371635</v>
      </c>
      <c r="C404" s="0" t="n">
        <v>144538931</v>
      </c>
      <c r="D404" s="0" t="n">
        <v>115016508</v>
      </c>
      <c r="E404" s="0" t="n">
        <v>1</v>
      </c>
      <c r="F404" s="0" t="n">
        <v>1</v>
      </c>
      <c r="G404" s="0" t="n">
        <v>1</v>
      </c>
      <c r="H404" s="0" t="n">
        <v>2</v>
      </c>
      <c r="I404" s="0" t="s">
        <v>562</v>
      </c>
      <c r="J404" s="0" t="s">
        <v>563</v>
      </c>
      <c r="K404" s="0" t="s">
        <v>564</v>
      </c>
      <c r="L404" s="0" t="n">
        <v>1368</v>
      </c>
      <c r="N404" s="0" t="n">
        <v>1011</v>
      </c>
      <c r="O404" s="0" t="s">
        <v>555</v>
      </c>
      <c r="P404" s="0" t="s">
        <v>555</v>
      </c>
      <c r="Q404" s="0" t="n">
        <v>1</v>
      </c>
      <c r="W404" s="0" t="n">
        <v>0</v>
      </c>
      <c r="X404" s="0" t="n">
        <v>-365761310</v>
      </c>
      <c r="Y404" s="0" t="n">
        <v>4.4625</v>
      </c>
      <c r="AA404" s="0" t="n">
        <v>0</v>
      </c>
      <c r="AB404" s="0" t="n">
        <v>604.96</v>
      </c>
      <c r="AC404" s="0" t="n">
        <v>80.5</v>
      </c>
      <c r="AD404" s="0" t="n">
        <v>0</v>
      </c>
      <c r="AE404" s="0" t="n">
        <v>0</v>
      </c>
      <c r="AF404" s="0" t="n">
        <v>87.17</v>
      </c>
      <c r="AG404" s="0" t="n">
        <v>11.6</v>
      </c>
      <c r="AH404" s="0" t="n">
        <v>0</v>
      </c>
      <c r="AI404" s="0" t="n">
        <v>1</v>
      </c>
      <c r="AJ404" s="0" t="n">
        <v>6.94</v>
      </c>
      <c r="AK404" s="0" t="n">
        <v>6.94</v>
      </c>
      <c r="AL404" s="0" t="n">
        <v>1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3.57</v>
      </c>
      <c r="AU404" s="0" t="s">
        <v>62</v>
      </c>
      <c r="AV404" s="0" t="n">
        <v>0</v>
      </c>
      <c r="AW404" s="0" t="n">
        <v>2</v>
      </c>
      <c r="AX404" s="0" t="n">
        <v>144538948</v>
      </c>
      <c r="AY404" s="0" t="n">
        <v>1</v>
      </c>
      <c r="AZ404" s="0" t="n">
        <v>0</v>
      </c>
      <c r="BA404" s="0" t="n">
        <v>412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428</f>
        <v>0.187425</v>
      </c>
      <c r="CY404" s="0" t="n">
        <f aca="false">AB404</f>
        <v>604.96</v>
      </c>
      <c r="CZ404" s="0" t="n">
        <f aca="false">AF404</f>
        <v>87.17</v>
      </c>
      <c r="DA404" s="0" t="n">
        <f aca="false">AJ404</f>
        <v>6.94</v>
      </c>
      <c r="DB404" s="0" t="n">
        <v>0</v>
      </c>
    </row>
    <row r="405" customFormat="false" ht="12.75" hidden="false" customHeight="false" outlineLevel="0" collapsed="false">
      <c r="A405" s="0" t="n">
        <f aca="false">ROW(Source!A428)</f>
        <v>428</v>
      </c>
      <c r="B405" s="0" t="n">
        <v>144371635</v>
      </c>
      <c r="C405" s="0" t="n">
        <v>144538931</v>
      </c>
      <c r="D405" s="0" t="n">
        <v>115080432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44</v>
      </c>
      <c r="J405" s="0" t="s">
        <v>645</v>
      </c>
      <c r="K405" s="0" t="s">
        <v>646</v>
      </c>
      <c r="L405" s="0" t="n">
        <v>1355</v>
      </c>
      <c r="N405" s="0" t="n">
        <v>1010</v>
      </c>
      <c r="O405" s="0" t="s">
        <v>247</v>
      </c>
      <c r="P405" s="0" t="s">
        <v>247</v>
      </c>
      <c r="Q405" s="0" t="n">
        <v>100</v>
      </c>
      <c r="W405" s="0" t="n">
        <v>0</v>
      </c>
      <c r="X405" s="0" t="n">
        <v>-880890340</v>
      </c>
      <c r="Y405" s="0" t="n">
        <v>6.52</v>
      </c>
      <c r="AA405" s="0" t="n">
        <v>34.7</v>
      </c>
      <c r="AB405" s="0" t="n">
        <v>0</v>
      </c>
      <c r="AC405" s="0" t="n">
        <v>0</v>
      </c>
      <c r="AD405" s="0" t="n">
        <v>0</v>
      </c>
      <c r="AE405" s="0" t="n">
        <v>5</v>
      </c>
      <c r="AF405" s="0" t="n">
        <v>0</v>
      </c>
      <c r="AG405" s="0" t="n">
        <v>0</v>
      </c>
      <c r="AH405" s="0" t="n">
        <v>0</v>
      </c>
      <c r="AI405" s="0" t="n">
        <v>6.94</v>
      </c>
      <c r="AJ405" s="0" t="n">
        <v>1</v>
      </c>
      <c r="AK405" s="0" t="n">
        <v>1</v>
      </c>
      <c r="AL405" s="0" t="n">
        <v>1</v>
      </c>
      <c r="AN405" s="0" t="n">
        <v>0</v>
      </c>
      <c r="AO405" s="0" t="n">
        <v>1</v>
      </c>
      <c r="AP405" s="0" t="n">
        <v>0</v>
      </c>
      <c r="AQ405" s="0" t="n">
        <v>0</v>
      </c>
      <c r="AR405" s="0" t="n">
        <v>0</v>
      </c>
      <c r="AT405" s="0" t="n">
        <v>6.52</v>
      </c>
      <c r="AV405" s="0" t="n">
        <v>0</v>
      </c>
      <c r="AW405" s="0" t="n">
        <v>2</v>
      </c>
      <c r="AX405" s="0" t="n">
        <v>144538949</v>
      </c>
      <c r="AY405" s="0" t="n">
        <v>1</v>
      </c>
      <c r="AZ405" s="0" t="n">
        <v>0</v>
      </c>
      <c r="BA405" s="0" t="n">
        <v>413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428</f>
        <v>0.27384</v>
      </c>
      <c r="CY405" s="0" t="n">
        <f aca="false">AA405</f>
        <v>34.7</v>
      </c>
      <c r="CZ405" s="0" t="n">
        <f aca="false">AE405</f>
        <v>5</v>
      </c>
      <c r="DA405" s="0" t="n">
        <f aca="false">AI405</f>
        <v>6.94</v>
      </c>
      <c r="DB405" s="0" t="n">
        <v>0</v>
      </c>
    </row>
    <row r="406" customFormat="false" ht="12.75" hidden="false" customHeight="false" outlineLevel="0" collapsed="false">
      <c r="A406" s="0" t="n">
        <f aca="false">ROW(Source!A428)</f>
        <v>428</v>
      </c>
      <c r="B406" s="0" t="n">
        <v>144371635</v>
      </c>
      <c r="C406" s="0" t="n">
        <v>144538931</v>
      </c>
      <c r="D406" s="0" t="n">
        <v>115079822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647</v>
      </c>
      <c r="J406" s="0" t="s">
        <v>648</v>
      </c>
      <c r="K406" s="0" t="s">
        <v>649</v>
      </c>
      <c r="L406" s="0" t="n">
        <v>1354</v>
      </c>
      <c r="N406" s="0" t="n">
        <v>1010</v>
      </c>
      <c r="O406" s="0" t="s">
        <v>208</v>
      </c>
      <c r="P406" s="0" t="s">
        <v>208</v>
      </c>
      <c r="Q406" s="0" t="n">
        <v>1</v>
      </c>
      <c r="W406" s="0" t="n">
        <v>0</v>
      </c>
      <c r="X406" s="0" t="n">
        <v>2005766626</v>
      </c>
      <c r="Y406" s="0" t="n">
        <v>68</v>
      </c>
      <c r="AA406" s="0" t="n">
        <v>464.98</v>
      </c>
      <c r="AB406" s="0" t="n">
        <v>0</v>
      </c>
      <c r="AC406" s="0" t="n">
        <v>0</v>
      </c>
      <c r="AD406" s="0" t="n">
        <v>0</v>
      </c>
      <c r="AE406" s="0" t="n">
        <v>67</v>
      </c>
      <c r="AF406" s="0" t="n">
        <v>0</v>
      </c>
      <c r="AG406" s="0" t="n">
        <v>0</v>
      </c>
      <c r="AH406" s="0" t="n">
        <v>0</v>
      </c>
      <c r="AI406" s="0" t="n">
        <v>6.94</v>
      </c>
      <c r="AJ406" s="0" t="n">
        <v>1</v>
      </c>
      <c r="AK406" s="0" t="n">
        <v>1</v>
      </c>
      <c r="AL406" s="0" t="n">
        <v>1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68</v>
      </c>
      <c r="AV406" s="0" t="n">
        <v>0</v>
      </c>
      <c r="AW406" s="0" t="n">
        <v>2</v>
      </c>
      <c r="AX406" s="0" t="n">
        <v>144538950</v>
      </c>
      <c r="AY406" s="0" t="n">
        <v>1</v>
      </c>
      <c r="AZ406" s="0" t="n">
        <v>0</v>
      </c>
      <c r="BA406" s="0" t="n">
        <v>414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428</f>
        <v>2.856</v>
      </c>
      <c r="CY406" s="0" t="n">
        <f aca="false">AA406</f>
        <v>464.98</v>
      </c>
      <c r="CZ406" s="0" t="n">
        <f aca="false">AE406</f>
        <v>67</v>
      </c>
      <c r="DA406" s="0" t="n">
        <f aca="false">AI406</f>
        <v>6.94</v>
      </c>
      <c r="DB406" s="0" t="n">
        <v>0</v>
      </c>
    </row>
    <row r="407" customFormat="false" ht="12.75" hidden="false" customHeight="false" outlineLevel="0" collapsed="false">
      <c r="A407" s="0" t="n">
        <f aca="false">ROW(Source!A428)</f>
        <v>428</v>
      </c>
      <c r="B407" s="0" t="n">
        <v>144371635</v>
      </c>
      <c r="C407" s="0" t="n">
        <v>144538931</v>
      </c>
      <c r="D407" s="0" t="n">
        <v>115079825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650</v>
      </c>
      <c r="J407" s="0" t="s">
        <v>651</v>
      </c>
      <c r="K407" s="0" t="s">
        <v>652</v>
      </c>
      <c r="L407" s="0" t="n">
        <v>1355</v>
      </c>
      <c r="N407" s="0" t="n">
        <v>1010</v>
      </c>
      <c r="O407" s="0" t="s">
        <v>247</v>
      </c>
      <c r="P407" s="0" t="s">
        <v>247</v>
      </c>
      <c r="Q407" s="0" t="n">
        <v>100</v>
      </c>
      <c r="W407" s="0" t="n">
        <v>0</v>
      </c>
      <c r="X407" s="0" t="n">
        <v>-4816396</v>
      </c>
      <c r="Y407" s="0" t="n">
        <v>8</v>
      </c>
      <c r="AA407" s="0" t="n">
        <v>347</v>
      </c>
      <c r="AB407" s="0" t="n">
        <v>0</v>
      </c>
      <c r="AC407" s="0" t="n">
        <v>0</v>
      </c>
      <c r="AD407" s="0" t="n">
        <v>0</v>
      </c>
      <c r="AE407" s="0" t="n">
        <v>50</v>
      </c>
      <c r="AF407" s="0" t="n">
        <v>0</v>
      </c>
      <c r="AG407" s="0" t="n">
        <v>0</v>
      </c>
      <c r="AH407" s="0" t="n">
        <v>0</v>
      </c>
      <c r="AI407" s="0" t="n">
        <v>6.94</v>
      </c>
      <c r="AJ407" s="0" t="n">
        <v>1</v>
      </c>
      <c r="AK407" s="0" t="n">
        <v>1</v>
      </c>
      <c r="AL407" s="0" t="n">
        <v>1</v>
      </c>
      <c r="AN407" s="0" t="n">
        <v>0</v>
      </c>
      <c r="AO407" s="0" t="n">
        <v>1</v>
      </c>
      <c r="AP407" s="0" t="n">
        <v>0</v>
      </c>
      <c r="AQ407" s="0" t="n">
        <v>0</v>
      </c>
      <c r="AR407" s="0" t="n">
        <v>0</v>
      </c>
      <c r="AT407" s="0" t="n">
        <v>8</v>
      </c>
      <c r="AV407" s="0" t="n">
        <v>0</v>
      </c>
      <c r="AW407" s="0" t="n">
        <v>2</v>
      </c>
      <c r="AX407" s="0" t="n">
        <v>144538951</v>
      </c>
      <c r="AY407" s="0" t="n">
        <v>1</v>
      </c>
      <c r="AZ407" s="0" t="n">
        <v>0</v>
      </c>
      <c r="BA407" s="0" t="n">
        <v>415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428</f>
        <v>0.336</v>
      </c>
      <c r="CY407" s="0" t="n">
        <f aca="false">AA407</f>
        <v>347</v>
      </c>
      <c r="CZ407" s="0" t="n">
        <f aca="false">AE407</f>
        <v>50</v>
      </c>
      <c r="DA407" s="0" t="n">
        <f aca="false">AI407</f>
        <v>6.94</v>
      </c>
      <c r="DB407" s="0" t="n">
        <v>0</v>
      </c>
    </row>
    <row r="408" customFormat="false" ht="12.75" hidden="false" customHeight="false" outlineLevel="0" collapsed="false">
      <c r="A408" s="0" t="n">
        <f aca="false">ROW(Source!A428)</f>
        <v>428</v>
      </c>
      <c r="B408" s="0" t="n">
        <v>144371635</v>
      </c>
      <c r="C408" s="0" t="n">
        <v>144538931</v>
      </c>
      <c r="D408" s="0" t="n">
        <v>115521248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197</v>
      </c>
      <c r="J408" s="0" t="s">
        <v>199</v>
      </c>
      <c r="K408" s="0" t="s">
        <v>198</v>
      </c>
      <c r="L408" s="0" t="n">
        <v>1327</v>
      </c>
      <c r="N408" s="0" t="n">
        <v>1005</v>
      </c>
      <c r="O408" s="0" t="s">
        <v>78</v>
      </c>
      <c r="P408" s="0" t="s">
        <v>78</v>
      </c>
      <c r="Q408" s="0" t="n">
        <v>1</v>
      </c>
      <c r="W408" s="0" t="n">
        <v>0</v>
      </c>
      <c r="X408" s="0" t="n">
        <v>-849109830</v>
      </c>
      <c r="Y408" s="0" t="n">
        <v>100</v>
      </c>
      <c r="AA408" s="0" t="n">
        <v>10945.63</v>
      </c>
      <c r="AB408" s="0" t="n">
        <v>0</v>
      </c>
      <c r="AC408" s="0" t="n">
        <v>0</v>
      </c>
      <c r="AD408" s="0" t="n">
        <v>0</v>
      </c>
      <c r="AE408" s="0" t="n">
        <v>1577.18</v>
      </c>
      <c r="AF408" s="0" t="n">
        <v>0</v>
      </c>
      <c r="AG408" s="0" t="n">
        <v>0</v>
      </c>
      <c r="AH408" s="0" t="n">
        <v>0</v>
      </c>
      <c r="AI408" s="0" t="n">
        <v>6.94</v>
      </c>
      <c r="AJ408" s="0" t="n">
        <v>1</v>
      </c>
      <c r="AK408" s="0" t="n">
        <v>1</v>
      </c>
      <c r="AL408" s="0" t="n">
        <v>1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T408" s="0" t="n">
        <v>100</v>
      </c>
      <c r="AV408" s="0" t="n">
        <v>0</v>
      </c>
      <c r="AW408" s="0" t="n">
        <v>1</v>
      </c>
      <c r="AX408" s="0" t="n">
        <v>-1</v>
      </c>
      <c r="AY408" s="0" t="n">
        <v>0</v>
      </c>
      <c r="AZ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428</f>
        <v>4.2</v>
      </c>
      <c r="CY408" s="0" t="n">
        <f aca="false">AA408</f>
        <v>10945.63</v>
      </c>
      <c r="CZ408" s="0" t="n">
        <f aca="false">AE408</f>
        <v>1577.18</v>
      </c>
      <c r="DA408" s="0" t="n">
        <f aca="false">AI408</f>
        <v>6.94</v>
      </c>
      <c r="DB408" s="0" t="n">
        <v>0</v>
      </c>
    </row>
    <row r="409" customFormat="false" ht="12.75" hidden="false" customHeight="false" outlineLevel="0" collapsed="false">
      <c r="A409" s="0" t="n">
        <f aca="false">ROW(Source!A428)</f>
        <v>428</v>
      </c>
      <c r="B409" s="0" t="n">
        <v>144371635</v>
      </c>
      <c r="C409" s="0" t="n">
        <v>144538931</v>
      </c>
      <c r="D409" s="0" t="n">
        <v>115521326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93</v>
      </c>
      <c r="J409" s="0" t="s">
        <v>195</v>
      </c>
      <c r="K409" s="0" t="s">
        <v>194</v>
      </c>
      <c r="L409" s="0" t="n">
        <v>1327</v>
      </c>
      <c r="N409" s="0" t="n">
        <v>1005</v>
      </c>
      <c r="O409" s="0" t="s">
        <v>78</v>
      </c>
      <c r="P409" s="0" t="s">
        <v>78</v>
      </c>
      <c r="Q409" s="0" t="n">
        <v>1</v>
      </c>
      <c r="W409" s="0" t="n">
        <v>1</v>
      </c>
      <c r="X409" s="0" t="n">
        <v>411609690</v>
      </c>
      <c r="Y409" s="0" t="n">
        <v>-100</v>
      </c>
      <c r="AA409" s="0" t="n">
        <v>10612.3</v>
      </c>
      <c r="AB409" s="0" t="n">
        <v>0</v>
      </c>
      <c r="AC409" s="0" t="n">
        <v>0</v>
      </c>
      <c r="AD409" s="0" t="n">
        <v>0</v>
      </c>
      <c r="AE409" s="0" t="n">
        <v>1529.15</v>
      </c>
      <c r="AF409" s="0" t="n">
        <v>0</v>
      </c>
      <c r="AG409" s="0" t="n">
        <v>0</v>
      </c>
      <c r="AH409" s="0" t="n">
        <v>0</v>
      </c>
      <c r="AI409" s="0" t="n">
        <v>6.94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0</v>
      </c>
      <c r="AQ409" s="0" t="n">
        <v>0</v>
      </c>
      <c r="AR409" s="0" t="n">
        <v>0</v>
      </c>
      <c r="AT409" s="0" t="n">
        <v>-100</v>
      </c>
      <c r="AV409" s="0" t="n">
        <v>0</v>
      </c>
      <c r="AW409" s="0" t="n">
        <v>2</v>
      </c>
      <c r="AX409" s="0" t="n">
        <v>144538952</v>
      </c>
      <c r="AY409" s="0" t="n">
        <v>1</v>
      </c>
      <c r="AZ409" s="0" t="n">
        <v>6144</v>
      </c>
      <c r="BA409" s="0" t="n">
        <v>416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428</f>
        <v>-4.2</v>
      </c>
      <c r="CY409" s="0" t="n">
        <f aca="false">AA409</f>
        <v>10612.3</v>
      </c>
      <c r="CZ409" s="0" t="n">
        <f aca="false">AE409</f>
        <v>1529.15</v>
      </c>
      <c r="DA409" s="0" t="n">
        <f aca="false">AI409</f>
        <v>6.94</v>
      </c>
      <c r="DB409" s="0" t="n">
        <v>0</v>
      </c>
    </row>
    <row r="410" customFormat="false" ht="12.75" hidden="false" customHeight="false" outlineLevel="0" collapsed="false">
      <c r="A410" s="0" t="n">
        <f aca="false">ROW(Source!A431)</f>
        <v>431</v>
      </c>
      <c r="B410" s="0" t="n">
        <v>144371635</v>
      </c>
      <c r="C410" s="0" t="n">
        <v>144538955</v>
      </c>
      <c r="D410" s="0" t="n">
        <v>47841742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653</v>
      </c>
      <c r="K410" s="0" t="s">
        <v>654</v>
      </c>
      <c r="L410" s="0" t="n">
        <v>1369</v>
      </c>
      <c r="N410" s="0" t="n">
        <v>1013</v>
      </c>
      <c r="O410" s="0" t="s">
        <v>549</v>
      </c>
      <c r="P410" s="0" t="s">
        <v>549</v>
      </c>
      <c r="Q410" s="0" t="n">
        <v>1</v>
      </c>
      <c r="W410" s="0" t="n">
        <v>0</v>
      </c>
      <c r="X410" s="0" t="n">
        <v>1642027304</v>
      </c>
      <c r="Y410" s="0" t="n">
        <v>2.3805</v>
      </c>
      <c r="AA410" s="0" t="n">
        <v>0</v>
      </c>
      <c r="AB410" s="0" t="n">
        <v>0</v>
      </c>
      <c r="AC410" s="0" t="n">
        <v>0</v>
      </c>
      <c r="AD410" s="0" t="n">
        <v>70.86</v>
      </c>
      <c r="AE410" s="0" t="n">
        <v>0</v>
      </c>
      <c r="AF410" s="0" t="n">
        <v>0</v>
      </c>
      <c r="AG410" s="0" t="n">
        <v>0</v>
      </c>
      <c r="AH410" s="0" t="n">
        <v>10.21</v>
      </c>
      <c r="AI410" s="0" t="n">
        <v>1</v>
      </c>
      <c r="AJ410" s="0" t="n">
        <v>1</v>
      </c>
      <c r="AK410" s="0" t="n">
        <v>1</v>
      </c>
      <c r="AL410" s="0" t="n">
        <v>6.94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2.07</v>
      </c>
      <c r="AU410" s="0" t="s">
        <v>63</v>
      </c>
      <c r="AV410" s="0" t="n">
        <v>1</v>
      </c>
      <c r="AW410" s="0" t="n">
        <v>2</v>
      </c>
      <c r="AX410" s="0" t="n">
        <v>144538964</v>
      </c>
      <c r="AY410" s="0" t="n">
        <v>1</v>
      </c>
      <c r="AZ410" s="0" t="n">
        <v>0</v>
      </c>
      <c r="BA410" s="0" t="n">
        <v>417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431</f>
        <v>4.04685</v>
      </c>
      <c r="CY410" s="0" t="n">
        <f aca="false">AD410</f>
        <v>70.86</v>
      </c>
      <c r="CZ410" s="0" t="n">
        <f aca="false">AH410</f>
        <v>10.21</v>
      </c>
      <c r="DA410" s="0" t="n">
        <f aca="false">AL410</f>
        <v>6.94</v>
      </c>
      <c r="DB410" s="0" t="n">
        <v>0</v>
      </c>
    </row>
    <row r="411" customFormat="false" ht="12.75" hidden="false" customHeight="false" outlineLevel="0" collapsed="false">
      <c r="A411" s="0" t="n">
        <f aca="false">ROW(Source!A431)</f>
        <v>431</v>
      </c>
      <c r="B411" s="0" t="n">
        <v>144371635</v>
      </c>
      <c r="C411" s="0" t="n">
        <v>144538955</v>
      </c>
      <c r="D411" s="0" t="n">
        <v>115021185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576</v>
      </c>
      <c r="J411" s="0" t="s">
        <v>577</v>
      </c>
      <c r="K411" s="0" t="s">
        <v>578</v>
      </c>
      <c r="L411" s="0" t="n">
        <v>1368</v>
      </c>
      <c r="N411" s="0" t="n">
        <v>1011</v>
      </c>
      <c r="O411" s="0" t="s">
        <v>555</v>
      </c>
      <c r="P411" s="0" t="s">
        <v>555</v>
      </c>
      <c r="Q411" s="0" t="n">
        <v>1</v>
      </c>
      <c r="W411" s="0" t="n">
        <v>0</v>
      </c>
      <c r="X411" s="0" t="n">
        <v>733323170</v>
      </c>
      <c r="Y411" s="0" t="n">
        <v>0.8875</v>
      </c>
      <c r="AA411" s="0" t="n">
        <v>0</v>
      </c>
      <c r="AB411" s="0" t="n">
        <v>56.21</v>
      </c>
      <c r="AC411" s="0" t="n">
        <v>0</v>
      </c>
      <c r="AD411" s="0" t="n">
        <v>0</v>
      </c>
      <c r="AE411" s="0" t="n">
        <v>0</v>
      </c>
      <c r="AF411" s="0" t="n">
        <v>8.1</v>
      </c>
      <c r="AG411" s="0" t="n">
        <v>0</v>
      </c>
      <c r="AH411" s="0" t="n">
        <v>0</v>
      </c>
      <c r="AI411" s="0" t="n">
        <v>1</v>
      </c>
      <c r="AJ411" s="0" t="n">
        <v>6.94</v>
      </c>
      <c r="AK411" s="0" t="n">
        <v>6.94</v>
      </c>
      <c r="AL411" s="0" t="n">
        <v>1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0.71</v>
      </c>
      <c r="AU411" s="0" t="s">
        <v>62</v>
      </c>
      <c r="AV411" s="0" t="n">
        <v>0</v>
      </c>
      <c r="AW411" s="0" t="n">
        <v>2</v>
      </c>
      <c r="AX411" s="0" t="n">
        <v>144538965</v>
      </c>
      <c r="AY411" s="0" t="n">
        <v>1</v>
      </c>
      <c r="AZ411" s="0" t="n">
        <v>0</v>
      </c>
      <c r="BA411" s="0" t="n">
        <v>418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431</f>
        <v>1.50875</v>
      </c>
      <c r="CY411" s="0" t="n">
        <f aca="false">AB411</f>
        <v>56.21</v>
      </c>
      <c r="CZ411" s="0" t="n">
        <f aca="false">AF411</f>
        <v>8.1</v>
      </c>
      <c r="DA411" s="0" t="n">
        <f aca="false">AJ411</f>
        <v>6.94</v>
      </c>
      <c r="DB411" s="0" t="n">
        <v>0</v>
      </c>
    </row>
    <row r="412" customFormat="false" ht="12.75" hidden="false" customHeight="false" outlineLevel="0" collapsed="false">
      <c r="A412" s="0" t="n">
        <f aca="false">ROW(Source!A431)</f>
        <v>431</v>
      </c>
      <c r="B412" s="0" t="n">
        <v>144371635</v>
      </c>
      <c r="C412" s="0" t="n">
        <v>144538955</v>
      </c>
      <c r="D412" s="0" t="n">
        <v>115067656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641</v>
      </c>
      <c r="J412" s="0" t="s">
        <v>642</v>
      </c>
      <c r="K412" s="0" t="s">
        <v>643</v>
      </c>
      <c r="L412" s="0" t="n">
        <v>1368</v>
      </c>
      <c r="N412" s="0" t="n">
        <v>1011</v>
      </c>
      <c r="O412" s="0" t="s">
        <v>555</v>
      </c>
      <c r="P412" s="0" t="s">
        <v>555</v>
      </c>
      <c r="Q412" s="0" t="n">
        <v>1</v>
      </c>
      <c r="W412" s="0" t="n">
        <v>0</v>
      </c>
      <c r="X412" s="0" t="n">
        <v>-293867439</v>
      </c>
      <c r="Y412" s="0" t="n">
        <v>0.5125</v>
      </c>
      <c r="AA412" s="0" t="n">
        <v>0</v>
      </c>
      <c r="AB412" s="0" t="n">
        <v>20.82</v>
      </c>
      <c r="AC412" s="0" t="n">
        <v>0</v>
      </c>
      <c r="AD412" s="0" t="n">
        <v>0</v>
      </c>
      <c r="AE412" s="0" t="n">
        <v>0</v>
      </c>
      <c r="AF412" s="0" t="n">
        <v>3</v>
      </c>
      <c r="AG412" s="0" t="n">
        <v>0</v>
      </c>
      <c r="AH412" s="0" t="n">
        <v>0</v>
      </c>
      <c r="AI412" s="0" t="n">
        <v>1</v>
      </c>
      <c r="AJ412" s="0" t="n">
        <v>6.94</v>
      </c>
      <c r="AK412" s="0" t="n">
        <v>6.94</v>
      </c>
      <c r="AL412" s="0" t="n">
        <v>1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0.41</v>
      </c>
      <c r="AU412" s="0" t="s">
        <v>62</v>
      </c>
      <c r="AV412" s="0" t="n">
        <v>0</v>
      </c>
      <c r="AW412" s="0" t="n">
        <v>2</v>
      </c>
      <c r="AX412" s="0" t="n">
        <v>144538966</v>
      </c>
      <c r="AY412" s="0" t="n">
        <v>1</v>
      </c>
      <c r="AZ412" s="0" t="n">
        <v>0</v>
      </c>
      <c r="BA412" s="0" t="n">
        <v>419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431</f>
        <v>0.87125</v>
      </c>
      <c r="CY412" s="0" t="n">
        <f aca="false">AB412</f>
        <v>20.82</v>
      </c>
      <c r="CZ412" s="0" t="n">
        <f aca="false">AF412</f>
        <v>3</v>
      </c>
      <c r="DA412" s="0" t="n">
        <f aca="false">AJ412</f>
        <v>6.94</v>
      </c>
      <c r="DB412" s="0" t="n">
        <v>0</v>
      </c>
    </row>
    <row r="413" customFormat="false" ht="12.75" hidden="false" customHeight="false" outlineLevel="0" collapsed="false">
      <c r="A413" s="0" t="n">
        <f aca="false">ROW(Source!A431)</f>
        <v>431</v>
      </c>
      <c r="B413" s="0" t="n">
        <v>144371635</v>
      </c>
      <c r="C413" s="0" t="n">
        <v>144538955</v>
      </c>
      <c r="D413" s="0" t="n">
        <v>115059168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655</v>
      </c>
      <c r="J413" s="0" t="s">
        <v>656</v>
      </c>
      <c r="K413" s="0" t="s">
        <v>657</v>
      </c>
      <c r="L413" s="0" t="n">
        <v>1368</v>
      </c>
      <c r="N413" s="0" t="n">
        <v>1011</v>
      </c>
      <c r="O413" s="0" t="s">
        <v>555</v>
      </c>
      <c r="P413" s="0" t="s">
        <v>555</v>
      </c>
      <c r="Q413" s="0" t="n">
        <v>1</v>
      </c>
      <c r="W413" s="0" t="n">
        <v>0</v>
      </c>
      <c r="X413" s="0" t="n">
        <v>-1960651831</v>
      </c>
      <c r="Y413" s="0" t="n">
        <v>0.8875</v>
      </c>
      <c r="AA413" s="0" t="n">
        <v>0</v>
      </c>
      <c r="AB413" s="0" t="n">
        <v>14.44</v>
      </c>
      <c r="AC413" s="0" t="n">
        <v>0</v>
      </c>
      <c r="AD413" s="0" t="n">
        <v>0</v>
      </c>
      <c r="AE413" s="0" t="n">
        <v>0</v>
      </c>
      <c r="AF413" s="0" t="n">
        <v>2.08</v>
      </c>
      <c r="AG413" s="0" t="n">
        <v>0</v>
      </c>
      <c r="AH413" s="0" t="n">
        <v>0</v>
      </c>
      <c r="AI413" s="0" t="n">
        <v>1</v>
      </c>
      <c r="AJ413" s="0" t="n">
        <v>6.94</v>
      </c>
      <c r="AK413" s="0" t="n">
        <v>6.94</v>
      </c>
      <c r="AL413" s="0" t="n">
        <v>1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0.71</v>
      </c>
      <c r="AU413" s="0" t="s">
        <v>62</v>
      </c>
      <c r="AV413" s="0" t="n">
        <v>0</v>
      </c>
      <c r="AW413" s="0" t="n">
        <v>2</v>
      </c>
      <c r="AX413" s="0" t="n">
        <v>144538967</v>
      </c>
      <c r="AY413" s="0" t="n">
        <v>1</v>
      </c>
      <c r="AZ413" s="0" t="n">
        <v>0</v>
      </c>
      <c r="BA413" s="0" t="n">
        <v>42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431</f>
        <v>1.50875</v>
      </c>
      <c r="CY413" s="0" t="n">
        <f aca="false">AB413</f>
        <v>14.44</v>
      </c>
      <c r="CZ413" s="0" t="n">
        <f aca="false">AF413</f>
        <v>2.08</v>
      </c>
      <c r="DA413" s="0" t="n">
        <f aca="false">AJ413</f>
        <v>6.94</v>
      </c>
      <c r="DB413" s="0" t="n">
        <v>0</v>
      </c>
    </row>
    <row r="414" customFormat="false" ht="12.75" hidden="false" customHeight="false" outlineLevel="0" collapsed="false">
      <c r="A414" s="0" t="n">
        <f aca="false">ROW(Source!A431)</f>
        <v>431</v>
      </c>
      <c r="B414" s="0" t="n">
        <v>144371635</v>
      </c>
      <c r="C414" s="0" t="n">
        <v>144538955</v>
      </c>
      <c r="D414" s="0" t="n">
        <v>115016508</v>
      </c>
      <c r="E414" s="0" t="n">
        <v>1</v>
      </c>
      <c r="F414" s="0" t="n">
        <v>1</v>
      </c>
      <c r="G414" s="0" t="n">
        <v>1</v>
      </c>
      <c r="H414" s="0" t="n">
        <v>2</v>
      </c>
      <c r="I414" s="0" t="s">
        <v>562</v>
      </c>
      <c r="J414" s="0" t="s">
        <v>563</v>
      </c>
      <c r="K414" s="0" t="s">
        <v>564</v>
      </c>
      <c r="L414" s="0" t="n">
        <v>1368</v>
      </c>
      <c r="N414" s="0" t="n">
        <v>1011</v>
      </c>
      <c r="O414" s="0" t="s">
        <v>555</v>
      </c>
      <c r="P414" s="0" t="s">
        <v>555</v>
      </c>
      <c r="Q414" s="0" t="n">
        <v>1</v>
      </c>
      <c r="W414" s="0" t="n">
        <v>0</v>
      </c>
      <c r="X414" s="0" t="n">
        <v>-365761310</v>
      </c>
      <c r="Y414" s="0" t="n">
        <v>0.025</v>
      </c>
      <c r="AA414" s="0" t="n">
        <v>0</v>
      </c>
      <c r="AB414" s="0" t="n">
        <v>604.96</v>
      </c>
      <c r="AC414" s="0" t="n">
        <v>80.5</v>
      </c>
      <c r="AD414" s="0" t="n">
        <v>0</v>
      </c>
      <c r="AE414" s="0" t="n">
        <v>0</v>
      </c>
      <c r="AF414" s="0" t="n">
        <v>87.17</v>
      </c>
      <c r="AG414" s="0" t="n">
        <v>11.6</v>
      </c>
      <c r="AH414" s="0" t="n">
        <v>0</v>
      </c>
      <c r="AI414" s="0" t="n">
        <v>1</v>
      </c>
      <c r="AJ414" s="0" t="n">
        <v>6.94</v>
      </c>
      <c r="AK414" s="0" t="n">
        <v>6.94</v>
      </c>
      <c r="AL414" s="0" t="n">
        <v>1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0.02</v>
      </c>
      <c r="AU414" s="0" t="s">
        <v>62</v>
      </c>
      <c r="AV414" s="0" t="n">
        <v>0</v>
      </c>
      <c r="AW414" s="0" t="n">
        <v>2</v>
      </c>
      <c r="AX414" s="0" t="n">
        <v>144538968</v>
      </c>
      <c r="AY414" s="0" t="n">
        <v>1</v>
      </c>
      <c r="AZ414" s="0" t="n">
        <v>0</v>
      </c>
      <c r="BA414" s="0" t="n">
        <v>421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431</f>
        <v>0.0425</v>
      </c>
      <c r="CY414" s="0" t="n">
        <f aca="false">AB414</f>
        <v>604.96</v>
      </c>
      <c r="CZ414" s="0" t="n">
        <f aca="false">AF414</f>
        <v>87.17</v>
      </c>
      <c r="DA414" s="0" t="n">
        <f aca="false">AJ414</f>
        <v>6.94</v>
      </c>
      <c r="DB414" s="0" t="n">
        <v>0</v>
      </c>
    </row>
    <row r="415" customFormat="false" ht="12.75" hidden="false" customHeight="false" outlineLevel="0" collapsed="false">
      <c r="A415" s="0" t="n">
        <f aca="false">ROW(Source!A431)</f>
        <v>431</v>
      </c>
      <c r="B415" s="0" t="n">
        <v>144371635</v>
      </c>
      <c r="C415" s="0" t="n">
        <v>144538955</v>
      </c>
      <c r="D415" s="0" t="n">
        <v>115043466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658</v>
      </c>
      <c r="J415" s="0" t="s">
        <v>659</v>
      </c>
      <c r="K415" s="0" t="s">
        <v>660</v>
      </c>
      <c r="L415" s="0" t="n">
        <v>1348</v>
      </c>
      <c r="N415" s="0" t="n">
        <v>1009</v>
      </c>
      <c r="O415" s="0" t="s">
        <v>136</v>
      </c>
      <c r="P415" s="0" t="s">
        <v>136</v>
      </c>
      <c r="Q415" s="0" t="n">
        <v>1000</v>
      </c>
      <c r="W415" s="0" t="n">
        <v>0</v>
      </c>
      <c r="X415" s="0" t="n">
        <v>2127072028</v>
      </c>
      <c r="Y415" s="0" t="n">
        <v>7E-005</v>
      </c>
      <c r="AA415" s="0" t="n">
        <v>71586.17</v>
      </c>
      <c r="AB415" s="0" t="n">
        <v>0</v>
      </c>
      <c r="AC415" s="0" t="n">
        <v>0</v>
      </c>
      <c r="AD415" s="0" t="n">
        <v>0</v>
      </c>
      <c r="AE415" s="0" t="n">
        <v>10315.01</v>
      </c>
      <c r="AF415" s="0" t="n">
        <v>0</v>
      </c>
      <c r="AG415" s="0" t="n">
        <v>0</v>
      </c>
      <c r="AH415" s="0" t="n">
        <v>0</v>
      </c>
      <c r="AI415" s="0" t="n">
        <v>6.94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7E-005</v>
      </c>
      <c r="AV415" s="0" t="n">
        <v>0</v>
      </c>
      <c r="AW415" s="0" t="n">
        <v>2</v>
      </c>
      <c r="AX415" s="0" t="n">
        <v>144538969</v>
      </c>
      <c r="AY415" s="0" t="n">
        <v>1</v>
      </c>
      <c r="AZ415" s="0" t="n">
        <v>0</v>
      </c>
      <c r="BA415" s="0" t="n">
        <v>422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431</f>
        <v>0.000119</v>
      </c>
      <c r="CY415" s="0" t="n">
        <f aca="false">AA415</f>
        <v>71586.17</v>
      </c>
      <c r="CZ415" s="0" t="n">
        <f aca="false">AE415</f>
        <v>10315.01</v>
      </c>
      <c r="DA415" s="0" t="n">
        <f aca="false">AI415</f>
        <v>6.94</v>
      </c>
      <c r="DB415" s="0" t="n">
        <v>0</v>
      </c>
    </row>
    <row r="416" customFormat="false" ht="12.75" hidden="false" customHeight="false" outlineLevel="0" collapsed="false">
      <c r="A416" s="0" t="n">
        <f aca="false">ROW(Source!A431)</f>
        <v>431</v>
      </c>
      <c r="B416" s="0" t="n">
        <v>144371635</v>
      </c>
      <c r="C416" s="0" t="n">
        <v>144538955</v>
      </c>
      <c r="D416" s="0" t="n">
        <v>115052958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661</v>
      </c>
      <c r="J416" s="0" t="s">
        <v>662</v>
      </c>
      <c r="K416" s="0" t="s">
        <v>663</v>
      </c>
      <c r="L416" s="0" t="n">
        <v>1348</v>
      </c>
      <c r="N416" s="0" t="n">
        <v>1009</v>
      </c>
      <c r="O416" s="0" t="s">
        <v>136</v>
      </c>
      <c r="P416" s="0" t="s">
        <v>136</v>
      </c>
      <c r="Q416" s="0" t="n">
        <v>1000</v>
      </c>
      <c r="W416" s="0" t="n">
        <v>0</v>
      </c>
      <c r="X416" s="0" t="n">
        <v>374007214</v>
      </c>
      <c r="Y416" s="0" t="n">
        <v>0.003</v>
      </c>
      <c r="AA416" s="0" t="n">
        <v>69871.92</v>
      </c>
      <c r="AB416" s="0" t="n">
        <v>0</v>
      </c>
      <c r="AC416" s="0" t="n">
        <v>0</v>
      </c>
      <c r="AD416" s="0" t="n">
        <v>0</v>
      </c>
      <c r="AE416" s="0" t="n">
        <v>10068</v>
      </c>
      <c r="AF416" s="0" t="n">
        <v>0</v>
      </c>
      <c r="AG416" s="0" t="n">
        <v>0</v>
      </c>
      <c r="AH416" s="0" t="n">
        <v>0</v>
      </c>
      <c r="AI416" s="0" t="n">
        <v>6.94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0.003</v>
      </c>
      <c r="AV416" s="0" t="n">
        <v>0</v>
      </c>
      <c r="AW416" s="0" t="n">
        <v>2</v>
      </c>
      <c r="AX416" s="0" t="n">
        <v>144538970</v>
      </c>
      <c r="AY416" s="0" t="n">
        <v>1</v>
      </c>
      <c r="AZ416" s="0" t="n">
        <v>0</v>
      </c>
      <c r="BA416" s="0" t="n">
        <v>423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431</f>
        <v>0.0051</v>
      </c>
      <c r="CY416" s="0" t="n">
        <f aca="false">AA416</f>
        <v>69871.92</v>
      </c>
      <c r="CZ416" s="0" t="n">
        <f aca="false">AE416</f>
        <v>10068</v>
      </c>
      <c r="DA416" s="0" t="n">
        <f aca="false">AI416</f>
        <v>6.94</v>
      </c>
      <c r="DB416" s="0" t="n">
        <v>0</v>
      </c>
    </row>
    <row r="417" customFormat="false" ht="12.75" hidden="false" customHeight="false" outlineLevel="0" collapsed="false">
      <c r="A417" s="0" t="n">
        <f aca="false">ROW(Source!A431)</f>
        <v>431</v>
      </c>
      <c r="B417" s="0" t="n">
        <v>144371635</v>
      </c>
      <c r="C417" s="0" t="n">
        <v>144538955</v>
      </c>
      <c r="D417" s="0" t="n">
        <v>115075910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664</v>
      </c>
      <c r="J417" s="0" t="s">
        <v>665</v>
      </c>
      <c r="K417" s="0" t="s">
        <v>666</v>
      </c>
      <c r="L417" s="0" t="n">
        <v>1354</v>
      </c>
      <c r="N417" s="0" t="n">
        <v>1010</v>
      </c>
      <c r="O417" s="0" t="s">
        <v>208</v>
      </c>
      <c r="P417" s="0" t="s">
        <v>208</v>
      </c>
      <c r="Q417" s="0" t="n">
        <v>1</v>
      </c>
      <c r="W417" s="0" t="n">
        <v>0</v>
      </c>
      <c r="X417" s="0" t="n">
        <v>-390006506</v>
      </c>
      <c r="Y417" s="0" t="n">
        <v>0.27</v>
      </c>
      <c r="AA417" s="0" t="n">
        <v>764.16</v>
      </c>
      <c r="AB417" s="0" t="n">
        <v>0</v>
      </c>
      <c r="AC417" s="0" t="n">
        <v>0</v>
      </c>
      <c r="AD417" s="0" t="n">
        <v>0</v>
      </c>
      <c r="AE417" s="0" t="n">
        <v>110.11</v>
      </c>
      <c r="AF417" s="0" t="n">
        <v>0</v>
      </c>
      <c r="AG417" s="0" t="n">
        <v>0</v>
      </c>
      <c r="AH417" s="0" t="n">
        <v>0</v>
      </c>
      <c r="AI417" s="0" t="n">
        <v>6.94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0.27</v>
      </c>
      <c r="AV417" s="0" t="n">
        <v>0</v>
      </c>
      <c r="AW417" s="0" t="n">
        <v>2</v>
      </c>
      <c r="AX417" s="0" t="n">
        <v>144538971</v>
      </c>
      <c r="AY417" s="0" t="n">
        <v>1</v>
      </c>
      <c r="AZ417" s="0" t="n">
        <v>0</v>
      </c>
      <c r="BA417" s="0" t="n">
        <v>424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431</f>
        <v>0.459</v>
      </c>
      <c r="CY417" s="0" t="n">
        <f aca="false">AA417</f>
        <v>764.16</v>
      </c>
      <c r="CZ417" s="0" t="n">
        <f aca="false">AE417</f>
        <v>110.11</v>
      </c>
      <c r="DA417" s="0" t="n">
        <f aca="false">AI417</f>
        <v>6.94</v>
      </c>
      <c r="DB417" s="0" t="n">
        <v>0</v>
      </c>
    </row>
    <row r="418" customFormat="false" ht="12.75" hidden="false" customHeight="false" outlineLevel="0" collapsed="false">
      <c r="A418" s="0" t="n">
        <f aca="false">ROW(Source!A433)</f>
        <v>433</v>
      </c>
      <c r="B418" s="0" t="n">
        <v>144371635</v>
      </c>
      <c r="C418" s="0" t="n">
        <v>144540988</v>
      </c>
      <c r="D418" s="0" t="n">
        <v>47840622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873</v>
      </c>
      <c r="K418" s="0" t="s">
        <v>874</v>
      </c>
      <c r="L418" s="0" t="n">
        <v>1369</v>
      </c>
      <c r="N418" s="0" t="n">
        <v>1013</v>
      </c>
      <c r="O418" s="0" t="s">
        <v>549</v>
      </c>
      <c r="P418" s="0" t="s">
        <v>549</v>
      </c>
      <c r="Q418" s="0" t="n">
        <v>1</v>
      </c>
      <c r="W418" s="0" t="n">
        <v>0</v>
      </c>
      <c r="X418" s="0" t="n">
        <v>172505351</v>
      </c>
      <c r="Y418" s="0" t="n">
        <v>94.97</v>
      </c>
      <c r="AA418" s="0" t="n">
        <v>0</v>
      </c>
      <c r="AB418" s="0" t="n">
        <v>0</v>
      </c>
      <c r="AC418" s="0" t="n">
        <v>0</v>
      </c>
      <c r="AD418" s="0" t="n">
        <v>55.66</v>
      </c>
      <c r="AE418" s="0" t="n">
        <v>0</v>
      </c>
      <c r="AF418" s="0" t="n">
        <v>0</v>
      </c>
      <c r="AG418" s="0" t="n">
        <v>0</v>
      </c>
      <c r="AH418" s="0" t="n">
        <v>8.02</v>
      </c>
      <c r="AI418" s="0" t="n">
        <v>1</v>
      </c>
      <c r="AJ418" s="0" t="n">
        <v>1</v>
      </c>
      <c r="AK418" s="0" t="n">
        <v>1</v>
      </c>
      <c r="AL418" s="0" t="n">
        <v>6.94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94.97</v>
      </c>
      <c r="AV418" s="0" t="n">
        <v>1</v>
      </c>
      <c r="AW418" s="0" t="n">
        <v>2</v>
      </c>
      <c r="AX418" s="0" t="n">
        <v>144541009</v>
      </c>
      <c r="AY418" s="0" t="n">
        <v>1</v>
      </c>
      <c r="AZ418" s="0" t="n">
        <v>0</v>
      </c>
      <c r="BA418" s="0" t="n">
        <v>426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433</f>
        <v>0.75976</v>
      </c>
      <c r="CY418" s="0" t="n">
        <f aca="false">AD418</f>
        <v>55.66</v>
      </c>
      <c r="CZ418" s="0" t="n">
        <f aca="false">AH418</f>
        <v>8.02</v>
      </c>
      <c r="DA418" s="0" t="n">
        <f aca="false">AL418</f>
        <v>6.94</v>
      </c>
      <c r="DB418" s="0" t="n">
        <v>0</v>
      </c>
    </row>
    <row r="419" customFormat="false" ht="12.75" hidden="false" customHeight="false" outlineLevel="0" collapsed="false">
      <c r="A419" s="0" t="n">
        <f aca="false">ROW(Source!A433)</f>
        <v>433</v>
      </c>
      <c r="B419" s="0" t="n">
        <v>144371635</v>
      </c>
      <c r="C419" s="0" t="n">
        <v>144540988</v>
      </c>
      <c r="D419" s="0" t="n">
        <v>115259895</v>
      </c>
      <c r="E419" s="0" t="n">
        <v>1</v>
      </c>
      <c r="F419" s="0" t="n">
        <v>1</v>
      </c>
      <c r="G419" s="0" t="n">
        <v>1</v>
      </c>
      <c r="H419" s="0" t="n">
        <v>3</v>
      </c>
      <c r="I419" s="0" t="s">
        <v>134</v>
      </c>
      <c r="J419" s="0" t="s">
        <v>137</v>
      </c>
      <c r="K419" s="0" t="s">
        <v>135</v>
      </c>
      <c r="L419" s="0" t="n">
        <v>1348</v>
      </c>
      <c r="N419" s="0" t="n">
        <v>1009</v>
      </c>
      <c r="O419" s="0" t="s">
        <v>136</v>
      </c>
      <c r="P419" s="0" t="s">
        <v>136</v>
      </c>
      <c r="Q419" s="0" t="n">
        <v>1000</v>
      </c>
      <c r="W419" s="0" t="n">
        <v>0</v>
      </c>
      <c r="X419" s="0" t="n">
        <v>68711460</v>
      </c>
      <c r="Y419" s="0" t="n">
        <v>3.5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6.94</v>
      </c>
      <c r="AJ419" s="0" t="n">
        <v>1</v>
      </c>
      <c r="AK419" s="0" t="n">
        <v>1</v>
      </c>
      <c r="AL419" s="0" t="n">
        <v>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T419" s="0" t="n">
        <v>3.5</v>
      </c>
      <c r="AV419" s="0" t="n">
        <v>0</v>
      </c>
      <c r="AW419" s="0" t="n">
        <v>2</v>
      </c>
      <c r="AX419" s="0" t="n">
        <v>144541010</v>
      </c>
      <c r="AY419" s="0" t="n">
        <v>1</v>
      </c>
      <c r="AZ419" s="0" t="n">
        <v>0</v>
      </c>
      <c r="BA419" s="0" t="n">
        <v>427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433</f>
        <v>0.028</v>
      </c>
      <c r="CY419" s="0" t="n">
        <f aca="false">AA419</f>
        <v>0</v>
      </c>
      <c r="CZ419" s="0" t="n">
        <f aca="false">AE419</f>
        <v>0</v>
      </c>
      <c r="DA419" s="0" t="n">
        <f aca="false">AI419</f>
        <v>6.94</v>
      </c>
      <c r="DB419" s="0" t="n">
        <v>0</v>
      </c>
    </row>
    <row r="420" customFormat="false" ht="12.75" hidden="false" customHeight="false" outlineLevel="0" collapsed="false">
      <c r="A420" s="0" t="n">
        <f aca="false">ROW(Source!A435)</f>
        <v>435</v>
      </c>
      <c r="B420" s="0" t="n">
        <v>144371635</v>
      </c>
      <c r="C420" s="0" t="n">
        <v>144541025</v>
      </c>
      <c r="D420" s="0" t="n">
        <v>47840853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589</v>
      </c>
      <c r="K420" s="0" t="s">
        <v>590</v>
      </c>
      <c r="L420" s="0" t="n">
        <v>1369</v>
      </c>
      <c r="N420" s="0" t="n">
        <v>1013</v>
      </c>
      <c r="O420" s="0" t="s">
        <v>549</v>
      </c>
      <c r="P420" s="0" t="s">
        <v>549</v>
      </c>
      <c r="Q420" s="0" t="n">
        <v>1</v>
      </c>
      <c r="W420" s="0" t="n">
        <v>0</v>
      </c>
      <c r="X420" s="0" t="n">
        <v>1774247228</v>
      </c>
      <c r="Y420" s="0" t="n">
        <v>24.587</v>
      </c>
      <c r="AA420" s="0" t="n">
        <v>0</v>
      </c>
      <c r="AB420" s="0" t="n">
        <v>0</v>
      </c>
      <c r="AC420" s="0" t="n">
        <v>0</v>
      </c>
      <c r="AD420" s="0" t="n">
        <v>59.2</v>
      </c>
      <c r="AE420" s="0" t="n">
        <v>0</v>
      </c>
      <c r="AF420" s="0" t="n">
        <v>0</v>
      </c>
      <c r="AG420" s="0" t="n">
        <v>0</v>
      </c>
      <c r="AH420" s="0" t="n">
        <v>8.53</v>
      </c>
      <c r="AI420" s="0" t="n">
        <v>1</v>
      </c>
      <c r="AJ420" s="0" t="n">
        <v>1</v>
      </c>
      <c r="AK420" s="0" t="n">
        <v>1</v>
      </c>
      <c r="AL420" s="0" t="n">
        <v>6.94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21.38</v>
      </c>
      <c r="AU420" s="0" t="s">
        <v>63</v>
      </c>
      <c r="AV420" s="0" t="n">
        <v>1</v>
      </c>
      <c r="AW420" s="0" t="n">
        <v>2</v>
      </c>
      <c r="AX420" s="0" t="n">
        <v>144541059</v>
      </c>
      <c r="AY420" s="0" t="n">
        <v>1</v>
      </c>
      <c r="AZ420" s="0" t="n">
        <v>0</v>
      </c>
      <c r="BA420" s="0" t="n">
        <v>428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435</f>
        <v>0.393392</v>
      </c>
      <c r="CY420" s="0" t="n">
        <f aca="false">AD420</f>
        <v>59.2</v>
      </c>
      <c r="CZ420" s="0" t="n">
        <f aca="false">AH420</f>
        <v>8.53</v>
      </c>
      <c r="DA420" s="0" t="n">
        <f aca="false">AL420</f>
        <v>6.94</v>
      </c>
      <c r="DB420" s="0" t="n">
        <v>0</v>
      </c>
    </row>
    <row r="421" customFormat="false" ht="12.75" hidden="false" customHeight="false" outlineLevel="0" collapsed="false">
      <c r="A421" s="0" t="n">
        <f aca="false">ROW(Source!A435)</f>
        <v>435</v>
      </c>
      <c r="B421" s="0" t="n">
        <v>144371635</v>
      </c>
      <c r="C421" s="0" t="n">
        <v>144541025</v>
      </c>
      <c r="D421" s="0" t="n">
        <v>121548</v>
      </c>
      <c r="E421" s="0" t="n">
        <v>1</v>
      </c>
      <c r="F421" s="0" t="n">
        <v>1</v>
      </c>
      <c r="G421" s="0" t="n">
        <v>1</v>
      </c>
      <c r="H421" s="0" t="n">
        <v>1</v>
      </c>
      <c r="I421" s="0" t="s">
        <v>60</v>
      </c>
      <c r="K421" s="0" t="s">
        <v>550</v>
      </c>
      <c r="L421" s="0" t="n">
        <v>608254</v>
      </c>
      <c r="N421" s="0" t="n">
        <v>1013</v>
      </c>
      <c r="O421" s="0" t="s">
        <v>551</v>
      </c>
      <c r="P421" s="0" t="s">
        <v>551</v>
      </c>
      <c r="Q421" s="0" t="n">
        <v>1</v>
      </c>
      <c r="W421" s="0" t="n">
        <v>0</v>
      </c>
      <c r="X421" s="0" t="n">
        <v>-185737400</v>
      </c>
      <c r="Y421" s="0" t="n">
        <v>0.0875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1</v>
      </c>
      <c r="AJ421" s="0" t="n">
        <v>1</v>
      </c>
      <c r="AK421" s="0" t="n">
        <v>6.94</v>
      </c>
      <c r="AL421" s="0" t="n">
        <v>1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0.07</v>
      </c>
      <c r="AU421" s="0" t="s">
        <v>62</v>
      </c>
      <c r="AV421" s="0" t="n">
        <v>2</v>
      </c>
      <c r="AW421" s="0" t="n">
        <v>2</v>
      </c>
      <c r="AX421" s="0" t="n">
        <v>144541060</v>
      </c>
      <c r="AY421" s="0" t="n">
        <v>1</v>
      </c>
      <c r="AZ421" s="0" t="n">
        <v>0</v>
      </c>
      <c r="BA421" s="0" t="n">
        <v>429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435</f>
        <v>0.0014</v>
      </c>
      <c r="CY421" s="0" t="n">
        <f aca="false">AD421</f>
        <v>0</v>
      </c>
      <c r="CZ421" s="0" t="n">
        <f aca="false">AH421</f>
        <v>0</v>
      </c>
      <c r="DA421" s="0" t="n">
        <f aca="false">AL421</f>
        <v>1</v>
      </c>
      <c r="DB421" s="0" t="n">
        <v>0</v>
      </c>
    </row>
    <row r="422" customFormat="false" ht="12.75" hidden="false" customHeight="false" outlineLevel="0" collapsed="false">
      <c r="A422" s="0" t="n">
        <f aca="false">ROW(Source!A435)</f>
        <v>435</v>
      </c>
      <c r="B422" s="0" t="n">
        <v>144371635</v>
      </c>
      <c r="C422" s="0" t="n">
        <v>144541025</v>
      </c>
      <c r="D422" s="0" t="n">
        <v>115066410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591</v>
      </c>
      <c r="J422" s="0" t="s">
        <v>592</v>
      </c>
      <c r="K422" s="0" t="s">
        <v>593</v>
      </c>
      <c r="L422" s="0" t="n">
        <v>1368</v>
      </c>
      <c r="N422" s="0" t="n">
        <v>1011</v>
      </c>
      <c r="O422" s="0" t="s">
        <v>555</v>
      </c>
      <c r="P422" s="0" t="s">
        <v>555</v>
      </c>
      <c r="Q422" s="0" t="n">
        <v>1</v>
      </c>
      <c r="W422" s="0" t="n">
        <v>0</v>
      </c>
      <c r="X422" s="0" t="n">
        <v>341432456</v>
      </c>
      <c r="Y422" s="0" t="n">
        <v>0.0875</v>
      </c>
      <c r="AA422" s="0" t="n">
        <v>0</v>
      </c>
      <c r="AB422" s="0" t="n">
        <v>216.94</v>
      </c>
      <c r="AC422" s="0" t="n">
        <v>93.69</v>
      </c>
      <c r="AD422" s="0" t="n">
        <v>0</v>
      </c>
      <c r="AE422" s="0" t="n">
        <v>0</v>
      </c>
      <c r="AF422" s="0" t="n">
        <v>31.26</v>
      </c>
      <c r="AG422" s="0" t="n">
        <v>13.5</v>
      </c>
      <c r="AH422" s="0" t="n">
        <v>0</v>
      </c>
      <c r="AI422" s="0" t="n">
        <v>1</v>
      </c>
      <c r="AJ422" s="0" t="n">
        <v>6.94</v>
      </c>
      <c r="AK422" s="0" t="n">
        <v>6.94</v>
      </c>
      <c r="AL422" s="0" t="n">
        <v>1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0.07</v>
      </c>
      <c r="AU422" s="0" t="s">
        <v>62</v>
      </c>
      <c r="AV422" s="0" t="n">
        <v>0</v>
      </c>
      <c r="AW422" s="0" t="n">
        <v>2</v>
      </c>
      <c r="AX422" s="0" t="n">
        <v>144541061</v>
      </c>
      <c r="AY422" s="0" t="n">
        <v>1</v>
      </c>
      <c r="AZ422" s="0" t="n">
        <v>0</v>
      </c>
      <c r="BA422" s="0" t="n">
        <v>43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435</f>
        <v>0.0014</v>
      </c>
      <c r="CY422" s="0" t="n">
        <f aca="false">AB422</f>
        <v>216.94</v>
      </c>
      <c r="CZ422" s="0" t="n">
        <f aca="false">AF422</f>
        <v>31.26</v>
      </c>
      <c r="DA422" s="0" t="n">
        <f aca="false">AJ422</f>
        <v>6.94</v>
      </c>
      <c r="DB422" s="0" t="n">
        <v>0</v>
      </c>
    </row>
    <row r="423" customFormat="false" ht="12.75" hidden="false" customHeight="false" outlineLevel="0" collapsed="false">
      <c r="A423" s="0" t="n">
        <f aca="false">ROW(Source!A435)</f>
        <v>435</v>
      </c>
      <c r="B423" s="0" t="n">
        <v>144371635</v>
      </c>
      <c r="C423" s="0" t="n">
        <v>144541025</v>
      </c>
      <c r="D423" s="0" t="n">
        <v>115016508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562</v>
      </c>
      <c r="J423" s="0" t="s">
        <v>563</v>
      </c>
      <c r="K423" s="0" t="s">
        <v>564</v>
      </c>
      <c r="L423" s="0" t="n">
        <v>1368</v>
      </c>
      <c r="N423" s="0" t="n">
        <v>1011</v>
      </c>
      <c r="O423" s="0" t="s">
        <v>555</v>
      </c>
      <c r="P423" s="0" t="s">
        <v>555</v>
      </c>
      <c r="Q423" s="0" t="n">
        <v>1</v>
      </c>
      <c r="W423" s="0" t="n">
        <v>0</v>
      </c>
      <c r="X423" s="0" t="n">
        <v>-365761310</v>
      </c>
      <c r="Y423" s="0" t="n">
        <v>0.375</v>
      </c>
      <c r="AA423" s="0" t="n">
        <v>0</v>
      </c>
      <c r="AB423" s="0" t="n">
        <v>604.96</v>
      </c>
      <c r="AC423" s="0" t="n">
        <v>80.5</v>
      </c>
      <c r="AD423" s="0" t="n">
        <v>0</v>
      </c>
      <c r="AE423" s="0" t="n">
        <v>0</v>
      </c>
      <c r="AF423" s="0" t="n">
        <v>87.17</v>
      </c>
      <c r="AG423" s="0" t="n">
        <v>11.6</v>
      </c>
      <c r="AH423" s="0" t="n">
        <v>0</v>
      </c>
      <c r="AI423" s="0" t="n">
        <v>1</v>
      </c>
      <c r="AJ423" s="0" t="n">
        <v>6.94</v>
      </c>
      <c r="AK423" s="0" t="n">
        <v>6.94</v>
      </c>
      <c r="AL423" s="0" t="n">
        <v>1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0.3</v>
      </c>
      <c r="AU423" s="0" t="s">
        <v>62</v>
      </c>
      <c r="AV423" s="0" t="n">
        <v>0</v>
      </c>
      <c r="AW423" s="0" t="n">
        <v>2</v>
      </c>
      <c r="AX423" s="0" t="n">
        <v>144541062</v>
      </c>
      <c r="AY423" s="0" t="n">
        <v>1</v>
      </c>
      <c r="AZ423" s="0" t="n">
        <v>0</v>
      </c>
      <c r="BA423" s="0" t="n">
        <v>431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435</f>
        <v>0.006</v>
      </c>
      <c r="CY423" s="0" t="n">
        <f aca="false">AB423</f>
        <v>604.96</v>
      </c>
      <c r="CZ423" s="0" t="n">
        <f aca="false">AF423</f>
        <v>87.17</v>
      </c>
      <c r="DA423" s="0" t="n">
        <f aca="false">AJ423</f>
        <v>6.94</v>
      </c>
      <c r="DB423" s="0" t="n">
        <v>0</v>
      </c>
    </row>
    <row r="424" customFormat="false" ht="12.75" hidden="false" customHeight="false" outlineLevel="0" collapsed="false">
      <c r="A424" s="0" t="n">
        <f aca="false">ROW(Source!A435)</f>
        <v>435</v>
      </c>
      <c r="B424" s="0" t="n">
        <v>144371635</v>
      </c>
      <c r="C424" s="0" t="n">
        <v>144541025</v>
      </c>
      <c r="D424" s="0" t="n">
        <v>115079822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647</v>
      </c>
      <c r="J424" s="0" t="s">
        <v>648</v>
      </c>
      <c r="K424" s="0" t="s">
        <v>649</v>
      </c>
      <c r="L424" s="0" t="n">
        <v>1354</v>
      </c>
      <c r="N424" s="0" t="n">
        <v>1010</v>
      </c>
      <c r="O424" s="0" t="s">
        <v>208</v>
      </c>
      <c r="P424" s="0" t="s">
        <v>208</v>
      </c>
      <c r="Q424" s="0" t="n">
        <v>1</v>
      </c>
      <c r="W424" s="0" t="n">
        <v>0</v>
      </c>
      <c r="X424" s="0" t="n">
        <v>2005766626</v>
      </c>
      <c r="Y424" s="0" t="n">
        <v>90.7</v>
      </c>
      <c r="AA424" s="0" t="n">
        <v>464.98</v>
      </c>
      <c r="AB424" s="0" t="n">
        <v>0</v>
      </c>
      <c r="AC424" s="0" t="n">
        <v>0</v>
      </c>
      <c r="AD424" s="0" t="n">
        <v>0</v>
      </c>
      <c r="AE424" s="0" t="n">
        <v>67</v>
      </c>
      <c r="AF424" s="0" t="n">
        <v>0</v>
      </c>
      <c r="AG424" s="0" t="n">
        <v>0</v>
      </c>
      <c r="AH424" s="0" t="n">
        <v>0</v>
      </c>
      <c r="AI424" s="0" t="n">
        <v>6.94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90.7</v>
      </c>
      <c r="AV424" s="0" t="n">
        <v>0</v>
      </c>
      <c r="AW424" s="0" t="n">
        <v>2</v>
      </c>
      <c r="AX424" s="0" t="n">
        <v>144541063</v>
      </c>
      <c r="AY424" s="0" t="n">
        <v>1</v>
      </c>
      <c r="AZ424" s="0" t="n">
        <v>0</v>
      </c>
      <c r="BA424" s="0" t="n">
        <v>432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435</f>
        <v>1.4512</v>
      </c>
      <c r="CY424" s="0" t="n">
        <f aca="false">AA424</f>
        <v>464.98</v>
      </c>
      <c r="CZ424" s="0" t="n">
        <f aca="false">AE424</f>
        <v>67</v>
      </c>
      <c r="DA424" s="0" t="n">
        <f aca="false">AI424</f>
        <v>6.94</v>
      </c>
      <c r="DB424" s="0" t="n">
        <v>0</v>
      </c>
    </row>
    <row r="425" customFormat="false" ht="12.75" hidden="false" customHeight="false" outlineLevel="0" collapsed="false">
      <c r="A425" s="0" t="n">
        <f aca="false">ROW(Source!A435)</f>
        <v>435</v>
      </c>
      <c r="B425" s="0" t="n">
        <v>144371635</v>
      </c>
      <c r="C425" s="0" t="n">
        <v>144541025</v>
      </c>
      <c r="D425" s="0" t="n">
        <v>115526228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446</v>
      </c>
      <c r="J425" s="0" t="s">
        <v>449</v>
      </c>
      <c r="K425" s="0" t="s">
        <v>447</v>
      </c>
      <c r="L425" s="0" t="n">
        <v>1301</v>
      </c>
      <c r="N425" s="0" t="n">
        <v>102138004</v>
      </c>
      <c r="O425" s="0" t="s">
        <v>448</v>
      </c>
      <c r="P425" s="0" t="s">
        <v>448</v>
      </c>
      <c r="Q425" s="0" t="n">
        <v>1</v>
      </c>
      <c r="W425" s="0" t="n">
        <v>0</v>
      </c>
      <c r="X425" s="0" t="n">
        <v>199919756</v>
      </c>
      <c r="Y425" s="0" t="n">
        <v>100</v>
      </c>
      <c r="AA425" s="0" t="n">
        <v>2179.23</v>
      </c>
      <c r="AB425" s="0" t="n">
        <v>0</v>
      </c>
      <c r="AC425" s="0" t="n">
        <v>0</v>
      </c>
      <c r="AD425" s="0" t="n">
        <v>0</v>
      </c>
      <c r="AE425" s="0" t="n">
        <v>314.01</v>
      </c>
      <c r="AF425" s="0" t="n">
        <v>0</v>
      </c>
      <c r="AG425" s="0" t="n">
        <v>0</v>
      </c>
      <c r="AH425" s="0" t="n">
        <v>0</v>
      </c>
      <c r="AI425" s="0" t="n">
        <v>6.94</v>
      </c>
      <c r="AJ425" s="0" t="n">
        <v>1</v>
      </c>
      <c r="AK425" s="0" t="n">
        <v>1</v>
      </c>
      <c r="AL425" s="0" t="n">
        <v>1</v>
      </c>
      <c r="AN425" s="0" t="n">
        <v>1</v>
      </c>
      <c r="AO425" s="0" t="n">
        <v>0</v>
      </c>
      <c r="AP425" s="0" t="n">
        <v>0</v>
      </c>
      <c r="AQ425" s="0" t="n">
        <v>0</v>
      </c>
      <c r="AR425" s="0" t="n">
        <v>0</v>
      </c>
      <c r="AT425" s="0" t="n">
        <v>100</v>
      </c>
      <c r="AV425" s="0" t="n">
        <v>0</v>
      </c>
      <c r="AW425" s="0" t="n">
        <v>1</v>
      </c>
      <c r="AX425" s="0" t="n">
        <v>-1</v>
      </c>
      <c r="AY425" s="0" t="n">
        <v>0</v>
      </c>
      <c r="AZ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435</f>
        <v>1.6</v>
      </c>
      <c r="CY425" s="0" t="n">
        <f aca="false">AA425</f>
        <v>2179.23</v>
      </c>
      <c r="CZ425" s="0" t="n">
        <f aca="false">AE425</f>
        <v>314.01</v>
      </c>
      <c r="DA425" s="0" t="n">
        <f aca="false">AI425</f>
        <v>6.94</v>
      </c>
      <c r="DB425" s="0" t="n">
        <v>0</v>
      </c>
    </row>
    <row r="426" customFormat="false" ht="12.75" hidden="false" customHeight="false" outlineLevel="0" collapsed="false">
      <c r="A426" s="0" t="n">
        <f aca="false">ROW(Source!A435)</f>
        <v>435</v>
      </c>
      <c r="B426" s="0" t="n">
        <v>144371635</v>
      </c>
      <c r="C426" s="0" t="n">
        <v>144541025</v>
      </c>
      <c r="D426" s="0" t="n">
        <v>115079825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650</v>
      </c>
      <c r="J426" s="0" t="s">
        <v>651</v>
      </c>
      <c r="K426" s="0" t="s">
        <v>652</v>
      </c>
      <c r="L426" s="0" t="n">
        <v>1355</v>
      </c>
      <c r="N426" s="0" t="n">
        <v>1010</v>
      </c>
      <c r="O426" s="0" t="s">
        <v>247</v>
      </c>
      <c r="P426" s="0" t="s">
        <v>247</v>
      </c>
      <c r="Q426" s="0" t="n">
        <v>100</v>
      </c>
      <c r="W426" s="0" t="n">
        <v>0</v>
      </c>
      <c r="X426" s="0" t="n">
        <v>-4816396</v>
      </c>
      <c r="Y426" s="0" t="n">
        <v>4</v>
      </c>
      <c r="AA426" s="0" t="n">
        <v>347</v>
      </c>
      <c r="AB426" s="0" t="n">
        <v>0</v>
      </c>
      <c r="AC426" s="0" t="n">
        <v>0</v>
      </c>
      <c r="AD426" s="0" t="n">
        <v>0</v>
      </c>
      <c r="AE426" s="0" t="n">
        <v>50</v>
      </c>
      <c r="AF426" s="0" t="n">
        <v>0</v>
      </c>
      <c r="AG426" s="0" t="n">
        <v>0</v>
      </c>
      <c r="AH426" s="0" t="n">
        <v>0</v>
      </c>
      <c r="AI426" s="0" t="n">
        <v>6.94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4</v>
      </c>
      <c r="AV426" s="0" t="n">
        <v>0</v>
      </c>
      <c r="AW426" s="0" t="n">
        <v>2</v>
      </c>
      <c r="AX426" s="0" t="n">
        <v>144541065</v>
      </c>
      <c r="AY426" s="0" t="n">
        <v>1</v>
      </c>
      <c r="AZ426" s="0" t="n">
        <v>0</v>
      </c>
      <c r="BA426" s="0" t="n">
        <v>434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435</f>
        <v>0.064</v>
      </c>
      <c r="CY426" s="0" t="n">
        <f aca="false">AA426</f>
        <v>347</v>
      </c>
      <c r="CZ426" s="0" t="n">
        <f aca="false">AE426</f>
        <v>50</v>
      </c>
      <c r="DA426" s="0" t="n">
        <f aca="false">AI426</f>
        <v>6.94</v>
      </c>
      <c r="DB426" s="0" t="n">
        <v>0</v>
      </c>
    </row>
    <row r="427" customFormat="false" ht="12.75" hidden="false" customHeight="false" outlineLevel="0" collapsed="false">
      <c r="A427" s="0" t="n">
        <f aca="false">ROW(Source!A469)</f>
        <v>469</v>
      </c>
      <c r="B427" s="0" t="n">
        <v>144371635</v>
      </c>
      <c r="C427" s="0" t="n">
        <v>144541418</v>
      </c>
      <c r="D427" s="0" t="n">
        <v>47840642</v>
      </c>
      <c r="E427" s="0" t="n">
        <v>1</v>
      </c>
      <c r="F427" s="0" t="n">
        <v>1</v>
      </c>
      <c r="G427" s="0" t="n">
        <v>1</v>
      </c>
      <c r="H427" s="0" t="n">
        <v>1</v>
      </c>
      <c r="I427" s="0" t="s">
        <v>667</v>
      </c>
      <c r="K427" s="0" t="s">
        <v>668</v>
      </c>
      <c r="L427" s="0" t="n">
        <v>1369</v>
      </c>
      <c r="N427" s="0" t="n">
        <v>1013</v>
      </c>
      <c r="O427" s="0" t="s">
        <v>549</v>
      </c>
      <c r="P427" s="0" t="s">
        <v>549</v>
      </c>
      <c r="Q427" s="0" t="n">
        <v>1</v>
      </c>
      <c r="W427" s="0" t="n">
        <v>0</v>
      </c>
      <c r="X427" s="0" t="n">
        <v>-902650305</v>
      </c>
      <c r="Y427" s="0" t="n">
        <v>74.3</v>
      </c>
      <c r="AA427" s="0" t="n">
        <v>0</v>
      </c>
      <c r="AB427" s="0" t="n">
        <v>0</v>
      </c>
      <c r="AC427" s="0" t="n">
        <v>0</v>
      </c>
      <c r="AD427" s="0" t="n">
        <v>54.62</v>
      </c>
      <c r="AE427" s="0" t="n">
        <v>0</v>
      </c>
      <c r="AF427" s="0" t="n">
        <v>0</v>
      </c>
      <c r="AG427" s="0" t="n">
        <v>0</v>
      </c>
      <c r="AH427" s="0" t="n">
        <v>7.87</v>
      </c>
      <c r="AI427" s="0" t="n">
        <v>1</v>
      </c>
      <c r="AJ427" s="0" t="n">
        <v>1</v>
      </c>
      <c r="AK427" s="0" t="n">
        <v>1</v>
      </c>
      <c r="AL427" s="0" t="n">
        <v>6.94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74.3</v>
      </c>
      <c r="AV427" s="0" t="n">
        <v>1</v>
      </c>
      <c r="AW427" s="0" t="n">
        <v>2</v>
      </c>
      <c r="AX427" s="0" t="n">
        <v>144541424</v>
      </c>
      <c r="AY427" s="0" t="n">
        <v>1</v>
      </c>
      <c r="AZ427" s="0" t="n">
        <v>0</v>
      </c>
      <c r="BA427" s="0" t="n">
        <v>435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469</f>
        <v>53.43656</v>
      </c>
      <c r="CY427" s="0" t="n">
        <f aca="false">AD427</f>
        <v>54.62</v>
      </c>
      <c r="CZ427" s="0" t="n">
        <f aca="false">AH427</f>
        <v>7.87</v>
      </c>
      <c r="DA427" s="0" t="n">
        <f aca="false">AL427</f>
        <v>6.94</v>
      </c>
      <c r="DB427" s="0" t="n">
        <v>0</v>
      </c>
    </row>
    <row r="428" customFormat="false" ht="12.75" hidden="false" customHeight="false" outlineLevel="0" collapsed="false">
      <c r="A428" s="0" t="n">
        <f aca="false">ROW(Source!A469)</f>
        <v>469</v>
      </c>
      <c r="B428" s="0" t="n">
        <v>144371635</v>
      </c>
      <c r="C428" s="0" t="n">
        <v>144541418</v>
      </c>
      <c r="D428" s="0" t="n">
        <v>121548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60</v>
      </c>
      <c r="K428" s="0" t="s">
        <v>550</v>
      </c>
      <c r="L428" s="0" t="n">
        <v>608254</v>
      </c>
      <c r="N428" s="0" t="n">
        <v>1013</v>
      </c>
      <c r="O428" s="0" t="s">
        <v>551</v>
      </c>
      <c r="P428" s="0" t="s">
        <v>551</v>
      </c>
      <c r="Q428" s="0" t="n">
        <v>1</v>
      </c>
      <c r="W428" s="0" t="n">
        <v>0</v>
      </c>
      <c r="X428" s="0" t="n">
        <v>-185737400</v>
      </c>
      <c r="Y428" s="0" t="n">
        <v>1.99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1</v>
      </c>
      <c r="AJ428" s="0" t="n">
        <v>1</v>
      </c>
      <c r="AK428" s="0" t="n">
        <v>6.94</v>
      </c>
      <c r="AL428" s="0" t="n">
        <v>1</v>
      </c>
      <c r="AN428" s="0" t="n">
        <v>0</v>
      </c>
      <c r="AO428" s="0" t="n">
        <v>1</v>
      </c>
      <c r="AP428" s="0" t="n">
        <v>0</v>
      </c>
      <c r="AQ428" s="0" t="n">
        <v>0</v>
      </c>
      <c r="AR428" s="0" t="n">
        <v>0</v>
      </c>
      <c r="AT428" s="0" t="n">
        <v>1.99</v>
      </c>
      <c r="AV428" s="0" t="n">
        <v>2</v>
      </c>
      <c r="AW428" s="0" t="n">
        <v>2</v>
      </c>
      <c r="AX428" s="0" t="n">
        <v>144541425</v>
      </c>
      <c r="AY428" s="0" t="n">
        <v>1</v>
      </c>
      <c r="AZ428" s="0" t="n">
        <v>0</v>
      </c>
      <c r="BA428" s="0" t="n">
        <v>436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469</f>
        <v>1.431208</v>
      </c>
      <c r="CY428" s="0" t="n">
        <f aca="false">AD428</f>
        <v>0</v>
      </c>
      <c r="CZ428" s="0" t="n">
        <f aca="false">AH428</f>
        <v>0</v>
      </c>
      <c r="DA428" s="0" t="n">
        <f aca="false">AL428</f>
        <v>1</v>
      </c>
      <c r="DB428" s="0" t="n">
        <v>0</v>
      </c>
    </row>
    <row r="429" customFormat="false" ht="12.75" hidden="false" customHeight="false" outlineLevel="0" collapsed="false">
      <c r="A429" s="0" t="n">
        <f aca="false">ROW(Source!A469)</f>
        <v>469</v>
      </c>
      <c r="B429" s="0" t="n">
        <v>144371635</v>
      </c>
      <c r="C429" s="0" t="n">
        <v>144541418</v>
      </c>
      <c r="D429" s="0" t="n">
        <v>115066410</v>
      </c>
      <c r="E429" s="0" t="n">
        <v>1</v>
      </c>
      <c r="F429" s="0" t="n">
        <v>1</v>
      </c>
      <c r="G429" s="0" t="n">
        <v>1</v>
      </c>
      <c r="H429" s="0" t="n">
        <v>2</v>
      </c>
      <c r="I429" s="0" t="s">
        <v>591</v>
      </c>
      <c r="J429" s="0" t="s">
        <v>592</v>
      </c>
      <c r="K429" s="0" t="s">
        <v>593</v>
      </c>
      <c r="L429" s="0" t="n">
        <v>1368</v>
      </c>
      <c r="N429" s="0" t="n">
        <v>1011</v>
      </c>
      <c r="O429" s="0" t="s">
        <v>555</v>
      </c>
      <c r="P429" s="0" t="s">
        <v>555</v>
      </c>
      <c r="Q429" s="0" t="n">
        <v>1</v>
      </c>
      <c r="W429" s="0" t="n">
        <v>0</v>
      </c>
      <c r="X429" s="0" t="n">
        <v>341432456</v>
      </c>
      <c r="Y429" s="0" t="n">
        <v>0.35</v>
      </c>
      <c r="AA429" s="0" t="n">
        <v>0</v>
      </c>
      <c r="AB429" s="0" t="n">
        <v>216.94</v>
      </c>
      <c r="AC429" s="0" t="n">
        <v>93.69</v>
      </c>
      <c r="AD429" s="0" t="n">
        <v>0</v>
      </c>
      <c r="AE429" s="0" t="n">
        <v>0</v>
      </c>
      <c r="AF429" s="0" t="n">
        <v>31.26</v>
      </c>
      <c r="AG429" s="0" t="n">
        <v>13.5</v>
      </c>
      <c r="AH429" s="0" t="n">
        <v>0</v>
      </c>
      <c r="AI429" s="0" t="n">
        <v>1</v>
      </c>
      <c r="AJ429" s="0" t="n">
        <v>6.94</v>
      </c>
      <c r="AK429" s="0" t="n">
        <v>6.94</v>
      </c>
      <c r="AL429" s="0" t="n">
        <v>1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0.35</v>
      </c>
      <c r="AV429" s="0" t="n">
        <v>0</v>
      </c>
      <c r="AW429" s="0" t="n">
        <v>2</v>
      </c>
      <c r="AX429" s="0" t="n">
        <v>144541426</v>
      </c>
      <c r="AY429" s="0" t="n">
        <v>1</v>
      </c>
      <c r="AZ429" s="0" t="n">
        <v>0</v>
      </c>
      <c r="BA429" s="0" t="n">
        <v>437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469</f>
        <v>0.25172</v>
      </c>
      <c r="CY429" s="0" t="n">
        <f aca="false">AB429</f>
        <v>216.94</v>
      </c>
      <c r="CZ429" s="0" t="n">
        <f aca="false">AF429</f>
        <v>31.26</v>
      </c>
      <c r="DA429" s="0" t="n">
        <f aca="false">AJ429</f>
        <v>6.94</v>
      </c>
      <c r="DB429" s="0" t="n">
        <v>0</v>
      </c>
    </row>
    <row r="430" customFormat="false" ht="12.75" hidden="false" customHeight="false" outlineLevel="0" collapsed="false">
      <c r="A430" s="0" t="n">
        <f aca="false">ROW(Source!A469)</f>
        <v>469</v>
      </c>
      <c r="B430" s="0" t="n">
        <v>144371635</v>
      </c>
      <c r="C430" s="0" t="n">
        <v>144541418</v>
      </c>
      <c r="D430" s="0" t="n">
        <v>115022373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594</v>
      </c>
      <c r="J430" s="0" t="s">
        <v>595</v>
      </c>
      <c r="K430" s="0" t="s">
        <v>596</v>
      </c>
      <c r="L430" s="0" t="n">
        <v>1368</v>
      </c>
      <c r="N430" s="0" t="n">
        <v>1011</v>
      </c>
      <c r="O430" s="0" t="s">
        <v>555</v>
      </c>
      <c r="P430" s="0" t="s">
        <v>555</v>
      </c>
      <c r="Q430" s="0" t="n">
        <v>1</v>
      </c>
      <c r="W430" s="0" t="n">
        <v>0</v>
      </c>
      <c r="X430" s="0" t="n">
        <v>-1418027447</v>
      </c>
      <c r="Y430" s="0" t="n">
        <v>1.64</v>
      </c>
      <c r="AA430" s="0" t="n">
        <v>0</v>
      </c>
      <c r="AB430" s="0" t="n">
        <v>624.6</v>
      </c>
      <c r="AC430" s="0" t="n">
        <v>69.82</v>
      </c>
      <c r="AD430" s="0" t="n">
        <v>0</v>
      </c>
      <c r="AE430" s="0" t="n">
        <v>0</v>
      </c>
      <c r="AF430" s="0" t="n">
        <v>90</v>
      </c>
      <c r="AG430" s="0" t="n">
        <v>10.06</v>
      </c>
      <c r="AH430" s="0" t="n">
        <v>0</v>
      </c>
      <c r="AI430" s="0" t="n">
        <v>1</v>
      </c>
      <c r="AJ430" s="0" t="n">
        <v>6.94</v>
      </c>
      <c r="AK430" s="0" t="n">
        <v>6.94</v>
      </c>
      <c r="AL430" s="0" t="n">
        <v>1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1.64</v>
      </c>
      <c r="AV430" s="0" t="n">
        <v>0</v>
      </c>
      <c r="AW430" s="0" t="n">
        <v>2</v>
      </c>
      <c r="AX430" s="0" t="n">
        <v>144541427</v>
      </c>
      <c r="AY430" s="0" t="n">
        <v>1</v>
      </c>
      <c r="AZ430" s="0" t="n">
        <v>0</v>
      </c>
      <c r="BA430" s="0" t="n">
        <v>438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469</f>
        <v>1.179488</v>
      </c>
      <c r="CY430" s="0" t="n">
        <f aca="false">AB430</f>
        <v>624.6</v>
      </c>
      <c r="CZ430" s="0" t="n">
        <f aca="false">AF430</f>
        <v>90</v>
      </c>
      <c r="DA430" s="0" t="n">
        <f aca="false">AJ430</f>
        <v>6.94</v>
      </c>
      <c r="DB430" s="0" t="n">
        <v>0</v>
      </c>
    </row>
    <row r="431" customFormat="false" ht="12.75" hidden="false" customHeight="false" outlineLevel="0" collapsed="false">
      <c r="A431" s="0" t="n">
        <f aca="false">ROW(Source!A469)</f>
        <v>469</v>
      </c>
      <c r="B431" s="0" t="n">
        <v>144371635</v>
      </c>
      <c r="C431" s="0" t="n">
        <v>144541418</v>
      </c>
      <c r="D431" s="0" t="n">
        <v>115023337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597</v>
      </c>
      <c r="J431" s="0" t="s">
        <v>598</v>
      </c>
      <c r="K431" s="0" t="s">
        <v>599</v>
      </c>
      <c r="L431" s="0" t="n">
        <v>1368</v>
      </c>
      <c r="N431" s="0" t="n">
        <v>1011</v>
      </c>
      <c r="O431" s="0" t="s">
        <v>555</v>
      </c>
      <c r="P431" s="0" t="s">
        <v>555</v>
      </c>
      <c r="Q431" s="0" t="n">
        <v>1</v>
      </c>
      <c r="W431" s="0" t="n">
        <v>0</v>
      </c>
      <c r="X431" s="0" t="n">
        <v>775724482</v>
      </c>
      <c r="Y431" s="0" t="n">
        <v>3.28</v>
      </c>
      <c r="AA431" s="0" t="n">
        <v>0</v>
      </c>
      <c r="AB431" s="0" t="n">
        <v>10.62</v>
      </c>
      <c r="AC431" s="0" t="n">
        <v>0</v>
      </c>
      <c r="AD431" s="0" t="n">
        <v>0</v>
      </c>
      <c r="AE431" s="0" t="n">
        <v>0</v>
      </c>
      <c r="AF431" s="0" t="n">
        <v>1.53</v>
      </c>
      <c r="AG431" s="0" t="n">
        <v>0</v>
      </c>
      <c r="AH431" s="0" t="n">
        <v>0</v>
      </c>
      <c r="AI431" s="0" t="n">
        <v>1</v>
      </c>
      <c r="AJ431" s="0" t="n">
        <v>6.94</v>
      </c>
      <c r="AK431" s="0" t="n">
        <v>6.94</v>
      </c>
      <c r="AL431" s="0" t="n">
        <v>1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3.28</v>
      </c>
      <c r="AV431" s="0" t="n">
        <v>0</v>
      </c>
      <c r="AW431" s="0" t="n">
        <v>2</v>
      </c>
      <c r="AX431" s="0" t="n">
        <v>144541428</v>
      </c>
      <c r="AY431" s="0" t="n">
        <v>1</v>
      </c>
      <c r="AZ431" s="0" t="n">
        <v>0</v>
      </c>
      <c r="BA431" s="0" t="n">
        <v>439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469</f>
        <v>2.358976</v>
      </c>
      <c r="CY431" s="0" t="n">
        <f aca="false">AB431</f>
        <v>10.62</v>
      </c>
      <c r="CZ431" s="0" t="n">
        <f aca="false">AF431</f>
        <v>1.53</v>
      </c>
      <c r="DA431" s="0" t="n">
        <f aca="false">AJ431</f>
        <v>6.94</v>
      </c>
      <c r="DB431" s="0" t="n">
        <v>0</v>
      </c>
    </row>
    <row r="432" customFormat="false" ht="12.75" hidden="false" customHeight="false" outlineLevel="0" collapsed="false">
      <c r="A432" s="0" t="n">
        <f aca="false">ROW(Source!A470)</f>
        <v>470</v>
      </c>
      <c r="B432" s="0" t="n">
        <v>144371635</v>
      </c>
      <c r="C432" s="0" t="n">
        <v>144541429</v>
      </c>
      <c r="D432" s="0" t="n">
        <v>47841101</v>
      </c>
      <c r="E432" s="0" t="n">
        <v>1</v>
      </c>
      <c r="F432" s="0" t="n">
        <v>1</v>
      </c>
      <c r="G432" s="0" t="n">
        <v>1</v>
      </c>
      <c r="H432" s="0" t="n">
        <v>1</v>
      </c>
      <c r="I432" s="0" t="s">
        <v>611</v>
      </c>
      <c r="K432" s="0" t="s">
        <v>612</v>
      </c>
      <c r="L432" s="0" t="n">
        <v>1369</v>
      </c>
      <c r="N432" s="0" t="n">
        <v>1013</v>
      </c>
      <c r="O432" s="0" t="s">
        <v>549</v>
      </c>
      <c r="P432" s="0" t="s">
        <v>549</v>
      </c>
      <c r="Q432" s="0" t="n">
        <v>1</v>
      </c>
      <c r="W432" s="0" t="n">
        <v>0</v>
      </c>
      <c r="X432" s="0" t="n">
        <v>657145562</v>
      </c>
      <c r="Y432" s="0" t="n">
        <v>142.65</v>
      </c>
      <c r="AA432" s="0" t="n">
        <v>0</v>
      </c>
      <c r="AB432" s="0" t="n">
        <v>0</v>
      </c>
      <c r="AC432" s="0" t="n">
        <v>0</v>
      </c>
      <c r="AD432" s="0" t="n">
        <v>61.49</v>
      </c>
      <c r="AE432" s="0" t="n">
        <v>0</v>
      </c>
      <c r="AF432" s="0" t="n">
        <v>0</v>
      </c>
      <c r="AG432" s="0" t="n">
        <v>0</v>
      </c>
      <c r="AH432" s="0" t="n">
        <v>8.86</v>
      </c>
      <c r="AI432" s="0" t="n">
        <v>1</v>
      </c>
      <c r="AJ432" s="0" t="n">
        <v>1</v>
      </c>
      <c r="AK432" s="0" t="n">
        <v>1</v>
      </c>
      <c r="AL432" s="0" t="n">
        <v>6.94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142.65</v>
      </c>
      <c r="AV432" s="0" t="n">
        <v>1</v>
      </c>
      <c r="AW432" s="0" t="n">
        <v>2</v>
      </c>
      <c r="AX432" s="0" t="n">
        <v>144541436</v>
      </c>
      <c r="AY432" s="0" t="n">
        <v>1</v>
      </c>
      <c r="AZ432" s="0" t="n">
        <v>0</v>
      </c>
      <c r="BA432" s="0" t="n">
        <v>44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470</f>
        <v>102.59388</v>
      </c>
      <c r="CY432" s="0" t="n">
        <f aca="false">AD432</f>
        <v>61.49</v>
      </c>
      <c r="CZ432" s="0" t="n">
        <f aca="false">AH432</f>
        <v>8.86</v>
      </c>
      <c r="DA432" s="0" t="n">
        <f aca="false">AL432</f>
        <v>6.94</v>
      </c>
      <c r="DB432" s="0" t="n">
        <v>0</v>
      </c>
    </row>
    <row r="433" customFormat="false" ht="12.75" hidden="false" customHeight="false" outlineLevel="0" collapsed="false">
      <c r="A433" s="0" t="n">
        <f aca="false">ROW(Source!A470)</f>
        <v>470</v>
      </c>
      <c r="B433" s="0" t="n">
        <v>144371635</v>
      </c>
      <c r="C433" s="0" t="n">
        <v>144541429</v>
      </c>
      <c r="D433" s="0" t="n">
        <v>121548</v>
      </c>
      <c r="E433" s="0" t="n">
        <v>1</v>
      </c>
      <c r="F433" s="0" t="n">
        <v>1</v>
      </c>
      <c r="G433" s="0" t="n">
        <v>1</v>
      </c>
      <c r="H433" s="0" t="n">
        <v>1</v>
      </c>
      <c r="I433" s="0" t="s">
        <v>60</v>
      </c>
      <c r="K433" s="0" t="s">
        <v>550</v>
      </c>
      <c r="L433" s="0" t="n">
        <v>608254</v>
      </c>
      <c r="N433" s="0" t="n">
        <v>1013</v>
      </c>
      <c r="O433" s="0" t="s">
        <v>551</v>
      </c>
      <c r="P433" s="0" t="s">
        <v>551</v>
      </c>
      <c r="Q433" s="0" t="n">
        <v>1</v>
      </c>
      <c r="W433" s="0" t="n">
        <v>0</v>
      </c>
      <c r="X433" s="0" t="n">
        <v>-185737400</v>
      </c>
      <c r="Y433" s="0" t="n">
        <v>0.67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1</v>
      </c>
      <c r="AJ433" s="0" t="n">
        <v>1</v>
      </c>
      <c r="AK433" s="0" t="n">
        <v>6.94</v>
      </c>
      <c r="AL433" s="0" t="n">
        <v>1</v>
      </c>
      <c r="AN433" s="0" t="n">
        <v>0</v>
      </c>
      <c r="AO433" s="0" t="n">
        <v>1</v>
      </c>
      <c r="AP433" s="0" t="n">
        <v>0</v>
      </c>
      <c r="AQ433" s="0" t="n">
        <v>0</v>
      </c>
      <c r="AR433" s="0" t="n">
        <v>0</v>
      </c>
      <c r="AT433" s="0" t="n">
        <v>0.67</v>
      </c>
      <c r="AV433" s="0" t="n">
        <v>2</v>
      </c>
      <c r="AW433" s="0" t="n">
        <v>2</v>
      </c>
      <c r="AX433" s="0" t="n">
        <v>144541438</v>
      </c>
      <c r="AY433" s="0" t="n">
        <v>1</v>
      </c>
      <c r="AZ433" s="0" t="n">
        <v>0</v>
      </c>
      <c r="BA433" s="0" t="n">
        <v>441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470</f>
        <v>0.481864</v>
      </c>
      <c r="CY433" s="0" t="n">
        <f aca="false">AD433</f>
        <v>0</v>
      </c>
      <c r="CZ433" s="0" t="n">
        <f aca="false">AH433</f>
        <v>0</v>
      </c>
      <c r="DA433" s="0" t="n">
        <f aca="false">AL433</f>
        <v>1</v>
      </c>
      <c r="DB433" s="0" t="n">
        <v>0</v>
      </c>
    </row>
    <row r="434" customFormat="false" ht="12.75" hidden="false" customHeight="false" outlineLevel="0" collapsed="false">
      <c r="A434" s="0" t="n">
        <f aca="false">ROW(Source!A470)</f>
        <v>470</v>
      </c>
      <c r="B434" s="0" t="n">
        <v>144371635</v>
      </c>
      <c r="C434" s="0" t="n">
        <v>144541429</v>
      </c>
      <c r="D434" s="0" t="n">
        <v>115066410</v>
      </c>
      <c r="E434" s="0" t="n">
        <v>1</v>
      </c>
      <c r="F434" s="0" t="n">
        <v>1</v>
      </c>
      <c r="G434" s="0" t="n">
        <v>1</v>
      </c>
      <c r="H434" s="0" t="n">
        <v>2</v>
      </c>
      <c r="I434" s="0" t="s">
        <v>591</v>
      </c>
      <c r="J434" s="0" t="s">
        <v>592</v>
      </c>
      <c r="K434" s="0" t="s">
        <v>593</v>
      </c>
      <c r="L434" s="0" t="n">
        <v>1368</v>
      </c>
      <c r="N434" s="0" t="n">
        <v>1011</v>
      </c>
      <c r="O434" s="0" t="s">
        <v>555</v>
      </c>
      <c r="P434" s="0" t="s">
        <v>555</v>
      </c>
      <c r="Q434" s="0" t="n">
        <v>1</v>
      </c>
      <c r="W434" s="0" t="n">
        <v>0</v>
      </c>
      <c r="X434" s="0" t="n">
        <v>341432456</v>
      </c>
      <c r="Y434" s="0" t="n">
        <v>0.67</v>
      </c>
      <c r="AA434" s="0" t="n">
        <v>0</v>
      </c>
      <c r="AB434" s="0" t="n">
        <v>216.94</v>
      </c>
      <c r="AC434" s="0" t="n">
        <v>93.69</v>
      </c>
      <c r="AD434" s="0" t="n">
        <v>0</v>
      </c>
      <c r="AE434" s="0" t="n">
        <v>0</v>
      </c>
      <c r="AF434" s="0" t="n">
        <v>31.26</v>
      </c>
      <c r="AG434" s="0" t="n">
        <v>13.5</v>
      </c>
      <c r="AH434" s="0" t="n">
        <v>0</v>
      </c>
      <c r="AI434" s="0" t="n">
        <v>1</v>
      </c>
      <c r="AJ434" s="0" t="n">
        <v>6.94</v>
      </c>
      <c r="AK434" s="0" t="n">
        <v>6.94</v>
      </c>
      <c r="AL434" s="0" t="n">
        <v>1</v>
      </c>
      <c r="AN434" s="0" t="n">
        <v>0</v>
      </c>
      <c r="AO434" s="0" t="n">
        <v>1</v>
      </c>
      <c r="AP434" s="0" t="n">
        <v>0</v>
      </c>
      <c r="AQ434" s="0" t="n">
        <v>0</v>
      </c>
      <c r="AR434" s="0" t="n">
        <v>0</v>
      </c>
      <c r="AT434" s="0" t="n">
        <v>0.67</v>
      </c>
      <c r="AV434" s="0" t="n">
        <v>0</v>
      </c>
      <c r="AW434" s="0" t="n">
        <v>2</v>
      </c>
      <c r="AX434" s="0" t="n">
        <v>144541439</v>
      </c>
      <c r="AY434" s="0" t="n">
        <v>1</v>
      </c>
      <c r="AZ434" s="0" t="n">
        <v>0</v>
      </c>
      <c r="BA434" s="0" t="n">
        <v>442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470</f>
        <v>0.481864</v>
      </c>
      <c r="CY434" s="0" t="n">
        <f aca="false">AB434</f>
        <v>216.94</v>
      </c>
      <c r="CZ434" s="0" t="n">
        <f aca="false">AF434</f>
        <v>31.26</v>
      </c>
      <c r="DA434" s="0" t="n">
        <f aca="false">AJ434</f>
        <v>6.94</v>
      </c>
      <c r="DB434" s="0" t="n">
        <v>0</v>
      </c>
    </row>
    <row r="435" customFormat="false" ht="12.75" hidden="false" customHeight="false" outlineLevel="0" collapsed="false">
      <c r="A435" s="0" t="n">
        <f aca="false">ROW(Source!A470)</f>
        <v>470</v>
      </c>
      <c r="B435" s="0" t="n">
        <v>144371635</v>
      </c>
      <c r="C435" s="0" t="n">
        <v>144541429</v>
      </c>
      <c r="D435" s="0" t="n">
        <v>115062661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669</v>
      </c>
      <c r="J435" s="0" t="s">
        <v>670</v>
      </c>
      <c r="K435" s="0" t="s">
        <v>671</v>
      </c>
      <c r="L435" s="0" t="n">
        <v>1339</v>
      </c>
      <c r="N435" s="0" t="n">
        <v>1007</v>
      </c>
      <c r="O435" s="0" t="s">
        <v>588</v>
      </c>
      <c r="P435" s="0" t="s">
        <v>588</v>
      </c>
      <c r="Q435" s="0" t="n">
        <v>1</v>
      </c>
      <c r="W435" s="0" t="n">
        <v>0</v>
      </c>
      <c r="X435" s="0" t="n">
        <v>-1164549231</v>
      </c>
      <c r="Y435" s="0" t="n">
        <v>2.2</v>
      </c>
      <c r="AA435" s="0" t="n">
        <v>3594.3</v>
      </c>
      <c r="AB435" s="0" t="n">
        <v>0</v>
      </c>
      <c r="AC435" s="0" t="n">
        <v>0</v>
      </c>
      <c r="AD435" s="0" t="n">
        <v>0</v>
      </c>
      <c r="AE435" s="0" t="n">
        <v>517.91</v>
      </c>
      <c r="AF435" s="0" t="n">
        <v>0</v>
      </c>
      <c r="AG435" s="0" t="n">
        <v>0</v>
      </c>
      <c r="AH435" s="0" t="n">
        <v>0</v>
      </c>
      <c r="AI435" s="0" t="n">
        <v>6.94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0</v>
      </c>
      <c r="AQ435" s="0" t="n">
        <v>0</v>
      </c>
      <c r="AR435" s="0" t="n">
        <v>0</v>
      </c>
      <c r="AT435" s="0" t="n">
        <v>2.2</v>
      </c>
      <c r="AV435" s="0" t="n">
        <v>0</v>
      </c>
      <c r="AW435" s="0" t="n">
        <v>2</v>
      </c>
      <c r="AX435" s="0" t="n">
        <v>144541440</v>
      </c>
      <c r="AY435" s="0" t="n">
        <v>1</v>
      </c>
      <c r="AZ435" s="0" t="n">
        <v>0</v>
      </c>
      <c r="BA435" s="0" t="n">
        <v>443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470</f>
        <v>1.58224</v>
      </c>
      <c r="CY435" s="0" t="n">
        <f aca="false">AA435</f>
        <v>3594.3</v>
      </c>
      <c r="CZ435" s="0" t="n">
        <f aca="false">AE435</f>
        <v>517.91</v>
      </c>
      <c r="DA435" s="0" t="n">
        <f aca="false">AI435</f>
        <v>6.94</v>
      </c>
      <c r="DB435" s="0" t="n">
        <v>0</v>
      </c>
    </row>
    <row r="436" customFormat="false" ht="12.75" hidden="false" customHeight="false" outlineLevel="0" collapsed="false">
      <c r="A436" s="0" t="n">
        <f aca="false">ROW(Source!A470)</f>
        <v>470</v>
      </c>
      <c r="B436" s="0" t="n">
        <v>144371635</v>
      </c>
      <c r="C436" s="0" t="n">
        <v>144541429</v>
      </c>
      <c r="D436" s="0" t="n">
        <v>115017389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608</v>
      </c>
      <c r="J436" s="0" t="s">
        <v>609</v>
      </c>
      <c r="K436" s="0" t="s">
        <v>610</v>
      </c>
      <c r="L436" s="0" t="n">
        <v>1339</v>
      </c>
      <c r="N436" s="0" t="n">
        <v>1007</v>
      </c>
      <c r="O436" s="0" t="s">
        <v>588</v>
      </c>
      <c r="P436" s="0" t="s">
        <v>588</v>
      </c>
      <c r="Q436" s="0" t="n">
        <v>1</v>
      </c>
      <c r="W436" s="0" t="n">
        <v>0</v>
      </c>
      <c r="X436" s="0" t="n">
        <v>11619063</v>
      </c>
      <c r="Y436" s="0" t="n">
        <v>0.35</v>
      </c>
      <c r="AA436" s="0" t="n">
        <v>16.93</v>
      </c>
      <c r="AB436" s="0" t="n">
        <v>0</v>
      </c>
      <c r="AC436" s="0" t="n">
        <v>0</v>
      </c>
      <c r="AD436" s="0" t="n">
        <v>0</v>
      </c>
      <c r="AE436" s="0" t="n">
        <v>2.44</v>
      </c>
      <c r="AF436" s="0" t="n">
        <v>0</v>
      </c>
      <c r="AG436" s="0" t="n">
        <v>0</v>
      </c>
      <c r="AH436" s="0" t="n">
        <v>0</v>
      </c>
      <c r="AI436" s="0" t="n">
        <v>6.94</v>
      </c>
      <c r="AJ436" s="0" t="n">
        <v>1</v>
      </c>
      <c r="AK436" s="0" t="n">
        <v>1</v>
      </c>
      <c r="AL436" s="0" t="n">
        <v>1</v>
      </c>
      <c r="AN436" s="0" t="n">
        <v>0</v>
      </c>
      <c r="AO436" s="0" t="n">
        <v>1</v>
      </c>
      <c r="AP436" s="0" t="n">
        <v>0</v>
      </c>
      <c r="AQ436" s="0" t="n">
        <v>0</v>
      </c>
      <c r="AR436" s="0" t="n">
        <v>0</v>
      </c>
      <c r="AT436" s="0" t="n">
        <v>0.35</v>
      </c>
      <c r="AV436" s="0" t="n">
        <v>0</v>
      </c>
      <c r="AW436" s="0" t="n">
        <v>2</v>
      </c>
      <c r="AX436" s="0" t="n">
        <v>144541441</v>
      </c>
      <c r="AY436" s="0" t="n">
        <v>1</v>
      </c>
      <c r="AZ436" s="0" t="n">
        <v>0</v>
      </c>
      <c r="BA436" s="0" t="n">
        <v>444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470</f>
        <v>0.25172</v>
      </c>
      <c r="CY436" s="0" t="n">
        <f aca="false">AA436</f>
        <v>16.93</v>
      </c>
      <c r="CZ436" s="0" t="n">
        <f aca="false">AE436</f>
        <v>2.44</v>
      </c>
      <c r="DA436" s="0" t="n">
        <f aca="false">AI436</f>
        <v>6.94</v>
      </c>
      <c r="DB436" s="0" t="n">
        <v>0</v>
      </c>
    </row>
    <row r="437" customFormat="false" ht="12.75" hidden="false" customHeight="false" outlineLevel="0" collapsed="false">
      <c r="A437" s="0" t="n">
        <f aca="false">ROW(Source!A470)</f>
        <v>470</v>
      </c>
      <c r="B437" s="0" t="n">
        <v>144371635</v>
      </c>
      <c r="C437" s="0" t="n">
        <v>144541429</v>
      </c>
      <c r="D437" s="0" t="n">
        <v>115259895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134</v>
      </c>
      <c r="J437" s="0" t="s">
        <v>137</v>
      </c>
      <c r="K437" s="0" t="s">
        <v>135</v>
      </c>
      <c r="L437" s="0" t="n">
        <v>1348</v>
      </c>
      <c r="N437" s="0" t="n">
        <v>1009</v>
      </c>
      <c r="O437" s="0" t="s">
        <v>136</v>
      </c>
      <c r="P437" s="0" t="s">
        <v>136</v>
      </c>
      <c r="Q437" s="0" t="n">
        <v>1000</v>
      </c>
      <c r="W437" s="0" t="n">
        <v>0</v>
      </c>
      <c r="X437" s="0" t="n">
        <v>68711460</v>
      </c>
      <c r="Y437" s="0" t="n">
        <v>3.38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6.94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T437" s="0" t="n">
        <v>3.38</v>
      </c>
      <c r="AV437" s="0" t="n">
        <v>0</v>
      </c>
      <c r="AW437" s="0" t="n">
        <v>2</v>
      </c>
      <c r="AX437" s="0" t="n">
        <v>144541442</v>
      </c>
      <c r="AY437" s="0" t="n">
        <v>1</v>
      </c>
      <c r="AZ437" s="0" t="n">
        <v>0</v>
      </c>
      <c r="BA437" s="0" t="n">
        <v>445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470</f>
        <v>2.430896</v>
      </c>
      <c r="CY437" s="0" t="n">
        <f aca="false">AA437</f>
        <v>0</v>
      </c>
      <c r="CZ437" s="0" t="n">
        <f aca="false">AE437</f>
        <v>0</v>
      </c>
      <c r="DA437" s="0" t="n">
        <f aca="false">AI437</f>
        <v>6.94</v>
      </c>
      <c r="DB437" s="0" t="n">
        <v>0</v>
      </c>
    </row>
    <row r="438" customFormat="false" ht="12.75" hidden="false" customHeight="false" outlineLevel="0" collapsed="false">
      <c r="A438" s="0" t="n">
        <f aca="false">ROW(Source!A472)</f>
        <v>472</v>
      </c>
      <c r="B438" s="0" t="n">
        <v>144371635</v>
      </c>
      <c r="C438" s="0" t="n">
        <v>144541449</v>
      </c>
      <c r="D438" s="0" t="n">
        <v>47841101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611</v>
      </c>
      <c r="K438" s="0" t="s">
        <v>612</v>
      </c>
      <c r="L438" s="0" t="n">
        <v>1369</v>
      </c>
      <c r="N438" s="0" t="n">
        <v>1013</v>
      </c>
      <c r="O438" s="0" t="s">
        <v>549</v>
      </c>
      <c r="P438" s="0" t="s">
        <v>549</v>
      </c>
      <c r="Q438" s="0" t="n">
        <v>1</v>
      </c>
      <c r="W438" s="0" t="n">
        <v>0</v>
      </c>
      <c r="X438" s="0" t="n">
        <v>657145562</v>
      </c>
      <c r="Y438" s="0" t="n">
        <v>20.33</v>
      </c>
      <c r="AA438" s="0" t="n">
        <v>0</v>
      </c>
      <c r="AB438" s="0" t="n">
        <v>0</v>
      </c>
      <c r="AC438" s="0" t="n">
        <v>0</v>
      </c>
      <c r="AD438" s="0" t="n">
        <v>61.49</v>
      </c>
      <c r="AE438" s="0" t="n">
        <v>0</v>
      </c>
      <c r="AF438" s="0" t="n">
        <v>0</v>
      </c>
      <c r="AG438" s="0" t="n">
        <v>0</v>
      </c>
      <c r="AH438" s="0" t="n">
        <v>8.86</v>
      </c>
      <c r="AI438" s="0" t="n">
        <v>1</v>
      </c>
      <c r="AJ438" s="0" t="n">
        <v>1</v>
      </c>
      <c r="AK438" s="0" t="n">
        <v>1</v>
      </c>
      <c r="AL438" s="0" t="n">
        <v>6.94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20.33</v>
      </c>
      <c r="AV438" s="0" t="n">
        <v>1</v>
      </c>
      <c r="AW438" s="0" t="n">
        <v>2</v>
      </c>
      <c r="AX438" s="0" t="n">
        <v>144541455</v>
      </c>
      <c r="AY438" s="0" t="n">
        <v>1</v>
      </c>
      <c r="AZ438" s="0" t="n">
        <v>0</v>
      </c>
      <c r="BA438" s="0" t="n">
        <v>446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472</f>
        <v>14.621336</v>
      </c>
      <c r="CY438" s="0" t="n">
        <f aca="false">AD438</f>
        <v>61.49</v>
      </c>
      <c r="CZ438" s="0" t="n">
        <f aca="false">AH438</f>
        <v>8.86</v>
      </c>
      <c r="DA438" s="0" t="n">
        <f aca="false">AL438</f>
        <v>6.94</v>
      </c>
      <c r="DB438" s="0" t="n">
        <v>0</v>
      </c>
    </row>
    <row r="439" customFormat="false" ht="12.75" hidden="false" customHeight="false" outlineLevel="0" collapsed="false">
      <c r="A439" s="0" t="n">
        <f aca="false">ROW(Source!A472)</f>
        <v>472</v>
      </c>
      <c r="B439" s="0" t="n">
        <v>144371635</v>
      </c>
      <c r="C439" s="0" t="n">
        <v>144541449</v>
      </c>
      <c r="D439" s="0" t="n">
        <v>121548</v>
      </c>
      <c r="E439" s="0" t="n">
        <v>1</v>
      </c>
      <c r="F439" s="0" t="n">
        <v>1</v>
      </c>
      <c r="G439" s="0" t="n">
        <v>1</v>
      </c>
      <c r="H439" s="0" t="n">
        <v>1</v>
      </c>
      <c r="I439" s="0" t="s">
        <v>60</v>
      </c>
      <c r="K439" s="0" t="s">
        <v>550</v>
      </c>
      <c r="L439" s="0" t="n">
        <v>608254</v>
      </c>
      <c r="N439" s="0" t="n">
        <v>1013</v>
      </c>
      <c r="O439" s="0" t="s">
        <v>551</v>
      </c>
      <c r="P439" s="0" t="s">
        <v>551</v>
      </c>
      <c r="Q439" s="0" t="n">
        <v>1</v>
      </c>
      <c r="W439" s="0" t="n">
        <v>0</v>
      </c>
      <c r="X439" s="0" t="n">
        <v>-185737400</v>
      </c>
      <c r="Y439" s="0" t="n">
        <v>0.34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1</v>
      </c>
      <c r="AJ439" s="0" t="n">
        <v>1</v>
      </c>
      <c r="AK439" s="0" t="n">
        <v>6.94</v>
      </c>
      <c r="AL439" s="0" t="n">
        <v>1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0.34</v>
      </c>
      <c r="AV439" s="0" t="n">
        <v>2</v>
      </c>
      <c r="AW439" s="0" t="n">
        <v>2</v>
      </c>
      <c r="AX439" s="0" t="n">
        <v>144541456</v>
      </c>
      <c r="AY439" s="0" t="n">
        <v>1</v>
      </c>
      <c r="AZ439" s="0" t="n">
        <v>0</v>
      </c>
      <c r="BA439" s="0" t="n">
        <v>447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472</f>
        <v>0.244528</v>
      </c>
      <c r="CY439" s="0" t="n">
        <f aca="false">AD439</f>
        <v>0</v>
      </c>
      <c r="CZ439" s="0" t="n">
        <f aca="false">AH439</f>
        <v>0</v>
      </c>
      <c r="DA439" s="0" t="n">
        <f aca="false">AL439</f>
        <v>1</v>
      </c>
      <c r="DB439" s="0" t="n">
        <v>0</v>
      </c>
    </row>
    <row r="440" customFormat="false" ht="12.75" hidden="false" customHeight="false" outlineLevel="0" collapsed="false">
      <c r="A440" s="0" t="n">
        <f aca="false">ROW(Source!A472)</f>
        <v>472</v>
      </c>
      <c r="B440" s="0" t="n">
        <v>144371635</v>
      </c>
      <c r="C440" s="0" t="n">
        <v>144541449</v>
      </c>
      <c r="D440" s="0" t="n">
        <v>115066410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591</v>
      </c>
      <c r="J440" s="0" t="s">
        <v>592</v>
      </c>
      <c r="K440" s="0" t="s">
        <v>593</v>
      </c>
      <c r="L440" s="0" t="n">
        <v>1368</v>
      </c>
      <c r="N440" s="0" t="n">
        <v>1011</v>
      </c>
      <c r="O440" s="0" t="s">
        <v>555</v>
      </c>
      <c r="P440" s="0" t="s">
        <v>555</v>
      </c>
      <c r="Q440" s="0" t="n">
        <v>1</v>
      </c>
      <c r="W440" s="0" t="n">
        <v>0</v>
      </c>
      <c r="X440" s="0" t="n">
        <v>341432456</v>
      </c>
      <c r="Y440" s="0" t="n">
        <v>0.34</v>
      </c>
      <c r="AA440" s="0" t="n">
        <v>0</v>
      </c>
      <c r="AB440" s="0" t="n">
        <v>216.94</v>
      </c>
      <c r="AC440" s="0" t="n">
        <v>93.69</v>
      </c>
      <c r="AD440" s="0" t="n">
        <v>0</v>
      </c>
      <c r="AE440" s="0" t="n">
        <v>0</v>
      </c>
      <c r="AF440" s="0" t="n">
        <v>31.26</v>
      </c>
      <c r="AG440" s="0" t="n">
        <v>13.5</v>
      </c>
      <c r="AH440" s="0" t="n">
        <v>0</v>
      </c>
      <c r="AI440" s="0" t="n">
        <v>1</v>
      </c>
      <c r="AJ440" s="0" t="n">
        <v>6.94</v>
      </c>
      <c r="AK440" s="0" t="n">
        <v>6.94</v>
      </c>
      <c r="AL440" s="0" t="n">
        <v>1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0.34</v>
      </c>
      <c r="AV440" s="0" t="n">
        <v>0</v>
      </c>
      <c r="AW440" s="0" t="n">
        <v>2</v>
      </c>
      <c r="AX440" s="0" t="n">
        <v>144541457</v>
      </c>
      <c r="AY440" s="0" t="n">
        <v>1</v>
      </c>
      <c r="AZ440" s="0" t="n">
        <v>0</v>
      </c>
      <c r="BA440" s="0" t="n">
        <v>448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472</f>
        <v>0.244528</v>
      </c>
      <c r="CY440" s="0" t="n">
        <f aca="false">AB440</f>
        <v>216.94</v>
      </c>
      <c r="CZ440" s="0" t="n">
        <f aca="false">AF440</f>
        <v>31.26</v>
      </c>
      <c r="DA440" s="0" t="n">
        <f aca="false">AJ440</f>
        <v>6.94</v>
      </c>
      <c r="DB440" s="0" t="n">
        <v>0</v>
      </c>
    </row>
    <row r="441" customFormat="false" ht="12.75" hidden="false" customHeight="false" outlineLevel="0" collapsed="false">
      <c r="A441" s="0" t="n">
        <f aca="false">ROW(Source!A472)</f>
        <v>472</v>
      </c>
      <c r="B441" s="0" t="n">
        <v>144371635</v>
      </c>
      <c r="C441" s="0" t="n">
        <v>144541449</v>
      </c>
      <c r="D441" s="0" t="n">
        <v>115062661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669</v>
      </c>
      <c r="J441" s="0" t="s">
        <v>670</v>
      </c>
      <c r="K441" s="0" t="s">
        <v>671</v>
      </c>
      <c r="L441" s="0" t="n">
        <v>1339</v>
      </c>
      <c r="N441" s="0" t="n">
        <v>1007</v>
      </c>
      <c r="O441" s="0" t="s">
        <v>588</v>
      </c>
      <c r="P441" s="0" t="s">
        <v>588</v>
      </c>
      <c r="Q441" s="0" t="n">
        <v>1</v>
      </c>
      <c r="W441" s="0" t="n">
        <v>0</v>
      </c>
      <c r="X441" s="0" t="n">
        <v>-1164549231</v>
      </c>
      <c r="Y441" s="0" t="n">
        <v>1.1</v>
      </c>
      <c r="AA441" s="0" t="n">
        <v>3594.3</v>
      </c>
      <c r="AB441" s="0" t="n">
        <v>0</v>
      </c>
      <c r="AC441" s="0" t="n">
        <v>0</v>
      </c>
      <c r="AD441" s="0" t="n">
        <v>0</v>
      </c>
      <c r="AE441" s="0" t="n">
        <v>517.91</v>
      </c>
      <c r="AF441" s="0" t="n">
        <v>0</v>
      </c>
      <c r="AG441" s="0" t="n">
        <v>0</v>
      </c>
      <c r="AH441" s="0" t="n">
        <v>0</v>
      </c>
      <c r="AI441" s="0" t="n">
        <v>6.94</v>
      </c>
      <c r="AJ441" s="0" t="n">
        <v>1</v>
      </c>
      <c r="AK441" s="0" t="n">
        <v>1</v>
      </c>
      <c r="AL441" s="0" t="n">
        <v>1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1.1</v>
      </c>
      <c r="AV441" s="0" t="n">
        <v>0</v>
      </c>
      <c r="AW441" s="0" t="n">
        <v>2</v>
      </c>
      <c r="AX441" s="0" t="n">
        <v>144541458</v>
      </c>
      <c r="AY441" s="0" t="n">
        <v>1</v>
      </c>
      <c r="AZ441" s="0" t="n">
        <v>0</v>
      </c>
      <c r="BA441" s="0" t="n">
        <v>449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472</f>
        <v>0.79112</v>
      </c>
      <c r="CY441" s="0" t="n">
        <f aca="false">AA441</f>
        <v>3594.3</v>
      </c>
      <c r="CZ441" s="0" t="n">
        <f aca="false">AE441</f>
        <v>517.91</v>
      </c>
      <c r="DA441" s="0" t="n">
        <f aca="false">AI441</f>
        <v>6.94</v>
      </c>
      <c r="DB441" s="0" t="n">
        <v>0</v>
      </c>
    </row>
    <row r="442" customFormat="false" ht="12.75" hidden="false" customHeight="false" outlineLevel="0" collapsed="false">
      <c r="A442" s="0" t="n">
        <f aca="false">ROW(Source!A472)</f>
        <v>472</v>
      </c>
      <c r="B442" s="0" t="n">
        <v>144371635</v>
      </c>
      <c r="C442" s="0" t="n">
        <v>144541449</v>
      </c>
      <c r="D442" s="0" t="n">
        <v>115259895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134</v>
      </c>
      <c r="J442" s="0" t="s">
        <v>137</v>
      </c>
      <c r="K442" s="0" t="s">
        <v>135</v>
      </c>
      <c r="L442" s="0" t="n">
        <v>1348</v>
      </c>
      <c r="N442" s="0" t="n">
        <v>1009</v>
      </c>
      <c r="O442" s="0" t="s">
        <v>136</v>
      </c>
      <c r="P442" s="0" t="s">
        <v>136</v>
      </c>
      <c r="Q442" s="0" t="n">
        <v>1000</v>
      </c>
      <c r="W442" s="0" t="n">
        <v>0</v>
      </c>
      <c r="X442" s="0" t="n">
        <v>68711460</v>
      </c>
      <c r="Y442" s="0" t="n">
        <v>1.69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6.94</v>
      </c>
      <c r="AJ442" s="0" t="n">
        <v>1</v>
      </c>
      <c r="AK442" s="0" t="n">
        <v>1</v>
      </c>
      <c r="AL442" s="0" t="n">
        <v>1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T442" s="0" t="n">
        <v>1.69</v>
      </c>
      <c r="AV442" s="0" t="n">
        <v>0</v>
      </c>
      <c r="AW442" s="0" t="n">
        <v>2</v>
      </c>
      <c r="AX442" s="0" t="n">
        <v>144541459</v>
      </c>
      <c r="AY442" s="0" t="n">
        <v>1</v>
      </c>
      <c r="AZ442" s="0" t="n">
        <v>0</v>
      </c>
      <c r="BA442" s="0" t="n">
        <v>45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472</f>
        <v>1.215448</v>
      </c>
      <c r="CY442" s="0" t="n">
        <f aca="false">AA442</f>
        <v>0</v>
      </c>
      <c r="CZ442" s="0" t="n">
        <f aca="false">AE442</f>
        <v>0</v>
      </c>
      <c r="DA442" s="0" t="n">
        <f aca="false">AI442</f>
        <v>6.94</v>
      </c>
      <c r="DB442" s="0" t="n">
        <v>0</v>
      </c>
    </row>
    <row r="443" customFormat="false" ht="12.75" hidden="false" customHeight="false" outlineLevel="0" collapsed="false">
      <c r="A443" s="0" t="n">
        <f aca="false">ROW(Source!A474)</f>
        <v>474</v>
      </c>
      <c r="B443" s="0" t="n">
        <v>144371635</v>
      </c>
      <c r="C443" s="0" t="n">
        <v>144541461</v>
      </c>
      <c r="D443" s="0" t="n">
        <v>47840747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547</v>
      </c>
      <c r="K443" s="0" t="s">
        <v>548</v>
      </c>
      <c r="L443" s="0" t="n">
        <v>1369</v>
      </c>
      <c r="N443" s="0" t="n">
        <v>1013</v>
      </c>
      <c r="O443" s="0" t="s">
        <v>549</v>
      </c>
      <c r="P443" s="0" t="s">
        <v>549</v>
      </c>
      <c r="Q443" s="0" t="n">
        <v>1</v>
      </c>
      <c r="W443" s="0" t="n">
        <v>0</v>
      </c>
      <c r="X443" s="0" t="n">
        <v>1951387513</v>
      </c>
      <c r="Y443" s="0" t="n">
        <v>310.868</v>
      </c>
      <c r="AA443" s="0" t="n">
        <v>0</v>
      </c>
      <c r="AB443" s="0" t="n">
        <v>0</v>
      </c>
      <c r="AC443" s="0" t="n">
        <v>0</v>
      </c>
      <c r="AD443" s="0" t="n">
        <v>65.24</v>
      </c>
      <c r="AE443" s="0" t="n">
        <v>0</v>
      </c>
      <c r="AF443" s="0" t="n">
        <v>0</v>
      </c>
      <c r="AG443" s="0" t="n">
        <v>0</v>
      </c>
      <c r="AH443" s="0" t="n">
        <v>9.4</v>
      </c>
      <c r="AI443" s="0" t="n">
        <v>1</v>
      </c>
      <c r="AJ443" s="0" t="n">
        <v>1</v>
      </c>
      <c r="AK443" s="0" t="n">
        <v>1</v>
      </c>
      <c r="AL443" s="0" t="n">
        <v>6.94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270.32</v>
      </c>
      <c r="AU443" s="0" t="s">
        <v>63</v>
      </c>
      <c r="AV443" s="0" t="n">
        <v>1</v>
      </c>
      <c r="AW443" s="0" t="n">
        <v>2</v>
      </c>
      <c r="AX443" s="0" t="n">
        <v>144541483</v>
      </c>
      <c r="AY443" s="0" t="n">
        <v>1</v>
      </c>
      <c r="AZ443" s="0" t="n">
        <v>0</v>
      </c>
      <c r="BA443" s="0" t="n">
        <v>451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474</f>
        <v>16.1029624</v>
      </c>
      <c r="CY443" s="0" t="n">
        <f aca="false">AD443</f>
        <v>65.24</v>
      </c>
      <c r="CZ443" s="0" t="n">
        <f aca="false">AH443</f>
        <v>9.4</v>
      </c>
      <c r="DA443" s="0" t="n">
        <f aca="false">AL443</f>
        <v>6.94</v>
      </c>
      <c r="DB443" s="0" t="n">
        <v>0</v>
      </c>
    </row>
    <row r="444" customFormat="false" ht="12.75" hidden="false" customHeight="false" outlineLevel="0" collapsed="false">
      <c r="A444" s="0" t="n">
        <f aca="false">ROW(Source!A474)</f>
        <v>474</v>
      </c>
      <c r="B444" s="0" t="n">
        <v>144371635</v>
      </c>
      <c r="C444" s="0" t="n">
        <v>144541461</v>
      </c>
      <c r="D444" s="0" t="n">
        <v>121548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60</v>
      </c>
      <c r="K444" s="0" t="s">
        <v>550</v>
      </c>
      <c r="L444" s="0" t="n">
        <v>608254</v>
      </c>
      <c r="N444" s="0" t="n">
        <v>1013</v>
      </c>
      <c r="O444" s="0" t="s">
        <v>551</v>
      </c>
      <c r="P444" s="0" t="s">
        <v>551</v>
      </c>
      <c r="Q444" s="0" t="n">
        <v>1</v>
      </c>
      <c r="W444" s="0" t="n">
        <v>0</v>
      </c>
      <c r="X444" s="0" t="n">
        <v>-185737400</v>
      </c>
      <c r="Y444" s="0" t="n">
        <v>0.8875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1</v>
      </c>
      <c r="AJ444" s="0" t="n">
        <v>1</v>
      </c>
      <c r="AK444" s="0" t="n">
        <v>6.94</v>
      </c>
      <c r="AL444" s="0" t="n">
        <v>1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0.71</v>
      </c>
      <c r="AU444" s="0" t="s">
        <v>62</v>
      </c>
      <c r="AV444" s="0" t="n">
        <v>2</v>
      </c>
      <c r="AW444" s="0" t="n">
        <v>2</v>
      </c>
      <c r="AX444" s="0" t="n">
        <v>144541484</v>
      </c>
      <c r="AY444" s="0" t="n">
        <v>1</v>
      </c>
      <c r="AZ444" s="0" t="n">
        <v>0</v>
      </c>
      <c r="BA444" s="0" t="n">
        <v>452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474</f>
        <v>0.0459725</v>
      </c>
      <c r="CY444" s="0" t="n">
        <f aca="false">AD444</f>
        <v>0</v>
      </c>
      <c r="CZ444" s="0" t="n">
        <f aca="false">AH444</f>
        <v>0</v>
      </c>
      <c r="DA444" s="0" t="n">
        <f aca="false">AL444</f>
        <v>1</v>
      </c>
      <c r="DB444" s="0" t="n">
        <v>0</v>
      </c>
    </row>
    <row r="445" customFormat="false" ht="12.75" hidden="false" customHeight="false" outlineLevel="0" collapsed="false">
      <c r="A445" s="0" t="n">
        <f aca="false">ROW(Source!A474)</f>
        <v>474</v>
      </c>
      <c r="B445" s="0" t="n">
        <v>144371635</v>
      </c>
      <c r="C445" s="0" t="n">
        <v>144541461</v>
      </c>
      <c r="D445" s="0" t="n">
        <v>115016565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552</v>
      </c>
      <c r="J445" s="0" t="s">
        <v>553</v>
      </c>
      <c r="K445" s="0" t="s">
        <v>554</v>
      </c>
      <c r="L445" s="0" t="n">
        <v>1368</v>
      </c>
      <c r="N445" s="0" t="n">
        <v>1011</v>
      </c>
      <c r="O445" s="0" t="s">
        <v>555</v>
      </c>
      <c r="P445" s="0" t="s">
        <v>555</v>
      </c>
      <c r="Q445" s="0" t="n">
        <v>1</v>
      </c>
      <c r="W445" s="0" t="n">
        <v>0</v>
      </c>
      <c r="X445" s="0" t="n">
        <v>969250665</v>
      </c>
      <c r="Y445" s="0" t="n">
        <v>0.8875</v>
      </c>
      <c r="AA445" s="0" t="n">
        <v>0</v>
      </c>
      <c r="AB445" s="0" t="n">
        <v>777.21</v>
      </c>
      <c r="AC445" s="0" t="n">
        <v>93.69</v>
      </c>
      <c r="AD445" s="0" t="n">
        <v>0</v>
      </c>
      <c r="AE445" s="0" t="n">
        <v>0</v>
      </c>
      <c r="AF445" s="0" t="n">
        <v>111.99</v>
      </c>
      <c r="AG445" s="0" t="n">
        <v>13.5</v>
      </c>
      <c r="AH445" s="0" t="n">
        <v>0</v>
      </c>
      <c r="AI445" s="0" t="n">
        <v>1</v>
      </c>
      <c r="AJ445" s="0" t="n">
        <v>6.94</v>
      </c>
      <c r="AK445" s="0" t="n">
        <v>6.94</v>
      </c>
      <c r="AL445" s="0" t="n">
        <v>1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0.71</v>
      </c>
      <c r="AU445" s="0" t="s">
        <v>62</v>
      </c>
      <c r="AV445" s="0" t="n">
        <v>0</v>
      </c>
      <c r="AW445" s="0" t="n">
        <v>2</v>
      </c>
      <c r="AX445" s="0" t="n">
        <v>144541485</v>
      </c>
      <c r="AY445" s="0" t="n">
        <v>1</v>
      </c>
      <c r="AZ445" s="0" t="n">
        <v>0</v>
      </c>
      <c r="BA445" s="0" t="n">
        <v>453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474</f>
        <v>0.0459725</v>
      </c>
      <c r="CY445" s="0" t="n">
        <f aca="false">AB445</f>
        <v>777.21</v>
      </c>
      <c r="CZ445" s="0" t="n">
        <f aca="false">AF445</f>
        <v>111.99</v>
      </c>
      <c r="DA445" s="0" t="n">
        <f aca="false">AJ445</f>
        <v>6.94</v>
      </c>
      <c r="DB445" s="0" t="n">
        <v>0</v>
      </c>
    </row>
    <row r="446" customFormat="false" ht="12.75" hidden="false" customHeight="false" outlineLevel="0" collapsed="false">
      <c r="A446" s="0" t="n">
        <f aca="false">ROW(Source!A474)</f>
        <v>474</v>
      </c>
      <c r="B446" s="0" t="n">
        <v>144371635</v>
      </c>
      <c r="C446" s="0" t="n">
        <v>144541461</v>
      </c>
      <c r="D446" s="0" t="n">
        <v>115035984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559</v>
      </c>
      <c r="J446" s="0" t="s">
        <v>560</v>
      </c>
      <c r="K446" s="0" t="s">
        <v>561</v>
      </c>
      <c r="L446" s="0" t="n">
        <v>1368</v>
      </c>
      <c r="N446" s="0" t="n">
        <v>1011</v>
      </c>
      <c r="O446" s="0" t="s">
        <v>555</v>
      </c>
      <c r="P446" s="0" t="s">
        <v>555</v>
      </c>
      <c r="Q446" s="0" t="n">
        <v>1</v>
      </c>
      <c r="W446" s="0" t="n">
        <v>0</v>
      </c>
      <c r="X446" s="0" t="n">
        <v>-766305843</v>
      </c>
      <c r="Y446" s="0" t="n">
        <v>5.625</v>
      </c>
      <c r="AA446" s="0" t="n">
        <v>0</v>
      </c>
      <c r="AB446" s="0" t="n">
        <v>13.53</v>
      </c>
      <c r="AC446" s="0" t="n">
        <v>0</v>
      </c>
      <c r="AD446" s="0" t="n">
        <v>0</v>
      </c>
      <c r="AE446" s="0" t="n">
        <v>0</v>
      </c>
      <c r="AF446" s="0" t="n">
        <v>1.95</v>
      </c>
      <c r="AG446" s="0" t="n">
        <v>0</v>
      </c>
      <c r="AH446" s="0" t="n">
        <v>0</v>
      </c>
      <c r="AI446" s="0" t="n">
        <v>1</v>
      </c>
      <c r="AJ446" s="0" t="n">
        <v>6.94</v>
      </c>
      <c r="AK446" s="0" t="n">
        <v>6.94</v>
      </c>
      <c r="AL446" s="0" t="n">
        <v>1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4.5</v>
      </c>
      <c r="AU446" s="0" t="s">
        <v>62</v>
      </c>
      <c r="AV446" s="0" t="n">
        <v>0</v>
      </c>
      <c r="AW446" s="0" t="n">
        <v>2</v>
      </c>
      <c r="AX446" s="0" t="n">
        <v>144541486</v>
      </c>
      <c r="AY446" s="0" t="n">
        <v>1</v>
      </c>
      <c r="AZ446" s="0" t="n">
        <v>0</v>
      </c>
      <c r="BA446" s="0" t="n">
        <v>454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474</f>
        <v>0.291375</v>
      </c>
      <c r="CY446" s="0" t="n">
        <f aca="false">AB446</f>
        <v>13.53</v>
      </c>
      <c r="CZ446" s="0" t="n">
        <f aca="false">AF446</f>
        <v>1.95</v>
      </c>
      <c r="DA446" s="0" t="n">
        <f aca="false">AJ446</f>
        <v>6.94</v>
      </c>
      <c r="DB446" s="0" t="n">
        <v>0</v>
      </c>
    </row>
    <row r="447" customFormat="false" ht="12.75" hidden="false" customHeight="false" outlineLevel="0" collapsed="false">
      <c r="A447" s="0" t="n">
        <f aca="false">ROW(Source!A474)</f>
        <v>474</v>
      </c>
      <c r="B447" s="0" t="n">
        <v>144371635</v>
      </c>
      <c r="C447" s="0" t="n">
        <v>144541461</v>
      </c>
      <c r="D447" s="0" t="n">
        <v>115016508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562</v>
      </c>
      <c r="J447" s="0" t="s">
        <v>563</v>
      </c>
      <c r="K447" s="0" t="s">
        <v>564</v>
      </c>
      <c r="L447" s="0" t="n">
        <v>1368</v>
      </c>
      <c r="N447" s="0" t="n">
        <v>1011</v>
      </c>
      <c r="O447" s="0" t="s">
        <v>555</v>
      </c>
      <c r="P447" s="0" t="s">
        <v>555</v>
      </c>
      <c r="Q447" s="0" t="n">
        <v>1</v>
      </c>
      <c r="W447" s="0" t="n">
        <v>0</v>
      </c>
      <c r="X447" s="0" t="n">
        <v>-365761310</v>
      </c>
      <c r="Y447" s="0" t="n">
        <v>1.3125</v>
      </c>
      <c r="AA447" s="0" t="n">
        <v>0</v>
      </c>
      <c r="AB447" s="0" t="n">
        <v>604.96</v>
      </c>
      <c r="AC447" s="0" t="n">
        <v>80.5</v>
      </c>
      <c r="AD447" s="0" t="n">
        <v>0</v>
      </c>
      <c r="AE447" s="0" t="n">
        <v>0</v>
      </c>
      <c r="AF447" s="0" t="n">
        <v>87.17</v>
      </c>
      <c r="AG447" s="0" t="n">
        <v>11.6</v>
      </c>
      <c r="AH447" s="0" t="n">
        <v>0</v>
      </c>
      <c r="AI447" s="0" t="n">
        <v>1</v>
      </c>
      <c r="AJ447" s="0" t="n">
        <v>6.94</v>
      </c>
      <c r="AK447" s="0" t="n">
        <v>6.94</v>
      </c>
      <c r="AL447" s="0" t="n">
        <v>1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1.05</v>
      </c>
      <c r="AU447" s="0" t="s">
        <v>62</v>
      </c>
      <c r="AV447" s="0" t="n">
        <v>0</v>
      </c>
      <c r="AW447" s="0" t="n">
        <v>2</v>
      </c>
      <c r="AX447" s="0" t="n">
        <v>144541487</v>
      </c>
      <c r="AY447" s="0" t="n">
        <v>1</v>
      </c>
      <c r="AZ447" s="0" t="n">
        <v>0</v>
      </c>
      <c r="BA447" s="0" t="n">
        <v>455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474</f>
        <v>0.0679875</v>
      </c>
      <c r="CY447" s="0" t="n">
        <f aca="false">AB447</f>
        <v>604.96</v>
      </c>
      <c r="CZ447" s="0" t="n">
        <f aca="false">AF447</f>
        <v>87.17</v>
      </c>
      <c r="DA447" s="0" t="n">
        <f aca="false">AJ447</f>
        <v>6.94</v>
      </c>
      <c r="DB447" s="0" t="n">
        <v>0</v>
      </c>
    </row>
    <row r="448" customFormat="false" ht="12.75" hidden="false" customHeight="false" outlineLevel="0" collapsed="false">
      <c r="A448" s="0" t="n">
        <f aca="false">ROW(Source!A474)</f>
        <v>474</v>
      </c>
      <c r="B448" s="0" t="n">
        <v>144371635</v>
      </c>
      <c r="C448" s="0" t="n">
        <v>144541461</v>
      </c>
      <c r="D448" s="0" t="n">
        <v>115082419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672</v>
      </c>
      <c r="J448" s="0" t="s">
        <v>673</v>
      </c>
      <c r="K448" s="0" t="s">
        <v>674</v>
      </c>
      <c r="L448" s="0" t="n">
        <v>1348</v>
      </c>
      <c r="N448" s="0" t="n">
        <v>1009</v>
      </c>
      <c r="O448" s="0" t="s">
        <v>136</v>
      </c>
      <c r="P448" s="0" t="s">
        <v>136</v>
      </c>
      <c r="Q448" s="0" t="n">
        <v>1000</v>
      </c>
      <c r="W448" s="0" t="n">
        <v>0</v>
      </c>
      <c r="X448" s="0" t="n">
        <v>-915380742</v>
      </c>
      <c r="Y448" s="0" t="n">
        <v>0.0007</v>
      </c>
      <c r="AA448" s="0" t="n">
        <v>156552.52</v>
      </c>
      <c r="AB448" s="0" t="n">
        <v>0</v>
      </c>
      <c r="AC448" s="0" t="n">
        <v>0</v>
      </c>
      <c r="AD448" s="0" t="n">
        <v>0</v>
      </c>
      <c r="AE448" s="0" t="n">
        <v>22558</v>
      </c>
      <c r="AF448" s="0" t="n">
        <v>0</v>
      </c>
      <c r="AG448" s="0" t="n">
        <v>0</v>
      </c>
      <c r="AH448" s="0" t="n">
        <v>0</v>
      </c>
      <c r="AI448" s="0" t="n">
        <v>6.94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0.0007</v>
      </c>
      <c r="AV448" s="0" t="n">
        <v>0</v>
      </c>
      <c r="AW448" s="0" t="n">
        <v>2</v>
      </c>
      <c r="AX448" s="0" t="n">
        <v>144541488</v>
      </c>
      <c r="AY448" s="0" t="n">
        <v>1</v>
      </c>
      <c r="AZ448" s="0" t="n">
        <v>0</v>
      </c>
      <c r="BA448" s="0" t="n">
        <v>456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474</f>
        <v>3.626E-005</v>
      </c>
      <c r="CY448" s="0" t="n">
        <f aca="false">AA448</f>
        <v>156552.52</v>
      </c>
      <c r="CZ448" s="0" t="n">
        <f aca="false">AE448</f>
        <v>22558</v>
      </c>
      <c r="DA448" s="0" t="n">
        <f aca="false">AI448</f>
        <v>6.94</v>
      </c>
      <c r="DB448" s="0" t="n">
        <v>0</v>
      </c>
    </row>
    <row r="449" customFormat="false" ht="12.75" hidden="false" customHeight="false" outlineLevel="0" collapsed="false">
      <c r="A449" s="0" t="n">
        <f aca="false">ROW(Source!A474)</f>
        <v>474</v>
      </c>
      <c r="B449" s="0" t="n">
        <v>144371635</v>
      </c>
      <c r="C449" s="0" t="n">
        <v>144541461</v>
      </c>
      <c r="D449" s="0" t="n">
        <v>115082150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675</v>
      </c>
      <c r="J449" s="0" t="s">
        <v>676</v>
      </c>
      <c r="K449" s="0" t="s">
        <v>677</v>
      </c>
      <c r="L449" s="0" t="n">
        <v>1302</v>
      </c>
      <c r="N449" s="0" t="n">
        <v>102138004</v>
      </c>
      <c r="O449" s="0" t="s">
        <v>678</v>
      </c>
      <c r="P449" s="0" t="s">
        <v>678</v>
      </c>
      <c r="Q449" s="0" t="n">
        <v>10</v>
      </c>
      <c r="W449" s="0" t="n">
        <v>0</v>
      </c>
      <c r="X449" s="0" t="n">
        <v>1122604274</v>
      </c>
      <c r="Y449" s="0" t="n">
        <v>0.9</v>
      </c>
      <c r="AA449" s="0" t="n">
        <v>511.13</v>
      </c>
      <c r="AB449" s="0" t="n">
        <v>0</v>
      </c>
      <c r="AC449" s="0" t="n">
        <v>0</v>
      </c>
      <c r="AD449" s="0" t="n">
        <v>0</v>
      </c>
      <c r="AE449" s="0" t="n">
        <v>73.65</v>
      </c>
      <c r="AF449" s="0" t="n">
        <v>0</v>
      </c>
      <c r="AG449" s="0" t="n">
        <v>0</v>
      </c>
      <c r="AH449" s="0" t="n">
        <v>0</v>
      </c>
      <c r="AI449" s="0" t="n">
        <v>6.94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1</v>
      </c>
      <c r="AP449" s="0" t="n">
        <v>0</v>
      </c>
      <c r="AQ449" s="0" t="n">
        <v>0</v>
      </c>
      <c r="AR449" s="0" t="n">
        <v>0</v>
      </c>
      <c r="AT449" s="0" t="n">
        <v>0.9</v>
      </c>
      <c r="AV449" s="0" t="n">
        <v>0</v>
      </c>
      <c r="AW449" s="0" t="n">
        <v>2</v>
      </c>
      <c r="AX449" s="0" t="n">
        <v>144541489</v>
      </c>
      <c r="AY449" s="0" t="n">
        <v>1</v>
      </c>
      <c r="AZ449" s="0" t="n">
        <v>0</v>
      </c>
      <c r="BA449" s="0" t="n">
        <v>457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474</f>
        <v>0.04662</v>
      </c>
      <c r="CY449" s="0" t="n">
        <f aca="false">AA449</f>
        <v>511.13</v>
      </c>
      <c r="CZ449" s="0" t="n">
        <f aca="false">AE449</f>
        <v>73.65</v>
      </c>
      <c r="DA449" s="0" t="n">
        <f aca="false">AI449</f>
        <v>6.94</v>
      </c>
      <c r="DB449" s="0" t="n">
        <v>0</v>
      </c>
    </row>
    <row r="450" customFormat="false" ht="12.75" hidden="false" customHeight="false" outlineLevel="0" collapsed="false">
      <c r="A450" s="0" t="n">
        <f aca="false">ROW(Source!A474)</f>
        <v>474</v>
      </c>
      <c r="B450" s="0" t="n">
        <v>144371635</v>
      </c>
      <c r="C450" s="0" t="n">
        <v>144541461</v>
      </c>
      <c r="D450" s="0" t="n">
        <v>115066551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679</v>
      </c>
      <c r="J450" s="0" t="s">
        <v>680</v>
      </c>
      <c r="K450" s="0" t="s">
        <v>681</v>
      </c>
      <c r="L450" s="0" t="n">
        <v>1348</v>
      </c>
      <c r="N450" s="0" t="n">
        <v>1009</v>
      </c>
      <c r="O450" s="0" t="s">
        <v>136</v>
      </c>
      <c r="P450" s="0" t="s">
        <v>136</v>
      </c>
      <c r="Q450" s="0" t="n">
        <v>1000</v>
      </c>
      <c r="W450" s="0" t="n">
        <v>0</v>
      </c>
      <c r="X450" s="0" t="n">
        <v>-1932633105</v>
      </c>
      <c r="Y450" s="0" t="n">
        <v>0.028</v>
      </c>
      <c r="AA450" s="0" t="n">
        <v>55360.38</v>
      </c>
      <c r="AB450" s="0" t="n">
        <v>0</v>
      </c>
      <c r="AC450" s="0" t="n">
        <v>0</v>
      </c>
      <c r="AD450" s="0" t="n">
        <v>0</v>
      </c>
      <c r="AE450" s="0" t="n">
        <v>7977</v>
      </c>
      <c r="AF450" s="0" t="n">
        <v>0</v>
      </c>
      <c r="AG450" s="0" t="n">
        <v>0</v>
      </c>
      <c r="AH450" s="0" t="n">
        <v>0</v>
      </c>
      <c r="AI450" s="0" t="n">
        <v>6.94</v>
      </c>
      <c r="AJ450" s="0" t="n">
        <v>1</v>
      </c>
      <c r="AK450" s="0" t="n">
        <v>1</v>
      </c>
      <c r="AL450" s="0" t="n">
        <v>1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0.028</v>
      </c>
      <c r="AV450" s="0" t="n">
        <v>0</v>
      </c>
      <c r="AW450" s="0" t="n">
        <v>2</v>
      </c>
      <c r="AX450" s="0" t="n">
        <v>144541490</v>
      </c>
      <c r="AY450" s="0" t="n">
        <v>1</v>
      </c>
      <c r="AZ450" s="0" t="n">
        <v>0</v>
      </c>
      <c r="BA450" s="0" t="n">
        <v>458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X450" s="0" t="n">
        <f aca="false">Y450*Source!I474</f>
        <v>0.0014504</v>
      </c>
      <c r="CY450" s="0" t="n">
        <f aca="false">AA450</f>
        <v>55360.38</v>
      </c>
      <c r="CZ450" s="0" t="n">
        <f aca="false">AE450</f>
        <v>7977</v>
      </c>
      <c r="DA450" s="0" t="n">
        <f aca="false">AI450</f>
        <v>6.94</v>
      </c>
      <c r="DB450" s="0" t="n">
        <v>0</v>
      </c>
    </row>
    <row r="451" customFormat="false" ht="12.75" hidden="false" customHeight="false" outlineLevel="0" collapsed="false">
      <c r="A451" s="0" t="n">
        <f aca="false">ROW(Source!A474)</f>
        <v>474</v>
      </c>
      <c r="B451" s="0" t="n">
        <v>144371635</v>
      </c>
      <c r="C451" s="0" t="n">
        <v>144541461</v>
      </c>
      <c r="D451" s="0" t="n">
        <v>115075983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682</v>
      </c>
      <c r="J451" s="0" t="s">
        <v>683</v>
      </c>
      <c r="K451" s="0" t="s">
        <v>684</v>
      </c>
      <c r="L451" s="0" t="n">
        <v>1348</v>
      </c>
      <c r="N451" s="0" t="n">
        <v>1009</v>
      </c>
      <c r="O451" s="0" t="s">
        <v>136</v>
      </c>
      <c r="P451" s="0" t="s">
        <v>136</v>
      </c>
      <c r="Q451" s="0" t="n">
        <v>1000</v>
      </c>
      <c r="W451" s="0" t="n">
        <v>0</v>
      </c>
      <c r="X451" s="0" t="n">
        <v>428001365</v>
      </c>
      <c r="Y451" s="0" t="n">
        <v>0.0005</v>
      </c>
      <c r="AA451" s="0" t="n">
        <v>131513</v>
      </c>
      <c r="AB451" s="0" t="n">
        <v>0</v>
      </c>
      <c r="AC451" s="0" t="n">
        <v>0</v>
      </c>
      <c r="AD451" s="0" t="n">
        <v>0</v>
      </c>
      <c r="AE451" s="0" t="n">
        <v>18950</v>
      </c>
      <c r="AF451" s="0" t="n">
        <v>0</v>
      </c>
      <c r="AG451" s="0" t="n">
        <v>0</v>
      </c>
      <c r="AH451" s="0" t="n">
        <v>0</v>
      </c>
      <c r="AI451" s="0" t="n">
        <v>6.94</v>
      </c>
      <c r="AJ451" s="0" t="n">
        <v>1</v>
      </c>
      <c r="AK451" s="0" t="n">
        <v>1</v>
      </c>
      <c r="AL451" s="0" t="n">
        <v>1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0.0005</v>
      </c>
      <c r="AV451" s="0" t="n">
        <v>0</v>
      </c>
      <c r="AW451" s="0" t="n">
        <v>2</v>
      </c>
      <c r="AX451" s="0" t="n">
        <v>144541491</v>
      </c>
      <c r="AY451" s="0" t="n">
        <v>1</v>
      </c>
      <c r="AZ451" s="0" t="n">
        <v>0</v>
      </c>
      <c r="BA451" s="0" t="n">
        <v>459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X451" s="0" t="n">
        <f aca="false">Y451*Source!I474</f>
        <v>2.59E-005</v>
      </c>
      <c r="CY451" s="0" t="n">
        <f aca="false">AA451</f>
        <v>131513</v>
      </c>
      <c r="CZ451" s="0" t="n">
        <f aca="false">AE451</f>
        <v>18950</v>
      </c>
      <c r="DA451" s="0" t="n">
        <f aca="false">AI451</f>
        <v>6.94</v>
      </c>
      <c r="DB451" s="0" t="n">
        <v>0</v>
      </c>
    </row>
    <row r="452" customFormat="false" ht="12.75" hidden="false" customHeight="false" outlineLevel="0" collapsed="false">
      <c r="A452" s="0" t="n">
        <f aca="false">ROW(Source!A474)</f>
        <v>474</v>
      </c>
      <c r="B452" s="0" t="n">
        <v>144371635</v>
      </c>
      <c r="C452" s="0" t="n">
        <v>144541461</v>
      </c>
      <c r="D452" s="0" t="n">
        <v>115059350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685</v>
      </c>
      <c r="J452" s="0" t="s">
        <v>686</v>
      </c>
      <c r="K452" s="0" t="s">
        <v>687</v>
      </c>
      <c r="L452" s="0" t="n">
        <v>1356</v>
      </c>
      <c r="N452" s="0" t="n">
        <v>1010</v>
      </c>
      <c r="O452" s="0" t="s">
        <v>688</v>
      </c>
      <c r="P452" s="0" t="s">
        <v>688</v>
      </c>
      <c r="Q452" s="0" t="n">
        <v>1000</v>
      </c>
      <c r="W452" s="0" t="n">
        <v>0</v>
      </c>
      <c r="X452" s="0" t="n">
        <v>-2117845919</v>
      </c>
      <c r="Y452" s="0" t="n">
        <v>0.08</v>
      </c>
      <c r="AA452" s="0" t="n">
        <v>1761.37</v>
      </c>
      <c r="AB452" s="0" t="n">
        <v>0</v>
      </c>
      <c r="AC452" s="0" t="n">
        <v>0</v>
      </c>
      <c r="AD452" s="0" t="n">
        <v>0</v>
      </c>
      <c r="AE452" s="0" t="n">
        <v>253.8</v>
      </c>
      <c r="AF452" s="0" t="n">
        <v>0</v>
      </c>
      <c r="AG452" s="0" t="n">
        <v>0</v>
      </c>
      <c r="AH452" s="0" t="n">
        <v>0</v>
      </c>
      <c r="AI452" s="0" t="n">
        <v>6.94</v>
      </c>
      <c r="AJ452" s="0" t="n">
        <v>1</v>
      </c>
      <c r="AK452" s="0" t="n">
        <v>1</v>
      </c>
      <c r="AL452" s="0" t="n">
        <v>1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0.08</v>
      </c>
      <c r="AV452" s="0" t="n">
        <v>0</v>
      </c>
      <c r="AW452" s="0" t="n">
        <v>2</v>
      </c>
      <c r="AX452" s="0" t="n">
        <v>144541492</v>
      </c>
      <c r="AY452" s="0" t="n">
        <v>1</v>
      </c>
      <c r="AZ452" s="0" t="n">
        <v>0</v>
      </c>
      <c r="BA452" s="0" t="n">
        <v>46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X452" s="0" t="n">
        <f aca="false">Y452*Source!I474</f>
        <v>0.004144</v>
      </c>
      <c r="CY452" s="0" t="n">
        <f aca="false">AA452</f>
        <v>1761.37</v>
      </c>
      <c r="CZ452" s="0" t="n">
        <f aca="false">AE452</f>
        <v>253.8</v>
      </c>
      <c r="DA452" s="0" t="n">
        <f aca="false">AI452</f>
        <v>6.94</v>
      </c>
      <c r="DB452" s="0" t="n">
        <v>0</v>
      </c>
    </row>
    <row r="453" customFormat="false" ht="12.75" hidden="false" customHeight="false" outlineLevel="0" collapsed="false">
      <c r="A453" s="0" t="n">
        <f aca="false">ROW(Source!A474)</f>
        <v>474</v>
      </c>
      <c r="B453" s="0" t="n">
        <v>144371635</v>
      </c>
      <c r="C453" s="0" t="n">
        <v>144541461</v>
      </c>
      <c r="D453" s="0" t="n">
        <v>115082418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689</v>
      </c>
      <c r="J453" s="0" t="s">
        <v>690</v>
      </c>
      <c r="K453" s="0" t="s">
        <v>691</v>
      </c>
      <c r="L453" s="0" t="n">
        <v>1348</v>
      </c>
      <c r="N453" s="0" t="n">
        <v>1009</v>
      </c>
      <c r="O453" s="0" t="s">
        <v>136</v>
      </c>
      <c r="P453" s="0" t="s">
        <v>136</v>
      </c>
      <c r="Q453" s="0" t="n">
        <v>1000</v>
      </c>
      <c r="W453" s="0" t="n">
        <v>0</v>
      </c>
      <c r="X453" s="0" t="n">
        <v>-1243051392</v>
      </c>
      <c r="Y453" s="0" t="n">
        <v>0.006</v>
      </c>
      <c r="AA453" s="0" t="n">
        <v>242976.34</v>
      </c>
      <c r="AB453" s="0" t="n">
        <v>0</v>
      </c>
      <c r="AC453" s="0" t="n">
        <v>0</v>
      </c>
      <c r="AD453" s="0" t="n">
        <v>0</v>
      </c>
      <c r="AE453" s="0" t="n">
        <v>35011</v>
      </c>
      <c r="AF453" s="0" t="n">
        <v>0</v>
      </c>
      <c r="AG453" s="0" t="n">
        <v>0</v>
      </c>
      <c r="AH453" s="0" t="n">
        <v>0</v>
      </c>
      <c r="AI453" s="0" t="n">
        <v>6.94</v>
      </c>
      <c r="AJ453" s="0" t="n">
        <v>1</v>
      </c>
      <c r="AK453" s="0" t="n">
        <v>1</v>
      </c>
      <c r="AL453" s="0" t="n">
        <v>1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0.006</v>
      </c>
      <c r="AV453" s="0" t="n">
        <v>0</v>
      </c>
      <c r="AW453" s="0" t="n">
        <v>2</v>
      </c>
      <c r="AX453" s="0" t="n">
        <v>144541493</v>
      </c>
      <c r="AY453" s="0" t="n">
        <v>1</v>
      </c>
      <c r="AZ453" s="0" t="n">
        <v>0</v>
      </c>
      <c r="BA453" s="0" t="n">
        <v>461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X453" s="0" t="n">
        <f aca="false">Y453*Source!I474</f>
        <v>0.0003108</v>
      </c>
      <c r="CY453" s="0" t="n">
        <f aca="false">AA453</f>
        <v>242976.34</v>
      </c>
      <c r="CZ453" s="0" t="n">
        <f aca="false">AE453</f>
        <v>35011</v>
      </c>
      <c r="DA453" s="0" t="n">
        <f aca="false">AI453</f>
        <v>6.94</v>
      </c>
      <c r="DB453" s="0" t="n">
        <v>0</v>
      </c>
    </row>
    <row r="454" customFormat="false" ht="12.75" hidden="false" customHeight="false" outlineLevel="0" collapsed="false">
      <c r="A454" s="0" t="n">
        <f aca="false">ROW(Source!A474)</f>
        <v>474</v>
      </c>
      <c r="B454" s="0" t="n">
        <v>144371635</v>
      </c>
      <c r="C454" s="0" t="n">
        <v>144541461</v>
      </c>
      <c r="D454" s="0" t="n">
        <v>115082416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692</v>
      </c>
      <c r="J454" s="0" t="s">
        <v>693</v>
      </c>
      <c r="K454" s="0" t="s">
        <v>694</v>
      </c>
      <c r="L454" s="0" t="n">
        <v>1348</v>
      </c>
      <c r="N454" s="0" t="n">
        <v>1009</v>
      </c>
      <c r="O454" s="0" t="s">
        <v>136</v>
      </c>
      <c r="P454" s="0" t="s">
        <v>136</v>
      </c>
      <c r="Q454" s="0" t="n">
        <v>1000</v>
      </c>
      <c r="W454" s="0" t="n">
        <v>0</v>
      </c>
      <c r="X454" s="0" t="n">
        <v>-305297886</v>
      </c>
      <c r="Y454" s="0" t="n">
        <v>0.058</v>
      </c>
      <c r="AA454" s="0" t="n">
        <v>112060.18</v>
      </c>
      <c r="AB454" s="0" t="n">
        <v>0</v>
      </c>
      <c r="AC454" s="0" t="n">
        <v>0</v>
      </c>
      <c r="AD454" s="0" t="n">
        <v>0</v>
      </c>
      <c r="AE454" s="0" t="n">
        <v>16147</v>
      </c>
      <c r="AF454" s="0" t="n">
        <v>0</v>
      </c>
      <c r="AG454" s="0" t="n">
        <v>0</v>
      </c>
      <c r="AH454" s="0" t="n">
        <v>0</v>
      </c>
      <c r="AI454" s="0" t="n">
        <v>6.94</v>
      </c>
      <c r="AJ454" s="0" t="n">
        <v>1</v>
      </c>
      <c r="AK454" s="0" t="n">
        <v>1</v>
      </c>
      <c r="AL454" s="0" t="n">
        <v>1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0.058</v>
      </c>
      <c r="AV454" s="0" t="n">
        <v>0</v>
      </c>
      <c r="AW454" s="0" t="n">
        <v>2</v>
      </c>
      <c r="AX454" s="0" t="n">
        <v>144541494</v>
      </c>
      <c r="AY454" s="0" t="n">
        <v>1</v>
      </c>
      <c r="AZ454" s="0" t="n">
        <v>0</v>
      </c>
      <c r="BA454" s="0" t="n">
        <v>462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X454" s="0" t="n">
        <f aca="false">Y454*Source!I474</f>
        <v>0.0030044</v>
      </c>
      <c r="CY454" s="0" t="n">
        <f aca="false">AA454</f>
        <v>112060.18</v>
      </c>
      <c r="CZ454" s="0" t="n">
        <f aca="false">AE454</f>
        <v>16147</v>
      </c>
      <c r="DA454" s="0" t="n">
        <f aca="false">AI454</f>
        <v>6.94</v>
      </c>
      <c r="DB454" s="0" t="n">
        <v>0</v>
      </c>
    </row>
    <row r="455" customFormat="false" ht="12.75" hidden="false" customHeight="false" outlineLevel="0" collapsed="false">
      <c r="A455" s="0" t="n">
        <f aca="false">ROW(Source!A474)</f>
        <v>474</v>
      </c>
      <c r="B455" s="0" t="n">
        <v>144371635</v>
      </c>
      <c r="C455" s="0" t="n">
        <v>144541461</v>
      </c>
      <c r="D455" s="0" t="n">
        <v>115082417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695</v>
      </c>
      <c r="J455" s="0" t="s">
        <v>696</v>
      </c>
      <c r="K455" s="0" t="s">
        <v>697</v>
      </c>
      <c r="L455" s="0" t="n">
        <v>1348</v>
      </c>
      <c r="N455" s="0" t="n">
        <v>1009</v>
      </c>
      <c r="O455" s="0" t="s">
        <v>136</v>
      </c>
      <c r="P455" s="0" t="s">
        <v>136</v>
      </c>
      <c r="Q455" s="0" t="n">
        <v>1000</v>
      </c>
      <c r="W455" s="0" t="n">
        <v>0</v>
      </c>
      <c r="X455" s="0" t="n">
        <v>-818942832</v>
      </c>
      <c r="Y455" s="0" t="n">
        <v>0.179</v>
      </c>
      <c r="AA455" s="0" t="n">
        <v>112060.18</v>
      </c>
      <c r="AB455" s="0" t="n">
        <v>0</v>
      </c>
      <c r="AC455" s="0" t="n">
        <v>0</v>
      </c>
      <c r="AD455" s="0" t="n">
        <v>0</v>
      </c>
      <c r="AE455" s="0" t="n">
        <v>16147</v>
      </c>
      <c r="AF455" s="0" t="n">
        <v>0</v>
      </c>
      <c r="AG455" s="0" t="n">
        <v>0</v>
      </c>
      <c r="AH455" s="0" t="n">
        <v>0</v>
      </c>
      <c r="AI455" s="0" t="n">
        <v>6.94</v>
      </c>
      <c r="AJ455" s="0" t="n">
        <v>1</v>
      </c>
      <c r="AK455" s="0" t="n">
        <v>1</v>
      </c>
      <c r="AL455" s="0" t="n">
        <v>1</v>
      </c>
      <c r="AN455" s="0" t="n">
        <v>0</v>
      </c>
      <c r="AO455" s="0" t="n">
        <v>1</v>
      </c>
      <c r="AP455" s="0" t="n">
        <v>0</v>
      </c>
      <c r="AQ455" s="0" t="n">
        <v>0</v>
      </c>
      <c r="AR455" s="0" t="n">
        <v>0</v>
      </c>
      <c r="AT455" s="0" t="n">
        <v>0.179</v>
      </c>
      <c r="AV455" s="0" t="n">
        <v>0</v>
      </c>
      <c r="AW455" s="0" t="n">
        <v>2</v>
      </c>
      <c r="AX455" s="0" t="n">
        <v>144541495</v>
      </c>
      <c r="AY455" s="0" t="n">
        <v>1</v>
      </c>
      <c r="AZ455" s="0" t="n">
        <v>0</v>
      </c>
      <c r="BA455" s="0" t="n">
        <v>463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X455" s="0" t="n">
        <f aca="false">Y455*Source!I474</f>
        <v>0.0092722</v>
      </c>
      <c r="CY455" s="0" t="n">
        <f aca="false">AA455</f>
        <v>112060.18</v>
      </c>
      <c r="CZ455" s="0" t="n">
        <f aca="false">AE455</f>
        <v>16147</v>
      </c>
      <c r="DA455" s="0" t="n">
        <f aca="false">AI455</f>
        <v>6.94</v>
      </c>
      <c r="DB455" s="0" t="n">
        <v>0</v>
      </c>
    </row>
    <row r="456" customFormat="false" ht="12.75" hidden="false" customHeight="false" outlineLevel="0" collapsed="false">
      <c r="A456" s="0" t="n">
        <f aca="false">ROW(Source!A474)</f>
        <v>474</v>
      </c>
      <c r="B456" s="0" t="n">
        <v>144371635</v>
      </c>
      <c r="C456" s="0" t="n">
        <v>144541461</v>
      </c>
      <c r="D456" s="0" t="n">
        <v>115016558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698</v>
      </c>
      <c r="J456" s="0" t="s">
        <v>699</v>
      </c>
      <c r="K456" s="0" t="s">
        <v>700</v>
      </c>
      <c r="L456" s="0" t="n">
        <v>1348</v>
      </c>
      <c r="N456" s="0" t="n">
        <v>1009</v>
      </c>
      <c r="O456" s="0" t="s">
        <v>136</v>
      </c>
      <c r="P456" s="0" t="s">
        <v>136</v>
      </c>
      <c r="Q456" s="0" t="n">
        <v>1000</v>
      </c>
      <c r="W456" s="0" t="n">
        <v>0</v>
      </c>
      <c r="X456" s="0" t="n">
        <v>1402553051</v>
      </c>
      <c r="Y456" s="0" t="n">
        <v>0.00031</v>
      </c>
      <c r="AA456" s="0" t="n">
        <v>83127.32</v>
      </c>
      <c r="AB456" s="0" t="n">
        <v>0</v>
      </c>
      <c r="AC456" s="0" t="n">
        <v>0</v>
      </c>
      <c r="AD456" s="0" t="n">
        <v>0</v>
      </c>
      <c r="AE456" s="0" t="n">
        <v>11978</v>
      </c>
      <c r="AF456" s="0" t="n">
        <v>0</v>
      </c>
      <c r="AG456" s="0" t="n">
        <v>0</v>
      </c>
      <c r="AH456" s="0" t="n">
        <v>0</v>
      </c>
      <c r="AI456" s="0" t="n">
        <v>6.94</v>
      </c>
      <c r="AJ456" s="0" t="n">
        <v>1</v>
      </c>
      <c r="AK456" s="0" t="n">
        <v>1</v>
      </c>
      <c r="AL456" s="0" t="n">
        <v>1</v>
      </c>
      <c r="AN456" s="0" t="n">
        <v>0</v>
      </c>
      <c r="AO456" s="0" t="n">
        <v>1</v>
      </c>
      <c r="AP456" s="0" t="n">
        <v>0</v>
      </c>
      <c r="AQ456" s="0" t="n">
        <v>0</v>
      </c>
      <c r="AR456" s="0" t="n">
        <v>0</v>
      </c>
      <c r="AT456" s="0" t="n">
        <v>0.00031</v>
      </c>
      <c r="AV456" s="0" t="n">
        <v>0</v>
      </c>
      <c r="AW456" s="0" t="n">
        <v>2</v>
      </c>
      <c r="AX456" s="0" t="n">
        <v>144541496</v>
      </c>
      <c r="AY456" s="0" t="n">
        <v>1</v>
      </c>
      <c r="AZ456" s="0" t="n">
        <v>0</v>
      </c>
      <c r="BA456" s="0" t="n">
        <v>464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X456" s="0" t="n">
        <f aca="false">Y456*Source!I474</f>
        <v>1.6058E-005</v>
      </c>
      <c r="CY456" s="0" t="n">
        <f aca="false">AA456</f>
        <v>83127.32</v>
      </c>
      <c r="CZ456" s="0" t="n">
        <f aca="false">AE456</f>
        <v>11978</v>
      </c>
      <c r="DA456" s="0" t="n">
        <f aca="false">AI456</f>
        <v>6.94</v>
      </c>
      <c r="DB456" s="0" t="n">
        <v>0</v>
      </c>
    </row>
    <row r="457" customFormat="false" ht="12.75" hidden="false" customHeight="false" outlineLevel="0" collapsed="false">
      <c r="A457" s="0" t="n">
        <f aca="false">ROW(Source!A474)</f>
        <v>474</v>
      </c>
      <c r="B457" s="0" t="n">
        <v>144371635</v>
      </c>
      <c r="C457" s="0" t="n">
        <v>144541461</v>
      </c>
      <c r="D457" s="0" t="n">
        <v>115082148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701</v>
      </c>
      <c r="J457" s="0" t="s">
        <v>702</v>
      </c>
      <c r="K457" s="0" t="s">
        <v>703</v>
      </c>
      <c r="L457" s="0" t="n">
        <v>1346</v>
      </c>
      <c r="N457" s="0" t="n">
        <v>1009</v>
      </c>
      <c r="O457" s="0" t="s">
        <v>417</v>
      </c>
      <c r="P457" s="0" t="s">
        <v>417</v>
      </c>
      <c r="Q457" s="0" t="n">
        <v>1</v>
      </c>
      <c r="W457" s="0" t="n">
        <v>0</v>
      </c>
      <c r="X457" s="0" t="n">
        <v>839780261</v>
      </c>
      <c r="Y457" s="0" t="n">
        <v>4.8</v>
      </c>
      <c r="AA457" s="0" t="n">
        <v>115.2</v>
      </c>
      <c r="AB457" s="0" t="n">
        <v>0</v>
      </c>
      <c r="AC457" s="0" t="n">
        <v>0</v>
      </c>
      <c r="AD457" s="0" t="n">
        <v>0</v>
      </c>
      <c r="AE457" s="0" t="n">
        <v>16.6</v>
      </c>
      <c r="AF457" s="0" t="n">
        <v>0</v>
      </c>
      <c r="AG457" s="0" t="n">
        <v>0</v>
      </c>
      <c r="AH457" s="0" t="n">
        <v>0</v>
      </c>
      <c r="AI457" s="0" t="n">
        <v>6.94</v>
      </c>
      <c r="AJ457" s="0" t="n">
        <v>1</v>
      </c>
      <c r="AK457" s="0" t="n">
        <v>1</v>
      </c>
      <c r="AL457" s="0" t="n">
        <v>1</v>
      </c>
      <c r="AN457" s="0" t="n">
        <v>0</v>
      </c>
      <c r="AO457" s="0" t="n">
        <v>1</v>
      </c>
      <c r="AP457" s="0" t="n">
        <v>0</v>
      </c>
      <c r="AQ457" s="0" t="n">
        <v>0</v>
      </c>
      <c r="AR457" s="0" t="n">
        <v>0</v>
      </c>
      <c r="AT457" s="0" t="n">
        <v>4.8</v>
      </c>
      <c r="AV457" s="0" t="n">
        <v>0</v>
      </c>
      <c r="AW457" s="0" t="n">
        <v>2</v>
      </c>
      <c r="AX457" s="0" t="n">
        <v>144541497</v>
      </c>
      <c r="AY457" s="0" t="n">
        <v>1</v>
      </c>
      <c r="AZ457" s="0" t="n">
        <v>0</v>
      </c>
      <c r="BA457" s="0" t="n">
        <v>465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X457" s="0" t="n">
        <f aca="false">Y457*Source!I474</f>
        <v>0.24864</v>
      </c>
      <c r="CY457" s="0" t="n">
        <f aca="false">AA457</f>
        <v>115.2</v>
      </c>
      <c r="CZ457" s="0" t="n">
        <f aca="false">AE457</f>
        <v>16.6</v>
      </c>
      <c r="DA457" s="0" t="n">
        <f aca="false">AI457</f>
        <v>6.94</v>
      </c>
      <c r="DB457" s="0" t="n">
        <v>0</v>
      </c>
    </row>
    <row r="458" customFormat="false" ht="12.75" hidden="false" customHeight="false" outlineLevel="0" collapsed="false">
      <c r="A458" s="0" t="n">
        <f aca="false">ROW(Source!A474)</f>
        <v>474</v>
      </c>
      <c r="B458" s="0" t="n">
        <v>144371635</v>
      </c>
      <c r="C458" s="0" t="n">
        <v>144541461</v>
      </c>
      <c r="D458" s="0" t="n">
        <v>115066579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704</v>
      </c>
      <c r="J458" s="0" t="s">
        <v>705</v>
      </c>
      <c r="K458" s="0" t="s">
        <v>706</v>
      </c>
      <c r="L458" s="0" t="n">
        <v>1348</v>
      </c>
      <c r="N458" s="0" t="n">
        <v>1009</v>
      </c>
      <c r="O458" s="0" t="s">
        <v>136</v>
      </c>
      <c r="P458" s="0" t="s">
        <v>136</v>
      </c>
      <c r="Q458" s="0" t="n">
        <v>1000</v>
      </c>
      <c r="W458" s="0" t="n">
        <v>0</v>
      </c>
      <c r="X458" s="0" t="n">
        <v>679397656</v>
      </c>
      <c r="Y458" s="0" t="n">
        <v>0.052</v>
      </c>
      <c r="AA458" s="0" t="n">
        <v>170397.82</v>
      </c>
      <c r="AB458" s="0" t="n">
        <v>0</v>
      </c>
      <c r="AC458" s="0" t="n">
        <v>0</v>
      </c>
      <c r="AD458" s="0" t="n">
        <v>0</v>
      </c>
      <c r="AE458" s="0" t="n">
        <v>24553</v>
      </c>
      <c r="AF458" s="0" t="n">
        <v>0</v>
      </c>
      <c r="AG458" s="0" t="n">
        <v>0</v>
      </c>
      <c r="AH458" s="0" t="n">
        <v>0</v>
      </c>
      <c r="AI458" s="0" t="n">
        <v>6.94</v>
      </c>
      <c r="AJ458" s="0" t="n">
        <v>1</v>
      </c>
      <c r="AK458" s="0" t="n">
        <v>1</v>
      </c>
      <c r="AL458" s="0" t="n">
        <v>1</v>
      </c>
      <c r="AN458" s="0" t="n">
        <v>0</v>
      </c>
      <c r="AO458" s="0" t="n">
        <v>1</v>
      </c>
      <c r="AP458" s="0" t="n">
        <v>0</v>
      </c>
      <c r="AQ458" s="0" t="n">
        <v>0</v>
      </c>
      <c r="AR458" s="0" t="n">
        <v>0</v>
      </c>
      <c r="AT458" s="0" t="n">
        <v>0.052</v>
      </c>
      <c r="AV458" s="0" t="n">
        <v>0</v>
      </c>
      <c r="AW458" s="0" t="n">
        <v>2</v>
      </c>
      <c r="AX458" s="0" t="n">
        <v>144541498</v>
      </c>
      <c r="AY458" s="0" t="n">
        <v>1</v>
      </c>
      <c r="AZ458" s="0" t="n">
        <v>0</v>
      </c>
      <c r="BA458" s="0" t="n">
        <v>466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X458" s="0" t="n">
        <f aca="false">Y458*Source!I474</f>
        <v>0.0026936</v>
      </c>
      <c r="CY458" s="0" t="n">
        <f aca="false">AA458</f>
        <v>170397.82</v>
      </c>
      <c r="CZ458" s="0" t="n">
        <f aca="false">AE458</f>
        <v>24553</v>
      </c>
      <c r="DA458" s="0" t="n">
        <f aca="false">AI458</f>
        <v>6.94</v>
      </c>
      <c r="DB458" s="0" t="n">
        <v>0</v>
      </c>
    </row>
    <row r="459" customFormat="false" ht="12.75" hidden="false" customHeight="false" outlineLevel="0" collapsed="false">
      <c r="A459" s="0" t="n">
        <f aca="false">ROW(Source!A474)</f>
        <v>474</v>
      </c>
      <c r="B459" s="0" t="n">
        <v>144371635</v>
      </c>
      <c r="C459" s="0" t="n">
        <v>144541461</v>
      </c>
      <c r="D459" s="0" t="n">
        <v>115080639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707</v>
      </c>
      <c r="J459" s="0" t="s">
        <v>708</v>
      </c>
      <c r="K459" s="0" t="s">
        <v>709</v>
      </c>
      <c r="L459" s="0" t="n">
        <v>1327</v>
      </c>
      <c r="N459" s="0" t="n">
        <v>1005</v>
      </c>
      <c r="O459" s="0" t="s">
        <v>78</v>
      </c>
      <c r="P459" s="0" t="s">
        <v>78</v>
      </c>
      <c r="Q459" s="0" t="n">
        <v>1</v>
      </c>
      <c r="W459" s="0" t="n">
        <v>0</v>
      </c>
      <c r="X459" s="0" t="n">
        <v>21227225</v>
      </c>
      <c r="Y459" s="0" t="n">
        <v>210</v>
      </c>
      <c r="AA459" s="0" t="n">
        <v>104.1</v>
      </c>
      <c r="AB459" s="0" t="n">
        <v>0</v>
      </c>
      <c r="AC459" s="0" t="n">
        <v>0</v>
      </c>
      <c r="AD459" s="0" t="n">
        <v>0</v>
      </c>
      <c r="AE459" s="0" t="n">
        <v>15</v>
      </c>
      <c r="AF459" s="0" t="n">
        <v>0</v>
      </c>
      <c r="AG459" s="0" t="n">
        <v>0</v>
      </c>
      <c r="AH459" s="0" t="n">
        <v>0</v>
      </c>
      <c r="AI459" s="0" t="n">
        <v>6.94</v>
      </c>
      <c r="AJ459" s="0" t="n">
        <v>1</v>
      </c>
      <c r="AK459" s="0" t="n">
        <v>1</v>
      </c>
      <c r="AL459" s="0" t="n">
        <v>1</v>
      </c>
      <c r="AN459" s="0" t="n">
        <v>0</v>
      </c>
      <c r="AO459" s="0" t="n">
        <v>1</v>
      </c>
      <c r="AP459" s="0" t="n">
        <v>0</v>
      </c>
      <c r="AQ459" s="0" t="n">
        <v>0</v>
      </c>
      <c r="AR459" s="0" t="n">
        <v>0</v>
      </c>
      <c r="AT459" s="0" t="n">
        <v>210</v>
      </c>
      <c r="AV459" s="0" t="n">
        <v>0</v>
      </c>
      <c r="AW459" s="0" t="n">
        <v>2</v>
      </c>
      <c r="AX459" s="0" t="n">
        <v>144541499</v>
      </c>
      <c r="AY459" s="0" t="n">
        <v>1</v>
      </c>
      <c r="AZ459" s="0" t="n">
        <v>0</v>
      </c>
      <c r="BA459" s="0" t="n">
        <v>467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X459" s="0" t="n">
        <f aca="false">Y459*Source!I474</f>
        <v>10.878</v>
      </c>
      <c r="CY459" s="0" t="n">
        <f aca="false">AA459</f>
        <v>104.1</v>
      </c>
      <c r="CZ459" s="0" t="n">
        <f aca="false">AE459</f>
        <v>15</v>
      </c>
      <c r="DA459" s="0" t="n">
        <f aca="false">AI459</f>
        <v>6.94</v>
      </c>
      <c r="DB459" s="0" t="n">
        <v>0</v>
      </c>
    </row>
    <row r="460" customFormat="false" ht="12.75" hidden="false" customHeight="false" outlineLevel="0" collapsed="false">
      <c r="A460" s="0" t="n">
        <f aca="false">ROW(Source!A474)</f>
        <v>474</v>
      </c>
      <c r="B460" s="0" t="n">
        <v>144371635</v>
      </c>
      <c r="C460" s="0" t="n">
        <v>144541461</v>
      </c>
      <c r="D460" s="0" t="n">
        <v>115067684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710</v>
      </c>
      <c r="J460" s="0" t="s">
        <v>711</v>
      </c>
      <c r="K460" s="0" t="s">
        <v>712</v>
      </c>
      <c r="L460" s="0" t="n">
        <v>1339</v>
      </c>
      <c r="N460" s="0" t="n">
        <v>1007</v>
      </c>
      <c r="O460" s="0" t="s">
        <v>588</v>
      </c>
      <c r="P460" s="0" t="s">
        <v>588</v>
      </c>
      <c r="Q460" s="0" t="n">
        <v>1</v>
      </c>
      <c r="W460" s="0" t="n">
        <v>0</v>
      </c>
      <c r="X460" s="0" t="n">
        <v>1481581382</v>
      </c>
      <c r="Y460" s="0" t="n">
        <v>8.11</v>
      </c>
      <c r="AA460" s="0" t="n">
        <v>3678.2</v>
      </c>
      <c r="AB460" s="0" t="n">
        <v>0</v>
      </c>
      <c r="AC460" s="0" t="n">
        <v>0</v>
      </c>
      <c r="AD460" s="0" t="n">
        <v>0</v>
      </c>
      <c r="AE460" s="0" t="n">
        <v>530</v>
      </c>
      <c r="AF460" s="0" t="n">
        <v>0</v>
      </c>
      <c r="AG460" s="0" t="n">
        <v>0</v>
      </c>
      <c r="AH460" s="0" t="n">
        <v>0</v>
      </c>
      <c r="AI460" s="0" t="n">
        <v>6.94</v>
      </c>
      <c r="AJ460" s="0" t="n">
        <v>1</v>
      </c>
      <c r="AK460" s="0" t="n">
        <v>1</v>
      </c>
      <c r="AL460" s="0" t="n">
        <v>1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8.11</v>
      </c>
      <c r="AV460" s="0" t="n">
        <v>0</v>
      </c>
      <c r="AW460" s="0" t="n">
        <v>2</v>
      </c>
      <c r="AX460" s="0" t="n">
        <v>144541500</v>
      </c>
      <c r="AY460" s="0" t="n">
        <v>1</v>
      </c>
      <c r="AZ460" s="0" t="n">
        <v>0</v>
      </c>
      <c r="BA460" s="0" t="n">
        <v>468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X460" s="0" t="n">
        <f aca="false">Y460*Source!I474</f>
        <v>0.420098</v>
      </c>
      <c r="CY460" s="0" t="n">
        <f aca="false">AA460</f>
        <v>3678.2</v>
      </c>
      <c r="CZ460" s="0" t="n">
        <f aca="false">AE460</f>
        <v>530</v>
      </c>
      <c r="DA460" s="0" t="n">
        <f aca="false">AI460</f>
        <v>6.94</v>
      </c>
      <c r="DB460" s="0" t="n">
        <v>0</v>
      </c>
    </row>
    <row r="461" customFormat="false" ht="12.75" hidden="false" customHeight="false" outlineLevel="0" collapsed="false">
      <c r="A461" s="0" t="n">
        <f aca="false">ROW(Source!A474)</f>
        <v>474</v>
      </c>
      <c r="B461" s="0" t="n">
        <v>144371635</v>
      </c>
      <c r="C461" s="0" t="n">
        <v>144541461</v>
      </c>
      <c r="D461" s="0" t="n">
        <v>115064085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13</v>
      </c>
      <c r="J461" s="0" t="s">
        <v>714</v>
      </c>
      <c r="K461" s="0" t="s">
        <v>715</v>
      </c>
      <c r="L461" s="0" t="n">
        <v>1348</v>
      </c>
      <c r="N461" s="0" t="n">
        <v>1009</v>
      </c>
      <c r="O461" s="0" t="s">
        <v>136</v>
      </c>
      <c r="P461" s="0" t="s">
        <v>136</v>
      </c>
      <c r="Q461" s="0" t="n">
        <v>1000</v>
      </c>
      <c r="W461" s="0" t="n">
        <v>0</v>
      </c>
      <c r="X461" s="0" t="n">
        <v>948679674</v>
      </c>
      <c r="Y461" s="0" t="n">
        <v>0.003</v>
      </c>
      <c r="AA461" s="0" t="n">
        <v>368514</v>
      </c>
      <c r="AB461" s="0" t="n">
        <v>0</v>
      </c>
      <c r="AC461" s="0" t="n">
        <v>0</v>
      </c>
      <c r="AD461" s="0" t="n">
        <v>0</v>
      </c>
      <c r="AE461" s="0" t="n">
        <v>53100</v>
      </c>
      <c r="AF461" s="0" t="n">
        <v>0</v>
      </c>
      <c r="AG461" s="0" t="n">
        <v>0</v>
      </c>
      <c r="AH461" s="0" t="n">
        <v>0</v>
      </c>
      <c r="AI461" s="0" t="n">
        <v>6.94</v>
      </c>
      <c r="AJ461" s="0" t="n">
        <v>1</v>
      </c>
      <c r="AK461" s="0" t="n">
        <v>1</v>
      </c>
      <c r="AL461" s="0" t="n">
        <v>1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003</v>
      </c>
      <c r="AV461" s="0" t="n">
        <v>0</v>
      </c>
      <c r="AW461" s="0" t="n">
        <v>2</v>
      </c>
      <c r="AX461" s="0" t="n">
        <v>144541501</v>
      </c>
      <c r="AY461" s="0" t="n">
        <v>1</v>
      </c>
      <c r="AZ461" s="0" t="n">
        <v>0</v>
      </c>
      <c r="BA461" s="0" t="n">
        <v>469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X461" s="0" t="n">
        <f aca="false">Y461*Source!I474</f>
        <v>0.0001554</v>
      </c>
      <c r="CY461" s="0" t="n">
        <f aca="false">AA461</f>
        <v>368514</v>
      </c>
      <c r="CZ461" s="0" t="n">
        <f aca="false">AE461</f>
        <v>53100</v>
      </c>
      <c r="DA461" s="0" t="n">
        <f aca="false">AI461</f>
        <v>6.94</v>
      </c>
      <c r="DB461" s="0" t="n">
        <v>0</v>
      </c>
    </row>
    <row r="462" customFormat="false" ht="12.75" hidden="false" customHeight="false" outlineLevel="0" collapsed="false">
      <c r="A462" s="0" t="n">
        <f aca="false">ROW(Source!A474)</f>
        <v>474</v>
      </c>
      <c r="B462" s="0" t="n">
        <v>144371635</v>
      </c>
      <c r="C462" s="0" t="n">
        <v>144541461</v>
      </c>
      <c r="D462" s="0" t="n">
        <v>115067653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716</v>
      </c>
      <c r="J462" s="0" t="s">
        <v>717</v>
      </c>
      <c r="K462" s="0" t="s">
        <v>718</v>
      </c>
      <c r="L462" s="0" t="n">
        <v>1346</v>
      </c>
      <c r="N462" s="0" t="n">
        <v>1009</v>
      </c>
      <c r="O462" s="0" t="s">
        <v>417</v>
      </c>
      <c r="P462" s="0" t="s">
        <v>417</v>
      </c>
      <c r="Q462" s="0" t="n">
        <v>1</v>
      </c>
      <c r="W462" s="0" t="n">
        <v>0</v>
      </c>
      <c r="X462" s="0" t="n">
        <v>649048140</v>
      </c>
      <c r="Y462" s="0" t="n">
        <v>0.5</v>
      </c>
      <c r="AA462" s="0" t="n">
        <v>312.3</v>
      </c>
      <c r="AB462" s="0" t="n">
        <v>0</v>
      </c>
      <c r="AC462" s="0" t="n">
        <v>0</v>
      </c>
      <c r="AD462" s="0" t="n">
        <v>0</v>
      </c>
      <c r="AE462" s="0" t="n">
        <v>45</v>
      </c>
      <c r="AF462" s="0" t="n">
        <v>0</v>
      </c>
      <c r="AG462" s="0" t="n">
        <v>0</v>
      </c>
      <c r="AH462" s="0" t="n">
        <v>0</v>
      </c>
      <c r="AI462" s="0" t="n">
        <v>6.94</v>
      </c>
      <c r="AJ462" s="0" t="n">
        <v>1</v>
      </c>
      <c r="AK462" s="0" t="n">
        <v>1</v>
      </c>
      <c r="AL462" s="0" t="n">
        <v>1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5</v>
      </c>
      <c r="AV462" s="0" t="n">
        <v>0</v>
      </c>
      <c r="AW462" s="0" t="n">
        <v>2</v>
      </c>
      <c r="AX462" s="0" t="n">
        <v>144541502</v>
      </c>
      <c r="AY462" s="0" t="n">
        <v>1</v>
      </c>
      <c r="AZ462" s="0" t="n">
        <v>0</v>
      </c>
      <c r="BA462" s="0" t="n">
        <v>47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X462" s="0" t="n">
        <f aca="false">Y462*Source!I474</f>
        <v>0.0259</v>
      </c>
      <c r="CY462" s="0" t="n">
        <f aca="false">AA462</f>
        <v>312.3</v>
      </c>
      <c r="CZ462" s="0" t="n">
        <f aca="false">AE462</f>
        <v>45</v>
      </c>
      <c r="DA462" s="0" t="n">
        <f aca="false">AI462</f>
        <v>6.94</v>
      </c>
      <c r="DB462" s="0" t="n">
        <v>0</v>
      </c>
    </row>
    <row r="463" customFormat="false" ht="12.75" hidden="false" customHeight="false" outlineLevel="0" collapsed="false">
      <c r="A463" s="0" t="n">
        <f aca="false">ROW(Source!A474)</f>
        <v>474</v>
      </c>
      <c r="B463" s="0" t="n">
        <v>144371635</v>
      </c>
      <c r="C463" s="0" t="n">
        <v>144541461</v>
      </c>
      <c r="D463" s="0" t="n">
        <v>115067654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19</v>
      </c>
      <c r="J463" s="0" t="s">
        <v>720</v>
      </c>
      <c r="K463" s="0" t="s">
        <v>721</v>
      </c>
      <c r="L463" s="0" t="n">
        <v>1301</v>
      </c>
      <c r="N463" s="0" t="n">
        <v>102138004</v>
      </c>
      <c r="O463" s="0" t="s">
        <v>448</v>
      </c>
      <c r="P463" s="0" t="s">
        <v>448</v>
      </c>
      <c r="Q463" s="0" t="n">
        <v>1</v>
      </c>
      <c r="W463" s="0" t="n">
        <v>0</v>
      </c>
      <c r="X463" s="0" t="n">
        <v>1486341508</v>
      </c>
      <c r="Y463" s="0" t="n">
        <v>127</v>
      </c>
      <c r="AA463" s="0" t="n">
        <v>34.28</v>
      </c>
      <c r="AB463" s="0" t="n">
        <v>0</v>
      </c>
      <c r="AC463" s="0" t="n">
        <v>0</v>
      </c>
      <c r="AD463" s="0" t="n">
        <v>0</v>
      </c>
      <c r="AE463" s="0" t="n">
        <v>4.94</v>
      </c>
      <c r="AF463" s="0" t="n">
        <v>0</v>
      </c>
      <c r="AG463" s="0" t="n">
        <v>0</v>
      </c>
      <c r="AH463" s="0" t="n">
        <v>0</v>
      </c>
      <c r="AI463" s="0" t="n">
        <v>6.94</v>
      </c>
      <c r="AJ463" s="0" t="n">
        <v>1</v>
      </c>
      <c r="AK463" s="0" t="n">
        <v>1</v>
      </c>
      <c r="AL463" s="0" t="n">
        <v>1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127</v>
      </c>
      <c r="AV463" s="0" t="n">
        <v>0</v>
      </c>
      <c r="AW463" s="0" t="n">
        <v>2</v>
      </c>
      <c r="AX463" s="0" t="n">
        <v>144541503</v>
      </c>
      <c r="AY463" s="0" t="n">
        <v>1</v>
      </c>
      <c r="AZ463" s="0" t="n">
        <v>0</v>
      </c>
      <c r="BA463" s="0" t="n">
        <v>471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X463" s="0" t="n">
        <f aca="false">Y463*Source!I474</f>
        <v>6.5786</v>
      </c>
      <c r="CY463" s="0" t="n">
        <f aca="false">AA463</f>
        <v>34.28</v>
      </c>
      <c r="CZ463" s="0" t="n">
        <f aca="false">AE463</f>
        <v>4.94</v>
      </c>
      <c r="DA463" s="0" t="n">
        <f aca="false">AI463</f>
        <v>6.94</v>
      </c>
      <c r="DB463" s="0" t="n">
        <v>0</v>
      </c>
    </row>
    <row r="464" customFormat="false" ht="12.75" hidden="false" customHeight="false" outlineLevel="0" collapsed="false">
      <c r="A464" s="0" t="n">
        <f aca="false">ROW(Source!A475)</f>
        <v>475</v>
      </c>
      <c r="B464" s="0" t="n">
        <v>144371635</v>
      </c>
      <c r="C464" s="0" t="n">
        <v>144541504</v>
      </c>
      <c r="D464" s="0" t="n">
        <v>47841451</v>
      </c>
      <c r="E464" s="0" t="n">
        <v>1</v>
      </c>
      <c r="F464" s="0" t="n">
        <v>1</v>
      </c>
      <c r="G464" s="0" t="n">
        <v>1</v>
      </c>
      <c r="H464" s="0" t="n">
        <v>1</v>
      </c>
      <c r="I464" s="0" t="s">
        <v>722</v>
      </c>
      <c r="K464" s="0" t="s">
        <v>723</v>
      </c>
      <c r="L464" s="0" t="n">
        <v>1369</v>
      </c>
      <c r="N464" s="0" t="n">
        <v>1013</v>
      </c>
      <c r="O464" s="0" t="s">
        <v>549</v>
      </c>
      <c r="P464" s="0" t="s">
        <v>549</v>
      </c>
      <c r="Q464" s="0" t="n">
        <v>1</v>
      </c>
      <c r="W464" s="0" t="n">
        <v>0</v>
      </c>
      <c r="X464" s="0" t="n">
        <v>2103360120</v>
      </c>
      <c r="Y464" s="0" t="n">
        <v>101.545</v>
      </c>
      <c r="AA464" s="0" t="n">
        <v>0</v>
      </c>
      <c r="AB464" s="0" t="n">
        <v>0</v>
      </c>
      <c r="AC464" s="0" t="n">
        <v>0</v>
      </c>
      <c r="AD464" s="0" t="n">
        <v>63.71</v>
      </c>
      <c r="AE464" s="0" t="n">
        <v>0</v>
      </c>
      <c r="AF464" s="0" t="n">
        <v>0</v>
      </c>
      <c r="AG464" s="0" t="n">
        <v>0</v>
      </c>
      <c r="AH464" s="0" t="n">
        <v>9.18</v>
      </c>
      <c r="AI464" s="0" t="n">
        <v>1</v>
      </c>
      <c r="AJ464" s="0" t="n">
        <v>1</v>
      </c>
      <c r="AK464" s="0" t="n">
        <v>1</v>
      </c>
      <c r="AL464" s="0" t="n">
        <v>6.94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88.3</v>
      </c>
      <c r="AU464" s="0" t="s">
        <v>63</v>
      </c>
      <c r="AV464" s="0" t="n">
        <v>1</v>
      </c>
      <c r="AW464" s="0" t="n">
        <v>2</v>
      </c>
      <c r="AX464" s="0" t="n">
        <v>144541517</v>
      </c>
      <c r="AY464" s="0" t="n">
        <v>1</v>
      </c>
      <c r="AZ464" s="0" t="n">
        <v>0</v>
      </c>
      <c r="BA464" s="0" t="n">
        <v>472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X464" s="0" t="n">
        <f aca="false">Y464*Source!I475</f>
        <v>5.260031</v>
      </c>
      <c r="CY464" s="0" t="n">
        <f aca="false">AD464</f>
        <v>63.71</v>
      </c>
      <c r="CZ464" s="0" t="n">
        <f aca="false">AH464</f>
        <v>9.18</v>
      </c>
      <c r="DA464" s="0" t="n">
        <f aca="false">AL464</f>
        <v>6.94</v>
      </c>
      <c r="DB464" s="0" t="n">
        <v>0</v>
      </c>
    </row>
    <row r="465" customFormat="false" ht="12.75" hidden="false" customHeight="false" outlineLevel="0" collapsed="false">
      <c r="A465" s="0" t="n">
        <f aca="false">ROW(Source!A475)</f>
        <v>475</v>
      </c>
      <c r="B465" s="0" t="n">
        <v>144371635</v>
      </c>
      <c r="C465" s="0" t="n">
        <v>144541504</v>
      </c>
      <c r="D465" s="0" t="n">
        <v>121548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60</v>
      </c>
      <c r="K465" s="0" t="s">
        <v>550</v>
      </c>
      <c r="L465" s="0" t="n">
        <v>608254</v>
      </c>
      <c r="N465" s="0" t="n">
        <v>1013</v>
      </c>
      <c r="O465" s="0" t="s">
        <v>551</v>
      </c>
      <c r="P465" s="0" t="s">
        <v>551</v>
      </c>
      <c r="Q465" s="0" t="n">
        <v>1</v>
      </c>
      <c r="W465" s="0" t="n">
        <v>0</v>
      </c>
      <c r="X465" s="0" t="n">
        <v>-185737400</v>
      </c>
      <c r="Y465" s="0" t="n">
        <v>1.5625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1</v>
      </c>
      <c r="AK465" s="0" t="n">
        <v>6.94</v>
      </c>
      <c r="AL465" s="0" t="n">
        <v>1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1.25</v>
      </c>
      <c r="AU465" s="0" t="s">
        <v>62</v>
      </c>
      <c r="AV465" s="0" t="n">
        <v>2</v>
      </c>
      <c r="AW465" s="0" t="n">
        <v>2</v>
      </c>
      <c r="AX465" s="0" t="n">
        <v>144541518</v>
      </c>
      <c r="AY465" s="0" t="n">
        <v>1</v>
      </c>
      <c r="AZ465" s="0" t="n">
        <v>0</v>
      </c>
      <c r="BA465" s="0" t="n">
        <v>473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X465" s="0" t="n">
        <f aca="false">Y465*Source!I475</f>
        <v>0.0809375</v>
      </c>
      <c r="CY465" s="0" t="n">
        <f aca="false">AD465</f>
        <v>0</v>
      </c>
      <c r="CZ465" s="0" t="n">
        <f aca="false">AH465</f>
        <v>0</v>
      </c>
      <c r="DA465" s="0" t="n">
        <f aca="false">AL465</f>
        <v>1</v>
      </c>
      <c r="DB465" s="0" t="n">
        <v>0</v>
      </c>
    </row>
    <row r="466" customFormat="false" ht="12.75" hidden="false" customHeight="false" outlineLevel="0" collapsed="false">
      <c r="A466" s="0" t="n">
        <f aca="false">ROW(Source!A475)</f>
        <v>475</v>
      </c>
      <c r="B466" s="0" t="n">
        <v>144371635</v>
      </c>
      <c r="C466" s="0" t="n">
        <v>144541504</v>
      </c>
      <c r="D466" s="0" t="n">
        <v>115066410</v>
      </c>
      <c r="E466" s="0" t="n">
        <v>1</v>
      </c>
      <c r="F466" s="0" t="n">
        <v>1</v>
      </c>
      <c r="G466" s="0" t="n">
        <v>1</v>
      </c>
      <c r="H466" s="0" t="n">
        <v>2</v>
      </c>
      <c r="I466" s="0" t="s">
        <v>591</v>
      </c>
      <c r="J466" s="0" t="s">
        <v>592</v>
      </c>
      <c r="K466" s="0" t="s">
        <v>593</v>
      </c>
      <c r="L466" s="0" t="n">
        <v>1368</v>
      </c>
      <c r="N466" s="0" t="n">
        <v>1011</v>
      </c>
      <c r="O466" s="0" t="s">
        <v>555</v>
      </c>
      <c r="P466" s="0" t="s">
        <v>555</v>
      </c>
      <c r="Q466" s="0" t="n">
        <v>1</v>
      </c>
      <c r="W466" s="0" t="n">
        <v>0</v>
      </c>
      <c r="X466" s="0" t="n">
        <v>341432456</v>
      </c>
      <c r="Y466" s="0" t="n">
        <v>0.2625</v>
      </c>
      <c r="AA466" s="0" t="n">
        <v>0</v>
      </c>
      <c r="AB466" s="0" t="n">
        <v>216.94</v>
      </c>
      <c r="AC466" s="0" t="n">
        <v>93.69</v>
      </c>
      <c r="AD466" s="0" t="n">
        <v>0</v>
      </c>
      <c r="AE466" s="0" t="n">
        <v>0</v>
      </c>
      <c r="AF466" s="0" t="n">
        <v>31.26</v>
      </c>
      <c r="AG466" s="0" t="n">
        <v>13.5</v>
      </c>
      <c r="AH466" s="0" t="n">
        <v>0</v>
      </c>
      <c r="AI466" s="0" t="n">
        <v>1</v>
      </c>
      <c r="AJ466" s="0" t="n">
        <v>6.94</v>
      </c>
      <c r="AK466" s="0" t="n">
        <v>6.94</v>
      </c>
      <c r="AL466" s="0" t="n">
        <v>1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0.21</v>
      </c>
      <c r="AU466" s="0" t="s">
        <v>62</v>
      </c>
      <c r="AV466" s="0" t="n">
        <v>0</v>
      </c>
      <c r="AW466" s="0" t="n">
        <v>2</v>
      </c>
      <c r="AX466" s="0" t="n">
        <v>144541519</v>
      </c>
      <c r="AY466" s="0" t="n">
        <v>1</v>
      </c>
      <c r="AZ466" s="0" t="n">
        <v>0</v>
      </c>
      <c r="BA466" s="0" t="n">
        <v>474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X466" s="0" t="n">
        <f aca="false">Y466*Source!I475</f>
        <v>0.0135975</v>
      </c>
      <c r="CY466" s="0" t="n">
        <f aca="false">AB466</f>
        <v>216.94</v>
      </c>
      <c r="CZ466" s="0" t="n">
        <f aca="false">AF466</f>
        <v>31.26</v>
      </c>
      <c r="DA466" s="0" t="n">
        <f aca="false">AJ466</f>
        <v>6.94</v>
      </c>
      <c r="DB466" s="0" t="n">
        <v>0</v>
      </c>
    </row>
    <row r="467" customFormat="false" ht="12.75" hidden="false" customHeight="false" outlineLevel="0" collapsed="false">
      <c r="A467" s="0" t="n">
        <f aca="false">ROW(Source!A475)</f>
        <v>475</v>
      </c>
      <c r="B467" s="0" t="n">
        <v>144371635</v>
      </c>
      <c r="C467" s="0" t="n">
        <v>144541504</v>
      </c>
      <c r="D467" s="0" t="n">
        <v>115068377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624</v>
      </c>
      <c r="J467" s="0" t="s">
        <v>625</v>
      </c>
      <c r="K467" s="0" t="s">
        <v>626</v>
      </c>
      <c r="L467" s="0" t="n">
        <v>1368</v>
      </c>
      <c r="N467" s="0" t="n">
        <v>1011</v>
      </c>
      <c r="O467" s="0" t="s">
        <v>555</v>
      </c>
      <c r="P467" s="0" t="s">
        <v>555</v>
      </c>
      <c r="Q467" s="0" t="n">
        <v>1</v>
      </c>
      <c r="W467" s="0" t="n">
        <v>0</v>
      </c>
      <c r="X467" s="0" t="n">
        <v>-1705222261</v>
      </c>
      <c r="Y467" s="0" t="n">
        <v>1.3</v>
      </c>
      <c r="AA467" s="0" t="n">
        <v>0</v>
      </c>
      <c r="AB467" s="0" t="n">
        <v>85.99</v>
      </c>
      <c r="AC467" s="0" t="n">
        <v>69.82</v>
      </c>
      <c r="AD467" s="0" t="n">
        <v>0</v>
      </c>
      <c r="AE467" s="0" t="n">
        <v>0</v>
      </c>
      <c r="AF467" s="0" t="n">
        <v>12.39</v>
      </c>
      <c r="AG467" s="0" t="n">
        <v>10.06</v>
      </c>
      <c r="AH467" s="0" t="n">
        <v>0</v>
      </c>
      <c r="AI467" s="0" t="n">
        <v>1</v>
      </c>
      <c r="AJ467" s="0" t="n">
        <v>6.94</v>
      </c>
      <c r="AK467" s="0" t="n">
        <v>6.94</v>
      </c>
      <c r="AL467" s="0" t="n">
        <v>1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1.04</v>
      </c>
      <c r="AU467" s="0" t="s">
        <v>62</v>
      </c>
      <c r="AV467" s="0" t="n">
        <v>0</v>
      </c>
      <c r="AW467" s="0" t="n">
        <v>2</v>
      </c>
      <c r="AX467" s="0" t="n">
        <v>144541520</v>
      </c>
      <c r="AY467" s="0" t="n">
        <v>1</v>
      </c>
      <c r="AZ467" s="0" t="n">
        <v>0</v>
      </c>
      <c r="BA467" s="0" t="n">
        <v>475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X467" s="0" t="n">
        <f aca="false">Y467*Source!I475</f>
        <v>0.06734</v>
      </c>
      <c r="CY467" s="0" t="n">
        <f aca="false">AB467</f>
        <v>85.99</v>
      </c>
      <c r="CZ467" s="0" t="n">
        <f aca="false">AF467</f>
        <v>12.39</v>
      </c>
      <c r="DA467" s="0" t="n">
        <f aca="false">AJ467</f>
        <v>6.94</v>
      </c>
      <c r="DB467" s="0" t="n">
        <v>0</v>
      </c>
    </row>
    <row r="468" customFormat="false" ht="12.75" hidden="false" customHeight="false" outlineLevel="0" collapsed="false">
      <c r="A468" s="0" t="n">
        <f aca="false">ROW(Source!A475)</f>
        <v>475</v>
      </c>
      <c r="B468" s="0" t="n">
        <v>144371635</v>
      </c>
      <c r="C468" s="0" t="n">
        <v>144541504</v>
      </c>
      <c r="D468" s="0" t="n">
        <v>115067656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641</v>
      </c>
      <c r="J468" s="0" t="s">
        <v>642</v>
      </c>
      <c r="K468" s="0" t="s">
        <v>643</v>
      </c>
      <c r="L468" s="0" t="n">
        <v>1368</v>
      </c>
      <c r="N468" s="0" t="n">
        <v>1011</v>
      </c>
      <c r="O468" s="0" t="s">
        <v>555</v>
      </c>
      <c r="P468" s="0" t="s">
        <v>555</v>
      </c>
      <c r="Q468" s="0" t="n">
        <v>1</v>
      </c>
      <c r="W468" s="0" t="n">
        <v>0</v>
      </c>
      <c r="X468" s="0" t="n">
        <v>-293867439</v>
      </c>
      <c r="Y468" s="0" t="n">
        <v>13.9</v>
      </c>
      <c r="AA468" s="0" t="n">
        <v>0</v>
      </c>
      <c r="AB468" s="0" t="n">
        <v>20.82</v>
      </c>
      <c r="AC468" s="0" t="n">
        <v>0</v>
      </c>
      <c r="AD468" s="0" t="n">
        <v>0</v>
      </c>
      <c r="AE468" s="0" t="n">
        <v>0</v>
      </c>
      <c r="AF468" s="0" t="n">
        <v>3</v>
      </c>
      <c r="AG468" s="0" t="n">
        <v>0</v>
      </c>
      <c r="AH468" s="0" t="n">
        <v>0</v>
      </c>
      <c r="AI468" s="0" t="n">
        <v>1</v>
      </c>
      <c r="AJ468" s="0" t="n">
        <v>6.94</v>
      </c>
      <c r="AK468" s="0" t="n">
        <v>6.94</v>
      </c>
      <c r="AL468" s="0" t="n">
        <v>1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11.12</v>
      </c>
      <c r="AU468" s="0" t="s">
        <v>62</v>
      </c>
      <c r="AV468" s="0" t="n">
        <v>0</v>
      </c>
      <c r="AW468" s="0" t="n">
        <v>2</v>
      </c>
      <c r="AX468" s="0" t="n">
        <v>144541521</v>
      </c>
      <c r="AY468" s="0" t="n">
        <v>1</v>
      </c>
      <c r="AZ468" s="0" t="n">
        <v>0</v>
      </c>
      <c r="BA468" s="0" t="n">
        <v>476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X468" s="0" t="n">
        <f aca="false">Y468*Source!I475</f>
        <v>0.72002</v>
      </c>
      <c r="CY468" s="0" t="n">
        <f aca="false">AB468</f>
        <v>20.82</v>
      </c>
      <c r="CZ468" s="0" t="n">
        <f aca="false">AF468</f>
        <v>3</v>
      </c>
      <c r="DA468" s="0" t="n">
        <f aca="false">AJ468</f>
        <v>6.94</v>
      </c>
      <c r="DB468" s="0" t="n">
        <v>0</v>
      </c>
    </row>
    <row r="469" customFormat="false" ht="12.75" hidden="false" customHeight="false" outlineLevel="0" collapsed="false">
      <c r="A469" s="0" t="n">
        <f aca="false">ROW(Source!A475)</f>
        <v>475</v>
      </c>
      <c r="B469" s="0" t="n">
        <v>144371635</v>
      </c>
      <c r="C469" s="0" t="n">
        <v>144541504</v>
      </c>
      <c r="D469" s="0" t="n">
        <v>115035984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559</v>
      </c>
      <c r="J469" s="0" t="s">
        <v>560</v>
      </c>
      <c r="K469" s="0" t="s">
        <v>561</v>
      </c>
      <c r="L469" s="0" t="n">
        <v>1368</v>
      </c>
      <c r="N469" s="0" t="n">
        <v>1011</v>
      </c>
      <c r="O469" s="0" t="s">
        <v>555</v>
      </c>
      <c r="P469" s="0" t="s">
        <v>555</v>
      </c>
      <c r="Q469" s="0" t="n">
        <v>1</v>
      </c>
      <c r="W469" s="0" t="n">
        <v>0</v>
      </c>
      <c r="X469" s="0" t="n">
        <v>-766305843</v>
      </c>
      <c r="Y469" s="0" t="n">
        <v>4.0375</v>
      </c>
      <c r="AA469" s="0" t="n">
        <v>0</v>
      </c>
      <c r="AB469" s="0" t="n">
        <v>13.53</v>
      </c>
      <c r="AC469" s="0" t="n">
        <v>0</v>
      </c>
      <c r="AD469" s="0" t="n">
        <v>0</v>
      </c>
      <c r="AE469" s="0" t="n">
        <v>0</v>
      </c>
      <c r="AF469" s="0" t="n">
        <v>1.95</v>
      </c>
      <c r="AG469" s="0" t="n">
        <v>0</v>
      </c>
      <c r="AH469" s="0" t="n">
        <v>0</v>
      </c>
      <c r="AI469" s="0" t="n">
        <v>1</v>
      </c>
      <c r="AJ469" s="0" t="n">
        <v>6.94</v>
      </c>
      <c r="AK469" s="0" t="n">
        <v>6.94</v>
      </c>
      <c r="AL469" s="0" t="n">
        <v>1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3.23</v>
      </c>
      <c r="AU469" s="0" t="s">
        <v>62</v>
      </c>
      <c r="AV469" s="0" t="n">
        <v>0</v>
      </c>
      <c r="AW469" s="0" t="n">
        <v>2</v>
      </c>
      <c r="AX469" s="0" t="n">
        <v>144541522</v>
      </c>
      <c r="AY469" s="0" t="n">
        <v>1</v>
      </c>
      <c r="AZ469" s="0" t="n">
        <v>0</v>
      </c>
      <c r="BA469" s="0" t="n">
        <v>477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X469" s="0" t="n">
        <f aca="false">Y469*Source!I475</f>
        <v>0.2091425</v>
      </c>
      <c r="CY469" s="0" t="n">
        <f aca="false">AB469</f>
        <v>13.53</v>
      </c>
      <c r="CZ469" s="0" t="n">
        <f aca="false">AF469</f>
        <v>1.95</v>
      </c>
      <c r="DA469" s="0" t="n">
        <f aca="false">AJ469</f>
        <v>6.94</v>
      </c>
      <c r="DB469" s="0" t="n">
        <v>0</v>
      </c>
    </row>
    <row r="470" customFormat="false" ht="12.75" hidden="false" customHeight="false" outlineLevel="0" collapsed="false">
      <c r="A470" s="0" t="n">
        <f aca="false">ROW(Source!A475)</f>
        <v>475</v>
      </c>
      <c r="B470" s="0" t="n">
        <v>144371635</v>
      </c>
      <c r="C470" s="0" t="n">
        <v>144541504</v>
      </c>
      <c r="D470" s="0" t="n">
        <v>115016508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562</v>
      </c>
      <c r="J470" s="0" t="s">
        <v>563</v>
      </c>
      <c r="K470" s="0" t="s">
        <v>564</v>
      </c>
      <c r="L470" s="0" t="n">
        <v>1368</v>
      </c>
      <c r="N470" s="0" t="n">
        <v>1011</v>
      </c>
      <c r="O470" s="0" t="s">
        <v>555</v>
      </c>
      <c r="P470" s="0" t="s">
        <v>555</v>
      </c>
      <c r="Q470" s="0" t="n">
        <v>1</v>
      </c>
      <c r="W470" s="0" t="n">
        <v>0</v>
      </c>
      <c r="X470" s="0" t="n">
        <v>-365761310</v>
      </c>
      <c r="Y470" s="0" t="n">
        <v>0.5125</v>
      </c>
      <c r="AA470" s="0" t="n">
        <v>0</v>
      </c>
      <c r="AB470" s="0" t="n">
        <v>604.96</v>
      </c>
      <c r="AC470" s="0" t="n">
        <v>80.5</v>
      </c>
      <c r="AD470" s="0" t="n">
        <v>0</v>
      </c>
      <c r="AE470" s="0" t="n">
        <v>0</v>
      </c>
      <c r="AF470" s="0" t="n">
        <v>87.17</v>
      </c>
      <c r="AG470" s="0" t="n">
        <v>11.6</v>
      </c>
      <c r="AH470" s="0" t="n">
        <v>0</v>
      </c>
      <c r="AI470" s="0" t="n">
        <v>1</v>
      </c>
      <c r="AJ470" s="0" t="n">
        <v>6.94</v>
      </c>
      <c r="AK470" s="0" t="n">
        <v>6.94</v>
      </c>
      <c r="AL470" s="0" t="n">
        <v>1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0.41</v>
      </c>
      <c r="AU470" s="0" t="s">
        <v>62</v>
      </c>
      <c r="AV470" s="0" t="n">
        <v>0</v>
      </c>
      <c r="AW470" s="0" t="n">
        <v>2</v>
      </c>
      <c r="AX470" s="0" t="n">
        <v>144541523</v>
      </c>
      <c r="AY470" s="0" t="n">
        <v>1</v>
      </c>
      <c r="AZ470" s="0" t="n">
        <v>0</v>
      </c>
      <c r="BA470" s="0" t="n">
        <v>478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X470" s="0" t="n">
        <f aca="false">Y470*Source!I475</f>
        <v>0.0265475</v>
      </c>
      <c r="CY470" s="0" t="n">
        <f aca="false">AB470</f>
        <v>604.96</v>
      </c>
      <c r="CZ470" s="0" t="n">
        <f aca="false">AF470</f>
        <v>87.17</v>
      </c>
      <c r="DA470" s="0" t="n">
        <f aca="false">AJ470</f>
        <v>6.94</v>
      </c>
      <c r="DB470" s="0" t="n">
        <v>0</v>
      </c>
    </row>
    <row r="471" customFormat="false" ht="12.75" hidden="false" customHeight="false" outlineLevel="0" collapsed="false">
      <c r="A471" s="0" t="n">
        <f aca="false">ROW(Source!A475)</f>
        <v>475</v>
      </c>
      <c r="B471" s="0" t="n">
        <v>144371635</v>
      </c>
      <c r="C471" s="0" t="n">
        <v>144541504</v>
      </c>
      <c r="D471" s="0" t="n">
        <v>115082418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689</v>
      </c>
      <c r="J471" s="0" t="s">
        <v>690</v>
      </c>
      <c r="K471" s="0" t="s">
        <v>691</v>
      </c>
      <c r="L471" s="0" t="n">
        <v>1348</v>
      </c>
      <c r="N471" s="0" t="n">
        <v>1009</v>
      </c>
      <c r="O471" s="0" t="s">
        <v>136</v>
      </c>
      <c r="P471" s="0" t="s">
        <v>136</v>
      </c>
      <c r="Q471" s="0" t="n">
        <v>1000</v>
      </c>
      <c r="W471" s="0" t="n">
        <v>0</v>
      </c>
      <c r="X471" s="0" t="n">
        <v>-1243051392</v>
      </c>
      <c r="Y471" s="0" t="n">
        <v>0.007</v>
      </c>
      <c r="AA471" s="0" t="n">
        <v>242976.34</v>
      </c>
      <c r="AB471" s="0" t="n">
        <v>0</v>
      </c>
      <c r="AC471" s="0" t="n">
        <v>0</v>
      </c>
      <c r="AD471" s="0" t="n">
        <v>0</v>
      </c>
      <c r="AE471" s="0" t="n">
        <v>35011</v>
      </c>
      <c r="AF471" s="0" t="n">
        <v>0</v>
      </c>
      <c r="AG471" s="0" t="n">
        <v>0</v>
      </c>
      <c r="AH471" s="0" t="n">
        <v>0</v>
      </c>
      <c r="AI471" s="0" t="n">
        <v>6.94</v>
      </c>
      <c r="AJ471" s="0" t="n">
        <v>1</v>
      </c>
      <c r="AK471" s="0" t="n">
        <v>1</v>
      </c>
      <c r="AL471" s="0" t="n">
        <v>1</v>
      </c>
      <c r="AN471" s="0" t="n">
        <v>0</v>
      </c>
      <c r="AO471" s="0" t="n">
        <v>1</v>
      </c>
      <c r="AP471" s="0" t="n">
        <v>0</v>
      </c>
      <c r="AQ471" s="0" t="n">
        <v>0</v>
      </c>
      <c r="AR471" s="0" t="n">
        <v>0</v>
      </c>
      <c r="AT471" s="0" t="n">
        <v>0.007</v>
      </c>
      <c r="AV471" s="0" t="n">
        <v>0</v>
      </c>
      <c r="AW471" s="0" t="n">
        <v>2</v>
      </c>
      <c r="AX471" s="0" t="n">
        <v>144541524</v>
      </c>
      <c r="AY471" s="0" t="n">
        <v>1</v>
      </c>
      <c r="AZ471" s="0" t="n">
        <v>0</v>
      </c>
      <c r="BA471" s="0" t="n">
        <v>479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X471" s="0" t="n">
        <f aca="false">Y471*Source!I475</f>
        <v>0.0003626</v>
      </c>
      <c r="CY471" s="0" t="n">
        <f aca="false">AA471</f>
        <v>242976.34</v>
      </c>
      <c r="CZ471" s="0" t="n">
        <f aca="false">AE471</f>
        <v>35011</v>
      </c>
      <c r="DA471" s="0" t="n">
        <f aca="false">AI471</f>
        <v>6.94</v>
      </c>
      <c r="DB471" s="0" t="n">
        <v>0</v>
      </c>
    </row>
    <row r="472" customFormat="false" ht="12.75" hidden="false" customHeight="false" outlineLevel="0" collapsed="false">
      <c r="A472" s="0" t="n">
        <f aca="false">ROW(Source!A475)</f>
        <v>475</v>
      </c>
      <c r="B472" s="0" t="n">
        <v>144371635</v>
      </c>
      <c r="C472" s="0" t="n">
        <v>144541504</v>
      </c>
      <c r="D472" s="0" t="n">
        <v>115085866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24</v>
      </c>
      <c r="J472" s="0" t="s">
        <v>725</v>
      </c>
      <c r="K472" s="0" t="s">
        <v>726</v>
      </c>
      <c r="L472" s="0" t="n">
        <v>1302</v>
      </c>
      <c r="N472" s="0" t="n">
        <v>102138004</v>
      </c>
      <c r="O472" s="0" t="s">
        <v>678</v>
      </c>
      <c r="P472" s="0" t="s">
        <v>678</v>
      </c>
      <c r="Q472" s="0" t="n">
        <v>10</v>
      </c>
      <c r="W472" s="0" t="n">
        <v>0</v>
      </c>
      <c r="X472" s="0" t="n">
        <v>1305623023</v>
      </c>
      <c r="Y472" s="0" t="n">
        <v>21</v>
      </c>
      <c r="AA472" s="0" t="n">
        <v>52.67</v>
      </c>
      <c r="AB472" s="0" t="n">
        <v>0</v>
      </c>
      <c r="AC472" s="0" t="n">
        <v>0</v>
      </c>
      <c r="AD472" s="0" t="n">
        <v>0</v>
      </c>
      <c r="AE472" s="0" t="n">
        <v>7.59</v>
      </c>
      <c r="AF472" s="0" t="n">
        <v>0</v>
      </c>
      <c r="AG472" s="0" t="n">
        <v>0</v>
      </c>
      <c r="AH472" s="0" t="n">
        <v>0</v>
      </c>
      <c r="AI472" s="0" t="n">
        <v>6.94</v>
      </c>
      <c r="AJ472" s="0" t="n">
        <v>1</v>
      </c>
      <c r="AK472" s="0" t="n">
        <v>1</v>
      </c>
      <c r="AL472" s="0" t="n">
        <v>1</v>
      </c>
      <c r="AN472" s="0" t="n">
        <v>0</v>
      </c>
      <c r="AO472" s="0" t="n">
        <v>1</v>
      </c>
      <c r="AP472" s="0" t="n">
        <v>0</v>
      </c>
      <c r="AQ472" s="0" t="n">
        <v>0</v>
      </c>
      <c r="AR472" s="0" t="n">
        <v>0</v>
      </c>
      <c r="AT472" s="0" t="n">
        <v>21</v>
      </c>
      <c r="AV472" s="0" t="n">
        <v>0</v>
      </c>
      <c r="AW472" s="0" t="n">
        <v>2</v>
      </c>
      <c r="AX472" s="0" t="n">
        <v>144541525</v>
      </c>
      <c r="AY472" s="0" t="n">
        <v>1</v>
      </c>
      <c r="AZ472" s="0" t="n">
        <v>0</v>
      </c>
      <c r="BA472" s="0" t="n">
        <v>48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X472" s="0" t="n">
        <f aca="false">Y472*Source!I475</f>
        <v>1.0878</v>
      </c>
      <c r="CY472" s="0" t="n">
        <f aca="false">AA472</f>
        <v>52.67</v>
      </c>
      <c r="CZ472" s="0" t="n">
        <f aca="false">AE472</f>
        <v>7.59</v>
      </c>
      <c r="DA472" s="0" t="n">
        <f aca="false">AI472</f>
        <v>6.94</v>
      </c>
      <c r="DB472" s="0" t="n">
        <v>0</v>
      </c>
    </row>
    <row r="473" customFormat="false" ht="12.75" hidden="false" customHeight="false" outlineLevel="0" collapsed="false">
      <c r="A473" s="0" t="n">
        <f aca="false">ROW(Source!A475)</f>
        <v>475</v>
      </c>
      <c r="B473" s="0" t="n">
        <v>144371635</v>
      </c>
      <c r="C473" s="0" t="n">
        <v>144541504</v>
      </c>
      <c r="D473" s="0" t="n">
        <v>115080639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707</v>
      </c>
      <c r="J473" s="0" t="s">
        <v>708</v>
      </c>
      <c r="K473" s="0" t="s">
        <v>709</v>
      </c>
      <c r="L473" s="0" t="n">
        <v>1327</v>
      </c>
      <c r="N473" s="0" t="n">
        <v>1005</v>
      </c>
      <c r="O473" s="0" t="s">
        <v>78</v>
      </c>
      <c r="P473" s="0" t="s">
        <v>78</v>
      </c>
      <c r="Q473" s="0" t="n">
        <v>1</v>
      </c>
      <c r="W473" s="0" t="n">
        <v>0</v>
      </c>
      <c r="X473" s="0" t="n">
        <v>21227225</v>
      </c>
      <c r="Y473" s="0" t="n">
        <v>105</v>
      </c>
      <c r="AA473" s="0" t="n">
        <v>104.1</v>
      </c>
      <c r="AB473" s="0" t="n">
        <v>0</v>
      </c>
      <c r="AC473" s="0" t="n">
        <v>0</v>
      </c>
      <c r="AD473" s="0" t="n">
        <v>0</v>
      </c>
      <c r="AE473" s="0" t="n">
        <v>15</v>
      </c>
      <c r="AF473" s="0" t="n">
        <v>0</v>
      </c>
      <c r="AG473" s="0" t="n">
        <v>0</v>
      </c>
      <c r="AH473" s="0" t="n">
        <v>0</v>
      </c>
      <c r="AI473" s="0" t="n">
        <v>6.94</v>
      </c>
      <c r="AJ473" s="0" t="n">
        <v>1</v>
      </c>
      <c r="AK473" s="0" t="n">
        <v>1</v>
      </c>
      <c r="AL473" s="0" t="n">
        <v>1</v>
      </c>
      <c r="AN473" s="0" t="n">
        <v>0</v>
      </c>
      <c r="AO473" s="0" t="n">
        <v>1</v>
      </c>
      <c r="AP473" s="0" t="n">
        <v>0</v>
      </c>
      <c r="AQ473" s="0" t="n">
        <v>0</v>
      </c>
      <c r="AR473" s="0" t="n">
        <v>0</v>
      </c>
      <c r="AT473" s="0" t="n">
        <v>105</v>
      </c>
      <c r="AV473" s="0" t="n">
        <v>0</v>
      </c>
      <c r="AW473" s="0" t="n">
        <v>2</v>
      </c>
      <c r="AX473" s="0" t="n">
        <v>144541526</v>
      </c>
      <c r="AY473" s="0" t="n">
        <v>1</v>
      </c>
      <c r="AZ473" s="0" t="n">
        <v>0</v>
      </c>
      <c r="BA473" s="0" t="n">
        <v>481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X473" s="0" t="n">
        <f aca="false">Y473*Source!I475</f>
        <v>5.439</v>
      </c>
      <c r="CY473" s="0" t="n">
        <f aca="false">AA473</f>
        <v>104.1</v>
      </c>
      <c r="CZ473" s="0" t="n">
        <f aca="false">AE473</f>
        <v>15</v>
      </c>
      <c r="DA473" s="0" t="n">
        <f aca="false">AI473</f>
        <v>6.94</v>
      </c>
      <c r="DB473" s="0" t="n">
        <v>0</v>
      </c>
    </row>
    <row r="474" customFormat="false" ht="12.75" hidden="false" customHeight="false" outlineLevel="0" collapsed="false">
      <c r="A474" s="0" t="n">
        <f aca="false">ROW(Source!A475)</f>
        <v>475</v>
      </c>
      <c r="B474" s="0" t="n">
        <v>144371635</v>
      </c>
      <c r="C474" s="0" t="n">
        <v>144541504</v>
      </c>
      <c r="D474" s="0" t="n">
        <v>115507882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27</v>
      </c>
      <c r="J474" s="0" t="s">
        <v>728</v>
      </c>
      <c r="K474" s="0" t="s">
        <v>729</v>
      </c>
      <c r="L474" s="0" t="n">
        <v>1348</v>
      </c>
      <c r="N474" s="0" t="n">
        <v>1009</v>
      </c>
      <c r="O474" s="0" t="s">
        <v>136</v>
      </c>
      <c r="P474" s="0" t="s">
        <v>136</v>
      </c>
      <c r="Q474" s="0" t="n">
        <v>1000</v>
      </c>
      <c r="W474" s="0" t="n">
        <v>0</v>
      </c>
      <c r="X474" s="0" t="n">
        <v>-916938668</v>
      </c>
      <c r="Y474" s="0" t="n">
        <v>0.0276</v>
      </c>
      <c r="AA474" s="0" t="n">
        <v>62460</v>
      </c>
      <c r="AB474" s="0" t="n">
        <v>0</v>
      </c>
      <c r="AC474" s="0" t="n">
        <v>0</v>
      </c>
      <c r="AD474" s="0" t="n">
        <v>0</v>
      </c>
      <c r="AE474" s="0" t="n">
        <v>9000</v>
      </c>
      <c r="AF474" s="0" t="n">
        <v>0</v>
      </c>
      <c r="AG474" s="0" t="n">
        <v>0</v>
      </c>
      <c r="AH474" s="0" t="n">
        <v>0</v>
      </c>
      <c r="AI474" s="0" t="n">
        <v>6.94</v>
      </c>
      <c r="AJ474" s="0" t="n">
        <v>1</v>
      </c>
      <c r="AK474" s="0" t="n">
        <v>1</v>
      </c>
      <c r="AL474" s="0" t="n">
        <v>1</v>
      </c>
      <c r="AN474" s="0" t="n">
        <v>0</v>
      </c>
      <c r="AO474" s="0" t="n">
        <v>1</v>
      </c>
      <c r="AP474" s="0" t="n">
        <v>0</v>
      </c>
      <c r="AQ474" s="0" t="n">
        <v>0</v>
      </c>
      <c r="AR474" s="0" t="n">
        <v>0</v>
      </c>
      <c r="AT474" s="0" t="n">
        <v>0.0276</v>
      </c>
      <c r="AV474" s="0" t="n">
        <v>0</v>
      </c>
      <c r="AW474" s="0" t="n">
        <v>2</v>
      </c>
      <c r="AX474" s="0" t="n">
        <v>144541527</v>
      </c>
      <c r="AY474" s="0" t="n">
        <v>1</v>
      </c>
      <c r="AZ474" s="0" t="n">
        <v>0</v>
      </c>
      <c r="BA474" s="0" t="n">
        <v>482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X474" s="0" t="n">
        <f aca="false">Y474*Source!I475</f>
        <v>0.00142968</v>
      </c>
      <c r="CY474" s="0" t="n">
        <f aca="false">AA474</f>
        <v>62460</v>
      </c>
      <c r="CZ474" s="0" t="n">
        <f aca="false">AE474</f>
        <v>9000</v>
      </c>
      <c r="DA474" s="0" t="n">
        <f aca="false">AI474</f>
        <v>6.94</v>
      </c>
      <c r="DB474" s="0" t="n">
        <v>0</v>
      </c>
    </row>
    <row r="475" customFormat="false" ht="12.75" hidden="false" customHeight="false" outlineLevel="0" collapsed="false">
      <c r="A475" s="0" t="n">
        <f aca="false">ROW(Source!A475)</f>
        <v>475</v>
      </c>
      <c r="B475" s="0" t="n">
        <v>144371635</v>
      </c>
      <c r="C475" s="0" t="n">
        <v>144541504</v>
      </c>
      <c r="D475" s="0" t="n">
        <v>115017389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608</v>
      </c>
      <c r="J475" s="0" t="s">
        <v>609</v>
      </c>
      <c r="K475" s="0" t="s">
        <v>610</v>
      </c>
      <c r="L475" s="0" t="n">
        <v>1339</v>
      </c>
      <c r="N475" s="0" t="n">
        <v>1007</v>
      </c>
      <c r="O475" s="0" t="s">
        <v>588</v>
      </c>
      <c r="P475" s="0" t="s">
        <v>588</v>
      </c>
      <c r="Q475" s="0" t="n">
        <v>1</v>
      </c>
      <c r="W475" s="0" t="n">
        <v>0</v>
      </c>
      <c r="X475" s="0" t="n">
        <v>11619063</v>
      </c>
      <c r="Y475" s="0" t="n">
        <v>0.015</v>
      </c>
      <c r="AA475" s="0" t="n">
        <v>16.93</v>
      </c>
      <c r="AB475" s="0" t="n">
        <v>0</v>
      </c>
      <c r="AC475" s="0" t="n">
        <v>0</v>
      </c>
      <c r="AD475" s="0" t="n">
        <v>0</v>
      </c>
      <c r="AE475" s="0" t="n">
        <v>2.44</v>
      </c>
      <c r="AF475" s="0" t="n">
        <v>0</v>
      </c>
      <c r="AG475" s="0" t="n">
        <v>0</v>
      </c>
      <c r="AH475" s="0" t="n">
        <v>0</v>
      </c>
      <c r="AI475" s="0" t="n">
        <v>6.94</v>
      </c>
      <c r="AJ475" s="0" t="n">
        <v>1</v>
      </c>
      <c r="AK475" s="0" t="n">
        <v>1</v>
      </c>
      <c r="AL475" s="0" t="n">
        <v>1</v>
      </c>
      <c r="AN475" s="0" t="n">
        <v>0</v>
      </c>
      <c r="AO475" s="0" t="n">
        <v>1</v>
      </c>
      <c r="AP475" s="0" t="n">
        <v>0</v>
      </c>
      <c r="AQ475" s="0" t="n">
        <v>0</v>
      </c>
      <c r="AR475" s="0" t="n">
        <v>0</v>
      </c>
      <c r="AT475" s="0" t="n">
        <v>0.015</v>
      </c>
      <c r="AV475" s="0" t="n">
        <v>0</v>
      </c>
      <c r="AW475" s="0" t="n">
        <v>2</v>
      </c>
      <c r="AX475" s="0" t="n">
        <v>144541528</v>
      </c>
      <c r="AY475" s="0" t="n">
        <v>1</v>
      </c>
      <c r="AZ475" s="0" t="n">
        <v>0</v>
      </c>
      <c r="BA475" s="0" t="n">
        <v>483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X475" s="0" t="n">
        <f aca="false">Y475*Source!I475</f>
        <v>0.000777</v>
      </c>
      <c r="CY475" s="0" t="n">
        <f aca="false">AA475</f>
        <v>16.93</v>
      </c>
      <c r="CZ475" s="0" t="n">
        <f aca="false">AE475</f>
        <v>2.44</v>
      </c>
      <c r="DA475" s="0" t="n">
        <f aca="false">AI475</f>
        <v>6.94</v>
      </c>
      <c r="DB475" s="0" t="n">
        <v>0</v>
      </c>
    </row>
    <row r="476" customFormat="false" ht="12.75" hidden="false" customHeight="false" outlineLevel="0" collapsed="false">
      <c r="A476" s="0" t="n">
        <f aca="false">ROW(Source!A476)</f>
        <v>476</v>
      </c>
      <c r="B476" s="0" t="n">
        <v>144371635</v>
      </c>
      <c r="C476" s="0" t="n">
        <v>144541529</v>
      </c>
      <c r="D476" s="0" t="n">
        <v>4784145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722</v>
      </c>
      <c r="K476" s="0" t="s">
        <v>723</v>
      </c>
      <c r="L476" s="0" t="n">
        <v>1369</v>
      </c>
      <c r="N476" s="0" t="n">
        <v>1013</v>
      </c>
      <c r="O476" s="0" t="s">
        <v>549</v>
      </c>
      <c r="P476" s="0" t="s">
        <v>549</v>
      </c>
      <c r="Q476" s="0" t="n">
        <v>1</v>
      </c>
      <c r="W476" s="0" t="n">
        <v>0</v>
      </c>
      <c r="X476" s="0" t="n">
        <v>2103360120</v>
      </c>
      <c r="Y476" s="0" t="n">
        <v>183.6205</v>
      </c>
      <c r="AA476" s="0" t="n">
        <v>0</v>
      </c>
      <c r="AB476" s="0" t="n">
        <v>0</v>
      </c>
      <c r="AC476" s="0" t="n">
        <v>0</v>
      </c>
      <c r="AD476" s="0" t="n">
        <v>63.71</v>
      </c>
      <c r="AE476" s="0" t="n">
        <v>0</v>
      </c>
      <c r="AF476" s="0" t="n">
        <v>0</v>
      </c>
      <c r="AG476" s="0" t="n">
        <v>0</v>
      </c>
      <c r="AH476" s="0" t="n">
        <v>9.18</v>
      </c>
      <c r="AI476" s="0" t="n">
        <v>1</v>
      </c>
      <c r="AJ476" s="0" t="n">
        <v>1</v>
      </c>
      <c r="AK476" s="0" t="n">
        <v>1</v>
      </c>
      <c r="AL476" s="0" t="n">
        <v>6.94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159.67</v>
      </c>
      <c r="AU476" s="0" t="s">
        <v>71</v>
      </c>
      <c r="AV476" s="0" t="n">
        <v>1</v>
      </c>
      <c r="AW476" s="0" t="n">
        <v>2</v>
      </c>
      <c r="AX476" s="0" t="n">
        <v>152925272</v>
      </c>
      <c r="AY476" s="0" t="n">
        <v>1</v>
      </c>
      <c r="AZ476" s="0" t="n">
        <v>0</v>
      </c>
      <c r="BA476" s="0" t="n">
        <v>484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X476" s="0" t="n">
        <f aca="false">Y476*Source!I476</f>
        <v>151.0829474</v>
      </c>
      <c r="CY476" s="0" t="n">
        <f aca="false">AD476</f>
        <v>63.71</v>
      </c>
      <c r="CZ476" s="0" t="n">
        <f aca="false">AH476</f>
        <v>9.18</v>
      </c>
      <c r="DA476" s="0" t="n">
        <f aca="false">AL476</f>
        <v>6.94</v>
      </c>
      <c r="DB476" s="0" t="n">
        <v>0</v>
      </c>
    </row>
    <row r="477" customFormat="false" ht="12.75" hidden="false" customHeight="false" outlineLevel="0" collapsed="false">
      <c r="A477" s="0" t="n">
        <f aca="false">ROW(Source!A476)</f>
        <v>476</v>
      </c>
      <c r="B477" s="0" t="n">
        <v>144371635</v>
      </c>
      <c r="C477" s="0" t="n">
        <v>144541529</v>
      </c>
      <c r="D477" s="0" t="n">
        <v>121548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60</v>
      </c>
      <c r="K477" s="0" t="s">
        <v>550</v>
      </c>
      <c r="L477" s="0" t="n">
        <v>608254</v>
      </c>
      <c r="N477" s="0" t="n">
        <v>1013</v>
      </c>
      <c r="O477" s="0" t="s">
        <v>551</v>
      </c>
      <c r="P477" s="0" t="s">
        <v>551</v>
      </c>
      <c r="Q477" s="0" t="n">
        <v>1</v>
      </c>
      <c r="W477" s="0" t="n">
        <v>0</v>
      </c>
      <c r="X477" s="0" t="n">
        <v>-185737400</v>
      </c>
      <c r="Y477" s="0" t="n">
        <v>2.0625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1</v>
      </c>
      <c r="AJ477" s="0" t="n">
        <v>1</v>
      </c>
      <c r="AK477" s="0" t="n">
        <v>6.94</v>
      </c>
      <c r="AL477" s="0" t="n">
        <v>1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1.65</v>
      </c>
      <c r="AU477" s="0" t="s">
        <v>70</v>
      </c>
      <c r="AV477" s="0" t="n">
        <v>2</v>
      </c>
      <c r="AW477" s="0" t="n">
        <v>2</v>
      </c>
      <c r="AX477" s="0" t="n">
        <v>152925273</v>
      </c>
      <c r="AY477" s="0" t="n">
        <v>1</v>
      </c>
      <c r="AZ477" s="0" t="n">
        <v>0</v>
      </c>
      <c r="BA477" s="0" t="n">
        <v>485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X477" s="0" t="n">
        <f aca="false">Y477*Source!I476</f>
        <v>1.697025</v>
      </c>
      <c r="CY477" s="0" t="n">
        <f aca="false">AD477</f>
        <v>0</v>
      </c>
      <c r="CZ477" s="0" t="n">
        <f aca="false">AH477</f>
        <v>0</v>
      </c>
      <c r="DA477" s="0" t="n">
        <f aca="false">AL477</f>
        <v>1</v>
      </c>
      <c r="DB477" s="0" t="n">
        <v>0</v>
      </c>
    </row>
    <row r="478" customFormat="false" ht="12.75" hidden="false" customHeight="false" outlineLevel="0" collapsed="false">
      <c r="A478" s="0" t="n">
        <f aca="false">ROW(Source!A476)</f>
        <v>476</v>
      </c>
      <c r="B478" s="0" t="n">
        <v>144371635</v>
      </c>
      <c r="C478" s="0" t="n">
        <v>144541529</v>
      </c>
      <c r="D478" s="0" t="n">
        <v>115020330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730</v>
      </c>
      <c r="J478" s="0" t="s">
        <v>731</v>
      </c>
      <c r="K478" s="0" t="s">
        <v>732</v>
      </c>
      <c r="L478" s="0" t="n">
        <v>1368</v>
      </c>
      <c r="N478" s="0" t="n">
        <v>1011</v>
      </c>
      <c r="O478" s="0" t="s">
        <v>555</v>
      </c>
      <c r="P478" s="0" t="s">
        <v>555</v>
      </c>
      <c r="Q478" s="0" t="n">
        <v>1</v>
      </c>
      <c r="W478" s="0" t="n">
        <v>0</v>
      </c>
      <c r="X478" s="0" t="n">
        <v>1835961613</v>
      </c>
      <c r="Y478" s="0" t="n">
        <v>0.1</v>
      </c>
      <c r="AA478" s="0" t="n">
        <v>0</v>
      </c>
      <c r="AB478" s="0" t="n">
        <v>624.53</v>
      </c>
      <c r="AC478" s="0" t="n">
        <v>69.82</v>
      </c>
      <c r="AD478" s="0" t="n">
        <v>0</v>
      </c>
      <c r="AE478" s="0" t="n">
        <v>0</v>
      </c>
      <c r="AF478" s="0" t="n">
        <v>89.99</v>
      </c>
      <c r="AG478" s="0" t="n">
        <v>10.06</v>
      </c>
      <c r="AH478" s="0" t="n">
        <v>0</v>
      </c>
      <c r="AI478" s="0" t="n">
        <v>1</v>
      </c>
      <c r="AJ478" s="0" t="n">
        <v>6.94</v>
      </c>
      <c r="AK478" s="0" t="n">
        <v>6.94</v>
      </c>
      <c r="AL478" s="0" t="n">
        <v>1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0.08</v>
      </c>
      <c r="AU478" s="0" t="s">
        <v>70</v>
      </c>
      <c r="AV478" s="0" t="n">
        <v>0</v>
      </c>
      <c r="AW478" s="0" t="n">
        <v>2</v>
      </c>
      <c r="AX478" s="0" t="n">
        <v>152925275</v>
      </c>
      <c r="AY478" s="0" t="n">
        <v>1</v>
      </c>
      <c r="AZ478" s="0" t="n">
        <v>0</v>
      </c>
      <c r="BA478" s="0" t="n">
        <v>486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X478" s="0" t="n">
        <f aca="false">Y478*Source!I476</f>
        <v>0.08228</v>
      </c>
      <c r="CY478" s="0" t="n">
        <f aca="false">AB478</f>
        <v>624.53</v>
      </c>
      <c r="CZ478" s="0" t="n">
        <f aca="false">AF478</f>
        <v>89.99</v>
      </c>
      <c r="DA478" s="0" t="n">
        <f aca="false">AJ478</f>
        <v>6.94</v>
      </c>
      <c r="DB478" s="0" t="n">
        <v>0</v>
      </c>
    </row>
    <row r="479" customFormat="false" ht="12.75" hidden="false" customHeight="false" outlineLevel="0" collapsed="false">
      <c r="A479" s="0" t="n">
        <f aca="false">ROW(Source!A476)</f>
        <v>476</v>
      </c>
      <c r="B479" s="0" t="n">
        <v>144371635</v>
      </c>
      <c r="C479" s="0" t="n">
        <v>144541529</v>
      </c>
      <c r="D479" s="0" t="n">
        <v>115066410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591</v>
      </c>
      <c r="J479" s="0" t="s">
        <v>592</v>
      </c>
      <c r="K479" s="0" t="s">
        <v>593</v>
      </c>
      <c r="L479" s="0" t="n">
        <v>1368</v>
      </c>
      <c r="N479" s="0" t="n">
        <v>1011</v>
      </c>
      <c r="O479" s="0" t="s">
        <v>555</v>
      </c>
      <c r="P479" s="0" t="s">
        <v>555</v>
      </c>
      <c r="Q479" s="0" t="n">
        <v>1</v>
      </c>
      <c r="W479" s="0" t="n">
        <v>0</v>
      </c>
      <c r="X479" s="0" t="n">
        <v>341432456</v>
      </c>
      <c r="Y479" s="0" t="n">
        <v>0.3375</v>
      </c>
      <c r="AA479" s="0" t="n">
        <v>0</v>
      </c>
      <c r="AB479" s="0" t="n">
        <v>216.94</v>
      </c>
      <c r="AC479" s="0" t="n">
        <v>93.69</v>
      </c>
      <c r="AD479" s="0" t="n">
        <v>0</v>
      </c>
      <c r="AE479" s="0" t="n">
        <v>0</v>
      </c>
      <c r="AF479" s="0" t="n">
        <v>31.26</v>
      </c>
      <c r="AG479" s="0" t="n">
        <v>13.5</v>
      </c>
      <c r="AH479" s="0" t="n">
        <v>0</v>
      </c>
      <c r="AI479" s="0" t="n">
        <v>1</v>
      </c>
      <c r="AJ479" s="0" t="n">
        <v>6.94</v>
      </c>
      <c r="AK479" s="0" t="n">
        <v>6.94</v>
      </c>
      <c r="AL479" s="0" t="n">
        <v>1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0.27</v>
      </c>
      <c r="AU479" s="0" t="s">
        <v>70</v>
      </c>
      <c r="AV479" s="0" t="n">
        <v>0</v>
      </c>
      <c r="AW479" s="0" t="n">
        <v>2</v>
      </c>
      <c r="AX479" s="0" t="n">
        <v>152925277</v>
      </c>
      <c r="AY479" s="0" t="n">
        <v>1</v>
      </c>
      <c r="AZ479" s="0" t="n">
        <v>0</v>
      </c>
      <c r="BA479" s="0" t="n">
        <v>487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X479" s="0" t="n">
        <f aca="false">Y479*Source!I476</f>
        <v>0.277695</v>
      </c>
      <c r="CY479" s="0" t="n">
        <f aca="false">AB479</f>
        <v>216.94</v>
      </c>
      <c r="CZ479" s="0" t="n">
        <f aca="false">AF479</f>
        <v>31.26</v>
      </c>
      <c r="DA479" s="0" t="n">
        <f aca="false">AJ479</f>
        <v>6.94</v>
      </c>
      <c r="DB479" s="0" t="n">
        <v>0</v>
      </c>
    </row>
    <row r="480" customFormat="false" ht="12.75" hidden="false" customHeight="false" outlineLevel="0" collapsed="false">
      <c r="A480" s="0" t="n">
        <f aca="false">ROW(Source!A476)</f>
        <v>476</v>
      </c>
      <c r="B480" s="0" t="n">
        <v>144371635</v>
      </c>
      <c r="C480" s="0" t="n">
        <v>144541529</v>
      </c>
      <c r="D480" s="0" t="n">
        <v>115068377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624</v>
      </c>
      <c r="J480" s="0" t="s">
        <v>625</v>
      </c>
      <c r="K480" s="0" t="s">
        <v>626</v>
      </c>
      <c r="L480" s="0" t="n">
        <v>1368</v>
      </c>
      <c r="N480" s="0" t="n">
        <v>1011</v>
      </c>
      <c r="O480" s="0" t="s">
        <v>555</v>
      </c>
      <c r="P480" s="0" t="s">
        <v>555</v>
      </c>
      <c r="Q480" s="0" t="n">
        <v>1</v>
      </c>
      <c r="W480" s="0" t="n">
        <v>0</v>
      </c>
      <c r="X480" s="0" t="n">
        <v>-1705222261</v>
      </c>
      <c r="Y480" s="0" t="n">
        <v>1.625</v>
      </c>
      <c r="AA480" s="0" t="n">
        <v>0</v>
      </c>
      <c r="AB480" s="0" t="n">
        <v>85.99</v>
      </c>
      <c r="AC480" s="0" t="n">
        <v>69.82</v>
      </c>
      <c r="AD480" s="0" t="n">
        <v>0</v>
      </c>
      <c r="AE480" s="0" t="n">
        <v>0</v>
      </c>
      <c r="AF480" s="0" t="n">
        <v>12.39</v>
      </c>
      <c r="AG480" s="0" t="n">
        <v>10.06</v>
      </c>
      <c r="AH480" s="0" t="n">
        <v>0</v>
      </c>
      <c r="AI480" s="0" t="n">
        <v>1</v>
      </c>
      <c r="AJ480" s="0" t="n">
        <v>6.94</v>
      </c>
      <c r="AK480" s="0" t="n">
        <v>6.94</v>
      </c>
      <c r="AL480" s="0" t="n">
        <v>1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1.3</v>
      </c>
      <c r="AU480" s="0" t="s">
        <v>70</v>
      </c>
      <c r="AV480" s="0" t="n">
        <v>0</v>
      </c>
      <c r="AW480" s="0" t="n">
        <v>2</v>
      </c>
      <c r="AX480" s="0" t="n">
        <v>152925280</v>
      </c>
      <c r="AY480" s="0" t="n">
        <v>1</v>
      </c>
      <c r="AZ480" s="0" t="n">
        <v>0</v>
      </c>
      <c r="BA480" s="0" t="n">
        <v>488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X480" s="0" t="n">
        <f aca="false">Y480*Source!I476</f>
        <v>1.33705</v>
      </c>
      <c r="CY480" s="0" t="n">
        <f aca="false">AB480</f>
        <v>85.99</v>
      </c>
      <c r="CZ480" s="0" t="n">
        <f aca="false">AF480</f>
        <v>12.39</v>
      </c>
      <c r="DA480" s="0" t="n">
        <f aca="false">AJ480</f>
        <v>6.94</v>
      </c>
      <c r="DB480" s="0" t="n">
        <v>0</v>
      </c>
    </row>
    <row r="481" customFormat="false" ht="12.75" hidden="false" customHeight="false" outlineLevel="0" collapsed="false">
      <c r="A481" s="0" t="n">
        <f aca="false">ROW(Source!A476)</f>
        <v>476</v>
      </c>
      <c r="B481" s="0" t="n">
        <v>144371635</v>
      </c>
      <c r="C481" s="0" t="n">
        <v>144541529</v>
      </c>
      <c r="D481" s="0" t="n">
        <v>115266666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240</v>
      </c>
      <c r="J481" s="0" t="s">
        <v>242</v>
      </c>
      <c r="K481" s="0" t="s">
        <v>241</v>
      </c>
      <c r="L481" s="0" t="n">
        <v>1327</v>
      </c>
      <c r="N481" s="0" t="n">
        <v>1005</v>
      </c>
      <c r="O481" s="0" t="s">
        <v>78</v>
      </c>
      <c r="P481" s="0" t="s">
        <v>78</v>
      </c>
      <c r="Q481" s="0" t="n">
        <v>1</v>
      </c>
      <c r="W481" s="0" t="n">
        <v>1</v>
      </c>
      <c r="X481" s="0" t="n">
        <v>-1000685280</v>
      </c>
      <c r="Y481" s="0" t="n">
        <v>-100</v>
      </c>
      <c r="AA481" s="0" t="n">
        <v>494.06</v>
      </c>
      <c r="AB481" s="0" t="n">
        <v>0</v>
      </c>
      <c r="AC481" s="0" t="n">
        <v>0</v>
      </c>
      <c r="AD481" s="0" t="n">
        <v>0</v>
      </c>
      <c r="AE481" s="0" t="n">
        <v>71.19</v>
      </c>
      <c r="AF481" s="0" t="n">
        <v>0</v>
      </c>
      <c r="AG481" s="0" t="n">
        <v>0</v>
      </c>
      <c r="AH481" s="0" t="n">
        <v>0</v>
      </c>
      <c r="AI481" s="0" t="n">
        <v>6.94</v>
      </c>
      <c r="AJ481" s="0" t="n">
        <v>1</v>
      </c>
      <c r="AK481" s="0" t="n">
        <v>1</v>
      </c>
      <c r="AL481" s="0" t="n">
        <v>1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-100</v>
      </c>
      <c r="AV481" s="0" t="n">
        <v>0</v>
      </c>
      <c r="AW481" s="0" t="n">
        <v>2</v>
      </c>
      <c r="AX481" s="0" t="n">
        <v>152925282</v>
      </c>
      <c r="AY481" s="0" t="n">
        <v>1</v>
      </c>
      <c r="AZ481" s="0" t="n">
        <v>6144</v>
      </c>
      <c r="BA481" s="0" t="n">
        <v>489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X481" s="0" t="n">
        <f aca="false">Y481*Source!I476</f>
        <v>-82.28</v>
      </c>
      <c r="CY481" s="0" t="n">
        <f aca="false">AA481</f>
        <v>494.06</v>
      </c>
      <c r="CZ481" s="0" t="n">
        <f aca="false">AE481</f>
        <v>71.19</v>
      </c>
      <c r="DA481" s="0" t="n">
        <f aca="false">AI481</f>
        <v>6.94</v>
      </c>
      <c r="DB481" s="0" t="n">
        <v>0</v>
      </c>
    </row>
    <row r="482" customFormat="false" ht="12.75" hidden="false" customHeight="false" outlineLevel="0" collapsed="false">
      <c r="A482" s="0" t="n">
        <f aca="false">ROW(Source!A476)</f>
        <v>476</v>
      </c>
      <c r="B482" s="0" t="n">
        <v>144371635</v>
      </c>
      <c r="C482" s="0" t="n">
        <v>144541529</v>
      </c>
      <c r="D482" s="0" t="n">
        <v>115057134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733</v>
      </c>
      <c r="J482" s="0" t="s">
        <v>734</v>
      </c>
      <c r="K482" s="0" t="s">
        <v>735</v>
      </c>
      <c r="L482" s="0" t="n">
        <v>1346</v>
      </c>
      <c r="N482" s="0" t="n">
        <v>1009</v>
      </c>
      <c r="O482" s="0" t="s">
        <v>417</v>
      </c>
      <c r="P482" s="0" t="s">
        <v>417</v>
      </c>
      <c r="Q482" s="0" t="n">
        <v>1</v>
      </c>
      <c r="W482" s="0" t="n">
        <v>0</v>
      </c>
      <c r="X482" s="0" t="n">
        <v>1519769894</v>
      </c>
      <c r="Y482" s="0" t="n">
        <v>0.5</v>
      </c>
      <c r="AA482" s="0" t="n">
        <v>12.63</v>
      </c>
      <c r="AB482" s="0" t="n">
        <v>0</v>
      </c>
      <c r="AC482" s="0" t="n">
        <v>0</v>
      </c>
      <c r="AD482" s="0" t="n">
        <v>0</v>
      </c>
      <c r="AE482" s="0" t="n">
        <v>1.82</v>
      </c>
      <c r="AF482" s="0" t="n">
        <v>0</v>
      </c>
      <c r="AG482" s="0" t="n">
        <v>0</v>
      </c>
      <c r="AH482" s="0" t="n">
        <v>0</v>
      </c>
      <c r="AI482" s="0" t="n">
        <v>6.94</v>
      </c>
      <c r="AJ482" s="0" t="n">
        <v>1</v>
      </c>
      <c r="AK482" s="0" t="n">
        <v>1</v>
      </c>
      <c r="AL482" s="0" t="n">
        <v>1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0.5</v>
      </c>
      <c r="AV482" s="0" t="n">
        <v>0</v>
      </c>
      <c r="AW482" s="0" t="n">
        <v>2</v>
      </c>
      <c r="AX482" s="0" t="n">
        <v>152925283</v>
      </c>
      <c r="AY482" s="0" t="n">
        <v>1</v>
      </c>
      <c r="AZ482" s="0" t="n">
        <v>0</v>
      </c>
      <c r="BA482" s="0" t="n">
        <v>49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X482" s="0" t="n">
        <f aca="false">Y482*Source!I476</f>
        <v>0.4114</v>
      </c>
      <c r="CY482" s="0" t="n">
        <f aca="false">AA482</f>
        <v>12.63</v>
      </c>
      <c r="CZ482" s="0" t="n">
        <f aca="false">AE482</f>
        <v>1.82</v>
      </c>
      <c r="DA482" s="0" t="n">
        <f aca="false">AI482</f>
        <v>6.94</v>
      </c>
      <c r="DB482" s="0" t="n">
        <v>0</v>
      </c>
    </row>
    <row r="483" customFormat="false" ht="12.75" hidden="false" customHeight="false" outlineLevel="0" collapsed="false">
      <c r="A483" s="0" t="n">
        <f aca="false">ROW(Source!A476)</f>
        <v>476</v>
      </c>
      <c r="B483" s="0" t="n">
        <v>144371635</v>
      </c>
      <c r="C483" s="0" t="n">
        <v>144541529</v>
      </c>
      <c r="D483" s="0" t="n">
        <v>115525997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736</v>
      </c>
      <c r="J483" s="0" t="s">
        <v>737</v>
      </c>
      <c r="K483" s="0" t="s">
        <v>738</v>
      </c>
      <c r="L483" s="0" t="n">
        <v>1348</v>
      </c>
      <c r="N483" s="0" t="n">
        <v>1009</v>
      </c>
      <c r="O483" s="0" t="s">
        <v>136</v>
      </c>
      <c r="P483" s="0" t="s">
        <v>136</v>
      </c>
      <c r="Q483" s="0" t="n">
        <v>1000</v>
      </c>
      <c r="W483" s="0" t="n">
        <v>0</v>
      </c>
      <c r="X483" s="0" t="n">
        <v>-1451307209</v>
      </c>
      <c r="Y483" s="0" t="n">
        <v>0.375</v>
      </c>
      <c r="AA483" s="0" t="n">
        <v>29953.04</v>
      </c>
      <c r="AB483" s="0" t="n">
        <v>0</v>
      </c>
      <c r="AC483" s="0" t="n">
        <v>0</v>
      </c>
      <c r="AD483" s="0" t="n">
        <v>0</v>
      </c>
      <c r="AE483" s="0" t="n">
        <v>4316</v>
      </c>
      <c r="AF483" s="0" t="n">
        <v>0</v>
      </c>
      <c r="AG483" s="0" t="n">
        <v>0</v>
      </c>
      <c r="AH483" s="0" t="n">
        <v>0</v>
      </c>
      <c r="AI483" s="0" t="n">
        <v>6.94</v>
      </c>
      <c r="AJ483" s="0" t="n">
        <v>1</v>
      </c>
      <c r="AK483" s="0" t="n">
        <v>1</v>
      </c>
      <c r="AL483" s="0" t="n">
        <v>1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0.375</v>
      </c>
      <c r="AV483" s="0" t="n">
        <v>0</v>
      </c>
      <c r="AW483" s="0" t="n">
        <v>2</v>
      </c>
      <c r="AX483" s="0" t="n">
        <v>152925285</v>
      </c>
      <c r="AY483" s="0" t="n">
        <v>1</v>
      </c>
      <c r="AZ483" s="0" t="n">
        <v>0</v>
      </c>
      <c r="BA483" s="0" t="n">
        <v>491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X483" s="0" t="n">
        <f aca="false">Y483*Source!I476</f>
        <v>0.30855</v>
      </c>
      <c r="CY483" s="0" t="n">
        <f aca="false">AA483</f>
        <v>29953.04</v>
      </c>
      <c r="CZ483" s="0" t="n">
        <f aca="false">AE483</f>
        <v>4316</v>
      </c>
      <c r="DA483" s="0" t="n">
        <f aca="false">AI483</f>
        <v>6.94</v>
      </c>
      <c r="DB483" s="0" t="n">
        <v>0</v>
      </c>
    </row>
    <row r="484" customFormat="false" ht="12.75" hidden="false" customHeight="false" outlineLevel="0" collapsed="false">
      <c r="A484" s="0" t="n">
        <f aca="false">ROW(Source!A476)</f>
        <v>476</v>
      </c>
      <c r="B484" s="0" t="n">
        <v>144371635</v>
      </c>
      <c r="C484" s="0" t="n">
        <v>144541529</v>
      </c>
      <c r="D484" s="0" t="n">
        <v>115507882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727</v>
      </c>
      <c r="J484" s="0" t="s">
        <v>728</v>
      </c>
      <c r="K484" s="0" t="s">
        <v>729</v>
      </c>
      <c r="L484" s="0" t="n">
        <v>1348</v>
      </c>
      <c r="N484" s="0" t="n">
        <v>1009</v>
      </c>
      <c r="O484" s="0" t="s">
        <v>136</v>
      </c>
      <c r="P484" s="0" t="s">
        <v>136</v>
      </c>
      <c r="Q484" s="0" t="n">
        <v>1000</v>
      </c>
      <c r="W484" s="0" t="n">
        <v>0</v>
      </c>
      <c r="X484" s="0" t="n">
        <v>-916938668</v>
      </c>
      <c r="Y484" s="0" t="n">
        <v>0.05</v>
      </c>
      <c r="AA484" s="0" t="n">
        <v>62460</v>
      </c>
      <c r="AB484" s="0" t="n">
        <v>0</v>
      </c>
      <c r="AC484" s="0" t="n">
        <v>0</v>
      </c>
      <c r="AD484" s="0" t="n">
        <v>0</v>
      </c>
      <c r="AE484" s="0" t="n">
        <v>9000</v>
      </c>
      <c r="AF484" s="0" t="n">
        <v>0</v>
      </c>
      <c r="AG484" s="0" t="n">
        <v>0</v>
      </c>
      <c r="AH484" s="0" t="n">
        <v>0</v>
      </c>
      <c r="AI484" s="0" t="n">
        <v>6.94</v>
      </c>
      <c r="AJ484" s="0" t="n">
        <v>1</v>
      </c>
      <c r="AK484" s="0" t="n">
        <v>1</v>
      </c>
      <c r="AL484" s="0" t="n">
        <v>1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0.05</v>
      </c>
      <c r="AV484" s="0" t="n">
        <v>0</v>
      </c>
      <c r="AW484" s="0" t="n">
        <v>2</v>
      </c>
      <c r="AX484" s="0" t="n">
        <v>152925288</v>
      </c>
      <c r="AY484" s="0" t="n">
        <v>1</v>
      </c>
      <c r="AZ484" s="0" t="n">
        <v>0</v>
      </c>
      <c r="BA484" s="0" t="n">
        <v>492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X484" s="0" t="n">
        <f aca="false">Y484*Source!I476</f>
        <v>0.04114</v>
      </c>
      <c r="CY484" s="0" t="n">
        <f aca="false">AA484</f>
        <v>62460</v>
      </c>
      <c r="CZ484" s="0" t="n">
        <f aca="false">AE484</f>
        <v>9000</v>
      </c>
      <c r="DA484" s="0" t="n">
        <f aca="false">AI484</f>
        <v>6.94</v>
      </c>
      <c r="DB484" s="0" t="n">
        <v>0</v>
      </c>
    </row>
    <row r="485" customFormat="false" ht="12.75" hidden="false" customHeight="false" outlineLevel="0" collapsed="false">
      <c r="A485" s="0" t="n">
        <f aca="false">ROW(Source!A476)</f>
        <v>476</v>
      </c>
      <c r="B485" s="0" t="n">
        <v>144371635</v>
      </c>
      <c r="C485" s="0" t="n">
        <v>144541529</v>
      </c>
      <c r="D485" s="0" t="n">
        <v>115017389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608</v>
      </c>
      <c r="J485" s="0" t="s">
        <v>609</v>
      </c>
      <c r="K485" s="0" t="s">
        <v>610</v>
      </c>
      <c r="L485" s="0" t="n">
        <v>1339</v>
      </c>
      <c r="N485" s="0" t="n">
        <v>1007</v>
      </c>
      <c r="O485" s="0" t="s">
        <v>588</v>
      </c>
      <c r="P485" s="0" t="s">
        <v>588</v>
      </c>
      <c r="Q485" s="0" t="n">
        <v>1</v>
      </c>
      <c r="W485" s="0" t="n">
        <v>0</v>
      </c>
      <c r="X485" s="0" t="n">
        <v>11619063</v>
      </c>
      <c r="Y485" s="0" t="n">
        <v>0.93</v>
      </c>
      <c r="AA485" s="0" t="n">
        <v>16.93</v>
      </c>
      <c r="AB485" s="0" t="n">
        <v>0</v>
      </c>
      <c r="AC485" s="0" t="n">
        <v>0</v>
      </c>
      <c r="AD485" s="0" t="n">
        <v>0</v>
      </c>
      <c r="AE485" s="0" t="n">
        <v>2.44</v>
      </c>
      <c r="AF485" s="0" t="n">
        <v>0</v>
      </c>
      <c r="AG485" s="0" t="n">
        <v>0</v>
      </c>
      <c r="AH485" s="0" t="n">
        <v>0</v>
      </c>
      <c r="AI485" s="0" t="n">
        <v>6.94</v>
      </c>
      <c r="AJ485" s="0" t="n">
        <v>1</v>
      </c>
      <c r="AK485" s="0" t="n">
        <v>1</v>
      </c>
      <c r="AL485" s="0" t="n">
        <v>1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0.93</v>
      </c>
      <c r="AV485" s="0" t="n">
        <v>0</v>
      </c>
      <c r="AW485" s="0" t="n">
        <v>2</v>
      </c>
      <c r="AX485" s="0" t="n">
        <v>152925290</v>
      </c>
      <c r="AY485" s="0" t="n">
        <v>1</v>
      </c>
      <c r="AZ485" s="0" t="n">
        <v>0</v>
      </c>
      <c r="BA485" s="0" t="n">
        <v>493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X485" s="0" t="n">
        <f aca="false">Y485*Source!I476</f>
        <v>0.765204</v>
      </c>
      <c r="CY485" s="0" t="n">
        <f aca="false">AA485</f>
        <v>16.93</v>
      </c>
      <c r="CZ485" s="0" t="n">
        <f aca="false">AE485</f>
        <v>2.44</v>
      </c>
      <c r="DA485" s="0" t="n">
        <f aca="false">AI485</f>
        <v>6.94</v>
      </c>
      <c r="DB485" s="0" t="n">
        <v>0</v>
      </c>
    </row>
    <row r="486" customFormat="false" ht="12.75" hidden="false" customHeight="false" outlineLevel="0" collapsed="false">
      <c r="A486" s="0" t="n">
        <f aca="false">ROW(Source!A511)</f>
        <v>511</v>
      </c>
      <c r="B486" s="0" t="n">
        <v>144371635</v>
      </c>
      <c r="C486" s="0" t="n">
        <v>144546758</v>
      </c>
      <c r="D486" s="0" t="n">
        <v>47840527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836</v>
      </c>
      <c r="K486" s="0" t="s">
        <v>837</v>
      </c>
      <c r="L486" s="0" t="n">
        <v>1369</v>
      </c>
      <c r="N486" s="0" t="n">
        <v>1013</v>
      </c>
      <c r="O486" s="0" t="s">
        <v>549</v>
      </c>
      <c r="P486" s="0" t="s">
        <v>549</v>
      </c>
      <c r="Q486" s="0" t="n">
        <v>1</v>
      </c>
      <c r="W486" s="0" t="n">
        <v>0</v>
      </c>
      <c r="X486" s="0" t="n">
        <v>1607597553</v>
      </c>
      <c r="Y486" s="0" t="n">
        <v>9.64</v>
      </c>
      <c r="AA486" s="0" t="n">
        <v>0</v>
      </c>
      <c r="AB486" s="0" t="n">
        <v>0</v>
      </c>
      <c r="AC486" s="0" t="n">
        <v>0</v>
      </c>
      <c r="AD486" s="0" t="n">
        <v>54.13</v>
      </c>
      <c r="AE486" s="0" t="n">
        <v>0</v>
      </c>
      <c r="AF486" s="0" t="n">
        <v>0</v>
      </c>
      <c r="AG486" s="0" t="n">
        <v>0</v>
      </c>
      <c r="AH486" s="0" t="n">
        <v>7.8</v>
      </c>
      <c r="AI486" s="0" t="n">
        <v>1</v>
      </c>
      <c r="AJ486" s="0" t="n">
        <v>1</v>
      </c>
      <c r="AK486" s="0" t="n">
        <v>1</v>
      </c>
      <c r="AL486" s="0" t="n">
        <v>6.94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9.64</v>
      </c>
      <c r="AV486" s="0" t="n">
        <v>1</v>
      </c>
      <c r="AW486" s="0" t="n">
        <v>2</v>
      </c>
      <c r="AX486" s="0" t="n">
        <v>152930675</v>
      </c>
      <c r="AY486" s="0" t="n">
        <v>1</v>
      </c>
      <c r="AZ486" s="0" t="n">
        <v>0</v>
      </c>
      <c r="BA486" s="0" t="n">
        <v>494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X486" s="0" t="n">
        <f aca="false">Y486*Source!I511</f>
        <v>5.302</v>
      </c>
      <c r="CY486" s="0" t="n">
        <f aca="false">AD486</f>
        <v>54.13</v>
      </c>
      <c r="CZ486" s="0" t="n">
        <f aca="false">AH486</f>
        <v>7.8</v>
      </c>
      <c r="DA486" s="0" t="n">
        <f aca="false">AL486</f>
        <v>6.94</v>
      </c>
      <c r="DB486" s="0" t="n">
        <v>0</v>
      </c>
    </row>
    <row r="487" customFormat="false" ht="12.75" hidden="false" customHeight="false" outlineLevel="0" collapsed="false">
      <c r="A487" s="0" t="n">
        <f aca="false">ROW(Source!A511)</f>
        <v>511</v>
      </c>
      <c r="B487" s="0" t="n">
        <v>144371635</v>
      </c>
      <c r="C487" s="0" t="n">
        <v>144546758</v>
      </c>
      <c r="D487" s="0" t="n">
        <v>121548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60</v>
      </c>
      <c r="K487" s="0" t="s">
        <v>550</v>
      </c>
      <c r="L487" s="0" t="n">
        <v>608254</v>
      </c>
      <c r="N487" s="0" t="n">
        <v>1013</v>
      </c>
      <c r="O487" s="0" t="s">
        <v>551</v>
      </c>
      <c r="P487" s="0" t="s">
        <v>551</v>
      </c>
      <c r="Q487" s="0" t="n">
        <v>1</v>
      </c>
      <c r="W487" s="0" t="n">
        <v>0</v>
      </c>
      <c r="X487" s="0" t="n">
        <v>-185737400</v>
      </c>
      <c r="Y487" s="0" t="n">
        <v>0.01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1</v>
      </c>
      <c r="AJ487" s="0" t="n">
        <v>1</v>
      </c>
      <c r="AK487" s="0" t="n">
        <v>6.94</v>
      </c>
      <c r="AL487" s="0" t="n">
        <v>1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0.01</v>
      </c>
      <c r="AV487" s="0" t="n">
        <v>2</v>
      </c>
      <c r="AW487" s="0" t="n">
        <v>2</v>
      </c>
      <c r="AX487" s="0" t="n">
        <v>152930676</v>
      </c>
      <c r="AY487" s="0" t="n">
        <v>1</v>
      </c>
      <c r="AZ487" s="0" t="n">
        <v>0</v>
      </c>
      <c r="BA487" s="0" t="n">
        <v>495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X487" s="0" t="n">
        <f aca="false">Y487*Source!I511</f>
        <v>0.0055</v>
      </c>
      <c r="CY487" s="0" t="n">
        <f aca="false">AD487</f>
        <v>0</v>
      </c>
      <c r="CZ487" s="0" t="n">
        <f aca="false">AH487</f>
        <v>0</v>
      </c>
      <c r="DA487" s="0" t="n">
        <f aca="false">AL487</f>
        <v>1</v>
      </c>
      <c r="DB487" s="0" t="n">
        <v>0</v>
      </c>
    </row>
    <row r="488" customFormat="false" ht="12.75" hidden="false" customHeight="false" outlineLevel="0" collapsed="false">
      <c r="A488" s="0" t="n">
        <f aca="false">ROW(Source!A511)</f>
        <v>511</v>
      </c>
      <c r="B488" s="0" t="n">
        <v>144371635</v>
      </c>
      <c r="C488" s="0" t="n">
        <v>144546758</v>
      </c>
      <c r="D488" s="0" t="n">
        <v>115066410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591</v>
      </c>
      <c r="J488" s="0" t="s">
        <v>592</v>
      </c>
      <c r="K488" s="0" t="s">
        <v>593</v>
      </c>
      <c r="L488" s="0" t="n">
        <v>1368</v>
      </c>
      <c r="N488" s="0" t="n">
        <v>1011</v>
      </c>
      <c r="O488" s="0" t="s">
        <v>555</v>
      </c>
      <c r="P488" s="0" t="s">
        <v>555</v>
      </c>
      <c r="Q488" s="0" t="n">
        <v>1</v>
      </c>
      <c r="W488" s="0" t="n">
        <v>0</v>
      </c>
      <c r="X488" s="0" t="n">
        <v>341432456</v>
      </c>
      <c r="Y488" s="0" t="n">
        <v>0.01</v>
      </c>
      <c r="AA488" s="0" t="n">
        <v>0</v>
      </c>
      <c r="AB488" s="0" t="n">
        <v>216.94</v>
      </c>
      <c r="AC488" s="0" t="n">
        <v>93.69</v>
      </c>
      <c r="AD488" s="0" t="n">
        <v>0</v>
      </c>
      <c r="AE488" s="0" t="n">
        <v>0</v>
      </c>
      <c r="AF488" s="0" t="n">
        <v>31.26</v>
      </c>
      <c r="AG488" s="0" t="n">
        <v>13.5</v>
      </c>
      <c r="AH488" s="0" t="n">
        <v>0</v>
      </c>
      <c r="AI488" s="0" t="n">
        <v>1</v>
      </c>
      <c r="AJ488" s="0" t="n">
        <v>6.94</v>
      </c>
      <c r="AK488" s="0" t="n">
        <v>6.94</v>
      </c>
      <c r="AL488" s="0" t="n">
        <v>1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0.01</v>
      </c>
      <c r="AV488" s="0" t="n">
        <v>0</v>
      </c>
      <c r="AW488" s="0" t="n">
        <v>2</v>
      </c>
      <c r="AX488" s="0" t="n">
        <v>152930677</v>
      </c>
      <c r="AY488" s="0" t="n">
        <v>1</v>
      </c>
      <c r="AZ488" s="0" t="n">
        <v>0</v>
      </c>
      <c r="BA488" s="0" t="n">
        <v>496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X488" s="0" t="n">
        <f aca="false">Y488*Source!I511</f>
        <v>0.0055</v>
      </c>
      <c r="CY488" s="0" t="n">
        <f aca="false">AB488</f>
        <v>216.94</v>
      </c>
      <c r="CZ488" s="0" t="n">
        <f aca="false">AF488</f>
        <v>31.26</v>
      </c>
      <c r="DA488" s="0" t="n">
        <f aca="false">AJ488</f>
        <v>6.94</v>
      </c>
      <c r="DB488" s="0" t="n">
        <v>0</v>
      </c>
    </row>
    <row r="489" customFormat="false" ht="12.75" hidden="false" customHeight="false" outlineLevel="0" collapsed="false">
      <c r="A489" s="0" t="n">
        <f aca="false">ROW(Source!A512)</f>
        <v>512</v>
      </c>
      <c r="B489" s="0" t="n">
        <v>144371635</v>
      </c>
      <c r="C489" s="0" t="n">
        <v>144546798</v>
      </c>
      <c r="D489" s="0" t="n">
        <v>47840717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755</v>
      </c>
      <c r="K489" s="0" t="s">
        <v>756</v>
      </c>
      <c r="L489" s="0" t="n">
        <v>1369</v>
      </c>
      <c r="N489" s="0" t="n">
        <v>1013</v>
      </c>
      <c r="O489" s="0" t="s">
        <v>549</v>
      </c>
      <c r="P489" s="0" t="s">
        <v>549</v>
      </c>
      <c r="Q489" s="0" t="n">
        <v>1</v>
      </c>
      <c r="W489" s="0" t="n">
        <v>0</v>
      </c>
      <c r="X489" s="0" t="n">
        <v>-1673341983</v>
      </c>
      <c r="Y489" s="0" t="n">
        <v>163.3</v>
      </c>
      <c r="AA489" s="0" t="n">
        <v>0</v>
      </c>
      <c r="AB489" s="0" t="n">
        <v>0</v>
      </c>
      <c r="AC489" s="0" t="n">
        <v>0</v>
      </c>
      <c r="AD489" s="0" t="n">
        <v>66.76</v>
      </c>
      <c r="AE489" s="0" t="n">
        <v>0</v>
      </c>
      <c r="AF489" s="0" t="n">
        <v>0</v>
      </c>
      <c r="AG489" s="0" t="n">
        <v>0</v>
      </c>
      <c r="AH489" s="0" t="n">
        <v>9.62</v>
      </c>
      <c r="AI489" s="0" t="n">
        <v>1</v>
      </c>
      <c r="AJ489" s="0" t="n">
        <v>1</v>
      </c>
      <c r="AK489" s="0" t="n">
        <v>1</v>
      </c>
      <c r="AL489" s="0" t="n">
        <v>6.94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163.3</v>
      </c>
      <c r="AV489" s="0" t="n">
        <v>1</v>
      </c>
      <c r="AW489" s="0" t="n">
        <v>2</v>
      </c>
      <c r="AX489" s="0" t="n">
        <v>152930678</v>
      </c>
      <c r="AY489" s="0" t="n">
        <v>1</v>
      </c>
      <c r="AZ489" s="0" t="n">
        <v>0</v>
      </c>
      <c r="BA489" s="0" t="n">
        <v>497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X489" s="0" t="n">
        <f aca="false">Y489*Source!I512</f>
        <v>11.431</v>
      </c>
      <c r="CY489" s="0" t="n">
        <f aca="false">AD489</f>
        <v>66.76</v>
      </c>
      <c r="CZ489" s="0" t="n">
        <f aca="false">AH489</f>
        <v>9.62</v>
      </c>
      <c r="DA489" s="0" t="n">
        <f aca="false">AL489</f>
        <v>6.94</v>
      </c>
      <c r="DB489" s="0" t="n">
        <v>0</v>
      </c>
    </row>
    <row r="490" customFormat="false" ht="12.75" hidden="false" customHeight="false" outlineLevel="0" collapsed="false">
      <c r="A490" s="0" t="n">
        <f aca="false">ROW(Source!A512)</f>
        <v>512</v>
      </c>
      <c r="B490" s="0" t="n">
        <v>144371635</v>
      </c>
      <c r="C490" s="0" t="n">
        <v>144546798</v>
      </c>
      <c r="D490" s="0" t="n">
        <v>121548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60</v>
      </c>
      <c r="K490" s="0" t="s">
        <v>550</v>
      </c>
      <c r="L490" s="0" t="n">
        <v>608254</v>
      </c>
      <c r="N490" s="0" t="n">
        <v>1013</v>
      </c>
      <c r="O490" s="0" t="s">
        <v>551</v>
      </c>
      <c r="P490" s="0" t="s">
        <v>551</v>
      </c>
      <c r="Q490" s="0" t="n">
        <v>1</v>
      </c>
      <c r="W490" s="0" t="n">
        <v>0</v>
      </c>
      <c r="X490" s="0" t="n">
        <v>-185737400</v>
      </c>
      <c r="Y490" s="0" t="n">
        <v>0.08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1</v>
      </c>
      <c r="AJ490" s="0" t="n">
        <v>1</v>
      </c>
      <c r="AK490" s="0" t="n">
        <v>6.94</v>
      </c>
      <c r="AL490" s="0" t="n">
        <v>1</v>
      </c>
      <c r="AN490" s="0" t="n">
        <v>0</v>
      </c>
      <c r="AO490" s="0" t="n">
        <v>1</v>
      </c>
      <c r="AP490" s="0" t="n">
        <v>0</v>
      </c>
      <c r="AQ490" s="0" t="n">
        <v>0</v>
      </c>
      <c r="AR490" s="0" t="n">
        <v>0</v>
      </c>
      <c r="AT490" s="0" t="n">
        <v>0.08</v>
      </c>
      <c r="AV490" s="0" t="n">
        <v>2</v>
      </c>
      <c r="AW490" s="0" t="n">
        <v>2</v>
      </c>
      <c r="AX490" s="0" t="n">
        <v>152930679</v>
      </c>
      <c r="AY490" s="0" t="n">
        <v>1</v>
      </c>
      <c r="AZ490" s="0" t="n">
        <v>0</v>
      </c>
      <c r="BA490" s="0" t="n">
        <v>498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X490" s="0" t="n">
        <f aca="false">Y490*Source!I512</f>
        <v>0.0056</v>
      </c>
      <c r="CY490" s="0" t="n">
        <f aca="false">AD490</f>
        <v>0</v>
      </c>
      <c r="CZ490" s="0" t="n">
        <f aca="false">AH490</f>
        <v>0</v>
      </c>
      <c r="DA490" s="0" t="n">
        <f aca="false">AL490</f>
        <v>1</v>
      </c>
      <c r="DB490" s="0" t="n">
        <v>0</v>
      </c>
    </row>
    <row r="491" customFormat="false" ht="12.75" hidden="false" customHeight="false" outlineLevel="0" collapsed="false">
      <c r="A491" s="0" t="n">
        <f aca="false">ROW(Source!A512)</f>
        <v>512</v>
      </c>
      <c r="B491" s="0" t="n">
        <v>144371635</v>
      </c>
      <c r="C491" s="0" t="n">
        <v>144546798</v>
      </c>
      <c r="D491" s="0" t="n">
        <v>115066410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591</v>
      </c>
      <c r="J491" s="0" t="s">
        <v>592</v>
      </c>
      <c r="K491" s="0" t="s">
        <v>593</v>
      </c>
      <c r="L491" s="0" t="n">
        <v>1368</v>
      </c>
      <c r="N491" s="0" t="n">
        <v>1011</v>
      </c>
      <c r="O491" s="0" t="s">
        <v>555</v>
      </c>
      <c r="P491" s="0" t="s">
        <v>555</v>
      </c>
      <c r="Q491" s="0" t="n">
        <v>1</v>
      </c>
      <c r="W491" s="0" t="n">
        <v>0</v>
      </c>
      <c r="X491" s="0" t="n">
        <v>341432456</v>
      </c>
      <c r="Y491" s="0" t="n">
        <v>0.08</v>
      </c>
      <c r="AA491" s="0" t="n">
        <v>0</v>
      </c>
      <c r="AB491" s="0" t="n">
        <v>216.94</v>
      </c>
      <c r="AC491" s="0" t="n">
        <v>93.69</v>
      </c>
      <c r="AD491" s="0" t="n">
        <v>0</v>
      </c>
      <c r="AE491" s="0" t="n">
        <v>0</v>
      </c>
      <c r="AF491" s="0" t="n">
        <v>31.26</v>
      </c>
      <c r="AG491" s="0" t="n">
        <v>13.5</v>
      </c>
      <c r="AH491" s="0" t="n">
        <v>0</v>
      </c>
      <c r="AI491" s="0" t="n">
        <v>1</v>
      </c>
      <c r="AJ491" s="0" t="n">
        <v>6.94</v>
      </c>
      <c r="AK491" s="0" t="n">
        <v>6.94</v>
      </c>
      <c r="AL491" s="0" t="n">
        <v>1</v>
      </c>
      <c r="AN491" s="0" t="n">
        <v>0</v>
      </c>
      <c r="AO491" s="0" t="n">
        <v>1</v>
      </c>
      <c r="AP491" s="0" t="n">
        <v>0</v>
      </c>
      <c r="AQ491" s="0" t="n">
        <v>0</v>
      </c>
      <c r="AR491" s="0" t="n">
        <v>0</v>
      </c>
      <c r="AT491" s="0" t="n">
        <v>0.08</v>
      </c>
      <c r="AV491" s="0" t="n">
        <v>0</v>
      </c>
      <c r="AW491" s="0" t="n">
        <v>2</v>
      </c>
      <c r="AX491" s="0" t="n">
        <v>152930680</v>
      </c>
      <c r="AY491" s="0" t="n">
        <v>1</v>
      </c>
      <c r="AZ491" s="0" t="n">
        <v>0</v>
      </c>
      <c r="BA491" s="0" t="n">
        <v>499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X491" s="0" t="n">
        <f aca="false">Y491*Source!I512</f>
        <v>0.0056</v>
      </c>
      <c r="CY491" s="0" t="n">
        <f aca="false">AB491</f>
        <v>216.94</v>
      </c>
      <c r="CZ491" s="0" t="n">
        <f aca="false">AF491</f>
        <v>31.26</v>
      </c>
      <c r="DA491" s="0" t="n">
        <f aca="false">AJ491</f>
        <v>6.94</v>
      </c>
      <c r="DB491" s="0" t="n">
        <v>0</v>
      </c>
    </row>
    <row r="492" customFormat="false" ht="12.75" hidden="false" customHeight="false" outlineLevel="0" collapsed="false">
      <c r="A492" s="0" t="n">
        <f aca="false">ROW(Source!A512)</f>
        <v>512</v>
      </c>
      <c r="B492" s="0" t="n">
        <v>144371635</v>
      </c>
      <c r="C492" s="0" t="n">
        <v>144546798</v>
      </c>
      <c r="D492" s="0" t="n">
        <v>115571745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404</v>
      </c>
      <c r="J492" s="0" t="s">
        <v>406</v>
      </c>
      <c r="K492" s="0" t="s">
        <v>405</v>
      </c>
      <c r="L492" s="0" t="n">
        <v>1354</v>
      </c>
      <c r="N492" s="0" t="n">
        <v>1010</v>
      </c>
      <c r="O492" s="0" t="s">
        <v>208</v>
      </c>
      <c r="P492" s="0" t="s">
        <v>208</v>
      </c>
      <c r="Q492" s="0" t="n">
        <v>1</v>
      </c>
      <c r="W492" s="0" t="n">
        <v>1</v>
      </c>
      <c r="X492" s="0" t="n">
        <v>1334645436</v>
      </c>
      <c r="Y492" s="0" t="n">
        <v>-100</v>
      </c>
      <c r="AA492" s="0" t="n">
        <v>1422.7</v>
      </c>
      <c r="AB492" s="0" t="n">
        <v>0</v>
      </c>
      <c r="AC492" s="0" t="n">
        <v>0</v>
      </c>
      <c r="AD492" s="0" t="n">
        <v>0</v>
      </c>
      <c r="AE492" s="0" t="n">
        <v>205</v>
      </c>
      <c r="AF492" s="0" t="n">
        <v>0</v>
      </c>
      <c r="AG492" s="0" t="n">
        <v>0</v>
      </c>
      <c r="AH492" s="0" t="n">
        <v>0</v>
      </c>
      <c r="AI492" s="0" t="n">
        <v>6.94</v>
      </c>
      <c r="AJ492" s="0" t="n">
        <v>1</v>
      </c>
      <c r="AK492" s="0" t="n">
        <v>1</v>
      </c>
      <c r="AL492" s="0" t="n">
        <v>1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-100</v>
      </c>
      <c r="AV492" s="0" t="n">
        <v>0</v>
      </c>
      <c r="AW492" s="0" t="n">
        <v>2</v>
      </c>
      <c r="AX492" s="0" t="n">
        <v>152930681</v>
      </c>
      <c r="AY492" s="0" t="n">
        <v>1</v>
      </c>
      <c r="AZ492" s="0" t="n">
        <v>6144</v>
      </c>
      <c r="BA492" s="0" t="n">
        <v>50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X492" s="0" t="n">
        <f aca="false">Y492*Source!I512</f>
        <v>-7</v>
      </c>
      <c r="CY492" s="0" t="n">
        <f aca="false">AA492</f>
        <v>1422.7</v>
      </c>
      <c r="CZ492" s="0" t="n">
        <f aca="false">AE492</f>
        <v>205</v>
      </c>
      <c r="DA492" s="0" t="n">
        <f aca="false">AI492</f>
        <v>6.94</v>
      </c>
      <c r="DB492" s="0" t="n">
        <v>0</v>
      </c>
    </row>
    <row r="493" customFormat="false" ht="12.75" hidden="false" customHeight="false" outlineLevel="0" collapsed="false">
      <c r="A493" s="0" t="n">
        <f aca="false">ROW(Source!A515)</f>
        <v>515</v>
      </c>
      <c r="B493" s="0" t="n">
        <v>144371635</v>
      </c>
      <c r="C493" s="0" t="n">
        <v>144546812</v>
      </c>
      <c r="D493" s="0" t="n">
        <v>47855957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838</v>
      </c>
      <c r="K493" s="0" t="s">
        <v>839</v>
      </c>
      <c r="L493" s="0" t="n">
        <v>1369</v>
      </c>
      <c r="N493" s="0" t="n">
        <v>1013</v>
      </c>
      <c r="O493" s="0" t="s">
        <v>549</v>
      </c>
      <c r="P493" s="0" t="s">
        <v>549</v>
      </c>
      <c r="Q493" s="0" t="n">
        <v>1</v>
      </c>
      <c r="W493" s="0" t="n">
        <v>0</v>
      </c>
      <c r="X493" s="0" t="n">
        <v>1526831556</v>
      </c>
      <c r="Y493" s="0" t="n">
        <v>15.2</v>
      </c>
      <c r="AA493" s="0" t="n">
        <v>0</v>
      </c>
      <c r="AB493" s="0" t="n">
        <v>0</v>
      </c>
      <c r="AC493" s="0" t="n">
        <v>0</v>
      </c>
      <c r="AD493" s="0" t="n">
        <v>63.71</v>
      </c>
      <c r="AE493" s="0" t="n">
        <v>0</v>
      </c>
      <c r="AF493" s="0" t="n">
        <v>0</v>
      </c>
      <c r="AG493" s="0" t="n">
        <v>0</v>
      </c>
      <c r="AH493" s="0" t="n">
        <v>9.18</v>
      </c>
      <c r="AI493" s="0" t="n">
        <v>1</v>
      </c>
      <c r="AJ493" s="0" t="n">
        <v>1</v>
      </c>
      <c r="AK493" s="0" t="n">
        <v>1</v>
      </c>
      <c r="AL493" s="0" t="n">
        <v>6.94</v>
      </c>
      <c r="AN493" s="0" t="n">
        <v>0</v>
      </c>
      <c r="AO493" s="0" t="n">
        <v>1</v>
      </c>
      <c r="AP493" s="0" t="n">
        <v>0</v>
      </c>
      <c r="AQ493" s="0" t="n">
        <v>0</v>
      </c>
      <c r="AR493" s="0" t="n">
        <v>0</v>
      </c>
      <c r="AT493" s="0" t="n">
        <v>15.2</v>
      </c>
      <c r="AV493" s="0" t="n">
        <v>1</v>
      </c>
      <c r="AW493" s="0" t="n">
        <v>2</v>
      </c>
      <c r="AX493" s="0" t="n">
        <v>152930682</v>
      </c>
      <c r="AY493" s="0" t="n">
        <v>1</v>
      </c>
      <c r="AZ493" s="0" t="n">
        <v>0</v>
      </c>
      <c r="BA493" s="0" t="n">
        <v>501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X493" s="0" t="n">
        <f aca="false">Y493*Source!I515</f>
        <v>9.88</v>
      </c>
      <c r="CY493" s="0" t="n">
        <f aca="false">AD493</f>
        <v>63.71</v>
      </c>
      <c r="CZ493" s="0" t="n">
        <f aca="false">AH493</f>
        <v>9.18</v>
      </c>
      <c r="DA493" s="0" t="n">
        <f aca="false">AL493</f>
        <v>6.94</v>
      </c>
      <c r="DB493" s="0" t="n">
        <v>0</v>
      </c>
    </row>
    <row r="494" customFormat="false" ht="12.75" hidden="false" customHeight="false" outlineLevel="0" collapsed="false">
      <c r="A494" s="0" t="n">
        <f aca="false">ROW(Source!A515)</f>
        <v>515</v>
      </c>
      <c r="B494" s="0" t="n">
        <v>144371635</v>
      </c>
      <c r="C494" s="0" t="n">
        <v>144546812</v>
      </c>
      <c r="D494" s="0" t="n">
        <v>115067656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641</v>
      </c>
      <c r="J494" s="0" t="s">
        <v>642</v>
      </c>
      <c r="K494" s="0" t="s">
        <v>643</v>
      </c>
      <c r="L494" s="0" t="n">
        <v>1368</v>
      </c>
      <c r="N494" s="0" t="n">
        <v>1011</v>
      </c>
      <c r="O494" s="0" t="s">
        <v>555</v>
      </c>
      <c r="P494" s="0" t="s">
        <v>555</v>
      </c>
      <c r="Q494" s="0" t="n">
        <v>1</v>
      </c>
      <c r="W494" s="0" t="n">
        <v>0</v>
      </c>
      <c r="X494" s="0" t="n">
        <v>-293867439</v>
      </c>
      <c r="Y494" s="0" t="n">
        <v>2.28</v>
      </c>
      <c r="AA494" s="0" t="n">
        <v>0</v>
      </c>
      <c r="AB494" s="0" t="n">
        <v>20.82</v>
      </c>
      <c r="AC494" s="0" t="n">
        <v>0</v>
      </c>
      <c r="AD494" s="0" t="n">
        <v>0</v>
      </c>
      <c r="AE494" s="0" t="n">
        <v>0</v>
      </c>
      <c r="AF494" s="0" t="n">
        <v>3</v>
      </c>
      <c r="AG494" s="0" t="n">
        <v>0</v>
      </c>
      <c r="AH494" s="0" t="n">
        <v>0</v>
      </c>
      <c r="AI494" s="0" t="n">
        <v>1</v>
      </c>
      <c r="AJ494" s="0" t="n">
        <v>6.94</v>
      </c>
      <c r="AK494" s="0" t="n">
        <v>6.94</v>
      </c>
      <c r="AL494" s="0" t="n">
        <v>1</v>
      </c>
      <c r="AN494" s="0" t="n">
        <v>0</v>
      </c>
      <c r="AO494" s="0" t="n">
        <v>1</v>
      </c>
      <c r="AP494" s="0" t="n">
        <v>0</v>
      </c>
      <c r="AQ494" s="0" t="n">
        <v>0</v>
      </c>
      <c r="AR494" s="0" t="n">
        <v>0</v>
      </c>
      <c r="AT494" s="0" t="n">
        <v>2.28</v>
      </c>
      <c r="AV494" s="0" t="n">
        <v>0</v>
      </c>
      <c r="AW494" s="0" t="n">
        <v>2</v>
      </c>
      <c r="AX494" s="0" t="n">
        <v>152930683</v>
      </c>
      <c r="AY494" s="0" t="n">
        <v>1</v>
      </c>
      <c r="AZ494" s="0" t="n">
        <v>0</v>
      </c>
      <c r="BA494" s="0" t="n">
        <v>502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X494" s="0" t="n">
        <f aca="false">Y494*Source!I515</f>
        <v>1.482</v>
      </c>
      <c r="CY494" s="0" t="n">
        <f aca="false">AB494</f>
        <v>20.82</v>
      </c>
      <c r="CZ494" s="0" t="n">
        <f aca="false">AF494</f>
        <v>3</v>
      </c>
      <c r="DA494" s="0" t="n">
        <f aca="false">AJ494</f>
        <v>6.94</v>
      </c>
      <c r="DB494" s="0" t="n">
        <v>0</v>
      </c>
    </row>
    <row r="495" customFormat="false" ht="12.75" hidden="false" customHeight="false" outlineLevel="0" collapsed="false">
      <c r="A495" s="0" t="n">
        <f aca="false">ROW(Source!A515)</f>
        <v>515</v>
      </c>
      <c r="B495" s="0" t="n">
        <v>144371635</v>
      </c>
      <c r="C495" s="0" t="n">
        <v>144546812</v>
      </c>
      <c r="D495" s="0" t="n">
        <v>115078256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840</v>
      </c>
      <c r="J495" s="0" t="s">
        <v>841</v>
      </c>
      <c r="K495" s="0" t="s">
        <v>842</v>
      </c>
      <c r="L495" s="0" t="n">
        <v>1368</v>
      </c>
      <c r="N495" s="0" t="n">
        <v>1011</v>
      </c>
      <c r="O495" s="0" t="s">
        <v>555</v>
      </c>
      <c r="P495" s="0" t="s">
        <v>555</v>
      </c>
      <c r="Q495" s="0" t="n">
        <v>1</v>
      </c>
      <c r="W495" s="0" t="n">
        <v>0</v>
      </c>
      <c r="X495" s="0" t="n">
        <v>-1304415788</v>
      </c>
      <c r="Y495" s="0" t="n">
        <v>2.16</v>
      </c>
      <c r="AA495" s="0" t="n">
        <v>0</v>
      </c>
      <c r="AB495" s="0" t="n">
        <v>182.24</v>
      </c>
      <c r="AC495" s="0" t="n">
        <v>0</v>
      </c>
      <c r="AD495" s="0" t="n">
        <v>0</v>
      </c>
      <c r="AE495" s="0" t="n">
        <v>0</v>
      </c>
      <c r="AF495" s="0" t="n">
        <v>26.26</v>
      </c>
      <c r="AG495" s="0" t="n">
        <v>0</v>
      </c>
      <c r="AH495" s="0" t="n">
        <v>0</v>
      </c>
      <c r="AI495" s="0" t="n">
        <v>1</v>
      </c>
      <c r="AJ495" s="0" t="n">
        <v>6.94</v>
      </c>
      <c r="AK495" s="0" t="n">
        <v>6.94</v>
      </c>
      <c r="AL495" s="0" t="n">
        <v>1</v>
      </c>
      <c r="AN495" s="0" t="n">
        <v>0</v>
      </c>
      <c r="AO495" s="0" t="n">
        <v>1</v>
      </c>
      <c r="AP495" s="0" t="n">
        <v>0</v>
      </c>
      <c r="AQ495" s="0" t="n">
        <v>0</v>
      </c>
      <c r="AR495" s="0" t="n">
        <v>0</v>
      </c>
      <c r="AT495" s="0" t="n">
        <v>2.16</v>
      </c>
      <c r="AV495" s="0" t="n">
        <v>0</v>
      </c>
      <c r="AW495" s="0" t="n">
        <v>2</v>
      </c>
      <c r="AX495" s="0" t="n">
        <v>152930684</v>
      </c>
      <c r="AY495" s="0" t="n">
        <v>1</v>
      </c>
      <c r="AZ495" s="0" t="n">
        <v>0</v>
      </c>
      <c r="BA495" s="0" t="n">
        <v>503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X495" s="0" t="n">
        <f aca="false">Y495*Source!I515</f>
        <v>1.404</v>
      </c>
      <c r="CY495" s="0" t="n">
        <f aca="false">AB495</f>
        <v>182.24</v>
      </c>
      <c r="CZ495" s="0" t="n">
        <f aca="false">AF495</f>
        <v>26.26</v>
      </c>
      <c r="DA495" s="0" t="n">
        <f aca="false">AJ495</f>
        <v>6.94</v>
      </c>
      <c r="DB495" s="0" t="n">
        <v>0</v>
      </c>
    </row>
    <row r="496" customFormat="false" ht="12.75" hidden="false" customHeight="false" outlineLevel="0" collapsed="false">
      <c r="A496" s="0" t="n">
        <f aca="false">ROW(Source!A515)</f>
        <v>515</v>
      </c>
      <c r="B496" s="0" t="n">
        <v>144371635</v>
      </c>
      <c r="C496" s="0" t="n">
        <v>144546812</v>
      </c>
      <c r="D496" s="0" t="n">
        <v>115082735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843</v>
      </c>
      <c r="J496" s="0" t="s">
        <v>844</v>
      </c>
      <c r="K496" s="0" t="s">
        <v>845</v>
      </c>
      <c r="L496" s="0" t="n">
        <v>1355</v>
      </c>
      <c r="N496" s="0" t="n">
        <v>1010</v>
      </c>
      <c r="O496" s="0" t="s">
        <v>247</v>
      </c>
      <c r="P496" s="0" t="s">
        <v>247</v>
      </c>
      <c r="Q496" s="0" t="n">
        <v>100</v>
      </c>
      <c r="W496" s="0" t="n">
        <v>0</v>
      </c>
      <c r="X496" s="0" t="n">
        <v>443308552</v>
      </c>
      <c r="Y496" s="0" t="n">
        <v>1.75</v>
      </c>
      <c r="AA496" s="0" t="n">
        <v>55.52</v>
      </c>
      <c r="AB496" s="0" t="n">
        <v>0</v>
      </c>
      <c r="AC496" s="0" t="n">
        <v>0</v>
      </c>
      <c r="AD496" s="0" t="n">
        <v>0</v>
      </c>
      <c r="AE496" s="0" t="n">
        <v>8</v>
      </c>
      <c r="AF496" s="0" t="n">
        <v>0</v>
      </c>
      <c r="AG496" s="0" t="n">
        <v>0</v>
      </c>
      <c r="AH496" s="0" t="n">
        <v>0</v>
      </c>
      <c r="AI496" s="0" t="n">
        <v>6.94</v>
      </c>
      <c r="AJ496" s="0" t="n">
        <v>1</v>
      </c>
      <c r="AK496" s="0" t="n">
        <v>1</v>
      </c>
      <c r="AL496" s="0" t="n">
        <v>1</v>
      </c>
      <c r="AN496" s="0" t="n">
        <v>0</v>
      </c>
      <c r="AO496" s="0" t="n">
        <v>1</v>
      </c>
      <c r="AP496" s="0" t="n">
        <v>0</v>
      </c>
      <c r="AQ496" s="0" t="n">
        <v>0</v>
      </c>
      <c r="AR496" s="0" t="n">
        <v>0</v>
      </c>
      <c r="AT496" s="0" t="n">
        <v>1.75</v>
      </c>
      <c r="AV496" s="0" t="n">
        <v>0</v>
      </c>
      <c r="AW496" s="0" t="n">
        <v>2</v>
      </c>
      <c r="AX496" s="0" t="n">
        <v>152930685</v>
      </c>
      <c r="AY496" s="0" t="n">
        <v>1</v>
      </c>
      <c r="AZ496" s="0" t="n">
        <v>0</v>
      </c>
      <c r="BA496" s="0" t="n">
        <v>504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X496" s="0" t="n">
        <f aca="false">Y496*Source!I515</f>
        <v>1.1375</v>
      </c>
      <c r="CY496" s="0" t="n">
        <f aca="false">AA496</f>
        <v>55.52</v>
      </c>
      <c r="CZ496" s="0" t="n">
        <f aca="false">AE496</f>
        <v>8</v>
      </c>
      <c r="DA496" s="0" t="n">
        <f aca="false">AI496</f>
        <v>6.94</v>
      </c>
      <c r="DB496" s="0" t="n">
        <v>0</v>
      </c>
    </row>
    <row r="497" customFormat="false" ht="12.75" hidden="false" customHeight="false" outlineLevel="0" collapsed="false">
      <c r="A497" s="0" t="n">
        <f aca="false">ROW(Source!A515)</f>
        <v>515</v>
      </c>
      <c r="B497" s="0" t="n">
        <v>144371635</v>
      </c>
      <c r="C497" s="0" t="n">
        <v>144546812</v>
      </c>
      <c r="D497" s="0" t="n">
        <v>115439913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415</v>
      </c>
      <c r="J497" s="0" t="s">
        <v>418</v>
      </c>
      <c r="K497" s="0" t="s">
        <v>416</v>
      </c>
      <c r="L497" s="0" t="n">
        <v>1346</v>
      </c>
      <c r="N497" s="0" t="n">
        <v>1009</v>
      </c>
      <c r="O497" s="0" t="s">
        <v>417</v>
      </c>
      <c r="P497" s="0" t="s">
        <v>417</v>
      </c>
      <c r="Q497" s="0" t="n">
        <v>1</v>
      </c>
      <c r="W497" s="0" t="n">
        <v>0</v>
      </c>
      <c r="X497" s="0" t="n">
        <v>2125847376</v>
      </c>
      <c r="Y497" s="0" t="n">
        <v>2.4</v>
      </c>
      <c r="AA497" s="0" t="n">
        <v>247.76</v>
      </c>
      <c r="AB497" s="0" t="n">
        <v>0</v>
      </c>
      <c r="AC497" s="0" t="n">
        <v>0</v>
      </c>
      <c r="AD497" s="0" t="n">
        <v>0</v>
      </c>
      <c r="AE497" s="0" t="n">
        <v>35.7</v>
      </c>
      <c r="AF497" s="0" t="n">
        <v>0</v>
      </c>
      <c r="AG497" s="0" t="n">
        <v>0</v>
      </c>
      <c r="AH497" s="0" t="n">
        <v>0</v>
      </c>
      <c r="AI497" s="0" t="n">
        <v>6.94</v>
      </c>
      <c r="AJ497" s="0" t="n">
        <v>1</v>
      </c>
      <c r="AK497" s="0" t="n">
        <v>1</v>
      </c>
      <c r="AL497" s="0" t="n">
        <v>1</v>
      </c>
      <c r="AN497" s="0" t="n">
        <v>0</v>
      </c>
      <c r="AO497" s="0" t="n">
        <v>0</v>
      </c>
      <c r="AP497" s="0" t="n">
        <v>1</v>
      </c>
      <c r="AQ497" s="0" t="n">
        <v>0</v>
      </c>
      <c r="AR497" s="0" t="n">
        <v>0</v>
      </c>
      <c r="AT497" s="0" t="n">
        <v>2.4</v>
      </c>
      <c r="AV497" s="0" t="n">
        <v>0</v>
      </c>
      <c r="AW497" s="0" t="n">
        <v>1</v>
      </c>
      <c r="AX497" s="0" t="n">
        <v>-1</v>
      </c>
      <c r="AY497" s="0" t="n">
        <v>0</v>
      </c>
      <c r="AZ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X497" s="0" t="n">
        <f aca="false">Y497*Source!I515</f>
        <v>1.56</v>
      </c>
      <c r="CY497" s="0" t="n">
        <f aca="false">AA497</f>
        <v>247.76</v>
      </c>
      <c r="CZ497" s="0" t="n">
        <f aca="false">AE497</f>
        <v>35.7</v>
      </c>
      <c r="DA497" s="0" t="n">
        <f aca="false">AI497</f>
        <v>6.94</v>
      </c>
      <c r="DB497" s="0" t="n">
        <v>0</v>
      </c>
    </row>
    <row r="498" customFormat="false" ht="12.75" hidden="false" customHeight="false" outlineLevel="0" collapsed="false">
      <c r="A498" s="0" t="n">
        <f aca="false">ROW(Source!A515)</f>
        <v>515</v>
      </c>
      <c r="B498" s="0" t="n">
        <v>144371635</v>
      </c>
      <c r="C498" s="0" t="n">
        <v>144546812</v>
      </c>
      <c r="D498" s="0" t="n">
        <v>115274035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846</v>
      </c>
      <c r="J498" s="0" t="s">
        <v>847</v>
      </c>
      <c r="K498" s="0" t="s">
        <v>848</v>
      </c>
      <c r="L498" s="0" t="n">
        <v>1374</v>
      </c>
      <c r="N498" s="0" t="n">
        <v>1013</v>
      </c>
      <c r="O498" s="0" t="s">
        <v>849</v>
      </c>
      <c r="P498" s="0" t="s">
        <v>849</v>
      </c>
      <c r="Q498" s="0" t="n">
        <v>1</v>
      </c>
      <c r="W498" s="0" t="n">
        <v>0</v>
      </c>
      <c r="X498" s="0" t="n">
        <v>1223377994</v>
      </c>
      <c r="Y498" s="0" t="n">
        <v>2.79</v>
      </c>
      <c r="AA498" s="0" t="n">
        <v>6.94</v>
      </c>
      <c r="AB498" s="0" t="n">
        <v>0</v>
      </c>
      <c r="AC498" s="0" t="n">
        <v>0</v>
      </c>
      <c r="AD498" s="0" t="n">
        <v>0</v>
      </c>
      <c r="AE498" s="0" t="n">
        <v>1</v>
      </c>
      <c r="AF498" s="0" t="n">
        <v>0</v>
      </c>
      <c r="AG498" s="0" t="n">
        <v>0</v>
      </c>
      <c r="AH498" s="0" t="n">
        <v>0</v>
      </c>
      <c r="AI498" s="0" t="n">
        <v>6.94</v>
      </c>
      <c r="AJ498" s="0" t="n">
        <v>1</v>
      </c>
      <c r="AK498" s="0" t="n">
        <v>1</v>
      </c>
      <c r="AL498" s="0" t="n">
        <v>1</v>
      </c>
      <c r="AN498" s="0" t="n">
        <v>0</v>
      </c>
      <c r="AO498" s="0" t="n">
        <v>1</v>
      </c>
      <c r="AP498" s="0" t="n">
        <v>0</v>
      </c>
      <c r="AQ498" s="0" t="n">
        <v>0</v>
      </c>
      <c r="AR498" s="0" t="n">
        <v>0</v>
      </c>
      <c r="AT498" s="0" t="n">
        <v>2.79</v>
      </c>
      <c r="AV498" s="0" t="n">
        <v>0</v>
      </c>
      <c r="AW498" s="0" t="n">
        <v>2</v>
      </c>
      <c r="AX498" s="0" t="n">
        <v>152930688</v>
      </c>
      <c r="AY498" s="0" t="n">
        <v>1</v>
      </c>
      <c r="AZ498" s="0" t="n">
        <v>0</v>
      </c>
      <c r="BA498" s="0" t="n">
        <v>507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X498" s="0" t="n">
        <f aca="false">Y498*Source!I515</f>
        <v>1.8135</v>
      </c>
      <c r="CY498" s="0" t="n">
        <f aca="false">AA498</f>
        <v>6.94</v>
      </c>
      <c r="CZ498" s="0" t="n">
        <f aca="false">AE498</f>
        <v>1</v>
      </c>
      <c r="DA498" s="0" t="n">
        <f aca="false">AI498</f>
        <v>6.94</v>
      </c>
      <c r="DB498" s="0" t="n">
        <v>0</v>
      </c>
    </row>
    <row r="499" customFormat="false" ht="12.75" hidden="false" customHeight="false" outlineLevel="0" collapsed="false">
      <c r="A499" s="0" t="n">
        <f aca="false">ROW(Source!A517)</f>
        <v>517</v>
      </c>
      <c r="B499" s="0" t="n">
        <v>144371635</v>
      </c>
      <c r="C499" s="0" t="n">
        <v>144546833</v>
      </c>
      <c r="D499" s="0" t="n">
        <v>47855723</v>
      </c>
      <c r="E499" s="0" t="n">
        <v>1</v>
      </c>
      <c r="F499" s="0" t="n">
        <v>1</v>
      </c>
      <c r="G499" s="0" t="n">
        <v>1</v>
      </c>
      <c r="H499" s="0" t="n">
        <v>1</v>
      </c>
      <c r="I499" s="0" t="s">
        <v>850</v>
      </c>
      <c r="K499" s="0" t="s">
        <v>851</v>
      </c>
      <c r="L499" s="0" t="n">
        <v>1369</v>
      </c>
      <c r="N499" s="0" t="n">
        <v>1013</v>
      </c>
      <c r="O499" s="0" t="s">
        <v>549</v>
      </c>
      <c r="P499" s="0" t="s">
        <v>549</v>
      </c>
      <c r="Q499" s="0" t="n">
        <v>1</v>
      </c>
      <c r="W499" s="0" t="n">
        <v>0</v>
      </c>
      <c r="X499" s="0" t="n">
        <v>625109291</v>
      </c>
      <c r="Y499" s="0" t="n">
        <v>5.39</v>
      </c>
      <c r="AA499" s="0" t="n">
        <v>0</v>
      </c>
      <c r="AB499" s="0" t="n">
        <v>0</v>
      </c>
      <c r="AC499" s="0" t="n">
        <v>0</v>
      </c>
      <c r="AD499" s="0" t="n">
        <v>65.24</v>
      </c>
      <c r="AE499" s="0" t="n">
        <v>0</v>
      </c>
      <c r="AF499" s="0" t="n">
        <v>0</v>
      </c>
      <c r="AG499" s="0" t="n">
        <v>0</v>
      </c>
      <c r="AH499" s="0" t="n">
        <v>9.4</v>
      </c>
      <c r="AI499" s="0" t="n">
        <v>1</v>
      </c>
      <c r="AJ499" s="0" t="n">
        <v>1</v>
      </c>
      <c r="AK499" s="0" t="n">
        <v>1</v>
      </c>
      <c r="AL499" s="0" t="n">
        <v>6.94</v>
      </c>
      <c r="AN499" s="0" t="n">
        <v>0</v>
      </c>
      <c r="AO499" s="0" t="n">
        <v>1</v>
      </c>
      <c r="AP499" s="0" t="n">
        <v>0</v>
      </c>
      <c r="AQ499" s="0" t="n">
        <v>0</v>
      </c>
      <c r="AR499" s="0" t="n">
        <v>0</v>
      </c>
      <c r="AT499" s="0" t="n">
        <v>5.39</v>
      </c>
      <c r="AV499" s="0" t="n">
        <v>1</v>
      </c>
      <c r="AW499" s="0" t="n">
        <v>2</v>
      </c>
      <c r="AX499" s="0" t="n">
        <v>144546844</v>
      </c>
      <c r="AY499" s="0" t="n">
        <v>1</v>
      </c>
      <c r="AZ499" s="0" t="n">
        <v>0</v>
      </c>
      <c r="BA499" s="0" t="n">
        <v>508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X499" s="0" t="n">
        <f aca="false">Y499*Source!I517</f>
        <v>3.5035</v>
      </c>
      <c r="CY499" s="0" t="n">
        <f aca="false">AD499</f>
        <v>65.24</v>
      </c>
      <c r="CZ499" s="0" t="n">
        <f aca="false">AH499</f>
        <v>9.4</v>
      </c>
      <c r="DA499" s="0" t="n">
        <f aca="false">AL499</f>
        <v>6.94</v>
      </c>
      <c r="DB499" s="0" t="n">
        <v>0</v>
      </c>
    </row>
    <row r="500" customFormat="false" ht="12.75" hidden="false" customHeight="false" outlineLevel="0" collapsed="false">
      <c r="A500" s="0" t="n">
        <f aca="false">ROW(Source!A517)</f>
        <v>517</v>
      </c>
      <c r="B500" s="0" t="n">
        <v>144371635</v>
      </c>
      <c r="C500" s="0" t="n">
        <v>144546833</v>
      </c>
      <c r="D500" s="0" t="n">
        <v>121548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60</v>
      </c>
      <c r="K500" s="0" t="s">
        <v>550</v>
      </c>
      <c r="L500" s="0" t="n">
        <v>608254</v>
      </c>
      <c r="N500" s="0" t="n">
        <v>1013</v>
      </c>
      <c r="O500" s="0" t="s">
        <v>551</v>
      </c>
      <c r="P500" s="0" t="s">
        <v>551</v>
      </c>
      <c r="Q500" s="0" t="n">
        <v>1</v>
      </c>
      <c r="W500" s="0" t="n">
        <v>0</v>
      </c>
      <c r="X500" s="0" t="n">
        <v>-185737400</v>
      </c>
      <c r="Y500" s="0" t="n">
        <v>0.02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1</v>
      </c>
      <c r="AJ500" s="0" t="n">
        <v>1</v>
      </c>
      <c r="AK500" s="0" t="n">
        <v>6.94</v>
      </c>
      <c r="AL500" s="0" t="n">
        <v>1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0.02</v>
      </c>
      <c r="AV500" s="0" t="n">
        <v>2</v>
      </c>
      <c r="AW500" s="0" t="n">
        <v>2</v>
      </c>
      <c r="AX500" s="0" t="n">
        <v>144546845</v>
      </c>
      <c r="AY500" s="0" t="n">
        <v>1</v>
      </c>
      <c r="AZ500" s="0" t="n">
        <v>0</v>
      </c>
      <c r="BA500" s="0" t="n">
        <v>509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X500" s="0" t="n">
        <f aca="false">Y500*Source!I517</f>
        <v>0.013</v>
      </c>
      <c r="CY500" s="0" t="n">
        <f aca="false">AD500</f>
        <v>0</v>
      </c>
      <c r="CZ500" s="0" t="n">
        <f aca="false">AH500</f>
        <v>0</v>
      </c>
      <c r="DA500" s="0" t="n">
        <f aca="false">AL500</f>
        <v>1</v>
      </c>
      <c r="DB500" s="0" t="n">
        <v>0</v>
      </c>
    </row>
    <row r="501" customFormat="false" ht="12.75" hidden="false" customHeight="false" outlineLevel="0" collapsed="false">
      <c r="A501" s="0" t="n">
        <f aca="false">ROW(Source!A517)</f>
        <v>517</v>
      </c>
      <c r="B501" s="0" t="n">
        <v>144371635</v>
      </c>
      <c r="C501" s="0" t="n">
        <v>144546833</v>
      </c>
      <c r="D501" s="0" t="n">
        <v>115070876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852</v>
      </c>
      <c r="J501" s="0" t="s">
        <v>853</v>
      </c>
      <c r="K501" s="0" t="s">
        <v>854</v>
      </c>
      <c r="L501" s="0" t="n">
        <v>1368</v>
      </c>
      <c r="N501" s="0" t="n">
        <v>1011</v>
      </c>
      <c r="O501" s="0" t="s">
        <v>555</v>
      </c>
      <c r="P501" s="0" t="s">
        <v>555</v>
      </c>
      <c r="Q501" s="0" t="n">
        <v>1</v>
      </c>
      <c r="W501" s="0" t="n">
        <v>0</v>
      </c>
      <c r="X501" s="0" t="n">
        <v>-1522137766</v>
      </c>
      <c r="Y501" s="0" t="n">
        <v>0.02</v>
      </c>
      <c r="AA501" s="0" t="n">
        <v>0</v>
      </c>
      <c r="AB501" s="0" t="n">
        <v>934.47</v>
      </c>
      <c r="AC501" s="0" t="n">
        <v>93.69</v>
      </c>
      <c r="AD501" s="0" t="n">
        <v>0</v>
      </c>
      <c r="AE501" s="0" t="n">
        <v>0</v>
      </c>
      <c r="AF501" s="0" t="n">
        <v>134.65</v>
      </c>
      <c r="AG501" s="0" t="n">
        <v>13.5</v>
      </c>
      <c r="AH501" s="0" t="n">
        <v>0</v>
      </c>
      <c r="AI501" s="0" t="n">
        <v>1</v>
      </c>
      <c r="AJ501" s="0" t="n">
        <v>6.94</v>
      </c>
      <c r="AK501" s="0" t="n">
        <v>6.94</v>
      </c>
      <c r="AL501" s="0" t="n">
        <v>1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02</v>
      </c>
      <c r="AV501" s="0" t="n">
        <v>0</v>
      </c>
      <c r="AW501" s="0" t="n">
        <v>2</v>
      </c>
      <c r="AX501" s="0" t="n">
        <v>144546846</v>
      </c>
      <c r="AY501" s="0" t="n">
        <v>1</v>
      </c>
      <c r="AZ501" s="0" t="n">
        <v>0</v>
      </c>
      <c r="BA501" s="0" t="n">
        <v>51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X501" s="0" t="n">
        <f aca="false">Y501*Source!I517</f>
        <v>0.013</v>
      </c>
      <c r="CY501" s="0" t="n">
        <f aca="false">AB501</f>
        <v>934.47</v>
      </c>
      <c r="CZ501" s="0" t="n">
        <f aca="false">AF501</f>
        <v>134.65</v>
      </c>
      <c r="DA501" s="0" t="n">
        <f aca="false">AJ501</f>
        <v>6.94</v>
      </c>
      <c r="DB501" s="0" t="n">
        <v>0</v>
      </c>
    </row>
    <row r="502" customFormat="false" ht="12.75" hidden="false" customHeight="false" outlineLevel="0" collapsed="false">
      <c r="A502" s="0" t="n">
        <f aca="false">ROW(Source!A517)</f>
        <v>517</v>
      </c>
      <c r="B502" s="0" t="n">
        <v>144371635</v>
      </c>
      <c r="C502" s="0" t="n">
        <v>144546833</v>
      </c>
      <c r="D502" s="0" t="n">
        <v>115016508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562</v>
      </c>
      <c r="J502" s="0" t="s">
        <v>563</v>
      </c>
      <c r="K502" s="0" t="s">
        <v>564</v>
      </c>
      <c r="L502" s="0" t="n">
        <v>1368</v>
      </c>
      <c r="N502" s="0" t="n">
        <v>1011</v>
      </c>
      <c r="O502" s="0" t="s">
        <v>555</v>
      </c>
      <c r="P502" s="0" t="s">
        <v>555</v>
      </c>
      <c r="Q502" s="0" t="n">
        <v>1</v>
      </c>
      <c r="W502" s="0" t="n">
        <v>0</v>
      </c>
      <c r="X502" s="0" t="n">
        <v>-365761310</v>
      </c>
      <c r="Y502" s="0" t="n">
        <v>0.02</v>
      </c>
      <c r="AA502" s="0" t="n">
        <v>0</v>
      </c>
      <c r="AB502" s="0" t="n">
        <v>604.96</v>
      </c>
      <c r="AC502" s="0" t="n">
        <v>80.5</v>
      </c>
      <c r="AD502" s="0" t="n">
        <v>0</v>
      </c>
      <c r="AE502" s="0" t="n">
        <v>0</v>
      </c>
      <c r="AF502" s="0" t="n">
        <v>87.17</v>
      </c>
      <c r="AG502" s="0" t="n">
        <v>11.6</v>
      </c>
      <c r="AH502" s="0" t="n">
        <v>0</v>
      </c>
      <c r="AI502" s="0" t="n">
        <v>1</v>
      </c>
      <c r="AJ502" s="0" t="n">
        <v>6.94</v>
      </c>
      <c r="AK502" s="0" t="n">
        <v>6.94</v>
      </c>
      <c r="AL502" s="0" t="n">
        <v>1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02</v>
      </c>
      <c r="AV502" s="0" t="n">
        <v>0</v>
      </c>
      <c r="AW502" s="0" t="n">
        <v>2</v>
      </c>
      <c r="AX502" s="0" t="n">
        <v>144546847</v>
      </c>
      <c r="AY502" s="0" t="n">
        <v>1</v>
      </c>
      <c r="AZ502" s="0" t="n">
        <v>0</v>
      </c>
      <c r="BA502" s="0" t="n">
        <v>511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X502" s="0" t="n">
        <f aca="false">Y502*Source!I517</f>
        <v>0.013</v>
      </c>
      <c r="CY502" s="0" t="n">
        <f aca="false">AB502</f>
        <v>604.96</v>
      </c>
      <c r="CZ502" s="0" t="n">
        <f aca="false">AF502</f>
        <v>87.17</v>
      </c>
      <c r="DA502" s="0" t="n">
        <f aca="false">AJ502</f>
        <v>6.94</v>
      </c>
      <c r="DB502" s="0" t="n">
        <v>0</v>
      </c>
    </row>
    <row r="503" customFormat="false" ht="12.75" hidden="false" customHeight="false" outlineLevel="0" collapsed="false">
      <c r="A503" s="0" t="n">
        <f aca="false">ROW(Source!A517)</f>
        <v>517</v>
      </c>
      <c r="B503" s="0" t="n">
        <v>144371635</v>
      </c>
      <c r="C503" s="0" t="n">
        <v>144546833</v>
      </c>
      <c r="D503" s="0" t="n">
        <v>115085223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855</v>
      </c>
      <c r="J503" s="0" t="s">
        <v>856</v>
      </c>
      <c r="K503" s="0" t="s">
        <v>857</v>
      </c>
      <c r="L503" s="0" t="n">
        <v>1348</v>
      </c>
      <c r="N503" s="0" t="n">
        <v>1009</v>
      </c>
      <c r="O503" s="0" t="s">
        <v>136</v>
      </c>
      <c r="P503" s="0" t="s">
        <v>136</v>
      </c>
      <c r="Q503" s="0" t="n">
        <v>1000</v>
      </c>
      <c r="W503" s="0" t="n">
        <v>0</v>
      </c>
      <c r="X503" s="0" t="n">
        <v>902378642</v>
      </c>
      <c r="Y503" s="0" t="n">
        <v>0.0006</v>
      </c>
      <c r="AA503" s="0" t="n">
        <v>12630.8</v>
      </c>
      <c r="AB503" s="0" t="n">
        <v>0</v>
      </c>
      <c r="AC503" s="0" t="n">
        <v>0</v>
      </c>
      <c r="AD503" s="0" t="n">
        <v>0</v>
      </c>
      <c r="AE503" s="0" t="n">
        <v>1820</v>
      </c>
      <c r="AF503" s="0" t="n">
        <v>0</v>
      </c>
      <c r="AG503" s="0" t="n">
        <v>0</v>
      </c>
      <c r="AH503" s="0" t="n">
        <v>0</v>
      </c>
      <c r="AI503" s="0" t="n">
        <v>6.94</v>
      </c>
      <c r="AJ503" s="0" t="n">
        <v>1</v>
      </c>
      <c r="AK503" s="0" t="n">
        <v>1</v>
      </c>
      <c r="AL503" s="0" t="n">
        <v>1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0.0006</v>
      </c>
      <c r="AV503" s="0" t="n">
        <v>0</v>
      </c>
      <c r="AW503" s="0" t="n">
        <v>2</v>
      </c>
      <c r="AX503" s="0" t="n">
        <v>144546848</v>
      </c>
      <c r="AY503" s="0" t="n">
        <v>1</v>
      </c>
      <c r="AZ503" s="0" t="n">
        <v>0</v>
      </c>
      <c r="BA503" s="0" t="n">
        <v>512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X503" s="0" t="n">
        <f aca="false">Y503*Source!I517</f>
        <v>0.00039</v>
      </c>
      <c r="CY503" s="0" t="n">
        <f aca="false">AA503</f>
        <v>12630.8</v>
      </c>
      <c r="CZ503" s="0" t="n">
        <f aca="false">AE503</f>
        <v>1820</v>
      </c>
      <c r="DA503" s="0" t="n">
        <f aca="false">AI503</f>
        <v>6.94</v>
      </c>
      <c r="DB503" s="0" t="n">
        <v>0</v>
      </c>
    </row>
    <row r="504" customFormat="false" ht="12.75" hidden="false" customHeight="false" outlineLevel="0" collapsed="false">
      <c r="A504" s="0" t="n">
        <f aca="false">ROW(Source!A517)</f>
        <v>517</v>
      </c>
      <c r="B504" s="0" t="n">
        <v>144371635</v>
      </c>
      <c r="C504" s="0" t="n">
        <v>144546833</v>
      </c>
      <c r="D504" s="0" t="n">
        <v>115306301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858</v>
      </c>
      <c r="J504" s="0" t="s">
        <v>859</v>
      </c>
      <c r="K504" s="0" t="s">
        <v>860</v>
      </c>
      <c r="L504" s="0" t="n">
        <v>1346</v>
      </c>
      <c r="N504" s="0" t="n">
        <v>1009</v>
      </c>
      <c r="O504" s="0" t="s">
        <v>417</v>
      </c>
      <c r="P504" s="0" t="s">
        <v>417</v>
      </c>
      <c r="Q504" s="0" t="n">
        <v>1</v>
      </c>
      <c r="W504" s="0" t="n">
        <v>0</v>
      </c>
      <c r="X504" s="0" t="n">
        <v>326289475</v>
      </c>
      <c r="Y504" s="0" t="n">
        <v>0.02</v>
      </c>
      <c r="AA504" s="0" t="n">
        <v>198.48</v>
      </c>
      <c r="AB504" s="0" t="n">
        <v>0</v>
      </c>
      <c r="AC504" s="0" t="n">
        <v>0</v>
      </c>
      <c r="AD504" s="0" t="n">
        <v>0</v>
      </c>
      <c r="AE504" s="0" t="n">
        <v>28.6</v>
      </c>
      <c r="AF504" s="0" t="n">
        <v>0</v>
      </c>
      <c r="AG504" s="0" t="n">
        <v>0</v>
      </c>
      <c r="AH504" s="0" t="n">
        <v>0</v>
      </c>
      <c r="AI504" s="0" t="n">
        <v>6.94</v>
      </c>
      <c r="AJ504" s="0" t="n">
        <v>1</v>
      </c>
      <c r="AK504" s="0" t="n">
        <v>1</v>
      </c>
      <c r="AL504" s="0" t="n">
        <v>1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0.02</v>
      </c>
      <c r="AV504" s="0" t="n">
        <v>0</v>
      </c>
      <c r="AW504" s="0" t="n">
        <v>2</v>
      </c>
      <c r="AX504" s="0" t="n">
        <v>144546849</v>
      </c>
      <c r="AY504" s="0" t="n">
        <v>1</v>
      </c>
      <c r="AZ504" s="0" t="n">
        <v>0</v>
      </c>
      <c r="BA504" s="0" t="n">
        <v>513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X504" s="0" t="n">
        <f aca="false">Y504*Source!I517</f>
        <v>0.013</v>
      </c>
      <c r="CY504" s="0" t="n">
        <f aca="false">AA504</f>
        <v>198.48</v>
      </c>
      <c r="CZ504" s="0" t="n">
        <f aca="false">AE504</f>
        <v>28.6</v>
      </c>
      <c r="DA504" s="0" t="n">
        <f aca="false">AI504</f>
        <v>6.94</v>
      </c>
      <c r="DB504" s="0" t="n">
        <v>0</v>
      </c>
    </row>
    <row r="505" customFormat="false" ht="12.75" hidden="false" customHeight="false" outlineLevel="0" collapsed="false">
      <c r="A505" s="0" t="n">
        <f aca="false">ROW(Source!A517)</f>
        <v>517</v>
      </c>
      <c r="B505" s="0" t="n">
        <v>144371635</v>
      </c>
      <c r="C505" s="0" t="n">
        <v>144546833</v>
      </c>
      <c r="D505" s="0" t="n">
        <v>115307377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861</v>
      </c>
      <c r="J505" s="0" t="s">
        <v>862</v>
      </c>
      <c r="K505" s="0" t="s">
        <v>863</v>
      </c>
      <c r="L505" s="0" t="n">
        <v>1346</v>
      </c>
      <c r="N505" s="0" t="n">
        <v>1009</v>
      </c>
      <c r="O505" s="0" t="s">
        <v>417</v>
      </c>
      <c r="P505" s="0" t="s">
        <v>417</v>
      </c>
      <c r="Q505" s="0" t="n">
        <v>1</v>
      </c>
      <c r="W505" s="0" t="n">
        <v>0</v>
      </c>
      <c r="X505" s="0" t="n">
        <v>295609945</v>
      </c>
      <c r="Y505" s="0" t="n">
        <v>0.16</v>
      </c>
      <c r="AA505" s="0" t="n">
        <v>210.98</v>
      </c>
      <c r="AB505" s="0" t="n">
        <v>0</v>
      </c>
      <c r="AC505" s="0" t="n">
        <v>0</v>
      </c>
      <c r="AD505" s="0" t="n">
        <v>0</v>
      </c>
      <c r="AE505" s="0" t="n">
        <v>30.4</v>
      </c>
      <c r="AF505" s="0" t="n">
        <v>0</v>
      </c>
      <c r="AG505" s="0" t="n">
        <v>0</v>
      </c>
      <c r="AH505" s="0" t="n">
        <v>0</v>
      </c>
      <c r="AI505" s="0" t="n">
        <v>6.94</v>
      </c>
      <c r="AJ505" s="0" t="n">
        <v>1</v>
      </c>
      <c r="AK505" s="0" t="n">
        <v>1</v>
      </c>
      <c r="AL505" s="0" t="n">
        <v>1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0.16</v>
      </c>
      <c r="AV505" s="0" t="n">
        <v>0</v>
      </c>
      <c r="AW505" s="0" t="n">
        <v>2</v>
      </c>
      <c r="AX505" s="0" t="n">
        <v>144546850</v>
      </c>
      <c r="AY505" s="0" t="n">
        <v>1</v>
      </c>
      <c r="AZ505" s="0" t="n">
        <v>0</v>
      </c>
      <c r="BA505" s="0" t="n">
        <v>514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X505" s="0" t="n">
        <f aca="false">Y505*Source!I517</f>
        <v>0.104</v>
      </c>
      <c r="CY505" s="0" t="n">
        <f aca="false">AA505</f>
        <v>210.98</v>
      </c>
      <c r="CZ505" s="0" t="n">
        <f aca="false">AE505</f>
        <v>30.4</v>
      </c>
      <c r="DA505" s="0" t="n">
        <f aca="false">AI505</f>
        <v>6.94</v>
      </c>
      <c r="DB505" s="0" t="n">
        <v>0</v>
      </c>
    </row>
    <row r="506" customFormat="false" ht="12.75" hidden="false" customHeight="false" outlineLevel="0" collapsed="false">
      <c r="A506" s="0" t="n">
        <f aca="false">ROW(Source!A517)</f>
        <v>517</v>
      </c>
      <c r="B506" s="0" t="n">
        <v>144371635</v>
      </c>
      <c r="C506" s="0" t="n">
        <v>144546833</v>
      </c>
      <c r="D506" s="0" t="n">
        <v>115552839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423</v>
      </c>
      <c r="J506" s="0" t="s">
        <v>426</v>
      </c>
      <c r="K506" s="0" t="s">
        <v>424</v>
      </c>
      <c r="L506" s="0" t="n">
        <v>1477</v>
      </c>
      <c r="N506" s="0" t="n">
        <v>1013</v>
      </c>
      <c r="O506" s="0" t="s">
        <v>425</v>
      </c>
      <c r="P506" s="0" t="s">
        <v>427</v>
      </c>
      <c r="Q506" s="0" t="n">
        <v>1</v>
      </c>
      <c r="W506" s="0" t="n">
        <v>0</v>
      </c>
      <c r="X506" s="0" t="n">
        <v>-525599797</v>
      </c>
      <c r="Y506" s="0" t="n">
        <v>0.1</v>
      </c>
      <c r="AA506" s="0" t="n">
        <v>22530.64</v>
      </c>
      <c r="AB506" s="0" t="n">
        <v>0</v>
      </c>
      <c r="AC506" s="0" t="n">
        <v>0</v>
      </c>
      <c r="AD506" s="0" t="n">
        <v>0</v>
      </c>
      <c r="AE506" s="0" t="n">
        <v>3246.49</v>
      </c>
      <c r="AF506" s="0" t="n">
        <v>0</v>
      </c>
      <c r="AG506" s="0" t="n">
        <v>0</v>
      </c>
      <c r="AH506" s="0" t="n">
        <v>0</v>
      </c>
      <c r="AI506" s="0" t="n">
        <v>6.94</v>
      </c>
      <c r="AJ506" s="0" t="n">
        <v>1</v>
      </c>
      <c r="AK506" s="0" t="n">
        <v>1</v>
      </c>
      <c r="AL506" s="0" t="n">
        <v>1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T506" s="0" t="n">
        <v>0.1</v>
      </c>
      <c r="AV506" s="0" t="n">
        <v>0</v>
      </c>
      <c r="AW506" s="0" t="n">
        <v>1</v>
      </c>
      <c r="AX506" s="0" t="n">
        <v>-1</v>
      </c>
      <c r="AY506" s="0" t="n">
        <v>0</v>
      </c>
      <c r="AZ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X506" s="0" t="n">
        <f aca="false">Y506*Source!I517</f>
        <v>0.065</v>
      </c>
      <c r="CY506" s="0" t="n">
        <f aca="false">AA506</f>
        <v>22530.64</v>
      </c>
      <c r="CZ506" s="0" t="n">
        <f aca="false">AE506</f>
        <v>3246.49</v>
      </c>
      <c r="DA506" s="0" t="n">
        <f aca="false">AI506</f>
        <v>6.94</v>
      </c>
      <c r="DB506" s="0" t="n">
        <v>0</v>
      </c>
    </row>
    <row r="507" customFormat="false" ht="12.75" hidden="false" customHeight="false" outlineLevel="0" collapsed="false">
      <c r="A507" s="0" t="n">
        <f aca="false">ROW(Source!A517)</f>
        <v>517</v>
      </c>
      <c r="B507" s="0" t="n">
        <v>144371635</v>
      </c>
      <c r="C507" s="0" t="n">
        <v>144546833</v>
      </c>
      <c r="D507" s="0" t="n">
        <v>115316923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864</v>
      </c>
      <c r="J507" s="0" t="s">
        <v>865</v>
      </c>
      <c r="K507" s="0" t="s">
        <v>866</v>
      </c>
      <c r="L507" s="0" t="n">
        <v>1356</v>
      </c>
      <c r="N507" s="0" t="n">
        <v>1010</v>
      </c>
      <c r="O507" s="0" t="s">
        <v>688</v>
      </c>
      <c r="P507" s="0" t="s">
        <v>688</v>
      </c>
      <c r="Q507" s="0" t="n">
        <v>1000</v>
      </c>
      <c r="W507" s="0" t="n">
        <v>0</v>
      </c>
      <c r="X507" s="0" t="n">
        <v>-2050751217</v>
      </c>
      <c r="Y507" s="0" t="n">
        <v>0.0122</v>
      </c>
      <c r="AA507" s="0" t="n">
        <v>825.86</v>
      </c>
      <c r="AB507" s="0" t="n">
        <v>0</v>
      </c>
      <c r="AC507" s="0" t="n">
        <v>0</v>
      </c>
      <c r="AD507" s="0" t="n">
        <v>0</v>
      </c>
      <c r="AE507" s="0" t="n">
        <v>119</v>
      </c>
      <c r="AF507" s="0" t="n">
        <v>0</v>
      </c>
      <c r="AG507" s="0" t="n">
        <v>0</v>
      </c>
      <c r="AH507" s="0" t="n">
        <v>0</v>
      </c>
      <c r="AI507" s="0" t="n">
        <v>6.94</v>
      </c>
      <c r="AJ507" s="0" t="n">
        <v>1</v>
      </c>
      <c r="AK507" s="0" t="n">
        <v>1</v>
      </c>
      <c r="AL507" s="0" t="n">
        <v>1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0.0122</v>
      </c>
      <c r="AV507" s="0" t="n">
        <v>0</v>
      </c>
      <c r="AW507" s="0" t="n">
        <v>2</v>
      </c>
      <c r="AX507" s="0" t="n">
        <v>144546851</v>
      </c>
      <c r="AY507" s="0" t="n">
        <v>1</v>
      </c>
      <c r="AZ507" s="0" t="n">
        <v>0</v>
      </c>
      <c r="BA507" s="0" t="n">
        <v>515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X507" s="0" t="n">
        <f aca="false">Y507*Source!I517</f>
        <v>0.00793</v>
      </c>
      <c r="CY507" s="0" t="n">
        <f aca="false">AA507</f>
        <v>825.86</v>
      </c>
      <c r="CZ507" s="0" t="n">
        <f aca="false">AE507</f>
        <v>119</v>
      </c>
      <c r="DA507" s="0" t="n">
        <f aca="false">AI507</f>
        <v>6.94</v>
      </c>
      <c r="DB507" s="0" t="n">
        <v>0</v>
      </c>
    </row>
    <row r="508" customFormat="false" ht="12.75" hidden="false" customHeight="false" outlineLevel="0" collapsed="false">
      <c r="A508" s="0" t="n">
        <f aca="false">ROW(Source!A517)</f>
        <v>517</v>
      </c>
      <c r="B508" s="0" t="n">
        <v>144371635</v>
      </c>
      <c r="C508" s="0" t="n">
        <v>144546833</v>
      </c>
      <c r="D508" s="0" t="n">
        <v>115315849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867</v>
      </c>
      <c r="J508" s="0" t="s">
        <v>868</v>
      </c>
      <c r="K508" s="0" t="s">
        <v>869</v>
      </c>
      <c r="L508" s="0" t="n">
        <v>1355</v>
      </c>
      <c r="N508" s="0" t="n">
        <v>1010</v>
      </c>
      <c r="O508" s="0" t="s">
        <v>247</v>
      </c>
      <c r="P508" s="0" t="s">
        <v>247</v>
      </c>
      <c r="Q508" s="0" t="n">
        <v>100</v>
      </c>
      <c r="W508" s="0" t="n">
        <v>0</v>
      </c>
      <c r="X508" s="0" t="n">
        <v>-2083208844</v>
      </c>
      <c r="Y508" s="0" t="n">
        <v>0.05</v>
      </c>
      <c r="AA508" s="0" t="n">
        <v>763.4</v>
      </c>
      <c r="AB508" s="0" t="n">
        <v>0</v>
      </c>
      <c r="AC508" s="0" t="n">
        <v>0</v>
      </c>
      <c r="AD508" s="0" t="n">
        <v>0</v>
      </c>
      <c r="AE508" s="0" t="n">
        <v>110</v>
      </c>
      <c r="AF508" s="0" t="n">
        <v>0</v>
      </c>
      <c r="AG508" s="0" t="n">
        <v>0</v>
      </c>
      <c r="AH508" s="0" t="n">
        <v>0</v>
      </c>
      <c r="AI508" s="0" t="n">
        <v>6.94</v>
      </c>
      <c r="AJ508" s="0" t="n">
        <v>1</v>
      </c>
      <c r="AK508" s="0" t="n">
        <v>1</v>
      </c>
      <c r="AL508" s="0" t="n">
        <v>1</v>
      </c>
      <c r="AN508" s="0" t="n">
        <v>0</v>
      </c>
      <c r="AO508" s="0" t="n">
        <v>1</v>
      </c>
      <c r="AP508" s="0" t="n">
        <v>0</v>
      </c>
      <c r="AQ508" s="0" t="n">
        <v>0</v>
      </c>
      <c r="AR508" s="0" t="n">
        <v>0</v>
      </c>
      <c r="AT508" s="0" t="n">
        <v>0.05</v>
      </c>
      <c r="AV508" s="0" t="n">
        <v>0</v>
      </c>
      <c r="AW508" s="0" t="n">
        <v>2</v>
      </c>
      <c r="AX508" s="0" t="n">
        <v>144546852</v>
      </c>
      <c r="AY508" s="0" t="n">
        <v>1</v>
      </c>
      <c r="AZ508" s="0" t="n">
        <v>0</v>
      </c>
      <c r="BA508" s="0" t="n">
        <v>516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X508" s="0" t="n">
        <f aca="false">Y508*Source!I517</f>
        <v>0.0325</v>
      </c>
      <c r="CY508" s="0" t="n">
        <f aca="false">AA508</f>
        <v>763.4</v>
      </c>
      <c r="CZ508" s="0" t="n">
        <f aca="false">AE508</f>
        <v>110</v>
      </c>
      <c r="DA508" s="0" t="n">
        <f aca="false">AI508</f>
        <v>6.94</v>
      </c>
      <c r="DB508" s="0" t="n">
        <v>0</v>
      </c>
    </row>
    <row r="509" customFormat="false" ht="12.75" hidden="false" customHeight="false" outlineLevel="0" collapsed="false">
      <c r="A509" s="0" t="n">
        <f aca="false">ROW(Source!A517)</f>
        <v>517</v>
      </c>
      <c r="B509" s="0" t="n">
        <v>144371635</v>
      </c>
      <c r="C509" s="0" t="n">
        <v>144546833</v>
      </c>
      <c r="D509" s="0" t="n">
        <v>115274035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846</v>
      </c>
      <c r="J509" s="0" t="s">
        <v>847</v>
      </c>
      <c r="K509" s="0" t="s">
        <v>848</v>
      </c>
      <c r="L509" s="0" t="n">
        <v>1374</v>
      </c>
      <c r="N509" s="0" t="n">
        <v>1013</v>
      </c>
      <c r="O509" s="0" t="s">
        <v>849</v>
      </c>
      <c r="P509" s="0" t="s">
        <v>849</v>
      </c>
      <c r="Q509" s="0" t="n">
        <v>1</v>
      </c>
      <c r="W509" s="0" t="n">
        <v>0</v>
      </c>
      <c r="X509" s="0" t="n">
        <v>1223377994</v>
      </c>
      <c r="Y509" s="0" t="n">
        <v>1.01</v>
      </c>
      <c r="AA509" s="0" t="n">
        <v>6.94</v>
      </c>
      <c r="AB509" s="0" t="n">
        <v>0</v>
      </c>
      <c r="AC509" s="0" t="n">
        <v>0</v>
      </c>
      <c r="AD509" s="0" t="n">
        <v>0</v>
      </c>
      <c r="AE509" s="0" t="n">
        <v>1</v>
      </c>
      <c r="AF509" s="0" t="n">
        <v>0</v>
      </c>
      <c r="AG509" s="0" t="n">
        <v>0</v>
      </c>
      <c r="AH509" s="0" t="n">
        <v>0</v>
      </c>
      <c r="AI509" s="0" t="n">
        <v>6.94</v>
      </c>
      <c r="AJ509" s="0" t="n">
        <v>1</v>
      </c>
      <c r="AK509" s="0" t="n">
        <v>1</v>
      </c>
      <c r="AL509" s="0" t="n">
        <v>1</v>
      </c>
      <c r="AN509" s="0" t="n">
        <v>0</v>
      </c>
      <c r="AO509" s="0" t="n">
        <v>1</v>
      </c>
      <c r="AP509" s="0" t="n">
        <v>0</v>
      </c>
      <c r="AQ509" s="0" t="n">
        <v>0</v>
      </c>
      <c r="AR509" s="0" t="n">
        <v>0</v>
      </c>
      <c r="AT509" s="0" t="n">
        <v>1.01</v>
      </c>
      <c r="AV509" s="0" t="n">
        <v>0</v>
      </c>
      <c r="AW509" s="0" t="n">
        <v>2</v>
      </c>
      <c r="AX509" s="0" t="n">
        <v>144546853</v>
      </c>
      <c r="AY509" s="0" t="n">
        <v>1</v>
      </c>
      <c r="AZ509" s="0" t="n">
        <v>0</v>
      </c>
      <c r="BA509" s="0" t="n">
        <v>517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X509" s="0" t="n">
        <f aca="false">Y509*Source!I517</f>
        <v>0.6565</v>
      </c>
      <c r="CY509" s="0" t="n">
        <f aca="false">AA509</f>
        <v>6.94</v>
      </c>
      <c r="CZ509" s="0" t="n">
        <f aca="false">AE509</f>
        <v>1</v>
      </c>
      <c r="DA509" s="0" t="n">
        <f aca="false">AI509</f>
        <v>6.94</v>
      </c>
      <c r="DB509" s="0" t="n">
        <v>0</v>
      </c>
    </row>
    <row r="510" customFormat="false" ht="12.75" hidden="false" customHeight="false" outlineLevel="0" collapsed="false">
      <c r="A510" s="0" t="n">
        <f aca="false">ROW(Source!A519)</f>
        <v>519</v>
      </c>
      <c r="B510" s="0" t="n">
        <v>144371635</v>
      </c>
      <c r="C510" s="0" t="n">
        <v>144547111</v>
      </c>
      <c r="D510" s="0" t="n">
        <v>47841090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793</v>
      </c>
      <c r="K510" s="0" t="s">
        <v>794</v>
      </c>
      <c r="L510" s="0" t="n">
        <v>1369</v>
      </c>
      <c r="N510" s="0" t="n">
        <v>1013</v>
      </c>
      <c r="O510" s="0" t="s">
        <v>549</v>
      </c>
      <c r="P510" s="0" t="s">
        <v>549</v>
      </c>
      <c r="Q510" s="0" t="n">
        <v>1</v>
      </c>
      <c r="W510" s="0" t="n">
        <v>0</v>
      </c>
      <c r="X510" s="0" t="n">
        <v>-887838387</v>
      </c>
      <c r="Y510" s="0" t="n">
        <v>24.1</v>
      </c>
      <c r="AA510" s="0" t="n">
        <v>0</v>
      </c>
      <c r="AB510" s="0" t="n">
        <v>0</v>
      </c>
      <c r="AC510" s="0" t="n">
        <v>0</v>
      </c>
      <c r="AD510" s="0" t="n">
        <v>62.95</v>
      </c>
      <c r="AE510" s="0" t="n">
        <v>0</v>
      </c>
      <c r="AF510" s="0" t="n">
        <v>0</v>
      </c>
      <c r="AG510" s="0" t="n">
        <v>0</v>
      </c>
      <c r="AH510" s="0" t="n">
        <v>9.07</v>
      </c>
      <c r="AI510" s="0" t="n">
        <v>1</v>
      </c>
      <c r="AJ510" s="0" t="n">
        <v>1</v>
      </c>
      <c r="AK510" s="0" t="n">
        <v>1</v>
      </c>
      <c r="AL510" s="0" t="n">
        <v>6.94</v>
      </c>
      <c r="AN510" s="0" t="n">
        <v>0</v>
      </c>
      <c r="AO510" s="0" t="n">
        <v>1</v>
      </c>
      <c r="AP510" s="0" t="n">
        <v>0</v>
      </c>
      <c r="AQ510" s="0" t="n">
        <v>0</v>
      </c>
      <c r="AR510" s="0" t="n">
        <v>0</v>
      </c>
      <c r="AT510" s="0" t="n">
        <v>24.1</v>
      </c>
      <c r="AV510" s="0" t="n">
        <v>1</v>
      </c>
      <c r="AW510" s="0" t="n">
        <v>2</v>
      </c>
      <c r="AX510" s="0" t="n">
        <v>152930769</v>
      </c>
      <c r="AY510" s="0" t="n">
        <v>1</v>
      </c>
      <c r="AZ510" s="0" t="n">
        <v>0</v>
      </c>
      <c r="BA510" s="0" t="n">
        <v>518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X510" s="0" t="n">
        <f aca="false">Y510*Source!I519</f>
        <v>0.241</v>
      </c>
      <c r="CY510" s="0" t="n">
        <f aca="false">AD510</f>
        <v>62.95</v>
      </c>
      <c r="CZ510" s="0" t="n">
        <f aca="false">AH510</f>
        <v>9.07</v>
      </c>
      <c r="DA510" s="0" t="n">
        <f aca="false">AL510</f>
        <v>6.94</v>
      </c>
      <c r="DB510" s="0" t="n">
        <v>0</v>
      </c>
    </row>
    <row r="511" customFormat="false" ht="12.75" hidden="false" customHeight="false" outlineLevel="0" collapsed="false">
      <c r="A511" s="0" t="n">
        <f aca="false">ROW(Source!A519)</f>
        <v>519</v>
      </c>
      <c r="B511" s="0" t="n">
        <v>144371635</v>
      </c>
      <c r="C511" s="0" t="n">
        <v>144547111</v>
      </c>
      <c r="D511" s="0" t="n">
        <v>115570348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870</v>
      </c>
      <c r="J511" s="0" t="s">
        <v>871</v>
      </c>
      <c r="K511" s="0" t="s">
        <v>872</v>
      </c>
      <c r="L511" s="0" t="n">
        <v>1358</v>
      </c>
      <c r="N511" s="0" t="n">
        <v>1010</v>
      </c>
      <c r="O511" s="0" t="s">
        <v>259</v>
      </c>
      <c r="P511" s="0" t="s">
        <v>259</v>
      </c>
      <c r="Q511" s="0" t="n">
        <v>10</v>
      </c>
      <c r="W511" s="0" t="n">
        <v>0</v>
      </c>
      <c r="X511" s="0" t="n">
        <v>-1259931913</v>
      </c>
      <c r="Y511" s="0" t="n">
        <v>10</v>
      </c>
      <c r="AA511" s="0" t="n">
        <v>431.67</v>
      </c>
      <c r="AB511" s="0" t="n">
        <v>0</v>
      </c>
      <c r="AC511" s="0" t="n">
        <v>0</v>
      </c>
      <c r="AD511" s="0" t="n">
        <v>0</v>
      </c>
      <c r="AE511" s="0" t="n">
        <v>62.2</v>
      </c>
      <c r="AF511" s="0" t="n">
        <v>0</v>
      </c>
      <c r="AG511" s="0" t="n">
        <v>0</v>
      </c>
      <c r="AH511" s="0" t="n">
        <v>0</v>
      </c>
      <c r="AI511" s="0" t="n">
        <v>6.94</v>
      </c>
      <c r="AJ511" s="0" t="n">
        <v>1</v>
      </c>
      <c r="AK511" s="0" t="n">
        <v>1</v>
      </c>
      <c r="AL511" s="0" t="n">
        <v>1</v>
      </c>
      <c r="AN511" s="0" t="n">
        <v>0</v>
      </c>
      <c r="AO511" s="0" t="n">
        <v>1</v>
      </c>
      <c r="AP511" s="0" t="n">
        <v>0</v>
      </c>
      <c r="AQ511" s="0" t="n">
        <v>0</v>
      </c>
      <c r="AR511" s="0" t="n">
        <v>0</v>
      </c>
      <c r="AT511" s="0" t="n">
        <v>10</v>
      </c>
      <c r="AV511" s="0" t="n">
        <v>0</v>
      </c>
      <c r="AW511" s="0" t="n">
        <v>2</v>
      </c>
      <c r="AX511" s="0" t="n">
        <v>152930770</v>
      </c>
      <c r="AY511" s="0" t="n">
        <v>1</v>
      </c>
      <c r="AZ511" s="0" t="n">
        <v>0</v>
      </c>
      <c r="BA511" s="0" t="n">
        <v>519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X511" s="0" t="n">
        <f aca="false">Y511*Source!I519</f>
        <v>0.1</v>
      </c>
      <c r="CY511" s="0" t="n">
        <f aca="false">AA511</f>
        <v>431.67</v>
      </c>
      <c r="CZ511" s="0" t="n">
        <f aca="false">AE511</f>
        <v>62.2</v>
      </c>
      <c r="DA511" s="0" t="n">
        <f aca="false">AI511</f>
        <v>6.94</v>
      </c>
      <c r="DB511" s="0" t="n">
        <v>0</v>
      </c>
    </row>
    <row r="512" customFormat="false" ht="12.75" hidden="false" customHeight="false" outlineLevel="0" collapsed="false">
      <c r="A512" s="0" t="n">
        <f aca="false">ROW(Source!A552)</f>
        <v>552</v>
      </c>
      <c r="B512" s="0" t="n">
        <v>144371635</v>
      </c>
      <c r="C512" s="0" t="n">
        <v>144547173</v>
      </c>
      <c r="D512" s="0" t="n">
        <v>47840642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667</v>
      </c>
      <c r="K512" s="0" t="s">
        <v>668</v>
      </c>
      <c r="L512" s="0" t="n">
        <v>1369</v>
      </c>
      <c r="N512" s="0" t="n">
        <v>1013</v>
      </c>
      <c r="O512" s="0" t="s">
        <v>549</v>
      </c>
      <c r="P512" s="0" t="s">
        <v>549</v>
      </c>
      <c r="Q512" s="0" t="n">
        <v>1</v>
      </c>
      <c r="W512" s="0" t="n">
        <v>0</v>
      </c>
      <c r="X512" s="0" t="n">
        <v>-902650305</v>
      </c>
      <c r="Y512" s="0" t="n">
        <v>110</v>
      </c>
      <c r="AA512" s="0" t="n">
        <v>0</v>
      </c>
      <c r="AB512" s="0" t="n">
        <v>0</v>
      </c>
      <c r="AC512" s="0" t="n">
        <v>0</v>
      </c>
      <c r="AD512" s="0" t="n">
        <v>54.62</v>
      </c>
      <c r="AE512" s="0" t="n">
        <v>0</v>
      </c>
      <c r="AF512" s="0" t="n">
        <v>0</v>
      </c>
      <c r="AG512" s="0" t="n">
        <v>0</v>
      </c>
      <c r="AH512" s="0" t="n">
        <v>7.87</v>
      </c>
      <c r="AI512" s="0" t="n">
        <v>1</v>
      </c>
      <c r="AJ512" s="0" t="n">
        <v>1</v>
      </c>
      <c r="AK512" s="0" t="n">
        <v>1</v>
      </c>
      <c r="AL512" s="0" t="n">
        <v>6.94</v>
      </c>
      <c r="AN512" s="0" t="n">
        <v>0</v>
      </c>
      <c r="AO512" s="0" t="n">
        <v>1</v>
      </c>
      <c r="AP512" s="0" t="n">
        <v>0</v>
      </c>
      <c r="AQ512" s="0" t="n">
        <v>0</v>
      </c>
      <c r="AR512" s="0" t="n">
        <v>0</v>
      </c>
      <c r="AT512" s="0" t="n">
        <v>110</v>
      </c>
      <c r="AV512" s="0" t="n">
        <v>1</v>
      </c>
      <c r="AW512" s="0" t="n">
        <v>2</v>
      </c>
      <c r="AX512" s="0" t="n">
        <v>144547177</v>
      </c>
      <c r="AY512" s="0" t="n">
        <v>1</v>
      </c>
      <c r="AZ512" s="0" t="n">
        <v>0</v>
      </c>
      <c r="BA512" s="0" t="n">
        <v>52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X512" s="0" t="n">
        <f aca="false">Y512*Source!I552</f>
        <v>1.1</v>
      </c>
      <c r="CY512" s="0" t="n">
        <f aca="false">AD512</f>
        <v>54.62</v>
      </c>
      <c r="CZ512" s="0" t="n">
        <f aca="false">AH512</f>
        <v>7.87</v>
      </c>
      <c r="DA512" s="0" t="n">
        <f aca="false">AL512</f>
        <v>6.94</v>
      </c>
      <c r="DB512" s="0" t="n">
        <v>0</v>
      </c>
    </row>
    <row r="513" customFormat="false" ht="12.75" hidden="false" customHeight="false" outlineLevel="0" collapsed="false">
      <c r="A513" s="0" t="n">
        <f aca="false">ROW(Source!A552)</f>
        <v>552</v>
      </c>
      <c r="B513" s="0" t="n">
        <v>144371635</v>
      </c>
      <c r="C513" s="0" t="n">
        <v>144547173</v>
      </c>
      <c r="D513" s="0" t="n">
        <v>121548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60</v>
      </c>
      <c r="K513" s="0" t="s">
        <v>550</v>
      </c>
      <c r="L513" s="0" t="n">
        <v>608254</v>
      </c>
      <c r="N513" s="0" t="n">
        <v>1013</v>
      </c>
      <c r="O513" s="0" t="s">
        <v>551</v>
      </c>
      <c r="P513" s="0" t="s">
        <v>551</v>
      </c>
      <c r="Q513" s="0" t="n">
        <v>1</v>
      </c>
      <c r="W513" s="0" t="n">
        <v>0</v>
      </c>
      <c r="X513" s="0" t="n">
        <v>-185737400</v>
      </c>
      <c r="Y513" s="0" t="n">
        <v>2.24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1</v>
      </c>
      <c r="AJ513" s="0" t="n">
        <v>1</v>
      </c>
      <c r="AK513" s="0" t="n">
        <v>6.94</v>
      </c>
      <c r="AL513" s="0" t="n">
        <v>1</v>
      </c>
      <c r="AN513" s="0" t="n">
        <v>0</v>
      </c>
      <c r="AO513" s="0" t="n">
        <v>1</v>
      </c>
      <c r="AP513" s="0" t="n">
        <v>0</v>
      </c>
      <c r="AQ513" s="0" t="n">
        <v>0</v>
      </c>
      <c r="AR513" s="0" t="n">
        <v>0</v>
      </c>
      <c r="AT513" s="0" t="n">
        <v>2.24</v>
      </c>
      <c r="AV513" s="0" t="n">
        <v>2</v>
      </c>
      <c r="AW513" s="0" t="n">
        <v>2</v>
      </c>
      <c r="AX513" s="0" t="n">
        <v>144547178</v>
      </c>
      <c r="AY513" s="0" t="n">
        <v>1</v>
      </c>
      <c r="AZ513" s="0" t="n">
        <v>0</v>
      </c>
      <c r="BA513" s="0" t="n">
        <v>521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X513" s="0" t="n">
        <f aca="false">Y513*Source!I552</f>
        <v>0.0224</v>
      </c>
      <c r="CY513" s="0" t="n">
        <f aca="false">AD513</f>
        <v>0</v>
      </c>
      <c r="CZ513" s="0" t="n">
        <f aca="false">AH513</f>
        <v>0</v>
      </c>
      <c r="DA513" s="0" t="n">
        <f aca="false">AL513</f>
        <v>1</v>
      </c>
      <c r="DB513" s="0" t="n">
        <v>0</v>
      </c>
    </row>
    <row r="514" customFormat="false" ht="12.75" hidden="false" customHeight="false" outlineLevel="0" collapsed="false">
      <c r="A514" s="0" t="n">
        <f aca="false">ROW(Source!A552)</f>
        <v>552</v>
      </c>
      <c r="B514" s="0" t="n">
        <v>144371635</v>
      </c>
      <c r="C514" s="0" t="n">
        <v>144547173</v>
      </c>
      <c r="D514" s="0" t="n">
        <v>115066410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591</v>
      </c>
      <c r="J514" s="0" t="s">
        <v>592</v>
      </c>
      <c r="K514" s="0" t="s">
        <v>593</v>
      </c>
      <c r="L514" s="0" t="n">
        <v>1368</v>
      </c>
      <c r="N514" s="0" t="n">
        <v>1011</v>
      </c>
      <c r="O514" s="0" t="s">
        <v>555</v>
      </c>
      <c r="P514" s="0" t="s">
        <v>555</v>
      </c>
      <c r="Q514" s="0" t="n">
        <v>1</v>
      </c>
      <c r="W514" s="0" t="n">
        <v>0</v>
      </c>
      <c r="X514" s="0" t="n">
        <v>341432456</v>
      </c>
      <c r="Y514" s="0" t="n">
        <v>2.24</v>
      </c>
      <c r="AA514" s="0" t="n">
        <v>0</v>
      </c>
      <c r="AB514" s="0" t="n">
        <v>216.94</v>
      </c>
      <c r="AC514" s="0" t="n">
        <v>93.69</v>
      </c>
      <c r="AD514" s="0" t="n">
        <v>0</v>
      </c>
      <c r="AE514" s="0" t="n">
        <v>0</v>
      </c>
      <c r="AF514" s="0" t="n">
        <v>31.26</v>
      </c>
      <c r="AG514" s="0" t="n">
        <v>13.5</v>
      </c>
      <c r="AH514" s="0" t="n">
        <v>0</v>
      </c>
      <c r="AI514" s="0" t="n">
        <v>1</v>
      </c>
      <c r="AJ514" s="0" t="n">
        <v>6.94</v>
      </c>
      <c r="AK514" s="0" t="n">
        <v>6.94</v>
      </c>
      <c r="AL514" s="0" t="n">
        <v>1</v>
      </c>
      <c r="AN514" s="0" t="n">
        <v>0</v>
      </c>
      <c r="AO514" s="0" t="n">
        <v>1</v>
      </c>
      <c r="AP514" s="0" t="n">
        <v>0</v>
      </c>
      <c r="AQ514" s="0" t="n">
        <v>0</v>
      </c>
      <c r="AR514" s="0" t="n">
        <v>0</v>
      </c>
      <c r="AT514" s="0" t="n">
        <v>2.24</v>
      </c>
      <c r="AV514" s="0" t="n">
        <v>0</v>
      </c>
      <c r="AW514" s="0" t="n">
        <v>2</v>
      </c>
      <c r="AX514" s="0" t="n">
        <v>144547179</v>
      </c>
      <c r="AY514" s="0" t="n">
        <v>1</v>
      </c>
      <c r="AZ514" s="0" t="n">
        <v>0</v>
      </c>
      <c r="BA514" s="0" t="n">
        <v>522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X514" s="0" t="n">
        <f aca="false">Y514*Source!I552</f>
        <v>0.0224</v>
      </c>
      <c r="CY514" s="0" t="n">
        <f aca="false">AB514</f>
        <v>216.94</v>
      </c>
      <c r="CZ514" s="0" t="n">
        <f aca="false">AF514</f>
        <v>31.26</v>
      </c>
      <c r="DA514" s="0" t="n">
        <f aca="false">AJ514</f>
        <v>6.94</v>
      </c>
      <c r="DB514" s="0" t="n">
        <v>0</v>
      </c>
    </row>
    <row r="515" customFormat="false" ht="12.75" hidden="false" customHeight="false" outlineLevel="0" collapsed="false">
      <c r="A515" s="0" t="n">
        <f aca="false">ROW(Source!A553)</f>
        <v>553</v>
      </c>
      <c r="B515" s="0" t="n">
        <v>144371635</v>
      </c>
      <c r="C515" s="0" t="n">
        <v>144547180</v>
      </c>
      <c r="D515" s="0" t="n">
        <v>47841445</v>
      </c>
      <c r="E515" s="0" t="n">
        <v>1</v>
      </c>
      <c r="F515" s="0" t="n">
        <v>1</v>
      </c>
      <c r="G515" s="0" t="n">
        <v>1</v>
      </c>
      <c r="H515" s="0" t="n">
        <v>1</v>
      </c>
      <c r="I515" s="0" t="s">
        <v>574</v>
      </c>
      <c r="K515" s="0" t="s">
        <v>575</v>
      </c>
      <c r="L515" s="0" t="n">
        <v>1369</v>
      </c>
      <c r="N515" s="0" t="n">
        <v>1013</v>
      </c>
      <c r="O515" s="0" t="s">
        <v>549</v>
      </c>
      <c r="P515" s="0" t="s">
        <v>549</v>
      </c>
      <c r="Q515" s="0" t="n">
        <v>1</v>
      </c>
      <c r="W515" s="0" t="n">
        <v>0</v>
      </c>
      <c r="X515" s="0" t="n">
        <v>1343512101</v>
      </c>
      <c r="Y515" s="0" t="n">
        <v>87.055</v>
      </c>
      <c r="AA515" s="0" t="n">
        <v>0</v>
      </c>
      <c r="AB515" s="0" t="n">
        <v>0</v>
      </c>
      <c r="AC515" s="0" t="n">
        <v>0</v>
      </c>
      <c r="AD515" s="0" t="n">
        <v>62.25</v>
      </c>
      <c r="AE515" s="0" t="n">
        <v>0</v>
      </c>
      <c r="AF515" s="0" t="n">
        <v>0</v>
      </c>
      <c r="AG515" s="0" t="n">
        <v>0</v>
      </c>
      <c r="AH515" s="0" t="n">
        <v>8.97</v>
      </c>
      <c r="AI515" s="0" t="n">
        <v>1</v>
      </c>
      <c r="AJ515" s="0" t="n">
        <v>1</v>
      </c>
      <c r="AK515" s="0" t="n">
        <v>1</v>
      </c>
      <c r="AL515" s="0" t="n">
        <v>6.94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75.7</v>
      </c>
      <c r="AU515" s="0" t="s">
        <v>63</v>
      </c>
      <c r="AV515" s="0" t="n">
        <v>1</v>
      </c>
      <c r="AW515" s="0" t="n">
        <v>2</v>
      </c>
      <c r="AX515" s="0" t="n">
        <v>144547192</v>
      </c>
      <c r="AY515" s="0" t="n">
        <v>1</v>
      </c>
      <c r="AZ515" s="0" t="n">
        <v>0</v>
      </c>
      <c r="BA515" s="0" t="n">
        <v>523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X515" s="0" t="n">
        <f aca="false">Y515*Source!I553</f>
        <v>1.39288</v>
      </c>
      <c r="CY515" s="0" t="n">
        <f aca="false">AD515</f>
        <v>62.25</v>
      </c>
      <c r="CZ515" s="0" t="n">
        <f aca="false">AH515</f>
        <v>8.97</v>
      </c>
      <c r="DA515" s="0" t="n">
        <f aca="false">AL515</f>
        <v>6.94</v>
      </c>
      <c r="DB515" s="0" t="n">
        <v>0</v>
      </c>
    </row>
    <row r="516" customFormat="false" ht="12.75" hidden="false" customHeight="false" outlineLevel="0" collapsed="false">
      <c r="A516" s="0" t="n">
        <f aca="false">ROW(Source!A553)</f>
        <v>553</v>
      </c>
      <c r="B516" s="0" t="n">
        <v>144371635</v>
      </c>
      <c r="C516" s="0" t="n">
        <v>144547180</v>
      </c>
      <c r="D516" s="0" t="n">
        <v>121548</v>
      </c>
      <c r="E516" s="0" t="n">
        <v>1</v>
      </c>
      <c r="F516" s="0" t="n">
        <v>1</v>
      </c>
      <c r="G516" s="0" t="n">
        <v>1</v>
      </c>
      <c r="H516" s="0" t="n">
        <v>1</v>
      </c>
      <c r="I516" s="0" t="s">
        <v>60</v>
      </c>
      <c r="K516" s="0" t="s">
        <v>550</v>
      </c>
      <c r="L516" s="0" t="n">
        <v>608254</v>
      </c>
      <c r="N516" s="0" t="n">
        <v>1013</v>
      </c>
      <c r="O516" s="0" t="s">
        <v>551</v>
      </c>
      <c r="P516" s="0" t="s">
        <v>551</v>
      </c>
      <c r="Q516" s="0" t="n">
        <v>1</v>
      </c>
      <c r="W516" s="0" t="n">
        <v>0</v>
      </c>
      <c r="X516" s="0" t="n">
        <v>-185737400</v>
      </c>
      <c r="Y516" s="0" t="n">
        <v>3.4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1</v>
      </c>
      <c r="AJ516" s="0" t="n">
        <v>1</v>
      </c>
      <c r="AK516" s="0" t="n">
        <v>6.94</v>
      </c>
      <c r="AL516" s="0" t="n">
        <v>1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2.72</v>
      </c>
      <c r="AU516" s="0" t="s">
        <v>62</v>
      </c>
      <c r="AV516" s="0" t="n">
        <v>2</v>
      </c>
      <c r="AW516" s="0" t="n">
        <v>2</v>
      </c>
      <c r="AX516" s="0" t="n">
        <v>144547193</v>
      </c>
      <c r="AY516" s="0" t="n">
        <v>1</v>
      </c>
      <c r="AZ516" s="0" t="n">
        <v>0</v>
      </c>
      <c r="BA516" s="0" t="n">
        <v>524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X516" s="0" t="n">
        <f aca="false">Y516*Source!I553</f>
        <v>0.0544</v>
      </c>
      <c r="CY516" s="0" t="n">
        <f aca="false">AD516</f>
        <v>0</v>
      </c>
      <c r="CZ516" s="0" t="n">
        <f aca="false">AH516</f>
        <v>0</v>
      </c>
      <c r="DA516" s="0" t="n">
        <f aca="false">AL516</f>
        <v>1</v>
      </c>
      <c r="DB516" s="0" t="n">
        <v>0</v>
      </c>
    </row>
    <row r="517" customFormat="false" ht="12.75" hidden="false" customHeight="false" outlineLevel="0" collapsed="false">
      <c r="A517" s="0" t="n">
        <f aca="false">ROW(Source!A553)</f>
        <v>553</v>
      </c>
      <c r="B517" s="0" t="n">
        <v>144371635</v>
      </c>
      <c r="C517" s="0" t="n">
        <v>144547180</v>
      </c>
      <c r="D517" s="0" t="n">
        <v>115016565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552</v>
      </c>
      <c r="J517" s="0" t="s">
        <v>553</v>
      </c>
      <c r="K517" s="0" t="s">
        <v>554</v>
      </c>
      <c r="L517" s="0" t="n">
        <v>1368</v>
      </c>
      <c r="N517" s="0" t="n">
        <v>1011</v>
      </c>
      <c r="O517" s="0" t="s">
        <v>555</v>
      </c>
      <c r="P517" s="0" t="s">
        <v>555</v>
      </c>
      <c r="Q517" s="0" t="n">
        <v>1</v>
      </c>
      <c r="W517" s="0" t="n">
        <v>0</v>
      </c>
      <c r="X517" s="0" t="n">
        <v>969250665</v>
      </c>
      <c r="Y517" s="0" t="n">
        <v>0.175</v>
      </c>
      <c r="AA517" s="0" t="n">
        <v>0</v>
      </c>
      <c r="AB517" s="0" t="n">
        <v>777.21</v>
      </c>
      <c r="AC517" s="0" t="n">
        <v>93.69</v>
      </c>
      <c r="AD517" s="0" t="n">
        <v>0</v>
      </c>
      <c r="AE517" s="0" t="n">
        <v>0</v>
      </c>
      <c r="AF517" s="0" t="n">
        <v>111.99</v>
      </c>
      <c r="AG517" s="0" t="n">
        <v>13.5</v>
      </c>
      <c r="AH517" s="0" t="n">
        <v>0</v>
      </c>
      <c r="AI517" s="0" t="n">
        <v>1</v>
      </c>
      <c r="AJ517" s="0" t="n">
        <v>6.94</v>
      </c>
      <c r="AK517" s="0" t="n">
        <v>6.94</v>
      </c>
      <c r="AL517" s="0" t="n">
        <v>1</v>
      </c>
      <c r="AN517" s="0" t="n">
        <v>0</v>
      </c>
      <c r="AO517" s="0" t="n">
        <v>1</v>
      </c>
      <c r="AP517" s="0" t="n">
        <v>1</v>
      </c>
      <c r="AQ517" s="0" t="n">
        <v>0</v>
      </c>
      <c r="AR517" s="0" t="n">
        <v>0</v>
      </c>
      <c r="AT517" s="0" t="n">
        <v>0.14</v>
      </c>
      <c r="AU517" s="0" t="s">
        <v>62</v>
      </c>
      <c r="AV517" s="0" t="n">
        <v>0</v>
      </c>
      <c r="AW517" s="0" t="n">
        <v>2</v>
      </c>
      <c r="AX517" s="0" t="n">
        <v>144547194</v>
      </c>
      <c r="AY517" s="0" t="n">
        <v>1</v>
      </c>
      <c r="AZ517" s="0" t="n">
        <v>0</v>
      </c>
      <c r="BA517" s="0" t="n">
        <v>525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X517" s="0" t="n">
        <f aca="false">Y517*Source!I553</f>
        <v>0.0028</v>
      </c>
      <c r="CY517" s="0" t="n">
        <f aca="false">AB517</f>
        <v>777.21</v>
      </c>
      <c r="CZ517" s="0" t="n">
        <f aca="false">AF517</f>
        <v>111.99</v>
      </c>
      <c r="DA517" s="0" t="n">
        <f aca="false">AJ517</f>
        <v>6.94</v>
      </c>
      <c r="DB517" s="0" t="n">
        <v>0</v>
      </c>
    </row>
    <row r="518" customFormat="false" ht="12.75" hidden="false" customHeight="false" outlineLevel="0" collapsed="false">
      <c r="A518" s="0" t="n">
        <f aca="false">ROW(Source!A553)</f>
        <v>553</v>
      </c>
      <c r="B518" s="0" t="n">
        <v>144371635</v>
      </c>
      <c r="C518" s="0" t="n">
        <v>144547180</v>
      </c>
      <c r="D518" s="0" t="n">
        <v>115066410</v>
      </c>
      <c r="E518" s="0" t="n">
        <v>1</v>
      </c>
      <c r="F518" s="0" t="n">
        <v>1</v>
      </c>
      <c r="G518" s="0" t="n">
        <v>1</v>
      </c>
      <c r="H518" s="0" t="n">
        <v>2</v>
      </c>
      <c r="I518" s="0" t="s">
        <v>591</v>
      </c>
      <c r="J518" s="0" t="s">
        <v>592</v>
      </c>
      <c r="K518" s="0" t="s">
        <v>593</v>
      </c>
      <c r="L518" s="0" t="n">
        <v>1368</v>
      </c>
      <c r="N518" s="0" t="n">
        <v>1011</v>
      </c>
      <c r="O518" s="0" t="s">
        <v>555</v>
      </c>
      <c r="P518" s="0" t="s">
        <v>555</v>
      </c>
      <c r="Q518" s="0" t="n">
        <v>1</v>
      </c>
      <c r="W518" s="0" t="n">
        <v>0</v>
      </c>
      <c r="X518" s="0" t="n">
        <v>341432456</v>
      </c>
      <c r="Y518" s="0" t="n">
        <v>3.225</v>
      </c>
      <c r="AA518" s="0" t="n">
        <v>0</v>
      </c>
      <c r="AB518" s="0" t="n">
        <v>216.94</v>
      </c>
      <c r="AC518" s="0" t="n">
        <v>93.69</v>
      </c>
      <c r="AD518" s="0" t="n">
        <v>0</v>
      </c>
      <c r="AE518" s="0" t="n">
        <v>0</v>
      </c>
      <c r="AF518" s="0" t="n">
        <v>31.26</v>
      </c>
      <c r="AG518" s="0" t="n">
        <v>13.5</v>
      </c>
      <c r="AH518" s="0" t="n">
        <v>0</v>
      </c>
      <c r="AI518" s="0" t="n">
        <v>1</v>
      </c>
      <c r="AJ518" s="0" t="n">
        <v>6.94</v>
      </c>
      <c r="AK518" s="0" t="n">
        <v>6.94</v>
      </c>
      <c r="AL518" s="0" t="n">
        <v>1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2.58</v>
      </c>
      <c r="AU518" s="0" t="s">
        <v>62</v>
      </c>
      <c r="AV518" s="0" t="n">
        <v>0</v>
      </c>
      <c r="AW518" s="0" t="n">
        <v>2</v>
      </c>
      <c r="AX518" s="0" t="n">
        <v>144547195</v>
      </c>
      <c r="AY518" s="0" t="n">
        <v>1</v>
      </c>
      <c r="AZ518" s="0" t="n">
        <v>0</v>
      </c>
      <c r="BA518" s="0" t="n">
        <v>526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X518" s="0" t="n">
        <f aca="false">Y518*Source!I553</f>
        <v>0.0516</v>
      </c>
      <c r="CY518" s="0" t="n">
        <f aca="false">AB518</f>
        <v>216.94</v>
      </c>
      <c r="CZ518" s="0" t="n">
        <f aca="false">AF518</f>
        <v>31.26</v>
      </c>
      <c r="DA518" s="0" t="n">
        <f aca="false">AJ518</f>
        <v>6.94</v>
      </c>
      <c r="DB518" s="0" t="n">
        <v>0</v>
      </c>
    </row>
    <row r="519" customFormat="false" ht="12.75" hidden="false" customHeight="false" outlineLevel="0" collapsed="false">
      <c r="A519" s="0" t="n">
        <f aca="false">ROW(Source!A553)</f>
        <v>553</v>
      </c>
      <c r="B519" s="0" t="n">
        <v>144371635</v>
      </c>
      <c r="C519" s="0" t="n">
        <v>144547180</v>
      </c>
      <c r="D519" s="0" t="n">
        <v>115035984</v>
      </c>
      <c r="E519" s="0" t="n">
        <v>1</v>
      </c>
      <c r="F519" s="0" t="n">
        <v>1</v>
      </c>
      <c r="G519" s="0" t="n">
        <v>1</v>
      </c>
      <c r="H519" s="0" t="n">
        <v>2</v>
      </c>
      <c r="I519" s="0" t="s">
        <v>559</v>
      </c>
      <c r="J519" s="0" t="s">
        <v>560</v>
      </c>
      <c r="K519" s="0" t="s">
        <v>561</v>
      </c>
      <c r="L519" s="0" t="n">
        <v>1368</v>
      </c>
      <c r="N519" s="0" t="n">
        <v>1011</v>
      </c>
      <c r="O519" s="0" t="s">
        <v>555</v>
      </c>
      <c r="P519" s="0" t="s">
        <v>555</v>
      </c>
      <c r="Q519" s="0" t="n">
        <v>1</v>
      </c>
      <c r="W519" s="0" t="n">
        <v>0</v>
      </c>
      <c r="X519" s="0" t="n">
        <v>-766305843</v>
      </c>
      <c r="Y519" s="0" t="n">
        <v>0.2625</v>
      </c>
      <c r="AA519" s="0" t="n">
        <v>0</v>
      </c>
      <c r="AB519" s="0" t="n">
        <v>13.53</v>
      </c>
      <c r="AC519" s="0" t="n">
        <v>0</v>
      </c>
      <c r="AD519" s="0" t="n">
        <v>0</v>
      </c>
      <c r="AE519" s="0" t="n">
        <v>0</v>
      </c>
      <c r="AF519" s="0" t="n">
        <v>1.95</v>
      </c>
      <c r="AG519" s="0" t="n">
        <v>0</v>
      </c>
      <c r="AH519" s="0" t="n">
        <v>0</v>
      </c>
      <c r="AI519" s="0" t="n">
        <v>1</v>
      </c>
      <c r="AJ519" s="0" t="n">
        <v>6.94</v>
      </c>
      <c r="AK519" s="0" t="n">
        <v>6.94</v>
      </c>
      <c r="AL519" s="0" t="n">
        <v>1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0.21</v>
      </c>
      <c r="AU519" s="0" t="s">
        <v>62</v>
      </c>
      <c r="AV519" s="0" t="n">
        <v>0</v>
      </c>
      <c r="AW519" s="0" t="n">
        <v>2</v>
      </c>
      <c r="AX519" s="0" t="n">
        <v>144547196</v>
      </c>
      <c r="AY519" s="0" t="n">
        <v>1</v>
      </c>
      <c r="AZ519" s="0" t="n">
        <v>0</v>
      </c>
      <c r="BA519" s="0" t="n">
        <v>527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X519" s="0" t="n">
        <f aca="false">Y519*Source!I553</f>
        <v>0.0042</v>
      </c>
      <c r="CY519" s="0" t="n">
        <f aca="false">AB519</f>
        <v>13.53</v>
      </c>
      <c r="CZ519" s="0" t="n">
        <f aca="false">AF519</f>
        <v>1.95</v>
      </c>
      <c r="DA519" s="0" t="n">
        <f aca="false">AJ519</f>
        <v>6.94</v>
      </c>
      <c r="DB519" s="0" t="n">
        <v>0</v>
      </c>
    </row>
    <row r="520" customFormat="false" ht="12.75" hidden="false" customHeight="false" outlineLevel="0" collapsed="false">
      <c r="A520" s="0" t="n">
        <f aca="false">ROW(Source!A553)</f>
        <v>553</v>
      </c>
      <c r="B520" s="0" t="n">
        <v>144371635</v>
      </c>
      <c r="C520" s="0" t="n">
        <v>144547180</v>
      </c>
      <c r="D520" s="0" t="n">
        <v>115016508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562</v>
      </c>
      <c r="J520" s="0" t="s">
        <v>563</v>
      </c>
      <c r="K520" s="0" t="s">
        <v>564</v>
      </c>
      <c r="L520" s="0" t="n">
        <v>1368</v>
      </c>
      <c r="N520" s="0" t="n">
        <v>1011</v>
      </c>
      <c r="O520" s="0" t="s">
        <v>555</v>
      </c>
      <c r="P520" s="0" t="s">
        <v>555</v>
      </c>
      <c r="Q520" s="0" t="n">
        <v>1</v>
      </c>
      <c r="W520" s="0" t="n">
        <v>0</v>
      </c>
      <c r="X520" s="0" t="n">
        <v>-365761310</v>
      </c>
      <c r="Y520" s="0" t="n">
        <v>4.175</v>
      </c>
      <c r="AA520" s="0" t="n">
        <v>0</v>
      </c>
      <c r="AB520" s="0" t="n">
        <v>604.96</v>
      </c>
      <c r="AC520" s="0" t="n">
        <v>80.5</v>
      </c>
      <c r="AD520" s="0" t="n">
        <v>0</v>
      </c>
      <c r="AE520" s="0" t="n">
        <v>0</v>
      </c>
      <c r="AF520" s="0" t="n">
        <v>87.17</v>
      </c>
      <c r="AG520" s="0" t="n">
        <v>11.6</v>
      </c>
      <c r="AH520" s="0" t="n">
        <v>0</v>
      </c>
      <c r="AI520" s="0" t="n">
        <v>1</v>
      </c>
      <c r="AJ520" s="0" t="n">
        <v>6.94</v>
      </c>
      <c r="AK520" s="0" t="n">
        <v>6.94</v>
      </c>
      <c r="AL520" s="0" t="n">
        <v>1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3.34</v>
      </c>
      <c r="AU520" s="0" t="s">
        <v>62</v>
      </c>
      <c r="AV520" s="0" t="n">
        <v>0</v>
      </c>
      <c r="AW520" s="0" t="n">
        <v>2</v>
      </c>
      <c r="AX520" s="0" t="n">
        <v>144547197</v>
      </c>
      <c r="AY520" s="0" t="n">
        <v>1</v>
      </c>
      <c r="AZ520" s="0" t="n">
        <v>0</v>
      </c>
      <c r="BA520" s="0" t="n">
        <v>528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X520" s="0" t="n">
        <f aca="false">Y520*Source!I553</f>
        <v>0.0668</v>
      </c>
      <c r="CY520" s="0" t="n">
        <f aca="false">AB520</f>
        <v>604.96</v>
      </c>
      <c r="CZ520" s="0" t="n">
        <f aca="false">AF520</f>
        <v>87.17</v>
      </c>
      <c r="DA520" s="0" t="n">
        <f aca="false">AJ520</f>
        <v>6.94</v>
      </c>
      <c r="DB520" s="0" t="n">
        <v>0</v>
      </c>
    </row>
    <row r="521" customFormat="false" ht="12.75" hidden="false" customHeight="false" outlineLevel="0" collapsed="false">
      <c r="A521" s="0" t="n">
        <f aca="false">ROW(Source!A553)</f>
        <v>553</v>
      </c>
      <c r="B521" s="0" t="n">
        <v>144371635</v>
      </c>
      <c r="C521" s="0" t="n">
        <v>144547180</v>
      </c>
      <c r="D521" s="0" t="n">
        <v>115102699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739</v>
      </c>
      <c r="J521" s="0" t="s">
        <v>740</v>
      </c>
      <c r="K521" s="0" t="s">
        <v>741</v>
      </c>
      <c r="L521" s="0" t="n">
        <v>1348</v>
      </c>
      <c r="N521" s="0" t="n">
        <v>1009</v>
      </c>
      <c r="O521" s="0" t="s">
        <v>136</v>
      </c>
      <c r="P521" s="0" t="s">
        <v>136</v>
      </c>
      <c r="Q521" s="0" t="n">
        <v>1000</v>
      </c>
      <c r="W521" s="0" t="n">
        <v>0</v>
      </c>
      <c r="X521" s="0" t="n">
        <v>-1358049972</v>
      </c>
      <c r="Y521" s="0" t="n">
        <v>0.00632</v>
      </c>
      <c r="AA521" s="0" t="n">
        <v>176449.5</v>
      </c>
      <c r="AB521" s="0" t="n">
        <v>0</v>
      </c>
      <c r="AC521" s="0" t="n">
        <v>0</v>
      </c>
      <c r="AD521" s="0" t="n">
        <v>0</v>
      </c>
      <c r="AE521" s="0" t="n">
        <v>25425</v>
      </c>
      <c r="AF521" s="0" t="n">
        <v>0</v>
      </c>
      <c r="AG521" s="0" t="n">
        <v>0</v>
      </c>
      <c r="AH521" s="0" t="n">
        <v>0</v>
      </c>
      <c r="AI521" s="0" t="n">
        <v>6.94</v>
      </c>
      <c r="AJ521" s="0" t="n">
        <v>1</v>
      </c>
      <c r="AK521" s="0" t="n">
        <v>1</v>
      </c>
      <c r="AL521" s="0" t="n">
        <v>1</v>
      </c>
      <c r="AN521" s="0" t="n">
        <v>0</v>
      </c>
      <c r="AO521" s="0" t="n">
        <v>1</v>
      </c>
      <c r="AP521" s="0" t="n">
        <v>0</v>
      </c>
      <c r="AQ521" s="0" t="n">
        <v>0</v>
      </c>
      <c r="AR521" s="0" t="n">
        <v>0</v>
      </c>
      <c r="AT521" s="0" t="n">
        <v>0.00632</v>
      </c>
      <c r="AV521" s="0" t="n">
        <v>0</v>
      </c>
      <c r="AW521" s="0" t="n">
        <v>2</v>
      </c>
      <c r="AX521" s="0" t="n">
        <v>144547198</v>
      </c>
      <c r="AY521" s="0" t="n">
        <v>1</v>
      </c>
      <c r="AZ521" s="0" t="n">
        <v>0</v>
      </c>
      <c r="BA521" s="0" t="n">
        <v>529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X521" s="0" t="n">
        <f aca="false">Y521*Source!I553</f>
        <v>0.00010112</v>
      </c>
      <c r="CY521" s="0" t="n">
        <f aca="false">AA521</f>
        <v>176449.5</v>
      </c>
      <c r="CZ521" s="0" t="n">
        <f aca="false">AE521</f>
        <v>25425</v>
      </c>
      <c r="DA521" s="0" t="n">
        <f aca="false">AI521</f>
        <v>6.94</v>
      </c>
      <c r="DB521" s="0" t="n">
        <v>0</v>
      </c>
    </row>
    <row r="522" customFormat="false" ht="12.75" hidden="false" customHeight="false" outlineLevel="0" collapsed="false">
      <c r="A522" s="0" t="n">
        <f aca="false">ROW(Source!A553)</f>
        <v>553</v>
      </c>
      <c r="B522" s="0" t="n">
        <v>144371635</v>
      </c>
      <c r="C522" s="0" t="n">
        <v>144547180</v>
      </c>
      <c r="D522" s="0" t="n">
        <v>115549074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742</v>
      </c>
      <c r="J522" s="0" t="s">
        <v>743</v>
      </c>
      <c r="K522" s="0" t="s">
        <v>744</v>
      </c>
      <c r="L522" s="0" t="n">
        <v>1033</v>
      </c>
      <c r="N522" s="0" t="n">
        <v>1013</v>
      </c>
      <c r="O522" s="0" t="s">
        <v>745</v>
      </c>
      <c r="P522" s="0" t="s">
        <v>745</v>
      </c>
      <c r="Q522" s="0" t="n">
        <v>1</v>
      </c>
      <c r="W522" s="0" t="n">
        <v>0</v>
      </c>
      <c r="X522" s="0" t="n">
        <v>-971688562</v>
      </c>
      <c r="Y522" s="0" t="n">
        <v>100</v>
      </c>
      <c r="AA522" s="0" t="n">
        <v>2220.8</v>
      </c>
      <c r="AB522" s="0" t="n">
        <v>0</v>
      </c>
      <c r="AC522" s="0" t="n">
        <v>0</v>
      </c>
      <c r="AD522" s="0" t="n">
        <v>0</v>
      </c>
      <c r="AE522" s="0" t="n">
        <v>320</v>
      </c>
      <c r="AF522" s="0" t="n">
        <v>0</v>
      </c>
      <c r="AG522" s="0" t="n">
        <v>0</v>
      </c>
      <c r="AH522" s="0" t="n">
        <v>0</v>
      </c>
      <c r="AI522" s="0" t="n">
        <v>6.94</v>
      </c>
      <c r="AJ522" s="0" t="n">
        <v>1</v>
      </c>
      <c r="AK522" s="0" t="n">
        <v>1</v>
      </c>
      <c r="AL522" s="0" t="n">
        <v>1</v>
      </c>
      <c r="AN522" s="0" t="n">
        <v>0</v>
      </c>
      <c r="AO522" s="0" t="n">
        <v>1</v>
      </c>
      <c r="AP522" s="0" t="n">
        <v>0</v>
      </c>
      <c r="AQ522" s="0" t="n">
        <v>0</v>
      </c>
      <c r="AR522" s="0" t="n">
        <v>0</v>
      </c>
      <c r="AT522" s="0" t="n">
        <v>100</v>
      </c>
      <c r="AV522" s="0" t="n">
        <v>0</v>
      </c>
      <c r="AW522" s="0" t="n">
        <v>2</v>
      </c>
      <c r="AX522" s="0" t="n">
        <v>144547199</v>
      </c>
      <c r="AY522" s="0" t="n">
        <v>1</v>
      </c>
      <c r="AZ522" s="0" t="n">
        <v>0</v>
      </c>
      <c r="BA522" s="0" t="n">
        <v>53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X522" s="0" t="n">
        <f aca="false">Y522*Source!I553</f>
        <v>1.6</v>
      </c>
      <c r="CY522" s="0" t="n">
        <f aca="false">AA522</f>
        <v>2220.8</v>
      </c>
      <c r="CZ522" s="0" t="n">
        <f aca="false">AE522</f>
        <v>320</v>
      </c>
      <c r="DA522" s="0" t="n">
        <f aca="false">AI522</f>
        <v>6.94</v>
      </c>
      <c r="DB522" s="0" t="n">
        <v>0</v>
      </c>
    </row>
    <row r="523" customFormat="false" ht="12.75" hidden="false" customHeight="false" outlineLevel="0" collapsed="false">
      <c r="A523" s="0" t="n">
        <f aca="false">ROW(Source!A553)</f>
        <v>553</v>
      </c>
      <c r="B523" s="0" t="n">
        <v>144371635</v>
      </c>
      <c r="C523" s="0" t="n">
        <v>144547180</v>
      </c>
      <c r="D523" s="0" t="n">
        <v>115102701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746</v>
      </c>
      <c r="J523" s="0" t="s">
        <v>747</v>
      </c>
      <c r="K523" s="0" t="s">
        <v>748</v>
      </c>
      <c r="L523" s="0" t="n">
        <v>1355</v>
      </c>
      <c r="N523" s="0" t="n">
        <v>1010</v>
      </c>
      <c r="O523" s="0" t="s">
        <v>247</v>
      </c>
      <c r="P523" s="0" t="s">
        <v>247</v>
      </c>
      <c r="Q523" s="0" t="n">
        <v>100</v>
      </c>
      <c r="W523" s="0" t="n">
        <v>0</v>
      </c>
      <c r="X523" s="0" t="n">
        <v>1777597133</v>
      </c>
      <c r="Y523" s="0" t="n">
        <v>2.53</v>
      </c>
      <c r="AA523" s="0" t="n">
        <v>1253.99</v>
      </c>
      <c r="AB523" s="0" t="n">
        <v>0</v>
      </c>
      <c r="AC523" s="0" t="n">
        <v>0</v>
      </c>
      <c r="AD523" s="0" t="n">
        <v>0</v>
      </c>
      <c r="AE523" s="0" t="n">
        <v>180.69</v>
      </c>
      <c r="AF523" s="0" t="n">
        <v>0</v>
      </c>
      <c r="AG523" s="0" t="n">
        <v>0</v>
      </c>
      <c r="AH523" s="0" t="n">
        <v>0</v>
      </c>
      <c r="AI523" s="0" t="n">
        <v>6.94</v>
      </c>
      <c r="AJ523" s="0" t="n">
        <v>1</v>
      </c>
      <c r="AK523" s="0" t="n">
        <v>1</v>
      </c>
      <c r="AL523" s="0" t="n">
        <v>1</v>
      </c>
      <c r="AN523" s="0" t="n">
        <v>0</v>
      </c>
      <c r="AO523" s="0" t="n">
        <v>1</v>
      </c>
      <c r="AP523" s="0" t="n">
        <v>0</v>
      </c>
      <c r="AQ523" s="0" t="n">
        <v>0</v>
      </c>
      <c r="AR523" s="0" t="n">
        <v>0</v>
      </c>
      <c r="AT523" s="0" t="n">
        <v>2.53</v>
      </c>
      <c r="AV523" s="0" t="n">
        <v>0</v>
      </c>
      <c r="AW523" s="0" t="n">
        <v>2</v>
      </c>
      <c r="AX523" s="0" t="n">
        <v>144547200</v>
      </c>
      <c r="AY523" s="0" t="n">
        <v>1</v>
      </c>
      <c r="AZ523" s="0" t="n">
        <v>0</v>
      </c>
      <c r="BA523" s="0" t="n">
        <v>531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X523" s="0" t="n">
        <f aca="false">Y523*Source!I553</f>
        <v>0.04048</v>
      </c>
      <c r="CY523" s="0" t="n">
        <f aca="false">AA523</f>
        <v>1253.99</v>
      </c>
      <c r="CZ523" s="0" t="n">
        <f aca="false">AE523</f>
        <v>180.69</v>
      </c>
      <c r="DA523" s="0" t="n">
        <f aca="false">AI523</f>
        <v>6.94</v>
      </c>
      <c r="DB523" s="0" t="n">
        <v>0</v>
      </c>
    </row>
    <row r="524" customFormat="false" ht="12.75" hidden="false" customHeight="false" outlineLevel="0" collapsed="false">
      <c r="A524" s="0" t="n">
        <f aca="false">ROW(Source!A553)</f>
        <v>553</v>
      </c>
      <c r="B524" s="0" t="n">
        <v>144371635</v>
      </c>
      <c r="C524" s="0" t="n">
        <v>144547180</v>
      </c>
      <c r="D524" s="0" t="n">
        <v>115102702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749</v>
      </c>
      <c r="J524" s="0" t="s">
        <v>750</v>
      </c>
      <c r="K524" s="0" t="s">
        <v>751</v>
      </c>
      <c r="L524" s="0" t="n">
        <v>1355</v>
      </c>
      <c r="N524" s="0" t="n">
        <v>1010</v>
      </c>
      <c r="O524" s="0" t="s">
        <v>247</v>
      </c>
      <c r="P524" s="0" t="s">
        <v>247</v>
      </c>
      <c r="Q524" s="0" t="n">
        <v>100</v>
      </c>
      <c r="W524" s="0" t="n">
        <v>0</v>
      </c>
      <c r="X524" s="0" t="n">
        <v>1647180196</v>
      </c>
      <c r="Y524" s="0" t="n">
        <v>2.53</v>
      </c>
      <c r="AA524" s="0" t="n">
        <v>1301.04</v>
      </c>
      <c r="AB524" s="0" t="n">
        <v>0</v>
      </c>
      <c r="AC524" s="0" t="n">
        <v>0</v>
      </c>
      <c r="AD524" s="0" t="n">
        <v>0</v>
      </c>
      <c r="AE524" s="0" t="n">
        <v>187.47</v>
      </c>
      <c r="AF524" s="0" t="n">
        <v>0</v>
      </c>
      <c r="AG524" s="0" t="n">
        <v>0</v>
      </c>
      <c r="AH524" s="0" t="n">
        <v>0</v>
      </c>
      <c r="AI524" s="0" t="n">
        <v>6.94</v>
      </c>
      <c r="AJ524" s="0" t="n">
        <v>1</v>
      </c>
      <c r="AK524" s="0" t="n">
        <v>1</v>
      </c>
      <c r="AL524" s="0" t="n">
        <v>1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2.53</v>
      </c>
      <c r="AV524" s="0" t="n">
        <v>0</v>
      </c>
      <c r="AW524" s="0" t="n">
        <v>2</v>
      </c>
      <c r="AX524" s="0" t="n">
        <v>144547201</v>
      </c>
      <c r="AY524" s="0" t="n">
        <v>1</v>
      </c>
      <c r="AZ524" s="0" t="n">
        <v>0</v>
      </c>
      <c r="BA524" s="0" t="n">
        <v>532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X524" s="0" t="n">
        <f aca="false">Y524*Source!I553</f>
        <v>0.04048</v>
      </c>
      <c r="CY524" s="0" t="n">
        <f aca="false">AA524</f>
        <v>1301.04</v>
      </c>
      <c r="CZ524" s="0" t="n">
        <f aca="false">AE524</f>
        <v>187.47</v>
      </c>
      <c r="DA524" s="0" t="n">
        <f aca="false">AI524</f>
        <v>6.94</v>
      </c>
      <c r="DB524" s="0" t="n">
        <v>0</v>
      </c>
    </row>
    <row r="525" customFormat="false" ht="12.75" hidden="false" customHeight="false" outlineLevel="0" collapsed="false">
      <c r="A525" s="0" t="n">
        <f aca="false">ROW(Source!A553)</f>
        <v>553</v>
      </c>
      <c r="B525" s="0" t="n">
        <v>144371635</v>
      </c>
      <c r="C525" s="0" t="n">
        <v>144547180</v>
      </c>
      <c r="D525" s="0" t="n">
        <v>115040385</v>
      </c>
      <c r="E525" s="0" t="n">
        <v>1</v>
      </c>
      <c r="F525" s="0" t="n">
        <v>1</v>
      </c>
      <c r="G525" s="0" t="n">
        <v>1</v>
      </c>
      <c r="H525" s="0" t="n">
        <v>3</v>
      </c>
      <c r="I525" s="0" t="s">
        <v>752</v>
      </c>
      <c r="J525" s="0" t="s">
        <v>753</v>
      </c>
      <c r="K525" s="0" t="s">
        <v>754</v>
      </c>
      <c r="L525" s="0" t="n">
        <v>1339</v>
      </c>
      <c r="N525" s="0" t="n">
        <v>1007</v>
      </c>
      <c r="O525" s="0" t="s">
        <v>588</v>
      </c>
      <c r="P525" s="0" t="s">
        <v>588</v>
      </c>
      <c r="Q525" s="0" t="n">
        <v>1</v>
      </c>
      <c r="W525" s="0" t="n">
        <v>0</v>
      </c>
      <c r="X525" s="0" t="n">
        <v>1399296901</v>
      </c>
      <c r="Y525" s="0" t="n">
        <v>0.0505</v>
      </c>
      <c r="AA525" s="0" t="n">
        <v>3372.15</v>
      </c>
      <c r="AB525" s="0" t="n">
        <v>0</v>
      </c>
      <c r="AC525" s="0" t="n">
        <v>0</v>
      </c>
      <c r="AD525" s="0" t="n">
        <v>0</v>
      </c>
      <c r="AE525" s="0" t="n">
        <v>485.9</v>
      </c>
      <c r="AF525" s="0" t="n">
        <v>0</v>
      </c>
      <c r="AG525" s="0" t="n">
        <v>0</v>
      </c>
      <c r="AH525" s="0" t="n">
        <v>0</v>
      </c>
      <c r="AI525" s="0" t="n">
        <v>6.94</v>
      </c>
      <c r="AJ525" s="0" t="n">
        <v>1</v>
      </c>
      <c r="AK525" s="0" t="n">
        <v>1</v>
      </c>
      <c r="AL525" s="0" t="n">
        <v>1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0505</v>
      </c>
      <c r="AV525" s="0" t="n">
        <v>0</v>
      </c>
      <c r="AW525" s="0" t="n">
        <v>2</v>
      </c>
      <c r="AX525" s="0" t="n">
        <v>144547202</v>
      </c>
      <c r="AY525" s="0" t="n">
        <v>1</v>
      </c>
      <c r="AZ525" s="0" t="n">
        <v>0</v>
      </c>
      <c r="BA525" s="0" t="n">
        <v>533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X525" s="0" t="n">
        <f aca="false">Y525*Source!I553</f>
        <v>0.000808</v>
      </c>
      <c r="CY525" s="0" t="n">
        <f aca="false">AA525</f>
        <v>3372.15</v>
      </c>
      <c r="CZ525" s="0" t="n">
        <f aca="false">AE525</f>
        <v>485.9</v>
      </c>
      <c r="DA525" s="0" t="n">
        <f aca="false">AI525</f>
        <v>6.94</v>
      </c>
      <c r="DB525" s="0" t="n">
        <v>0</v>
      </c>
    </row>
    <row r="526" customFormat="false" ht="12.75" hidden="false" customHeight="false" outlineLevel="0" collapsed="false">
      <c r="A526" s="0" t="n">
        <f aca="false">ROW(Source!A554)</f>
        <v>554</v>
      </c>
      <c r="B526" s="0" t="n">
        <v>144371635</v>
      </c>
      <c r="C526" s="0" t="n">
        <v>144547203</v>
      </c>
      <c r="D526" s="0" t="n">
        <v>47840717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755</v>
      </c>
      <c r="K526" s="0" t="s">
        <v>756</v>
      </c>
      <c r="L526" s="0" t="n">
        <v>1369</v>
      </c>
      <c r="N526" s="0" t="n">
        <v>1013</v>
      </c>
      <c r="O526" s="0" t="s">
        <v>549</v>
      </c>
      <c r="P526" s="0" t="s">
        <v>549</v>
      </c>
      <c r="Q526" s="0" t="n">
        <v>1</v>
      </c>
      <c r="W526" s="0" t="n">
        <v>0</v>
      </c>
      <c r="X526" s="0" t="n">
        <v>-1673341983</v>
      </c>
      <c r="Y526" s="0" t="n">
        <v>2.8</v>
      </c>
      <c r="AA526" s="0" t="n">
        <v>0</v>
      </c>
      <c r="AB526" s="0" t="n">
        <v>0</v>
      </c>
      <c r="AC526" s="0" t="n">
        <v>0</v>
      </c>
      <c r="AD526" s="0" t="n">
        <v>66.76</v>
      </c>
      <c r="AE526" s="0" t="n">
        <v>0</v>
      </c>
      <c r="AF526" s="0" t="n">
        <v>0</v>
      </c>
      <c r="AG526" s="0" t="n">
        <v>0</v>
      </c>
      <c r="AH526" s="0" t="n">
        <v>9.62</v>
      </c>
      <c r="AI526" s="0" t="n">
        <v>1</v>
      </c>
      <c r="AJ526" s="0" t="n">
        <v>1</v>
      </c>
      <c r="AK526" s="0" t="n">
        <v>1</v>
      </c>
      <c r="AL526" s="0" t="n">
        <v>6.94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2.8</v>
      </c>
      <c r="AV526" s="0" t="n">
        <v>1</v>
      </c>
      <c r="AW526" s="0" t="n">
        <v>2</v>
      </c>
      <c r="AX526" s="0" t="n">
        <v>152948115</v>
      </c>
      <c r="AY526" s="0" t="n">
        <v>1</v>
      </c>
      <c r="AZ526" s="0" t="n">
        <v>0</v>
      </c>
      <c r="BA526" s="0" t="n">
        <v>534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X526" s="0" t="n">
        <f aca="false">Y526*Source!I554</f>
        <v>0.056</v>
      </c>
      <c r="CY526" s="0" t="n">
        <f aca="false">AD526</f>
        <v>66.76</v>
      </c>
      <c r="CZ526" s="0" t="n">
        <f aca="false">AH526</f>
        <v>9.62</v>
      </c>
      <c r="DA526" s="0" t="n">
        <f aca="false">AL526</f>
        <v>6.94</v>
      </c>
      <c r="DB526" s="0" t="n">
        <v>0</v>
      </c>
    </row>
    <row r="527" customFormat="false" ht="12.75" hidden="false" customHeight="false" outlineLevel="0" collapsed="false">
      <c r="A527" s="0" t="n">
        <f aca="false">ROW(Source!A554)</f>
        <v>554</v>
      </c>
      <c r="B527" s="0" t="n">
        <v>144371635</v>
      </c>
      <c r="C527" s="0" t="n">
        <v>144547203</v>
      </c>
      <c r="D527" s="0" t="n">
        <v>115035984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559</v>
      </c>
      <c r="J527" s="0" t="s">
        <v>560</v>
      </c>
      <c r="K527" s="0" t="s">
        <v>561</v>
      </c>
      <c r="L527" s="0" t="n">
        <v>1368</v>
      </c>
      <c r="N527" s="0" t="n">
        <v>1011</v>
      </c>
      <c r="O527" s="0" t="s">
        <v>555</v>
      </c>
      <c r="P527" s="0" t="s">
        <v>555</v>
      </c>
      <c r="Q527" s="0" t="n">
        <v>1</v>
      </c>
      <c r="W527" s="0" t="n">
        <v>0</v>
      </c>
      <c r="X527" s="0" t="n">
        <v>-766305843</v>
      </c>
      <c r="Y527" s="0" t="n">
        <v>0.1</v>
      </c>
      <c r="AA527" s="0" t="n">
        <v>0</v>
      </c>
      <c r="AB527" s="0" t="n">
        <v>13.53</v>
      </c>
      <c r="AC527" s="0" t="n">
        <v>0</v>
      </c>
      <c r="AD527" s="0" t="n">
        <v>0</v>
      </c>
      <c r="AE527" s="0" t="n">
        <v>0</v>
      </c>
      <c r="AF527" s="0" t="n">
        <v>1.95</v>
      </c>
      <c r="AG527" s="0" t="n">
        <v>0</v>
      </c>
      <c r="AH527" s="0" t="n">
        <v>0</v>
      </c>
      <c r="AI527" s="0" t="n">
        <v>1</v>
      </c>
      <c r="AJ527" s="0" t="n">
        <v>6.94</v>
      </c>
      <c r="AK527" s="0" t="n">
        <v>6.94</v>
      </c>
      <c r="AL527" s="0" t="n">
        <v>1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0.1</v>
      </c>
      <c r="AV527" s="0" t="n">
        <v>0</v>
      </c>
      <c r="AW527" s="0" t="n">
        <v>2</v>
      </c>
      <c r="AX527" s="0" t="n">
        <v>152948116</v>
      </c>
      <c r="AY527" s="0" t="n">
        <v>1</v>
      </c>
      <c r="AZ527" s="0" t="n">
        <v>0</v>
      </c>
      <c r="BA527" s="0" t="n">
        <v>535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X527" s="0" t="n">
        <f aca="false">Y527*Source!I554</f>
        <v>0.002</v>
      </c>
      <c r="CY527" s="0" t="n">
        <f aca="false">AB527</f>
        <v>13.53</v>
      </c>
      <c r="CZ527" s="0" t="n">
        <f aca="false">AF527</f>
        <v>1.95</v>
      </c>
      <c r="DA527" s="0" t="n">
        <f aca="false">AJ527</f>
        <v>6.94</v>
      </c>
      <c r="DB527" s="0" t="n">
        <v>0</v>
      </c>
    </row>
    <row r="528" customFormat="false" ht="12.75" hidden="false" customHeight="false" outlineLevel="0" collapsed="false">
      <c r="A528" s="0" t="n">
        <f aca="false">ROW(Source!A554)</f>
        <v>554</v>
      </c>
      <c r="B528" s="0" t="n">
        <v>144371635</v>
      </c>
      <c r="C528" s="0" t="n">
        <v>144547203</v>
      </c>
      <c r="D528" s="0" t="n">
        <v>115018611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757</v>
      </c>
      <c r="J528" s="0" t="s">
        <v>758</v>
      </c>
      <c r="K528" s="0" t="s">
        <v>759</v>
      </c>
      <c r="L528" s="0" t="n">
        <v>1348</v>
      </c>
      <c r="N528" s="0" t="n">
        <v>1009</v>
      </c>
      <c r="O528" s="0" t="s">
        <v>136</v>
      </c>
      <c r="P528" s="0" t="s">
        <v>136</v>
      </c>
      <c r="Q528" s="0" t="n">
        <v>1000</v>
      </c>
      <c r="W528" s="0" t="n">
        <v>0</v>
      </c>
      <c r="X528" s="0" t="n">
        <v>1305602992</v>
      </c>
      <c r="Y528" s="0" t="n">
        <v>0.0001</v>
      </c>
      <c r="AA528" s="0" t="n">
        <v>41563.66</v>
      </c>
      <c r="AB528" s="0" t="n">
        <v>0</v>
      </c>
      <c r="AC528" s="0" t="n">
        <v>0</v>
      </c>
      <c r="AD528" s="0" t="n">
        <v>0</v>
      </c>
      <c r="AE528" s="0" t="n">
        <v>5989</v>
      </c>
      <c r="AF528" s="0" t="n">
        <v>0</v>
      </c>
      <c r="AG528" s="0" t="n">
        <v>0</v>
      </c>
      <c r="AH528" s="0" t="n">
        <v>0</v>
      </c>
      <c r="AI528" s="0" t="n">
        <v>6.94</v>
      </c>
      <c r="AJ528" s="0" t="n">
        <v>1</v>
      </c>
      <c r="AK528" s="0" t="n">
        <v>1</v>
      </c>
      <c r="AL528" s="0" t="n">
        <v>1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0.0001</v>
      </c>
      <c r="AV528" s="0" t="n">
        <v>0</v>
      </c>
      <c r="AW528" s="0" t="n">
        <v>2</v>
      </c>
      <c r="AX528" s="0" t="n">
        <v>152948117</v>
      </c>
      <c r="AY528" s="0" t="n">
        <v>1</v>
      </c>
      <c r="AZ528" s="0" t="n">
        <v>0</v>
      </c>
      <c r="BA528" s="0" t="n">
        <v>536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X528" s="0" t="n">
        <f aca="false">Y528*Source!I554</f>
        <v>2E-006</v>
      </c>
      <c r="CY528" s="0" t="n">
        <f aca="false">AA528</f>
        <v>41563.66</v>
      </c>
      <c r="CZ528" s="0" t="n">
        <f aca="false">AE528</f>
        <v>5989</v>
      </c>
      <c r="DA528" s="0" t="n">
        <f aca="false">AI528</f>
        <v>6.94</v>
      </c>
      <c r="DB528" s="0" t="n">
        <v>0</v>
      </c>
    </row>
    <row r="529" customFormat="false" ht="12.75" hidden="false" customHeight="false" outlineLevel="0" collapsed="false">
      <c r="A529" s="0" t="n">
        <f aca="false">ROW(Source!A554)</f>
        <v>554</v>
      </c>
      <c r="B529" s="0" t="n">
        <v>144371635</v>
      </c>
      <c r="C529" s="0" t="n">
        <v>144547203</v>
      </c>
      <c r="D529" s="0" t="n">
        <v>115530518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760</v>
      </c>
      <c r="J529" s="0" t="s">
        <v>761</v>
      </c>
      <c r="K529" s="0" t="s">
        <v>762</v>
      </c>
      <c r="L529" s="0" t="n">
        <v>1348</v>
      </c>
      <c r="N529" s="0" t="n">
        <v>1009</v>
      </c>
      <c r="O529" s="0" t="s">
        <v>136</v>
      </c>
      <c r="P529" s="0" t="s">
        <v>136</v>
      </c>
      <c r="Q529" s="0" t="n">
        <v>1000</v>
      </c>
      <c r="W529" s="0" t="n">
        <v>0</v>
      </c>
      <c r="X529" s="0" t="n">
        <v>521778162</v>
      </c>
      <c r="Y529" s="0" t="n">
        <v>0.00014</v>
      </c>
      <c r="AA529" s="0" t="n">
        <v>86264.2</v>
      </c>
      <c r="AB529" s="0" t="n">
        <v>0</v>
      </c>
      <c r="AC529" s="0" t="n">
        <v>0</v>
      </c>
      <c r="AD529" s="0" t="n">
        <v>0</v>
      </c>
      <c r="AE529" s="0" t="n">
        <v>12430</v>
      </c>
      <c r="AF529" s="0" t="n">
        <v>0</v>
      </c>
      <c r="AG529" s="0" t="n">
        <v>0</v>
      </c>
      <c r="AH529" s="0" t="n">
        <v>0</v>
      </c>
      <c r="AI529" s="0" t="n">
        <v>6.94</v>
      </c>
      <c r="AJ529" s="0" t="n">
        <v>1</v>
      </c>
      <c r="AK529" s="0" t="n">
        <v>1</v>
      </c>
      <c r="AL529" s="0" t="n">
        <v>1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00014</v>
      </c>
      <c r="AV529" s="0" t="n">
        <v>0</v>
      </c>
      <c r="AW529" s="0" t="n">
        <v>2</v>
      </c>
      <c r="AX529" s="0" t="n">
        <v>152948118</v>
      </c>
      <c r="AY529" s="0" t="n">
        <v>1</v>
      </c>
      <c r="AZ529" s="0" t="n">
        <v>0</v>
      </c>
      <c r="BA529" s="0" t="n">
        <v>537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X529" s="0" t="n">
        <f aca="false">Y529*Source!I554</f>
        <v>2.8E-006</v>
      </c>
      <c r="CY529" s="0" t="n">
        <f aca="false">AA529</f>
        <v>86264.2</v>
      </c>
      <c r="CZ529" s="0" t="n">
        <f aca="false">AE529</f>
        <v>12430</v>
      </c>
      <c r="DA529" s="0" t="n">
        <f aca="false">AI529</f>
        <v>6.94</v>
      </c>
      <c r="DB529" s="0" t="n">
        <v>0</v>
      </c>
    </row>
    <row r="530" customFormat="false" ht="12.75" hidden="false" customHeight="false" outlineLevel="0" collapsed="false">
      <c r="A530" s="0" t="n">
        <f aca="false">ROW(Source!A554)</f>
        <v>554</v>
      </c>
      <c r="B530" s="0" t="n">
        <v>144371635</v>
      </c>
      <c r="C530" s="0" t="n">
        <v>144547203</v>
      </c>
      <c r="D530" s="0" t="n">
        <v>115087004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763</v>
      </c>
      <c r="J530" s="0" t="s">
        <v>764</v>
      </c>
      <c r="K530" s="0" t="s">
        <v>765</v>
      </c>
      <c r="L530" s="0" t="n">
        <v>1356</v>
      </c>
      <c r="N530" s="0" t="n">
        <v>1010</v>
      </c>
      <c r="O530" s="0" t="s">
        <v>688</v>
      </c>
      <c r="P530" s="0" t="s">
        <v>688</v>
      </c>
      <c r="Q530" s="0" t="n">
        <v>1000</v>
      </c>
      <c r="W530" s="0" t="n">
        <v>0</v>
      </c>
      <c r="X530" s="0" t="n">
        <v>-1718546120</v>
      </c>
      <c r="Y530" s="0" t="n">
        <v>0.02</v>
      </c>
      <c r="AA530" s="0" t="n">
        <v>1249.2</v>
      </c>
      <c r="AB530" s="0" t="n">
        <v>0</v>
      </c>
      <c r="AC530" s="0" t="n">
        <v>0</v>
      </c>
      <c r="AD530" s="0" t="n">
        <v>0</v>
      </c>
      <c r="AE530" s="0" t="n">
        <v>180</v>
      </c>
      <c r="AF530" s="0" t="n">
        <v>0</v>
      </c>
      <c r="AG530" s="0" t="n">
        <v>0</v>
      </c>
      <c r="AH530" s="0" t="n">
        <v>0</v>
      </c>
      <c r="AI530" s="0" t="n">
        <v>6.94</v>
      </c>
      <c r="AJ530" s="0" t="n">
        <v>1</v>
      </c>
      <c r="AK530" s="0" t="n">
        <v>1</v>
      </c>
      <c r="AL530" s="0" t="n">
        <v>1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0.02</v>
      </c>
      <c r="AV530" s="0" t="n">
        <v>0</v>
      </c>
      <c r="AW530" s="0" t="n">
        <v>2</v>
      </c>
      <c r="AX530" s="0" t="n">
        <v>152948119</v>
      </c>
      <c r="AY530" s="0" t="n">
        <v>1</v>
      </c>
      <c r="AZ530" s="0" t="n">
        <v>0</v>
      </c>
      <c r="BA530" s="0" t="n">
        <v>538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X530" s="0" t="n">
        <f aca="false">Y530*Source!I554</f>
        <v>0.0004</v>
      </c>
      <c r="CY530" s="0" t="n">
        <f aca="false">AA530</f>
        <v>1249.2</v>
      </c>
      <c r="CZ530" s="0" t="n">
        <f aca="false">AE530</f>
        <v>180</v>
      </c>
      <c r="DA530" s="0" t="n">
        <f aca="false">AI530</f>
        <v>6.94</v>
      </c>
      <c r="DB530" s="0" t="n">
        <v>0</v>
      </c>
    </row>
    <row r="531" customFormat="false" ht="12.75" hidden="false" customHeight="false" outlineLevel="0" collapsed="false">
      <c r="A531" s="0" t="n">
        <f aca="false">ROW(Source!A554)</f>
        <v>554</v>
      </c>
      <c r="B531" s="0" t="n">
        <v>144371635</v>
      </c>
      <c r="C531" s="0" t="n">
        <v>144547203</v>
      </c>
      <c r="D531" s="0" t="n">
        <v>115550455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263</v>
      </c>
      <c r="J531" s="0" t="s">
        <v>265</v>
      </c>
      <c r="K531" s="0" t="s">
        <v>264</v>
      </c>
      <c r="L531" s="0" t="n">
        <v>1354</v>
      </c>
      <c r="N531" s="0" t="n">
        <v>1010</v>
      </c>
      <c r="O531" s="0" t="s">
        <v>208</v>
      </c>
      <c r="P531" s="0" t="s">
        <v>208</v>
      </c>
      <c r="Q531" s="0" t="n">
        <v>1</v>
      </c>
      <c r="W531" s="0" t="n">
        <v>0</v>
      </c>
      <c r="X531" s="0" t="n">
        <v>-476841470</v>
      </c>
      <c r="Y531" s="0" t="n">
        <v>10</v>
      </c>
      <c r="AA531" s="0" t="n">
        <v>825.17</v>
      </c>
      <c r="AB531" s="0" t="n">
        <v>0</v>
      </c>
      <c r="AC531" s="0" t="n">
        <v>0</v>
      </c>
      <c r="AD531" s="0" t="n">
        <v>0</v>
      </c>
      <c r="AE531" s="0" t="n">
        <v>118.9</v>
      </c>
      <c r="AF531" s="0" t="n">
        <v>0</v>
      </c>
      <c r="AG531" s="0" t="n">
        <v>0</v>
      </c>
      <c r="AH531" s="0" t="n">
        <v>0</v>
      </c>
      <c r="AI531" s="0" t="n">
        <v>6.94</v>
      </c>
      <c r="AJ531" s="0" t="n">
        <v>1</v>
      </c>
      <c r="AK531" s="0" t="n">
        <v>1</v>
      </c>
      <c r="AL531" s="0" t="n">
        <v>1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10</v>
      </c>
      <c r="AV531" s="0" t="n">
        <v>0</v>
      </c>
      <c r="AW531" s="0" t="n">
        <v>2</v>
      </c>
      <c r="AX531" s="0" t="n">
        <v>152948120</v>
      </c>
      <c r="AY531" s="0" t="n">
        <v>1</v>
      </c>
      <c r="AZ531" s="0" t="n">
        <v>0</v>
      </c>
      <c r="BA531" s="0" t="n">
        <v>539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X531" s="0" t="n">
        <f aca="false">Y531*Source!I554</f>
        <v>0.2</v>
      </c>
      <c r="CY531" s="0" t="n">
        <f aca="false">AA531</f>
        <v>825.17</v>
      </c>
      <c r="CZ531" s="0" t="n">
        <f aca="false">AE531</f>
        <v>118.9</v>
      </c>
      <c r="DA531" s="0" t="n">
        <f aca="false">AI531</f>
        <v>6.94</v>
      </c>
      <c r="DB531" s="0" t="n">
        <v>0</v>
      </c>
    </row>
    <row r="532" customFormat="false" ht="12.75" hidden="false" customHeight="false" outlineLevel="0" collapsed="false">
      <c r="A532" s="0" t="n">
        <f aca="false">ROW(Source!A556)</f>
        <v>556</v>
      </c>
      <c r="B532" s="0" t="n">
        <v>144371635</v>
      </c>
      <c r="C532" s="0" t="n">
        <v>144547220</v>
      </c>
      <c r="D532" s="0" t="n">
        <v>47840717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755</v>
      </c>
      <c r="K532" s="0" t="s">
        <v>756</v>
      </c>
      <c r="L532" s="0" t="n">
        <v>1369</v>
      </c>
      <c r="N532" s="0" t="n">
        <v>1013</v>
      </c>
      <c r="O532" s="0" t="s">
        <v>549</v>
      </c>
      <c r="P532" s="0" t="s">
        <v>549</v>
      </c>
      <c r="Q532" s="0" t="n">
        <v>1</v>
      </c>
      <c r="W532" s="0" t="n">
        <v>0</v>
      </c>
      <c r="X532" s="0" t="n">
        <v>-1673341983</v>
      </c>
      <c r="Y532" s="0" t="n">
        <v>7.245</v>
      </c>
      <c r="AA532" s="0" t="n">
        <v>0</v>
      </c>
      <c r="AB532" s="0" t="n">
        <v>0</v>
      </c>
      <c r="AC532" s="0" t="n">
        <v>0</v>
      </c>
      <c r="AD532" s="0" t="n">
        <v>66.76</v>
      </c>
      <c r="AE532" s="0" t="n">
        <v>0</v>
      </c>
      <c r="AF532" s="0" t="n">
        <v>0</v>
      </c>
      <c r="AG532" s="0" t="n">
        <v>0</v>
      </c>
      <c r="AH532" s="0" t="n">
        <v>9.62</v>
      </c>
      <c r="AI532" s="0" t="n">
        <v>1</v>
      </c>
      <c r="AJ532" s="0" t="n">
        <v>1</v>
      </c>
      <c r="AK532" s="0" t="n">
        <v>1</v>
      </c>
      <c r="AL532" s="0" t="n">
        <v>6.94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6.3</v>
      </c>
      <c r="AU532" s="0" t="s">
        <v>63</v>
      </c>
      <c r="AV532" s="0" t="n">
        <v>1</v>
      </c>
      <c r="AW532" s="0" t="n">
        <v>2</v>
      </c>
      <c r="AX532" s="0" t="n">
        <v>144547226</v>
      </c>
      <c r="AY532" s="0" t="n">
        <v>1</v>
      </c>
      <c r="AZ532" s="0" t="n">
        <v>0</v>
      </c>
      <c r="BA532" s="0" t="n">
        <v>54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X532" s="0" t="n">
        <f aca="false">Y532*Source!I556</f>
        <v>1.449</v>
      </c>
      <c r="CY532" s="0" t="n">
        <f aca="false">AD532</f>
        <v>66.76</v>
      </c>
      <c r="CZ532" s="0" t="n">
        <f aca="false">AH532</f>
        <v>9.62</v>
      </c>
      <c r="DA532" s="0" t="n">
        <f aca="false">AL532</f>
        <v>6.94</v>
      </c>
      <c r="DB532" s="0" t="n">
        <v>0</v>
      </c>
    </row>
    <row r="533" customFormat="false" ht="12.75" hidden="false" customHeight="false" outlineLevel="0" collapsed="false">
      <c r="A533" s="0" t="n">
        <f aca="false">ROW(Source!A556)</f>
        <v>556</v>
      </c>
      <c r="B533" s="0" t="n">
        <v>144371635</v>
      </c>
      <c r="C533" s="0" t="n">
        <v>144547220</v>
      </c>
      <c r="D533" s="0" t="n">
        <v>115035984</v>
      </c>
      <c r="E533" s="0" t="n">
        <v>1</v>
      </c>
      <c r="F533" s="0" t="n">
        <v>1</v>
      </c>
      <c r="G533" s="0" t="n">
        <v>1</v>
      </c>
      <c r="H533" s="0" t="n">
        <v>2</v>
      </c>
      <c r="I533" s="0" t="s">
        <v>559</v>
      </c>
      <c r="J533" s="0" t="s">
        <v>560</v>
      </c>
      <c r="K533" s="0" t="s">
        <v>561</v>
      </c>
      <c r="L533" s="0" t="n">
        <v>1368</v>
      </c>
      <c r="N533" s="0" t="n">
        <v>1011</v>
      </c>
      <c r="O533" s="0" t="s">
        <v>555</v>
      </c>
      <c r="P533" s="0" t="s">
        <v>555</v>
      </c>
      <c r="Q533" s="0" t="n">
        <v>1</v>
      </c>
      <c r="W533" s="0" t="n">
        <v>0</v>
      </c>
      <c r="X533" s="0" t="n">
        <v>-766305843</v>
      </c>
      <c r="Y533" s="0" t="n">
        <v>0.125</v>
      </c>
      <c r="AA533" s="0" t="n">
        <v>0</v>
      </c>
      <c r="AB533" s="0" t="n">
        <v>13.53</v>
      </c>
      <c r="AC533" s="0" t="n">
        <v>0</v>
      </c>
      <c r="AD533" s="0" t="n">
        <v>0</v>
      </c>
      <c r="AE533" s="0" t="n">
        <v>0</v>
      </c>
      <c r="AF533" s="0" t="n">
        <v>1.95</v>
      </c>
      <c r="AG533" s="0" t="n">
        <v>0</v>
      </c>
      <c r="AH533" s="0" t="n">
        <v>0</v>
      </c>
      <c r="AI533" s="0" t="n">
        <v>1</v>
      </c>
      <c r="AJ533" s="0" t="n">
        <v>6.94</v>
      </c>
      <c r="AK533" s="0" t="n">
        <v>6.94</v>
      </c>
      <c r="AL533" s="0" t="n">
        <v>1</v>
      </c>
      <c r="AN533" s="0" t="n">
        <v>0</v>
      </c>
      <c r="AO533" s="0" t="n">
        <v>1</v>
      </c>
      <c r="AP533" s="0" t="n">
        <v>1</v>
      </c>
      <c r="AQ533" s="0" t="n">
        <v>0</v>
      </c>
      <c r="AR533" s="0" t="n">
        <v>0</v>
      </c>
      <c r="AT533" s="0" t="n">
        <v>0.1</v>
      </c>
      <c r="AU533" s="0" t="s">
        <v>62</v>
      </c>
      <c r="AV533" s="0" t="n">
        <v>0</v>
      </c>
      <c r="AW533" s="0" t="n">
        <v>2</v>
      </c>
      <c r="AX533" s="0" t="n">
        <v>144547227</v>
      </c>
      <c r="AY533" s="0" t="n">
        <v>1</v>
      </c>
      <c r="AZ533" s="0" t="n">
        <v>0</v>
      </c>
      <c r="BA533" s="0" t="n">
        <v>541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X533" s="0" t="n">
        <f aca="false">Y533*Source!I556</f>
        <v>0.025</v>
      </c>
      <c r="CY533" s="0" t="n">
        <f aca="false">AB533</f>
        <v>13.53</v>
      </c>
      <c r="CZ533" s="0" t="n">
        <f aca="false">AF533</f>
        <v>1.95</v>
      </c>
      <c r="DA533" s="0" t="n">
        <f aca="false">AJ533</f>
        <v>6.94</v>
      </c>
      <c r="DB533" s="0" t="n">
        <v>0</v>
      </c>
    </row>
    <row r="534" customFormat="false" ht="12.75" hidden="false" customHeight="false" outlineLevel="0" collapsed="false">
      <c r="A534" s="0" t="n">
        <f aca="false">ROW(Source!A556)</f>
        <v>556</v>
      </c>
      <c r="B534" s="0" t="n">
        <v>144371635</v>
      </c>
      <c r="C534" s="0" t="n">
        <v>144547220</v>
      </c>
      <c r="D534" s="0" t="n">
        <v>115530518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760</v>
      </c>
      <c r="J534" s="0" t="s">
        <v>761</v>
      </c>
      <c r="K534" s="0" t="s">
        <v>762</v>
      </c>
      <c r="L534" s="0" t="n">
        <v>1348</v>
      </c>
      <c r="N534" s="0" t="n">
        <v>1009</v>
      </c>
      <c r="O534" s="0" t="s">
        <v>136</v>
      </c>
      <c r="P534" s="0" t="s">
        <v>136</v>
      </c>
      <c r="Q534" s="0" t="n">
        <v>1000</v>
      </c>
      <c r="W534" s="0" t="n">
        <v>0</v>
      </c>
      <c r="X534" s="0" t="n">
        <v>521778162</v>
      </c>
      <c r="Y534" s="0" t="n">
        <v>0.0002</v>
      </c>
      <c r="AA534" s="0" t="n">
        <v>86264.2</v>
      </c>
      <c r="AB534" s="0" t="n">
        <v>0</v>
      </c>
      <c r="AC534" s="0" t="n">
        <v>0</v>
      </c>
      <c r="AD534" s="0" t="n">
        <v>0</v>
      </c>
      <c r="AE534" s="0" t="n">
        <v>12430</v>
      </c>
      <c r="AF534" s="0" t="n">
        <v>0</v>
      </c>
      <c r="AG534" s="0" t="n">
        <v>0</v>
      </c>
      <c r="AH534" s="0" t="n">
        <v>0</v>
      </c>
      <c r="AI534" s="0" t="n">
        <v>6.94</v>
      </c>
      <c r="AJ534" s="0" t="n">
        <v>1</v>
      </c>
      <c r="AK534" s="0" t="n">
        <v>1</v>
      </c>
      <c r="AL534" s="0" t="n">
        <v>1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0002</v>
      </c>
      <c r="AV534" s="0" t="n">
        <v>0</v>
      </c>
      <c r="AW534" s="0" t="n">
        <v>2</v>
      </c>
      <c r="AX534" s="0" t="n">
        <v>144547228</v>
      </c>
      <c r="AY534" s="0" t="n">
        <v>1</v>
      </c>
      <c r="AZ534" s="0" t="n">
        <v>0</v>
      </c>
      <c r="BA534" s="0" t="n">
        <v>542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X534" s="0" t="n">
        <f aca="false">Y534*Source!I556</f>
        <v>4E-005</v>
      </c>
      <c r="CY534" s="0" t="n">
        <f aca="false">AA534</f>
        <v>86264.2</v>
      </c>
      <c r="CZ534" s="0" t="n">
        <f aca="false">AE534</f>
        <v>12430</v>
      </c>
      <c r="DA534" s="0" t="n">
        <f aca="false">AI534</f>
        <v>6.94</v>
      </c>
      <c r="DB534" s="0" t="n">
        <v>0</v>
      </c>
    </row>
    <row r="535" customFormat="false" ht="12.75" hidden="false" customHeight="false" outlineLevel="0" collapsed="false">
      <c r="A535" s="0" t="n">
        <f aca="false">ROW(Source!A556)</f>
        <v>556</v>
      </c>
      <c r="B535" s="0" t="n">
        <v>144371635</v>
      </c>
      <c r="C535" s="0" t="n">
        <v>144547220</v>
      </c>
      <c r="D535" s="0" t="n">
        <v>115087004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763</v>
      </c>
      <c r="J535" s="0" t="s">
        <v>764</v>
      </c>
      <c r="K535" s="0" t="s">
        <v>765</v>
      </c>
      <c r="L535" s="0" t="n">
        <v>1356</v>
      </c>
      <c r="N535" s="0" t="n">
        <v>1010</v>
      </c>
      <c r="O535" s="0" t="s">
        <v>688</v>
      </c>
      <c r="P535" s="0" t="s">
        <v>688</v>
      </c>
      <c r="Q535" s="0" t="n">
        <v>1000</v>
      </c>
      <c r="W535" s="0" t="n">
        <v>0</v>
      </c>
      <c r="X535" s="0" t="n">
        <v>-1718546120</v>
      </c>
      <c r="Y535" s="0" t="n">
        <v>0.02</v>
      </c>
      <c r="AA535" s="0" t="n">
        <v>1249.2</v>
      </c>
      <c r="AB535" s="0" t="n">
        <v>0</v>
      </c>
      <c r="AC535" s="0" t="n">
        <v>0</v>
      </c>
      <c r="AD535" s="0" t="n">
        <v>0</v>
      </c>
      <c r="AE535" s="0" t="n">
        <v>180</v>
      </c>
      <c r="AF535" s="0" t="n">
        <v>0</v>
      </c>
      <c r="AG535" s="0" t="n">
        <v>0</v>
      </c>
      <c r="AH535" s="0" t="n">
        <v>0</v>
      </c>
      <c r="AI535" s="0" t="n">
        <v>6.94</v>
      </c>
      <c r="AJ535" s="0" t="n">
        <v>1</v>
      </c>
      <c r="AK535" s="0" t="n">
        <v>1</v>
      </c>
      <c r="AL535" s="0" t="n">
        <v>1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0.02</v>
      </c>
      <c r="AV535" s="0" t="n">
        <v>0</v>
      </c>
      <c r="AW535" s="0" t="n">
        <v>2</v>
      </c>
      <c r="AX535" s="0" t="n">
        <v>144547229</v>
      </c>
      <c r="AY535" s="0" t="n">
        <v>1</v>
      </c>
      <c r="AZ535" s="0" t="n">
        <v>0</v>
      </c>
      <c r="BA535" s="0" t="n">
        <v>543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X535" s="0" t="n">
        <f aca="false">Y535*Source!I556</f>
        <v>0.004</v>
      </c>
      <c r="CY535" s="0" t="n">
        <f aca="false">AA535</f>
        <v>1249.2</v>
      </c>
      <c r="CZ535" s="0" t="n">
        <f aca="false">AE535</f>
        <v>180</v>
      </c>
      <c r="DA535" s="0" t="n">
        <f aca="false">AI535</f>
        <v>6.94</v>
      </c>
      <c r="DB535" s="0" t="n">
        <v>0</v>
      </c>
    </row>
    <row r="536" customFormat="false" ht="12.75" hidden="false" customHeight="false" outlineLevel="0" collapsed="false">
      <c r="A536" s="0" t="n">
        <f aca="false">ROW(Source!A556)</f>
        <v>556</v>
      </c>
      <c r="B536" s="0" t="n">
        <v>144371635</v>
      </c>
      <c r="C536" s="0" t="n">
        <v>144547220</v>
      </c>
      <c r="D536" s="0" t="n">
        <v>115550466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766</v>
      </c>
      <c r="J536" s="0" t="s">
        <v>767</v>
      </c>
      <c r="K536" s="0" t="s">
        <v>768</v>
      </c>
      <c r="L536" s="0" t="n">
        <v>1354</v>
      </c>
      <c r="N536" s="0" t="n">
        <v>1010</v>
      </c>
      <c r="O536" s="0" t="s">
        <v>208</v>
      </c>
      <c r="P536" s="0" t="s">
        <v>208</v>
      </c>
      <c r="Q536" s="0" t="n">
        <v>1</v>
      </c>
      <c r="W536" s="0" t="n">
        <v>0</v>
      </c>
      <c r="X536" s="0" t="n">
        <v>734036156</v>
      </c>
      <c r="Y536" s="0" t="n">
        <v>10</v>
      </c>
      <c r="AA536" s="0" t="n">
        <v>387.95</v>
      </c>
      <c r="AB536" s="0" t="n">
        <v>0</v>
      </c>
      <c r="AC536" s="0" t="n">
        <v>0</v>
      </c>
      <c r="AD536" s="0" t="n">
        <v>0</v>
      </c>
      <c r="AE536" s="0" t="n">
        <v>55.9</v>
      </c>
      <c r="AF536" s="0" t="n">
        <v>0</v>
      </c>
      <c r="AG536" s="0" t="n">
        <v>0</v>
      </c>
      <c r="AH536" s="0" t="n">
        <v>0</v>
      </c>
      <c r="AI536" s="0" t="n">
        <v>6.94</v>
      </c>
      <c r="AJ536" s="0" t="n">
        <v>1</v>
      </c>
      <c r="AK536" s="0" t="n">
        <v>1</v>
      </c>
      <c r="AL536" s="0" t="n">
        <v>1</v>
      </c>
      <c r="AN536" s="0" t="n">
        <v>0</v>
      </c>
      <c r="AO536" s="0" t="n">
        <v>1</v>
      </c>
      <c r="AP536" s="0" t="n">
        <v>0</v>
      </c>
      <c r="AQ536" s="0" t="n">
        <v>0</v>
      </c>
      <c r="AR536" s="0" t="n">
        <v>0</v>
      </c>
      <c r="AT536" s="0" t="n">
        <v>10</v>
      </c>
      <c r="AV536" s="0" t="n">
        <v>0</v>
      </c>
      <c r="AW536" s="0" t="n">
        <v>2</v>
      </c>
      <c r="AX536" s="0" t="n">
        <v>144547230</v>
      </c>
      <c r="AY536" s="0" t="n">
        <v>1</v>
      </c>
      <c r="AZ536" s="0" t="n">
        <v>0</v>
      </c>
      <c r="BA536" s="0" t="n">
        <v>544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X536" s="0" t="n">
        <f aca="false">Y536*Source!I556</f>
        <v>2</v>
      </c>
      <c r="CY536" s="0" t="n">
        <f aca="false">AA536</f>
        <v>387.95</v>
      </c>
      <c r="CZ536" s="0" t="n">
        <f aca="false">AE536</f>
        <v>55.9</v>
      </c>
      <c r="DA536" s="0" t="n">
        <f aca="false">AI536</f>
        <v>6.94</v>
      </c>
      <c r="DB536" s="0" t="n">
        <v>0</v>
      </c>
    </row>
    <row r="537" customFormat="false" ht="12.75" hidden="false" customHeight="false" outlineLevel="0" collapsed="false">
      <c r="A537" s="0" t="n">
        <f aca="false">ROW(Source!A557)</f>
        <v>557</v>
      </c>
      <c r="B537" s="0" t="n">
        <v>144371635</v>
      </c>
      <c r="C537" s="0" t="n">
        <v>144547231</v>
      </c>
      <c r="D537" s="0" t="n">
        <v>47840717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755</v>
      </c>
      <c r="K537" s="0" t="s">
        <v>756</v>
      </c>
      <c r="L537" s="0" t="n">
        <v>1369</v>
      </c>
      <c r="N537" s="0" t="n">
        <v>1013</v>
      </c>
      <c r="O537" s="0" t="s">
        <v>549</v>
      </c>
      <c r="P537" s="0" t="s">
        <v>549</v>
      </c>
      <c r="Q537" s="0" t="n">
        <v>1</v>
      </c>
      <c r="W537" s="0" t="n">
        <v>0</v>
      </c>
      <c r="X537" s="0" t="n">
        <v>-1673341983</v>
      </c>
      <c r="Y537" s="0" t="n">
        <v>94.83</v>
      </c>
      <c r="AA537" s="0" t="n">
        <v>0</v>
      </c>
      <c r="AB537" s="0" t="n">
        <v>0</v>
      </c>
      <c r="AC537" s="0" t="n">
        <v>0</v>
      </c>
      <c r="AD537" s="0" t="n">
        <v>66.76</v>
      </c>
      <c r="AE537" s="0" t="n">
        <v>0</v>
      </c>
      <c r="AF537" s="0" t="n">
        <v>0</v>
      </c>
      <c r="AG537" s="0" t="n">
        <v>0</v>
      </c>
      <c r="AH537" s="0" t="n">
        <v>9.62</v>
      </c>
      <c r="AI537" s="0" t="n">
        <v>1</v>
      </c>
      <c r="AJ537" s="0" t="n">
        <v>1</v>
      </c>
      <c r="AK537" s="0" t="n">
        <v>1</v>
      </c>
      <c r="AL537" s="0" t="n">
        <v>6.94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94.83</v>
      </c>
      <c r="AV537" s="0" t="n">
        <v>1</v>
      </c>
      <c r="AW537" s="0" t="n">
        <v>2</v>
      </c>
      <c r="AX537" s="0" t="n">
        <v>152930796</v>
      </c>
      <c r="AY537" s="0" t="n">
        <v>1</v>
      </c>
      <c r="AZ537" s="0" t="n">
        <v>0</v>
      </c>
      <c r="BA537" s="0" t="n">
        <v>545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X537" s="0" t="n">
        <f aca="false">Y537*Source!I557</f>
        <v>3.7932</v>
      </c>
      <c r="CY537" s="0" t="n">
        <f aca="false">AD537</f>
        <v>66.76</v>
      </c>
      <c r="CZ537" s="0" t="n">
        <f aca="false">AH537</f>
        <v>9.62</v>
      </c>
      <c r="DA537" s="0" t="n">
        <f aca="false">AL537</f>
        <v>6.94</v>
      </c>
      <c r="DB537" s="0" t="n">
        <v>0</v>
      </c>
    </row>
    <row r="538" customFormat="false" ht="12.75" hidden="false" customHeight="false" outlineLevel="0" collapsed="false">
      <c r="A538" s="0" t="n">
        <f aca="false">ROW(Source!A557)</f>
        <v>557</v>
      </c>
      <c r="B538" s="0" t="n">
        <v>144371635</v>
      </c>
      <c r="C538" s="0" t="n">
        <v>144547231</v>
      </c>
      <c r="D538" s="0" t="n">
        <v>121548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60</v>
      </c>
      <c r="K538" s="0" t="s">
        <v>550</v>
      </c>
      <c r="L538" s="0" t="n">
        <v>608254</v>
      </c>
      <c r="N538" s="0" t="n">
        <v>1013</v>
      </c>
      <c r="O538" s="0" t="s">
        <v>551</v>
      </c>
      <c r="P538" s="0" t="s">
        <v>551</v>
      </c>
      <c r="Q538" s="0" t="n">
        <v>1</v>
      </c>
      <c r="W538" s="0" t="n">
        <v>0</v>
      </c>
      <c r="X538" s="0" t="n">
        <v>-185737400</v>
      </c>
      <c r="Y538" s="0" t="n">
        <v>0.21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1</v>
      </c>
      <c r="AJ538" s="0" t="n">
        <v>1</v>
      </c>
      <c r="AK538" s="0" t="n">
        <v>6.94</v>
      </c>
      <c r="AL538" s="0" t="n">
        <v>1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0.21</v>
      </c>
      <c r="AV538" s="0" t="n">
        <v>2</v>
      </c>
      <c r="AW538" s="0" t="n">
        <v>2</v>
      </c>
      <c r="AX538" s="0" t="n">
        <v>152930797</v>
      </c>
      <c r="AY538" s="0" t="n">
        <v>1</v>
      </c>
      <c r="AZ538" s="0" t="n">
        <v>0</v>
      </c>
      <c r="BA538" s="0" t="n">
        <v>546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X538" s="0" t="n">
        <f aca="false">Y538*Source!I557</f>
        <v>0.0084</v>
      </c>
      <c r="CY538" s="0" t="n">
        <f aca="false">AD538</f>
        <v>0</v>
      </c>
      <c r="CZ538" s="0" t="n">
        <f aca="false">AH538</f>
        <v>0</v>
      </c>
      <c r="DA538" s="0" t="n">
        <f aca="false">AL538</f>
        <v>1</v>
      </c>
      <c r="DB538" s="0" t="n">
        <v>0</v>
      </c>
    </row>
    <row r="539" customFormat="false" ht="12.75" hidden="false" customHeight="false" outlineLevel="0" collapsed="false">
      <c r="A539" s="0" t="n">
        <f aca="false">ROW(Source!A557)</f>
        <v>557</v>
      </c>
      <c r="B539" s="0" t="n">
        <v>144371635</v>
      </c>
      <c r="C539" s="0" t="n">
        <v>144547231</v>
      </c>
      <c r="D539" s="0" t="n">
        <v>115066410</v>
      </c>
      <c r="E539" s="0" t="n">
        <v>1</v>
      </c>
      <c r="F539" s="0" t="n">
        <v>1</v>
      </c>
      <c r="G539" s="0" t="n">
        <v>1</v>
      </c>
      <c r="H539" s="0" t="n">
        <v>2</v>
      </c>
      <c r="I539" s="0" t="s">
        <v>591</v>
      </c>
      <c r="J539" s="0" t="s">
        <v>592</v>
      </c>
      <c r="K539" s="0" t="s">
        <v>593</v>
      </c>
      <c r="L539" s="0" t="n">
        <v>1368</v>
      </c>
      <c r="N539" s="0" t="n">
        <v>1011</v>
      </c>
      <c r="O539" s="0" t="s">
        <v>555</v>
      </c>
      <c r="P539" s="0" t="s">
        <v>555</v>
      </c>
      <c r="Q539" s="0" t="n">
        <v>1</v>
      </c>
      <c r="W539" s="0" t="n">
        <v>0</v>
      </c>
      <c r="X539" s="0" t="n">
        <v>341432456</v>
      </c>
      <c r="Y539" s="0" t="n">
        <v>0.21</v>
      </c>
      <c r="AA539" s="0" t="n">
        <v>0</v>
      </c>
      <c r="AB539" s="0" t="n">
        <v>216.94</v>
      </c>
      <c r="AC539" s="0" t="n">
        <v>93.69</v>
      </c>
      <c r="AD539" s="0" t="n">
        <v>0</v>
      </c>
      <c r="AE539" s="0" t="n">
        <v>0</v>
      </c>
      <c r="AF539" s="0" t="n">
        <v>31.26</v>
      </c>
      <c r="AG539" s="0" t="n">
        <v>13.5</v>
      </c>
      <c r="AH539" s="0" t="n">
        <v>0</v>
      </c>
      <c r="AI539" s="0" t="n">
        <v>1</v>
      </c>
      <c r="AJ539" s="0" t="n">
        <v>6.94</v>
      </c>
      <c r="AK539" s="0" t="n">
        <v>6.94</v>
      </c>
      <c r="AL539" s="0" t="n">
        <v>1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0.21</v>
      </c>
      <c r="AV539" s="0" t="n">
        <v>0</v>
      </c>
      <c r="AW539" s="0" t="n">
        <v>2</v>
      </c>
      <c r="AX539" s="0" t="n">
        <v>152930798</v>
      </c>
      <c r="AY539" s="0" t="n">
        <v>1</v>
      </c>
      <c r="AZ539" s="0" t="n">
        <v>0</v>
      </c>
      <c r="BA539" s="0" t="n">
        <v>547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X539" s="0" t="n">
        <f aca="false">Y539*Source!I557</f>
        <v>0.0084</v>
      </c>
      <c r="CY539" s="0" t="n">
        <f aca="false">AB539</f>
        <v>216.94</v>
      </c>
      <c r="CZ539" s="0" t="n">
        <f aca="false">AF539</f>
        <v>31.26</v>
      </c>
      <c r="DA539" s="0" t="n">
        <f aca="false">AJ539</f>
        <v>6.94</v>
      </c>
      <c r="DB539" s="0" t="n">
        <v>0</v>
      </c>
    </row>
    <row r="540" customFormat="false" ht="12.75" hidden="false" customHeight="false" outlineLevel="0" collapsed="false">
      <c r="A540" s="0" t="n">
        <f aca="false">ROW(Source!A557)</f>
        <v>557</v>
      </c>
      <c r="B540" s="0" t="n">
        <v>144371635</v>
      </c>
      <c r="C540" s="0" t="n">
        <v>144547231</v>
      </c>
      <c r="D540" s="0" t="n">
        <v>115021185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576</v>
      </c>
      <c r="J540" s="0" t="s">
        <v>577</v>
      </c>
      <c r="K540" s="0" t="s">
        <v>578</v>
      </c>
      <c r="L540" s="0" t="n">
        <v>1368</v>
      </c>
      <c r="N540" s="0" t="n">
        <v>1011</v>
      </c>
      <c r="O540" s="0" t="s">
        <v>555</v>
      </c>
      <c r="P540" s="0" t="s">
        <v>555</v>
      </c>
      <c r="Q540" s="0" t="n">
        <v>1</v>
      </c>
      <c r="W540" s="0" t="n">
        <v>0</v>
      </c>
      <c r="X540" s="0" t="n">
        <v>733323170</v>
      </c>
      <c r="Y540" s="0" t="n">
        <v>4.58</v>
      </c>
      <c r="AA540" s="0" t="n">
        <v>0</v>
      </c>
      <c r="AB540" s="0" t="n">
        <v>56.21</v>
      </c>
      <c r="AC540" s="0" t="n">
        <v>0</v>
      </c>
      <c r="AD540" s="0" t="n">
        <v>0</v>
      </c>
      <c r="AE540" s="0" t="n">
        <v>0</v>
      </c>
      <c r="AF540" s="0" t="n">
        <v>8.1</v>
      </c>
      <c r="AG540" s="0" t="n">
        <v>0</v>
      </c>
      <c r="AH540" s="0" t="n">
        <v>0</v>
      </c>
      <c r="AI540" s="0" t="n">
        <v>1</v>
      </c>
      <c r="AJ540" s="0" t="n">
        <v>6.94</v>
      </c>
      <c r="AK540" s="0" t="n">
        <v>6.94</v>
      </c>
      <c r="AL540" s="0" t="n">
        <v>1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4.58</v>
      </c>
      <c r="AV540" s="0" t="n">
        <v>0</v>
      </c>
      <c r="AW540" s="0" t="n">
        <v>2</v>
      </c>
      <c r="AX540" s="0" t="n">
        <v>152930799</v>
      </c>
      <c r="AY540" s="0" t="n">
        <v>1</v>
      </c>
      <c r="AZ540" s="0" t="n">
        <v>0</v>
      </c>
      <c r="BA540" s="0" t="n">
        <v>548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X540" s="0" t="n">
        <f aca="false">Y540*Source!I557</f>
        <v>0.1832</v>
      </c>
      <c r="CY540" s="0" t="n">
        <f aca="false">AB540</f>
        <v>56.21</v>
      </c>
      <c r="CZ540" s="0" t="n">
        <f aca="false">AF540</f>
        <v>8.1</v>
      </c>
      <c r="DA540" s="0" t="n">
        <f aca="false">AJ540</f>
        <v>6.94</v>
      </c>
      <c r="DB540" s="0" t="n">
        <v>0</v>
      </c>
    </row>
    <row r="541" customFormat="false" ht="12.75" hidden="false" customHeight="false" outlineLevel="0" collapsed="false">
      <c r="A541" s="0" t="n">
        <f aca="false">ROW(Source!A557)</f>
        <v>557</v>
      </c>
      <c r="B541" s="0" t="n">
        <v>144371635</v>
      </c>
      <c r="C541" s="0" t="n">
        <v>144547231</v>
      </c>
      <c r="D541" s="0" t="n">
        <v>115024678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769</v>
      </c>
      <c r="J541" s="0" t="s">
        <v>770</v>
      </c>
      <c r="K541" s="0" t="s">
        <v>771</v>
      </c>
      <c r="L541" s="0" t="n">
        <v>1368</v>
      </c>
      <c r="N541" s="0" t="n">
        <v>1011</v>
      </c>
      <c r="O541" s="0" t="s">
        <v>555</v>
      </c>
      <c r="P541" s="0" t="s">
        <v>555</v>
      </c>
      <c r="Q541" s="0" t="n">
        <v>1</v>
      </c>
      <c r="W541" s="0" t="n">
        <v>0</v>
      </c>
      <c r="X541" s="0" t="n">
        <v>-1968003748</v>
      </c>
      <c r="Y541" s="0" t="n">
        <v>3.07</v>
      </c>
      <c r="AA541" s="0" t="n">
        <v>0</v>
      </c>
      <c r="AB541" s="0" t="n">
        <v>8.33</v>
      </c>
      <c r="AC541" s="0" t="n">
        <v>0</v>
      </c>
      <c r="AD541" s="0" t="n">
        <v>0</v>
      </c>
      <c r="AE541" s="0" t="n">
        <v>0</v>
      </c>
      <c r="AF541" s="0" t="n">
        <v>1.2</v>
      </c>
      <c r="AG541" s="0" t="n">
        <v>0</v>
      </c>
      <c r="AH541" s="0" t="n">
        <v>0</v>
      </c>
      <c r="AI541" s="0" t="n">
        <v>1</v>
      </c>
      <c r="AJ541" s="0" t="n">
        <v>6.94</v>
      </c>
      <c r="AK541" s="0" t="n">
        <v>6.94</v>
      </c>
      <c r="AL541" s="0" t="n">
        <v>1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3.07</v>
      </c>
      <c r="AV541" s="0" t="n">
        <v>0</v>
      </c>
      <c r="AW541" s="0" t="n">
        <v>2</v>
      </c>
      <c r="AX541" s="0" t="n">
        <v>152930800</v>
      </c>
      <c r="AY541" s="0" t="n">
        <v>1</v>
      </c>
      <c r="AZ541" s="0" t="n">
        <v>0</v>
      </c>
      <c r="BA541" s="0" t="n">
        <v>549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X541" s="0" t="n">
        <f aca="false">Y541*Source!I557</f>
        <v>0.1228</v>
      </c>
      <c r="CY541" s="0" t="n">
        <f aca="false">AB541</f>
        <v>8.33</v>
      </c>
      <c r="CZ541" s="0" t="n">
        <f aca="false">AF541</f>
        <v>1.2</v>
      </c>
      <c r="DA541" s="0" t="n">
        <f aca="false">AJ541</f>
        <v>6.94</v>
      </c>
      <c r="DB541" s="0" t="n">
        <v>0</v>
      </c>
    </row>
    <row r="542" customFormat="false" ht="12.75" hidden="false" customHeight="false" outlineLevel="0" collapsed="false">
      <c r="A542" s="0" t="n">
        <f aca="false">ROW(Source!A557)</f>
        <v>557</v>
      </c>
      <c r="B542" s="0" t="n">
        <v>144371635</v>
      </c>
      <c r="C542" s="0" t="n">
        <v>144547231</v>
      </c>
      <c r="D542" s="0" t="n">
        <v>115016508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562</v>
      </c>
      <c r="J542" s="0" t="s">
        <v>563</v>
      </c>
      <c r="K542" s="0" t="s">
        <v>564</v>
      </c>
      <c r="L542" s="0" t="n">
        <v>1368</v>
      </c>
      <c r="N542" s="0" t="n">
        <v>1011</v>
      </c>
      <c r="O542" s="0" t="s">
        <v>555</v>
      </c>
      <c r="P542" s="0" t="s">
        <v>555</v>
      </c>
      <c r="Q542" s="0" t="n">
        <v>1</v>
      </c>
      <c r="W542" s="0" t="n">
        <v>0</v>
      </c>
      <c r="X542" s="0" t="n">
        <v>-365761310</v>
      </c>
      <c r="Y542" s="0" t="n">
        <v>0.21</v>
      </c>
      <c r="AA542" s="0" t="n">
        <v>0</v>
      </c>
      <c r="AB542" s="0" t="n">
        <v>604.96</v>
      </c>
      <c r="AC542" s="0" t="n">
        <v>80.5</v>
      </c>
      <c r="AD542" s="0" t="n">
        <v>0</v>
      </c>
      <c r="AE542" s="0" t="n">
        <v>0</v>
      </c>
      <c r="AF542" s="0" t="n">
        <v>87.17</v>
      </c>
      <c r="AG542" s="0" t="n">
        <v>11.6</v>
      </c>
      <c r="AH542" s="0" t="n">
        <v>0</v>
      </c>
      <c r="AI542" s="0" t="n">
        <v>1</v>
      </c>
      <c r="AJ542" s="0" t="n">
        <v>6.94</v>
      </c>
      <c r="AK542" s="0" t="n">
        <v>6.94</v>
      </c>
      <c r="AL542" s="0" t="n">
        <v>1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21</v>
      </c>
      <c r="AV542" s="0" t="n">
        <v>0</v>
      </c>
      <c r="AW542" s="0" t="n">
        <v>2</v>
      </c>
      <c r="AX542" s="0" t="n">
        <v>152930801</v>
      </c>
      <c r="AY542" s="0" t="n">
        <v>1</v>
      </c>
      <c r="AZ542" s="0" t="n">
        <v>0</v>
      </c>
      <c r="BA542" s="0" t="n">
        <v>55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X542" s="0" t="n">
        <f aca="false">Y542*Source!I557</f>
        <v>0.0084</v>
      </c>
      <c r="CY542" s="0" t="n">
        <f aca="false">AB542</f>
        <v>604.96</v>
      </c>
      <c r="CZ542" s="0" t="n">
        <f aca="false">AF542</f>
        <v>87.17</v>
      </c>
      <c r="DA542" s="0" t="n">
        <f aca="false">AJ542</f>
        <v>6.94</v>
      </c>
      <c r="DB542" s="0" t="n">
        <v>0</v>
      </c>
    </row>
    <row r="543" customFormat="false" ht="12.75" hidden="false" customHeight="false" outlineLevel="0" collapsed="false">
      <c r="A543" s="0" t="n">
        <f aca="false">ROW(Source!A557)</f>
        <v>557</v>
      </c>
      <c r="B543" s="0" t="n">
        <v>144371635</v>
      </c>
      <c r="C543" s="0" t="n">
        <v>144547231</v>
      </c>
      <c r="D543" s="0" t="n">
        <v>115024662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772</v>
      </c>
      <c r="J543" s="0" t="s">
        <v>773</v>
      </c>
      <c r="K543" s="0" t="s">
        <v>774</v>
      </c>
      <c r="L543" s="0" t="n">
        <v>1339</v>
      </c>
      <c r="N543" s="0" t="n">
        <v>1007</v>
      </c>
      <c r="O543" s="0" t="s">
        <v>588</v>
      </c>
      <c r="P543" s="0" t="s">
        <v>588</v>
      </c>
      <c r="Q543" s="0" t="n">
        <v>1</v>
      </c>
      <c r="W543" s="0" t="n">
        <v>0</v>
      </c>
      <c r="X543" s="0" t="n">
        <v>1057515723</v>
      </c>
      <c r="Y543" s="0" t="n">
        <v>0.51</v>
      </c>
      <c r="AA543" s="0" t="n">
        <v>43.17</v>
      </c>
      <c r="AB543" s="0" t="n">
        <v>0</v>
      </c>
      <c r="AC543" s="0" t="n">
        <v>0</v>
      </c>
      <c r="AD543" s="0" t="n">
        <v>0</v>
      </c>
      <c r="AE543" s="0" t="n">
        <v>6.22</v>
      </c>
      <c r="AF543" s="0" t="n">
        <v>0</v>
      </c>
      <c r="AG543" s="0" t="n">
        <v>0</v>
      </c>
      <c r="AH543" s="0" t="n">
        <v>0</v>
      </c>
      <c r="AI543" s="0" t="n">
        <v>6.94</v>
      </c>
      <c r="AJ543" s="0" t="n">
        <v>1</v>
      </c>
      <c r="AK543" s="0" t="n">
        <v>1</v>
      </c>
      <c r="AL543" s="0" t="n">
        <v>1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0.51</v>
      </c>
      <c r="AV543" s="0" t="n">
        <v>0</v>
      </c>
      <c r="AW543" s="0" t="n">
        <v>2</v>
      </c>
      <c r="AX543" s="0" t="n">
        <v>152930802</v>
      </c>
      <c r="AY543" s="0" t="n">
        <v>1</v>
      </c>
      <c r="AZ543" s="0" t="n">
        <v>0</v>
      </c>
      <c r="BA543" s="0" t="n">
        <v>551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X543" s="0" t="n">
        <f aca="false">Y543*Source!I557</f>
        <v>0.0204</v>
      </c>
      <c r="CY543" s="0" t="n">
        <f aca="false">AA543</f>
        <v>43.17</v>
      </c>
      <c r="CZ543" s="0" t="n">
        <f aca="false">AE543</f>
        <v>6.22</v>
      </c>
      <c r="DA543" s="0" t="n">
        <f aca="false">AI543</f>
        <v>6.94</v>
      </c>
      <c r="DB543" s="0" t="n">
        <v>0</v>
      </c>
    </row>
    <row r="544" customFormat="false" ht="12.75" hidden="false" customHeight="false" outlineLevel="0" collapsed="false">
      <c r="A544" s="0" t="n">
        <f aca="false">ROW(Source!A557)</f>
        <v>557</v>
      </c>
      <c r="B544" s="0" t="n">
        <v>144371635</v>
      </c>
      <c r="C544" s="0" t="n">
        <v>144547231</v>
      </c>
      <c r="D544" s="0" t="n">
        <v>115024901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775</v>
      </c>
      <c r="J544" s="0" t="s">
        <v>776</v>
      </c>
      <c r="K544" s="0" t="s">
        <v>777</v>
      </c>
      <c r="L544" s="0" t="n">
        <v>1348</v>
      </c>
      <c r="N544" s="0" t="n">
        <v>1009</v>
      </c>
      <c r="O544" s="0" t="s">
        <v>136</v>
      </c>
      <c r="P544" s="0" t="s">
        <v>136</v>
      </c>
      <c r="Q544" s="0" t="n">
        <v>1000</v>
      </c>
      <c r="W544" s="0" t="n">
        <v>0</v>
      </c>
      <c r="X544" s="0" t="n">
        <v>-2108242623</v>
      </c>
      <c r="Y544" s="0" t="n">
        <v>0.00011</v>
      </c>
      <c r="AA544" s="0" t="n">
        <v>104925.86</v>
      </c>
      <c r="AB544" s="0" t="n">
        <v>0</v>
      </c>
      <c r="AC544" s="0" t="n">
        <v>0</v>
      </c>
      <c r="AD544" s="0" t="n">
        <v>0</v>
      </c>
      <c r="AE544" s="0" t="n">
        <v>15119</v>
      </c>
      <c r="AF544" s="0" t="n">
        <v>0</v>
      </c>
      <c r="AG544" s="0" t="n">
        <v>0</v>
      </c>
      <c r="AH544" s="0" t="n">
        <v>0</v>
      </c>
      <c r="AI544" s="0" t="n">
        <v>6.94</v>
      </c>
      <c r="AJ544" s="0" t="n">
        <v>1</v>
      </c>
      <c r="AK544" s="0" t="n">
        <v>1</v>
      </c>
      <c r="AL544" s="0" t="n">
        <v>1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0.00011</v>
      </c>
      <c r="AV544" s="0" t="n">
        <v>0</v>
      </c>
      <c r="AW544" s="0" t="n">
        <v>2</v>
      </c>
      <c r="AX544" s="0" t="n">
        <v>152930803</v>
      </c>
      <c r="AY544" s="0" t="n">
        <v>1</v>
      </c>
      <c r="AZ544" s="0" t="n">
        <v>0</v>
      </c>
      <c r="BA544" s="0" t="n">
        <v>552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X544" s="0" t="n">
        <f aca="false">Y544*Source!I557</f>
        <v>4.4E-006</v>
      </c>
      <c r="CY544" s="0" t="n">
        <f aca="false">AA544</f>
        <v>104925.86</v>
      </c>
      <c r="CZ544" s="0" t="n">
        <f aca="false">AE544</f>
        <v>15119</v>
      </c>
      <c r="DA544" s="0" t="n">
        <f aca="false">AI544</f>
        <v>6.94</v>
      </c>
      <c r="DB544" s="0" t="n">
        <v>0</v>
      </c>
    </row>
    <row r="545" customFormat="false" ht="12.75" hidden="false" customHeight="false" outlineLevel="0" collapsed="false">
      <c r="A545" s="0" t="n">
        <f aca="false">ROW(Source!A557)</f>
        <v>557</v>
      </c>
      <c r="B545" s="0" t="n">
        <v>144371635</v>
      </c>
      <c r="C545" s="0" t="n">
        <v>144547231</v>
      </c>
      <c r="D545" s="0" t="n">
        <v>115098924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778</v>
      </c>
      <c r="J545" s="0" t="s">
        <v>779</v>
      </c>
      <c r="K545" s="0" t="s">
        <v>780</v>
      </c>
      <c r="L545" s="0" t="n">
        <v>1348</v>
      </c>
      <c r="N545" s="0" t="n">
        <v>1009</v>
      </c>
      <c r="O545" s="0" t="s">
        <v>136</v>
      </c>
      <c r="P545" s="0" t="s">
        <v>136</v>
      </c>
      <c r="Q545" s="0" t="n">
        <v>1000</v>
      </c>
      <c r="W545" s="0" t="n">
        <v>0</v>
      </c>
      <c r="X545" s="0" t="n">
        <v>711304247</v>
      </c>
      <c r="Y545" s="0" t="n">
        <v>5E-005</v>
      </c>
      <c r="AA545" s="0" t="n">
        <v>117633</v>
      </c>
      <c r="AB545" s="0" t="n">
        <v>0</v>
      </c>
      <c r="AC545" s="0" t="n">
        <v>0</v>
      </c>
      <c r="AD545" s="0" t="n">
        <v>0</v>
      </c>
      <c r="AE545" s="0" t="n">
        <v>16950</v>
      </c>
      <c r="AF545" s="0" t="n">
        <v>0</v>
      </c>
      <c r="AG545" s="0" t="n">
        <v>0</v>
      </c>
      <c r="AH545" s="0" t="n">
        <v>0</v>
      </c>
      <c r="AI545" s="0" t="n">
        <v>6.94</v>
      </c>
      <c r="AJ545" s="0" t="n">
        <v>1</v>
      </c>
      <c r="AK545" s="0" t="n">
        <v>1</v>
      </c>
      <c r="AL545" s="0" t="n">
        <v>1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5E-005</v>
      </c>
      <c r="AV545" s="0" t="n">
        <v>0</v>
      </c>
      <c r="AW545" s="0" t="n">
        <v>2</v>
      </c>
      <c r="AX545" s="0" t="n">
        <v>152930804</v>
      </c>
      <c r="AY545" s="0" t="n">
        <v>1</v>
      </c>
      <c r="AZ545" s="0" t="n">
        <v>0</v>
      </c>
      <c r="BA545" s="0" t="n">
        <v>553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X545" s="0" t="n">
        <f aca="false">Y545*Source!I557</f>
        <v>2E-006</v>
      </c>
      <c r="CY545" s="0" t="n">
        <f aca="false">AA545</f>
        <v>117633</v>
      </c>
      <c r="CZ545" s="0" t="n">
        <f aca="false">AE545</f>
        <v>16950</v>
      </c>
      <c r="DA545" s="0" t="n">
        <f aca="false">AI545</f>
        <v>6.94</v>
      </c>
      <c r="DB545" s="0" t="n">
        <v>0</v>
      </c>
    </row>
    <row r="546" customFormat="false" ht="12.75" hidden="false" customHeight="false" outlineLevel="0" collapsed="false">
      <c r="A546" s="0" t="n">
        <f aca="false">ROW(Source!A557)</f>
        <v>557</v>
      </c>
      <c r="B546" s="0" t="n">
        <v>144371635</v>
      </c>
      <c r="C546" s="0" t="n">
        <v>144547231</v>
      </c>
      <c r="D546" s="0" t="n">
        <v>115071666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781</v>
      </c>
      <c r="J546" s="0" t="s">
        <v>782</v>
      </c>
      <c r="K546" s="0" t="s">
        <v>783</v>
      </c>
      <c r="L546" s="0" t="n">
        <v>1348</v>
      </c>
      <c r="N546" s="0" t="n">
        <v>1009</v>
      </c>
      <c r="O546" s="0" t="s">
        <v>136</v>
      </c>
      <c r="P546" s="0" t="s">
        <v>136</v>
      </c>
      <c r="Q546" s="0" t="n">
        <v>1000</v>
      </c>
      <c r="W546" s="0" t="n">
        <v>0</v>
      </c>
      <c r="X546" s="0" t="n">
        <v>-1356805252</v>
      </c>
      <c r="Y546" s="0" t="n">
        <v>0.0004</v>
      </c>
      <c r="AA546" s="0" t="n">
        <v>94106.4</v>
      </c>
      <c r="AB546" s="0" t="n">
        <v>0</v>
      </c>
      <c r="AC546" s="0" t="n">
        <v>0</v>
      </c>
      <c r="AD546" s="0" t="n">
        <v>0</v>
      </c>
      <c r="AE546" s="0" t="n">
        <v>13560</v>
      </c>
      <c r="AF546" s="0" t="n">
        <v>0</v>
      </c>
      <c r="AG546" s="0" t="n">
        <v>0</v>
      </c>
      <c r="AH546" s="0" t="n">
        <v>0</v>
      </c>
      <c r="AI546" s="0" t="n">
        <v>6.94</v>
      </c>
      <c r="AJ546" s="0" t="n">
        <v>1</v>
      </c>
      <c r="AK546" s="0" t="n">
        <v>1</v>
      </c>
      <c r="AL546" s="0" t="n">
        <v>1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0.0004</v>
      </c>
      <c r="AV546" s="0" t="n">
        <v>0</v>
      </c>
      <c r="AW546" s="0" t="n">
        <v>2</v>
      </c>
      <c r="AX546" s="0" t="n">
        <v>152930805</v>
      </c>
      <c r="AY546" s="0" t="n">
        <v>1</v>
      </c>
      <c r="AZ546" s="0" t="n">
        <v>0</v>
      </c>
      <c r="BA546" s="0" t="n">
        <v>554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X546" s="0" t="n">
        <f aca="false">Y546*Source!I557</f>
        <v>1.6E-005</v>
      </c>
      <c r="CY546" s="0" t="n">
        <f aca="false">AA546</f>
        <v>94106.4</v>
      </c>
      <c r="CZ546" s="0" t="n">
        <f aca="false">AE546</f>
        <v>13560</v>
      </c>
      <c r="DA546" s="0" t="n">
        <f aca="false">AI546</f>
        <v>6.94</v>
      </c>
      <c r="DB546" s="0" t="n">
        <v>0</v>
      </c>
    </row>
    <row r="547" customFormat="false" ht="12.75" hidden="false" customHeight="false" outlineLevel="0" collapsed="false">
      <c r="A547" s="0" t="n">
        <f aca="false">ROW(Source!A557)</f>
        <v>557</v>
      </c>
      <c r="B547" s="0" t="n">
        <v>144371635</v>
      </c>
      <c r="C547" s="0" t="n">
        <v>144547231</v>
      </c>
      <c r="D547" s="0" t="n">
        <v>115040891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579</v>
      </c>
      <c r="J547" s="0" t="s">
        <v>580</v>
      </c>
      <c r="K547" s="0" t="s">
        <v>581</v>
      </c>
      <c r="L547" s="0" t="n">
        <v>1348</v>
      </c>
      <c r="N547" s="0" t="n">
        <v>1009</v>
      </c>
      <c r="O547" s="0" t="s">
        <v>136</v>
      </c>
      <c r="P547" s="0" t="s">
        <v>136</v>
      </c>
      <c r="Q547" s="0" t="n">
        <v>1000</v>
      </c>
      <c r="W547" s="0" t="n">
        <v>0</v>
      </c>
      <c r="X547" s="0" t="n">
        <v>1993187437</v>
      </c>
      <c r="Y547" s="0" t="n">
        <v>0.0019</v>
      </c>
      <c r="AA547" s="0" t="n">
        <v>71912.28</v>
      </c>
      <c r="AB547" s="0" t="n">
        <v>0</v>
      </c>
      <c r="AC547" s="0" t="n">
        <v>0</v>
      </c>
      <c r="AD547" s="0" t="n">
        <v>0</v>
      </c>
      <c r="AE547" s="0" t="n">
        <v>10362</v>
      </c>
      <c r="AF547" s="0" t="n">
        <v>0</v>
      </c>
      <c r="AG547" s="0" t="n">
        <v>0</v>
      </c>
      <c r="AH547" s="0" t="n">
        <v>0</v>
      </c>
      <c r="AI547" s="0" t="n">
        <v>6.94</v>
      </c>
      <c r="AJ547" s="0" t="n">
        <v>1</v>
      </c>
      <c r="AK547" s="0" t="n">
        <v>1</v>
      </c>
      <c r="AL547" s="0" t="n">
        <v>1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0019</v>
      </c>
      <c r="AV547" s="0" t="n">
        <v>0</v>
      </c>
      <c r="AW547" s="0" t="n">
        <v>2</v>
      </c>
      <c r="AX547" s="0" t="n">
        <v>152930806</v>
      </c>
      <c r="AY547" s="0" t="n">
        <v>1</v>
      </c>
      <c r="AZ547" s="0" t="n">
        <v>0</v>
      </c>
      <c r="BA547" s="0" t="n">
        <v>555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X547" s="0" t="n">
        <f aca="false">Y547*Source!I557</f>
        <v>7.6E-005</v>
      </c>
      <c r="CY547" s="0" t="n">
        <f aca="false">AA547</f>
        <v>71912.28</v>
      </c>
      <c r="CZ547" s="0" t="n">
        <f aca="false">AE547</f>
        <v>10362</v>
      </c>
      <c r="DA547" s="0" t="n">
        <f aca="false">AI547</f>
        <v>6.94</v>
      </c>
      <c r="DB547" s="0" t="n">
        <v>0</v>
      </c>
    </row>
    <row r="548" customFormat="false" ht="12.75" hidden="false" customHeight="false" outlineLevel="0" collapsed="false">
      <c r="A548" s="0" t="n">
        <f aca="false">ROW(Source!A557)</f>
        <v>557</v>
      </c>
      <c r="B548" s="0" t="n">
        <v>144371635</v>
      </c>
      <c r="C548" s="0" t="n">
        <v>144547231</v>
      </c>
      <c r="D548" s="0" t="n">
        <v>115035976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784</v>
      </c>
      <c r="J548" s="0" t="s">
        <v>785</v>
      </c>
      <c r="K548" s="0" t="s">
        <v>786</v>
      </c>
      <c r="L548" s="0" t="n">
        <v>1339</v>
      </c>
      <c r="N548" s="0" t="n">
        <v>1007</v>
      </c>
      <c r="O548" s="0" t="s">
        <v>588</v>
      </c>
      <c r="P548" s="0" t="s">
        <v>588</v>
      </c>
      <c r="Q548" s="0" t="n">
        <v>1</v>
      </c>
      <c r="W548" s="0" t="n">
        <v>0</v>
      </c>
      <c r="X548" s="0" t="n">
        <v>2105168692</v>
      </c>
      <c r="Y548" s="0" t="n">
        <v>0.23</v>
      </c>
      <c r="AA548" s="0" t="n">
        <v>267.26</v>
      </c>
      <c r="AB548" s="0" t="n">
        <v>0</v>
      </c>
      <c r="AC548" s="0" t="n">
        <v>0</v>
      </c>
      <c r="AD548" s="0" t="n">
        <v>0</v>
      </c>
      <c r="AE548" s="0" t="n">
        <v>38.51</v>
      </c>
      <c r="AF548" s="0" t="n">
        <v>0</v>
      </c>
      <c r="AG548" s="0" t="n">
        <v>0</v>
      </c>
      <c r="AH548" s="0" t="n">
        <v>0</v>
      </c>
      <c r="AI548" s="0" t="n">
        <v>6.94</v>
      </c>
      <c r="AJ548" s="0" t="n">
        <v>1</v>
      </c>
      <c r="AK548" s="0" t="n">
        <v>1</v>
      </c>
      <c r="AL548" s="0" t="n">
        <v>1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23</v>
      </c>
      <c r="AV548" s="0" t="n">
        <v>0</v>
      </c>
      <c r="AW548" s="0" t="n">
        <v>2</v>
      </c>
      <c r="AX548" s="0" t="n">
        <v>152930807</v>
      </c>
      <c r="AY548" s="0" t="n">
        <v>1</v>
      </c>
      <c r="AZ548" s="0" t="n">
        <v>0</v>
      </c>
      <c r="BA548" s="0" t="n">
        <v>556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X548" s="0" t="n">
        <f aca="false">Y548*Source!I557</f>
        <v>0.0092</v>
      </c>
      <c r="CY548" s="0" t="n">
        <f aca="false">AA548</f>
        <v>267.26</v>
      </c>
      <c r="CZ548" s="0" t="n">
        <f aca="false">AE548</f>
        <v>38.51</v>
      </c>
      <c r="DA548" s="0" t="n">
        <f aca="false">AI548</f>
        <v>6.94</v>
      </c>
      <c r="DB548" s="0" t="n">
        <v>0</v>
      </c>
    </row>
    <row r="549" customFormat="false" ht="12.75" hidden="false" customHeight="false" outlineLevel="0" collapsed="false">
      <c r="A549" s="0" t="n">
        <f aca="false">ROW(Source!A557)</f>
        <v>557</v>
      </c>
      <c r="B549" s="0" t="n">
        <v>144371635</v>
      </c>
      <c r="C549" s="0" t="n">
        <v>144547231</v>
      </c>
      <c r="D549" s="0" t="n">
        <v>115024899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787</v>
      </c>
      <c r="J549" s="0" t="s">
        <v>788</v>
      </c>
      <c r="K549" s="0" t="s">
        <v>789</v>
      </c>
      <c r="L549" s="0" t="n">
        <v>1346</v>
      </c>
      <c r="N549" s="0" t="n">
        <v>1009</v>
      </c>
      <c r="O549" s="0" t="s">
        <v>417</v>
      </c>
      <c r="P549" s="0" t="s">
        <v>417</v>
      </c>
      <c r="Q549" s="0" t="n">
        <v>1</v>
      </c>
      <c r="W549" s="0" t="n">
        <v>0</v>
      </c>
      <c r="X549" s="0" t="n">
        <v>-790383832</v>
      </c>
      <c r="Y549" s="0" t="n">
        <v>0.05</v>
      </c>
      <c r="AA549" s="0" t="n">
        <v>258.79</v>
      </c>
      <c r="AB549" s="0" t="n">
        <v>0</v>
      </c>
      <c r="AC549" s="0" t="n">
        <v>0</v>
      </c>
      <c r="AD549" s="0" t="n">
        <v>0</v>
      </c>
      <c r="AE549" s="0" t="n">
        <v>37.29</v>
      </c>
      <c r="AF549" s="0" t="n">
        <v>0</v>
      </c>
      <c r="AG549" s="0" t="n">
        <v>0</v>
      </c>
      <c r="AH549" s="0" t="n">
        <v>0</v>
      </c>
      <c r="AI549" s="0" t="n">
        <v>6.94</v>
      </c>
      <c r="AJ549" s="0" t="n">
        <v>1</v>
      </c>
      <c r="AK549" s="0" t="n">
        <v>1</v>
      </c>
      <c r="AL549" s="0" t="n">
        <v>1</v>
      </c>
      <c r="AN549" s="0" t="n">
        <v>0</v>
      </c>
      <c r="AO549" s="0" t="n">
        <v>1</v>
      </c>
      <c r="AP549" s="0" t="n">
        <v>0</v>
      </c>
      <c r="AQ549" s="0" t="n">
        <v>0</v>
      </c>
      <c r="AR549" s="0" t="n">
        <v>0</v>
      </c>
      <c r="AT549" s="0" t="n">
        <v>0.05</v>
      </c>
      <c r="AV549" s="0" t="n">
        <v>0</v>
      </c>
      <c r="AW549" s="0" t="n">
        <v>2</v>
      </c>
      <c r="AX549" s="0" t="n">
        <v>152930808</v>
      </c>
      <c r="AY549" s="0" t="n">
        <v>1</v>
      </c>
      <c r="AZ549" s="0" t="n">
        <v>0</v>
      </c>
      <c r="BA549" s="0" t="n">
        <v>557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X549" s="0" t="n">
        <f aca="false">Y549*Source!I557</f>
        <v>0.002</v>
      </c>
      <c r="CY549" s="0" t="n">
        <f aca="false">AA549</f>
        <v>258.79</v>
      </c>
      <c r="CZ549" s="0" t="n">
        <f aca="false">AE549</f>
        <v>37.29</v>
      </c>
      <c r="DA549" s="0" t="n">
        <f aca="false">AI549</f>
        <v>6.94</v>
      </c>
      <c r="DB549" s="0" t="n">
        <v>0</v>
      </c>
    </row>
    <row r="550" customFormat="false" ht="12.75" hidden="false" customHeight="false" outlineLevel="0" collapsed="false">
      <c r="A550" s="0" t="n">
        <f aca="false">ROW(Source!A557)</f>
        <v>557</v>
      </c>
      <c r="B550" s="0" t="n">
        <v>144371635</v>
      </c>
      <c r="C550" s="0" t="n">
        <v>144547231</v>
      </c>
      <c r="D550" s="0" t="n">
        <v>115098651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451</v>
      </c>
      <c r="J550" s="0" t="s">
        <v>453</v>
      </c>
      <c r="K550" s="0" t="s">
        <v>452</v>
      </c>
      <c r="L550" s="0" t="n">
        <v>1346</v>
      </c>
      <c r="N550" s="0" t="n">
        <v>1009</v>
      </c>
      <c r="O550" s="0" t="s">
        <v>417</v>
      </c>
      <c r="P550" s="0" t="s">
        <v>417</v>
      </c>
      <c r="Q550" s="0" t="n">
        <v>1</v>
      </c>
      <c r="W550" s="0" t="n">
        <v>0</v>
      </c>
      <c r="X550" s="0" t="n">
        <v>1079851961</v>
      </c>
      <c r="Y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6.94</v>
      </c>
      <c r="AJ550" s="0" t="n">
        <v>1</v>
      </c>
      <c r="AK550" s="0" t="n">
        <v>1</v>
      </c>
      <c r="AL550" s="0" t="n">
        <v>1</v>
      </c>
      <c r="AN550" s="0" t="n">
        <v>1</v>
      </c>
      <c r="AO550" s="0" t="n">
        <v>0</v>
      </c>
      <c r="AP550" s="0" t="n">
        <v>0</v>
      </c>
      <c r="AQ550" s="0" t="n">
        <v>0</v>
      </c>
      <c r="AR550" s="0" t="n">
        <v>0</v>
      </c>
      <c r="AT550" s="0" t="n">
        <v>0</v>
      </c>
      <c r="AV550" s="0" t="n">
        <v>0</v>
      </c>
      <c r="AW550" s="0" t="n">
        <v>2</v>
      </c>
      <c r="AX550" s="0" t="n">
        <v>152930809</v>
      </c>
      <c r="AY550" s="0" t="n">
        <v>1</v>
      </c>
      <c r="AZ550" s="0" t="n">
        <v>0</v>
      </c>
      <c r="BA550" s="0" t="n">
        <v>558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X550" s="0" t="n">
        <f aca="false">Y550*Source!I557</f>
        <v>0</v>
      </c>
      <c r="CY550" s="0" t="n">
        <f aca="false">AA550</f>
        <v>0</v>
      </c>
      <c r="CZ550" s="0" t="n">
        <f aca="false">AE550</f>
        <v>0</v>
      </c>
      <c r="DA550" s="0" t="n">
        <f aca="false">AI550</f>
        <v>6.94</v>
      </c>
      <c r="DB550" s="0" t="n">
        <v>0</v>
      </c>
    </row>
    <row r="551" customFormat="false" ht="12.75" hidden="false" customHeight="false" outlineLevel="0" collapsed="false">
      <c r="A551" s="0" t="n">
        <f aca="false">ROW(Source!A557)</f>
        <v>557</v>
      </c>
      <c r="B551" s="0" t="n">
        <v>144371635</v>
      </c>
      <c r="C551" s="0" t="n">
        <v>144547231</v>
      </c>
      <c r="D551" s="0" t="n">
        <v>115552478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790</v>
      </c>
      <c r="J551" s="0" t="s">
        <v>791</v>
      </c>
      <c r="K551" s="0" t="s">
        <v>792</v>
      </c>
      <c r="L551" s="0" t="n">
        <v>1301</v>
      </c>
      <c r="N551" s="0" t="n">
        <v>102138004</v>
      </c>
      <c r="O551" s="0" t="s">
        <v>448</v>
      </c>
      <c r="P551" s="0" t="s">
        <v>448</v>
      </c>
      <c r="Q551" s="0" t="n">
        <v>1</v>
      </c>
      <c r="W551" s="0" t="n">
        <v>0</v>
      </c>
      <c r="X551" s="0" t="n">
        <v>-1807087747</v>
      </c>
      <c r="Y551" s="0" t="n">
        <v>100</v>
      </c>
      <c r="AA551" s="0" t="n">
        <v>247.83</v>
      </c>
      <c r="AB551" s="0" t="n">
        <v>0</v>
      </c>
      <c r="AC551" s="0" t="n">
        <v>0</v>
      </c>
      <c r="AD551" s="0" t="n">
        <v>0</v>
      </c>
      <c r="AE551" s="0" t="n">
        <v>35.71</v>
      </c>
      <c r="AF551" s="0" t="n">
        <v>0</v>
      </c>
      <c r="AG551" s="0" t="n">
        <v>0</v>
      </c>
      <c r="AH551" s="0" t="n">
        <v>0</v>
      </c>
      <c r="AI551" s="0" t="n">
        <v>6.94</v>
      </c>
      <c r="AJ551" s="0" t="n">
        <v>1</v>
      </c>
      <c r="AK551" s="0" t="n">
        <v>1</v>
      </c>
      <c r="AL551" s="0" t="n">
        <v>1</v>
      </c>
      <c r="AN551" s="0" t="n">
        <v>0</v>
      </c>
      <c r="AO551" s="0" t="n">
        <v>1</v>
      </c>
      <c r="AP551" s="0" t="n">
        <v>0</v>
      </c>
      <c r="AQ551" s="0" t="n">
        <v>0</v>
      </c>
      <c r="AR551" s="0" t="n">
        <v>0</v>
      </c>
      <c r="AT551" s="0" t="n">
        <v>100</v>
      </c>
      <c r="AV551" s="0" t="n">
        <v>0</v>
      </c>
      <c r="AW551" s="0" t="n">
        <v>2</v>
      </c>
      <c r="AX551" s="0" t="n">
        <v>152930810</v>
      </c>
      <c r="AY551" s="0" t="n">
        <v>1</v>
      </c>
      <c r="AZ551" s="0" t="n">
        <v>0</v>
      </c>
      <c r="BA551" s="0" t="n">
        <v>559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X551" s="0" t="n">
        <f aca="false">Y551*Source!I557</f>
        <v>4</v>
      </c>
      <c r="CY551" s="0" t="n">
        <f aca="false">AA551</f>
        <v>247.83</v>
      </c>
      <c r="CZ551" s="0" t="n">
        <f aca="false">AE551</f>
        <v>35.71</v>
      </c>
      <c r="DA551" s="0" t="n">
        <f aca="false">AI551</f>
        <v>6.94</v>
      </c>
      <c r="DB551" s="0" t="n">
        <v>0</v>
      </c>
    </row>
    <row r="552" customFormat="false" ht="12.75" hidden="false" customHeight="false" outlineLevel="0" collapsed="false">
      <c r="A552" s="0" t="n">
        <f aca="false">ROW(Source!A557)</f>
        <v>557</v>
      </c>
      <c r="B552" s="0" t="n">
        <v>144371635</v>
      </c>
      <c r="C552" s="0" t="n">
        <v>144547231</v>
      </c>
      <c r="D552" s="0" t="n">
        <v>115099654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455</v>
      </c>
      <c r="J552" s="0" t="s">
        <v>457</v>
      </c>
      <c r="K552" s="0" t="s">
        <v>456</v>
      </c>
      <c r="L552" s="0" t="n">
        <v>1354</v>
      </c>
      <c r="N552" s="0" t="n">
        <v>1010</v>
      </c>
      <c r="O552" s="0" t="s">
        <v>208</v>
      </c>
      <c r="P552" s="0" t="s">
        <v>208</v>
      </c>
      <c r="Q552" s="0" t="n">
        <v>1</v>
      </c>
      <c r="W552" s="0" t="n">
        <v>0</v>
      </c>
      <c r="X552" s="0" t="n">
        <v>1185551466</v>
      </c>
      <c r="Y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6.94</v>
      </c>
      <c r="AJ552" s="0" t="n">
        <v>1</v>
      </c>
      <c r="AK552" s="0" t="n">
        <v>1</v>
      </c>
      <c r="AL552" s="0" t="n">
        <v>1</v>
      </c>
      <c r="AN552" s="0" t="n">
        <v>1</v>
      </c>
      <c r="AO552" s="0" t="n">
        <v>0</v>
      </c>
      <c r="AP552" s="0" t="n">
        <v>0</v>
      </c>
      <c r="AQ552" s="0" t="n">
        <v>0</v>
      </c>
      <c r="AR552" s="0" t="n">
        <v>0</v>
      </c>
      <c r="AT552" s="0" t="n">
        <v>0</v>
      </c>
      <c r="AV552" s="0" t="n">
        <v>0</v>
      </c>
      <c r="AW552" s="0" t="n">
        <v>2</v>
      </c>
      <c r="AX552" s="0" t="n">
        <v>152930811</v>
      </c>
      <c r="AY552" s="0" t="n">
        <v>1</v>
      </c>
      <c r="AZ552" s="0" t="n">
        <v>0</v>
      </c>
      <c r="BA552" s="0" t="n">
        <v>56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X552" s="0" t="n">
        <f aca="false">Y552*Source!I557</f>
        <v>0</v>
      </c>
      <c r="CY552" s="0" t="n">
        <f aca="false">AA552</f>
        <v>0</v>
      </c>
      <c r="CZ552" s="0" t="n">
        <f aca="false">AE552</f>
        <v>0</v>
      </c>
      <c r="DA552" s="0" t="n">
        <f aca="false">AI552</f>
        <v>6.94</v>
      </c>
      <c r="DB552" s="0" t="n">
        <v>0</v>
      </c>
    </row>
    <row r="553" customFormat="false" ht="12.75" hidden="false" customHeight="false" outlineLevel="0" collapsed="false">
      <c r="A553" s="0" t="n">
        <f aca="false">ROW(Source!A560)</f>
        <v>560</v>
      </c>
      <c r="B553" s="0" t="n">
        <v>144371635</v>
      </c>
      <c r="C553" s="0" t="n">
        <v>144547265</v>
      </c>
      <c r="D553" s="0" t="n">
        <v>47840747</v>
      </c>
      <c r="E553" s="0" t="n">
        <v>1</v>
      </c>
      <c r="F553" s="0" t="n">
        <v>1</v>
      </c>
      <c r="G553" s="0" t="n">
        <v>1</v>
      </c>
      <c r="H553" s="0" t="n">
        <v>1</v>
      </c>
      <c r="I553" s="0" t="s">
        <v>547</v>
      </c>
      <c r="K553" s="0" t="s">
        <v>548</v>
      </c>
      <c r="L553" s="0" t="n">
        <v>1369</v>
      </c>
      <c r="N553" s="0" t="n">
        <v>1013</v>
      </c>
      <c r="O553" s="0" t="s">
        <v>549</v>
      </c>
      <c r="P553" s="0" t="s">
        <v>549</v>
      </c>
      <c r="Q553" s="0" t="n">
        <v>1</v>
      </c>
      <c r="W553" s="0" t="n">
        <v>0</v>
      </c>
      <c r="X553" s="0" t="n">
        <v>1951387513</v>
      </c>
      <c r="Y553" s="0" t="n">
        <v>87</v>
      </c>
      <c r="AA553" s="0" t="n">
        <v>0</v>
      </c>
      <c r="AB553" s="0" t="n">
        <v>0</v>
      </c>
      <c r="AC553" s="0" t="n">
        <v>0</v>
      </c>
      <c r="AD553" s="0" t="n">
        <v>65.24</v>
      </c>
      <c r="AE553" s="0" t="n">
        <v>0</v>
      </c>
      <c r="AF553" s="0" t="n">
        <v>0</v>
      </c>
      <c r="AG553" s="0" t="n">
        <v>0</v>
      </c>
      <c r="AH553" s="0" t="n">
        <v>9.4</v>
      </c>
      <c r="AI553" s="0" t="n">
        <v>1</v>
      </c>
      <c r="AJ553" s="0" t="n">
        <v>1</v>
      </c>
      <c r="AK553" s="0" t="n">
        <v>1</v>
      </c>
      <c r="AL553" s="0" t="n">
        <v>6.94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87</v>
      </c>
      <c r="AV553" s="0" t="n">
        <v>1</v>
      </c>
      <c r="AW553" s="0" t="n">
        <v>2</v>
      </c>
      <c r="AX553" s="0" t="n">
        <v>144547276</v>
      </c>
      <c r="AY553" s="0" t="n">
        <v>1</v>
      </c>
      <c r="AZ553" s="0" t="n">
        <v>0</v>
      </c>
      <c r="BA553" s="0" t="n">
        <v>561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X553" s="0" t="n">
        <f aca="false">Y553*Source!I560</f>
        <v>7.83</v>
      </c>
      <c r="CY553" s="0" t="n">
        <f aca="false">AD553</f>
        <v>65.24</v>
      </c>
      <c r="CZ553" s="0" t="n">
        <f aca="false">AH553</f>
        <v>9.4</v>
      </c>
      <c r="DA553" s="0" t="n">
        <f aca="false">AL553</f>
        <v>6.94</v>
      </c>
      <c r="DB553" s="0" t="n">
        <v>0</v>
      </c>
    </row>
    <row r="554" customFormat="false" ht="12.75" hidden="false" customHeight="false" outlineLevel="0" collapsed="false">
      <c r="A554" s="0" t="n">
        <f aca="false">ROW(Source!A560)</f>
        <v>560</v>
      </c>
      <c r="B554" s="0" t="n">
        <v>144371635</v>
      </c>
      <c r="C554" s="0" t="n">
        <v>144547265</v>
      </c>
      <c r="D554" s="0" t="n">
        <v>121548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60</v>
      </c>
      <c r="K554" s="0" t="s">
        <v>550</v>
      </c>
      <c r="L554" s="0" t="n">
        <v>608254</v>
      </c>
      <c r="N554" s="0" t="n">
        <v>1013</v>
      </c>
      <c r="O554" s="0" t="s">
        <v>551</v>
      </c>
      <c r="P554" s="0" t="s">
        <v>551</v>
      </c>
      <c r="Q554" s="0" t="n">
        <v>1</v>
      </c>
      <c r="W554" s="0" t="n">
        <v>0</v>
      </c>
      <c r="X554" s="0" t="n">
        <v>-185737400</v>
      </c>
      <c r="Y554" s="0" t="n">
        <v>0.05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1</v>
      </c>
      <c r="AJ554" s="0" t="n">
        <v>1</v>
      </c>
      <c r="AK554" s="0" t="n">
        <v>6.94</v>
      </c>
      <c r="AL554" s="0" t="n">
        <v>1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0.05</v>
      </c>
      <c r="AV554" s="0" t="n">
        <v>2</v>
      </c>
      <c r="AW554" s="0" t="n">
        <v>2</v>
      </c>
      <c r="AX554" s="0" t="n">
        <v>144547277</v>
      </c>
      <c r="AY554" s="0" t="n">
        <v>1</v>
      </c>
      <c r="AZ554" s="0" t="n">
        <v>0</v>
      </c>
      <c r="BA554" s="0" t="n">
        <v>562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X554" s="0" t="n">
        <f aca="false">Y554*Source!I560</f>
        <v>0.0045</v>
      </c>
      <c r="CY554" s="0" t="n">
        <f aca="false">AD554</f>
        <v>0</v>
      </c>
      <c r="CZ554" s="0" t="n">
        <f aca="false">AH554</f>
        <v>0</v>
      </c>
      <c r="DA554" s="0" t="n">
        <f aca="false">AL554</f>
        <v>1</v>
      </c>
      <c r="DB554" s="0" t="n">
        <v>0</v>
      </c>
    </row>
    <row r="555" customFormat="false" ht="12.75" hidden="false" customHeight="false" outlineLevel="0" collapsed="false">
      <c r="A555" s="0" t="n">
        <f aca="false">ROW(Source!A560)</f>
        <v>560</v>
      </c>
      <c r="B555" s="0" t="n">
        <v>144371635</v>
      </c>
      <c r="C555" s="0" t="n">
        <v>144547265</v>
      </c>
      <c r="D555" s="0" t="n">
        <v>115066410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591</v>
      </c>
      <c r="J555" s="0" t="s">
        <v>592</v>
      </c>
      <c r="K555" s="0" t="s">
        <v>593</v>
      </c>
      <c r="L555" s="0" t="n">
        <v>1368</v>
      </c>
      <c r="N555" s="0" t="n">
        <v>1011</v>
      </c>
      <c r="O555" s="0" t="s">
        <v>555</v>
      </c>
      <c r="P555" s="0" t="s">
        <v>555</v>
      </c>
      <c r="Q555" s="0" t="n">
        <v>1</v>
      </c>
      <c r="W555" s="0" t="n">
        <v>0</v>
      </c>
      <c r="X555" s="0" t="n">
        <v>341432456</v>
      </c>
      <c r="Y555" s="0" t="n">
        <v>0.05</v>
      </c>
      <c r="AA555" s="0" t="n">
        <v>0</v>
      </c>
      <c r="AB555" s="0" t="n">
        <v>216.94</v>
      </c>
      <c r="AC555" s="0" t="n">
        <v>93.69</v>
      </c>
      <c r="AD555" s="0" t="n">
        <v>0</v>
      </c>
      <c r="AE555" s="0" t="n">
        <v>0</v>
      </c>
      <c r="AF555" s="0" t="n">
        <v>31.26</v>
      </c>
      <c r="AG555" s="0" t="n">
        <v>13.5</v>
      </c>
      <c r="AH555" s="0" t="n">
        <v>0</v>
      </c>
      <c r="AI555" s="0" t="n">
        <v>1</v>
      </c>
      <c r="AJ555" s="0" t="n">
        <v>6.94</v>
      </c>
      <c r="AK555" s="0" t="n">
        <v>6.94</v>
      </c>
      <c r="AL555" s="0" t="n">
        <v>1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0.05</v>
      </c>
      <c r="AV555" s="0" t="n">
        <v>0</v>
      </c>
      <c r="AW555" s="0" t="n">
        <v>2</v>
      </c>
      <c r="AX555" s="0" t="n">
        <v>144547278</v>
      </c>
      <c r="AY555" s="0" t="n">
        <v>1</v>
      </c>
      <c r="AZ555" s="0" t="n">
        <v>0</v>
      </c>
      <c r="BA555" s="0" t="n">
        <v>563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X555" s="0" t="n">
        <f aca="false">Y555*Source!I560</f>
        <v>0.0045</v>
      </c>
      <c r="CY555" s="0" t="n">
        <f aca="false">AB555</f>
        <v>216.94</v>
      </c>
      <c r="CZ555" s="0" t="n">
        <f aca="false">AF555</f>
        <v>31.26</v>
      </c>
      <c r="DA555" s="0" t="n">
        <f aca="false">AJ555</f>
        <v>6.94</v>
      </c>
      <c r="DB555" s="0" t="n">
        <v>0</v>
      </c>
    </row>
    <row r="556" customFormat="false" ht="12.75" hidden="false" customHeight="false" outlineLevel="0" collapsed="false">
      <c r="A556" s="0" t="n">
        <f aca="false">ROW(Source!A560)</f>
        <v>560</v>
      </c>
      <c r="B556" s="0" t="n">
        <v>144371635</v>
      </c>
      <c r="C556" s="0" t="n">
        <v>144547265</v>
      </c>
      <c r="D556" s="0" t="n">
        <v>115016508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562</v>
      </c>
      <c r="J556" s="0" t="s">
        <v>563</v>
      </c>
      <c r="K556" s="0" t="s">
        <v>564</v>
      </c>
      <c r="L556" s="0" t="n">
        <v>1368</v>
      </c>
      <c r="N556" s="0" t="n">
        <v>1011</v>
      </c>
      <c r="O556" s="0" t="s">
        <v>555</v>
      </c>
      <c r="P556" s="0" t="s">
        <v>555</v>
      </c>
      <c r="Q556" s="0" t="n">
        <v>1</v>
      </c>
      <c r="W556" s="0" t="n">
        <v>0</v>
      </c>
      <c r="X556" s="0" t="n">
        <v>-365761310</v>
      </c>
      <c r="Y556" s="0" t="n">
        <v>0.05</v>
      </c>
      <c r="AA556" s="0" t="n">
        <v>0</v>
      </c>
      <c r="AB556" s="0" t="n">
        <v>604.96</v>
      </c>
      <c r="AC556" s="0" t="n">
        <v>80.5</v>
      </c>
      <c r="AD556" s="0" t="n">
        <v>0</v>
      </c>
      <c r="AE556" s="0" t="n">
        <v>0</v>
      </c>
      <c r="AF556" s="0" t="n">
        <v>87.17</v>
      </c>
      <c r="AG556" s="0" t="n">
        <v>11.6</v>
      </c>
      <c r="AH556" s="0" t="n">
        <v>0</v>
      </c>
      <c r="AI556" s="0" t="n">
        <v>1</v>
      </c>
      <c r="AJ556" s="0" t="n">
        <v>6.94</v>
      </c>
      <c r="AK556" s="0" t="n">
        <v>6.94</v>
      </c>
      <c r="AL556" s="0" t="n">
        <v>1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0.05</v>
      </c>
      <c r="AV556" s="0" t="n">
        <v>0</v>
      </c>
      <c r="AW556" s="0" t="n">
        <v>2</v>
      </c>
      <c r="AX556" s="0" t="n">
        <v>144547279</v>
      </c>
      <c r="AY556" s="0" t="n">
        <v>1</v>
      </c>
      <c r="AZ556" s="0" t="n">
        <v>0</v>
      </c>
      <c r="BA556" s="0" t="n">
        <v>564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X556" s="0" t="n">
        <f aca="false">Y556*Source!I560</f>
        <v>0.0045</v>
      </c>
      <c r="CY556" s="0" t="n">
        <f aca="false">AB556</f>
        <v>604.96</v>
      </c>
      <c r="CZ556" s="0" t="n">
        <f aca="false">AF556</f>
        <v>87.17</v>
      </c>
      <c r="DA556" s="0" t="n">
        <f aca="false">AJ556</f>
        <v>6.94</v>
      </c>
      <c r="DB556" s="0" t="n">
        <v>0</v>
      </c>
    </row>
    <row r="557" customFormat="false" ht="12.75" hidden="false" customHeight="false" outlineLevel="0" collapsed="false">
      <c r="A557" s="0" t="n">
        <f aca="false">ROW(Source!A560)</f>
        <v>560</v>
      </c>
      <c r="B557" s="0" t="n">
        <v>144371635</v>
      </c>
      <c r="C557" s="0" t="n">
        <v>144547265</v>
      </c>
      <c r="D557" s="0" t="n">
        <v>115024901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775</v>
      </c>
      <c r="J557" s="0" t="s">
        <v>776</v>
      </c>
      <c r="K557" s="0" t="s">
        <v>777</v>
      </c>
      <c r="L557" s="0" t="n">
        <v>1348</v>
      </c>
      <c r="N557" s="0" t="n">
        <v>1009</v>
      </c>
      <c r="O557" s="0" t="s">
        <v>136</v>
      </c>
      <c r="P557" s="0" t="s">
        <v>136</v>
      </c>
      <c r="Q557" s="0" t="n">
        <v>1000</v>
      </c>
      <c r="W557" s="0" t="n">
        <v>0</v>
      </c>
      <c r="X557" s="0" t="n">
        <v>-2108242623</v>
      </c>
      <c r="Y557" s="0" t="n">
        <v>0.0007</v>
      </c>
      <c r="AA557" s="0" t="n">
        <v>104925.86</v>
      </c>
      <c r="AB557" s="0" t="n">
        <v>0</v>
      </c>
      <c r="AC557" s="0" t="n">
        <v>0</v>
      </c>
      <c r="AD557" s="0" t="n">
        <v>0</v>
      </c>
      <c r="AE557" s="0" t="n">
        <v>15119</v>
      </c>
      <c r="AF557" s="0" t="n">
        <v>0</v>
      </c>
      <c r="AG557" s="0" t="n">
        <v>0</v>
      </c>
      <c r="AH557" s="0" t="n">
        <v>0</v>
      </c>
      <c r="AI557" s="0" t="n">
        <v>6.94</v>
      </c>
      <c r="AJ557" s="0" t="n">
        <v>1</v>
      </c>
      <c r="AK557" s="0" t="n">
        <v>1</v>
      </c>
      <c r="AL557" s="0" t="n">
        <v>1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0.0007</v>
      </c>
      <c r="AV557" s="0" t="n">
        <v>0</v>
      </c>
      <c r="AW557" s="0" t="n">
        <v>2</v>
      </c>
      <c r="AX557" s="0" t="n">
        <v>144547280</v>
      </c>
      <c r="AY557" s="0" t="n">
        <v>1</v>
      </c>
      <c r="AZ557" s="0" t="n">
        <v>0</v>
      </c>
      <c r="BA557" s="0" t="n">
        <v>565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X557" s="0" t="n">
        <f aca="false">Y557*Source!I560</f>
        <v>6.3E-005</v>
      </c>
      <c r="CY557" s="0" t="n">
        <f aca="false">AA557</f>
        <v>104925.86</v>
      </c>
      <c r="CZ557" s="0" t="n">
        <f aca="false">AE557</f>
        <v>15119</v>
      </c>
      <c r="DA557" s="0" t="n">
        <f aca="false">AI557</f>
        <v>6.94</v>
      </c>
      <c r="DB557" s="0" t="n">
        <v>0</v>
      </c>
    </row>
    <row r="558" customFormat="false" ht="12.75" hidden="false" customHeight="false" outlineLevel="0" collapsed="false">
      <c r="A558" s="0" t="n">
        <f aca="false">ROW(Source!A560)</f>
        <v>560</v>
      </c>
      <c r="B558" s="0" t="n">
        <v>144371635</v>
      </c>
      <c r="C558" s="0" t="n">
        <v>144547265</v>
      </c>
      <c r="D558" s="0" t="n">
        <v>115098924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778</v>
      </c>
      <c r="J558" s="0" t="s">
        <v>779</v>
      </c>
      <c r="K558" s="0" t="s">
        <v>780</v>
      </c>
      <c r="L558" s="0" t="n">
        <v>1348</v>
      </c>
      <c r="N558" s="0" t="n">
        <v>1009</v>
      </c>
      <c r="O558" s="0" t="s">
        <v>136</v>
      </c>
      <c r="P558" s="0" t="s">
        <v>136</v>
      </c>
      <c r="Q558" s="0" t="n">
        <v>1000</v>
      </c>
      <c r="W558" s="0" t="n">
        <v>0</v>
      </c>
      <c r="X558" s="0" t="n">
        <v>711304247</v>
      </c>
      <c r="Y558" s="0" t="n">
        <v>0.0003</v>
      </c>
      <c r="AA558" s="0" t="n">
        <v>117633</v>
      </c>
      <c r="AB558" s="0" t="n">
        <v>0</v>
      </c>
      <c r="AC558" s="0" t="n">
        <v>0</v>
      </c>
      <c r="AD558" s="0" t="n">
        <v>0</v>
      </c>
      <c r="AE558" s="0" t="n">
        <v>16950</v>
      </c>
      <c r="AF558" s="0" t="n">
        <v>0</v>
      </c>
      <c r="AG558" s="0" t="n">
        <v>0</v>
      </c>
      <c r="AH558" s="0" t="n">
        <v>0</v>
      </c>
      <c r="AI558" s="0" t="n">
        <v>6.94</v>
      </c>
      <c r="AJ558" s="0" t="n">
        <v>1</v>
      </c>
      <c r="AK558" s="0" t="n">
        <v>1</v>
      </c>
      <c r="AL558" s="0" t="n">
        <v>1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0003</v>
      </c>
      <c r="AV558" s="0" t="n">
        <v>0</v>
      </c>
      <c r="AW558" s="0" t="n">
        <v>2</v>
      </c>
      <c r="AX558" s="0" t="n">
        <v>144547281</v>
      </c>
      <c r="AY558" s="0" t="n">
        <v>1</v>
      </c>
      <c r="AZ558" s="0" t="n">
        <v>0</v>
      </c>
      <c r="BA558" s="0" t="n">
        <v>566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X558" s="0" t="n">
        <f aca="false">Y558*Source!I560</f>
        <v>2.7E-005</v>
      </c>
      <c r="CY558" s="0" t="n">
        <f aca="false">AA558</f>
        <v>117633</v>
      </c>
      <c r="CZ558" s="0" t="n">
        <f aca="false">AE558</f>
        <v>16950</v>
      </c>
      <c r="DA558" s="0" t="n">
        <f aca="false">AI558</f>
        <v>6.94</v>
      </c>
      <c r="DB558" s="0" t="n">
        <v>0</v>
      </c>
    </row>
    <row r="559" customFormat="false" ht="12.75" hidden="false" customHeight="false" outlineLevel="0" collapsed="false">
      <c r="A559" s="0" t="n">
        <f aca="false">ROW(Source!A560)</f>
        <v>560</v>
      </c>
      <c r="B559" s="0" t="n">
        <v>144371635</v>
      </c>
      <c r="C559" s="0" t="n">
        <v>144547265</v>
      </c>
      <c r="D559" s="0" t="n">
        <v>115024899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787</v>
      </c>
      <c r="J559" s="0" t="s">
        <v>788</v>
      </c>
      <c r="K559" s="0" t="s">
        <v>789</v>
      </c>
      <c r="L559" s="0" t="n">
        <v>1346</v>
      </c>
      <c r="N559" s="0" t="n">
        <v>1009</v>
      </c>
      <c r="O559" s="0" t="s">
        <v>417</v>
      </c>
      <c r="P559" s="0" t="s">
        <v>417</v>
      </c>
      <c r="Q559" s="0" t="n">
        <v>1</v>
      </c>
      <c r="W559" s="0" t="n">
        <v>0</v>
      </c>
      <c r="X559" s="0" t="n">
        <v>-790383832</v>
      </c>
      <c r="Y559" s="0" t="n">
        <v>0.31</v>
      </c>
      <c r="AA559" s="0" t="n">
        <v>258.79</v>
      </c>
      <c r="AB559" s="0" t="n">
        <v>0</v>
      </c>
      <c r="AC559" s="0" t="n">
        <v>0</v>
      </c>
      <c r="AD559" s="0" t="n">
        <v>0</v>
      </c>
      <c r="AE559" s="0" t="n">
        <v>37.29</v>
      </c>
      <c r="AF559" s="0" t="n">
        <v>0</v>
      </c>
      <c r="AG559" s="0" t="n">
        <v>0</v>
      </c>
      <c r="AH559" s="0" t="n">
        <v>0</v>
      </c>
      <c r="AI559" s="0" t="n">
        <v>6.94</v>
      </c>
      <c r="AJ559" s="0" t="n">
        <v>1</v>
      </c>
      <c r="AK559" s="0" t="n">
        <v>1</v>
      </c>
      <c r="AL559" s="0" t="n">
        <v>1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31</v>
      </c>
      <c r="AV559" s="0" t="n">
        <v>0</v>
      </c>
      <c r="AW559" s="0" t="n">
        <v>2</v>
      </c>
      <c r="AX559" s="0" t="n">
        <v>144547282</v>
      </c>
      <c r="AY559" s="0" t="n">
        <v>1</v>
      </c>
      <c r="AZ559" s="0" t="n">
        <v>0</v>
      </c>
      <c r="BA559" s="0" t="n">
        <v>567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X559" s="0" t="n">
        <f aca="false">Y559*Source!I560</f>
        <v>0.0279</v>
      </c>
      <c r="CY559" s="0" t="n">
        <f aca="false">AA559</f>
        <v>258.79</v>
      </c>
      <c r="CZ559" s="0" t="n">
        <f aca="false">AE559</f>
        <v>37.29</v>
      </c>
      <c r="DA559" s="0" t="n">
        <f aca="false">AI559</f>
        <v>6.94</v>
      </c>
      <c r="DB559" s="0" t="n">
        <v>0</v>
      </c>
    </row>
    <row r="560" customFormat="false" ht="12.75" hidden="false" customHeight="false" outlineLevel="0" collapsed="false">
      <c r="A560" s="0" t="n">
        <f aca="false">ROW(Source!A560)</f>
        <v>560</v>
      </c>
      <c r="B560" s="0" t="n">
        <v>144371635</v>
      </c>
      <c r="C560" s="0" t="n">
        <v>144547265</v>
      </c>
      <c r="D560" s="0" t="n">
        <v>115551153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288</v>
      </c>
      <c r="J560" s="0" t="s">
        <v>290</v>
      </c>
      <c r="K560" s="0" t="s">
        <v>289</v>
      </c>
      <c r="L560" s="0" t="n">
        <v>1354</v>
      </c>
      <c r="N560" s="0" t="n">
        <v>1010</v>
      </c>
      <c r="O560" s="0" t="s">
        <v>208</v>
      </c>
      <c r="P560" s="0" t="s">
        <v>208</v>
      </c>
      <c r="Q560" s="0" t="n">
        <v>1</v>
      </c>
      <c r="W560" s="0" t="n">
        <v>0</v>
      </c>
      <c r="X560" s="0" t="n">
        <v>1140529387</v>
      </c>
      <c r="Y560" s="0" t="n">
        <v>77.777778</v>
      </c>
      <c r="AA560" s="0" t="n">
        <v>207.85</v>
      </c>
      <c r="AB560" s="0" t="n">
        <v>0</v>
      </c>
      <c r="AC560" s="0" t="n">
        <v>0</v>
      </c>
      <c r="AD560" s="0" t="n">
        <v>0</v>
      </c>
      <c r="AE560" s="0" t="n">
        <v>29.95</v>
      </c>
      <c r="AF560" s="0" t="n">
        <v>0</v>
      </c>
      <c r="AG560" s="0" t="n">
        <v>0</v>
      </c>
      <c r="AH560" s="0" t="n">
        <v>0</v>
      </c>
      <c r="AI560" s="0" t="n">
        <v>6.94</v>
      </c>
      <c r="AJ560" s="0" t="n">
        <v>1</v>
      </c>
      <c r="AK560" s="0" t="n">
        <v>1</v>
      </c>
      <c r="AL560" s="0" t="n">
        <v>1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T560" s="0" t="n">
        <v>77.777778</v>
      </c>
      <c r="AV560" s="0" t="n">
        <v>0</v>
      </c>
      <c r="AW560" s="0" t="n">
        <v>1</v>
      </c>
      <c r="AX560" s="0" t="n">
        <v>-1</v>
      </c>
      <c r="AY560" s="0" t="n">
        <v>0</v>
      </c>
      <c r="AZ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X560" s="0" t="n">
        <f aca="false">Y560*Source!I560</f>
        <v>7.00000002</v>
      </c>
      <c r="CY560" s="0" t="n">
        <f aca="false">AA560</f>
        <v>207.85</v>
      </c>
      <c r="CZ560" s="0" t="n">
        <f aca="false">AE560</f>
        <v>29.95</v>
      </c>
      <c r="DA560" s="0" t="n">
        <f aca="false">AI560</f>
        <v>6.94</v>
      </c>
      <c r="DB560" s="0" t="n">
        <v>0</v>
      </c>
    </row>
    <row r="561" customFormat="false" ht="12.75" hidden="false" customHeight="false" outlineLevel="0" collapsed="false">
      <c r="A561" s="0" t="n">
        <f aca="false">ROW(Source!A560)</f>
        <v>560</v>
      </c>
      <c r="B561" s="0" t="n">
        <v>144371635</v>
      </c>
      <c r="C561" s="0" t="n">
        <v>144547265</v>
      </c>
      <c r="D561" s="0" t="n">
        <v>115551155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284</v>
      </c>
      <c r="J561" s="0" t="s">
        <v>286</v>
      </c>
      <c r="K561" s="0" t="s">
        <v>285</v>
      </c>
      <c r="L561" s="0" t="n">
        <v>1354</v>
      </c>
      <c r="N561" s="0" t="n">
        <v>1010</v>
      </c>
      <c r="O561" s="0" t="s">
        <v>208</v>
      </c>
      <c r="P561" s="0" t="s">
        <v>208</v>
      </c>
      <c r="Q561" s="0" t="n">
        <v>1</v>
      </c>
      <c r="W561" s="0" t="n">
        <v>0</v>
      </c>
      <c r="X561" s="0" t="n">
        <v>1204992824</v>
      </c>
      <c r="Y561" s="0" t="n">
        <v>22.222222</v>
      </c>
      <c r="AA561" s="0" t="n">
        <v>436.73</v>
      </c>
      <c r="AB561" s="0" t="n">
        <v>0</v>
      </c>
      <c r="AC561" s="0" t="n">
        <v>0</v>
      </c>
      <c r="AD561" s="0" t="n">
        <v>0</v>
      </c>
      <c r="AE561" s="0" t="n">
        <v>62.93</v>
      </c>
      <c r="AF561" s="0" t="n">
        <v>0</v>
      </c>
      <c r="AG561" s="0" t="n">
        <v>0</v>
      </c>
      <c r="AH561" s="0" t="n">
        <v>0</v>
      </c>
      <c r="AI561" s="0" t="n">
        <v>6.94</v>
      </c>
      <c r="AJ561" s="0" t="n">
        <v>1</v>
      </c>
      <c r="AK561" s="0" t="n">
        <v>1</v>
      </c>
      <c r="AL561" s="0" t="n">
        <v>1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T561" s="0" t="n">
        <v>22.222222</v>
      </c>
      <c r="AV561" s="0" t="n">
        <v>0</v>
      </c>
      <c r="AW561" s="0" t="n">
        <v>1</v>
      </c>
      <c r="AX561" s="0" t="n">
        <v>-1</v>
      </c>
      <c r="AY561" s="0" t="n">
        <v>0</v>
      </c>
      <c r="AZ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X561" s="0" t="n">
        <f aca="false">Y561*Source!I560</f>
        <v>1.99999998</v>
      </c>
      <c r="CY561" s="0" t="n">
        <f aca="false">AA561</f>
        <v>436.73</v>
      </c>
      <c r="CZ561" s="0" t="n">
        <f aca="false">AE561</f>
        <v>62.93</v>
      </c>
      <c r="DA561" s="0" t="n">
        <f aca="false">AI561</f>
        <v>6.94</v>
      </c>
      <c r="DB561" s="0" t="n">
        <v>0</v>
      </c>
    </row>
    <row r="562" customFormat="false" ht="12.75" hidden="false" customHeight="false" outlineLevel="0" collapsed="false">
      <c r="A562" s="0" t="n">
        <f aca="false">ROW(Source!A560)</f>
        <v>560</v>
      </c>
      <c r="B562" s="0" t="n">
        <v>144371635</v>
      </c>
      <c r="C562" s="0" t="n">
        <v>144547265</v>
      </c>
      <c r="D562" s="0" t="n">
        <v>115551764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280</v>
      </c>
      <c r="J562" s="0" t="s">
        <v>282</v>
      </c>
      <c r="K562" s="0" t="s">
        <v>281</v>
      </c>
      <c r="L562" s="0" t="n">
        <v>1354</v>
      </c>
      <c r="N562" s="0" t="n">
        <v>1010</v>
      </c>
      <c r="O562" s="0" t="s">
        <v>208</v>
      </c>
      <c r="P562" s="0" t="s">
        <v>208</v>
      </c>
      <c r="Q562" s="0" t="n">
        <v>1</v>
      </c>
      <c r="W562" s="0" t="n">
        <v>1</v>
      </c>
      <c r="X562" s="0" t="n">
        <v>1334001642</v>
      </c>
      <c r="Y562" s="0" t="n">
        <v>-100</v>
      </c>
      <c r="AA562" s="0" t="n">
        <v>236.65</v>
      </c>
      <c r="AB562" s="0" t="n">
        <v>0</v>
      </c>
      <c r="AC562" s="0" t="n">
        <v>0</v>
      </c>
      <c r="AD562" s="0" t="n">
        <v>0</v>
      </c>
      <c r="AE562" s="0" t="n">
        <v>34.1</v>
      </c>
      <c r="AF562" s="0" t="n">
        <v>0</v>
      </c>
      <c r="AG562" s="0" t="n">
        <v>0</v>
      </c>
      <c r="AH562" s="0" t="n">
        <v>0</v>
      </c>
      <c r="AI562" s="0" t="n">
        <v>6.94</v>
      </c>
      <c r="AJ562" s="0" t="n">
        <v>1</v>
      </c>
      <c r="AK562" s="0" t="n">
        <v>1</v>
      </c>
      <c r="AL562" s="0" t="n">
        <v>1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-100</v>
      </c>
      <c r="AV562" s="0" t="n">
        <v>0</v>
      </c>
      <c r="AW562" s="0" t="n">
        <v>2</v>
      </c>
      <c r="AX562" s="0" t="n">
        <v>144547283</v>
      </c>
      <c r="AY562" s="0" t="n">
        <v>1</v>
      </c>
      <c r="AZ562" s="0" t="n">
        <v>6144</v>
      </c>
      <c r="BA562" s="0" t="n">
        <v>568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X562" s="0" t="n">
        <f aca="false">Y562*Source!I560</f>
        <v>-9</v>
      </c>
      <c r="CY562" s="0" t="n">
        <f aca="false">AA562</f>
        <v>236.65</v>
      </c>
      <c r="CZ562" s="0" t="n">
        <f aca="false">AE562</f>
        <v>34.1</v>
      </c>
      <c r="DA562" s="0" t="n">
        <f aca="false">AI562</f>
        <v>6.94</v>
      </c>
      <c r="DB562" s="0" t="n">
        <v>0</v>
      </c>
    </row>
    <row r="563" customFormat="false" ht="12.75" hidden="false" customHeight="false" outlineLevel="0" collapsed="false">
      <c r="A563" s="0" t="n">
        <f aca="false">ROW(Source!A564)</f>
        <v>564</v>
      </c>
      <c r="B563" s="0" t="n">
        <v>144371635</v>
      </c>
      <c r="C563" s="0" t="n">
        <v>144547287</v>
      </c>
      <c r="D563" s="0" t="n">
        <v>47841090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793</v>
      </c>
      <c r="K563" s="0" t="s">
        <v>794</v>
      </c>
      <c r="L563" s="0" t="n">
        <v>1369</v>
      </c>
      <c r="N563" s="0" t="n">
        <v>1013</v>
      </c>
      <c r="O563" s="0" t="s">
        <v>549</v>
      </c>
      <c r="P563" s="0" t="s">
        <v>549</v>
      </c>
      <c r="Q563" s="0" t="n">
        <v>1</v>
      </c>
      <c r="W563" s="0" t="n">
        <v>0</v>
      </c>
      <c r="X563" s="0" t="n">
        <v>-887838387</v>
      </c>
      <c r="Y563" s="0" t="n">
        <v>191.3</v>
      </c>
      <c r="AA563" s="0" t="n">
        <v>0</v>
      </c>
      <c r="AB563" s="0" t="n">
        <v>0</v>
      </c>
      <c r="AC563" s="0" t="n">
        <v>0</v>
      </c>
      <c r="AD563" s="0" t="n">
        <v>62.95</v>
      </c>
      <c r="AE563" s="0" t="n">
        <v>0</v>
      </c>
      <c r="AF563" s="0" t="n">
        <v>0</v>
      </c>
      <c r="AG563" s="0" t="n">
        <v>0</v>
      </c>
      <c r="AH563" s="0" t="n">
        <v>9.07</v>
      </c>
      <c r="AI563" s="0" t="n">
        <v>1</v>
      </c>
      <c r="AJ563" s="0" t="n">
        <v>1</v>
      </c>
      <c r="AK563" s="0" t="n">
        <v>1</v>
      </c>
      <c r="AL563" s="0" t="n">
        <v>6.94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191.3</v>
      </c>
      <c r="AV563" s="0" t="n">
        <v>1</v>
      </c>
      <c r="AW563" s="0" t="n">
        <v>2</v>
      </c>
      <c r="AX563" s="0" t="n">
        <v>144547298</v>
      </c>
      <c r="AY563" s="0" t="n">
        <v>1</v>
      </c>
      <c r="AZ563" s="0" t="n">
        <v>0</v>
      </c>
      <c r="BA563" s="0" t="n">
        <v>569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X563" s="0" t="n">
        <f aca="false">Y563*Source!I564</f>
        <v>3.826</v>
      </c>
      <c r="CY563" s="0" t="n">
        <f aca="false">AD563</f>
        <v>62.95</v>
      </c>
      <c r="CZ563" s="0" t="n">
        <f aca="false">AH563</f>
        <v>9.07</v>
      </c>
      <c r="DA563" s="0" t="n">
        <f aca="false">AL563</f>
        <v>6.94</v>
      </c>
      <c r="DB563" s="0" t="n">
        <v>0</v>
      </c>
    </row>
    <row r="564" customFormat="false" ht="12.75" hidden="false" customHeight="false" outlineLevel="0" collapsed="false">
      <c r="A564" s="0" t="n">
        <f aca="false">ROW(Source!A564)</f>
        <v>564</v>
      </c>
      <c r="B564" s="0" t="n">
        <v>144371635</v>
      </c>
      <c r="C564" s="0" t="n">
        <v>144547287</v>
      </c>
      <c r="D564" s="0" t="n">
        <v>121548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60</v>
      </c>
      <c r="K564" s="0" t="s">
        <v>550</v>
      </c>
      <c r="L564" s="0" t="n">
        <v>608254</v>
      </c>
      <c r="N564" s="0" t="n">
        <v>1013</v>
      </c>
      <c r="O564" s="0" t="s">
        <v>551</v>
      </c>
      <c r="P564" s="0" t="s">
        <v>551</v>
      </c>
      <c r="Q564" s="0" t="n">
        <v>1</v>
      </c>
      <c r="W564" s="0" t="n">
        <v>0</v>
      </c>
      <c r="X564" s="0" t="n">
        <v>-185737400</v>
      </c>
      <c r="Y564" s="0" t="n">
        <v>0.7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1</v>
      </c>
      <c r="AJ564" s="0" t="n">
        <v>1</v>
      </c>
      <c r="AK564" s="0" t="n">
        <v>6.94</v>
      </c>
      <c r="AL564" s="0" t="n">
        <v>1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0.7</v>
      </c>
      <c r="AV564" s="0" t="n">
        <v>2</v>
      </c>
      <c r="AW564" s="0" t="n">
        <v>2</v>
      </c>
      <c r="AX564" s="0" t="n">
        <v>144547299</v>
      </c>
      <c r="AY564" s="0" t="n">
        <v>1</v>
      </c>
      <c r="AZ564" s="0" t="n">
        <v>0</v>
      </c>
      <c r="BA564" s="0" t="n">
        <v>57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X564" s="0" t="n">
        <f aca="false">Y564*Source!I564</f>
        <v>0.014</v>
      </c>
      <c r="CY564" s="0" t="n">
        <f aca="false">AD564</f>
        <v>0</v>
      </c>
      <c r="CZ564" s="0" t="n">
        <f aca="false">AH564</f>
        <v>0</v>
      </c>
      <c r="DA564" s="0" t="n">
        <f aca="false">AL564</f>
        <v>1</v>
      </c>
      <c r="DB564" s="0" t="n">
        <v>0</v>
      </c>
    </row>
    <row r="565" customFormat="false" ht="12.75" hidden="false" customHeight="false" outlineLevel="0" collapsed="false">
      <c r="A565" s="0" t="n">
        <f aca="false">ROW(Source!A564)</f>
        <v>564</v>
      </c>
      <c r="B565" s="0" t="n">
        <v>144371635</v>
      </c>
      <c r="C565" s="0" t="n">
        <v>144547287</v>
      </c>
      <c r="D565" s="0" t="n">
        <v>115066410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591</v>
      </c>
      <c r="J565" s="0" t="s">
        <v>592</v>
      </c>
      <c r="K565" s="0" t="s">
        <v>593</v>
      </c>
      <c r="L565" s="0" t="n">
        <v>1368</v>
      </c>
      <c r="N565" s="0" t="n">
        <v>1011</v>
      </c>
      <c r="O565" s="0" t="s">
        <v>555</v>
      </c>
      <c r="P565" s="0" t="s">
        <v>555</v>
      </c>
      <c r="Q565" s="0" t="n">
        <v>1</v>
      </c>
      <c r="W565" s="0" t="n">
        <v>0</v>
      </c>
      <c r="X565" s="0" t="n">
        <v>341432456</v>
      </c>
      <c r="Y565" s="0" t="n">
        <v>0.7</v>
      </c>
      <c r="AA565" s="0" t="n">
        <v>0</v>
      </c>
      <c r="AB565" s="0" t="n">
        <v>216.94</v>
      </c>
      <c r="AC565" s="0" t="n">
        <v>93.69</v>
      </c>
      <c r="AD565" s="0" t="n">
        <v>0</v>
      </c>
      <c r="AE565" s="0" t="n">
        <v>0</v>
      </c>
      <c r="AF565" s="0" t="n">
        <v>31.26</v>
      </c>
      <c r="AG565" s="0" t="n">
        <v>13.5</v>
      </c>
      <c r="AH565" s="0" t="n">
        <v>0</v>
      </c>
      <c r="AI565" s="0" t="n">
        <v>1</v>
      </c>
      <c r="AJ565" s="0" t="n">
        <v>6.94</v>
      </c>
      <c r="AK565" s="0" t="n">
        <v>6.94</v>
      </c>
      <c r="AL565" s="0" t="n">
        <v>1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0.7</v>
      </c>
      <c r="AV565" s="0" t="n">
        <v>0</v>
      </c>
      <c r="AW565" s="0" t="n">
        <v>2</v>
      </c>
      <c r="AX565" s="0" t="n">
        <v>144547300</v>
      </c>
      <c r="AY565" s="0" t="n">
        <v>1</v>
      </c>
      <c r="AZ565" s="0" t="n">
        <v>0</v>
      </c>
      <c r="BA565" s="0" t="n">
        <v>571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X565" s="0" t="n">
        <f aca="false">Y565*Source!I564</f>
        <v>0.014</v>
      </c>
      <c r="CY565" s="0" t="n">
        <f aca="false">AB565</f>
        <v>216.94</v>
      </c>
      <c r="CZ565" s="0" t="n">
        <f aca="false">AF565</f>
        <v>31.26</v>
      </c>
      <c r="DA565" s="0" t="n">
        <f aca="false">AJ565</f>
        <v>6.94</v>
      </c>
      <c r="DB565" s="0" t="n">
        <v>0</v>
      </c>
    </row>
    <row r="566" customFormat="false" ht="12.75" hidden="false" customHeight="false" outlineLevel="0" collapsed="false">
      <c r="A566" s="0" t="n">
        <f aca="false">ROW(Source!A564)</f>
        <v>564</v>
      </c>
      <c r="B566" s="0" t="n">
        <v>144371635</v>
      </c>
      <c r="C566" s="0" t="n">
        <v>144547287</v>
      </c>
      <c r="D566" s="0" t="n">
        <v>115016508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562</v>
      </c>
      <c r="J566" s="0" t="s">
        <v>563</v>
      </c>
      <c r="K566" s="0" t="s">
        <v>564</v>
      </c>
      <c r="L566" s="0" t="n">
        <v>1368</v>
      </c>
      <c r="N566" s="0" t="n">
        <v>1011</v>
      </c>
      <c r="O566" s="0" t="s">
        <v>555</v>
      </c>
      <c r="P566" s="0" t="s">
        <v>555</v>
      </c>
      <c r="Q566" s="0" t="n">
        <v>1</v>
      </c>
      <c r="W566" s="0" t="n">
        <v>0</v>
      </c>
      <c r="X566" s="0" t="n">
        <v>-365761310</v>
      </c>
      <c r="Y566" s="0" t="n">
        <v>0.7</v>
      </c>
      <c r="AA566" s="0" t="n">
        <v>0</v>
      </c>
      <c r="AB566" s="0" t="n">
        <v>604.96</v>
      </c>
      <c r="AC566" s="0" t="n">
        <v>80.5</v>
      </c>
      <c r="AD566" s="0" t="n">
        <v>0</v>
      </c>
      <c r="AE566" s="0" t="n">
        <v>0</v>
      </c>
      <c r="AF566" s="0" t="n">
        <v>87.17</v>
      </c>
      <c r="AG566" s="0" t="n">
        <v>11.6</v>
      </c>
      <c r="AH566" s="0" t="n">
        <v>0</v>
      </c>
      <c r="AI566" s="0" t="n">
        <v>1</v>
      </c>
      <c r="AJ566" s="0" t="n">
        <v>6.94</v>
      </c>
      <c r="AK566" s="0" t="n">
        <v>6.94</v>
      </c>
      <c r="AL566" s="0" t="n">
        <v>1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7</v>
      </c>
      <c r="AV566" s="0" t="n">
        <v>0</v>
      </c>
      <c r="AW566" s="0" t="n">
        <v>2</v>
      </c>
      <c r="AX566" s="0" t="n">
        <v>144547301</v>
      </c>
      <c r="AY566" s="0" t="n">
        <v>1</v>
      </c>
      <c r="AZ566" s="0" t="n">
        <v>0</v>
      </c>
      <c r="BA566" s="0" t="n">
        <v>572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X566" s="0" t="n">
        <f aca="false">Y566*Source!I564</f>
        <v>0.014</v>
      </c>
      <c r="CY566" s="0" t="n">
        <f aca="false">AB566</f>
        <v>604.96</v>
      </c>
      <c r="CZ566" s="0" t="n">
        <f aca="false">AF566</f>
        <v>87.17</v>
      </c>
      <c r="DA566" s="0" t="n">
        <f aca="false">AJ566</f>
        <v>6.94</v>
      </c>
      <c r="DB566" s="0" t="n">
        <v>0</v>
      </c>
    </row>
    <row r="567" customFormat="false" ht="12.75" hidden="false" customHeight="false" outlineLevel="0" collapsed="false">
      <c r="A567" s="0" t="n">
        <f aca="false">ROW(Source!A564)</f>
        <v>564</v>
      </c>
      <c r="B567" s="0" t="n">
        <v>144371635</v>
      </c>
      <c r="C567" s="0" t="n">
        <v>144547287</v>
      </c>
      <c r="D567" s="0" t="n">
        <v>115261041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795</v>
      </c>
      <c r="J567" s="0" t="s">
        <v>796</v>
      </c>
      <c r="K567" s="0" t="s">
        <v>797</v>
      </c>
      <c r="L567" s="0" t="n">
        <v>1348</v>
      </c>
      <c r="N567" s="0" t="n">
        <v>1009</v>
      </c>
      <c r="O567" s="0" t="s">
        <v>136</v>
      </c>
      <c r="P567" s="0" t="s">
        <v>136</v>
      </c>
      <c r="Q567" s="0" t="n">
        <v>1000</v>
      </c>
      <c r="W567" s="0" t="n">
        <v>0</v>
      </c>
      <c r="X567" s="0" t="n">
        <v>-488915963</v>
      </c>
      <c r="Y567" s="0" t="n">
        <v>0.008</v>
      </c>
      <c r="AA567" s="0" t="n">
        <v>156552.52</v>
      </c>
      <c r="AB567" s="0" t="n">
        <v>0</v>
      </c>
      <c r="AC567" s="0" t="n">
        <v>0</v>
      </c>
      <c r="AD567" s="0" t="n">
        <v>0</v>
      </c>
      <c r="AE567" s="0" t="n">
        <v>22558</v>
      </c>
      <c r="AF567" s="0" t="n">
        <v>0</v>
      </c>
      <c r="AG567" s="0" t="n">
        <v>0</v>
      </c>
      <c r="AH567" s="0" t="n">
        <v>0</v>
      </c>
      <c r="AI567" s="0" t="n">
        <v>6.94</v>
      </c>
      <c r="AJ567" s="0" t="n">
        <v>1</v>
      </c>
      <c r="AK567" s="0" t="n">
        <v>1</v>
      </c>
      <c r="AL567" s="0" t="n">
        <v>1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0.008</v>
      </c>
      <c r="AV567" s="0" t="n">
        <v>0</v>
      </c>
      <c r="AW567" s="0" t="n">
        <v>2</v>
      </c>
      <c r="AX567" s="0" t="n">
        <v>144547302</v>
      </c>
      <c r="AY567" s="0" t="n">
        <v>1</v>
      </c>
      <c r="AZ567" s="0" t="n">
        <v>0</v>
      </c>
      <c r="BA567" s="0" t="n">
        <v>573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X567" s="0" t="n">
        <f aca="false">Y567*Source!I564</f>
        <v>0.00016</v>
      </c>
      <c r="CY567" s="0" t="n">
        <f aca="false">AA567</f>
        <v>156552.52</v>
      </c>
      <c r="CZ567" s="0" t="n">
        <f aca="false">AE567</f>
        <v>22558</v>
      </c>
      <c r="DA567" s="0" t="n">
        <f aca="false">AI567</f>
        <v>6.94</v>
      </c>
      <c r="DB567" s="0" t="n">
        <v>0</v>
      </c>
    </row>
    <row r="568" customFormat="false" ht="12.75" hidden="false" customHeight="false" outlineLevel="0" collapsed="false">
      <c r="A568" s="0" t="n">
        <f aca="false">ROW(Source!A564)</f>
        <v>564</v>
      </c>
      <c r="B568" s="0" t="n">
        <v>144371635</v>
      </c>
      <c r="C568" s="0" t="n">
        <v>144547287</v>
      </c>
      <c r="D568" s="0" t="n">
        <v>115052214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798</v>
      </c>
      <c r="J568" s="0" t="s">
        <v>799</v>
      </c>
      <c r="K568" s="0" t="s">
        <v>800</v>
      </c>
      <c r="L568" s="0" t="n">
        <v>1348</v>
      </c>
      <c r="N568" s="0" t="n">
        <v>1009</v>
      </c>
      <c r="O568" s="0" t="s">
        <v>136</v>
      </c>
      <c r="P568" s="0" t="s">
        <v>136</v>
      </c>
      <c r="Q568" s="0" t="n">
        <v>1000</v>
      </c>
      <c r="W568" s="0" t="n">
        <v>0</v>
      </c>
      <c r="X568" s="0" t="n">
        <v>2129917957</v>
      </c>
      <c r="Y568" s="0" t="n">
        <v>0.006</v>
      </c>
      <c r="AA568" s="0" t="n">
        <v>208408.2</v>
      </c>
      <c r="AB568" s="0" t="n">
        <v>0</v>
      </c>
      <c r="AC568" s="0" t="n">
        <v>0</v>
      </c>
      <c r="AD568" s="0" t="n">
        <v>0</v>
      </c>
      <c r="AE568" s="0" t="n">
        <v>30030</v>
      </c>
      <c r="AF568" s="0" t="n">
        <v>0</v>
      </c>
      <c r="AG568" s="0" t="n">
        <v>0</v>
      </c>
      <c r="AH568" s="0" t="n">
        <v>0</v>
      </c>
      <c r="AI568" s="0" t="n">
        <v>6.94</v>
      </c>
      <c r="AJ568" s="0" t="n">
        <v>1</v>
      </c>
      <c r="AK568" s="0" t="n">
        <v>1</v>
      </c>
      <c r="AL568" s="0" t="n">
        <v>1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0.006</v>
      </c>
      <c r="AV568" s="0" t="n">
        <v>0</v>
      </c>
      <c r="AW568" s="0" t="n">
        <v>2</v>
      </c>
      <c r="AX568" s="0" t="n">
        <v>144547303</v>
      </c>
      <c r="AY568" s="0" t="n">
        <v>1</v>
      </c>
      <c r="AZ568" s="0" t="n">
        <v>0</v>
      </c>
      <c r="BA568" s="0" t="n">
        <v>574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X568" s="0" t="n">
        <f aca="false">Y568*Source!I564</f>
        <v>0.00012</v>
      </c>
      <c r="CY568" s="0" t="n">
        <f aca="false">AA568</f>
        <v>208408.2</v>
      </c>
      <c r="CZ568" s="0" t="n">
        <f aca="false">AE568</f>
        <v>30030</v>
      </c>
      <c r="DA568" s="0" t="n">
        <f aca="false">AI568</f>
        <v>6.94</v>
      </c>
      <c r="DB568" s="0" t="n">
        <v>0</v>
      </c>
    </row>
    <row r="569" customFormat="false" ht="12.75" hidden="false" customHeight="false" outlineLevel="0" collapsed="false">
      <c r="A569" s="0" t="n">
        <f aca="false">ROW(Source!A564)</f>
        <v>564</v>
      </c>
      <c r="B569" s="0" t="n">
        <v>144371635</v>
      </c>
      <c r="C569" s="0" t="n">
        <v>144547287</v>
      </c>
      <c r="D569" s="0" t="n">
        <v>115101142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801</v>
      </c>
      <c r="J569" s="0" t="s">
        <v>802</v>
      </c>
      <c r="K569" s="0" t="s">
        <v>803</v>
      </c>
      <c r="L569" s="0" t="n">
        <v>1348</v>
      </c>
      <c r="N569" s="0" t="n">
        <v>1009</v>
      </c>
      <c r="O569" s="0" t="s">
        <v>136</v>
      </c>
      <c r="P569" s="0" t="s">
        <v>136</v>
      </c>
      <c r="Q569" s="0" t="n">
        <v>1000</v>
      </c>
      <c r="W569" s="0" t="n">
        <v>0</v>
      </c>
      <c r="X569" s="0" t="n">
        <v>-327917965</v>
      </c>
      <c r="Y569" s="0" t="n">
        <v>0.007</v>
      </c>
      <c r="AA569" s="0" t="n">
        <v>86264.2</v>
      </c>
      <c r="AB569" s="0" t="n">
        <v>0</v>
      </c>
      <c r="AC569" s="0" t="n">
        <v>0</v>
      </c>
      <c r="AD569" s="0" t="n">
        <v>0</v>
      </c>
      <c r="AE569" s="0" t="n">
        <v>12430</v>
      </c>
      <c r="AF569" s="0" t="n">
        <v>0</v>
      </c>
      <c r="AG569" s="0" t="n">
        <v>0</v>
      </c>
      <c r="AH569" s="0" t="n">
        <v>0</v>
      </c>
      <c r="AI569" s="0" t="n">
        <v>6.94</v>
      </c>
      <c r="AJ569" s="0" t="n">
        <v>1</v>
      </c>
      <c r="AK569" s="0" t="n">
        <v>1</v>
      </c>
      <c r="AL569" s="0" t="n">
        <v>1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0.007</v>
      </c>
      <c r="AV569" s="0" t="n">
        <v>0</v>
      </c>
      <c r="AW569" s="0" t="n">
        <v>2</v>
      </c>
      <c r="AX569" s="0" t="n">
        <v>144547304</v>
      </c>
      <c r="AY569" s="0" t="n">
        <v>1</v>
      </c>
      <c r="AZ569" s="0" t="n">
        <v>0</v>
      </c>
      <c r="BA569" s="0" t="n">
        <v>575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X569" s="0" t="n">
        <f aca="false">Y569*Source!I564</f>
        <v>0.00014</v>
      </c>
      <c r="CY569" s="0" t="n">
        <f aca="false">AA569</f>
        <v>86264.2</v>
      </c>
      <c r="CZ569" s="0" t="n">
        <f aca="false">AE569</f>
        <v>12430</v>
      </c>
      <c r="DA569" s="0" t="n">
        <f aca="false">AI569</f>
        <v>6.94</v>
      </c>
      <c r="DB569" s="0" t="n">
        <v>0</v>
      </c>
    </row>
    <row r="570" customFormat="false" ht="12.75" hidden="false" customHeight="false" outlineLevel="0" collapsed="false">
      <c r="A570" s="0" t="n">
        <f aca="false">ROW(Source!A564)</f>
        <v>564</v>
      </c>
      <c r="B570" s="0" t="n">
        <v>144371635</v>
      </c>
      <c r="C570" s="0" t="n">
        <v>144547287</v>
      </c>
      <c r="D570" s="0" t="n">
        <v>115057245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804</v>
      </c>
      <c r="J570" s="0" t="s">
        <v>805</v>
      </c>
      <c r="K570" s="0" t="s">
        <v>806</v>
      </c>
      <c r="L570" s="0" t="n">
        <v>1348</v>
      </c>
      <c r="N570" s="0" t="n">
        <v>1009</v>
      </c>
      <c r="O570" s="0" t="s">
        <v>136</v>
      </c>
      <c r="P570" s="0" t="s">
        <v>136</v>
      </c>
      <c r="Q570" s="0" t="n">
        <v>1000</v>
      </c>
      <c r="W570" s="0" t="n">
        <v>0</v>
      </c>
      <c r="X570" s="0" t="n">
        <v>-934963706</v>
      </c>
      <c r="Y570" s="0" t="n">
        <v>0.016</v>
      </c>
      <c r="AA570" s="0" t="n">
        <v>15030.65</v>
      </c>
      <c r="AB570" s="0" t="n">
        <v>0</v>
      </c>
      <c r="AC570" s="0" t="n">
        <v>0</v>
      </c>
      <c r="AD570" s="0" t="n">
        <v>0</v>
      </c>
      <c r="AE570" s="0" t="n">
        <v>2165.8</v>
      </c>
      <c r="AF570" s="0" t="n">
        <v>0</v>
      </c>
      <c r="AG570" s="0" t="n">
        <v>0</v>
      </c>
      <c r="AH570" s="0" t="n">
        <v>0</v>
      </c>
      <c r="AI570" s="0" t="n">
        <v>6.94</v>
      </c>
      <c r="AJ570" s="0" t="n">
        <v>1</v>
      </c>
      <c r="AK570" s="0" t="n">
        <v>1</v>
      </c>
      <c r="AL570" s="0" t="n">
        <v>1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0.016</v>
      </c>
      <c r="AV570" s="0" t="n">
        <v>0</v>
      </c>
      <c r="AW570" s="0" t="n">
        <v>2</v>
      </c>
      <c r="AX570" s="0" t="n">
        <v>144547305</v>
      </c>
      <c r="AY570" s="0" t="n">
        <v>1</v>
      </c>
      <c r="AZ570" s="0" t="n">
        <v>0</v>
      </c>
      <c r="BA570" s="0" t="n">
        <v>576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X570" s="0" t="n">
        <f aca="false">Y570*Source!I564</f>
        <v>0.00032</v>
      </c>
      <c r="CY570" s="0" t="n">
        <f aca="false">AA570</f>
        <v>15030.65</v>
      </c>
      <c r="CZ570" s="0" t="n">
        <f aca="false">AE570</f>
        <v>2165.8</v>
      </c>
      <c r="DA570" s="0" t="n">
        <f aca="false">AI570</f>
        <v>6.94</v>
      </c>
      <c r="DB570" s="0" t="n">
        <v>0</v>
      </c>
    </row>
    <row r="571" customFormat="false" ht="12.75" hidden="false" customHeight="false" outlineLevel="0" collapsed="false">
      <c r="A571" s="0" t="n">
        <f aca="false">ROW(Source!A564)</f>
        <v>564</v>
      </c>
      <c r="B571" s="0" t="n">
        <v>144371635</v>
      </c>
      <c r="C571" s="0" t="n">
        <v>144547287</v>
      </c>
      <c r="D571" s="0" t="n">
        <v>115550503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296</v>
      </c>
      <c r="J571" s="0" t="s">
        <v>299</v>
      </c>
      <c r="K571" s="0" t="s">
        <v>297</v>
      </c>
      <c r="L571" s="0" t="n">
        <v>1035</v>
      </c>
      <c r="N571" s="0" t="n">
        <v>1013</v>
      </c>
      <c r="O571" s="0" t="s">
        <v>298</v>
      </c>
      <c r="P571" s="0" t="s">
        <v>298</v>
      </c>
      <c r="Q571" s="0" t="n">
        <v>1</v>
      </c>
      <c r="W571" s="0" t="n">
        <v>1</v>
      </c>
      <c r="X571" s="0" t="n">
        <v>1421389490</v>
      </c>
      <c r="Y571" s="0" t="n">
        <v>-100</v>
      </c>
      <c r="AA571" s="0" t="n">
        <v>705.8</v>
      </c>
      <c r="AB571" s="0" t="n">
        <v>0</v>
      </c>
      <c r="AC571" s="0" t="n">
        <v>0</v>
      </c>
      <c r="AD571" s="0" t="n">
        <v>0</v>
      </c>
      <c r="AE571" s="0" t="n">
        <v>101.7</v>
      </c>
      <c r="AF571" s="0" t="n">
        <v>0</v>
      </c>
      <c r="AG571" s="0" t="n">
        <v>0</v>
      </c>
      <c r="AH571" s="0" t="n">
        <v>0</v>
      </c>
      <c r="AI571" s="0" t="n">
        <v>6.94</v>
      </c>
      <c r="AJ571" s="0" t="n">
        <v>1</v>
      </c>
      <c r="AK571" s="0" t="n">
        <v>1</v>
      </c>
      <c r="AL571" s="0" t="n">
        <v>1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-100</v>
      </c>
      <c r="AV571" s="0" t="n">
        <v>0</v>
      </c>
      <c r="AW571" s="0" t="n">
        <v>2</v>
      </c>
      <c r="AX571" s="0" t="n">
        <v>144547306</v>
      </c>
      <c r="AY571" s="0" t="n">
        <v>1</v>
      </c>
      <c r="AZ571" s="0" t="n">
        <v>6144</v>
      </c>
      <c r="BA571" s="0" t="n">
        <v>577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X571" s="0" t="n">
        <f aca="false">Y571*Source!I564</f>
        <v>-2</v>
      </c>
      <c r="CY571" s="0" t="n">
        <f aca="false">AA571</f>
        <v>705.8</v>
      </c>
      <c r="CZ571" s="0" t="n">
        <f aca="false">AE571</f>
        <v>101.7</v>
      </c>
      <c r="DA571" s="0" t="n">
        <f aca="false">AI571</f>
        <v>6.94</v>
      </c>
      <c r="DB571" s="0" t="n">
        <v>0</v>
      </c>
    </row>
    <row r="572" customFormat="false" ht="12.75" hidden="false" customHeight="false" outlineLevel="0" collapsed="false">
      <c r="A572" s="0" t="n">
        <f aca="false">ROW(Source!A564)</f>
        <v>564</v>
      </c>
      <c r="B572" s="0" t="n">
        <v>144371635</v>
      </c>
      <c r="C572" s="0" t="n">
        <v>144547287</v>
      </c>
      <c r="D572" s="0" t="n">
        <v>115268059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807</v>
      </c>
      <c r="J572" s="0" t="s">
        <v>808</v>
      </c>
      <c r="K572" s="0" t="s">
        <v>809</v>
      </c>
      <c r="L572" s="0" t="n">
        <v>1355</v>
      </c>
      <c r="N572" s="0" t="n">
        <v>1010</v>
      </c>
      <c r="O572" s="0" t="s">
        <v>247</v>
      </c>
      <c r="P572" s="0" t="s">
        <v>247</v>
      </c>
      <c r="Q572" s="0" t="n">
        <v>100</v>
      </c>
      <c r="W572" s="0" t="n">
        <v>0</v>
      </c>
      <c r="X572" s="0" t="n">
        <v>917307227</v>
      </c>
      <c r="Y572" s="0" t="n">
        <v>6</v>
      </c>
      <c r="AA572" s="0" t="n">
        <v>645.42</v>
      </c>
      <c r="AB572" s="0" t="n">
        <v>0</v>
      </c>
      <c r="AC572" s="0" t="n">
        <v>0</v>
      </c>
      <c r="AD572" s="0" t="n">
        <v>0</v>
      </c>
      <c r="AE572" s="0" t="n">
        <v>93</v>
      </c>
      <c r="AF572" s="0" t="n">
        <v>0</v>
      </c>
      <c r="AG572" s="0" t="n">
        <v>0</v>
      </c>
      <c r="AH572" s="0" t="n">
        <v>0</v>
      </c>
      <c r="AI572" s="0" t="n">
        <v>6.94</v>
      </c>
      <c r="AJ572" s="0" t="n">
        <v>1</v>
      </c>
      <c r="AK572" s="0" t="n">
        <v>1</v>
      </c>
      <c r="AL572" s="0" t="n">
        <v>1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6</v>
      </c>
      <c r="AV572" s="0" t="n">
        <v>0</v>
      </c>
      <c r="AW572" s="0" t="n">
        <v>2</v>
      </c>
      <c r="AX572" s="0" t="n">
        <v>144547307</v>
      </c>
      <c r="AY572" s="0" t="n">
        <v>1</v>
      </c>
      <c r="AZ572" s="0" t="n">
        <v>0</v>
      </c>
      <c r="BA572" s="0" t="n">
        <v>578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X572" s="0" t="n">
        <f aca="false">Y572*Source!I564</f>
        <v>0.12</v>
      </c>
      <c r="CY572" s="0" t="n">
        <f aca="false">AA572</f>
        <v>645.42</v>
      </c>
      <c r="CZ572" s="0" t="n">
        <f aca="false">AE572</f>
        <v>93</v>
      </c>
      <c r="DA572" s="0" t="n">
        <f aca="false">AI572</f>
        <v>6.94</v>
      </c>
      <c r="DB572" s="0" t="n">
        <v>0</v>
      </c>
    </row>
    <row r="573" customFormat="false" ht="12.75" hidden="false" customHeight="false" outlineLevel="0" collapsed="false">
      <c r="A573" s="0" t="n">
        <f aca="false">ROW(Source!A567)</f>
        <v>567</v>
      </c>
      <c r="B573" s="0" t="n">
        <v>144371635</v>
      </c>
      <c r="C573" s="0" t="n">
        <v>152930923</v>
      </c>
      <c r="D573" s="0" t="n">
        <v>47841090</v>
      </c>
      <c r="E573" s="0" t="n">
        <v>1</v>
      </c>
      <c r="F573" s="0" t="n">
        <v>1</v>
      </c>
      <c r="G573" s="0" t="n">
        <v>1</v>
      </c>
      <c r="H573" s="0" t="n">
        <v>1</v>
      </c>
      <c r="I573" s="0" t="s">
        <v>793</v>
      </c>
      <c r="K573" s="0" t="s">
        <v>794</v>
      </c>
      <c r="L573" s="0" t="n">
        <v>1369</v>
      </c>
      <c r="N573" s="0" t="n">
        <v>1013</v>
      </c>
      <c r="O573" s="0" t="s">
        <v>549</v>
      </c>
      <c r="P573" s="0" t="s">
        <v>549</v>
      </c>
      <c r="Q573" s="0" t="n">
        <v>1</v>
      </c>
      <c r="W573" s="0" t="n">
        <v>0</v>
      </c>
      <c r="X573" s="0" t="n">
        <v>-887838387</v>
      </c>
      <c r="Y573" s="0" t="n">
        <v>200</v>
      </c>
      <c r="AA573" s="0" t="n">
        <v>0</v>
      </c>
      <c r="AB573" s="0" t="n">
        <v>0</v>
      </c>
      <c r="AC573" s="0" t="n">
        <v>0</v>
      </c>
      <c r="AD573" s="0" t="n">
        <v>62.95</v>
      </c>
      <c r="AE573" s="0" t="n">
        <v>0</v>
      </c>
      <c r="AF573" s="0" t="n">
        <v>0</v>
      </c>
      <c r="AG573" s="0" t="n">
        <v>0</v>
      </c>
      <c r="AH573" s="0" t="n">
        <v>9.07</v>
      </c>
      <c r="AI573" s="0" t="n">
        <v>1</v>
      </c>
      <c r="AJ573" s="0" t="n">
        <v>1</v>
      </c>
      <c r="AK573" s="0" t="n">
        <v>1</v>
      </c>
      <c r="AL573" s="0" t="n">
        <v>6.94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200</v>
      </c>
      <c r="AV573" s="0" t="n">
        <v>1</v>
      </c>
      <c r="AW573" s="0" t="n">
        <v>2</v>
      </c>
      <c r="AX573" s="0" t="n">
        <v>152930931</v>
      </c>
      <c r="AY573" s="0" t="n">
        <v>1</v>
      </c>
      <c r="AZ573" s="0" t="n">
        <v>0</v>
      </c>
      <c r="BA573" s="0" t="n">
        <v>579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X573" s="0" t="n">
        <f aca="false">Y573*Source!I567</f>
        <v>4</v>
      </c>
      <c r="CY573" s="0" t="n">
        <f aca="false">AD573</f>
        <v>62.95</v>
      </c>
      <c r="CZ573" s="0" t="n">
        <f aca="false">AH573</f>
        <v>9.07</v>
      </c>
      <c r="DA573" s="0" t="n">
        <f aca="false">AL573</f>
        <v>6.94</v>
      </c>
      <c r="DB573" s="0" t="n">
        <v>0</v>
      </c>
    </row>
    <row r="574" customFormat="false" ht="12.75" hidden="false" customHeight="false" outlineLevel="0" collapsed="false">
      <c r="A574" s="0" t="n">
        <f aca="false">ROW(Source!A567)</f>
        <v>567</v>
      </c>
      <c r="B574" s="0" t="n">
        <v>144371635</v>
      </c>
      <c r="C574" s="0" t="n">
        <v>152930923</v>
      </c>
      <c r="D574" s="0" t="n">
        <v>115016508</v>
      </c>
      <c r="E574" s="0" t="n">
        <v>1</v>
      </c>
      <c r="F574" s="0" t="n">
        <v>1</v>
      </c>
      <c r="G574" s="0" t="n">
        <v>1</v>
      </c>
      <c r="H574" s="0" t="n">
        <v>2</v>
      </c>
      <c r="I574" s="0" t="s">
        <v>562</v>
      </c>
      <c r="J574" s="0" t="s">
        <v>563</v>
      </c>
      <c r="K574" s="0" t="s">
        <v>564</v>
      </c>
      <c r="L574" s="0" t="n">
        <v>1368</v>
      </c>
      <c r="N574" s="0" t="n">
        <v>1011</v>
      </c>
      <c r="O574" s="0" t="s">
        <v>555</v>
      </c>
      <c r="P574" s="0" t="s">
        <v>555</v>
      </c>
      <c r="Q574" s="0" t="n">
        <v>1</v>
      </c>
      <c r="W574" s="0" t="n">
        <v>0</v>
      </c>
      <c r="X574" s="0" t="n">
        <v>-365761310</v>
      </c>
      <c r="Y574" s="0" t="n">
        <v>0.09</v>
      </c>
      <c r="AA574" s="0" t="n">
        <v>0</v>
      </c>
      <c r="AB574" s="0" t="n">
        <v>604.96</v>
      </c>
      <c r="AC574" s="0" t="n">
        <v>80.5</v>
      </c>
      <c r="AD574" s="0" t="n">
        <v>0</v>
      </c>
      <c r="AE574" s="0" t="n">
        <v>0</v>
      </c>
      <c r="AF574" s="0" t="n">
        <v>87.17</v>
      </c>
      <c r="AG574" s="0" t="n">
        <v>11.6</v>
      </c>
      <c r="AH574" s="0" t="n">
        <v>0</v>
      </c>
      <c r="AI574" s="0" t="n">
        <v>1</v>
      </c>
      <c r="AJ574" s="0" t="n">
        <v>6.94</v>
      </c>
      <c r="AK574" s="0" t="n">
        <v>6.94</v>
      </c>
      <c r="AL574" s="0" t="n">
        <v>1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0.09</v>
      </c>
      <c r="AV574" s="0" t="n">
        <v>0</v>
      </c>
      <c r="AW574" s="0" t="n">
        <v>2</v>
      </c>
      <c r="AX574" s="0" t="n">
        <v>152930932</v>
      </c>
      <c r="AY574" s="0" t="n">
        <v>1</v>
      </c>
      <c r="AZ574" s="0" t="n">
        <v>0</v>
      </c>
      <c r="BA574" s="0" t="n">
        <v>58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X574" s="0" t="n">
        <f aca="false">Y574*Source!I567</f>
        <v>0.0018</v>
      </c>
      <c r="CY574" s="0" t="n">
        <f aca="false">AB574</f>
        <v>604.96</v>
      </c>
      <c r="CZ574" s="0" t="n">
        <f aca="false">AF574</f>
        <v>87.17</v>
      </c>
      <c r="DA574" s="0" t="n">
        <f aca="false">AJ574</f>
        <v>6.94</v>
      </c>
      <c r="DB574" s="0" t="n">
        <v>0</v>
      </c>
    </row>
    <row r="575" customFormat="false" ht="12.75" hidden="false" customHeight="false" outlineLevel="0" collapsed="false">
      <c r="A575" s="0" t="n">
        <f aca="false">ROW(Source!A567)</f>
        <v>567</v>
      </c>
      <c r="B575" s="0" t="n">
        <v>144371635</v>
      </c>
      <c r="C575" s="0" t="n">
        <v>152930923</v>
      </c>
      <c r="D575" s="0" t="n">
        <v>115024901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775</v>
      </c>
      <c r="J575" s="0" t="s">
        <v>776</v>
      </c>
      <c r="K575" s="0" t="s">
        <v>777</v>
      </c>
      <c r="L575" s="0" t="n">
        <v>1348</v>
      </c>
      <c r="N575" s="0" t="n">
        <v>1009</v>
      </c>
      <c r="O575" s="0" t="s">
        <v>136</v>
      </c>
      <c r="P575" s="0" t="s">
        <v>136</v>
      </c>
      <c r="Q575" s="0" t="n">
        <v>1000</v>
      </c>
      <c r="W575" s="0" t="n">
        <v>0</v>
      </c>
      <c r="X575" s="0" t="n">
        <v>-2108242623</v>
      </c>
      <c r="Y575" s="0" t="n">
        <v>0.0032</v>
      </c>
      <c r="AA575" s="0" t="n">
        <v>104925.86</v>
      </c>
      <c r="AB575" s="0" t="n">
        <v>0</v>
      </c>
      <c r="AC575" s="0" t="n">
        <v>0</v>
      </c>
      <c r="AD575" s="0" t="n">
        <v>0</v>
      </c>
      <c r="AE575" s="0" t="n">
        <v>15119</v>
      </c>
      <c r="AF575" s="0" t="n">
        <v>0</v>
      </c>
      <c r="AG575" s="0" t="n">
        <v>0</v>
      </c>
      <c r="AH575" s="0" t="n">
        <v>0</v>
      </c>
      <c r="AI575" s="0" t="n">
        <v>6.94</v>
      </c>
      <c r="AJ575" s="0" t="n">
        <v>1</v>
      </c>
      <c r="AK575" s="0" t="n">
        <v>1</v>
      </c>
      <c r="AL575" s="0" t="n">
        <v>1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0.0032</v>
      </c>
      <c r="AV575" s="0" t="n">
        <v>0</v>
      </c>
      <c r="AW575" s="0" t="n">
        <v>2</v>
      </c>
      <c r="AX575" s="0" t="n">
        <v>152930933</v>
      </c>
      <c r="AY575" s="0" t="n">
        <v>1</v>
      </c>
      <c r="AZ575" s="0" t="n">
        <v>0</v>
      </c>
      <c r="BA575" s="0" t="n">
        <v>581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X575" s="0" t="n">
        <f aca="false">Y575*Source!I567</f>
        <v>6.4E-005</v>
      </c>
      <c r="CY575" s="0" t="n">
        <f aca="false">AA575</f>
        <v>104925.86</v>
      </c>
      <c r="CZ575" s="0" t="n">
        <f aca="false">AE575</f>
        <v>15119</v>
      </c>
      <c r="DA575" s="0" t="n">
        <f aca="false">AI575</f>
        <v>6.94</v>
      </c>
      <c r="DB575" s="0" t="n">
        <v>0</v>
      </c>
    </row>
    <row r="576" customFormat="false" ht="12.75" hidden="false" customHeight="false" outlineLevel="0" collapsed="false">
      <c r="A576" s="0" t="n">
        <f aca="false">ROW(Source!A567)</f>
        <v>567</v>
      </c>
      <c r="B576" s="0" t="n">
        <v>144371635</v>
      </c>
      <c r="C576" s="0" t="n">
        <v>152930923</v>
      </c>
      <c r="D576" s="0" t="n">
        <v>115098924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778</v>
      </c>
      <c r="J576" s="0" t="s">
        <v>779</v>
      </c>
      <c r="K576" s="0" t="s">
        <v>780</v>
      </c>
      <c r="L576" s="0" t="n">
        <v>1348</v>
      </c>
      <c r="N576" s="0" t="n">
        <v>1009</v>
      </c>
      <c r="O576" s="0" t="s">
        <v>136</v>
      </c>
      <c r="P576" s="0" t="s">
        <v>136</v>
      </c>
      <c r="Q576" s="0" t="n">
        <v>1000</v>
      </c>
      <c r="W576" s="0" t="n">
        <v>0</v>
      </c>
      <c r="X576" s="0" t="n">
        <v>711304247</v>
      </c>
      <c r="Y576" s="0" t="n">
        <v>0.0019</v>
      </c>
      <c r="AA576" s="0" t="n">
        <v>117633</v>
      </c>
      <c r="AB576" s="0" t="n">
        <v>0</v>
      </c>
      <c r="AC576" s="0" t="n">
        <v>0</v>
      </c>
      <c r="AD576" s="0" t="n">
        <v>0</v>
      </c>
      <c r="AE576" s="0" t="n">
        <v>16950</v>
      </c>
      <c r="AF576" s="0" t="n">
        <v>0</v>
      </c>
      <c r="AG576" s="0" t="n">
        <v>0</v>
      </c>
      <c r="AH576" s="0" t="n">
        <v>0</v>
      </c>
      <c r="AI576" s="0" t="n">
        <v>6.94</v>
      </c>
      <c r="AJ576" s="0" t="n">
        <v>1</v>
      </c>
      <c r="AK576" s="0" t="n">
        <v>1</v>
      </c>
      <c r="AL576" s="0" t="n">
        <v>1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0019</v>
      </c>
      <c r="AV576" s="0" t="n">
        <v>0</v>
      </c>
      <c r="AW576" s="0" t="n">
        <v>2</v>
      </c>
      <c r="AX576" s="0" t="n">
        <v>152930934</v>
      </c>
      <c r="AY576" s="0" t="n">
        <v>1</v>
      </c>
      <c r="AZ576" s="0" t="n">
        <v>0</v>
      </c>
      <c r="BA576" s="0" t="n">
        <v>582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X576" s="0" t="n">
        <f aca="false">Y576*Source!I567</f>
        <v>3.8E-005</v>
      </c>
      <c r="CY576" s="0" t="n">
        <f aca="false">AA576</f>
        <v>117633</v>
      </c>
      <c r="CZ576" s="0" t="n">
        <f aca="false">AE576</f>
        <v>16950</v>
      </c>
      <c r="DA576" s="0" t="n">
        <f aca="false">AI576</f>
        <v>6.94</v>
      </c>
      <c r="DB576" s="0" t="n">
        <v>0</v>
      </c>
    </row>
    <row r="577" customFormat="false" ht="12.75" hidden="false" customHeight="false" outlineLevel="0" collapsed="false">
      <c r="A577" s="0" t="n">
        <f aca="false">ROW(Source!A567)</f>
        <v>567</v>
      </c>
      <c r="B577" s="0" t="n">
        <v>144371635</v>
      </c>
      <c r="C577" s="0" t="n">
        <v>152930923</v>
      </c>
      <c r="D577" s="0" t="n">
        <v>115024899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787</v>
      </c>
      <c r="J577" s="0" t="s">
        <v>788</v>
      </c>
      <c r="K577" s="0" t="s">
        <v>789</v>
      </c>
      <c r="L577" s="0" t="n">
        <v>1346</v>
      </c>
      <c r="N577" s="0" t="n">
        <v>1009</v>
      </c>
      <c r="O577" s="0" t="s">
        <v>417</v>
      </c>
      <c r="P577" s="0" t="s">
        <v>417</v>
      </c>
      <c r="Q577" s="0" t="n">
        <v>1</v>
      </c>
      <c r="W577" s="0" t="n">
        <v>0</v>
      </c>
      <c r="X577" s="0" t="n">
        <v>-790383832</v>
      </c>
      <c r="Y577" s="0" t="n">
        <v>2.1</v>
      </c>
      <c r="AA577" s="0" t="n">
        <v>258.79</v>
      </c>
      <c r="AB577" s="0" t="n">
        <v>0</v>
      </c>
      <c r="AC577" s="0" t="n">
        <v>0</v>
      </c>
      <c r="AD577" s="0" t="n">
        <v>0</v>
      </c>
      <c r="AE577" s="0" t="n">
        <v>37.29</v>
      </c>
      <c r="AF577" s="0" t="n">
        <v>0</v>
      </c>
      <c r="AG577" s="0" t="n">
        <v>0</v>
      </c>
      <c r="AH577" s="0" t="n">
        <v>0</v>
      </c>
      <c r="AI577" s="0" t="n">
        <v>6.94</v>
      </c>
      <c r="AJ577" s="0" t="n">
        <v>1</v>
      </c>
      <c r="AK577" s="0" t="n">
        <v>1</v>
      </c>
      <c r="AL577" s="0" t="n">
        <v>1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2.1</v>
      </c>
      <c r="AV577" s="0" t="n">
        <v>0</v>
      </c>
      <c r="AW577" s="0" t="n">
        <v>2</v>
      </c>
      <c r="AX577" s="0" t="n">
        <v>152930935</v>
      </c>
      <c r="AY577" s="0" t="n">
        <v>1</v>
      </c>
      <c r="AZ577" s="0" t="n">
        <v>0</v>
      </c>
      <c r="BA577" s="0" t="n">
        <v>583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X577" s="0" t="n">
        <f aca="false">Y577*Source!I567</f>
        <v>0.042</v>
      </c>
      <c r="CY577" s="0" t="n">
        <f aca="false">AA577</f>
        <v>258.79</v>
      </c>
      <c r="CZ577" s="0" t="n">
        <f aca="false">AE577</f>
        <v>37.29</v>
      </c>
      <c r="DA577" s="0" t="n">
        <f aca="false">AI577</f>
        <v>6.94</v>
      </c>
      <c r="DB577" s="0" t="n">
        <v>0</v>
      </c>
    </row>
    <row r="578" customFormat="false" ht="12.75" hidden="false" customHeight="false" outlineLevel="0" collapsed="false">
      <c r="A578" s="0" t="n">
        <f aca="false">ROW(Source!A567)</f>
        <v>567</v>
      </c>
      <c r="B578" s="0" t="n">
        <v>144371635</v>
      </c>
      <c r="C578" s="0" t="n">
        <v>152930923</v>
      </c>
      <c r="D578" s="0" t="n">
        <v>115550532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311</v>
      </c>
      <c r="J578" s="0" t="s">
        <v>313</v>
      </c>
      <c r="K578" s="0" t="s">
        <v>312</v>
      </c>
      <c r="L578" s="0" t="n">
        <v>1354</v>
      </c>
      <c r="N578" s="0" t="n">
        <v>1010</v>
      </c>
      <c r="O578" s="0" t="s">
        <v>208</v>
      </c>
      <c r="P578" s="0" t="s">
        <v>208</v>
      </c>
      <c r="Q578" s="0" t="n">
        <v>1</v>
      </c>
      <c r="W578" s="0" t="n">
        <v>1</v>
      </c>
      <c r="X578" s="0" t="n">
        <v>1787912531</v>
      </c>
      <c r="Y578" s="0" t="n">
        <v>-100</v>
      </c>
      <c r="AA578" s="0" t="n">
        <v>992.42</v>
      </c>
      <c r="AB578" s="0" t="n">
        <v>0</v>
      </c>
      <c r="AC578" s="0" t="n">
        <v>0</v>
      </c>
      <c r="AD578" s="0" t="n">
        <v>0</v>
      </c>
      <c r="AE578" s="0" t="n">
        <v>143</v>
      </c>
      <c r="AF578" s="0" t="n">
        <v>0</v>
      </c>
      <c r="AG578" s="0" t="n">
        <v>0</v>
      </c>
      <c r="AH578" s="0" t="n">
        <v>0</v>
      </c>
      <c r="AI578" s="0" t="n">
        <v>6.94</v>
      </c>
      <c r="AJ578" s="0" t="n">
        <v>1</v>
      </c>
      <c r="AK578" s="0" t="n">
        <v>1</v>
      </c>
      <c r="AL578" s="0" t="n">
        <v>1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-100</v>
      </c>
      <c r="AV578" s="0" t="n">
        <v>0</v>
      </c>
      <c r="AW578" s="0" t="n">
        <v>2</v>
      </c>
      <c r="AX578" s="0" t="n">
        <v>152930936</v>
      </c>
      <c r="AY578" s="0" t="n">
        <v>1</v>
      </c>
      <c r="AZ578" s="0" t="n">
        <v>6144</v>
      </c>
      <c r="BA578" s="0" t="n">
        <v>584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X578" s="0" t="n">
        <f aca="false">Y578*Source!I567</f>
        <v>-2</v>
      </c>
      <c r="CY578" s="0" t="n">
        <f aca="false">AA578</f>
        <v>992.42</v>
      </c>
      <c r="CZ578" s="0" t="n">
        <f aca="false">AE578</f>
        <v>143</v>
      </c>
      <c r="DA578" s="0" t="n">
        <f aca="false">AI578</f>
        <v>6.94</v>
      </c>
      <c r="DB578" s="0" t="n">
        <v>0</v>
      </c>
    </row>
    <row r="579" customFormat="false" ht="12.75" hidden="false" customHeight="false" outlineLevel="0" collapsed="false">
      <c r="A579" s="0" t="n">
        <f aca="false">ROW(Source!A567)</f>
        <v>567</v>
      </c>
      <c r="B579" s="0" t="n">
        <v>144371635</v>
      </c>
      <c r="C579" s="0" t="n">
        <v>152930923</v>
      </c>
      <c r="D579" s="0" t="n">
        <v>115261035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307</v>
      </c>
      <c r="J579" s="0" t="s">
        <v>309</v>
      </c>
      <c r="K579" s="0" t="s">
        <v>308</v>
      </c>
      <c r="L579" s="0" t="n">
        <v>1348</v>
      </c>
      <c r="N579" s="0" t="n">
        <v>1009</v>
      </c>
      <c r="O579" s="0" t="s">
        <v>136</v>
      </c>
      <c r="P579" s="0" t="s">
        <v>136</v>
      </c>
      <c r="Q579" s="0" t="n">
        <v>1000</v>
      </c>
      <c r="W579" s="0" t="n">
        <v>0</v>
      </c>
      <c r="X579" s="0" t="n">
        <v>-415334342</v>
      </c>
      <c r="Y579" s="0" t="n">
        <v>0.23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6.94</v>
      </c>
      <c r="AJ579" s="0" t="n">
        <v>1</v>
      </c>
      <c r="AK579" s="0" t="n">
        <v>1</v>
      </c>
      <c r="AL579" s="0" t="n">
        <v>1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T579" s="0" t="n">
        <v>0.23</v>
      </c>
      <c r="AV579" s="0" t="n">
        <v>0</v>
      </c>
      <c r="AW579" s="0" t="n">
        <v>2</v>
      </c>
      <c r="AX579" s="0" t="n">
        <v>152930937</v>
      </c>
      <c r="AY579" s="0" t="n">
        <v>1</v>
      </c>
      <c r="AZ579" s="0" t="n">
        <v>0</v>
      </c>
      <c r="BA579" s="0" t="n">
        <v>585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X579" s="0" t="n">
        <f aca="false">Y579*Source!I567</f>
        <v>0.0046</v>
      </c>
      <c r="CY579" s="0" t="n">
        <f aca="false">AA579</f>
        <v>0</v>
      </c>
      <c r="CZ579" s="0" t="n">
        <f aca="false">AE579</f>
        <v>0</v>
      </c>
      <c r="DA579" s="0" t="n">
        <f aca="false">AI579</f>
        <v>6.94</v>
      </c>
      <c r="DB579" s="0" t="n">
        <v>0</v>
      </c>
    </row>
    <row r="580" customFormat="false" ht="12.75" hidden="false" customHeight="false" outlineLevel="0" collapsed="false">
      <c r="A580" s="0" t="n">
        <f aca="false">ROW(Source!A571)</f>
        <v>571</v>
      </c>
      <c r="B580" s="0" t="n">
        <v>144371635</v>
      </c>
      <c r="C580" s="0" t="n">
        <v>152930912</v>
      </c>
      <c r="D580" s="0" t="n">
        <v>47841090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793</v>
      </c>
      <c r="K580" s="0" t="s">
        <v>794</v>
      </c>
      <c r="L580" s="0" t="n">
        <v>1369</v>
      </c>
      <c r="N580" s="0" t="n">
        <v>1013</v>
      </c>
      <c r="O580" s="0" t="s">
        <v>549</v>
      </c>
      <c r="P580" s="0" t="s">
        <v>549</v>
      </c>
      <c r="Q580" s="0" t="n">
        <v>1</v>
      </c>
      <c r="W580" s="0" t="n">
        <v>0</v>
      </c>
      <c r="X580" s="0" t="n">
        <v>-887838387</v>
      </c>
      <c r="Y580" s="0" t="n">
        <v>52.4</v>
      </c>
      <c r="AA580" s="0" t="n">
        <v>0</v>
      </c>
      <c r="AB580" s="0" t="n">
        <v>0</v>
      </c>
      <c r="AC580" s="0" t="n">
        <v>0</v>
      </c>
      <c r="AD580" s="0" t="n">
        <v>62.95</v>
      </c>
      <c r="AE580" s="0" t="n">
        <v>0</v>
      </c>
      <c r="AF580" s="0" t="n">
        <v>0</v>
      </c>
      <c r="AG580" s="0" t="n">
        <v>0</v>
      </c>
      <c r="AH580" s="0" t="n">
        <v>9.07</v>
      </c>
      <c r="AI580" s="0" t="n">
        <v>1</v>
      </c>
      <c r="AJ580" s="0" t="n">
        <v>1</v>
      </c>
      <c r="AK580" s="0" t="n">
        <v>1</v>
      </c>
      <c r="AL580" s="0" t="n">
        <v>6.94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52.4</v>
      </c>
      <c r="AV580" s="0" t="n">
        <v>1</v>
      </c>
      <c r="AW580" s="0" t="n">
        <v>2</v>
      </c>
      <c r="AX580" s="0" t="n">
        <v>152930918</v>
      </c>
      <c r="AY580" s="0" t="n">
        <v>1</v>
      </c>
      <c r="AZ580" s="0" t="n">
        <v>0</v>
      </c>
      <c r="BA580" s="0" t="n">
        <v>586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X580" s="0" t="n">
        <f aca="false">Y580*Source!I571</f>
        <v>2.096</v>
      </c>
      <c r="CY580" s="0" t="n">
        <f aca="false">AD580</f>
        <v>62.95</v>
      </c>
      <c r="CZ580" s="0" t="n">
        <f aca="false">AH580</f>
        <v>9.07</v>
      </c>
      <c r="DA580" s="0" t="n">
        <f aca="false">AL580</f>
        <v>6.94</v>
      </c>
      <c r="DB580" s="0" t="n">
        <v>0</v>
      </c>
    </row>
    <row r="581" customFormat="false" ht="12.75" hidden="false" customHeight="false" outlineLevel="0" collapsed="false">
      <c r="A581" s="0" t="n">
        <f aca="false">ROW(Source!A571)</f>
        <v>571</v>
      </c>
      <c r="B581" s="0" t="n">
        <v>144371635</v>
      </c>
      <c r="C581" s="0" t="n">
        <v>152930912</v>
      </c>
      <c r="D581" s="0" t="n">
        <v>121548</v>
      </c>
      <c r="E581" s="0" t="n">
        <v>1</v>
      </c>
      <c r="F581" s="0" t="n">
        <v>1</v>
      </c>
      <c r="G581" s="0" t="n">
        <v>1</v>
      </c>
      <c r="H581" s="0" t="n">
        <v>1</v>
      </c>
      <c r="I581" s="0" t="s">
        <v>60</v>
      </c>
      <c r="K581" s="0" t="s">
        <v>550</v>
      </c>
      <c r="L581" s="0" t="n">
        <v>608254</v>
      </c>
      <c r="N581" s="0" t="n">
        <v>1013</v>
      </c>
      <c r="O581" s="0" t="s">
        <v>551</v>
      </c>
      <c r="P581" s="0" t="s">
        <v>551</v>
      </c>
      <c r="Q581" s="0" t="n">
        <v>1</v>
      </c>
      <c r="W581" s="0" t="n">
        <v>0</v>
      </c>
      <c r="X581" s="0" t="n">
        <v>-185737400</v>
      </c>
      <c r="Y581" s="0" t="n">
        <v>0.05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1</v>
      </c>
      <c r="AJ581" s="0" t="n">
        <v>1</v>
      </c>
      <c r="AK581" s="0" t="n">
        <v>6.94</v>
      </c>
      <c r="AL581" s="0" t="n">
        <v>1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0.05</v>
      </c>
      <c r="AV581" s="0" t="n">
        <v>2</v>
      </c>
      <c r="AW581" s="0" t="n">
        <v>2</v>
      </c>
      <c r="AX581" s="0" t="n">
        <v>152930919</v>
      </c>
      <c r="AY581" s="0" t="n">
        <v>1</v>
      </c>
      <c r="AZ581" s="0" t="n">
        <v>0</v>
      </c>
      <c r="BA581" s="0" t="n">
        <v>587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X581" s="0" t="n">
        <f aca="false">Y581*Source!I571</f>
        <v>0.002</v>
      </c>
      <c r="CY581" s="0" t="n">
        <f aca="false">AD581</f>
        <v>0</v>
      </c>
      <c r="CZ581" s="0" t="n">
        <f aca="false">AH581</f>
        <v>0</v>
      </c>
      <c r="DA581" s="0" t="n">
        <f aca="false">AL581</f>
        <v>1</v>
      </c>
      <c r="DB581" s="0" t="n">
        <v>0</v>
      </c>
    </row>
    <row r="582" customFormat="false" ht="12.75" hidden="false" customHeight="false" outlineLevel="0" collapsed="false">
      <c r="A582" s="0" t="n">
        <f aca="false">ROW(Source!A571)</f>
        <v>571</v>
      </c>
      <c r="B582" s="0" t="n">
        <v>144371635</v>
      </c>
      <c r="C582" s="0" t="n">
        <v>152930912</v>
      </c>
      <c r="D582" s="0" t="n">
        <v>115066410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591</v>
      </c>
      <c r="J582" s="0" t="s">
        <v>592</v>
      </c>
      <c r="K582" s="0" t="s">
        <v>593</v>
      </c>
      <c r="L582" s="0" t="n">
        <v>1368</v>
      </c>
      <c r="N582" s="0" t="n">
        <v>1011</v>
      </c>
      <c r="O582" s="0" t="s">
        <v>555</v>
      </c>
      <c r="P582" s="0" t="s">
        <v>555</v>
      </c>
      <c r="Q582" s="0" t="n">
        <v>1</v>
      </c>
      <c r="W582" s="0" t="n">
        <v>0</v>
      </c>
      <c r="X582" s="0" t="n">
        <v>341432456</v>
      </c>
      <c r="Y582" s="0" t="n">
        <v>0.05</v>
      </c>
      <c r="AA582" s="0" t="n">
        <v>0</v>
      </c>
      <c r="AB582" s="0" t="n">
        <v>216.94</v>
      </c>
      <c r="AC582" s="0" t="n">
        <v>93.69</v>
      </c>
      <c r="AD582" s="0" t="n">
        <v>0</v>
      </c>
      <c r="AE582" s="0" t="n">
        <v>0</v>
      </c>
      <c r="AF582" s="0" t="n">
        <v>31.26</v>
      </c>
      <c r="AG582" s="0" t="n">
        <v>13.5</v>
      </c>
      <c r="AH582" s="0" t="n">
        <v>0</v>
      </c>
      <c r="AI582" s="0" t="n">
        <v>1</v>
      </c>
      <c r="AJ582" s="0" t="n">
        <v>6.94</v>
      </c>
      <c r="AK582" s="0" t="n">
        <v>6.94</v>
      </c>
      <c r="AL582" s="0" t="n">
        <v>1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0.05</v>
      </c>
      <c r="AV582" s="0" t="n">
        <v>0</v>
      </c>
      <c r="AW582" s="0" t="n">
        <v>2</v>
      </c>
      <c r="AX582" s="0" t="n">
        <v>152930920</v>
      </c>
      <c r="AY582" s="0" t="n">
        <v>1</v>
      </c>
      <c r="AZ582" s="0" t="n">
        <v>0</v>
      </c>
      <c r="BA582" s="0" t="n">
        <v>588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X582" s="0" t="n">
        <f aca="false">Y582*Source!I571</f>
        <v>0.002</v>
      </c>
      <c r="CY582" s="0" t="n">
        <f aca="false">AB582</f>
        <v>216.94</v>
      </c>
      <c r="CZ582" s="0" t="n">
        <f aca="false">AF582</f>
        <v>31.26</v>
      </c>
      <c r="DA582" s="0" t="n">
        <f aca="false">AJ582</f>
        <v>6.94</v>
      </c>
      <c r="DB582" s="0" t="n">
        <v>0</v>
      </c>
    </row>
    <row r="583" customFormat="false" ht="12.75" hidden="false" customHeight="false" outlineLevel="0" collapsed="false">
      <c r="A583" s="0" t="n">
        <f aca="false">ROW(Source!A571)</f>
        <v>571</v>
      </c>
      <c r="B583" s="0" t="n">
        <v>144371635</v>
      </c>
      <c r="C583" s="0" t="n">
        <v>152930912</v>
      </c>
      <c r="D583" s="0" t="n">
        <v>115016508</v>
      </c>
      <c r="E583" s="0" t="n">
        <v>1</v>
      </c>
      <c r="F583" s="0" t="n">
        <v>1</v>
      </c>
      <c r="G583" s="0" t="n">
        <v>1</v>
      </c>
      <c r="H583" s="0" t="n">
        <v>2</v>
      </c>
      <c r="I583" s="0" t="s">
        <v>562</v>
      </c>
      <c r="J583" s="0" t="s">
        <v>563</v>
      </c>
      <c r="K583" s="0" t="s">
        <v>564</v>
      </c>
      <c r="L583" s="0" t="n">
        <v>1368</v>
      </c>
      <c r="N583" s="0" t="n">
        <v>1011</v>
      </c>
      <c r="O583" s="0" t="s">
        <v>555</v>
      </c>
      <c r="P583" s="0" t="s">
        <v>555</v>
      </c>
      <c r="Q583" s="0" t="n">
        <v>1</v>
      </c>
      <c r="W583" s="0" t="n">
        <v>0</v>
      </c>
      <c r="X583" s="0" t="n">
        <v>-365761310</v>
      </c>
      <c r="Y583" s="0" t="n">
        <v>0.05</v>
      </c>
      <c r="AA583" s="0" t="n">
        <v>0</v>
      </c>
      <c r="AB583" s="0" t="n">
        <v>604.96</v>
      </c>
      <c r="AC583" s="0" t="n">
        <v>80.5</v>
      </c>
      <c r="AD583" s="0" t="n">
        <v>0</v>
      </c>
      <c r="AE583" s="0" t="n">
        <v>0</v>
      </c>
      <c r="AF583" s="0" t="n">
        <v>87.17</v>
      </c>
      <c r="AG583" s="0" t="n">
        <v>11.6</v>
      </c>
      <c r="AH583" s="0" t="n">
        <v>0</v>
      </c>
      <c r="AI583" s="0" t="n">
        <v>1</v>
      </c>
      <c r="AJ583" s="0" t="n">
        <v>6.94</v>
      </c>
      <c r="AK583" s="0" t="n">
        <v>6.94</v>
      </c>
      <c r="AL583" s="0" t="n">
        <v>1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0.05</v>
      </c>
      <c r="AV583" s="0" t="n">
        <v>0</v>
      </c>
      <c r="AW583" s="0" t="n">
        <v>2</v>
      </c>
      <c r="AX583" s="0" t="n">
        <v>152930921</v>
      </c>
      <c r="AY583" s="0" t="n">
        <v>1</v>
      </c>
      <c r="AZ583" s="0" t="n">
        <v>0</v>
      </c>
      <c r="BA583" s="0" t="n">
        <v>589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X583" s="0" t="n">
        <f aca="false">Y583*Source!I571</f>
        <v>0.002</v>
      </c>
      <c r="CY583" s="0" t="n">
        <f aca="false">AB583</f>
        <v>604.96</v>
      </c>
      <c r="CZ583" s="0" t="n">
        <f aca="false">AF583</f>
        <v>87.17</v>
      </c>
      <c r="DA583" s="0" t="n">
        <f aca="false">AJ583</f>
        <v>6.94</v>
      </c>
      <c r="DB583" s="0" t="n">
        <v>0</v>
      </c>
    </row>
    <row r="584" customFormat="false" ht="12.75" hidden="false" customHeight="false" outlineLevel="0" collapsed="false">
      <c r="A584" s="0" t="n">
        <f aca="false">ROW(Source!A571)</f>
        <v>571</v>
      </c>
      <c r="B584" s="0" t="n">
        <v>144371635</v>
      </c>
      <c r="C584" s="0" t="n">
        <v>152930912</v>
      </c>
      <c r="D584" s="0" t="n">
        <v>115550459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322</v>
      </c>
      <c r="J584" s="0" t="s">
        <v>324</v>
      </c>
      <c r="K584" s="0" t="s">
        <v>323</v>
      </c>
      <c r="L584" s="0" t="n">
        <v>1358</v>
      </c>
      <c r="N584" s="0" t="n">
        <v>1010</v>
      </c>
      <c r="O584" s="0" t="s">
        <v>259</v>
      </c>
      <c r="P584" s="0" t="s">
        <v>259</v>
      </c>
      <c r="Q584" s="0" t="n">
        <v>10</v>
      </c>
      <c r="W584" s="0" t="n">
        <v>1</v>
      </c>
      <c r="X584" s="0" t="n">
        <v>2031120944</v>
      </c>
      <c r="Y584" s="0" t="n">
        <v>-10</v>
      </c>
      <c r="AA584" s="0" t="n">
        <v>1419.23</v>
      </c>
      <c r="AB584" s="0" t="n">
        <v>0</v>
      </c>
      <c r="AC584" s="0" t="n">
        <v>0</v>
      </c>
      <c r="AD584" s="0" t="n">
        <v>0</v>
      </c>
      <c r="AE584" s="0" t="n">
        <v>204.5</v>
      </c>
      <c r="AF584" s="0" t="n">
        <v>0</v>
      </c>
      <c r="AG584" s="0" t="n">
        <v>0</v>
      </c>
      <c r="AH584" s="0" t="n">
        <v>0</v>
      </c>
      <c r="AI584" s="0" t="n">
        <v>6.94</v>
      </c>
      <c r="AJ584" s="0" t="n">
        <v>1</v>
      </c>
      <c r="AK584" s="0" t="n">
        <v>1</v>
      </c>
      <c r="AL584" s="0" t="n">
        <v>1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-10</v>
      </c>
      <c r="AV584" s="0" t="n">
        <v>0</v>
      </c>
      <c r="AW584" s="0" t="n">
        <v>2</v>
      </c>
      <c r="AX584" s="0" t="n">
        <v>152930922</v>
      </c>
      <c r="AY584" s="0" t="n">
        <v>1</v>
      </c>
      <c r="AZ584" s="0" t="n">
        <v>6144</v>
      </c>
      <c r="BA584" s="0" t="n">
        <v>59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X584" s="0" t="n">
        <f aca="false">Y584*Source!I571</f>
        <v>-0.4</v>
      </c>
      <c r="CY584" s="0" t="n">
        <f aca="false">AA584</f>
        <v>1419.23</v>
      </c>
      <c r="CZ584" s="0" t="n">
        <f aca="false">AE584</f>
        <v>204.5</v>
      </c>
      <c r="DA584" s="0" t="n">
        <f aca="false">AI584</f>
        <v>6.94</v>
      </c>
      <c r="DB584" s="0" t="n">
        <v>0</v>
      </c>
    </row>
    <row r="585" customFormat="false" ht="12.75" hidden="false" customHeight="false" outlineLevel="0" collapsed="false">
      <c r="A585" s="0" t="n">
        <f aca="false">ROW(Source!A573)</f>
        <v>573</v>
      </c>
      <c r="B585" s="0" t="n">
        <v>144371635</v>
      </c>
      <c r="C585" s="0" t="n">
        <v>144547325</v>
      </c>
      <c r="D585" s="0" t="n">
        <v>47841090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793</v>
      </c>
      <c r="K585" s="0" t="s">
        <v>794</v>
      </c>
      <c r="L585" s="0" t="n">
        <v>1369</v>
      </c>
      <c r="N585" s="0" t="n">
        <v>1013</v>
      </c>
      <c r="O585" s="0" t="s">
        <v>549</v>
      </c>
      <c r="P585" s="0" t="s">
        <v>549</v>
      </c>
      <c r="Q585" s="0" t="n">
        <v>1</v>
      </c>
      <c r="W585" s="0" t="n">
        <v>0</v>
      </c>
      <c r="X585" s="0" t="n">
        <v>-887838387</v>
      </c>
      <c r="Y585" s="0" t="n">
        <v>412.7</v>
      </c>
      <c r="AA585" s="0" t="n">
        <v>0</v>
      </c>
      <c r="AB585" s="0" t="n">
        <v>0</v>
      </c>
      <c r="AC585" s="0" t="n">
        <v>0</v>
      </c>
      <c r="AD585" s="0" t="n">
        <v>62.95</v>
      </c>
      <c r="AE585" s="0" t="n">
        <v>0</v>
      </c>
      <c r="AF585" s="0" t="n">
        <v>0</v>
      </c>
      <c r="AG585" s="0" t="n">
        <v>0</v>
      </c>
      <c r="AH585" s="0" t="n">
        <v>9.07</v>
      </c>
      <c r="AI585" s="0" t="n">
        <v>1</v>
      </c>
      <c r="AJ585" s="0" t="n">
        <v>1</v>
      </c>
      <c r="AK585" s="0" t="n">
        <v>1</v>
      </c>
      <c r="AL585" s="0" t="n">
        <v>6.94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412.7</v>
      </c>
      <c r="AV585" s="0" t="n">
        <v>1</v>
      </c>
      <c r="AW585" s="0" t="n">
        <v>2</v>
      </c>
      <c r="AX585" s="0" t="n">
        <v>144547339</v>
      </c>
      <c r="AY585" s="0" t="n">
        <v>1</v>
      </c>
      <c r="AZ585" s="0" t="n">
        <v>0</v>
      </c>
      <c r="BA585" s="0" t="n">
        <v>591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X585" s="0" t="n">
        <f aca="false">Y585*Source!I573</f>
        <v>12.381</v>
      </c>
      <c r="CY585" s="0" t="n">
        <f aca="false">AD585</f>
        <v>62.95</v>
      </c>
      <c r="CZ585" s="0" t="n">
        <f aca="false">AH585</f>
        <v>9.07</v>
      </c>
      <c r="DA585" s="0" t="n">
        <f aca="false">AL585</f>
        <v>6.94</v>
      </c>
      <c r="DB585" s="0" t="n">
        <v>0</v>
      </c>
    </row>
    <row r="586" customFormat="false" ht="12.75" hidden="false" customHeight="false" outlineLevel="0" collapsed="false">
      <c r="A586" s="0" t="n">
        <f aca="false">ROW(Source!A573)</f>
        <v>573</v>
      </c>
      <c r="B586" s="0" t="n">
        <v>144371635</v>
      </c>
      <c r="C586" s="0" t="n">
        <v>144547325</v>
      </c>
      <c r="D586" s="0" t="n">
        <v>121548</v>
      </c>
      <c r="E586" s="0" t="n">
        <v>1</v>
      </c>
      <c r="F586" s="0" t="n">
        <v>1</v>
      </c>
      <c r="G586" s="0" t="n">
        <v>1</v>
      </c>
      <c r="H586" s="0" t="n">
        <v>1</v>
      </c>
      <c r="I586" s="0" t="s">
        <v>60</v>
      </c>
      <c r="K586" s="0" t="s">
        <v>550</v>
      </c>
      <c r="L586" s="0" t="n">
        <v>608254</v>
      </c>
      <c r="N586" s="0" t="n">
        <v>1013</v>
      </c>
      <c r="O586" s="0" t="s">
        <v>551</v>
      </c>
      <c r="P586" s="0" t="s">
        <v>551</v>
      </c>
      <c r="Q586" s="0" t="n">
        <v>1</v>
      </c>
      <c r="W586" s="0" t="n">
        <v>0</v>
      </c>
      <c r="X586" s="0" t="n">
        <v>-185737400</v>
      </c>
      <c r="Y586" s="0" t="n">
        <v>0.75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1</v>
      </c>
      <c r="AJ586" s="0" t="n">
        <v>1</v>
      </c>
      <c r="AK586" s="0" t="n">
        <v>6.94</v>
      </c>
      <c r="AL586" s="0" t="n">
        <v>1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0.75</v>
      </c>
      <c r="AV586" s="0" t="n">
        <v>2</v>
      </c>
      <c r="AW586" s="0" t="n">
        <v>2</v>
      </c>
      <c r="AX586" s="0" t="n">
        <v>144547340</v>
      </c>
      <c r="AY586" s="0" t="n">
        <v>1</v>
      </c>
      <c r="AZ586" s="0" t="n">
        <v>0</v>
      </c>
      <c r="BA586" s="0" t="n">
        <v>592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X586" s="0" t="n">
        <f aca="false">Y586*Source!I573</f>
        <v>0.0225</v>
      </c>
      <c r="CY586" s="0" t="n">
        <f aca="false">AD586</f>
        <v>0</v>
      </c>
      <c r="CZ586" s="0" t="n">
        <f aca="false">AH586</f>
        <v>0</v>
      </c>
      <c r="DA586" s="0" t="n">
        <f aca="false">AL586</f>
        <v>1</v>
      </c>
      <c r="DB586" s="0" t="n">
        <v>0</v>
      </c>
    </row>
    <row r="587" customFormat="false" ht="12.75" hidden="false" customHeight="false" outlineLevel="0" collapsed="false">
      <c r="A587" s="0" t="n">
        <f aca="false">ROW(Source!A573)</f>
        <v>573</v>
      </c>
      <c r="B587" s="0" t="n">
        <v>144371635</v>
      </c>
      <c r="C587" s="0" t="n">
        <v>144547325</v>
      </c>
      <c r="D587" s="0" t="n">
        <v>115066410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591</v>
      </c>
      <c r="J587" s="0" t="s">
        <v>592</v>
      </c>
      <c r="K587" s="0" t="s">
        <v>593</v>
      </c>
      <c r="L587" s="0" t="n">
        <v>1368</v>
      </c>
      <c r="N587" s="0" t="n">
        <v>1011</v>
      </c>
      <c r="O587" s="0" t="s">
        <v>555</v>
      </c>
      <c r="P587" s="0" t="s">
        <v>555</v>
      </c>
      <c r="Q587" s="0" t="n">
        <v>1</v>
      </c>
      <c r="W587" s="0" t="n">
        <v>0</v>
      </c>
      <c r="X587" s="0" t="n">
        <v>341432456</v>
      </c>
      <c r="Y587" s="0" t="n">
        <v>0.75</v>
      </c>
      <c r="AA587" s="0" t="n">
        <v>0</v>
      </c>
      <c r="AB587" s="0" t="n">
        <v>216.94</v>
      </c>
      <c r="AC587" s="0" t="n">
        <v>93.69</v>
      </c>
      <c r="AD587" s="0" t="n">
        <v>0</v>
      </c>
      <c r="AE587" s="0" t="n">
        <v>0</v>
      </c>
      <c r="AF587" s="0" t="n">
        <v>31.26</v>
      </c>
      <c r="AG587" s="0" t="n">
        <v>13.5</v>
      </c>
      <c r="AH587" s="0" t="n">
        <v>0</v>
      </c>
      <c r="AI587" s="0" t="n">
        <v>1</v>
      </c>
      <c r="AJ587" s="0" t="n">
        <v>6.94</v>
      </c>
      <c r="AK587" s="0" t="n">
        <v>6.94</v>
      </c>
      <c r="AL587" s="0" t="n">
        <v>1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0.75</v>
      </c>
      <c r="AV587" s="0" t="n">
        <v>0</v>
      </c>
      <c r="AW587" s="0" t="n">
        <v>2</v>
      </c>
      <c r="AX587" s="0" t="n">
        <v>144547341</v>
      </c>
      <c r="AY587" s="0" t="n">
        <v>1</v>
      </c>
      <c r="AZ587" s="0" t="n">
        <v>0</v>
      </c>
      <c r="BA587" s="0" t="n">
        <v>593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X587" s="0" t="n">
        <f aca="false">Y587*Source!I573</f>
        <v>0.0225</v>
      </c>
      <c r="CY587" s="0" t="n">
        <f aca="false">AB587</f>
        <v>216.94</v>
      </c>
      <c r="CZ587" s="0" t="n">
        <f aca="false">AF587</f>
        <v>31.26</v>
      </c>
      <c r="DA587" s="0" t="n">
        <f aca="false">AJ587</f>
        <v>6.94</v>
      </c>
      <c r="DB587" s="0" t="n">
        <v>0</v>
      </c>
    </row>
    <row r="588" customFormat="false" ht="12.75" hidden="false" customHeight="false" outlineLevel="0" collapsed="false">
      <c r="A588" s="0" t="n">
        <f aca="false">ROW(Source!A573)</f>
        <v>573</v>
      </c>
      <c r="B588" s="0" t="n">
        <v>144371635</v>
      </c>
      <c r="C588" s="0" t="n">
        <v>144547325</v>
      </c>
      <c r="D588" s="0" t="n">
        <v>115016508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562</v>
      </c>
      <c r="J588" s="0" t="s">
        <v>563</v>
      </c>
      <c r="K588" s="0" t="s">
        <v>564</v>
      </c>
      <c r="L588" s="0" t="n">
        <v>1368</v>
      </c>
      <c r="N588" s="0" t="n">
        <v>1011</v>
      </c>
      <c r="O588" s="0" t="s">
        <v>555</v>
      </c>
      <c r="P588" s="0" t="s">
        <v>555</v>
      </c>
      <c r="Q588" s="0" t="n">
        <v>1</v>
      </c>
      <c r="W588" s="0" t="n">
        <v>0</v>
      </c>
      <c r="X588" s="0" t="n">
        <v>-365761310</v>
      </c>
      <c r="Y588" s="0" t="n">
        <v>0.75</v>
      </c>
      <c r="AA588" s="0" t="n">
        <v>0</v>
      </c>
      <c r="AB588" s="0" t="n">
        <v>604.96</v>
      </c>
      <c r="AC588" s="0" t="n">
        <v>80.5</v>
      </c>
      <c r="AD588" s="0" t="n">
        <v>0</v>
      </c>
      <c r="AE588" s="0" t="n">
        <v>0</v>
      </c>
      <c r="AF588" s="0" t="n">
        <v>87.17</v>
      </c>
      <c r="AG588" s="0" t="n">
        <v>11.6</v>
      </c>
      <c r="AH588" s="0" t="n">
        <v>0</v>
      </c>
      <c r="AI588" s="0" t="n">
        <v>1</v>
      </c>
      <c r="AJ588" s="0" t="n">
        <v>6.94</v>
      </c>
      <c r="AK588" s="0" t="n">
        <v>6.94</v>
      </c>
      <c r="AL588" s="0" t="n">
        <v>1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0.75</v>
      </c>
      <c r="AV588" s="0" t="n">
        <v>0</v>
      </c>
      <c r="AW588" s="0" t="n">
        <v>2</v>
      </c>
      <c r="AX588" s="0" t="n">
        <v>144547342</v>
      </c>
      <c r="AY588" s="0" t="n">
        <v>1</v>
      </c>
      <c r="AZ588" s="0" t="n">
        <v>0</v>
      </c>
      <c r="BA588" s="0" t="n">
        <v>594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X588" s="0" t="n">
        <f aca="false">Y588*Source!I573</f>
        <v>0.0225</v>
      </c>
      <c r="CY588" s="0" t="n">
        <f aca="false">AB588</f>
        <v>604.96</v>
      </c>
      <c r="CZ588" s="0" t="n">
        <f aca="false">AF588</f>
        <v>87.17</v>
      </c>
      <c r="DA588" s="0" t="n">
        <f aca="false">AJ588</f>
        <v>6.94</v>
      </c>
      <c r="DB588" s="0" t="n">
        <v>0</v>
      </c>
    </row>
    <row r="589" customFormat="false" ht="12.75" hidden="false" customHeight="false" outlineLevel="0" collapsed="false">
      <c r="A589" s="0" t="n">
        <f aca="false">ROW(Source!A573)</f>
        <v>573</v>
      </c>
      <c r="B589" s="0" t="n">
        <v>144371635</v>
      </c>
      <c r="C589" s="0" t="n">
        <v>144547325</v>
      </c>
      <c r="D589" s="0" t="n">
        <v>115052214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798</v>
      </c>
      <c r="J589" s="0" t="s">
        <v>799</v>
      </c>
      <c r="K589" s="0" t="s">
        <v>800</v>
      </c>
      <c r="L589" s="0" t="n">
        <v>1348</v>
      </c>
      <c r="N589" s="0" t="n">
        <v>1009</v>
      </c>
      <c r="O589" s="0" t="s">
        <v>136</v>
      </c>
      <c r="P589" s="0" t="s">
        <v>136</v>
      </c>
      <c r="Q589" s="0" t="n">
        <v>1000</v>
      </c>
      <c r="W589" s="0" t="n">
        <v>0</v>
      </c>
      <c r="X589" s="0" t="n">
        <v>2129917957</v>
      </c>
      <c r="Y589" s="0" t="n">
        <v>0.0035</v>
      </c>
      <c r="AA589" s="0" t="n">
        <v>208408.2</v>
      </c>
      <c r="AB589" s="0" t="n">
        <v>0</v>
      </c>
      <c r="AC589" s="0" t="n">
        <v>0</v>
      </c>
      <c r="AD589" s="0" t="n">
        <v>0</v>
      </c>
      <c r="AE589" s="0" t="n">
        <v>30030</v>
      </c>
      <c r="AF589" s="0" t="n">
        <v>0</v>
      </c>
      <c r="AG589" s="0" t="n">
        <v>0</v>
      </c>
      <c r="AH589" s="0" t="n">
        <v>0</v>
      </c>
      <c r="AI589" s="0" t="n">
        <v>6.94</v>
      </c>
      <c r="AJ589" s="0" t="n">
        <v>1</v>
      </c>
      <c r="AK589" s="0" t="n">
        <v>1</v>
      </c>
      <c r="AL589" s="0" t="n">
        <v>1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0.0035</v>
      </c>
      <c r="AV589" s="0" t="n">
        <v>0</v>
      </c>
      <c r="AW589" s="0" t="n">
        <v>2</v>
      </c>
      <c r="AX589" s="0" t="n">
        <v>144547343</v>
      </c>
      <c r="AY589" s="0" t="n">
        <v>1</v>
      </c>
      <c r="AZ589" s="0" t="n">
        <v>0</v>
      </c>
      <c r="BA589" s="0" t="n">
        <v>595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X589" s="0" t="n">
        <f aca="false">Y589*Source!I573</f>
        <v>0.000105</v>
      </c>
      <c r="CY589" s="0" t="n">
        <f aca="false">AA589</f>
        <v>208408.2</v>
      </c>
      <c r="CZ589" s="0" t="n">
        <f aca="false">AE589</f>
        <v>30030</v>
      </c>
      <c r="DA589" s="0" t="n">
        <f aca="false">AI589</f>
        <v>6.94</v>
      </c>
      <c r="DB589" s="0" t="n">
        <v>0</v>
      </c>
    </row>
    <row r="590" customFormat="false" ht="12.75" hidden="false" customHeight="false" outlineLevel="0" collapsed="false">
      <c r="A590" s="0" t="n">
        <f aca="false">ROW(Source!A573)</f>
        <v>573</v>
      </c>
      <c r="B590" s="0" t="n">
        <v>144371635</v>
      </c>
      <c r="C590" s="0" t="n">
        <v>144547325</v>
      </c>
      <c r="D590" s="0" t="n">
        <v>115024901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775</v>
      </c>
      <c r="J590" s="0" t="s">
        <v>776</v>
      </c>
      <c r="K590" s="0" t="s">
        <v>777</v>
      </c>
      <c r="L590" s="0" t="n">
        <v>1348</v>
      </c>
      <c r="N590" s="0" t="n">
        <v>1009</v>
      </c>
      <c r="O590" s="0" t="s">
        <v>136</v>
      </c>
      <c r="P590" s="0" t="s">
        <v>136</v>
      </c>
      <c r="Q590" s="0" t="n">
        <v>1000</v>
      </c>
      <c r="W590" s="0" t="n">
        <v>0</v>
      </c>
      <c r="X590" s="0" t="n">
        <v>-2108242623</v>
      </c>
      <c r="Y590" s="0" t="n">
        <v>0.0026</v>
      </c>
      <c r="AA590" s="0" t="n">
        <v>104925.86</v>
      </c>
      <c r="AB590" s="0" t="n">
        <v>0</v>
      </c>
      <c r="AC590" s="0" t="n">
        <v>0</v>
      </c>
      <c r="AD590" s="0" t="n">
        <v>0</v>
      </c>
      <c r="AE590" s="0" t="n">
        <v>15119</v>
      </c>
      <c r="AF590" s="0" t="n">
        <v>0</v>
      </c>
      <c r="AG590" s="0" t="n">
        <v>0</v>
      </c>
      <c r="AH590" s="0" t="n">
        <v>0</v>
      </c>
      <c r="AI590" s="0" t="n">
        <v>6.94</v>
      </c>
      <c r="AJ590" s="0" t="n">
        <v>1</v>
      </c>
      <c r="AK590" s="0" t="n">
        <v>1</v>
      </c>
      <c r="AL590" s="0" t="n">
        <v>1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0.0026</v>
      </c>
      <c r="AV590" s="0" t="n">
        <v>0</v>
      </c>
      <c r="AW590" s="0" t="n">
        <v>2</v>
      </c>
      <c r="AX590" s="0" t="n">
        <v>144547344</v>
      </c>
      <c r="AY590" s="0" t="n">
        <v>1</v>
      </c>
      <c r="AZ590" s="0" t="n">
        <v>0</v>
      </c>
      <c r="BA590" s="0" t="n">
        <v>596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X590" s="0" t="n">
        <f aca="false">Y590*Source!I573</f>
        <v>7.8E-005</v>
      </c>
      <c r="CY590" s="0" t="n">
        <f aca="false">AA590</f>
        <v>104925.86</v>
      </c>
      <c r="CZ590" s="0" t="n">
        <f aca="false">AE590</f>
        <v>15119</v>
      </c>
      <c r="DA590" s="0" t="n">
        <f aca="false">AI590</f>
        <v>6.94</v>
      </c>
      <c r="DB590" s="0" t="n">
        <v>0</v>
      </c>
    </row>
    <row r="591" customFormat="false" ht="12.75" hidden="false" customHeight="false" outlineLevel="0" collapsed="false">
      <c r="A591" s="0" t="n">
        <f aca="false">ROW(Source!A573)</f>
        <v>573</v>
      </c>
      <c r="B591" s="0" t="n">
        <v>144371635</v>
      </c>
      <c r="C591" s="0" t="n">
        <v>144547325</v>
      </c>
      <c r="D591" s="0" t="n">
        <v>115098924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778</v>
      </c>
      <c r="J591" s="0" t="s">
        <v>779</v>
      </c>
      <c r="K591" s="0" t="s">
        <v>780</v>
      </c>
      <c r="L591" s="0" t="n">
        <v>1348</v>
      </c>
      <c r="N591" s="0" t="n">
        <v>1009</v>
      </c>
      <c r="O591" s="0" t="s">
        <v>136</v>
      </c>
      <c r="P591" s="0" t="s">
        <v>136</v>
      </c>
      <c r="Q591" s="0" t="n">
        <v>1000</v>
      </c>
      <c r="W591" s="0" t="n">
        <v>0</v>
      </c>
      <c r="X591" s="0" t="n">
        <v>711304247</v>
      </c>
      <c r="Y591" s="0" t="n">
        <v>0.0012</v>
      </c>
      <c r="AA591" s="0" t="n">
        <v>117633</v>
      </c>
      <c r="AB591" s="0" t="n">
        <v>0</v>
      </c>
      <c r="AC591" s="0" t="n">
        <v>0</v>
      </c>
      <c r="AD591" s="0" t="n">
        <v>0</v>
      </c>
      <c r="AE591" s="0" t="n">
        <v>16950</v>
      </c>
      <c r="AF591" s="0" t="n">
        <v>0</v>
      </c>
      <c r="AG591" s="0" t="n">
        <v>0</v>
      </c>
      <c r="AH591" s="0" t="n">
        <v>0</v>
      </c>
      <c r="AI591" s="0" t="n">
        <v>6.94</v>
      </c>
      <c r="AJ591" s="0" t="n">
        <v>1</v>
      </c>
      <c r="AK591" s="0" t="n">
        <v>1</v>
      </c>
      <c r="AL591" s="0" t="n">
        <v>1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0.0012</v>
      </c>
      <c r="AV591" s="0" t="n">
        <v>0</v>
      </c>
      <c r="AW591" s="0" t="n">
        <v>2</v>
      </c>
      <c r="AX591" s="0" t="n">
        <v>144547345</v>
      </c>
      <c r="AY591" s="0" t="n">
        <v>1</v>
      </c>
      <c r="AZ591" s="0" t="n">
        <v>0</v>
      </c>
      <c r="BA591" s="0" t="n">
        <v>597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X591" s="0" t="n">
        <f aca="false">Y591*Source!I573</f>
        <v>3.6E-005</v>
      </c>
      <c r="CY591" s="0" t="n">
        <f aca="false">AA591</f>
        <v>117633</v>
      </c>
      <c r="CZ591" s="0" t="n">
        <f aca="false">AE591</f>
        <v>16950</v>
      </c>
      <c r="DA591" s="0" t="n">
        <f aca="false">AI591</f>
        <v>6.94</v>
      </c>
      <c r="DB591" s="0" t="n">
        <v>0</v>
      </c>
    </row>
    <row r="592" customFormat="false" ht="12.75" hidden="false" customHeight="false" outlineLevel="0" collapsed="false">
      <c r="A592" s="0" t="n">
        <f aca="false">ROW(Source!A573)</f>
        <v>573</v>
      </c>
      <c r="B592" s="0" t="n">
        <v>144371635</v>
      </c>
      <c r="C592" s="0" t="n">
        <v>144547325</v>
      </c>
      <c r="D592" s="0" t="n">
        <v>115057368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810</v>
      </c>
      <c r="J592" s="0" t="s">
        <v>811</v>
      </c>
      <c r="K592" s="0" t="s">
        <v>812</v>
      </c>
      <c r="L592" s="0" t="n">
        <v>1348</v>
      </c>
      <c r="N592" s="0" t="n">
        <v>1009</v>
      </c>
      <c r="O592" s="0" t="s">
        <v>136</v>
      </c>
      <c r="P592" s="0" t="s">
        <v>136</v>
      </c>
      <c r="Q592" s="0" t="n">
        <v>1000</v>
      </c>
      <c r="W592" s="0" t="n">
        <v>0</v>
      </c>
      <c r="X592" s="0" t="n">
        <v>712787984</v>
      </c>
      <c r="Y592" s="0" t="n">
        <v>0.005</v>
      </c>
      <c r="AA592" s="0" t="n">
        <v>101948.6</v>
      </c>
      <c r="AB592" s="0" t="n">
        <v>0</v>
      </c>
      <c r="AC592" s="0" t="n">
        <v>0</v>
      </c>
      <c r="AD592" s="0" t="n">
        <v>0</v>
      </c>
      <c r="AE592" s="0" t="n">
        <v>14690</v>
      </c>
      <c r="AF592" s="0" t="n">
        <v>0</v>
      </c>
      <c r="AG592" s="0" t="n">
        <v>0</v>
      </c>
      <c r="AH592" s="0" t="n">
        <v>0</v>
      </c>
      <c r="AI592" s="0" t="n">
        <v>6.94</v>
      </c>
      <c r="AJ592" s="0" t="n">
        <v>1</v>
      </c>
      <c r="AK592" s="0" t="n">
        <v>1</v>
      </c>
      <c r="AL592" s="0" t="n">
        <v>1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05</v>
      </c>
      <c r="AV592" s="0" t="n">
        <v>0</v>
      </c>
      <c r="AW592" s="0" t="n">
        <v>2</v>
      </c>
      <c r="AX592" s="0" t="n">
        <v>144547346</v>
      </c>
      <c r="AY592" s="0" t="n">
        <v>1</v>
      </c>
      <c r="AZ592" s="0" t="n">
        <v>0</v>
      </c>
      <c r="BA592" s="0" t="n">
        <v>598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X592" s="0" t="n">
        <f aca="false">Y592*Source!I573</f>
        <v>0.00015</v>
      </c>
      <c r="CY592" s="0" t="n">
        <f aca="false">AA592</f>
        <v>101948.6</v>
      </c>
      <c r="CZ592" s="0" t="n">
        <f aca="false">AE592</f>
        <v>14690</v>
      </c>
      <c r="DA592" s="0" t="n">
        <f aca="false">AI592</f>
        <v>6.94</v>
      </c>
      <c r="DB592" s="0" t="n">
        <v>0</v>
      </c>
    </row>
    <row r="593" customFormat="false" ht="12.75" hidden="false" customHeight="false" outlineLevel="0" collapsed="false">
      <c r="A593" s="0" t="n">
        <f aca="false">ROW(Source!A573)</f>
        <v>573</v>
      </c>
      <c r="B593" s="0" t="n">
        <v>144371635</v>
      </c>
      <c r="C593" s="0" t="n">
        <v>144547325</v>
      </c>
      <c r="D593" s="0" t="n">
        <v>115101142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801</v>
      </c>
      <c r="J593" s="0" t="s">
        <v>802</v>
      </c>
      <c r="K593" s="0" t="s">
        <v>803</v>
      </c>
      <c r="L593" s="0" t="n">
        <v>1348</v>
      </c>
      <c r="N593" s="0" t="n">
        <v>1009</v>
      </c>
      <c r="O593" s="0" t="s">
        <v>136</v>
      </c>
      <c r="P593" s="0" t="s">
        <v>136</v>
      </c>
      <c r="Q593" s="0" t="n">
        <v>1000</v>
      </c>
      <c r="W593" s="0" t="n">
        <v>0</v>
      </c>
      <c r="X593" s="0" t="n">
        <v>-327917965</v>
      </c>
      <c r="Y593" s="0" t="n">
        <v>0.0072</v>
      </c>
      <c r="AA593" s="0" t="n">
        <v>86264.2</v>
      </c>
      <c r="AB593" s="0" t="n">
        <v>0</v>
      </c>
      <c r="AC593" s="0" t="n">
        <v>0</v>
      </c>
      <c r="AD593" s="0" t="n">
        <v>0</v>
      </c>
      <c r="AE593" s="0" t="n">
        <v>12430</v>
      </c>
      <c r="AF593" s="0" t="n">
        <v>0</v>
      </c>
      <c r="AG593" s="0" t="n">
        <v>0</v>
      </c>
      <c r="AH593" s="0" t="n">
        <v>0</v>
      </c>
      <c r="AI593" s="0" t="n">
        <v>6.94</v>
      </c>
      <c r="AJ593" s="0" t="n">
        <v>1</v>
      </c>
      <c r="AK593" s="0" t="n">
        <v>1</v>
      </c>
      <c r="AL593" s="0" t="n">
        <v>1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0072</v>
      </c>
      <c r="AV593" s="0" t="n">
        <v>0</v>
      </c>
      <c r="AW593" s="0" t="n">
        <v>2</v>
      </c>
      <c r="AX593" s="0" t="n">
        <v>144547347</v>
      </c>
      <c r="AY593" s="0" t="n">
        <v>1</v>
      </c>
      <c r="AZ593" s="0" t="n">
        <v>0</v>
      </c>
      <c r="BA593" s="0" t="n">
        <v>599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X593" s="0" t="n">
        <f aca="false">Y593*Source!I573</f>
        <v>0.000216</v>
      </c>
      <c r="CY593" s="0" t="n">
        <f aca="false">AA593</f>
        <v>86264.2</v>
      </c>
      <c r="CZ593" s="0" t="n">
        <f aca="false">AE593</f>
        <v>12430</v>
      </c>
      <c r="DA593" s="0" t="n">
        <f aca="false">AI593</f>
        <v>6.94</v>
      </c>
      <c r="DB593" s="0" t="n">
        <v>0</v>
      </c>
    </row>
    <row r="594" customFormat="false" ht="12.75" hidden="false" customHeight="false" outlineLevel="0" collapsed="false">
      <c r="A594" s="0" t="n">
        <f aca="false">ROW(Source!A573)</f>
        <v>573</v>
      </c>
      <c r="B594" s="0" t="n">
        <v>144371635</v>
      </c>
      <c r="C594" s="0" t="n">
        <v>144547325</v>
      </c>
      <c r="D594" s="0" t="n">
        <v>115024899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787</v>
      </c>
      <c r="J594" s="0" t="s">
        <v>788</v>
      </c>
      <c r="K594" s="0" t="s">
        <v>789</v>
      </c>
      <c r="L594" s="0" t="n">
        <v>1346</v>
      </c>
      <c r="N594" s="0" t="n">
        <v>1009</v>
      </c>
      <c r="O594" s="0" t="s">
        <v>417</v>
      </c>
      <c r="P594" s="0" t="s">
        <v>417</v>
      </c>
      <c r="Q594" s="0" t="n">
        <v>1</v>
      </c>
      <c r="W594" s="0" t="n">
        <v>0</v>
      </c>
      <c r="X594" s="0" t="n">
        <v>-790383832</v>
      </c>
      <c r="Y594" s="0" t="n">
        <v>1.05</v>
      </c>
      <c r="AA594" s="0" t="n">
        <v>258.79</v>
      </c>
      <c r="AB594" s="0" t="n">
        <v>0</v>
      </c>
      <c r="AC594" s="0" t="n">
        <v>0</v>
      </c>
      <c r="AD594" s="0" t="n">
        <v>0</v>
      </c>
      <c r="AE594" s="0" t="n">
        <v>37.29</v>
      </c>
      <c r="AF594" s="0" t="n">
        <v>0</v>
      </c>
      <c r="AG594" s="0" t="n">
        <v>0</v>
      </c>
      <c r="AH594" s="0" t="n">
        <v>0</v>
      </c>
      <c r="AI594" s="0" t="n">
        <v>6.94</v>
      </c>
      <c r="AJ594" s="0" t="n">
        <v>1</v>
      </c>
      <c r="AK594" s="0" t="n">
        <v>1</v>
      </c>
      <c r="AL594" s="0" t="n">
        <v>1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1.05</v>
      </c>
      <c r="AV594" s="0" t="n">
        <v>0</v>
      </c>
      <c r="AW594" s="0" t="n">
        <v>2</v>
      </c>
      <c r="AX594" s="0" t="n">
        <v>144547348</v>
      </c>
      <c r="AY594" s="0" t="n">
        <v>1</v>
      </c>
      <c r="AZ594" s="0" t="n">
        <v>0</v>
      </c>
      <c r="BA594" s="0" t="n">
        <v>60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X594" s="0" t="n">
        <f aca="false">Y594*Source!I573</f>
        <v>0.0315</v>
      </c>
      <c r="CY594" s="0" t="n">
        <f aca="false">AA594</f>
        <v>258.79</v>
      </c>
      <c r="CZ594" s="0" t="n">
        <f aca="false">AE594</f>
        <v>37.29</v>
      </c>
      <c r="DA594" s="0" t="n">
        <f aca="false">AI594</f>
        <v>6.94</v>
      </c>
      <c r="DB594" s="0" t="n">
        <v>0</v>
      </c>
    </row>
    <row r="595" customFormat="false" ht="12.75" hidden="false" customHeight="false" outlineLevel="0" collapsed="false">
      <c r="A595" s="0" t="n">
        <f aca="false">ROW(Source!A573)</f>
        <v>573</v>
      </c>
      <c r="B595" s="0" t="n">
        <v>144371635</v>
      </c>
      <c r="C595" s="0" t="n">
        <v>144547325</v>
      </c>
      <c r="D595" s="0" t="n">
        <v>115057245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804</v>
      </c>
      <c r="J595" s="0" t="s">
        <v>805</v>
      </c>
      <c r="K595" s="0" t="s">
        <v>806</v>
      </c>
      <c r="L595" s="0" t="n">
        <v>1348</v>
      </c>
      <c r="N595" s="0" t="n">
        <v>1009</v>
      </c>
      <c r="O595" s="0" t="s">
        <v>136</v>
      </c>
      <c r="P595" s="0" t="s">
        <v>136</v>
      </c>
      <c r="Q595" s="0" t="n">
        <v>1000</v>
      </c>
      <c r="W595" s="0" t="n">
        <v>0</v>
      </c>
      <c r="X595" s="0" t="n">
        <v>-934963706</v>
      </c>
      <c r="Y595" s="0" t="n">
        <v>0.02</v>
      </c>
      <c r="AA595" s="0" t="n">
        <v>15030.65</v>
      </c>
      <c r="AB595" s="0" t="n">
        <v>0</v>
      </c>
      <c r="AC595" s="0" t="n">
        <v>0</v>
      </c>
      <c r="AD595" s="0" t="n">
        <v>0</v>
      </c>
      <c r="AE595" s="0" t="n">
        <v>2165.8</v>
      </c>
      <c r="AF595" s="0" t="n">
        <v>0</v>
      </c>
      <c r="AG595" s="0" t="n">
        <v>0</v>
      </c>
      <c r="AH595" s="0" t="n">
        <v>0</v>
      </c>
      <c r="AI595" s="0" t="n">
        <v>6.94</v>
      </c>
      <c r="AJ595" s="0" t="n">
        <v>1</v>
      </c>
      <c r="AK595" s="0" t="n">
        <v>1</v>
      </c>
      <c r="AL595" s="0" t="n">
        <v>1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0.02</v>
      </c>
      <c r="AV595" s="0" t="n">
        <v>0</v>
      </c>
      <c r="AW595" s="0" t="n">
        <v>2</v>
      </c>
      <c r="AX595" s="0" t="n">
        <v>144547349</v>
      </c>
      <c r="AY595" s="0" t="n">
        <v>1</v>
      </c>
      <c r="AZ595" s="0" t="n">
        <v>0</v>
      </c>
      <c r="BA595" s="0" t="n">
        <v>601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X595" s="0" t="n">
        <f aca="false">Y595*Source!I573</f>
        <v>0.0006</v>
      </c>
      <c r="CY595" s="0" t="n">
        <f aca="false">AA595</f>
        <v>15030.65</v>
      </c>
      <c r="CZ595" s="0" t="n">
        <f aca="false">AE595</f>
        <v>2165.8</v>
      </c>
      <c r="DA595" s="0" t="n">
        <f aca="false">AI595</f>
        <v>6.94</v>
      </c>
      <c r="DB595" s="0" t="n">
        <v>0</v>
      </c>
    </row>
    <row r="596" customFormat="false" ht="12.75" hidden="false" customHeight="false" outlineLevel="0" collapsed="false">
      <c r="A596" s="0" t="n">
        <f aca="false">ROW(Source!A573)</f>
        <v>573</v>
      </c>
      <c r="B596" s="0" t="n">
        <v>144371635</v>
      </c>
      <c r="C596" s="0" t="n">
        <v>144547325</v>
      </c>
      <c r="D596" s="0" t="n">
        <v>115268059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807</v>
      </c>
      <c r="J596" s="0" t="s">
        <v>808</v>
      </c>
      <c r="K596" s="0" t="s">
        <v>809</v>
      </c>
      <c r="L596" s="0" t="n">
        <v>1355</v>
      </c>
      <c r="N596" s="0" t="n">
        <v>1010</v>
      </c>
      <c r="O596" s="0" t="s">
        <v>247</v>
      </c>
      <c r="P596" s="0" t="s">
        <v>247</v>
      </c>
      <c r="Q596" s="0" t="n">
        <v>100</v>
      </c>
      <c r="W596" s="0" t="n">
        <v>0</v>
      </c>
      <c r="X596" s="0" t="n">
        <v>917307227</v>
      </c>
      <c r="Y596" s="0" t="n">
        <v>4</v>
      </c>
      <c r="AA596" s="0" t="n">
        <v>645.42</v>
      </c>
      <c r="AB596" s="0" t="n">
        <v>0</v>
      </c>
      <c r="AC596" s="0" t="n">
        <v>0</v>
      </c>
      <c r="AD596" s="0" t="n">
        <v>0</v>
      </c>
      <c r="AE596" s="0" t="n">
        <v>93</v>
      </c>
      <c r="AF596" s="0" t="n">
        <v>0</v>
      </c>
      <c r="AG596" s="0" t="n">
        <v>0</v>
      </c>
      <c r="AH596" s="0" t="n">
        <v>0</v>
      </c>
      <c r="AI596" s="0" t="n">
        <v>6.94</v>
      </c>
      <c r="AJ596" s="0" t="n">
        <v>1</v>
      </c>
      <c r="AK596" s="0" t="n">
        <v>1</v>
      </c>
      <c r="AL596" s="0" t="n">
        <v>1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4</v>
      </c>
      <c r="AV596" s="0" t="n">
        <v>0</v>
      </c>
      <c r="AW596" s="0" t="n">
        <v>2</v>
      </c>
      <c r="AX596" s="0" t="n">
        <v>144547350</v>
      </c>
      <c r="AY596" s="0" t="n">
        <v>1</v>
      </c>
      <c r="AZ596" s="0" t="n">
        <v>0</v>
      </c>
      <c r="BA596" s="0" t="n">
        <v>602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X596" s="0" t="n">
        <f aca="false">Y596*Source!I573</f>
        <v>0.12</v>
      </c>
      <c r="CY596" s="0" t="n">
        <f aca="false">AA596</f>
        <v>645.42</v>
      </c>
      <c r="CZ596" s="0" t="n">
        <f aca="false">AE596</f>
        <v>93</v>
      </c>
      <c r="DA596" s="0" t="n">
        <f aca="false">AI596</f>
        <v>6.94</v>
      </c>
      <c r="DB596" s="0" t="n">
        <v>0</v>
      </c>
    </row>
    <row r="597" customFormat="false" ht="12.75" hidden="false" customHeight="false" outlineLevel="0" collapsed="false">
      <c r="A597" s="0" t="n">
        <f aca="false">ROW(Source!A573)</f>
        <v>573</v>
      </c>
      <c r="B597" s="0" t="n">
        <v>144371635</v>
      </c>
      <c r="C597" s="0" t="n">
        <v>144547325</v>
      </c>
      <c r="D597" s="0" t="n">
        <v>115550184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330</v>
      </c>
      <c r="J597" s="0" t="s">
        <v>332</v>
      </c>
      <c r="K597" s="0" t="s">
        <v>331</v>
      </c>
      <c r="L597" s="0" t="n">
        <v>1035</v>
      </c>
      <c r="N597" s="0" t="n">
        <v>1013</v>
      </c>
      <c r="O597" s="0" t="s">
        <v>298</v>
      </c>
      <c r="P597" s="0" t="s">
        <v>298</v>
      </c>
      <c r="Q597" s="0" t="n">
        <v>1</v>
      </c>
      <c r="W597" s="0" t="n">
        <v>1</v>
      </c>
      <c r="X597" s="0" t="n">
        <v>983153187</v>
      </c>
      <c r="Y597" s="0" t="n">
        <v>-100</v>
      </c>
      <c r="AA597" s="0" t="n">
        <v>2206.92</v>
      </c>
      <c r="AB597" s="0" t="n">
        <v>0</v>
      </c>
      <c r="AC597" s="0" t="n">
        <v>0</v>
      </c>
      <c r="AD597" s="0" t="n">
        <v>0</v>
      </c>
      <c r="AE597" s="0" t="n">
        <v>318</v>
      </c>
      <c r="AF597" s="0" t="n">
        <v>0</v>
      </c>
      <c r="AG597" s="0" t="n">
        <v>0</v>
      </c>
      <c r="AH597" s="0" t="n">
        <v>0</v>
      </c>
      <c r="AI597" s="0" t="n">
        <v>6.94</v>
      </c>
      <c r="AJ597" s="0" t="n">
        <v>1</v>
      </c>
      <c r="AK597" s="0" t="n">
        <v>1</v>
      </c>
      <c r="AL597" s="0" t="n">
        <v>1</v>
      </c>
      <c r="AN597" s="0" t="n">
        <v>0</v>
      </c>
      <c r="AO597" s="0" t="n">
        <v>1</v>
      </c>
      <c r="AP597" s="0" t="n">
        <v>0</v>
      </c>
      <c r="AQ597" s="0" t="n">
        <v>0</v>
      </c>
      <c r="AR597" s="0" t="n">
        <v>0</v>
      </c>
      <c r="AT597" s="0" t="n">
        <v>-100</v>
      </c>
      <c r="AV597" s="0" t="n">
        <v>0</v>
      </c>
      <c r="AW597" s="0" t="n">
        <v>2</v>
      </c>
      <c r="AX597" s="0" t="n">
        <v>144547351</v>
      </c>
      <c r="AY597" s="0" t="n">
        <v>1</v>
      </c>
      <c r="AZ597" s="0" t="n">
        <v>6144</v>
      </c>
      <c r="BA597" s="0" t="n">
        <v>603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X597" s="0" t="n">
        <f aca="false">Y597*Source!I573</f>
        <v>-3</v>
      </c>
      <c r="CY597" s="0" t="n">
        <f aca="false">AA597</f>
        <v>2206.92</v>
      </c>
      <c r="CZ597" s="0" t="n">
        <f aca="false">AE597</f>
        <v>318</v>
      </c>
      <c r="DA597" s="0" t="n">
        <f aca="false">AI597</f>
        <v>6.94</v>
      </c>
      <c r="DB597" s="0" t="n">
        <v>0</v>
      </c>
    </row>
    <row r="598" customFormat="false" ht="12.75" hidden="false" customHeight="false" outlineLevel="0" collapsed="false">
      <c r="A598" s="0" t="n">
        <f aca="false">ROW(Source!A576)</f>
        <v>576</v>
      </c>
      <c r="B598" s="0" t="n">
        <v>144371635</v>
      </c>
      <c r="C598" s="0" t="n">
        <v>144547410</v>
      </c>
      <c r="D598" s="0" t="n">
        <v>47841090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793</v>
      </c>
      <c r="K598" s="0" t="s">
        <v>794</v>
      </c>
      <c r="L598" s="0" t="n">
        <v>1369</v>
      </c>
      <c r="N598" s="0" t="n">
        <v>1013</v>
      </c>
      <c r="O598" s="0" t="s">
        <v>549</v>
      </c>
      <c r="P598" s="0" t="s">
        <v>549</v>
      </c>
      <c r="Q598" s="0" t="n">
        <v>1</v>
      </c>
      <c r="W598" s="0" t="n">
        <v>0</v>
      </c>
      <c r="X598" s="0" t="n">
        <v>-887838387</v>
      </c>
      <c r="Y598" s="0" t="n">
        <v>52.4</v>
      </c>
      <c r="AA598" s="0" t="n">
        <v>0</v>
      </c>
      <c r="AB598" s="0" t="n">
        <v>0</v>
      </c>
      <c r="AC598" s="0" t="n">
        <v>0</v>
      </c>
      <c r="AD598" s="0" t="n">
        <v>62.95</v>
      </c>
      <c r="AE598" s="0" t="n">
        <v>0</v>
      </c>
      <c r="AF598" s="0" t="n">
        <v>0</v>
      </c>
      <c r="AG598" s="0" t="n">
        <v>0</v>
      </c>
      <c r="AH598" s="0" t="n">
        <v>9.07</v>
      </c>
      <c r="AI598" s="0" t="n">
        <v>1</v>
      </c>
      <c r="AJ598" s="0" t="n">
        <v>1</v>
      </c>
      <c r="AK598" s="0" t="n">
        <v>1</v>
      </c>
      <c r="AL598" s="0" t="n">
        <v>6.94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52.4</v>
      </c>
      <c r="AV598" s="0" t="n">
        <v>1</v>
      </c>
      <c r="AW598" s="0" t="n">
        <v>2</v>
      </c>
      <c r="AX598" s="0" t="n">
        <v>144547416</v>
      </c>
      <c r="AY598" s="0" t="n">
        <v>1</v>
      </c>
      <c r="AZ598" s="0" t="n">
        <v>0</v>
      </c>
      <c r="BA598" s="0" t="n">
        <v>604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X598" s="0" t="n">
        <f aca="false">Y598*Source!I576</f>
        <v>0.524</v>
      </c>
      <c r="CY598" s="0" t="n">
        <f aca="false">AD598</f>
        <v>62.95</v>
      </c>
      <c r="CZ598" s="0" t="n">
        <f aca="false">AH598</f>
        <v>9.07</v>
      </c>
      <c r="DA598" s="0" t="n">
        <f aca="false">AL598</f>
        <v>6.94</v>
      </c>
      <c r="DB598" s="0" t="n">
        <v>0</v>
      </c>
    </row>
    <row r="599" customFormat="false" ht="12.75" hidden="false" customHeight="false" outlineLevel="0" collapsed="false">
      <c r="A599" s="0" t="n">
        <f aca="false">ROW(Source!A576)</f>
        <v>576</v>
      </c>
      <c r="B599" s="0" t="n">
        <v>144371635</v>
      </c>
      <c r="C599" s="0" t="n">
        <v>144547410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60</v>
      </c>
      <c r="K599" s="0" t="s">
        <v>550</v>
      </c>
      <c r="L599" s="0" t="n">
        <v>608254</v>
      </c>
      <c r="N599" s="0" t="n">
        <v>1013</v>
      </c>
      <c r="O599" s="0" t="s">
        <v>551</v>
      </c>
      <c r="P599" s="0" t="s">
        <v>551</v>
      </c>
      <c r="Q599" s="0" t="n">
        <v>1</v>
      </c>
      <c r="W599" s="0" t="n">
        <v>0</v>
      </c>
      <c r="X599" s="0" t="n">
        <v>-185737400</v>
      </c>
      <c r="Y599" s="0" t="n">
        <v>0.05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1</v>
      </c>
      <c r="AJ599" s="0" t="n">
        <v>1</v>
      </c>
      <c r="AK599" s="0" t="n">
        <v>6.94</v>
      </c>
      <c r="AL599" s="0" t="n">
        <v>1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5</v>
      </c>
      <c r="AV599" s="0" t="n">
        <v>2</v>
      </c>
      <c r="AW599" s="0" t="n">
        <v>2</v>
      </c>
      <c r="AX599" s="0" t="n">
        <v>144547417</v>
      </c>
      <c r="AY599" s="0" t="n">
        <v>1</v>
      </c>
      <c r="AZ599" s="0" t="n">
        <v>0</v>
      </c>
      <c r="BA599" s="0" t="n">
        <v>605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X599" s="0" t="n">
        <f aca="false">Y599*Source!I576</f>
        <v>0.0005</v>
      </c>
      <c r="CY599" s="0" t="n">
        <f aca="false">AD599</f>
        <v>0</v>
      </c>
      <c r="CZ599" s="0" t="n">
        <f aca="false">AH599</f>
        <v>0</v>
      </c>
      <c r="DA599" s="0" t="n">
        <f aca="false">AL599</f>
        <v>1</v>
      </c>
      <c r="DB599" s="0" t="n">
        <v>0</v>
      </c>
    </row>
    <row r="600" customFormat="false" ht="12.75" hidden="false" customHeight="false" outlineLevel="0" collapsed="false">
      <c r="A600" s="0" t="n">
        <f aca="false">ROW(Source!A576)</f>
        <v>576</v>
      </c>
      <c r="B600" s="0" t="n">
        <v>144371635</v>
      </c>
      <c r="C600" s="0" t="n">
        <v>144547410</v>
      </c>
      <c r="D600" s="0" t="n">
        <v>115066410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591</v>
      </c>
      <c r="J600" s="0" t="s">
        <v>592</v>
      </c>
      <c r="K600" s="0" t="s">
        <v>593</v>
      </c>
      <c r="L600" s="0" t="n">
        <v>1368</v>
      </c>
      <c r="N600" s="0" t="n">
        <v>1011</v>
      </c>
      <c r="O600" s="0" t="s">
        <v>555</v>
      </c>
      <c r="P600" s="0" t="s">
        <v>555</v>
      </c>
      <c r="Q600" s="0" t="n">
        <v>1</v>
      </c>
      <c r="W600" s="0" t="n">
        <v>0</v>
      </c>
      <c r="X600" s="0" t="n">
        <v>341432456</v>
      </c>
      <c r="Y600" s="0" t="n">
        <v>0.05</v>
      </c>
      <c r="AA600" s="0" t="n">
        <v>0</v>
      </c>
      <c r="AB600" s="0" t="n">
        <v>216.94</v>
      </c>
      <c r="AC600" s="0" t="n">
        <v>93.69</v>
      </c>
      <c r="AD600" s="0" t="n">
        <v>0</v>
      </c>
      <c r="AE600" s="0" t="n">
        <v>0</v>
      </c>
      <c r="AF600" s="0" t="n">
        <v>31.26</v>
      </c>
      <c r="AG600" s="0" t="n">
        <v>13.5</v>
      </c>
      <c r="AH600" s="0" t="n">
        <v>0</v>
      </c>
      <c r="AI600" s="0" t="n">
        <v>1</v>
      </c>
      <c r="AJ600" s="0" t="n">
        <v>6.94</v>
      </c>
      <c r="AK600" s="0" t="n">
        <v>6.94</v>
      </c>
      <c r="AL600" s="0" t="n">
        <v>1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05</v>
      </c>
      <c r="AV600" s="0" t="n">
        <v>0</v>
      </c>
      <c r="AW600" s="0" t="n">
        <v>2</v>
      </c>
      <c r="AX600" s="0" t="n">
        <v>144547418</v>
      </c>
      <c r="AY600" s="0" t="n">
        <v>1</v>
      </c>
      <c r="AZ600" s="0" t="n">
        <v>0</v>
      </c>
      <c r="BA600" s="0" t="n">
        <v>606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X600" s="0" t="n">
        <f aca="false">Y600*Source!I576</f>
        <v>0.0005</v>
      </c>
      <c r="CY600" s="0" t="n">
        <f aca="false">AB600</f>
        <v>216.94</v>
      </c>
      <c r="CZ600" s="0" t="n">
        <f aca="false">AF600</f>
        <v>31.26</v>
      </c>
      <c r="DA600" s="0" t="n">
        <f aca="false">AJ600</f>
        <v>6.94</v>
      </c>
      <c r="DB600" s="0" t="n">
        <v>0</v>
      </c>
    </row>
    <row r="601" customFormat="false" ht="12.75" hidden="false" customHeight="false" outlineLevel="0" collapsed="false">
      <c r="A601" s="0" t="n">
        <f aca="false">ROW(Source!A576)</f>
        <v>576</v>
      </c>
      <c r="B601" s="0" t="n">
        <v>144371635</v>
      </c>
      <c r="C601" s="0" t="n">
        <v>144547410</v>
      </c>
      <c r="D601" s="0" t="n">
        <v>115016508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562</v>
      </c>
      <c r="J601" s="0" t="s">
        <v>563</v>
      </c>
      <c r="K601" s="0" t="s">
        <v>564</v>
      </c>
      <c r="L601" s="0" t="n">
        <v>1368</v>
      </c>
      <c r="N601" s="0" t="n">
        <v>1011</v>
      </c>
      <c r="O601" s="0" t="s">
        <v>555</v>
      </c>
      <c r="P601" s="0" t="s">
        <v>555</v>
      </c>
      <c r="Q601" s="0" t="n">
        <v>1</v>
      </c>
      <c r="W601" s="0" t="n">
        <v>0</v>
      </c>
      <c r="X601" s="0" t="n">
        <v>-365761310</v>
      </c>
      <c r="Y601" s="0" t="n">
        <v>0.05</v>
      </c>
      <c r="AA601" s="0" t="n">
        <v>0</v>
      </c>
      <c r="AB601" s="0" t="n">
        <v>604.96</v>
      </c>
      <c r="AC601" s="0" t="n">
        <v>80.5</v>
      </c>
      <c r="AD601" s="0" t="n">
        <v>0</v>
      </c>
      <c r="AE601" s="0" t="n">
        <v>0</v>
      </c>
      <c r="AF601" s="0" t="n">
        <v>87.17</v>
      </c>
      <c r="AG601" s="0" t="n">
        <v>11.6</v>
      </c>
      <c r="AH601" s="0" t="n">
        <v>0</v>
      </c>
      <c r="AI601" s="0" t="n">
        <v>1</v>
      </c>
      <c r="AJ601" s="0" t="n">
        <v>6.94</v>
      </c>
      <c r="AK601" s="0" t="n">
        <v>6.94</v>
      </c>
      <c r="AL601" s="0" t="n">
        <v>1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5</v>
      </c>
      <c r="AV601" s="0" t="n">
        <v>0</v>
      </c>
      <c r="AW601" s="0" t="n">
        <v>2</v>
      </c>
      <c r="AX601" s="0" t="n">
        <v>144547419</v>
      </c>
      <c r="AY601" s="0" t="n">
        <v>1</v>
      </c>
      <c r="AZ601" s="0" t="n">
        <v>0</v>
      </c>
      <c r="BA601" s="0" t="n">
        <v>607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X601" s="0" t="n">
        <f aca="false">Y601*Source!I576</f>
        <v>0.0005</v>
      </c>
      <c r="CY601" s="0" t="n">
        <f aca="false">AB601</f>
        <v>604.96</v>
      </c>
      <c r="CZ601" s="0" t="n">
        <f aca="false">AF601</f>
        <v>87.17</v>
      </c>
      <c r="DA601" s="0" t="n">
        <f aca="false">AJ601</f>
        <v>6.94</v>
      </c>
      <c r="DB601" s="0" t="n">
        <v>0</v>
      </c>
    </row>
    <row r="602" customFormat="false" ht="12.75" hidden="false" customHeight="false" outlineLevel="0" collapsed="false">
      <c r="A602" s="0" t="n">
        <f aca="false">ROW(Source!A576)</f>
        <v>576</v>
      </c>
      <c r="B602" s="0" t="n">
        <v>144371635</v>
      </c>
      <c r="C602" s="0" t="n">
        <v>144547410</v>
      </c>
      <c r="D602" s="0" t="n">
        <v>115550459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322</v>
      </c>
      <c r="J602" s="0" t="s">
        <v>324</v>
      </c>
      <c r="K602" s="0" t="s">
        <v>323</v>
      </c>
      <c r="L602" s="0" t="n">
        <v>1358</v>
      </c>
      <c r="N602" s="0" t="n">
        <v>1010</v>
      </c>
      <c r="O602" s="0" t="s">
        <v>259</v>
      </c>
      <c r="P602" s="0" t="s">
        <v>259</v>
      </c>
      <c r="Q602" s="0" t="n">
        <v>10</v>
      </c>
      <c r="W602" s="0" t="n">
        <v>0</v>
      </c>
      <c r="X602" s="0" t="n">
        <v>2031120944</v>
      </c>
      <c r="Y602" s="0" t="n">
        <v>10</v>
      </c>
      <c r="AA602" s="0" t="n">
        <v>1419.23</v>
      </c>
      <c r="AB602" s="0" t="n">
        <v>0</v>
      </c>
      <c r="AC602" s="0" t="n">
        <v>0</v>
      </c>
      <c r="AD602" s="0" t="n">
        <v>0</v>
      </c>
      <c r="AE602" s="0" t="n">
        <v>204.5</v>
      </c>
      <c r="AF602" s="0" t="n">
        <v>0</v>
      </c>
      <c r="AG602" s="0" t="n">
        <v>0</v>
      </c>
      <c r="AH602" s="0" t="n">
        <v>0</v>
      </c>
      <c r="AI602" s="0" t="n">
        <v>6.94</v>
      </c>
      <c r="AJ602" s="0" t="n">
        <v>1</v>
      </c>
      <c r="AK602" s="0" t="n">
        <v>1</v>
      </c>
      <c r="AL602" s="0" t="n">
        <v>1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10</v>
      </c>
      <c r="AV602" s="0" t="n">
        <v>0</v>
      </c>
      <c r="AW602" s="0" t="n">
        <v>2</v>
      </c>
      <c r="AX602" s="0" t="n">
        <v>144547420</v>
      </c>
      <c r="AY602" s="0" t="n">
        <v>1</v>
      </c>
      <c r="AZ602" s="0" t="n">
        <v>0</v>
      </c>
      <c r="BA602" s="0" t="n">
        <v>608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X602" s="0" t="n">
        <f aca="false">Y602*Source!I576</f>
        <v>0.1</v>
      </c>
      <c r="CY602" s="0" t="n">
        <f aca="false">AA602</f>
        <v>1419.23</v>
      </c>
      <c r="CZ602" s="0" t="n">
        <f aca="false">AE602</f>
        <v>204.5</v>
      </c>
      <c r="DA602" s="0" t="n">
        <f aca="false">AI602</f>
        <v>6.94</v>
      </c>
      <c r="DB602" s="0" t="n">
        <v>0</v>
      </c>
    </row>
    <row r="603" customFormat="false" ht="12.75" hidden="false" customHeight="false" outlineLevel="0" collapsed="false">
      <c r="A603" s="0" t="n">
        <f aca="false">ROW(Source!A577)</f>
        <v>577</v>
      </c>
      <c r="B603" s="0" t="n">
        <v>144371635</v>
      </c>
      <c r="C603" s="0" t="n">
        <v>149115883</v>
      </c>
      <c r="D603" s="0" t="n">
        <v>47840717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755</v>
      </c>
      <c r="K603" s="0" t="s">
        <v>756</v>
      </c>
      <c r="L603" s="0" t="n">
        <v>1369</v>
      </c>
      <c r="N603" s="0" t="n">
        <v>1013</v>
      </c>
      <c r="O603" s="0" t="s">
        <v>549</v>
      </c>
      <c r="P603" s="0" t="s">
        <v>549</v>
      </c>
      <c r="Q603" s="0" t="n">
        <v>1</v>
      </c>
      <c r="W603" s="0" t="n">
        <v>0</v>
      </c>
      <c r="X603" s="0" t="n">
        <v>-1673341983</v>
      </c>
      <c r="Y603" s="0" t="n">
        <v>3.22</v>
      </c>
      <c r="AA603" s="0" t="n">
        <v>0</v>
      </c>
      <c r="AB603" s="0" t="n">
        <v>0</v>
      </c>
      <c r="AC603" s="0" t="n">
        <v>0</v>
      </c>
      <c r="AD603" s="0" t="n">
        <v>66.76</v>
      </c>
      <c r="AE603" s="0" t="n">
        <v>0</v>
      </c>
      <c r="AF603" s="0" t="n">
        <v>0</v>
      </c>
      <c r="AG603" s="0" t="n">
        <v>0</v>
      </c>
      <c r="AH603" s="0" t="n">
        <v>9.62</v>
      </c>
      <c r="AI603" s="0" t="n">
        <v>1</v>
      </c>
      <c r="AJ603" s="0" t="n">
        <v>1</v>
      </c>
      <c r="AK603" s="0" t="n">
        <v>1</v>
      </c>
      <c r="AL603" s="0" t="n">
        <v>6.94</v>
      </c>
      <c r="AN603" s="0" t="n">
        <v>0</v>
      </c>
      <c r="AO603" s="0" t="n">
        <v>1</v>
      </c>
      <c r="AP603" s="0" t="n">
        <v>1</v>
      </c>
      <c r="AQ603" s="0" t="n">
        <v>0</v>
      </c>
      <c r="AR603" s="0" t="n">
        <v>0</v>
      </c>
      <c r="AT603" s="0" t="n">
        <v>2.8</v>
      </c>
      <c r="AU603" s="0" t="s">
        <v>63</v>
      </c>
      <c r="AV603" s="0" t="n">
        <v>1</v>
      </c>
      <c r="AW603" s="0" t="n">
        <v>2</v>
      </c>
      <c r="AX603" s="0" t="n">
        <v>149115890</v>
      </c>
      <c r="AY603" s="0" t="n">
        <v>1</v>
      </c>
      <c r="AZ603" s="0" t="n">
        <v>0</v>
      </c>
      <c r="BA603" s="0" t="n">
        <v>609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X603" s="0" t="n">
        <f aca="false">Y603*Source!I577</f>
        <v>1.61</v>
      </c>
      <c r="CY603" s="0" t="n">
        <f aca="false">AD603</f>
        <v>66.76</v>
      </c>
      <c r="CZ603" s="0" t="n">
        <f aca="false">AH603</f>
        <v>9.62</v>
      </c>
      <c r="DA603" s="0" t="n">
        <f aca="false">AL603</f>
        <v>6.94</v>
      </c>
      <c r="DB603" s="0" t="n">
        <v>0</v>
      </c>
    </row>
    <row r="604" customFormat="false" ht="12.75" hidden="false" customHeight="false" outlineLevel="0" collapsed="false">
      <c r="A604" s="0" t="n">
        <f aca="false">ROW(Source!A577)</f>
        <v>577</v>
      </c>
      <c r="B604" s="0" t="n">
        <v>144371635</v>
      </c>
      <c r="C604" s="0" t="n">
        <v>149115883</v>
      </c>
      <c r="D604" s="0" t="n">
        <v>115035984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559</v>
      </c>
      <c r="J604" s="0" t="s">
        <v>560</v>
      </c>
      <c r="K604" s="0" t="s">
        <v>561</v>
      </c>
      <c r="L604" s="0" t="n">
        <v>1368</v>
      </c>
      <c r="N604" s="0" t="n">
        <v>1011</v>
      </c>
      <c r="O604" s="0" t="s">
        <v>555</v>
      </c>
      <c r="P604" s="0" t="s">
        <v>555</v>
      </c>
      <c r="Q604" s="0" t="n">
        <v>1</v>
      </c>
      <c r="W604" s="0" t="n">
        <v>0</v>
      </c>
      <c r="X604" s="0" t="n">
        <v>-766305843</v>
      </c>
      <c r="Y604" s="0" t="n">
        <v>0.125</v>
      </c>
      <c r="AA604" s="0" t="n">
        <v>0</v>
      </c>
      <c r="AB604" s="0" t="n">
        <v>13.53</v>
      </c>
      <c r="AC604" s="0" t="n">
        <v>0</v>
      </c>
      <c r="AD604" s="0" t="n">
        <v>0</v>
      </c>
      <c r="AE604" s="0" t="n">
        <v>0</v>
      </c>
      <c r="AF604" s="0" t="n">
        <v>1.95</v>
      </c>
      <c r="AG604" s="0" t="n">
        <v>0</v>
      </c>
      <c r="AH604" s="0" t="n">
        <v>0</v>
      </c>
      <c r="AI604" s="0" t="n">
        <v>1</v>
      </c>
      <c r="AJ604" s="0" t="n">
        <v>6.94</v>
      </c>
      <c r="AK604" s="0" t="n">
        <v>6.94</v>
      </c>
      <c r="AL604" s="0" t="n">
        <v>1</v>
      </c>
      <c r="AN604" s="0" t="n">
        <v>0</v>
      </c>
      <c r="AO604" s="0" t="n">
        <v>1</v>
      </c>
      <c r="AP604" s="0" t="n">
        <v>1</v>
      </c>
      <c r="AQ604" s="0" t="n">
        <v>0</v>
      </c>
      <c r="AR604" s="0" t="n">
        <v>0</v>
      </c>
      <c r="AT604" s="0" t="n">
        <v>0.1</v>
      </c>
      <c r="AU604" s="0" t="s">
        <v>62</v>
      </c>
      <c r="AV604" s="0" t="n">
        <v>0</v>
      </c>
      <c r="AW604" s="0" t="n">
        <v>2</v>
      </c>
      <c r="AX604" s="0" t="n">
        <v>149115891</v>
      </c>
      <c r="AY604" s="0" t="n">
        <v>1</v>
      </c>
      <c r="AZ604" s="0" t="n">
        <v>0</v>
      </c>
      <c r="BA604" s="0" t="n">
        <v>61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X604" s="0" t="n">
        <f aca="false">Y604*Source!I577</f>
        <v>0.0625</v>
      </c>
      <c r="CY604" s="0" t="n">
        <f aca="false">AB604</f>
        <v>13.53</v>
      </c>
      <c r="CZ604" s="0" t="n">
        <f aca="false">AF604</f>
        <v>1.95</v>
      </c>
      <c r="DA604" s="0" t="n">
        <f aca="false">AJ604</f>
        <v>6.94</v>
      </c>
      <c r="DB604" s="0" t="n">
        <v>0</v>
      </c>
    </row>
    <row r="605" customFormat="false" ht="12.75" hidden="false" customHeight="false" outlineLevel="0" collapsed="false">
      <c r="A605" s="0" t="n">
        <f aca="false">ROW(Source!A577)</f>
        <v>577</v>
      </c>
      <c r="B605" s="0" t="n">
        <v>144371635</v>
      </c>
      <c r="C605" s="0" t="n">
        <v>149115883</v>
      </c>
      <c r="D605" s="0" t="n">
        <v>115018611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757</v>
      </c>
      <c r="J605" s="0" t="s">
        <v>758</v>
      </c>
      <c r="K605" s="0" t="s">
        <v>759</v>
      </c>
      <c r="L605" s="0" t="n">
        <v>1348</v>
      </c>
      <c r="N605" s="0" t="n">
        <v>1009</v>
      </c>
      <c r="O605" s="0" t="s">
        <v>136</v>
      </c>
      <c r="P605" s="0" t="s">
        <v>136</v>
      </c>
      <c r="Q605" s="0" t="n">
        <v>1000</v>
      </c>
      <c r="W605" s="0" t="n">
        <v>0</v>
      </c>
      <c r="X605" s="0" t="n">
        <v>1305602992</v>
      </c>
      <c r="Y605" s="0" t="n">
        <v>0.0001</v>
      </c>
      <c r="AA605" s="0" t="n">
        <v>41563.66</v>
      </c>
      <c r="AB605" s="0" t="n">
        <v>0</v>
      </c>
      <c r="AC605" s="0" t="n">
        <v>0</v>
      </c>
      <c r="AD605" s="0" t="n">
        <v>0</v>
      </c>
      <c r="AE605" s="0" t="n">
        <v>5989</v>
      </c>
      <c r="AF605" s="0" t="n">
        <v>0</v>
      </c>
      <c r="AG605" s="0" t="n">
        <v>0</v>
      </c>
      <c r="AH605" s="0" t="n">
        <v>0</v>
      </c>
      <c r="AI605" s="0" t="n">
        <v>6.94</v>
      </c>
      <c r="AJ605" s="0" t="n">
        <v>1</v>
      </c>
      <c r="AK605" s="0" t="n">
        <v>1</v>
      </c>
      <c r="AL605" s="0" t="n">
        <v>1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0.0001</v>
      </c>
      <c r="AV605" s="0" t="n">
        <v>0</v>
      </c>
      <c r="AW605" s="0" t="n">
        <v>2</v>
      </c>
      <c r="AX605" s="0" t="n">
        <v>149115892</v>
      </c>
      <c r="AY605" s="0" t="n">
        <v>1</v>
      </c>
      <c r="AZ605" s="0" t="n">
        <v>0</v>
      </c>
      <c r="BA605" s="0" t="n">
        <v>611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X605" s="0" t="n">
        <f aca="false">Y605*Source!I577</f>
        <v>5E-005</v>
      </c>
      <c r="CY605" s="0" t="n">
        <f aca="false">AA605</f>
        <v>41563.66</v>
      </c>
      <c r="CZ605" s="0" t="n">
        <f aca="false">AE605</f>
        <v>5989</v>
      </c>
      <c r="DA605" s="0" t="n">
        <f aca="false">AI605</f>
        <v>6.94</v>
      </c>
      <c r="DB605" s="0" t="n">
        <v>0</v>
      </c>
    </row>
    <row r="606" customFormat="false" ht="12.75" hidden="false" customHeight="false" outlineLevel="0" collapsed="false">
      <c r="A606" s="0" t="n">
        <f aca="false">ROW(Source!A577)</f>
        <v>577</v>
      </c>
      <c r="B606" s="0" t="n">
        <v>144371635</v>
      </c>
      <c r="C606" s="0" t="n">
        <v>149115883</v>
      </c>
      <c r="D606" s="0" t="n">
        <v>115530518</v>
      </c>
      <c r="E606" s="0" t="n">
        <v>1</v>
      </c>
      <c r="F606" s="0" t="n">
        <v>1</v>
      </c>
      <c r="G606" s="0" t="n">
        <v>1</v>
      </c>
      <c r="H606" s="0" t="n">
        <v>3</v>
      </c>
      <c r="I606" s="0" t="s">
        <v>760</v>
      </c>
      <c r="J606" s="0" t="s">
        <v>761</v>
      </c>
      <c r="K606" s="0" t="s">
        <v>762</v>
      </c>
      <c r="L606" s="0" t="n">
        <v>1348</v>
      </c>
      <c r="N606" s="0" t="n">
        <v>1009</v>
      </c>
      <c r="O606" s="0" t="s">
        <v>136</v>
      </c>
      <c r="P606" s="0" t="s">
        <v>136</v>
      </c>
      <c r="Q606" s="0" t="n">
        <v>1000</v>
      </c>
      <c r="W606" s="0" t="n">
        <v>0</v>
      </c>
      <c r="X606" s="0" t="n">
        <v>521778162</v>
      </c>
      <c r="Y606" s="0" t="n">
        <v>0.00014</v>
      </c>
      <c r="AA606" s="0" t="n">
        <v>86264.2</v>
      </c>
      <c r="AB606" s="0" t="n">
        <v>0</v>
      </c>
      <c r="AC606" s="0" t="n">
        <v>0</v>
      </c>
      <c r="AD606" s="0" t="n">
        <v>0</v>
      </c>
      <c r="AE606" s="0" t="n">
        <v>12430</v>
      </c>
      <c r="AF606" s="0" t="n">
        <v>0</v>
      </c>
      <c r="AG606" s="0" t="n">
        <v>0</v>
      </c>
      <c r="AH606" s="0" t="n">
        <v>0</v>
      </c>
      <c r="AI606" s="0" t="n">
        <v>6.94</v>
      </c>
      <c r="AJ606" s="0" t="n">
        <v>1</v>
      </c>
      <c r="AK606" s="0" t="n">
        <v>1</v>
      </c>
      <c r="AL606" s="0" t="n">
        <v>1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0.00014</v>
      </c>
      <c r="AV606" s="0" t="n">
        <v>0</v>
      </c>
      <c r="AW606" s="0" t="n">
        <v>2</v>
      </c>
      <c r="AX606" s="0" t="n">
        <v>149115893</v>
      </c>
      <c r="AY606" s="0" t="n">
        <v>1</v>
      </c>
      <c r="AZ606" s="0" t="n">
        <v>0</v>
      </c>
      <c r="BA606" s="0" t="n">
        <v>612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X606" s="0" t="n">
        <f aca="false">Y606*Source!I577</f>
        <v>7E-005</v>
      </c>
      <c r="CY606" s="0" t="n">
        <f aca="false">AA606</f>
        <v>86264.2</v>
      </c>
      <c r="CZ606" s="0" t="n">
        <f aca="false">AE606</f>
        <v>12430</v>
      </c>
      <c r="DA606" s="0" t="n">
        <f aca="false">AI606</f>
        <v>6.94</v>
      </c>
      <c r="DB606" s="0" t="n">
        <v>0</v>
      </c>
    </row>
    <row r="607" customFormat="false" ht="12.75" hidden="false" customHeight="false" outlineLevel="0" collapsed="false">
      <c r="A607" s="0" t="n">
        <f aca="false">ROW(Source!A577)</f>
        <v>577</v>
      </c>
      <c r="B607" s="0" t="n">
        <v>144371635</v>
      </c>
      <c r="C607" s="0" t="n">
        <v>149115883</v>
      </c>
      <c r="D607" s="0" t="n">
        <v>115087004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763</v>
      </c>
      <c r="J607" s="0" t="s">
        <v>764</v>
      </c>
      <c r="K607" s="0" t="s">
        <v>765</v>
      </c>
      <c r="L607" s="0" t="n">
        <v>1356</v>
      </c>
      <c r="N607" s="0" t="n">
        <v>1010</v>
      </c>
      <c r="O607" s="0" t="s">
        <v>688</v>
      </c>
      <c r="P607" s="0" t="s">
        <v>688</v>
      </c>
      <c r="Q607" s="0" t="n">
        <v>1000</v>
      </c>
      <c r="W607" s="0" t="n">
        <v>0</v>
      </c>
      <c r="X607" s="0" t="n">
        <v>-1718546120</v>
      </c>
      <c r="Y607" s="0" t="n">
        <v>0.02</v>
      </c>
      <c r="AA607" s="0" t="n">
        <v>1249.2</v>
      </c>
      <c r="AB607" s="0" t="n">
        <v>0</v>
      </c>
      <c r="AC607" s="0" t="n">
        <v>0</v>
      </c>
      <c r="AD607" s="0" t="n">
        <v>0</v>
      </c>
      <c r="AE607" s="0" t="n">
        <v>180</v>
      </c>
      <c r="AF607" s="0" t="n">
        <v>0</v>
      </c>
      <c r="AG607" s="0" t="n">
        <v>0</v>
      </c>
      <c r="AH607" s="0" t="n">
        <v>0</v>
      </c>
      <c r="AI607" s="0" t="n">
        <v>6.94</v>
      </c>
      <c r="AJ607" s="0" t="n">
        <v>1</v>
      </c>
      <c r="AK607" s="0" t="n">
        <v>1</v>
      </c>
      <c r="AL607" s="0" t="n">
        <v>1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0.02</v>
      </c>
      <c r="AV607" s="0" t="n">
        <v>0</v>
      </c>
      <c r="AW607" s="0" t="n">
        <v>2</v>
      </c>
      <c r="AX607" s="0" t="n">
        <v>149115894</v>
      </c>
      <c r="AY607" s="0" t="n">
        <v>1</v>
      </c>
      <c r="AZ607" s="0" t="n">
        <v>0</v>
      </c>
      <c r="BA607" s="0" t="n">
        <v>613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X607" s="0" t="n">
        <f aca="false">Y607*Source!I577</f>
        <v>0.01</v>
      </c>
      <c r="CY607" s="0" t="n">
        <f aca="false">AA607</f>
        <v>1249.2</v>
      </c>
      <c r="CZ607" s="0" t="n">
        <f aca="false">AE607</f>
        <v>180</v>
      </c>
      <c r="DA607" s="0" t="n">
        <f aca="false">AI607</f>
        <v>6.94</v>
      </c>
      <c r="DB607" s="0" t="n">
        <v>0</v>
      </c>
    </row>
    <row r="608" customFormat="false" ht="12.75" hidden="false" customHeight="false" outlineLevel="0" collapsed="false">
      <c r="A608" s="0" t="n">
        <f aca="false">ROW(Source!A577)</f>
        <v>577</v>
      </c>
      <c r="B608" s="0" t="n">
        <v>144371635</v>
      </c>
      <c r="C608" s="0" t="n">
        <v>149115883</v>
      </c>
      <c r="D608" s="0" t="n">
        <v>115550455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263</v>
      </c>
      <c r="J608" s="0" t="s">
        <v>265</v>
      </c>
      <c r="K608" s="0" t="s">
        <v>387</v>
      </c>
      <c r="L608" s="0" t="n">
        <v>1354</v>
      </c>
      <c r="N608" s="0" t="n">
        <v>1010</v>
      </c>
      <c r="O608" s="0" t="s">
        <v>208</v>
      </c>
      <c r="P608" s="0" t="s">
        <v>208</v>
      </c>
      <c r="Q608" s="0" t="n">
        <v>1</v>
      </c>
      <c r="W608" s="0" t="n">
        <v>1</v>
      </c>
      <c r="X608" s="0" t="n">
        <v>695718548</v>
      </c>
      <c r="Y608" s="0" t="n">
        <v>-10</v>
      </c>
      <c r="AA608" s="0" t="n">
        <v>825.17</v>
      </c>
      <c r="AB608" s="0" t="n">
        <v>0</v>
      </c>
      <c r="AC608" s="0" t="n">
        <v>0</v>
      </c>
      <c r="AD608" s="0" t="n">
        <v>0</v>
      </c>
      <c r="AE608" s="0" t="n">
        <v>118.9</v>
      </c>
      <c r="AF608" s="0" t="n">
        <v>0</v>
      </c>
      <c r="AG608" s="0" t="n">
        <v>0</v>
      </c>
      <c r="AH608" s="0" t="n">
        <v>0</v>
      </c>
      <c r="AI608" s="0" t="n">
        <v>6.94</v>
      </c>
      <c r="AJ608" s="0" t="n">
        <v>1</v>
      </c>
      <c r="AK608" s="0" t="n">
        <v>1</v>
      </c>
      <c r="AL608" s="0" t="n">
        <v>1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-10</v>
      </c>
      <c r="AV608" s="0" t="n">
        <v>0</v>
      </c>
      <c r="AW608" s="0" t="n">
        <v>2</v>
      </c>
      <c r="AX608" s="0" t="n">
        <v>149115895</v>
      </c>
      <c r="AY608" s="0" t="n">
        <v>1</v>
      </c>
      <c r="AZ608" s="0" t="n">
        <v>6144</v>
      </c>
      <c r="BA608" s="0" t="n">
        <v>614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X608" s="0" t="n">
        <f aca="false">Y608*Source!I577</f>
        <v>-5</v>
      </c>
      <c r="CY608" s="0" t="n">
        <f aca="false">AA608</f>
        <v>825.17</v>
      </c>
      <c r="CZ608" s="0" t="n">
        <f aca="false">AE608</f>
        <v>118.9</v>
      </c>
      <c r="DA608" s="0" t="n">
        <f aca="false">AI608</f>
        <v>6.94</v>
      </c>
      <c r="DB608" s="0" t="n">
        <v>0</v>
      </c>
    </row>
    <row r="609" customFormat="false" ht="12.75" hidden="false" customHeight="false" outlineLevel="0" collapsed="false">
      <c r="A609" s="0" t="n">
        <f aca="false">ROW(Source!A641)</f>
        <v>641</v>
      </c>
      <c r="B609" s="0" t="n">
        <v>144371635</v>
      </c>
      <c r="C609" s="0" t="n">
        <v>144547751</v>
      </c>
      <c r="D609" s="0" t="n">
        <v>47841101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611</v>
      </c>
      <c r="K609" s="0" t="s">
        <v>612</v>
      </c>
      <c r="L609" s="0" t="n">
        <v>1369</v>
      </c>
      <c r="N609" s="0" t="n">
        <v>1013</v>
      </c>
      <c r="O609" s="0" t="s">
        <v>549</v>
      </c>
      <c r="P609" s="0" t="s">
        <v>549</v>
      </c>
      <c r="Q609" s="0" t="n">
        <v>1</v>
      </c>
      <c r="W609" s="0" t="n">
        <v>0</v>
      </c>
      <c r="X609" s="0" t="n">
        <v>657145562</v>
      </c>
      <c r="Y609" s="0" t="n">
        <v>81.719</v>
      </c>
      <c r="AA609" s="0" t="n">
        <v>0</v>
      </c>
      <c r="AB609" s="0" t="n">
        <v>0</v>
      </c>
      <c r="AC609" s="0" t="n">
        <v>0</v>
      </c>
      <c r="AD609" s="0" t="n">
        <v>61.49</v>
      </c>
      <c r="AE609" s="0" t="n">
        <v>0</v>
      </c>
      <c r="AF609" s="0" t="n">
        <v>0</v>
      </c>
      <c r="AG609" s="0" t="n">
        <v>0</v>
      </c>
      <c r="AH609" s="0" t="n">
        <v>8.86</v>
      </c>
      <c r="AI609" s="0" t="n">
        <v>1</v>
      </c>
      <c r="AJ609" s="0" t="n">
        <v>1</v>
      </c>
      <c r="AK609" s="0" t="n">
        <v>1</v>
      </c>
      <c r="AL609" s="0" t="n">
        <v>6.94</v>
      </c>
      <c r="AN609" s="0" t="n">
        <v>0</v>
      </c>
      <c r="AO609" s="0" t="n">
        <v>1</v>
      </c>
      <c r="AP609" s="0" t="n">
        <v>1</v>
      </c>
      <c r="AQ609" s="0" t="n">
        <v>0</v>
      </c>
      <c r="AR609" s="0" t="n">
        <v>0</v>
      </c>
      <c r="AT609" s="0" t="n">
        <v>71.06</v>
      </c>
      <c r="AU609" s="0" t="s">
        <v>63</v>
      </c>
      <c r="AV609" s="0" t="n">
        <v>1</v>
      </c>
      <c r="AW609" s="0" t="n">
        <v>2</v>
      </c>
      <c r="AX609" s="0" t="n">
        <v>144547759</v>
      </c>
      <c r="AY609" s="0" t="n">
        <v>1</v>
      </c>
      <c r="AZ609" s="0" t="n">
        <v>0</v>
      </c>
      <c r="BA609" s="0" t="n">
        <v>615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X609" s="0" t="n">
        <f aca="false">Y609*Source!I641</f>
        <v>3.9878872</v>
      </c>
      <c r="CY609" s="0" t="n">
        <f aca="false">AD609</f>
        <v>61.49</v>
      </c>
      <c r="CZ609" s="0" t="n">
        <f aca="false">AH609</f>
        <v>8.86</v>
      </c>
      <c r="DA609" s="0" t="n">
        <f aca="false">AL609</f>
        <v>6.94</v>
      </c>
      <c r="DB609" s="0" t="n">
        <v>0</v>
      </c>
    </row>
    <row r="610" customFormat="false" ht="12.75" hidden="false" customHeight="false" outlineLevel="0" collapsed="false">
      <c r="A610" s="0" t="n">
        <f aca="false">ROW(Source!A641)</f>
        <v>641</v>
      </c>
      <c r="B610" s="0" t="n">
        <v>144371635</v>
      </c>
      <c r="C610" s="0" t="n">
        <v>144547751</v>
      </c>
      <c r="D610" s="0" t="n">
        <v>121548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60</v>
      </c>
      <c r="K610" s="0" t="s">
        <v>550</v>
      </c>
      <c r="L610" s="0" t="n">
        <v>608254</v>
      </c>
      <c r="N610" s="0" t="n">
        <v>1013</v>
      </c>
      <c r="O610" s="0" t="s">
        <v>551</v>
      </c>
      <c r="P610" s="0" t="s">
        <v>551</v>
      </c>
      <c r="Q610" s="0" t="n">
        <v>1</v>
      </c>
      <c r="W610" s="0" t="n">
        <v>0</v>
      </c>
      <c r="X610" s="0" t="n">
        <v>-185737400</v>
      </c>
      <c r="Y610" s="0" t="n">
        <v>0.0125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1</v>
      </c>
      <c r="AJ610" s="0" t="n">
        <v>1</v>
      </c>
      <c r="AK610" s="0" t="n">
        <v>6.94</v>
      </c>
      <c r="AL610" s="0" t="n">
        <v>1</v>
      </c>
      <c r="AN610" s="0" t="n">
        <v>0</v>
      </c>
      <c r="AO610" s="0" t="n">
        <v>1</v>
      </c>
      <c r="AP610" s="0" t="n">
        <v>1</v>
      </c>
      <c r="AQ610" s="0" t="n">
        <v>0</v>
      </c>
      <c r="AR610" s="0" t="n">
        <v>0</v>
      </c>
      <c r="AT610" s="0" t="n">
        <v>0.01</v>
      </c>
      <c r="AU610" s="0" t="s">
        <v>62</v>
      </c>
      <c r="AV610" s="0" t="n">
        <v>2</v>
      </c>
      <c r="AW610" s="0" t="n">
        <v>2</v>
      </c>
      <c r="AX610" s="0" t="n">
        <v>144547760</v>
      </c>
      <c r="AY610" s="0" t="n">
        <v>1</v>
      </c>
      <c r="AZ610" s="0" t="n">
        <v>0</v>
      </c>
      <c r="BA610" s="0" t="n">
        <v>616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X610" s="0" t="n">
        <f aca="false">Y610*Source!I641</f>
        <v>0.00061</v>
      </c>
      <c r="CY610" s="0" t="n">
        <f aca="false">AD610</f>
        <v>0</v>
      </c>
      <c r="CZ610" s="0" t="n">
        <f aca="false">AH610</f>
        <v>0</v>
      </c>
      <c r="DA610" s="0" t="n">
        <f aca="false">AL610</f>
        <v>1</v>
      </c>
      <c r="DB610" s="0" t="n">
        <v>0</v>
      </c>
    </row>
    <row r="611" customFormat="false" ht="12.75" hidden="false" customHeight="false" outlineLevel="0" collapsed="false">
      <c r="A611" s="0" t="n">
        <f aca="false">ROW(Source!A641)</f>
        <v>641</v>
      </c>
      <c r="B611" s="0" t="n">
        <v>144371635</v>
      </c>
      <c r="C611" s="0" t="n">
        <v>144547751</v>
      </c>
      <c r="D611" s="0" t="n">
        <v>115066410</v>
      </c>
      <c r="E611" s="0" t="n">
        <v>1</v>
      </c>
      <c r="F611" s="0" t="n">
        <v>1</v>
      </c>
      <c r="G611" s="0" t="n">
        <v>1</v>
      </c>
      <c r="H611" s="0" t="n">
        <v>2</v>
      </c>
      <c r="I611" s="0" t="s">
        <v>591</v>
      </c>
      <c r="J611" s="0" t="s">
        <v>592</v>
      </c>
      <c r="K611" s="0" t="s">
        <v>593</v>
      </c>
      <c r="L611" s="0" t="n">
        <v>1368</v>
      </c>
      <c r="N611" s="0" t="n">
        <v>1011</v>
      </c>
      <c r="O611" s="0" t="s">
        <v>555</v>
      </c>
      <c r="P611" s="0" t="s">
        <v>555</v>
      </c>
      <c r="Q611" s="0" t="n">
        <v>1</v>
      </c>
      <c r="W611" s="0" t="n">
        <v>0</v>
      </c>
      <c r="X611" s="0" t="n">
        <v>341432456</v>
      </c>
      <c r="Y611" s="0" t="n">
        <v>0.0125</v>
      </c>
      <c r="AA611" s="0" t="n">
        <v>0</v>
      </c>
      <c r="AB611" s="0" t="n">
        <v>216.94</v>
      </c>
      <c r="AC611" s="0" t="n">
        <v>93.69</v>
      </c>
      <c r="AD611" s="0" t="n">
        <v>0</v>
      </c>
      <c r="AE611" s="0" t="n">
        <v>0</v>
      </c>
      <c r="AF611" s="0" t="n">
        <v>31.26</v>
      </c>
      <c r="AG611" s="0" t="n">
        <v>13.5</v>
      </c>
      <c r="AH611" s="0" t="n">
        <v>0</v>
      </c>
      <c r="AI611" s="0" t="n">
        <v>1</v>
      </c>
      <c r="AJ611" s="0" t="n">
        <v>6.94</v>
      </c>
      <c r="AK611" s="0" t="n">
        <v>6.94</v>
      </c>
      <c r="AL611" s="0" t="n">
        <v>1</v>
      </c>
      <c r="AN611" s="0" t="n">
        <v>0</v>
      </c>
      <c r="AO611" s="0" t="n">
        <v>1</v>
      </c>
      <c r="AP611" s="0" t="n">
        <v>1</v>
      </c>
      <c r="AQ611" s="0" t="n">
        <v>0</v>
      </c>
      <c r="AR611" s="0" t="n">
        <v>0</v>
      </c>
      <c r="AT611" s="0" t="n">
        <v>0.01</v>
      </c>
      <c r="AU611" s="0" t="s">
        <v>62</v>
      </c>
      <c r="AV611" s="0" t="n">
        <v>0</v>
      </c>
      <c r="AW611" s="0" t="n">
        <v>2</v>
      </c>
      <c r="AX611" s="0" t="n">
        <v>144547761</v>
      </c>
      <c r="AY611" s="0" t="n">
        <v>1</v>
      </c>
      <c r="AZ611" s="0" t="n">
        <v>0</v>
      </c>
      <c r="BA611" s="0" t="n">
        <v>617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X611" s="0" t="n">
        <f aca="false">Y611*Source!I641</f>
        <v>0.00061</v>
      </c>
      <c r="CY611" s="0" t="n">
        <f aca="false">AB611</f>
        <v>216.94</v>
      </c>
      <c r="CZ611" s="0" t="n">
        <f aca="false">AF611</f>
        <v>31.26</v>
      </c>
      <c r="DA611" s="0" t="n">
        <f aca="false">AJ611</f>
        <v>6.94</v>
      </c>
      <c r="DB611" s="0" t="n">
        <v>0</v>
      </c>
    </row>
    <row r="612" customFormat="false" ht="12.75" hidden="false" customHeight="false" outlineLevel="0" collapsed="false">
      <c r="A612" s="0" t="n">
        <f aca="false">ROW(Source!A641)</f>
        <v>641</v>
      </c>
      <c r="B612" s="0" t="n">
        <v>144371635</v>
      </c>
      <c r="C612" s="0" t="n">
        <v>144547751</v>
      </c>
      <c r="D612" s="0" t="n">
        <v>115016508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562</v>
      </c>
      <c r="J612" s="0" t="s">
        <v>563</v>
      </c>
      <c r="K612" s="0" t="s">
        <v>564</v>
      </c>
      <c r="L612" s="0" t="n">
        <v>1368</v>
      </c>
      <c r="N612" s="0" t="n">
        <v>1011</v>
      </c>
      <c r="O612" s="0" t="s">
        <v>555</v>
      </c>
      <c r="P612" s="0" t="s">
        <v>555</v>
      </c>
      <c r="Q612" s="0" t="n">
        <v>1</v>
      </c>
      <c r="W612" s="0" t="n">
        <v>0</v>
      </c>
      <c r="X612" s="0" t="n">
        <v>-365761310</v>
      </c>
      <c r="Y612" s="0" t="n">
        <v>0.0375</v>
      </c>
      <c r="AA612" s="0" t="n">
        <v>0</v>
      </c>
      <c r="AB612" s="0" t="n">
        <v>604.96</v>
      </c>
      <c r="AC612" s="0" t="n">
        <v>80.5</v>
      </c>
      <c r="AD612" s="0" t="n">
        <v>0</v>
      </c>
      <c r="AE612" s="0" t="n">
        <v>0</v>
      </c>
      <c r="AF612" s="0" t="n">
        <v>87.17</v>
      </c>
      <c r="AG612" s="0" t="n">
        <v>11.6</v>
      </c>
      <c r="AH612" s="0" t="n">
        <v>0</v>
      </c>
      <c r="AI612" s="0" t="n">
        <v>1</v>
      </c>
      <c r="AJ612" s="0" t="n">
        <v>6.94</v>
      </c>
      <c r="AK612" s="0" t="n">
        <v>6.94</v>
      </c>
      <c r="AL612" s="0" t="n">
        <v>1</v>
      </c>
      <c r="AN612" s="0" t="n">
        <v>0</v>
      </c>
      <c r="AO612" s="0" t="n">
        <v>1</v>
      </c>
      <c r="AP612" s="0" t="n">
        <v>1</v>
      </c>
      <c r="AQ612" s="0" t="n">
        <v>0</v>
      </c>
      <c r="AR612" s="0" t="n">
        <v>0</v>
      </c>
      <c r="AT612" s="0" t="n">
        <v>0.03</v>
      </c>
      <c r="AU612" s="0" t="s">
        <v>62</v>
      </c>
      <c r="AV612" s="0" t="n">
        <v>0</v>
      </c>
      <c r="AW612" s="0" t="n">
        <v>2</v>
      </c>
      <c r="AX612" s="0" t="n">
        <v>144547762</v>
      </c>
      <c r="AY612" s="0" t="n">
        <v>1</v>
      </c>
      <c r="AZ612" s="0" t="n">
        <v>0</v>
      </c>
      <c r="BA612" s="0" t="n">
        <v>618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X612" s="0" t="n">
        <f aca="false">Y612*Source!I641</f>
        <v>0.00183</v>
      </c>
      <c r="CY612" s="0" t="n">
        <f aca="false">AB612</f>
        <v>604.96</v>
      </c>
      <c r="CZ612" s="0" t="n">
        <f aca="false">AF612</f>
        <v>87.17</v>
      </c>
      <c r="DA612" s="0" t="n">
        <f aca="false">AJ612</f>
        <v>6.94</v>
      </c>
      <c r="DB612" s="0" t="n">
        <v>0</v>
      </c>
    </row>
    <row r="613" customFormat="false" ht="12.75" hidden="false" customHeight="false" outlineLevel="0" collapsed="false">
      <c r="A613" s="0" t="n">
        <f aca="false">ROW(Source!A641)</f>
        <v>641</v>
      </c>
      <c r="B613" s="0" t="n">
        <v>144371635</v>
      </c>
      <c r="C613" s="0" t="n">
        <v>144547751</v>
      </c>
      <c r="D613" s="0" t="n">
        <v>115526748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467</v>
      </c>
      <c r="J613" s="0" t="s">
        <v>469</v>
      </c>
      <c r="K613" s="0" t="s">
        <v>468</v>
      </c>
      <c r="L613" s="0" t="n">
        <v>1348</v>
      </c>
      <c r="N613" s="0" t="n">
        <v>1009</v>
      </c>
      <c r="O613" s="0" t="s">
        <v>136</v>
      </c>
      <c r="P613" s="0" t="s">
        <v>136</v>
      </c>
      <c r="Q613" s="0" t="n">
        <v>1000</v>
      </c>
      <c r="W613" s="0" t="n">
        <v>1</v>
      </c>
      <c r="X613" s="0" t="n">
        <v>525677169</v>
      </c>
      <c r="Y613" s="0" t="n">
        <v>-0.0246</v>
      </c>
      <c r="AA613" s="0" t="n">
        <v>109006.58</v>
      </c>
      <c r="AB613" s="0" t="n">
        <v>0</v>
      </c>
      <c r="AC613" s="0" t="n">
        <v>0</v>
      </c>
      <c r="AD613" s="0" t="n">
        <v>0</v>
      </c>
      <c r="AE613" s="0" t="n">
        <v>15707</v>
      </c>
      <c r="AF613" s="0" t="n">
        <v>0</v>
      </c>
      <c r="AG613" s="0" t="n">
        <v>0</v>
      </c>
      <c r="AH613" s="0" t="n">
        <v>0</v>
      </c>
      <c r="AI613" s="0" t="n">
        <v>6.94</v>
      </c>
      <c r="AJ613" s="0" t="n">
        <v>1</v>
      </c>
      <c r="AK613" s="0" t="n">
        <v>1</v>
      </c>
      <c r="AL613" s="0" t="n">
        <v>1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-0.0246</v>
      </c>
      <c r="AV613" s="0" t="n">
        <v>0</v>
      </c>
      <c r="AW613" s="0" t="n">
        <v>2</v>
      </c>
      <c r="AX613" s="0" t="n">
        <v>144547763</v>
      </c>
      <c r="AY613" s="0" t="n">
        <v>1</v>
      </c>
      <c r="AZ613" s="0" t="n">
        <v>6144</v>
      </c>
      <c r="BA613" s="0" t="n">
        <v>619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X613" s="0" t="n">
        <f aca="false">Y613*Source!I641</f>
        <v>-0.00120048</v>
      </c>
      <c r="CY613" s="0" t="n">
        <f aca="false">AA613</f>
        <v>109006.58</v>
      </c>
      <c r="CZ613" s="0" t="n">
        <f aca="false">AE613</f>
        <v>15707</v>
      </c>
      <c r="DA613" s="0" t="n">
        <f aca="false">AI613</f>
        <v>6.94</v>
      </c>
      <c r="DB613" s="0" t="n">
        <v>0</v>
      </c>
    </row>
    <row r="614" customFormat="false" ht="12.75" hidden="false" customHeight="false" outlineLevel="0" collapsed="false">
      <c r="A614" s="0" t="n">
        <f aca="false">ROW(Source!A641)</f>
        <v>641</v>
      </c>
      <c r="B614" s="0" t="n">
        <v>144371635</v>
      </c>
      <c r="C614" s="0" t="n">
        <v>144547751</v>
      </c>
      <c r="D614" s="0" t="n">
        <v>115057134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733</v>
      </c>
      <c r="J614" s="0" t="s">
        <v>734</v>
      </c>
      <c r="K614" s="0" t="s">
        <v>735</v>
      </c>
      <c r="L614" s="0" t="n">
        <v>1346</v>
      </c>
      <c r="N614" s="0" t="n">
        <v>1009</v>
      </c>
      <c r="O614" s="0" t="s">
        <v>417</v>
      </c>
      <c r="P614" s="0" t="s">
        <v>417</v>
      </c>
      <c r="Q614" s="0" t="n">
        <v>1</v>
      </c>
      <c r="W614" s="0" t="n">
        <v>0</v>
      </c>
      <c r="X614" s="0" t="n">
        <v>1519769894</v>
      </c>
      <c r="Y614" s="0" t="n">
        <v>0.3</v>
      </c>
      <c r="AA614" s="0" t="n">
        <v>12.63</v>
      </c>
      <c r="AB614" s="0" t="n">
        <v>0</v>
      </c>
      <c r="AC614" s="0" t="n">
        <v>0</v>
      </c>
      <c r="AD614" s="0" t="n">
        <v>0</v>
      </c>
      <c r="AE614" s="0" t="n">
        <v>1.82</v>
      </c>
      <c r="AF614" s="0" t="n">
        <v>0</v>
      </c>
      <c r="AG614" s="0" t="n">
        <v>0</v>
      </c>
      <c r="AH614" s="0" t="n">
        <v>0</v>
      </c>
      <c r="AI614" s="0" t="n">
        <v>6.94</v>
      </c>
      <c r="AJ614" s="0" t="n">
        <v>1</v>
      </c>
      <c r="AK614" s="0" t="n">
        <v>1</v>
      </c>
      <c r="AL614" s="0" t="n">
        <v>1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0.3</v>
      </c>
      <c r="AV614" s="0" t="n">
        <v>0</v>
      </c>
      <c r="AW614" s="0" t="n">
        <v>2</v>
      </c>
      <c r="AX614" s="0" t="n">
        <v>144547764</v>
      </c>
      <c r="AY614" s="0" t="n">
        <v>1</v>
      </c>
      <c r="AZ614" s="0" t="n">
        <v>0</v>
      </c>
      <c r="BA614" s="0" t="n">
        <v>62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X614" s="0" t="n">
        <f aca="false">Y614*Source!I641</f>
        <v>0.01464</v>
      </c>
      <c r="CY614" s="0" t="n">
        <f aca="false">AA614</f>
        <v>12.63</v>
      </c>
      <c r="CZ614" s="0" t="n">
        <f aca="false">AE614</f>
        <v>1.82</v>
      </c>
      <c r="DA614" s="0" t="n">
        <f aca="false">AI614</f>
        <v>6.94</v>
      </c>
      <c r="DB614" s="0" t="n">
        <v>0</v>
      </c>
    </row>
    <row r="615" customFormat="false" ht="12.75" hidden="false" customHeight="false" outlineLevel="0" collapsed="false">
      <c r="A615" s="0" t="n">
        <f aca="false">ROW(Source!A641)</f>
        <v>641</v>
      </c>
      <c r="B615" s="0" t="n">
        <v>144371635</v>
      </c>
      <c r="C615" s="0" t="n">
        <v>144547751</v>
      </c>
      <c r="D615" s="0" t="n">
        <v>115070236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875</v>
      </c>
      <c r="J615" s="0" t="s">
        <v>876</v>
      </c>
      <c r="K615" s="0" t="s">
        <v>877</v>
      </c>
      <c r="L615" s="0" t="n">
        <v>1346</v>
      </c>
      <c r="N615" s="0" t="n">
        <v>1009</v>
      </c>
      <c r="O615" s="0" t="s">
        <v>417</v>
      </c>
      <c r="P615" s="0" t="s">
        <v>417</v>
      </c>
      <c r="Q615" s="0" t="n">
        <v>1</v>
      </c>
      <c r="W615" s="0" t="n">
        <v>0</v>
      </c>
      <c r="X615" s="0" t="n">
        <v>-1369647322</v>
      </c>
      <c r="Y615" s="0" t="n">
        <v>2.7</v>
      </c>
      <c r="AA615" s="0" t="n">
        <v>226.24</v>
      </c>
      <c r="AB615" s="0" t="n">
        <v>0</v>
      </c>
      <c r="AC615" s="0" t="n">
        <v>0</v>
      </c>
      <c r="AD615" s="0" t="n">
        <v>0</v>
      </c>
      <c r="AE615" s="0" t="n">
        <v>32.6</v>
      </c>
      <c r="AF615" s="0" t="n">
        <v>0</v>
      </c>
      <c r="AG615" s="0" t="n">
        <v>0</v>
      </c>
      <c r="AH615" s="0" t="n">
        <v>0</v>
      </c>
      <c r="AI615" s="0" t="n">
        <v>6.94</v>
      </c>
      <c r="AJ615" s="0" t="n">
        <v>1</v>
      </c>
      <c r="AK615" s="0" t="n">
        <v>1</v>
      </c>
      <c r="AL615" s="0" t="n">
        <v>1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2.7</v>
      </c>
      <c r="AV615" s="0" t="n">
        <v>0</v>
      </c>
      <c r="AW615" s="0" t="n">
        <v>2</v>
      </c>
      <c r="AX615" s="0" t="n">
        <v>144547765</v>
      </c>
      <c r="AY615" s="0" t="n">
        <v>1</v>
      </c>
      <c r="AZ615" s="0" t="n">
        <v>0</v>
      </c>
      <c r="BA615" s="0" t="n">
        <v>621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X615" s="0" t="n">
        <f aca="false">Y615*Source!I641</f>
        <v>0.13176</v>
      </c>
      <c r="CY615" s="0" t="n">
        <f aca="false">AA615</f>
        <v>226.24</v>
      </c>
      <c r="CZ615" s="0" t="n">
        <f aca="false">AE615</f>
        <v>32.6</v>
      </c>
      <c r="DA615" s="0" t="n">
        <f aca="false">AI615</f>
        <v>6.94</v>
      </c>
      <c r="DB615" s="0" t="n">
        <v>0</v>
      </c>
    </row>
    <row r="616" customFormat="false" ht="12.75" hidden="false" customHeight="false" outlineLevel="0" collapsed="false">
      <c r="A616" s="0" t="n">
        <f aca="false">ROW(Source!A644)</f>
        <v>644</v>
      </c>
      <c r="B616" s="0" t="n">
        <v>144371635</v>
      </c>
      <c r="C616" s="0" t="n">
        <v>144547768</v>
      </c>
      <c r="D616" s="0" t="n">
        <v>48094666</v>
      </c>
      <c r="E616" s="0" t="n">
        <v>1</v>
      </c>
      <c r="F616" s="0" t="n">
        <v>1</v>
      </c>
      <c r="G616" s="0" t="n">
        <v>1</v>
      </c>
      <c r="H616" s="0" t="n">
        <v>1</v>
      </c>
      <c r="I616" s="0" t="s">
        <v>878</v>
      </c>
      <c r="K616" s="0" t="s">
        <v>879</v>
      </c>
      <c r="L616" s="0" t="n">
        <v>1369</v>
      </c>
      <c r="N616" s="0" t="n">
        <v>1013</v>
      </c>
      <c r="O616" s="0" t="s">
        <v>549</v>
      </c>
      <c r="P616" s="0" t="s">
        <v>549</v>
      </c>
      <c r="Q616" s="0" t="n">
        <v>1</v>
      </c>
      <c r="W616" s="0" t="n">
        <v>0</v>
      </c>
      <c r="X616" s="0" t="n">
        <v>317644410</v>
      </c>
      <c r="Y616" s="0" t="n">
        <v>0.5777</v>
      </c>
      <c r="AA616" s="0" t="n">
        <v>0</v>
      </c>
      <c r="AB616" s="0" t="n">
        <v>0</v>
      </c>
      <c r="AC616" s="0" t="n">
        <v>0</v>
      </c>
      <c r="AD616" s="0" t="n">
        <v>49.9</v>
      </c>
      <c r="AE616" s="0" t="n">
        <v>0</v>
      </c>
      <c r="AF616" s="0" t="n">
        <v>0</v>
      </c>
      <c r="AG616" s="0" t="n">
        <v>0</v>
      </c>
      <c r="AH616" s="0" t="n">
        <v>7.19</v>
      </c>
      <c r="AI616" s="0" t="n">
        <v>1</v>
      </c>
      <c r="AJ616" s="0" t="n">
        <v>1</v>
      </c>
      <c r="AK616" s="0" t="n">
        <v>1</v>
      </c>
      <c r="AL616" s="0" t="n">
        <v>6.94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0.5777</v>
      </c>
      <c r="AV616" s="0" t="n">
        <v>1</v>
      </c>
      <c r="AW616" s="0" t="n">
        <v>2</v>
      </c>
      <c r="AX616" s="0" t="n">
        <v>144547771</v>
      </c>
      <c r="AY616" s="0" t="n">
        <v>1</v>
      </c>
      <c r="AZ616" s="0" t="n">
        <v>0</v>
      </c>
      <c r="BA616" s="0" t="n">
        <v>622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X616" s="0" t="n">
        <f aca="false">Y616*Source!I644</f>
        <v>6.7220692509</v>
      </c>
      <c r="CY616" s="0" t="n">
        <f aca="false">AD616</f>
        <v>49.9</v>
      </c>
      <c r="CZ616" s="0" t="n">
        <f aca="false">AH616</f>
        <v>7.19</v>
      </c>
      <c r="DA616" s="0" t="n">
        <f aca="false">AL616</f>
        <v>6.94</v>
      </c>
      <c r="DB616" s="0" t="n">
        <v>0</v>
      </c>
    </row>
    <row r="617" customFormat="false" ht="12.75" hidden="false" customHeight="false" outlineLevel="0" collapsed="false">
      <c r="A617" s="0" t="n">
        <f aca="false">ROW(Source!A644)</f>
        <v>644</v>
      </c>
      <c r="B617" s="0" t="n">
        <v>144371635</v>
      </c>
      <c r="C617" s="0" t="n">
        <v>144547768</v>
      </c>
      <c r="D617" s="0" t="n">
        <v>115016481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880</v>
      </c>
      <c r="J617" s="0" t="s">
        <v>881</v>
      </c>
      <c r="K617" s="0" t="s">
        <v>882</v>
      </c>
      <c r="L617" s="0" t="n">
        <v>1368</v>
      </c>
      <c r="N617" s="0" t="n">
        <v>1011</v>
      </c>
      <c r="O617" s="0" t="s">
        <v>555</v>
      </c>
      <c r="P617" s="0" t="s">
        <v>555</v>
      </c>
      <c r="Q617" s="0" t="n">
        <v>1</v>
      </c>
      <c r="W617" s="0" t="n">
        <v>0</v>
      </c>
      <c r="X617" s="0" t="n">
        <v>1020660697</v>
      </c>
      <c r="Y617" s="0" t="n">
        <v>0.29</v>
      </c>
      <c r="AA617" s="0" t="n">
        <v>0</v>
      </c>
      <c r="AB617" s="0" t="n">
        <v>770.34</v>
      </c>
      <c r="AC617" s="0" t="n">
        <v>80.5</v>
      </c>
      <c r="AD617" s="0" t="n">
        <v>0</v>
      </c>
      <c r="AE617" s="0" t="n">
        <v>0</v>
      </c>
      <c r="AF617" s="0" t="n">
        <v>111</v>
      </c>
      <c r="AG617" s="0" t="n">
        <v>11.6</v>
      </c>
      <c r="AH617" s="0" t="n">
        <v>0</v>
      </c>
      <c r="AI617" s="0" t="n">
        <v>1</v>
      </c>
      <c r="AJ617" s="0" t="n">
        <v>6.94</v>
      </c>
      <c r="AK617" s="0" t="n">
        <v>6.94</v>
      </c>
      <c r="AL617" s="0" t="n">
        <v>1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0.29</v>
      </c>
      <c r="AV617" s="0" t="n">
        <v>0</v>
      </c>
      <c r="AW617" s="0" t="n">
        <v>2</v>
      </c>
      <c r="AX617" s="0" t="n">
        <v>144547772</v>
      </c>
      <c r="AY617" s="0" t="n">
        <v>1</v>
      </c>
      <c r="AZ617" s="0" t="n">
        <v>0</v>
      </c>
      <c r="BA617" s="0" t="n">
        <v>623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X617" s="0" t="n">
        <f aca="false">Y617*Source!I644</f>
        <v>3.37441593</v>
      </c>
      <c r="CY617" s="0" t="n">
        <f aca="false">AB617</f>
        <v>770.34</v>
      </c>
      <c r="CZ617" s="0" t="n">
        <f aca="false">AF617</f>
        <v>111</v>
      </c>
      <c r="DA617" s="0" t="n">
        <f aca="false">AJ617</f>
        <v>6.94</v>
      </c>
      <c r="DB617" s="0" t="n">
        <v>0</v>
      </c>
    </row>
    <row r="618" customFormat="false" ht="12.75" hidden="false" customHeight="false" outlineLevel="0" collapsed="false">
      <c r="A618" s="0" t="n">
        <f aca="false">ROW(Source!A645)</f>
        <v>645</v>
      </c>
      <c r="B618" s="0" t="n">
        <v>144371635</v>
      </c>
      <c r="C618" s="0" t="n">
        <v>144547773</v>
      </c>
      <c r="D618" s="0" t="n">
        <v>115048158</v>
      </c>
      <c r="E618" s="0" t="n">
        <v>1</v>
      </c>
      <c r="F618" s="0" t="n">
        <v>1</v>
      </c>
      <c r="G618" s="0" t="n">
        <v>1</v>
      </c>
      <c r="H618" s="0" t="n">
        <v>2</v>
      </c>
      <c r="I618" s="0" t="s">
        <v>883</v>
      </c>
      <c r="J618" s="0" t="s">
        <v>884</v>
      </c>
      <c r="K618" s="0" t="s">
        <v>885</v>
      </c>
      <c r="L618" s="0" t="n">
        <v>1368</v>
      </c>
      <c r="N618" s="0" t="n">
        <v>1011</v>
      </c>
      <c r="O618" s="0" t="s">
        <v>555</v>
      </c>
      <c r="P618" s="0" t="s">
        <v>555</v>
      </c>
      <c r="Q618" s="0" t="n">
        <v>1</v>
      </c>
      <c r="W618" s="0" t="n">
        <v>0</v>
      </c>
      <c r="X618" s="0" t="n">
        <v>1866105994</v>
      </c>
      <c r="Y618" s="0" t="n">
        <v>0.1505</v>
      </c>
      <c r="AA618" s="0" t="n">
        <v>0</v>
      </c>
      <c r="AB618" s="0" t="n">
        <v>780.54</v>
      </c>
      <c r="AC618" s="0" t="n">
        <v>93.69</v>
      </c>
      <c r="AD618" s="0" t="n">
        <v>0</v>
      </c>
      <c r="AE618" s="0" t="n">
        <v>0</v>
      </c>
      <c r="AF618" s="0" t="n">
        <v>112.47</v>
      </c>
      <c r="AG618" s="0" t="n">
        <v>13.5</v>
      </c>
      <c r="AH618" s="0" t="n">
        <v>0</v>
      </c>
      <c r="AI618" s="0" t="n">
        <v>1</v>
      </c>
      <c r="AJ618" s="0" t="n">
        <v>6.94</v>
      </c>
      <c r="AK618" s="0" t="n">
        <v>6.94</v>
      </c>
      <c r="AL618" s="0" t="n">
        <v>1</v>
      </c>
      <c r="AN618" s="0" t="n">
        <v>0</v>
      </c>
      <c r="AO618" s="0" t="n">
        <v>1</v>
      </c>
      <c r="AP618" s="0" t="n">
        <v>0</v>
      </c>
      <c r="AQ618" s="0" t="n">
        <v>0</v>
      </c>
      <c r="AR618" s="0" t="n">
        <v>0</v>
      </c>
      <c r="AT618" s="0" t="n">
        <v>0.1505</v>
      </c>
      <c r="AV618" s="0" t="n">
        <v>0</v>
      </c>
      <c r="AW618" s="0" t="n">
        <v>2</v>
      </c>
      <c r="AX618" s="0" t="n">
        <v>144547775</v>
      </c>
      <c r="AY618" s="0" t="n">
        <v>1</v>
      </c>
      <c r="AZ618" s="0" t="n">
        <v>0</v>
      </c>
      <c r="BA618" s="0" t="n">
        <v>624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X618" s="0" t="n">
        <f aca="false">Y618*Source!I645</f>
        <v>1.7512055085</v>
      </c>
      <c r="CY618" s="0" t="n">
        <f aca="false">AB618</f>
        <v>780.54</v>
      </c>
      <c r="CZ618" s="0" t="n">
        <f aca="false">AF618</f>
        <v>112.47</v>
      </c>
      <c r="DA618" s="0" t="n">
        <f aca="false">AJ618</f>
        <v>6.94</v>
      </c>
      <c r="DB61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4373000</v>
      </c>
      <c r="C1" s="0" t="n">
        <v>144372994</v>
      </c>
      <c r="D1" s="0" t="n">
        <v>478407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47</v>
      </c>
      <c r="K1" s="0" t="s">
        <v>548</v>
      </c>
      <c r="L1" s="0" t="n">
        <v>1369</v>
      </c>
      <c r="N1" s="0" t="n">
        <v>1013</v>
      </c>
      <c r="O1" s="0" t="s">
        <v>549</v>
      </c>
      <c r="P1" s="0" t="s">
        <v>549</v>
      </c>
      <c r="Q1" s="0" t="n">
        <v>1</v>
      </c>
      <c r="X1" s="0" t="n">
        <v>108.36</v>
      </c>
      <c r="Y1" s="0" t="n">
        <v>0</v>
      </c>
      <c r="Z1" s="0" t="n">
        <v>0</v>
      </c>
      <c r="AA1" s="0" t="n">
        <v>0</v>
      </c>
      <c r="AB1" s="0" t="n">
        <v>9.4</v>
      </c>
      <c r="AC1" s="0" t="n">
        <v>0</v>
      </c>
      <c r="AD1" s="0" t="n">
        <v>1</v>
      </c>
      <c r="AE1" s="0" t="n">
        <v>1</v>
      </c>
      <c r="AF1" s="0" t="s">
        <v>54</v>
      </c>
      <c r="AG1" s="0" t="n">
        <v>32.508</v>
      </c>
      <c r="AH1" s="0" t="n">
        <v>2</v>
      </c>
      <c r="AI1" s="0" t="n">
        <v>14437300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4373001</v>
      </c>
      <c r="C2" s="0" t="n">
        <v>144372994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0</v>
      </c>
      <c r="K2" s="0" t="s">
        <v>550</v>
      </c>
      <c r="L2" s="0" t="n">
        <v>608254</v>
      </c>
      <c r="N2" s="0" t="n">
        <v>1013</v>
      </c>
      <c r="O2" s="0" t="s">
        <v>551</v>
      </c>
      <c r="P2" s="0" t="s">
        <v>551</v>
      </c>
      <c r="Q2" s="0" t="n">
        <v>1</v>
      </c>
      <c r="X2" s="0" t="n">
        <v>0.25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54</v>
      </c>
      <c r="AG2" s="0" t="n">
        <v>0.075</v>
      </c>
      <c r="AH2" s="0" t="n">
        <v>2</v>
      </c>
      <c r="AI2" s="0" t="n">
        <v>14437300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4373002</v>
      </c>
      <c r="C3" s="0" t="n">
        <v>144372994</v>
      </c>
      <c r="D3" s="0" t="n">
        <v>115016565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52</v>
      </c>
      <c r="J3" s="0" t="s">
        <v>553</v>
      </c>
      <c r="K3" s="0" t="s">
        <v>554</v>
      </c>
      <c r="L3" s="0" t="n">
        <v>1368</v>
      </c>
      <c r="N3" s="0" t="n">
        <v>1011</v>
      </c>
      <c r="O3" s="0" t="s">
        <v>555</v>
      </c>
      <c r="P3" s="0" t="s">
        <v>555</v>
      </c>
      <c r="Q3" s="0" t="n">
        <v>1</v>
      </c>
      <c r="X3" s="0" t="n">
        <v>0.25</v>
      </c>
      <c r="Y3" s="0" t="n">
        <v>0</v>
      </c>
      <c r="Z3" s="0" t="n">
        <v>111.99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54</v>
      </c>
      <c r="AG3" s="0" t="n">
        <v>0.075</v>
      </c>
      <c r="AH3" s="0" t="n">
        <v>2</v>
      </c>
      <c r="AI3" s="0" t="n">
        <v>14437300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4373003</v>
      </c>
      <c r="C4" s="0" t="n">
        <v>144372994</v>
      </c>
      <c r="D4" s="0" t="n">
        <v>115052230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56</v>
      </c>
      <c r="J4" s="0" t="s">
        <v>557</v>
      </c>
      <c r="K4" s="0" t="s">
        <v>558</v>
      </c>
      <c r="L4" s="0" t="n">
        <v>1368</v>
      </c>
      <c r="N4" s="0" t="n">
        <v>1011</v>
      </c>
      <c r="O4" s="0" t="s">
        <v>555</v>
      </c>
      <c r="P4" s="0" t="s">
        <v>555</v>
      </c>
      <c r="Q4" s="0" t="n">
        <v>1</v>
      </c>
      <c r="X4" s="0" t="n">
        <v>16.2</v>
      </c>
      <c r="Y4" s="0" t="n">
        <v>0</v>
      </c>
      <c r="Z4" s="0" t="n">
        <v>6.9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54</v>
      </c>
      <c r="AG4" s="0" t="n">
        <v>4.86</v>
      </c>
      <c r="AH4" s="0" t="n">
        <v>2</v>
      </c>
      <c r="AI4" s="0" t="n">
        <v>14437300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4373004</v>
      </c>
      <c r="C5" s="0" t="n">
        <v>144372994</v>
      </c>
      <c r="D5" s="0" t="n">
        <v>11503598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59</v>
      </c>
      <c r="J5" s="0" t="s">
        <v>560</v>
      </c>
      <c r="K5" s="0" t="s">
        <v>561</v>
      </c>
      <c r="L5" s="0" t="n">
        <v>1368</v>
      </c>
      <c r="N5" s="0" t="n">
        <v>1011</v>
      </c>
      <c r="O5" s="0" t="s">
        <v>555</v>
      </c>
      <c r="P5" s="0" t="s">
        <v>555</v>
      </c>
      <c r="Q5" s="0" t="n">
        <v>1</v>
      </c>
      <c r="X5" s="0" t="n">
        <v>3.5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54</v>
      </c>
      <c r="AG5" s="0" t="n">
        <v>1.062</v>
      </c>
      <c r="AH5" s="0" t="n">
        <v>2</v>
      </c>
      <c r="AI5" s="0" t="n">
        <v>14437300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144373005</v>
      </c>
      <c r="C6" s="0" t="n">
        <v>144372994</v>
      </c>
      <c r="D6" s="0" t="n">
        <v>11501650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62</v>
      </c>
      <c r="J6" s="0" t="s">
        <v>563</v>
      </c>
      <c r="K6" s="0" t="s">
        <v>564</v>
      </c>
      <c r="L6" s="0" t="n">
        <v>1368</v>
      </c>
      <c r="N6" s="0" t="n">
        <v>1011</v>
      </c>
      <c r="O6" s="0" t="s">
        <v>555</v>
      </c>
      <c r="P6" s="0" t="s">
        <v>555</v>
      </c>
      <c r="Q6" s="0" t="n">
        <v>1</v>
      </c>
      <c r="X6" s="0" t="n">
        <v>0.14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54</v>
      </c>
      <c r="AG6" s="0" t="n">
        <v>0.042</v>
      </c>
      <c r="AH6" s="0" t="n">
        <v>2</v>
      </c>
      <c r="AI6" s="0" t="n">
        <v>14437300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144373006</v>
      </c>
      <c r="C7" s="0" t="n">
        <v>144372994</v>
      </c>
      <c r="D7" s="0" t="n">
        <v>11509382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65</v>
      </c>
      <c r="J7" s="0" t="s">
        <v>566</v>
      </c>
      <c r="K7" s="0" t="s">
        <v>567</v>
      </c>
      <c r="L7" s="0" t="n">
        <v>1301</v>
      </c>
      <c r="N7" s="0" t="n">
        <v>102138004</v>
      </c>
      <c r="O7" s="0" t="s">
        <v>448</v>
      </c>
      <c r="P7" s="0" t="s">
        <v>448</v>
      </c>
      <c r="Q7" s="0" t="n">
        <v>1</v>
      </c>
      <c r="X7" s="0" t="n">
        <v>1050</v>
      </c>
      <c r="Y7" s="0" t="n">
        <v>24.7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53</v>
      </c>
      <c r="AG7" s="0" t="n">
        <v>0</v>
      </c>
      <c r="AH7" s="0" t="n">
        <v>2</v>
      </c>
      <c r="AI7" s="0" t="n">
        <v>14437300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144373007</v>
      </c>
      <c r="C8" s="0" t="n">
        <v>144372994</v>
      </c>
      <c r="D8" s="0" t="n">
        <v>11509382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68</v>
      </c>
      <c r="J8" s="0" t="s">
        <v>569</v>
      </c>
      <c r="K8" s="0" t="s">
        <v>570</v>
      </c>
      <c r="L8" s="0" t="n">
        <v>1301</v>
      </c>
      <c r="N8" s="0" t="n">
        <v>102138004</v>
      </c>
      <c r="O8" s="0" t="s">
        <v>448</v>
      </c>
      <c r="P8" s="0" t="s">
        <v>448</v>
      </c>
      <c r="Q8" s="0" t="n">
        <v>1</v>
      </c>
      <c r="X8" s="0" t="n">
        <v>100</v>
      </c>
      <c r="Y8" s="0" t="n">
        <v>20.4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53</v>
      </c>
      <c r="AG8" s="0" t="n">
        <v>0</v>
      </c>
      <c r="AH8" s="0" t="n">
        <v>2</v>
      </c>
      <c r="AI8" s="0" t="n">
        <v>14437300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144373008</v>
      </c>
      <c r="C9" s="0" t="n">
        <v>144372994</v>
      </c>
      <c r="D9" s="0" t="n">
        <v>11509382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886</v>
      </c>
      <c r="J9" s="0" t="s">
        <v>887</v>
      </c>
      <c r="K9" s="0" t="s">
        <v>888</v>
      </c>
      <c r="L9" s="0" t="n">
        <v>1301</v>
      </c>
      <c r="N9" s="0" t="n">
        <v>102138004</v>
      </c>
      <c r="O9" s="0" t="s">
        <v>448</v>
      </c>
      <c r="P9" s="0" t="s">
        <v>448</v>
      </c>
      <c r="Q9" s="0" t="n">
        <v>1</v>
      </c>
      <c r="X9" s="0" t="n">
        <v>0</v>
      </c>
      <c r="Y9" s="0" t="n">
        <v>6.28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s">
        <v>53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144373009</v>
      </c>
      <c r="C10" s="0" t="n">
        <v>144372994</v>
      </c>
      <c r="D10" s="0" t="n">
        <v>115093826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71</v>
      </c>
      <c r="J10" s="0" t="s">
        <v>572</v>
      </c>
      <c r="K10" s="0" t="s">
        <v>573</v>
      </c>
      <c r="L10" s="0" t="n">
        <v>1355</v>
      </c>
      <c r="N10" s="0" t="n">
        <v>1010</v>
      </c>
      <c r="O10" s="0" t="s">
        <v>247</v>
      </c>
      <c r="P10" s="0" t="s">
        <v>247</v>
      </c>
      <c r="Q10" s="0" t="n">
        <v>100</v>
      </c>
      <c r="X10" s="0" t="n">
        <v>0.7</v>
      </c>
      <c r="Y10" s="0" t="n">
        <v>36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53</v>
      </c>
      <c r="AG10" s="0" t="n">
        <v>0</v>
      </c>
      <c r="AH10" s="0" t="n">
        <v>2</v>
      </c>
      <c r="AI10" s="0" t="n">
        <v>144373009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144373035</v>
      </c>
      <c r="C11" s="0" t="n">
        <v>144373024</v>
      </c>
      <c r="D11" s="0" t="n">
        <v>47840747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547</v>
      </c>
      <c r="K11" s="0" t="s">
        <v>548</v>
      </c>
      <c r="L11" s="0" t="n">
        <v>1369</v>
      </c>
      <c r="N11" s="0" t="n">
        <v>1013</v>
      </c>
      <c r="O11" s="0" t="s">
        <v>549</v>
      </c>
      <c r="P11" s="0" t="s">
        <v>549</v>
      </c>
      <c r="Q11" s="0" t="n">
        <v>1</v>
      </c>
      <c r="X11" s="0" t="n">
        <v>108.36</v>
      </c>
      <c r="Y11" s="0" t="n">
        <v>0</v>
      </c>
      <c r="Z11" s="0" t="n">
        <v>0</v>
      </c>
      <c r="AA11" s="0" t="n">
        <v>0</v>
      </c>
      <c r="AB11" s="0" t="n">
        <v>9.4</v>
      </c>
      <c r="AC11" s="0" t="n">
        <v>0</v>
      </c>
      <c r="AD11" s="0" t="n">
        <v>1</v>
      </c>
      <c r="AE11" s="0" t="n">
        <v>1</v>
      </c>
      <c r="AF11" s="0" t="s">
        <v>63</v>
      </c>
      <c r="AG11" s="0" t="n">
        <v>124.614</v>
      </c>
      <c r="AH11" s="0" t="n">
        <v>2</v>
      </c>
      <c r="AI11" s="0" t="n">
        <v>144373025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144373036</v>
      </c>
      <c r="C12" s="0" t="n">
        <v>144373024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60</v>
      </c>
      <c r="K12" s="0" t="s">
        <v>550</v>
      </c>
      <c r="L12" s="0" t="n">
        <v>608254</v>
      </c>
      <c r="N12" s="0" t="n">
        <v>1013</v>
      </c>
      <c r="O12" s="0" t="s">
        <v>551</v>
      </c>
      <c r="P12" s="0" t="s">
        <v>551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62</v>
      </c>
      <c r="AG12" s="0" t="n">
        <v>0.3125</v>
      </c>
      <c r="AH12" s="0" t="n">
        <v>2</v>
      </c>
      <c r="AI12" s="0" t="n">
        <v>144373026</v>
      </c>
      <c r="AJ12" s="0" t="n">
        <v>1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144373037</v>
      </c>
      <c r="C13" s="0" t="n">
        <v>144373024</v>
      </c>
      <c r="D13" s="0" t="n">
        <v>115016565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52</v>
      </c>
      <c r="J13" s="0" t="s">
        <v>553</v>
      </c>
      <c r="K13" s="0" t="s">
        <v>554</v>
      </c>
      <c r="L13" s="0" t="n">
        <v>1368</v>
      </c>
      <c r="N13" s="0" t="n">
        <v>1011</v>
      </c>
      <c r="O13" s="0" t="s">
        <v>555</v>
      </c>
      <c r="P13" s="0" t="s">
        <v>555</v>
      </c>
      <c r="Q13" s="0" t="n">
        <v>1</v>
      </c>
      <c r="X13" s="0" t="n">
        <v>0.25</v>
      </c>
      <c r="Y13" s="0" t="n">
        <v>0</v>
      </c>
      <c r="Z13" s="0" t="n">
        <v>111.99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2</v>
      </c>
      <c r="AG13" s="0" t="n">
        <v>0.3125</v>
      </c>
      <c r="AH13" s="0" t="n">
        <v>2</v>
      </c>
      <c r="AI13" s="0" t="n">
        <v>144373027</v>
      </c>
      <c r="AJ13" s="0" t="n">
        <v>12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144373038</v>
      </c>
      <c r="C14" s="0" t="n">
        <v>144373024</v>
      </c>
      <c r="D14" s="0" t="n">
        <v>115052230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556</v>
      </c>
      <c r="J14" s="0" t="s">
        <v>557</v>
      </c>
      <c r="K14" s="0" t="s">
        <v>558</v>
      </c>
      <c r="L14" s="0" t="n">
        <v>1368</v>
      </c>
      <c r="N14" s="0" t="n">
        <v>1011</v>
      </c>
      <c r="O14" s="0" t="s">
        <v>555</v>
      </c>
      <c r="P14" s="0" t="s">
        <v>555</v>
      </c>
      <c r="Q14" s="0" t="n">
        <v>1</v>
      </c>
      <c r="X14" s="0" t="n">
        <v>16.2</v>
      </c>
      <c r="Y14" s="0" t="n">
        <v>0</v>
      </c>
      <c r="Z14" s="0" t="n">
        <v>6.9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2</v>
      </c>
      <c r="AG14" s="0" t="n">
        <v>20.25</v>
      </c>
      <c r="AH14" s="0" t="n">
        <v>2</v>
      </c>
      <c r="AI14" s="0" t="n">
        <v>144373028</v>
      </c>
      <c r="AJ14" s="0" t="n">
        <v>13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144373039</v>
      </c>
      <c r="C15" s="0" t="n">
        <v>144373024</v>
      </c>
      <c r="D15" s="0" t="n">
        <v>11503598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559</v>
      </c>
      <c r="J15" s="0" t="s">
        <v>560</v>
      </c>
      <c r="K15" s="0" t="s">
        <v>561</v>
      </c>
      <c r="L15" s="0" t="n">
        <v>1368</v>
      </c>
      <c r="N15" s="0" t="n">
        <v>1011</v>
      </c>
      <c r="O15" s="0" t="s">
        <v>555</v>
      </c>
      <c r="P15" s="0" t="s">
        <v>555</v>
      </c>
      <c r="Q15" s="0" t="n">
        <v>1</v>
      </c>
      <c r="X15" s="0" t="n">
        <v>3.54</v>
      </c>
      <c r="Y15" s="0" t="n">
        <v>0</v>
      </c>
      <c r="Z15" s="0" t="n">
        <v>1.95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2</v>
      </c>
      <c r="AG15" s="0" t="n">
        <v>4.425</v>
      </c>
      <c r="AH15" s="0" t="n">
        <v>2</v>
      </c>
      <c r="AI15" s="0" t="n">
        <v>144373029</v>
      </c>
      <c r="AJ15" s="0" t="n">
        <v>14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144373040</v>
      </c>
      <c r="C16" s="0" t="n">
        <v>144373024</v>
      </c>
      <c r="D16" s="0" t="n">
        <v>11501650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562</v>
      </c>
      <c r="J16" s="0" t="s">
        <v>563</v>
      </c>
      <c r="K16" s="0" t="s">
        <v>564</v>
      </c>
      <c r="L16" s="0" t="n">
        <v>1368</v>
      </c>
      <c r="N16" s="0" t="n">
        <v>1011</v>
      </c>
      <c r="O16" s="0" t="s">
        <v>555</v>
      </c>
      <c r="P16" s="0" t="s">
        <v>555</v>
      </c>
      <c r="Q16" s="0" t="n">
        <v>1</v>
      </c>
      <c r="X16" s="0" t="n">
        <v>0.14</v>
      </c>
      <c r="Y16" s="0" t="n">
        <v>0</v>
      </c>
      <c r="Z16" s="0" t="n">
        <v>87.17</v>
      </c>
      <c r="AA16" s="0" t="n">
        <v>11.6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2</v>
      </c>
      <c r="AG16" s="0" t="n">
        <v>0.175</v>
      </c>
      <c r="AH16" s="0" t="n">
        <v>2</v>
      </c>
      <c r="AI16" s="0" t="n">
        <v>144373030</v>
      </c>
      <c r="AJ16" s="0" t="n">
        <v>15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144373041</v>
      </c>
      <c r="C17" s="0" t="n">
        <v>144373024</v>
      </c>
      <c r="D17" s="0" t="n">
        <v>115093823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65</v>
      </c>
      <c r="J17" s="0" t="s">
        <v>566</v>
      </c>
      <c r="K17" s="0" t="s">
        <v>567</v>
      </c>
      <c r="L17" s="0" t="n">
        <v>1301</v>
      </c>
      <c r="N17" s="0" t="n">
        <v>102138004</v>
      </c>
      <c r="O17" s="0" t="s">
        <v>448</v>
      </c>
      <c r="P17" s="0" t="s">
        <v>448</v>
      </c>
      <c r="Q17" s="0" t="n">
        <v>1</v>
      </c>
      <c r="X17" s="0" t="n">
        <v>1050</v>
      </c>
      <c r="Y17" s="0" t="n">
        <v>24.7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050</v>
      </c>
      <c r="AH17" s="0" t="n">
        <v>2</v>
      </c>
      <c r="AI17" s="0" t="n">
        <v>144373031</v>
      </c>
      <c r="AJ17" s="0" t="n">
        <v>16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144373042</v>
      </c>
      <c r="C18" s="0" t="n">
        <v>144373024</v>
      </c>
      <c r="D18" s="0" t="n">
        <v>11509382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68</v>
      </c>
      <c r="J18" s="0" t="s">
        <v>569</v>
      </c>
      <c r="K18" s="0" t="s">
        <v>570</v>
      </c>
      <c r="L18" s="0" t="n">
        <v>1301</v>
      </c>
      <c r="N18" s="0" t="n">
        <v>102138004</v>
      </c>
      <c r="O18" s="0" t="s">
        <v>448</v>
      </c>
      <c r="P18" s="0" t="s">
        <v>448</v>
      </c>
      <c r="Q18" s="0" t="n">
        <v>1</v>
      </c>
      <c r="X18" s="0" t="n">
        <v>100</v>
      </c>
      <c r="Y18" s="0" t="n">
        <v>20.4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100</v>
      </c>
      <c r="AH18" s="0" t="n">
        <v>2</v>
      </c>
      <c r="AI18" s="0" t="n">
        <v>144373032</v>
      </c>
      <c r="AJ18" s="0" t="n">
        <v>17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44373043</v>
      </c>
      <c r="C19" s="0" t="n">
        <v>144373024</v>
      </c>
      <c r="D19" s="0" t="n">
        <v>11509382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886</v>
      </c>
      <c r="J19" s="0" t="s">
        <v>887</v>
      </c>
      <c r="K19" s="0" t="s">
        <v>888</v>
      </c>
      <c r="L19" s="0" t="n">
        <v>1301</v>
      </c>
      <c r="N19" s="0" t="n">
        <v>102138004</v>
      </c>
      <c r="O19" s="0" t="s">
        <v>448</v>
      </c>
      <c r="P19" s="0" t="s">
        <v>448</v>
      </c>
      <c r="Q19" s="0" t="n">
        <v>1</v>
      </c>
      <c r="X19" s="0" t="n">
        <v>0</v>
      </c>
      <c r="Y19" s="0" t="n">
        <v>6.28</v>
      </c>
      <c r="Z19" s="0" t="n">
        <v>0</v>
      </c>
      <c r="AA19" s="0" t="n">
        <v>0</v>
      </c>
      <c r="AB19" s="0" t="n">
        <v>0</v>
      </c>
      <c r="AC19" s="0" t="n">
        <v>1</v>
      </c>
      <c r="AD19" s="0" t="n">
        <v>0</v>
      </c>
      <c r="AE19" s="0" t="n">
        <v>0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44373044</v>
      </c>
      <c r="C20" s="0" t="n">
        <v>144373024</v>
      </c>
      <c r="D20" s="0" t="n">
        <v>115093826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71</v>
      </c>
      <c r="J20" s="0" t="s">
        <v>572</v>
      </c>
      <c r="K20" s="0" t="s">
        <v>573</v>
      </c>
      <c r="L20" s="0" t="n">
        <v>1355</v>
      </c>
      <c r="N20" s="0" t="n">
        <v>1010</v>
      </c>
      <c r="O20" s="0" t="s">
        <v>247</v>
      </c>
      <c r="P20" s="0" t="s">
        <v>247</v>
      </c>
      <c r="Q20" s="0" t="n">
        <v>100</v>
      </c>
      <c r="X20" s="0" t="n">
        <v>0.7</v>
      </c>
      <c r="Y20" s="0" t="n">
        <v>36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7</v>
      </c>
      <c r="AH20" s="0" t="n">
        <v>2</v>
      </c>
      <c r="AI20" s="0" t="n">
        <v>144373034</v>
      </c>
      <c r="AJ20" s="0" t="n">
        <v>18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4)</f>
        <v>34</v>
      </c>
      <c r="B21" s="0" t="n">
        <v>152859051</v>
      </c>
      <c r="C21" s="0" t="n">
        <v>144373089</v>
      </c>
      <c r="D21" s="0" t="n">
        <v>47841445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74</v>
      </c>
      <c r="K21" s="0" t="s">
        <v>575</v>
      </c>
      <c r="L21" s="0" t="n">
        <v>1369</v>
      </c>
      <c r="N21" s="0" t="n">
        <v>1013</v>
      </c>
      <c r="O21" s="0" t="s">
        <v>549</v>
      </c>
      <c r="P21" s="0" t="s">
        <v>549</v>
      </c>
      <c r="Q21" s="0" t="n">
        <v>1</v>
      </c>
      <c r="X21" s="0" t="n">
        <v>1.46</v>
      </c>
      <c r="Y21" s="0" t="n">
        <v>0</v>
      </c>
      <c r="Z21" s="0" t="n">
        <v>0</v>
      </c>
      <c r="AA21" s="0" t="n">
        <v>0</v>
      </c>
      <c r="AB21" s="0" t="n">
        <v>8.97</v>
      </c>
      <c r="AC21" s="0" t="n">
        <v>0</v>
      </c>
      <c r="AD21" s="0" t="n">
        <v>1</v>
      </c>
      <c r="AE21" s="0" t="n">
        <v>1</v>
      </c>
      <c r="AF21" s="0" t="s">
        <v>71</v>
      </c>
      <c r="AG21" s="0" t="n">
        <v>1.679</v>
      </c>
      <c r="AH21" s="0" t="n">
        <v>2</v>
      </c>
      <c r="AI21" s="0" t="n">
        <v>152859051</v>
      </c>
      <c r="AJ21" s="0" t="n">
        <v>19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4)</f>
        <v>34</v>
      </c>
      <c r="B22" s="0" t="n">
        <v>152859052</v>
      </c>
      <c r="C22" s="0" t="n">
        <v>144373089</v>
      </c>
      <c r="D22" s="0" t="n">
        <v>115021185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76</v>
      </c>
      <c r="J22" s="0" t="s">
        <v>577</v>
      </c>
      <c r="K22" s="0" t="s">
        <v>578</v>
      </c>
      <c r="L22" s="0" t="n">
        <v>1368</v>
      </c>
      <c r="N22" s="0" t="n">
        <v>1011</v>
      </c>
      <c r="O22" s="0" t="s">
        <v>555</v>
      </c>
      <c r="P22" s="0" t="s">
        <v>555</v>
      </c>
      <c r="Q22" s="0" t="n">
        <v>1</v>
      </c>
      <c r="X22" s="0" t="n">
        <v>0.12</v>
      </c>
      <c r="Y22" s="0" t="n">
        <v>0</v>
      </c>
      <c r="Z22" s="0" t="n">
        <v>8.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70</v>
      </c>
      <c r="AG22" s="0" t="n">
        <v>0.15</v>
      </c>
      <c r="AH22" s="0" t="n">
        <v>2</v>
      </c>
      <c r="AI22" s="0" t="n">
        <v>152859052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4)</f>
        <v>34</v>
      </c>
      <c r="B23" s="0" t="n">
        <v>152859053</v>
      </c>
      <c r="C23" s="0" t="n">
        <v>144373089</v>
      </c>
      <c r="D23" s="0" t="n">
        <v>115035984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59</v>
      </c>
      <c r="J23" s="0" t="s">
        <v>560</v>
      </c>
      <c r="K23" s="0" t="s">
        <v>561</v>
      </c>
      <c r="L23" s="0" t="n">
        <v>1368</v>
      </c>
      <c r="N23" s="0" t="n">
        <v>1011</v>
      </c>
      <c r="O23" s="0" t="s">
        <v>555</v>
      </c>
      <c r="P23" s="0" t="s">
        <v>555</v>
      </c>
      <c r="Q23" s="0" t="n">
        <v>1</v>
      </c>
      <c r="X23" s="0" t="n">
        <v>0.27</v>
      </c>
      <c r="Y23" s="0" t="n">
        <v>0</v>
      </c>
      <c r="Z23" s="0" t="n">
        <v>1.95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70</v>
      </c>
      <c r="AG23" s="0" t="n">
        <v>0.3375</v>
      </c>
      <c r="AH23" s="0" t="n">
        <v>2</v>
      </c>
      <c r="AI23" s="0" t="n">
        <v>152859053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4)</f>
        <v>34</v>
      </c>
      <c r="B24" s="0" t="n">
        <v>152859054</v>
      </c>
      <c r="C24" s="0" t="n">
        <v>144373089</v>
      </c>
      <c r="D24" s="0" t="n">
        <v>115016508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62</v>
      </c>
      <c r="J24" s="0" t="s">
        <v>563</v>
      </c>
      <c r="K24" s="0" t="s">
        <v>564</v>
      </c>
      <c r="L24" s="0" t="n">
        <v>1368</v>
      </c>
      <c r="N24" s="0" t="n">
        <v>1011</v>
      </c>
      <c r="O24" s="0" t="s">
        <v>555</v>
      </c>
      <c r="P24" s="0" t="s">
        <v>555</v>
      </c>
      <c r="Q24" s="0" t="n">
        <v>1</v>
      </c>
      <c r="X24" s="0" t="n">
        <v>0.01</v>
      </c>
      <c r="Y24" s="0" t="n">
        <v>0</v>
      </c>
      <c r="Z24" s="0" t="n">
        <v>87.17</v>
      </c>
      <c r="AA24" s="0" t="n">
        <v>11.6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0</v>
      </c>
      <c r="AG24" s="0" t="n">
        <v>0.0125</v>
      </c>
      <c r="AH24" s="0" t="n">
        <v>2</v>
      </c>
      <c r="AI24" s="0" t="n">
        <v>152859054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4)</f>
        <v>34</v>
      </c>
      <c r="B25" s="0" t="n">
        <v>152859055</v>
      </c>
      <c r="C25" s="0" t="n">
        <v>144373089</v>
      </c>
      <c r="D25" s="0" t="n">
        <v>115040891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79</v>
      </c>
      <c r="J25" s="0" t="s">
        <v>580</v>
      </c>
      <c r="K25" s="0" t="s">
        <v>581</v>
      </c>
      <c r="L25" s="0" t="n">
        <v>1348</v>
      </c>
      <c r="N25" s="0" t="n">
        <v>1009</v>
      </c>
      <c r="O25" s="0" t="s">
        <v>136</v>
      </c>
      <c r="P25" s="0" t="s">
        <v>136</v>
      </c>
      <c r="Q25" s="0" t="n">
        <v>1000</v>
      </c>
      <c r="X25" s="0" t="n">
        <v>0.00011</v>
      </c>
      <c r="Y25" s="0" t="n">
        <v>103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11</v>
      </c>
      <c r="AH25" s="0" t="n">
        <v>2</v>
      </c>
      <c r="AI25" s="0" t="n">
        <v>152859055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152859056</v>
      </c>
      <c r="C26" s="0" t="n">
        <v>144373089</v>
      </c>
      <c r="D26" s="0" t="n">
        <v>11504829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82</v>
      </c>
      <c r="J26" s="0" t="s">
        <v>583</v>
      </c>
      <c r="K26" s="0" t="s">
        <v>584</v>
      </c>
      <c r="L26" s="0" t="n">
        <v>1348</v>
      </c>
      <c r="N26" s="0" t="n">
        <v>1009</v>
      </c>
      <c r="O26" s="0" t="s">
        <v>136</v>
      </c>
      <c r="P26" s="0" t="s">
        <v>136</v>
      </c>
      <c r="Q26" s="0" t="n">
        <v>1000</v>
      </c>
      <c r="X26" s="0" t="n">
        <v>0.00043</v>
      </c>
      <c r="Y26" s="0" t="n">
        <v>6508.7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043</v>
      </c>
      <c r="AH26" s="0" t="n">
        <v>2</v>
      </c>
      <c r="AI26" s="0" t="n">
        <v>152859056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4)</f>
        <v>34</v>
      </c>
      <c r="B27" s="0" t="n">
        <v>152859057</v>
      </c>
      <c r="C27" s="0" t="n">
        <v>144373089</v>
      </c>
      <c r="D27" s="0" t="n">
        <v>11510615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889</v>
      </c>
      <c r="J27" s="0" t="s">
        <v>890</v>
      </c>
      <c r="K27" s="0" t="s">
        <v>891</v>
      </c>
      <c r="L27" s="0" t="n">
        <v>1354</v>
      </c>
      <c r="N27" s="0" t="n">
        <v>1010</v>
      </c>
      <c r="O27" s="0" t="s">
        <v>208</v>
      </c>
      <c r="P27" s="0" t="s">
        <v>208</v>
      </c>
      <c r="Q27" s="0" t="n">
        <v>1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G27" s="0" t="n">
        <v>1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4)</f>
        <v>34</v>
      </c>
      <c r="B28" s="0" t="n">
        <v>152859058</v>
      </c>
      <c r="C28" s="0" t="n">
        <v>144373089</v>
      </c>
      <c r="D28" s="0" t="n">
        <v>11505948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85</v>
      </c>
      <c r="J28" s="0" t="s">
        <v>586</v>
      </c>
      <c r="K28" s="0" t="s">
        <v>587</v>
      </c>
      <c r="L28" s="0" t="n">
        <v>1339</v>
      </c>
      <c r="N28" s="0" t="n">
        <v>1007</v>
      </c>
      <c r="O28" s="0" t="s">
        <v>588</v>
      </c>
      <c r="P28" s="0" t="s">
        <v>588</v>
      </c>
      <c r="Q28" s="0" t="n">
        <v>1</v>
      </c>
      <c r="X28" s="0" t="n">
        <v>0.0003</v>
      </c>
      <c r="Y28" s="0" t="n">
        <v>519.8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03</v>
      </c>
      <c r="AH28" s="0" t="n">
        <v>2</v>
      </c>
      <c r="AI28" s="0" t="n">
        <v>152859058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144374337</v>
      </c>
      <c r="C29" s="0" t="n">
        <v>144373226</v>
      </c>
      <c r="D29" s="0" t="n">
        <v>4784085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89</v>
      </c>
      <c r="K29" s="0" t="s">
        <v>590</v>
      </c>
      <c r="L29" s="0" t="n">
        <v>1369</v>
      </c>
      <c r="N29" s="0" t="n">
        <v>1013</v>
      </c>
      <c r="O29" s="0" t="s">
        <v>549</v>
      </c>
      <c r="P29" s="0" t="s">
        <v>549</v>
      </c>
      <c r="Q29" s="0" t="n">
        <v>1</v>
      </c>
      <c r="X29" s="0" t="n">
        <v>69.87</v>
      </c>
      <c r="Y29" s="0" t="n">
        <v>0</v>
      </c>
      <c r="Z29" s="0" t="n">
        <v>0</v>
      </c>
      <c r="AA29" s="0" t="n">
        <v>0</v>
      </c>
      <c r="AB29" s="0" t="n">
        <v>8.53</v>
      </c>
      <c r="AC29" s="0" t="n">
        <v>0</v>
      </c>
      <c r="AD29" s="0" t="n">
        <v>1</v>
      </c>
      <c r="AE29" s="0" t="n">
        <v>1</v>
      </c>
      <c r="AG29" s="0" t="n">
        <v>69.87</v>
      </c>
      <c r="AH29" s="0" t="n">
        <v>2</v>
      </c>
      <c r="AI29" s="0" t="n">
        <v>144374337</v>
      </c>
      <c r="AJ29" s="0" t="n">
        <v>27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8)</f>
        <v>68</v>
      </c>
      <c r="B30" s="0" t="n">
        <v>144374338</v>
      </c>
      <c r="C30" s="0" t="n">
        <v>144373226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60</v>
      </c>
      <c r="K30" s="0" t="s">
        <v>550</v>
      </c>
      <c r="L30" s="0" t="n">
        <v>608254</v>
      </c>
      <c r="N30" s="0" t="n">
        <v>1013</v>
      </c>
      <c r="O30" s="0" t="s">
        <v>551</v>
      </c>
      <c r="P30" s="0" t="s">
        <v>551</v>
      </c>
      <c r="Q30" s="0" t="n">
        <v>1</v>
      </c>
      <c r="X30" s="0" t="n">
        <v>1.4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G30" s="0" t="n">
        <v>1.44</v>
      </c>
      <c r="AH30" s="0" t="n">
        <v>2</v>
      </c>
      <c r="AI30" s="0" t="n">
        <v>144374338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8)</f>
        <v>68</v>
      </c>
      <c r="B31" s="0" t="n">
        <v>144374339</v>
      </c>
      <c r="C31" s="0" t="n">
        <v>144373226</v>
      </c>
      <c r="D31" s="0" t="n">
        <v>11506641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91</v>
      </c>
      <c r="J31" s="0" t="s">
        <v>592</v>
      </c>
      <c r="K31" s="0" t="s">
        <v>593</v>
      </c>
      <c r="L31" s="0" t="n">
        <v>1368</v>
      </c>
      <c r="N31" s="0" t="n">
        <v>1011</v>
      </c>
      <c r="O31" s="0" t="s">
        <v>555</v>
      </c>
      <c r="P31" s="0" t="s">
        <v>555</v>
      </c>
      <c r="Q31" s="0" t="n">
        <v>1</v>
      </c>
      <c r="X31" s="0" t="n">
        <v>1.44</v>
      </c>
      <c r="Y31" s="0" t="n">
        <v>0</v>
      </c>
      <c r="Z31" s="0" t="n">
        <v>31.26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1.44</v>
      </c>
      <c r="AH31" s="0" t="n">
        <v>2</v>
      </c>
      <c r="AI31" s="0" t="n">
        <v>144374339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144374340</v>
      </c>
      <c r="C32" s="0" t="n">
        <v>144373226</v>
      </c>
      <c r="D32" s="0" t="n">
        <v>11525989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134</v>
      </c>
      <c r="J32" s="0" t="s">
        <v>137</v>
      </c>
      <c r="K32" s="0" t="s">
        <v>135</v>
      </c>
      <c r="L32" s="0" t="n">
        <v>1348</v>
      </c>
      <c r="N32" s="0" t="n">
        <v>1009</v>
      </c>
      <c r="O32" s="0" t="s">
        <v>136</v>
      </c>
      <c r="P32" s="0" t="s">
        <v>136</v>
      </c>
      <c r="Q32" s="0" t="n">
        <v>1000</v>
      </c>
      <c r="X32" s="0" t="n">
        <v>5.2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n">
        <v>5.2</v>
      </c>
      <c r="AH32" s="0" t="n">
        <v>2</v>
      </c>
      <c r="AI32" s="0" t="n">
        <v>144374340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0)</f>
        <v>70</v>
      </c>
      <c r="B33" s="0" t="n">
        <v>144374347</v>
      </c>
      <c r="C33" s="0" t="n">
        <v>144374344</v>
      </c>
      <c r="D33" s="0" t="n">
        <v>47840853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89</v>
      </c>
      <c r="K33" s="0" t="s">
        <v>590</v>
      </c>
      <c r="L33" s="0" t="n">
        <v>1369</v>
      </c>
      <c r="N33" s="0" t="n">
        <v>1013</v>
      </c>
      <c r="O33" s="0" t="s">
        <v>549</v>
      </c>
      <c r="P33" s="0" t="s">
        <v>549</v>
      </c>
      <c r="Q33" s="0" t="n">
        <v>1</v>
      </c>
      <c r="X33" s="0" t="n">
        <v>111.2</v>
      </c>
      <c r="Y33" s="0" t="n">
        <v>0</v>
      </c>
      <c r="Z33" s="0" t="n">
        <v>0</v>
      </c>
      <c r="AA33" s="0" t="n">
        <v>0</v>
      </c>
      <c r="AB33" s="0" t="n">
        <v>8.53</v>
      </c>
      <c r="AC33" s="0" t="n">
        <v>0</v>
      </c>
      <c r="AD33" s="0" t="n">
        <v>1</v>
      </c>
      <c r="AE33" s="0" t="n">
        <v>1</v>
      </c>
      <c r="AG33" s="0" t="n">
        <v>111.2</v>
      </c>
      <c r="AH33" s="0" t="n">
        <v>2</v>
      </c>
      <c r="AI33" s="0" t="n">
        <v>144374347</v>
      </c>
      <c r="AJ33" s="0" t="n">
        <v>3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0)</f>
        <v>70</v>
      </c>
      <c r="B34" s="0" t="n">
        <v>144374348</v>
      </c>
      <c r="C34" s="0" t="n">
        <v>144374344</v>
      </c>
      <c r="D34" s="0" t="n">
        <v>121548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60</v>
      </c>
      <c r="K34" s="0" t="s">
        <v>550</v>
      </c>
      <c r="L34" s="0" t="n">
        <v>608254</v>
      </c>
      <c r="N34" s="0" t="n">
        <v>1013</v>
      </c>
      <c r="O34" s="0" t="s">
        <v>551</v>
      </c>
      <c r="P34" s="0" t="s">
        <v>551</v>
      </c>
      <c r="Q34" s="0" t="n">
        <v>1</v>
      </c>
      <c r="X34" s="0" t="n">
        <v>2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G34" s="0" t="n">
        <v>21</v>
      </c>
      <c r="AH34" s="0" t="n">
        <v>2</v>
      </c>
      <c r="AI34" s="0" t="n">
        <v>144374348</v>
      </c>
      <c r="AJ34" s="0" t="n">
        <v>32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0)</f>
        <v>70</v>
      </c>
      <c r="B35" s="0" t="n">
        <v>144374349</v>
      </c>
      <c r="C35" s="0" t="n">
        <v>144374344</v>
      </c>
      <c r="D35" s="0" t="n">
        <v>11506641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91</v>
      </c>
      <c r="J35" s="0" t="s">
        <v>592</v>
      </c>
      <c r="K35" s="0" t="s">
        <v>593</v>
      </c>
      <c r="L35" s="0" t="n">
        <v>1368</v>
      </c>
      <c r="N35" s="0" t="n">
        <v>1011</v>
      </c>
      <c r="O35" s="0" t="s">
        <v>555</v>
      </c>
      <c r="P35" s="0" t="s">
        <v>555</v>
      </c>
      <c r="Q35" s="0" t="n">
        <v>1</v>
      </c>
      <c r="X35" s="0" t="n">
        <v>1.8</v>
      </c>
      <c r="Y35" s="0" t="n">
        <v>0</v>
      </c>
      <c r="Z35" s="0" t="n">
        <v>31.26</v>
      </c>
      <c r="AA35" s="0" t="n">
        <v>13.5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.8</v>
      </c>
      <c r="AH35" s="0" t="n">
        <v>2</v>
      </c>
      <c r="AI35" s="0" t="n">
        <v>144374349</v>
      </c>
      <c r="AJ35" s="0" t="n">
        <v>33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0)</f>
        <v>70</v>
      </c>
      <c r="B36" s="0" t="n">
        <v>144374350</v>
      </c>
      <c r="C36" s="0" t="n">
        <v>144374344</v>
      </c>
      <c r="D36" s="0" t="n">
        <v>115022373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594</v>
      </c>
      <c r="J36" s="0" t="s">
        <v>595</v>
      </c>
      <c r="K36" s="0" t="s">
        <v>596</v>
      </c>
      <c r="L36" s="0" t="n">
        <v>1368</v>
      </c>
      <c r="N36" s="0" t="n">
        <v>1011</v>
      </c>
      <c r="O36" s="0" t="s">
        <v>555</v>
      </c>
      <c r="P36" s="0" t="s">
        <v>555</v>
      </c>
      <c r="Q36" s="0" t="n">
        <v>1</v>
      </c>
      <c r="X36" s="0" t="n">
        <v>19.2</v>
      </c>
      <c r="Y36" s="0" t="n">
        <v>0</v>
      </c>
      <c r="Z36" s="0" t="n">
        <v>90</v>
      </c>
      <c r="AA36" s="0" t="n">
        <v>10.0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9.2</v>
      </c>
      <c r="AH36" s="0" t="n">
        <v>2</v>
      </c>
      <c r="AI36" s="0" t="n">
        <v>144374350</v>
      </c>
      <c r="AJ36" s="0" t="n">
        <v>34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0)</f>
        <v>70</v>
      </c>
      <c r="B37" s="0" t="n">
        <v>144374351</v>
      </c>
      <c r="C37" s="0" t="n">
        <v>144374344</v>
      </c>
      <c r="D37" s="0" t="n">
        <v>115023337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597</v>
      </c>
      <c r="J37" s="0" t="s">
        <v>598</v>
      </c>
      <c r="K37" s="0" t="s">
        <v>599</v>
      </c>
      <c r="L37" s="0" t="n">
        <v>1368</v>
      </c>
      <c r="N37" s="0" t="n">
        <v>1011</v>
      </c>
      <c r="O37" s="0" t="s">
        <v>555</v>
      </c>
      <c r="P37" s="0" t="s">
        <v>555</v>
      </c>
      <c r="Q37" s="0" t="n">
        <v>1</v>
      </c>
      <c r="X37" s="0" t="n">
        <v>38.4</v>
      </c>
      <c r="Y37" s="0" t="n">
        <v>0</v>
      </c>
      <c r="Z37" s="0" t="n">
        <v>1.53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8.4</v>
      </c>
      <c r="AH37" s="0" t="n">
        <v>2</v>
      </c>
      <c r="AI37" s="0" t="n">
        <v>144374351</v>
      </c>
      <c r="AJ37" s="0" t="n">
        <v>35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0)</f>
        <v>70</v>
      </c>
      <c r="B38" s="0" t="n">
        <v>144374352</v>
      </c>
      <c r="C38" s="0" t="n">
        <v>144374344</v>
      </c>
      <c r="D38" s="0" t="n">
        <v>11525989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34</v>
      </c>
      <c r="J38" s="0" t="s">
        <v>137</v>
      </c>
      <c r="K38" s="0" t="s">
        <v>135</v>
      </c>
      <c r="L38" s="0" t="n">
        <v>1348</v>
      </c>
      <c r="N38" s="0" t="n">
        <v>1009</v>
      </c>
      <c r="O38" s="0" t="s">
        <v>136</v>
      </c>
      <c r="P38" s="0" t="s">
        <v>136</v>
      </c>
      <c r="Q38" s="0" t="n">
        <v>1000</v>
      </c>
      <c r="X38" s="0" t="n">
        <v>6.6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G38" s="0" t="n">
        <v>6.6</v>
      </c>
      <c r="AH38" s="0" t="n">
        <v>2</v>
      </c>
      <c r="AI38" s="0" t="n">
        <v>144374352</v>
      </c>
      <c r="AJ38" s="0" t="n">
        <v>3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2)</f>
        <v>72</v>
      </c>
      <c r="B39" s="0" t="n">
        <v>144374370</v>
      </c>
      <c r="C39" s="0" t="n">
        <v>144374355</v>
      </c>
      <c r="D39" s="0" t="n">
        <v>47840614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600</v>
      </c>
      <c r="K39" s="0" t="s">
        <v>601</v>
      </c>
      <c r="L39" s="0" t="n">
        <v>1369</v>
      </c>
      <c r="N39" s="0" t="n">
        <v>1013</v>
      </c>
      <c r="O39" s="0" t="s">
        <v>549</v>
      </c>
      <c r="P39" s="0" t="s">
        <v>549</v>
      </c>
      <c r="Q39" s="0" t="n">
        <v>1</v>
      </c>
      <c r="X39" s="0" t="n">
        <v>39.51</v>
      </c>
      <c r="Y39" s="0" t="n">
        <v>0</v>
      </c>
      <c r="Z39" s="0" t="n">
        <v>0</v>
      </c>
      <c r="AA39" s="0" t="n">
        <v>0</v>
      </c>
      <c r="AB39" s="0" t="n">
        <v>7.94</v>
      </c>
      <c r="AC39" s="0" t="n">
        <v>0</v>
      </c>
      <c r="AD39" s="0" t="n">
        <v>1</v>
      </c>
      <c r="AE39" s="0" t="n">
        <v>1</v>
      </c>
      <c r="AF39" s="0" t="s">
        <v>63</v>
      </c>
      <c r="AG39" s="0" t="n">
        <v>45.4365</v>
      </c>
      <c r="AH39" s="0" t="n">
        <v>2</v>
      </c>
      <c r="AI39" s="0" t="n">
        <v>144374370</v>
      </c>
      <c r="AJ39" s="0" t="n">
        <v>37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144374371</v>
      </c>
      <c r="C40" s="0" t="n">
        <v>144374355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60</v>
      </c>
      <c r="K40" s="0" t="s">
        <v>550</v>
      </c>
      <c r="L40" s="0" t="n">
        <v>608254</v>
      </c>
      <c r="N40" s="0" t="n">
        <v>1013</v>
      </c>
      <c r="O40" s="0" t="s">
        <v>551</v>
      </c>
      <c r="P40" s="0" t="s">
        <v>551</v>
      </c>
      <c r="Q40" s="0" t="n">
        <v>1</v>
      </c>
      <c r="X40" s="0" t="n">
        <v>1.27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62</v>
      </c>
      <c r="AG40" s="0" t="n">
        <v>1.5875</v>
      </c>
      <c r="AH40" s="0" t="n">
        <v>2</v>
      </c>
      <c r="AI40" s="0" t="n">
        <v>144374371</v>
      </c>
      <c r="AJ40" s="0" t="n">
        <v>38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144374372</v>
      </c>
      <c r="C41" s="0" t="n">
        <v>144374355</v>
      </c>
      <c r="D41" s="0" t="n">
        <v>11506641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91</v>
      </c>
      <c r="J41" s="0" t="s">
        <v>592</v>
      </c>
      <c r="K41" s="0" t="s">
        <v>593</v>
      </c>
      <c r="L41" s="0" t="n">
        <v>1368</v>
      </c>
      <c r="N41" s="0" t="n">
        <v>1011</v>
      </c>
      <c r="O41" s="0" t="s">
        <v>555</v>
      </c>
      <c r="P41" s="0" t="s">
        <v>555</v>
      </c>
      <c r="Q41" s="0" t="n">
        <v>1</v>
      </c>
      <c r="X41" s="0" t="n">
        <v>1.27</v>
      </c>
      <c r="Y41" s="0" t="n">
        <v>0</v>
      </c>
      <c r="Z41" s="0" t="n">
        <v>31.26</v>
      </c>
      <c r="AA41" s="0" t="n">
        <v>13.5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62</v>
      </c>
      <c r="AG41" s="0" t="n">
        <v>1.5875</v>
      </c>
      <c r="AH41" s="0" t="n">
        <v>2</v>
      </c>
      <c r="AI41" s="0" t="n">
        <v>144374372</v>
      </c>
      <c r="AJ41" s="0" t="n">
        <v>39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144374373</v>
      </c>
      <c r="C42" s="0" t="n">
        <v>144374355</v>
      </c>
      <c r="D42" s="0" t="n">
        <v>115022869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602</v>
      </c>
      <c r="J42" s="0" t="s">
        <v>603</v>
      </c>
      <c r="K42" s="0" t="s">
        <v>604</v>
      </c>
      <c r="L42" s="0" t="n">
        <v>1368</v>
      </c>
      <c r="N42" s="0" t="n">
        <v>1011</v>
      </c>
      <c r="O42" s="0" t="s">
        <v>555</v>
      </c>
      <c r="P42" s="0" t="s">
        <v>555</v>
      </c>
      <c r="Q42" s="0" t="n">
        <v>1</v>
      </c>
      <c r="X42" s="0" t="n">
        <v>9.07</v>
      </c>
      <c r="Y42" s="0" t="n">
        <v>0</v>
      </c>
      <c r="Z42" s="0" t="n">
        <v>0.5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62</v>
      </c>
      <c r="AG42" s="0" t="n">
        <v>11.3375</v>
      </c>
      <c r="AH42" s="0" t="n">
        <v>2</v>
      </c>
      <c r="AI42" s="0" t="n">
        <v>144374373</v>
      </c>
      <c r="AJ42" s="0" t="n">
        <v>4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144374374</v>
      </c>
      <c r="C43" s="0" t="n">
        <v>144374355</v>
      </c>
      <c r="D43" s="0" t="n">
        <v>115060405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05</v>
      </c>
      <c r="J43" s="0" t="s">
        <v>606</v>
      </c>
      <c r="K43" s="0" t="s">
        <v>607</v>
      </c>
      <c r="L43" s="0" t="n">
        <v>1339</v>
      </c>
      <c r="N43" s="0" t="n">
        <v>1007</v>
      </c>
      <c r="O43" s="0" t="s">
        <v>588</v>
      </c>
      <c r="P43" s="0" t="s">
        <v>588</v>
      </c>
      <c r="Q43" s="0" t="n">
        <v>1</v>
      </c>
      <c r="X43" s="0" t="n">
        <v>2.04</v>
      </c>
      <c r="Y43" s="0" t="n">
        <v>548.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2.04</v>
      </c>
      <c r="AH43" s="0" t="n">
        <v>2</v>
      </c>
      <c r="AI43" s="0" t="n">
        <v>144374374</v>
      </c>
      <c r="AJ43" s="0" t="n">
        <v>4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2)</f>
        <v>72</v>
      </c>
      <c r="B44" s="0" t="n">
        <v>144374375</v>
      </c>
      <c r="C44" s="0" t="n">
        <v>144374355</v>
      </c>
      <c r="D44" s="0" t="n">
        <v>11501738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08</v>
      </c>
      <c r="J44" s="0" t="s">
        <v>609</v>
      </c>
      <c r="K44" s="0" t="s">
        <v>610</v>
      </c>
      <c r="L44" s="0" t="n">
        <v>1339</v>
      </c>
      <c r="N44" s="0" t="n">
        <v>1007</v>
      </c>
      <c r="O44" s="0" t="s">
        <v>588</v>
      </c>
      <c r="P44" s="0" t="s">
        <v>588</v>
      </c>
      <c r="Q44" s="0" t="n">
        <v>1</v>
      </c>
      <c r="X44" s="0" t="n">
        <v>3.5</v>
      </c>
      <c r="Y44" s="0" t="n">
        <v>2.44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5</v>
      </c>
      <c r="AH44" s="0" t="n">
        <v>2</v>
      </c>
      <c r="AI44" s="0" t="n">
        <v>144374375</v>
      </c>
      <c r="AJ44" s="0" t="n">
        <v>42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3)</f>
        <v>73</v>
      </c>
      <c r="B45" s="0" t="n">
        <v>144374886</v>
      </c>
      <c r="C45" s="0" t="n">
        <v>144374437</v>
      </c>
      <c r="D45" s="0" t="n">
        <v>47840614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600</v>
      </c>
      <c r="K45" s="0" t="s">
        <v>601</v>
      </c>
      <c r="L45" s="0" t="n">
        <v>1369</v>
      </c>
      <c r="N45" s="0" t="n">
        <v>1013</v>
      </c>
      <c r="O45" s="0" t="s">
        <v>549</v>
      </c>
      <c r="P45" s="0" t="s">
        <v>549</v>
      </c>
      <c r="Q45" s="0" t="n">
        <v>1</v>
      </c>
      <c r="X45" s="0" t="n">
        <v>0.5</v>
      </c>
      <c r="Y45" s="0" t="n">
        <v>0</v>
      </c>
      <c r="Z45" s="0" t="n">
        <v>0</v>
      </c>
      <c r="AA45" s="0" t="n">
        <v>0</v>
      </c>
      <c r="AB45" s="0" t="n">
        <v>7.94</v>
      </c>
      <c r="AC45" s="0" t="n">
        <v>0</v>
      </c>
      <c r="AD45" s="0" t="n">
        <v>1</v>
      </c>
      <c r="AE45" s="0" t="n">
        <v>1</v>
      </c>
      <c r="AF45" s="0" t="s">
        <v>153</v>
      </c>
      <c r="AG45" s="0" t="n">
        <v>2.3</v>
      </c>
      <c r="AH45" s="0" t="n">
        <v>2</v>
      </c>
      <c r="AI45" s="0" t="n">
        <v>144374886</v>
      </c>
      <c r="AJ45" s="0" t="n">
        <v>43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3)</f>
        <v>73</v>
      </c>
      <c r="B46" s="0" t="n">
        <v>144374887</v>
      </c>
      <c r="C46" s="0" t="n">
        <v>144374437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0</v>
      </c>
      <c r="K46" s="0" t="s">
        <v>550</v>
      </c>
      <c r="L46" s="0" t="n">
        <v>608254</v>
      </c>
      <c r="N46" s="0" t="n">
        <v>1013</v>
      </c>
      <c r="O46" s="0" t="s">
        <v>551</v>
      </c>
      <c r="P46" s="0" t="s">
        <v>551</v>
      </c>
      <c r="Q46" s="0" t="n">
        <v>1</v>
      </c>
      <c r="X46" s="0" t="n">
        <v>0.2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F46" s="0" t="s">
        <v>152</v>
      </c>
      <c r="AG46" s="0" t="n">
        <v>1.05</v>
      </c>
      <c r="AH46" s="0" t="n">
        <v>2</v>
      </c>
      <c r="AI46" s="0" t="n">
        <v>144374887</v>
      </c>
      <c r="AJ46" s="0" t="n">
        <v>44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3)</f>
        <v>73</v>
      </c>
      <c r="B47" s="0" t="n">
        <v>144374888</v>
      </c>
      <c r="C47" s="0" t="n">
        <v>144374437</v>
      </c>
      <c r="D47" s="0" t="n">
        <v>115066410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91</v>
      </c>
      <c r="J47" s="0" t="s">
        <v>592</v>
      </c>
      <c r="K47" s="0" t="s">
        <v>593</v>
      </c>
      <c r="L47" s="0" t="n">
        <v>1368</v>
      </c>
      <c r="N47" s="0" t="n">
        <v>1011</v>
      </c>
      <c r="O47" s="0" t="s">
        <v>555</v>
      </c>
      <c r="P47" s="0" t="s">
        <v>555</v>
      </c>
      <c r="Q47" s="0" t="n">
        <v>1</v>
      </c>
      <c r="X47" s="0" t="n">
        <v>0.21</v>
      </c>
      <c r="Y47" s="0" t="n">
        <v>0</v>
      </c>
      <c r="Z47" s="0" t="n">
        <v>31.26</v>
      </c>
      <c r="AA47" s="0" t="n">
        <v>13.5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52</v>
      </c>
      <c r="AG47" s="0" t="n">
        <v>1.05</v>
      </c>
      <c r="AH47" s="0" t="n">
        <v>2</v>
      </c>
      <c r="AI47" s="0" t="n">
        <v>144374888</v>
      </c>
      <c r="AJ47" s="0" t="n">
        <v>45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3)</f>
        <v>73</v>
      </c>
      <c r="B48" s="0" t="n">
        <v>144374889</v>
      </c>
      <c r="C48" s="0" t="n">
        <v>144374437</v>
      </c>
      <c r="D48" s="0" t="n">
        <v>115022869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602</v>
      </c>
      <c r="J48" s="0" t="s">
        <v>603</v>
      </c>
      <c r="K48" s="0" t="s">
        <v>604</v>
      </c>
      <c r="L48" s="0" t="n">
        <v>1368</v>
      </c>
      <c r="N48" s="0" t="n">
        <v>1011</v>
      </c>
      <c r="O48" s="0" t="s">
        <v>555</v>
      </c>
      <c r="P48" s="0" t="s">
        <v>555</v>
      </c>
      <c r="Q48" s="0" t="n">
        <v>1</v>
      </c>
      <c r="X48" s="0" t="n">
        <v>2.32</v>
      </c>
      <c r="Y48" s="0" t="n">
        <v>0</v>
      </c>
      <c r="Z48" s="0" t="n">
        <v>0.5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52</v>
      </c>
      <c r="AG48" s="0" t="n">
        <v>11.6</v>
      </c>
      <c r="AH48" s="0" t="n">
        <v>2</v>
      </c>
      <c r="AI48" s="0" t="n">
        <v>144374889</v>
      </c>
      <c r="AJ48" s="0" t="n">
        <v>46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3)</f>
        <v>73</v>
      </c>
      <c r="B49" s="0" t="n">
        <v>144374890</v>
      </c>
      <c r="C49" s="0" t="n">
        <v>144374437</v>
      </c>
      <c r="D49" s="0" t="n">
        <v>11506040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605</v>
      </c>
      <c r="J49" s="0" t="s">
        <v>606</v>
      </c>
      <c r="K49" s="0" t="s">
        <v>607</v>
      </c>
      <c r="L49" s="0" t="n">
        <v>1339</v>
      </c>
      <c r="N49" s="0" t="n">
        <v>1007</v>
      </c>
      <c r="O49" s="0" t="s">
        <v>588</v>
      </c>
      <c r="P49" s="0" t="s">
        <v>588</v>
      </c>
      <c r="Q49" s="0" t="n">
        <v>1</v>
      </c>
      <c r="X49" s="0" t="n">
        <v>0.51</v>
      </c>
      <c r="Y49" s="0" t="n">
        <v>548.3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51</v>
      </c>
      <c r="AG49" s="0" t="n">
        <v>2.04</v>
      </c>
      <c r="AH49" s="0" t="n">
        <v>2</v>
      </c>
      <c r="AI49" s="0" t="n">
        <v>144374890</v>
      </c>
      <c r="AJ49" s="0" t="n">
        <v>47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4)</f>
        <v>74</v>
      </c>
      <c r="B50" s="0" t="n">
        <v>144535260</v>
      </c>
      <c r="C50" s="0" t="n">
        <v>144535240</v>
      </c>
      <c r="D50" s="0" t="n">
        <v>47841101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611</v>
      </c>
      <c r="K50" s="0" t="s">
        <v>612</v>
      </c>
      <c r="L50" s="0" t="n">
        <v>1369</v>
      </c>
      <c r="N50" s="0" t="n">
        <v>1013</v>
      </c>
      <c r="O50" s="0" t="s">
        <v>549</v>
      </c>
      <c r="P50" s="0" t="s">
        <v>549</v>
      </c>
      <c r="Q50" s="0" t="n">
        <v>1</v>
      </c>
      <c r="X50" s="0" t="n">
        <v>12.64</v>
      </c>
      <c r="Y50" s="0" t="n">
        <v>0</v>
      </c>
      <c r="Z50" s="0" t="n">
        <v>0</v>
      </c>
      <c r="AA50" s="0" t="n">
        <v>0</v>
      </c>
      <c r="AB50" s="0" t="n">
        <v>8.86</v>
      </c>
      <c r="AC50" s="0" t="n">
        <v>0</v>
      </c>
      <c r="AD50" s="0" t="n">
        <v>1</v>
      </c>
      <c r="AE50" s="0" t="n">
        <v>1</v>
      </c>
      <c r="AF50" s="0" t="s">
        <v>63</v>
      </c>
      <c r="AG50" s="0" t="n">
        <v>14.536</v>
      </c>
      <c r="AH50" s="0" t="n">
        <v>2</v>
      </c>
      <c r="AI50" s="0" t="n">
        <v>144535260</v>
      </c>
      <c r="AJ50" s="0" t="n">
        <v>48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4)</f>
        <v>74</v>
      </c>
      <c r="B51" s="0" t="n">
        <v>144535261</v>
      </c>
      <c r="C51" s="0" t="n">
        <v>144535240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60</v>
      </c>
      <c r="K51" s="0" t="s">
        <v>550</v>
      </c>
      <c r="L51" s="0" t="n">
        <v>608254</v>
      </c>
      <c r="N51" s="0" t="n">
        <v>1013</v>
      </c>
      <c r="O51" s="0" t="s">
        <v>551</v>
      </c>
      <c r="P51" s="0" t="s">
        <v>551</v>
      </c>
      <c r="Q51" s="0" t="n">
        <v>1</v>
      </c>
      <c r="X51" s="0" t="n">
        <v>0.16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F51" s="0" t="s">
        <v>62</v>
      </c>
      <c r="AG51" s="0" t="n">
        <v>0.2</v>
      </c>
      <c r="AH51" s="0" t="n">
        <v>2</v>
      </c>
      <c r="AI51" s="0" t="n">
        <v>144535261</v>
      </c>
      <c r="AJ51" s="0" t="n">
        <v>49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4)</f>
        <v>74</v>
      </c>
      <c r="B52" s="0" t="n">
        <v>144535262</v>
      </c>
      <c r="C52" s="0" t="n">
        <v>144535240</v>
      </c>
      <c r="D52" s="0" t="n">
        <v>11501656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52</v>
      </c>
      <c r="J52" s="0" t="s">
        <v>553</v>
      </c>
      <c r="K52" s="0" t="s">
        <v>554</v>
      </c>
      <c r="L52" s="0" t="n">
        <v>1368</v>
      </c>
      <c r="N52" s="0" t="n">
        <v>1011</v>
      </c>
      <c r="O52" s="0" t="s">
        <v>555</v>
      </c>
      <c r="P52" s="0" t="s">
        <v>555</v>
      </c>
      <c r="Q52" s="0" t="n">
        <v>1</v>
      </c>
      <c r="X52" s="0" t="n">
        <v>0.16</v>
      </c>
      <c r="Y52" s="0" t="n">
        <v>0</v>
      </c>
      <c r="Z52" s="0" t="n">
        <v>111.99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2</v>
      </c>
      <c r="AG52" s="0" t="n">
        <v>0.2</v>
      </c>
      <c r="AH52" s="0" t="n">
        <v>2</v>
      </c>
      <c r="AI52" s="0" t="n">
        <v>144535262</v>
      </c>
      <c r="AJ52" s="0" t="n">
        <v>5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4)</f>
        <v>74</v>
      </c>
      <c r="B53" s="0" t="n">
        <v>144535263</v>
      </c>
      <c r="C53" s="0" t="n">
        <v>144535240</v>
      </c>
      <c r="D53" s="0" t="n">
        <v>115016508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562</v>
      </c>
      <c r="J53" s="0" t="s">
        <v>563</v>
      </c>
      <c r="K53" s="0" t="s">
        <v>564</v>
      </c>
      <c r="L53" s="0" t="n">
        <v>1368</v>
      </c>
      <c r="N53" s="0" t="n">
        <v>1011</v>
      </c>
      <c r="O53" s="0" t="s">
        <v>555</v>
      </c>
      <c r="P53" s="0" t="s">
        <v>555</v>
      </c>
      <c r="Q53" s="0" t="n">
        <v>1</v>
      </c>
      <c r="X53" s="0" t="n">
        <v>0.22</v>
      </c>
      <c r="Y53" s="0" t="n">
        <v>0</v>
      </c>
      <c r="Z53" s="0" t="n">
        <v>87.17</v>
      </c>
      <c r="AA53" s="0" t="n">
        <v>11.6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62</v>
      </c>
      <c r="AG53" s="0" t="n">
        <v>0.275</v>
      </c>
      <c r="AH53" s="0" t="n">
        <v>2</v>
      </c>
      <c r="AI53" s="0" t="n">
        <v>144535263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4)</f>
        <v>74</v>
      </c>
      <c r="B54" s="0" t="n">
        <v>144535264</v>
      </c>
      <c r="C54" s="0" t="n">
        <v>144535240</v>
      </c>
      <c r="D54" s="0" t="n">
        <v>115053062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613</v>
      </c>
      <c r="J54" s="0" t="s">
        <v>614</v>
      </c>
      <c r="K54" s="0" t="s">
        <v>615</v>
      </c>
      <c r="L54" s="0" t="n">
        <v>1348</v>
      </c>
      <c r="N54" s="0" t="n">
        <v>1009</v>
      </c>
      <c r="O54" s="0" t="s">
        <v>136</v>
      </c>
      <c r="P54" s="0" t="s">
        <v>136</v>
      </c>
      <c r="Q54" s="0" t="n">
        <v>1000</v>
      </c>
      <c r="X54" s="0" t="n">
        <v>0.028</v>
      </c>
      <c r="Y54" s="0" t="n">
        <v>1020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28</v>
      </c>
      <c r="AH54" s="0" t="n">
        <v>2</v>
      </c>
      <c r="AI54" s="0" t="n">
        <v>144535264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4)</f>
        <v>74</v>
      </c>
      <c r="B55" s="0" t="n">
        <v>144535265</v>
      </c>
      <c r="C55" s="0" t="n">
        <v>144535240</v>
      </c>
      <c r="D55" s="0" t="n">
        <v>11505939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62</v>
      </c>
      <c r="J55" s="0" t="s">
        <v>164</v>
      </c>
      <c r="K55" s="0" t="s">
        <v>163</v>
      </c>
      <c r="L55" s="0" t="n">
        <v>1348</v>
      </c>
      <c r="N55" s="0" t="n">
        <v>1009</v>
      </c>
      <c r="O55" s="0" t="s">
        <v>136</v>
      </c>
      <c r="P55" s="0" t="s">
        <v>136</v>
      </c>
      <c r="Q55" s="0" t="n">
        <v>1000</v>
      </c>
      <c r="X55" s="0" t="n">
        <v>1</v>
      </c>
      <c r="Y55" s="0" t="n">
        <v>565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</v>
      </c>
      <c r="AH55" s="0" t="n">
        <v>2</v>
      </c>
      <c r="AI55" s="0" t="n">
        <v>144535265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7)</f>
        <v>77</v>
      </c>
      <c r="B56" s="0" t="n">
        <v>144375376</v>
      </c>
      <c r="C56" s="0" t="n">
        <v>144375375</v>
      </c>
      <c r="D56" s="0" t="n">
        <v>47841023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16</v>
      </c>
      <c r="K56" s="0" t="s">
        <v>617</v>
      </c>
      <c r="L56" s="0" t="n">
        <v>1369</v>
      </c>
      <c r="N56" s="0" t="n">
        <v>1013</v>
      </c>
      <c r="O56" s="0" t="s">
        <v>549</v>
      </c>
      <c r="P56" s="0" t="s">
        <v>549</v>
      </c>
      <c r="Q56" s="0" t="n">
        <v>1</v>
      </c>
      <c r="X56" s="0" t="n">
        <v>310.42</v>
      </c>
      <c r="Y56" s="0" t="n">
        <v>0</v>
      </c>
      <c r="Z56" s="0" t="n">
        <v>0</v>
      </c>
      <c r="AA56" s="0" t="n">
        <v>0</v>
      </c>
      <c r="AB56" s="0" t="n">
        <v>8.74</v>
      </c>
      <c r="AC56" s="0" t="n">
        <v>0</v>
      </c>
      <c r="AD56" s="0" t="n">
        <v>1</v>
      </c>
      <c r="AE56" s="0" t="n">
        <v>1</v>
      </c>
      <c r="AF56" s="0" t="s">
        <v>63</v>
      </c>
      <c r="AG56" s="0" t="n">
        <v>356.983</v>
      </c>
      <c r="AH56" s="0" t="n">
        <v>2</v>
      </c>
      <c r="AI56" s="0" t="n">
        <v>144375376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7)</f>
        <v>77</v>
      </c>
      <c r="B57" s="0" t="n">
        <v>144375377</v>
      </c>
      <c r="C57" s="0" t="n">
        <v>144375375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60</v>
      </c>
      <c r="K57" s="0" t="s">
        <v>550</v>
      </c>
      <c r="L57" s="0" t="n">
        <v>608254</v>
      </c>
      <c r="N57" s="0" t="n">
        <v>1013</v>
      </c>
      <c r="O57" s="0" t="s">
        <v>551</v>
      </c>
      <c r="P57" s="0" t="s">
        <v>551</v>
      </c>
      <c r="Q57" s="0" t="n">
        <v>1</v>
      </c>
      <c r="X57" s="0" t="n">
        <v>1.7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62</v>
      </c>
      <c r="AG57" s="0" t="n">
        <v>2.15</v>
      </c>
      <c r="AH57" s="0" t="n">
        <v>2</v>
      </c>
      <c r="AI57" s="0" t="n">
        <v>144375377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7)</f>
        <v>77</v>
      </c>
      <c r="B58" s="0" t="n">
        <v>144375378</v>
      </c>
      <c r="C58" s="0" t="n">
        <v>144375375</v>
      </c>
      <c r="D58" s="0" t="n">
        <v>11506943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618</v>
      </c>
      <c r="J58" s="0" t="s">
        <v>619</v>
      </c>
      <c r="K58" s="0" t="s">
        <v>620</v>
      </c>
      <c r="L58" s="0" t="n">
        <v>1368</v>
      </c>
      <c r="N58" s="0" t="n">
        <v>1011</v>
      </c>
      <c r="O58" s="0" t="s">
        <v>555</v>
      </c>
      <c r="P58" s="0" t="s">
        <v>555</v>
      </c>
      <c r="Q58" s="0" t="n">
        <v>1</v>
      </c>
      <c r="X58" s="0" t="n">
        <v>0.02</v>
      </c>
      <c r="Y58" s="0" t="n">
        <v>0</v>
      </c>
      <c r="Z58" s="0" t="n">
        <v>83.43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62</v>
      </c>
      <c r="AG58" s="0" t="n">
        <v>0.025</v>
      </c>
      <c r="AH58" s="0" t="n">
        <v>2</v>
      </c>
      <c r="AI58" s="0" t="n">
        <v>144375378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7)</f>
        <v>77</v>
      </c>
      <c r="B59" s="0" t="n">
        <v>144375379</v>
      </c>
      <c r="C59" s="0" t="n">
        <v>144375375</v>
      </c>
      <c r="D59" s="0" t="n">
        <v>11506473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21</v>
      </c>
      <c r="J59" s="0" t="s">
        <v>622</v>
      </c>
      <c r="K59" s="0" t="s">
        <v>623</v>
      </c>
      <c r="L59" s="0" t="n">
        <v>1368</v>
      </c>
      <c r="N59" s="0" t="n">
        <v>1011</v>
      </c>
      <c r="O59" s="0" t="s">
        <v>555</v>
      </c>
      <c r="P59" s="0" t="s">
        <v>555</v>
      </c>
      <c r="Q59" s="0" t="n">
        <v>1</v>
      </c>
      <c r="X59" s="0" t="n">
        <v>0.01</v>
      </c>
      <c r="Y59" s="0" t="n">
        <v>0</v>
      </c>
      <c r="Z59" s="0" t="n">
        <v>88.01</v>
      </c>
      <c r="AA59" s="0" t="n">
        <v>11.6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62</v>
      </c>
      <c r="AG59" s="0" t="n">
        <v>0.0125</v>
      </c>
      <c r="AH59" s="0" t="n">
        <v>2</v>
      </c>
      <c r="AI59" s="0" t="n">
        <v>144375379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7)</f>
        <v>77</v>
      </c>
      <c r="B60" s="0" t="n">
        <v>144375380</v>
      </c>
      <c r="C60" s="0" t="n">
        <v>144375375</v>
      </c>
      <c r="D60" s="0" t="n">
        <v>11506837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624</v>
      </c>
      <c r="J60" s="0" t="s">
        <v>625</v>
      </c>
      <c r="K60" s="0" t="s">
        <v>626</v>
      </c>
      <c r="L60" s="0" t="n">
        <v>1368</v>
      </c>
      <c r="N60" s="0" t="n">
        <v>1011</v>
      </c>
      <c r="O60" s="0" t="s">
        <v>555</v>
      </c>
      <c r="P60" s="0" t="s">
        <v>555</v>
      </c>
      <c r="Q60" s="0" t="n">
        <v>1</v>
      </c>
      <c r="X60" s="0" t="n">
        <v>1.69</v>
      </c>
      <c r="Y60" s="0" t="n">
        <v>0</v>
      </c>
      <c r="Z60" s="0" t="n">
        <v>12.39</v>
      </c>
      <c r="AA60" s="0" t="n">
        <v>10.06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62</v>
      </c>
      <c r="AG60" s="0" t="n">
        <v>2.1125</v>
      </c>
      <c r="AH60" s="0" t="n">
        <v>2</v>
      </c>
      <c r="AI60" s="0" t="n">
        <v>144375380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7)</f>
        <v>77</v>
      </c>
      <c r="B61" s="0" t="n">
        <v>144375381</v>
      </c>
      <c r="C61" s="0" t="n">
        <v>144375375</v>
      </c>
      <c r="D61" s="0" t="n">
        <v>115085760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27</v>
      </c>
      <c r="J61" s="0" t="s">
        <v>628</v>
      </c>
      <c r="K61" s="0" t="s">
        <v>629</v>
      </c>
      <c r="L61" s="0" t="n">
        <v>1368</v>
      </c>
      <c r="N61" s="0" t="n">
        <v>1011</v>
      </c>
      <c r="O61" s="0" t="s">
        <v>555</v>
      </c>
      <c r="P61" s="0" t="s">
        <v>555</v>
      </c>
      <c r="Q61" s="0" t="n">
        <v>1</v>
      </c>
      <c r="X61" s="0" t="n">
        <v>0.05</v>
      </c>
      <c r="Y61" s="0" t="n">
        <v>0</v>
      </c>
      <c r="Z61" s="0" t="n">
        <v>9.97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62</v>
      </c>
      <c r="AG61" s="0" t="n">
        <v>0.0625</v>
      </c>
      <c r="AH61" s="0" t="n">
        <v>2</v>
      </c>
      <c r="AI61" s="0" t="n">
        <v>144375381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7)</f>
        <v>77</v>
      </c>
      <c r="B62" s="0" t="n">
        <v>144375382</v>
      </c>
      <c r="C62" s="0" t="n">
        <v>144375375</v>
      </c>
      <c r="D62" s="0" t="n">
        <v>11501650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62</v>
      </c>
      <c r="J62" s="0" t="s">
        <v>563</v>
      </c>
      <c r="K62" s="0" t="s">
        <v>564</v>
      </c>
      <c r="L62" s="0" t="n">
        <v>1368</v>
      </c>
      <c r="N62" s="0" t="n">
        <v>1011</v>
      </c>
      <c r="O62" s="0" t="s">
        <v>555</v>
      </c>
      <c r="P62" s="0" t="s">
        <v>555</v>
      </c>
      <c r="Q62" s="0" t="n">
        <v>1</v>
      </c>
      <c r="X62" s="0" t="n">
        <v>0.01</v>
      </c>
      <c r="Y62" s="0" t="n">
        <v>0</v>
      </c>
      <c r="Z62" s="0" t="n">
        <v>87.17</v>
      </c>
      <c r="AA62" s="0" t="n">
        <v>11.6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62</v>
      </c>
      <c r="AG62" s="0" t="n">
        <v>0.0125</v>
      </c>
      <c r="AH62" s="0" t="n">
        <v>2</v>
      </c>
      <c r="AI62" s="0" t="n">
        <v>144375382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7)</f>
        <v>77</v>
      </c>
      <c r="B63" s="0" t="n">
        <v>144375383</v>
      </c>
      <c r="C63" s="0" t="n">
        <v>144375375</v>
      </c>
      <c r="D63" s="0" t="n">
        <v>115085197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30</v>
      </c>
      <c r="J63" s="0" t="s">
        <v>631</v>
      </c>
      <c r="K63" s="0" t="s">
        <v>632</v>
      </c>
      <c r="L63" s="0" t="n">
        <v>1348</v>
      </c>
      <c r="N63" s="0" t="n">
        <v>1009</v>
      </c>
      <c r="O63" s="0" t="s">
        <v>136</v>
      </c>
      <c r="P63" s="0" t="s">
        <v>136</v>
      </c>
      <c r="Q63" s="0" t="n">
        <v>1000</v>
      </c>
      <c r="X63" s="0" t="n">
        <v>0.013</v>
      </c>
      <c r="Y63" s="0" t="n">
        <v>6513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13</v>
      </c>
      <c r="AH63" s="0" t="n">
        <v>2</v>
      </c>
      <c r="AI63" s="0" t="n">
        <v>144375383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7)</f>
        <v>77</v>
      </c>
      <c r="B64" s="0" t="n">
        <v>144375384</v>
      </c>
      <c r="C64" s="0" t="n">
        <v>144375375</v>
      </c>
      <c r="D64" s="0" t="n">
        <v>11508575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33</v>
      </c>
      <c r="J64" s="0" t="s">
        <v>634</v>
      </c>
      <c r="K64" s="0" t="s">
        <v>635</v>
      </c>
      <c r="L64" s="0" t="n">
        <v>1346</v>
      </c>
      <c r="N64" s="0" t="n">
        <v>1009</v>
      </c>
      <c r="O64" s="0" t="s">
        <v>417</v>
      </c>
      <c r="P64" s="0" t="s">
        <v>417</v>
      </c>
      <c r="Q64" s="0" t="n">
        <v>1</v>
      </c>
      <c r="X64" s="0" t="n">
        <v>1200</v>
      </c>
      <c r="Y64" s="0" t="n">
        <v>3.69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200</v>
      </c>
      <c r="AH64" s="0" t="n">
        <v>2</v>
      </c>
      <c r="AI64" s="0" t="n">
        <v>144375384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7)</f>
        <v>77</v>
      </c>
      <c r="B65" s="0" t="n">
        <v>144375385</v>
      </c>
      <c r="C65" s="0" t="n">
        <v>144375375</v>
      </c>
      <c r="D65" s="0" t="n">
        <v>11508575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636</v>
      </c>
      <c r="J65" s="0" t="s">
        <v>637</v>
      </c>
      <c r="K65" s="0" t="s">
        <v>638</v>
      </c>
      <c r="L65" s="0" t="n">
        <v>1327</v>
      </c>
      <c r="N65" s="0" t="n">
        <v>1005</v>
      </c>
      <c r="O65" s="0" t="s">
        <v>78</v>
      </c>
      <c r="P65" s="0" t="s">
        <v>78</v>
      </c>
      <c r="Q65" s="0" t="n">
        <v>1</v>
      </c>
      <c r="X65" s="0" t="n">
        <v>102</v>
      </c>
      <c r="Y65" s="0" t="n">
        <v>140.45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102</v>
      </c>
      <c r="AH65" s="0" t="n">
        <v>2</v>
      </c>
      <c r="AI65" s="0" t="n">
        <v>144375385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7)</f>
        <v>77</v>
      </c>
      <c r="B66" s="0" t="n">
        <v>144375386</v>
      </c>
      <c r="C66" s="0" t="n">
        <v>144375375</v>
      </c>
      <c r="D66" s="0" t="n">
        <v>115081796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892</v>
      </c>
      <c r="J66" s="0" t="s">
        <v>893</v>
      </c>
      <c r="K66" s="0" t="s">
        <v>894</v>
      </c>
      <c r="L66" s="0" t="n">
        <v>1348</v>
      </c>
      <c r="N66" s="0" t="n">
        <v>1009</v>
      </c>
      <c r="O66" s="0" t="s">
        <v>136</v>
      </c>
      <c r="P66" s="0" t="s">
        <v>136</v>
      </c>
      <c r="Q66" s="0" t="n">
        <v>100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144375387</v>
      </c>
      <c r="C67" s="0" t="n">
        <v>144375375</v>
      </c>
      <c r="D67" s="0" t="n">
        <v>115085759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895</v>
      </c>
      <c r="J67" s="0" t="s">
        <v>896</v>
      </c>
      <c r="K67" s="0" t="s">
        <v>897</v>
      </c>
      <c r="L67" s="0" t="n">
        <v>1339</v>
      </c>
      <c r="N67" s="0" t="n">
        <v>1007</v>
      </c>
      <c r="O67" s="0" t="s">
        <v>588</v>
      </c>
      <c r="P67" s="0" t="s">
        <v>588</v>
      </c>
      <c r="Q67" s="0" t="n">
        <v>1</v>
      </c>
      <c r="X67" s="0" t="n">
        <v>0.01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G67" s="0" t="n">
        <v>0.01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144375388</v>
      </c>
      <c r="C68" s="0" t="n">
        <v>144375375</v>
      </c>
      <c r="D68" s="0" t="n">
        <v>1150173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08</v>
      </c>
      <c r="J68" s="0" t="s">
        <v>609</v>
      </c>
      <c r="K68" s="0" t="s">
        <v>610</v>
      </c>
      <c r="L68" s="0" t="n">
        <v>1339</v>
      </c>
      <c r="N68" s="0" t="n">
        <v>1007</v>
      </c>
      <c r="O68" s="0" t="s">
        <v>588</v>
      </c>
      <c r="P68" s="0" t="s">
        <v>588</v>
      </c>
      <c r="Q68" s="0" t="n">
        <v>1</v>
      </c>
      <c r="X68" s="0" t="n">
        <v>0.44</v>
      </c>
      <c r="Y68" s="0" t="n">
        <v>2.4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44</v>
      </c>
      <c r="AH68" s="0" t="n">
        <v>2</v>
      </c>
      <c r="AI68" s="0" t="n">
        <v>144375388</v>
      </c>
      <c r="AJ68" s="0" t="n">
        <v>6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0)</f>
        <v>110</v>
      </c>
      <c r="B69" s="0" t="n">
        <v>144425518</v>
      </c>
      <c r="C69" s="0" t="n">
        <v>144425517</v>
      </c>
      <c r="D69" s="0" t="n">
        <v>47840614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00</v>
      </c>
      <c r="K69" s="0" t="s">
        <v>601</v>
      </c>
      <c r="L69" s="0" t="n">
        <v>1369</v>
      </c>
      <c r="N69" s="0" t="n">
        <v>1013</v>
      </c>
      <c r="O69" s="0" t="s">
        <v>549</v>
      </c>
      <c r="P69" s="0" t="s">
        <v>549</v>
      </c>
      <c r="Q69" s="0" t="n">
        <v>1</v>
      </c>
      <c r="X69" s="0" t="n">
        <v>67.4</v>
      </c>
      <c r="Y69" s="0" t="n">
        <v>0</v>
      </c>
      <c r="Z69" s="0" t="n">
        <v>0</v>
      </c>
      <c r="AA69" s="0" t="n">
        <v>0</v>
      </c>
      <c r="AB69" s="0" t="n">
        <v>7.94</v>
      </c>
      <c r="AC69" s="0" t="n">
        <v>0</v>
      </c>
      <c r="AD69" s="0" t="n">
        <v>1</v>
      </c>
      <c r="AE69" s="0" t="n">
        <v>1</v>
      </c>
      <c r="AG69" s="0" t="n">
        <v>67.4</v>
      </c>
      <c r="AH69" s="0" t="n">
        <v>2</v>
      </c>
      <c r="AI69" s="0" t="n">
        <v>144425518</v>
      </c>
      <c r="AJ69" s="0" t="n">
        <v>6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0)</f>
        <v>110</v>
      </c>
      <c r="B70" s="0" t="n">
        <v>144425519</v>
      </c>
      <c r="C70" s="0" t="n">
        <v>144425517</v>
      </c>
      <c r="D70" s="0" t="n">
        <v>115259895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134</v>
      </c>
      <c r="J70" s="0" t="s">
        <v>137</v>
      </c>
      <c r="K70" s="0" t="s">
        <v>135</v>
      </c>
      <c r="L70" s="0" t="n">
        <v>1348</v>
      </c>
      <c r="N70" s="0" t="n">
        <v>1009</v>
      </c>
      <c r="O70" s="0" t="s">
        <v>136</v>
      </c>
      <c r="P70" s="0" t="s">
        <v>136</v>
      </c>
      <c r="Q70" s="0" t="n">
        <v>1000</v>
      </c>
      <c r="X70" s="0" t="n">
        <v>1.34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G70" s="0" t="n">
        <v>1.34</v>
      </c>
      <c r="AH70" s="0" t="n">
        <v>2</v>
      </c>
      <c r="AI70" s="0" t="n">
        <v>144425519</v>
      </c>
      <c r="AJ70" s="0" t="n">
        <v>6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2)</f>
        <v>112</v>
      </c>
      <c r="B71" s="0" t="n">
        <v>144425522</v>
      </c>
      <c r="C71" s="0" t="n">
        <v>144425521</v>
      </c>
      <c r="D71" s="0" t="n">
        <v>47840614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00</v>
      </c>
      <c r="K71" s="0" t="s">
        <v>601</v>
      </c>
      <c r="L71" s="0" t="n">
        <v>1369</v>
      </c>
      <c r="N71" s="0" t="n">
        <v>1013</v>
      </c>
      <c r="O71" s="0" t="s">
        <v>549</v>
      </c>
      <c r="P71" s="0" t="s">
        <v>549</v>
      </c>
      <c r="Q71" s="0" t="n">
        <v>1</v>
      </c>
      <c r="X71" s="0" t="n">
        <v>36.28</v>
      </c>
      <c r="Y71" s="0" t="n">
        <v>0</v>
      </c>
      <c r="Z71" s="0" t="n">
        <v>0</v>
      </c>
      <c r="AA71" s="0" t="n">
        <v>0</v>
      </c>
      <c r="AB71" s="0" t="n">
        <v>7.94</v>
      </c>
      <c r="AC71" s="0" t="n">
        <v>0</v>
      </c>
      <c r="AD71" s="0" t="n">
        <v>1</v>
      </c>
      <c r="AE71" s="0" t="n">
        <v>1</v>
      </c>
      <c r="AG71" s="0" t="n">
        <v>36.28</v>
      </c>
      <c r="AH71" s="0" t="n">
        <v>2</v>
      </c>
      <c r="AI71" s="0" t="n">
        <v>144425522</v>
      </c>
      <c r="AJ71" s="0" t="n">
        <v>6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2)</f>
        <v>112</v>
      </c>
      <c r="B72" s="0" t="n">
        <v>144425523</v>
      </c>
      <c r="C72" s="0" t="n">
        <v>144425521</v>
      </c>
      <c r="D72" s="0" t="n">
        <v>11525989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134</v>
      </c>
      <c r="J72" s="0" t="s">
        <v>137</v>
      </c>
      <c r="K72" s="0" t="s">
        <v>135</v>
      </c>
      <c r="L72" s="0" t="n">
        <v>1348</v>
      </c>
      <c r="N72" s="0" t="n">
        <v>1009</v>
      </c>
      <c r="O72" s="0" t="s">
        <v>136</v>
      </c>
      <c r="P72" s="0" t="s">
        <v>136</v>
      </c>
      <c r="Q72" s="0" t="n">
        <v>1000</v>
      </c>
      <c r="X72" s="0" t="n">
        <v>1.18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G72" s="0" t="n">
        <v>1.18</v>
      </c>
      <c r="AH72" s="0" t="n">
        <v>2</v>
      </c>
      <c r="AI72" s="0" t="n">
        <v>144425523</v>
      </c>
      <c r="AJ72" s="0" t="n">
        <v>6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4)</f>
        <v>114</v>
      </c>
      <c r="B73" s="0" t="n">
        <v>144425526</v>
      </c>
      <c r="C73" s="0" t="n">
        <v>144425525</v>
      </c>
      <c r="D73" s="0" t="n">
        <v>47840997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639</v>
      </c>
      <c r="K73" s="0" t="s">
        <v>640</v>
      </c>
      <c r="L73" s="0" t="n">
        <v>1369</v>
      </c>
      <c r="N73" s="0" t="n">
        <v>1013</v>
      </c>
      <c r="O73" s="0" t="s">
        <v>549</v>
      </c>
      <c r="P73" s="0" t="s">
        <v>549</v>
      </c>
      <c r="Q73" s="0" t="n">
        <v>1</v>
      </c>
      <c r="X73" s="0" t="n">
        <v>160.52</v>
      </c>
      <c r="Y73" s="0" t="n">
        <v>0</v>
      </c>
      <c r="Z73" s="0" t="n">
        <v>0</v>
      </c>
      <c r="AA73" s="0" t="n">
        <v>0</v>
      </c>
      <c r="AB73" s="0" t="n">
        <v>8.64</v>
      </c>
      <c r="AC73" s="0" t="n">
        <v>0</v>
      </c>
      <c r="AD73" s="0" t="n">
        <v>1</v>
      </c>
      <c r="AE73" s="0" t="n">
        <v>1</v>
      </c>
      <c r="AF73" s="0" t="s">
        <v>63</v>
      </c>
      <c r="AG73" s="0" t="n">
        <v>184.598</v>
      </c>
      <c r="AH73" s="0" t="n">
        <v>2</v>
      </c>
      <c r="AI73" s="0" t="n">
        <v>144425526</v>
      </c>
      <c r="AJ73" s="0" t="n">
        <v>6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4)</f>
        <v>114</v>
      </c>
      <c r="B74" s="0" t="n">
        <v>144425527</v>
      </c>
      <c r="C74" s="0" t="n">
        <v>144425525</v>
      </c>
      <c r="D74" s="0" t="n">
        <v>121548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0</v>
      </c>
      <c r="K74" s="0" t="s">
        <v>550</v>
      </c>
      <c r="L74" s="0" t="n">
        <v>608254</v>
      </c>
      <c r="N74" s="0" t="n">
        <v>1013</v>
      </c>
      <c r="O74" s="0" t="s">
        <v>551</v>
      </c>
      <c r="P74" s="0" t="s">
        <v>551</v>
      </c>
      <c r="Q74" s="0" t="n">
        <v>1</v>
      </c>
      <c r="X74" s="0" t="n">
        <v>1.05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2</v>
      </c>
      <c r="AF74" s="0" t="s">
        <v>62</v>
      </c>
      <c r="AG74" s="0" t="n">
        <v>1.3125</v>
      </c>
      <c r="AH74" s="0" t="n">
        <v>2</v>
      </c>
      <c r="AI74" s="0" t="n">
        <v>144425527</v>
      </c>
      <c r="AJ74" s="0" t="n">
        <v>7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4)</f>
        <v>114</v>
      </c>
      <c r="B75" s="0" t="n">
        <v>144425528</v>
      </c>
      <c r="C75" s="0" t="n">
        <v>144425525</v>
      </c>
      <c r="D75" s="0" t="n">
        <v>115066410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591</v>
      </c>
      <c r="J75" s="0" t="s">
        <v>592</v>
      </c>
      <c r="K75" s="0" t="s">
        <v>593</v>
      </c>
      <c r="L75" s="0" t="n">
        <v>1368</v>
      </c>
      <c r="N75" s="0" t="n">
        <v>1011</v>
      </c>
      <c r="O75" s="0" t="s">
        <v>555</v>
      </c>
      <c r="P75" s="0" t="s">
        <v>555</v>
      </c>
      <c r="Q75" s="0" t="n">
        <v>1</v>
      </c>
      <c r="X75" s="0" t="n">
        <v>1.05</v>
      </c>
      <c r="Y75" s="0" t="n">
        <v>0</v>
      </c>
      <c r="Z75" s="0" t="n">
        <v>31.26</v>
      </c>
      <c r="AA75" s="0" t="n">
        <v>13.5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2</v>
      </c>
      <c r="AG75" s="0" t="n">
        <v>1.3125</v>
      </c>
      <c r="AH75" s="0" t="n">
        <v>2</v>
      </c>
      <c r="AI75" s="0" t="n">
        <v>144425528</v>
      </c>
      <c r="AJ75" s="0" t="n">
        <v>7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4)</f>
        <v>114</v>
      </c>
      <c r="B76" s="0" t="n">
        <v>144425529</v>
      </c>
      <c r="C76" s="0" t="n">
        <v>144425525</v>
      </c>
      <c r="D76" s="0" t="n">
        <v>115067656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41</v>
      </c>
      <c r="J76" s="0" t="s">
        <v>642</v>
      </c>
      <c r="K76" s="0" t="s">
        <v>643</v>
      </c>
      <c r="L76" s="0" t="n">
        <v>1368</v>
      </c>
      <c r="N76" s="0" t="n">
        <v>1011</v>
      </c>
      <c r="O76" s="0" t="s">
        <v>555</v>
      </c>
      <c r="P76" s="0" t="s">
        <v>555</v>
      </c>
      <c r="Q76" s="0" t="n">
        <v>1</v>
      </c>
      <c r="X76" s="0" t="n">
        <v>20.8</v>
      </c>
      <c r="Y76" s="0" t="n">
        <v>0</v>
      </c>
      <c r="Z76" s="0" t="n">
        <v>3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62</v>
      </c>
      <c r="AG76" s="0" t="n">
        <v>26</v>
      </c>
      <c r="AH76" s="0" t="n">
        <v>2</v>
      </c>
      <c r="AI76" s="0" t="n">
        <v>144425529</v>
      </c>
      <c r="AJ76" s="0" t="n">
        <v>7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4)</f>
        <v>114</v>
      </c>
      <c r="B77" s="0" t="n">
        <v>144425530</v>
      </c>
      <c r="C77" s="0" t="n">
        <v>144425525</v>
      </c>
      <c r="D77" s="0" t="n">
        <v>115035984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559</v>
      </c>
      <c r="J77" s="0" t="s">
        <v>560</v>
      </c>
      <c r="K77" s="0" t="s">
        <v>561</v>
      </c>
      <c r="L77" s="0" t="n">
        <v>1368</v>
      </c>
      <c r="N77" s="0" t="n">
        <v>1011</v>
      </c>
      <c r="O77" s="0" t="s">
        <v>555</v>
      </c>
      <c r="P77" s="0" t="s">
        <v>555</v>
      </c>
      <c r="Q77" s="0" t="n">
        <v>1</v>
      </c>
      <c r="X77" s="0" t="n">
        <v>61.61</v>
      </c>
      <c r="Y77" s="0" t="n">
        <v>0</v>
      </c>
      <c r="Z77" s="0" t="n">
        <v>1.95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62</v>
      </c>
      <c r="AG77" s="0" t="n">
        <v>77.0125</v>
      </c>
      <c r="AH77" s="0" t="n">
        <v>2</v>
      </c>
      <c r="AI77" s="0" t="n">
        <v>144425530</v>
      </c>
      <c r="AJ77" s="0" t="n">
        <v>7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4)</f>
        <v>114</v>
      </c>
      <c r="B78" s="0" t="n">
        <v>144425531</v>
      </c>
      <c r="C78" s="0" t="n">
        <v>144425525</v>
      </c>
      <c r="D78" s="0" t="n">
        <v>11501650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62</v>
      </c>
      <c r="J78" s="0" t="s">
        <v>563</v>
      </c>
      <c r="K78" s="0" t="s">
        <v>564</v>
      </c>
      <c r="L78" s="0" t="n">
        <v>1368</v>
      </c>
      <c r="N78" s="0" t="n">
        <v>1011</v>
      </c>
      <c r="O78" s="0" t="s">
        <v>555</v>
      </c>
      <c r="P78" s="0" t="s">
        <v>555</v>
      </c>
      <c r="Q78" s="0" t="n">
        <v>1</v>
      </c>
      <c r="X78" s="0" t="n">
        <v>3.57</v>
      </c>
      <c r="Y78" s="0" t="n">
        <v>0</v>
      </c>
      <c r="Z78" s="0" t="n">
        <v>87.17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62</v>
      </c>
      <c r="AG78" s="0" t="n">
        <v>4.4625</v>
      </c>
      <c r="AH78" s="0" t="n">
        <v>2</v>
      </c>
      <c r="AI78" s="0" t="n">
        <v>144425531</v>
      </c>
      <c r="AJ78" s="0" t="n">
        <v>7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4)</f>
        <v>114</v>
      </c>
      <c r="B79" s="0" t="n">
        <v>144425532</v>
      </c>
      <c r="C79" s="0" t="n">
        <v>144425525</v>
      </c>
      <c r="D79" s="0" t="n">
        <v>115080432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44</v>
      </c>
      <c r="J79" s="0" t="s">
        <v>645</v>
      </c>
      <c r="K79" s="0" t="s">
        <v>646</v>
      </c>
      <c r="L79" s="0" t="n">
        <v>1355</v>
      </c>
      <c r="N79" s="0" t="n">
        <v>1010</v>
      </c>
      <c r="O79" s="0" t="s">
        <v>247</v>
      </c>
      <c r="P79" s="0" t="s">
        <v>247</v>
      </c>
      <c r="Q79" s="0" t="n">
        <v>100</v>
      </c>
      <c r="X79" s="0" t="n">
        <v>6.52</v>
      </c>
      <c r="Y79" s="0" t="n">
        <v>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6.52</v>
      </c>
      <c r="AH79" s="0" t="n">
        <v>2</v>
      </c>
      <c r="AI79" s="0" t="n">
        <v>144425532</v>
      </c>
      <c r="AJ79" s="0" t="n">
        <v>7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4)</f>
        <v>114</v>
      </c>
      <c r="B80" s="0" t="n">
        <v>144425533</v>
      </c>
      <c r="C80" s="0" t="n">
        <v>144425525</v>
      </c>
      <c r="D80" s="0" t="n">
        <v>115079822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47</v>
      </c>
      <c r="J80" s="0" t="s">
        <v>648</v>
      </c>
      <c r="K80" s="0" t="s">
        <v>649</v>
      </c>
      <c r="L80" s="0" t="n">
        <v>1354</v>
      </c>
      <c r="N80" s="0" t="n">
        <v>1010</v>
      </c>
      <c r="O80" s="0" t="s">
        <v>208</v>
      </c>
      <c r="P80" s="0" t="s">
        <v>208</v>
      </c>
      <c r="Q80" s="0" t="n">
        <v>1</v>
      </c>
      <c r="X80" s="0" t="n">
        <v>68</v>
      </c>
      <c r="Y80" s="0" t="n">
        <v>6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68</v>
      </c>
      <c r="AH80" s="0" t="n">
        <v>2</v>
      </c>
      <c r="AI80" s="0" t="n">
        <v>144425533</v>
      </c>
      <c r="AJ80" s="0" t="n">
        <v>76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4)</f>
        <v>114</v>
      </c>
      <c r="B81" s="0" t="n">
        <v>144425534</v>
      </c>
      <c r="C81" s="0" t="n">
        <v>144425525</v>
      </c>
      <c r="D81" s="0" t="n">
        <v>115079825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50</v>
      </c>
      <c r="J81" s="0" t="s">
        <v>651</v>
      </c>
      <c r="K81" s="0" t="s">
        <v>652</v>
      </c>
      <c r="L81" s="0" t="n">
        <v>1355</v>
      </c>
      <c r="N81" s="0" t="n">
        <v>1010</v>
      </c>
      <c r="O81" s="0" t="s">
        <v>247</v>
      </c>
      <c r="P81" s="0" t="s">
        <v>247</v>
      </c>
      <c r="Q81" s="0" t="n">
        <v>100</v>
      </c>
      <c r="X81" s="0" t="n">
        <v>8</v>
      </c>
      <c r="Y81" s="0" t="n">
        <v>5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8</v>
      </c>
      <c r="AH81" s="0" t="n">
        <v>2</v>
      </c>
      <c r="AI81" s="0" t="n">
        <v>144425534</v>
      </c>
      <c r="AJ81" s="0" t="n">
        <v>77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4)</f>
        <v>114</v>
      </c>
      <c r="B82" s="0" t="n">
        <v>144425535</v>
      </c>
      <c r="C82" s="0" t="n">
        <v>144425525</v>
      </c>
      <c r="D82" s="0" t="n">
        <v>115521326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193</v>
      </c>
      <c r="J82" s="0" t="s">
        <v>195</v>
      </c>
      <c r="K82" s="0" t="s">
        <v>194</v>
      </c>
      <c r="L82" s="0" t="n">
        <v>1327</v>
      </c>
      <c r="N82" s="0" t="n">
        <v>1005</v>
      </c>
      <c r="O82" s="0" t="s">
        <v>78</v>
      </c>
      <c r="P82" s="0" t="s">
        <v>78</v>
      </c>
      <c r="Q82" s="0" t="n">
        <v>1</v>
      </c>
      <c r="X82" s="0" t="n">
        <v>100</v>
      </c>
      <c r="Y82" s="0" t="n">
        <v>1529.1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100</v>
      </c>
      <c r="AH82" s="0" t="n">
        <v>2</v>
      </c>
      <c r="AI82" s="0" t="n">
        <v>144425535</v>
      </c>
      <c r="AJ82" s="0" t="n">
        <v>7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7)</f>
        <v>117</v>
      </c>
      <c r="B83" s="0" t="n">
        <v>144425954</v>
      </c>
      <c r="C83" s="0" t="n">
        <v>144425953</v>
      </c>
      <c r="D83" s="0" t="n">
        <v>47841742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653</v>
      </c>
      <c r="K83" s="0" t="s">
        <v>654</v>
      </c>
      <c r="L83" s="0" t="n">
        <v>1369</v>
      </c>
      <c r="N83" s="0" t="n">
        <v>1013</v>
      </c>
      <c r="O83" s="0" t="s">
        <v>549</v>
      </c>
      <c r="P83" s="0" t="s">
        <v>549</v>
      </c>
      <c r="Q83" s="0" t="n">
        <v>1</v>
      </c>
      <c r="X83" s="0" t="n">
        <v>2.07</v>
      </c>
      <c r="Y83" s="0" t="n">
        <v>0</v>
      </c>
      <c r="Z83" s="0" t="n">
        <v>0</v>
      </c>
      <c r="AA83" s="0" t="n">
        <v>0</v>
      </c>
      <c r="AB83" s="0" t="n">
        <v>10.21</v>
      </c>
      <c r="AC83" s="0" t="n">
        <v>0</v>
      </c>
      <c r="AD83" s="0" t="n">
        <v>1</v>
      </c>
      <c r="AE83" s="0" t="n">
        <v>1</v>
      </c>
      <c r="AF83" s="0" t="s">
        <v>63</v>
      </c>
      <c r="AG83" s="0" t="n">
        <v>2.3805</v>
      </c>
      <c r="AH83" s="0" t="n">
        <v>2</v>
      </c>
      <c r="AI83" s="0" t="n">
        <v>144425954</v>
      </c>
      <c r="AJ83" s="0" t="n">
        <v>8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7)</f>
        <v>117</v>
      </c>
      <c r="B84" s="0" t="n">
        <v>144425955</v>
      </c>
      <c r="C84" s="0" t="n">
        <v>144425953</v>
      </c>
      <c r="D84" s="0" t="n">
        <v>115021185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576</v>
      </c>
      <c r="J84" s="0" t="s">
        <v>577</v>
      </c>
      <c r="K84" s="0" t="s">
        <v>578</v>
      </c>
      <c r="L84" s="0" t="n">
        <v>1368</v>
      </c>
      <c r="N84" s="0" t="n">
        <v>1011</v>
      </c>
      <c r="O84" s="0" t="s">
        <v>555</v>
      </c>
      <c r="P84" s="0" t="s">
        <v>555</v>
      </c>
      <c r="Q84" s="0" t="n">
        <v>1</v>
      </c>
      <c r="X84" s="0" t="n">
        <v>0.71</v>
      </c>
      <c r="Y84" s="0" t="n">
        <v>0</v>
      </c>
      <c r="Z84" s="0" t="n">
        <v>8.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62</v>
      </c>
      <c r="AG84" s="0" t="n">
        <v>0.8875</v>
      </c>
      <c r="AH84" s="0" t="n">
        <v>2</v>
      </c>
      <c r="AI84" s="0" t="n">
        <v>144425955</v>
      </c>
      <c r="AJ84" s="0" t="n">
        <v>8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7)</f>
        <v>117</v>
      </c>
      <c r="B85" s="0" t="n">
        <v>144425956</v>
      </c>
      <c r="C85" s="0" t="n">
        <v>144425953</v>
      </c>
      <c r="D85" s="0" t="n">
        <v>115067656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41</v>
      </c>
      <c r="J85" s="0" t="s">
        <v>642</v>
      </c>
      <c r="K85" s="0" t="s">
        <v>643</v>
      </c>
      <c r="L85" s="0" t="n">
        <v>1368</v>
      </c>
      <c r="N85" s="0" t="n">
        <v>1011</v>
      </c>
      <c r="O85" s="0" t="s">
        <v>555</v>
      </c>
      <c r="P85" s="0" t="s">
        <v>555</v>
      </c>
      <c r="Q85" s="0" t="n">
        <v>1</v>
      </c>
      <c r="X85" s="0" t="n">
        <v>0.41</v>
      </c>
      <c r="Y85" s="0" t="n">
        <v>0</v>
      </c>
      <c r="Z85" s="0" t="n">
        <v>3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62</v>
      </c>
      <c r="AG85" s="0" t="n">
        <v>0.5125</v>
      </c>
      <c r="AH85" s="0" t="n">
        <v>2</v>
      </c>
      <c r="AI85" s="0" t="n">
        <v>144425956</v>
      </c>
      <c r="AJ85" s="0" t="n">
        <v>82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7)</f>
        <v>117</v>
      </c>
      <c r="B86" s="0" t="n">
        <v>144425957</v>
      </c>
      <c r="C86" s="0" t="n">
        <v>144425953</v>
      </c>
      <c r="D86" s="0" t="n">
        <v>115059168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655</v>
      </c>
      <c r="J86" s="0" t="s">
        <v>656</v>
      </c>
      <c r="K86" s="0" t="s">
        <v>657</v>
      </c>
      <c r="L86" s="0" t="n">
        <v>1368</v>
      </c>
      <c r="N86" s="0" t="n">
        <v>1011</v>
      </c>
      <c r="O86" s="0" t="s">
        <v>555</v>
      </c>
      <c r="P86" s="0" t="s">
        <v>555</v>
      </c>
      <c r="Q86" s="0" t="n">
        <v>1</v>
      </c>
      <c r="X86" s="0" t="n">
        <v>0.71</v>
      </c>
      <c r="Y86" s="0" t="n">
        <v>0</v>
      </c>
      <c r="Z86" s="0" t="n">
        <v>2.08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62</v>
      </c>
      <c r="AG86" s="0" t="n">
        <v>0.8875</v>
      </c>
      <c r="AH86" s="0" t="n">
        <v>2</v>
      </c>
      <c r="AI86" s="0" t="n">
        <v>144425957</v>
      </c>
      <c r="AJ86" s="0" t="n">
        <v>83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7)</f>
        <v>117</v>
      </c>
      <c r="B87" s="0" t="n">
        <v>144425958</v>
      </c>
      <c r="C87" s="0" t="n">
        <v>144425953</v>
      </c>
      <c r="D87" s="0" t="n">
        <v>115016508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62</v>
      </c>
      <c r="J87" s="0" t="s">
        <v>563</v>
      </c>
      <c r="K87" s="0" t="s">
        <v>564</v>
      </c>
      <c r="L87" s="0" t="n">
        <v>1368</v>
      </c>
      <c r="N87" s="0" t="n">
        <v>1011</v>
      </c>
      <c r="O87" s="0" t="s">
        <v>555</v>
      </c>
      <c r="P87" s="0" t="s">
        <v>555</v>
      </c>
      <c r="Q87" s="0" t="n">
        <v>1</v>
      </c>
      <c r="X87" s="0" t="n">
        <v>0.02</v>
      </c>
      <c r="Y87" s="0" t="n">
        <v>0</v>
      </c>
      <c r="Z87" s="0" t="n">
        <v>87.17</v>
      </c>
      <c r="AA87" s="0" t="n">
        <v>11.6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62</v>
      </c>
      <c r="AG87" s="0" t="n">
        <v>0.025</v>
      </c>
      <c r="AH87" s="0" t="n">
        <v>2</v>
      </c>
      <c r="AI87" s="0" t="n">
        <v>144425958</v>
      </c>
      <c r="AJ87" s="0" t="n">
        <v>84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7)</f>
        <v>117</v>
      </c>
      <c r="B88" s="0" t="n">
        <v>144425959</v>
      </c>
      <c r="C88" s="0" t="n">
        <v>144425953</v>
      </c>
      <c r="D88" s="0" t="n">
        <v>115043466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58</v>
      </c>
      <c r="J88" s="0" t="s">
        <v>659</v>
      </c>
      <c r="K88" s="0" t="s">
        <v>660</v>
      </c>
      <c r="L88" s="0" t="n">
        <v>1348</v>
      </c>
      <c r="N88" s="0" t="n">
        <v>1009</v>
      </c>
      <c r="O88" s="0" t="s">
        <v>136</v>
      </c>
      <c r="P88" s="0" t="s">
        <v>136</v>
      </c>
      <c r="Q88" s="0" t="n">
        <v>1000</v>
      </c>
      <c r="X88" s="0" t="n">
        <v>7E-005</v>
      </c>
      <c r="Y88" s="0" t="n">
        <v>10315.0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7E-005</v>
      </c>
      <c r="AH88" s="0" t="n">
        <v>2</v>
      </c>
      <c r="AI88" s="0" t="n">
        <v>144425959</v>
      </c>
      <c r="AJ88" s="0" t="n">
        <v>85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7)</f>
        <v>117</v>
      </c>
      <c r="B89" s="0" t="n">
        <v>144425960</v>
      </c>
      <c r="C89" s="0" t="n">
        <v>144425953</v>
      </c>
      <c r="D89" s="0" t="n">
        <v>11505295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661</v>
      </c>
      <c r="J89" s="0" t="s">
        <v>662</v>
      </c>
      <c r="K89" s="0" t="s">
        <v>663</v>
      </c>
      <c r="L89" s="0" t="n">
        <v>1348</v>
      </c>
      <c r="N89" s="0" t="n">
        <v>1009</v>
      </c>
      <c r="O89" s="0" t="s">
        <v>136</v>
      </c>
      <c r="P89" s="0" t="s">
        <v>136</v>
      </c>
      <c r="Q89" s="0" t="n">
        <v>1000</v>
      </c>
      <c r="X89" s="0" t="n">
        <v>0.003</v>
      </c>
      <c r="Y89" s="0" t="n">
        <v>10068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03</v>
      </c>
      <c r="AH89" s="0" t="n">
        <v>2</v>
      </c>
      <c r="AI89" s="0" t="n">
        <v>144425960</v>
      </c>
      <c r="AJ89" s="0" t="n">
        <v>86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7)</f>
        <v>117</v>
      </c>
      <c r="B90" s="0" t="n">
        <v>144425961</v>
      </c>
      <c r="C90" s="0" t="n">
        <v>144425953</v>
      </c>
      <c r="D90" s="0" t="n">
        <v>115075910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664</v>
      </c>
      <c r="J90" s="0" t="s">
        <v>665</v>
      </c>
      <c r="K90" s="0" t="s">
        <v>666</v>
      </c>
      <c r="L90" s="0" t="n">
        <v>1354</v>
      </c>
      <c r="N90" s="0" t="n">
        <v>1010</v>
      </c>
      <c r="O90" s="0" t="s">
        <v>208</v>
      </c>
      <c r="P90" s="0" t="s">
        <v>208</v>
      </c>
      <c r="Q90" s="0" t="n">
        <v>1</v>
      </c>
      <c r="X90" s="0" t="n">
        <v>0.27</v>
      </c>
      <c r="Y90" s="0" t="n">
        <v>110.1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27</v>
      </c>
      <c r="AH90" s="0" t="n">
        <v>2</v>
      </c>
      <c r="AI90" s="0" t="n">
        <v>144425961</v>
      </c>
      <c r="AJ90" s="0" t="n">
        <v>87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7)</f>
        <v>117</v>
      </c>
      <c r="B91" s="0" t="n">
        <v>144425962</v>
      </c>
      <c r="C91" s="0" t="n">
        <v>144425953</v>
      </c>
      <c r="D91" s="0" t="n">
        <v>11552143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898</v>
      </c>
      <c r="J91" s="0" t="s">
        <v>899</v>
      </c>
      <c r="K91" s="0" t="s">
        <v>900</v>
      </c>
      <c r="L91" s="0" t="n">
        <v>1354</v>
      </c>
      <c r="N91" s="0" t="n">
        <v>1010</v>
      </c>
      <c r="O91" s="0" t="s">
        <v>208</v>
      </c>
      <c r="P91" s="0" t="s">
        <v>208</v>
      </c>
      <c r="Q91" s="0" t="n">
        <v>1</v>
      </c>
      <c r="X91" s="0" t="n">
        <v>0</v>
      </c>
      <c r="Y91" s="0" t="n">
        <v>2640.46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0</v>
      </c>
      <c r="AE91" s="0" t="n">
        <v>0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51)</f>
        <v>151</v>
      </c>
      <c r="B92" s="0" t="n">
        <v>144425398</v>
      </c>
      <c r="C92" s="0" t="n">
        <v>144425397</v>
      </c>
      <c r="D92" s="0" t="n">
        <v>47840642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67</v>
      </c>
      <c r="K92" s="0" t="s">
        <v>668</v>
      </c>
      <c r="L92" s="0" t="n">
        <v>1369</v>
      </c>
      <c r="N92" s="0" t="n">
        <v>1013</v>
      </c>
      <c r="O92" s="0" t="s">
        <v>549</v>
      </c>
      <c r="P92" s="0" t="s">
        <v>549</v>
      </c>
      <c r="Q92" s="0" t="n">
        <v>1</v>
      </c>
      <c r="X92" s="0" t="n">
        <v>74.3</v>
      </c>
      <c r="Y92" s="0" t="n">
        <v>0</v>
      </c>
      <c r="Z92" s="0" t="n">
        <v>0</v>
      </c>
      <c r="AA92" s="0" t="n">
        <v>0</v>
      </c>
      <c r="AB92" s="0" t="n">
        <v>7.87</v>
      </c>
      <c r="AC92" s="0" t="n">
        <v>0</v>
      </c>
      <c r="AD92" s="0" t="n">
        <v>1</v>
      </c>
      <c r="AE92" s="0" t="n">
        <v>1</v>
      </c>
      <c r="AG92" s="0" t="n">
        <v>74.3</v>
      </c>
      <c r="AH92" s="0" t="n">
        <v>2</v>
      </c>
      <c r="AI92" s="0" t="n">
        <v>144425398</v>
      </c>
      <c r="AJ92" s="0" t="n">
        <v>88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51)</f>
        <v>151</v>
      </c>
      <c r="B93" s="0" t="n">
        <v>144425399</v>
      </c>
      <c r="C93" s="0" t="n">
        <v>144425397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60</v>
      </c>
      <c r="K93" s="0" t="s">
        <v>550</v>
      </c>
      <c r="L93" s="0" t="n">
        <v>608254</v>
      </c>
      <c r="N93" s="0" t="n">
        <v>1013</v>
      </c>
      <c r="O93" s="0" t="s">
        <v>551</v>
      </c>
      <c r="P93" s="0" t="s">
        <v>551</v>
      </c>
      <c r="Q93" s="0" t="n">
        <v>1</v>
      </c>
      <c r="X93" s="0" t="n">
        <v>1.99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G93" s="0" t="n">
        <v>1.99</v>
      </c>
      <c r="AH93" s="0" t="n">
        <v>2</v>
      </c>
      <c r="AI93" s="0" t="n">
        <v>144425399</v>
      </c>
      <c r="AJ93" s="0" t="n">
        <v>89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51)</f>
        <v>151</v>
      </c>
      <c r="B94" s="0" t="n">
        <v>144425400</v>
      </c>
      <c r="C94" s="0" t="n">
        <v>144425397</v>
      </c>
      <c r="D94" s="0" t="n">
        <v>11506641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91</v>
      </c>
      <c r="J94" s="0" t="s">
        <v>592</v>
      </c>
      <c r="K94" s="0" t="s">
        <v>593</v>
      </c>
      <c r="L94" s="0" t="n">
        <v>1368</v>
      </c>
      <c r="N94" s="0" t="n">
        <v>1011</v>
      </c>
      <c r="O94" s="0" t="s">
        <v>555</v>
      </c>
      <c r="P94" s="0" t="s">
        <v>555</v>
      </c>
      <c r="Q94" s="0" t="n">
        <v>1</v>
      </c>
      <c r="X94" s="0" t="n">
        <v>0.35</v>
      </c>
      <c r="Y94" s="0" t="n">
        <v>0</v>
      </c>
      <c r="Z94" s="0" t="n">
        <v>31.26</v>
      </c>
      <c r="AA94" s="0" t="n">
        <v>13.5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35</v>
      </c>
      <c r="AH94" s="0" t="n">
        <v>2</v>
      </c>
      <c r="AI94" s="0" t="n">
        <v>144425400</v>
      </c>
      <c r="AJ94" s="0" t="n">
        <v>9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51)</f>
        <v>151</v>
      </c>
      <c r="B95" s="0" t="n">
        <v>144425401</v>
      </c>
      <c r="C95" s="0" t="n">
        <v>144425397</v>
      </c>
      <c r="D95" s="0" t="n">
        <v>11502237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594</v>
      </c>
      <c r="J95" s="0" t="s">
        <v>595</v>
      </c>
      <c r="K95" s="0" t="s">
        <v>596</v>
      </c>
      <c r="L95" s="0" t="n">
        <v>1368</v>
      </c>
      <c r="N95" s="0" t="n">
        <v>1011</v>
      </c>
      <c r="O95" s="0" t="s">
        <v>555</v>
      </c>
      <c r="P95" s="0" t="s">
        <v>555</v>
      </c>
      <c r="Q95" s="0" t="n">
        <v>1</v>
      </c>
      <c r="X95" s="0" t="n">
        <v>1.64</v>
      </c>
      <c r="Y95" s="0" t="n">
        <v>0</v>
      </c>
      <c r="Z95" s="0" t="n">
        <v>90</v>
      </c>
      <c r="AA95" s="0" t="n">
        <v>10.0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1.64</v>
      </c>
      <c r="AH95" s="0" t="n">
        <v>2</v>
      </c>
      <c r="AI95" s="0" t="n">
        <v>144425401</v>
      </c>
      <c r="AJ95" s="0" t="n">
        <v>9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51)</f>
        <v>151</v>
      </c>
      <c r="B96" s="0" t="n">
        <v>144425402</v>
      </c>
      <c r="C96" s="0" t="n">
        <v>144425397</v>
      </c>
      <c r="D96" s="0" t="n">
        <v>115023337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597</v>
      </c>
      <c r="J96" s="0" t="s">
        <v>598</v>
      </c>
      <c r="K96" s="0" t="s">
        <v>599</v>
      </c>
      <c r="L96" s="0" t="n">
        <v>1368</v>
      </c>
      <c r="N96" s="0" t="n">
        <v>1011</v>
      </c>
      <c r="O96" s="0" t="s">
        <v>555</v>
      </c>
      <c r="P96" s="0" t="s">
        <v>555</v>
      </c>
      <c r="Q96" s="0" t="n">
        <v>1</v>
      </c>
      <c r="X96" s="0" t="n">
        <v>3.28</v>
      </c>
      <c r="Y96" s="0" t="n">
        <v>0</v>
      </c>
      <c r="Z96" s="0" t="n">
        <v>1.53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.28</v>
      </c>
      <c r="AH96" s="0" t="n">
        <v>2</v>
      </c>
      <c r="AI96" s="0" t="n">
        <v>144425402</v>
      </c>
      <c r="AJ96" s="0" t="n">
        <v>9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52)</f>
        <v>152</v>
      </c>
      <c r="B97" s="0" t="n">
        <v>144500264</v>
      </c>
      <c r="C97" s="0" t="n">
        <v>144500262</v>
      </c>
      <c r="D97" s="0" t="n">
        <v>47841101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611</v>
      </c>
      <c r="K97" s="0" t="s">
        <v>612</v>
      </c>
      <c r="L97" s="0" t="n">
        <v>1369</v>
      </c>
      <c r="N97" s="0" t="n">
        <v>1013</v>
      </c>
      <c r="O97" s="0" t="s">
        <v>549</v>
      </c>
      <c r="P97" s="0" t="s">
        <v>549</v>
      </c>
      <c r="Q97" s="0" t="n">
        <v>1</v>
      </c>
      <c r="X97" s="0" t="n">
        <v>142.65</v>
      </c>
      <c r="Y97" s="0" t="n">
        <v>0</v>
      </c>
      <c r="Z97" s="0" t="n">
        <v>0</v>
      </c>
      <c r="AA97" s="0" t="n">
        <v>0</v>
      </c>
      <c r="AB97" s="0" t="n">
        <v>8.86</v>
      </c>
      <c r="AC97" s="0" t="n">
        <v>0</v>
      </c>
      <c r="AD97" s="0" t="n">
        <v>1</v>
      </c>
      <c r="AE97" s="0" t="n">
        <v>1</v>
      </c>
      <c r="AG97" s="0" t="n">
        <v>142.65</v>
      </c>
      <c r="AH97" s="0" t="n">
        <v>2</v>
      </c>
      <c r="AI97" s="0" t="n">
        <v>144500264</v>
      </c>
      <c r="AJ97" s="0" t="n">
        <v>9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52)</f>
        <v>152</v>
      </c>
      <c r="B98" s="0" t="n">
        <v>144500265</v>
      </c>
      <c r="C98" s="0" t="n">
        <v>144500262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0</v>
      </c>
      <c r="K98" s="0" t="s">
        <v>550</v>
      </c>
      <c r="L98" s="0" t="n">
        <v>608254</v>
      </c>
      <c r="N98" s="0" t="n">
        <v>1013</v>
      </c>
      <c r="O98" s="0" t="s">
        <v>551</v>
      </c>
      <c r="P98" s="0" t="s">
        <v>551</v>
      </c>
      <c r="Q98" s="0" t="n">
        <v>1</v>
      </c>
      <c r="X98" s="0" t="n">
        <v>0.6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2</v>
      </c>
      <c r="AG98" s="0" t="n">
        <v>0.67</v>
      </c>
      <c r="AH98" s="0" t="n">
        <v>2</v>
      </c>
      <c r="AI98" s="0" t="n">
        <v>144500265</v>
      </c>
      <c r="AJ98" s="0" t="n">
        <v>9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52)</f>
        <v>152</v>
      </c>
      <c r="B99" s="0" t="n">
        <v>144500266</v>
      </c>
      <c r="C99" s="0" t="n">
        <v>144500262</v>
      </c>
      <c r="D99" s="0" t="n">
        <v>115066410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91</v>
      </c>
      <c r="J99" s="0" t="s">
        <v>592</v>
      </c>
      <c r="K99" s="0" t="s">
        <v>593</v>
      </c>
      <c r="L99" s="0" t="n">
        <v>1368</v>
      </c>
      <c r="N99" s="0" t="n">
        <v>1011</v>
      </c>
      <c r="O99" s="0" t="s">
        <v>555</v>
      </c>
      <c r="P99" s="0" t="s">
        <v>555</v>
      </c>
      <c r="Q99" s="0" t="n">
        <v>1</v>
      </c>
      <c r="X99" s="0" t="n">
        <v>0.67</v>
      </c>
      <c r="Y99" s="0" t="n">
        <v>0</v>
      </c>
      <c r="Z99" s="0" t="n">
        <v>31.26</v>
      </c>
      <c r="AA99" s="0" t="n">
        <v>13.5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67</v>
      </c>
      <c r="AH99" s="0" t="n">
        <v>2</v>
      </c>
      <c r="AI99" s="0" t="n">
        <v>144500266</v>
      </c>
      <c r="AJ99" s="0" t="n">
        <v>9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52)</f>
        <v>152</v>
      </c>
      <c r="B100" s="0" t="n">
        <v>144500267</v>
      </c>
      <c r="C100" s="0" t="n">
        <v>144500262</v>
      </c>
      <c r="D100" s="0" t="n">
        <v>115062661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69</v>
      </c>
      <c r="J100" s="0" t="s">
        <v>670</v>
      </c>
      <c r="K100" s="0" t="s">
        <v>671</v>
      </c>
      <c r="L100" s="0" t="n">
        <v>1339</v>
      </c>
      <c r="N100" s="0" t="n">
        <v>1007</v>
      </c>
      <c r="O100" s="0" t="s">
        <v>588</v>
      </c>
      <c r="P100" s="0" t="s">
        <v>588</v>
      </c>
      <c r="Q100" s="0" t="n">
        <v>1</v>
      </c>
      <c r="X100" s="0" t="n">
        <v>2.2</v>
      </c>
      <c r="Y100" s="0" t="n">
        <v>517.9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2.2</v>
      </c>
      <c r="AH100" s="0" t="n">
        <v>2</v>
      </c>
      <c r="AI100" s="0" t="n">
        <v>144500267</v>
      </c>
      <c r="AJ100" s="0" t="n">
        <v>9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52)</f>
        <v>152</v>
      </c>
      <c r="B101" s="0" t="n">
        <v>144500268</v>
      </c>
      <c r="C101" s="0" t="n">
        <v>144500262</v>
      </c>
      <c r="D101" s="0" t="n">
        <v>11501738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08</v>
      </c>
      <c r="J101" s="0" t="s">
        <v>609</v>
      </c>
      <c r="K101" s="0" t="s">
        <v>610</v>
      </c>
      <c r="L101" s="0" t="n">
        <v>1339</v>
      </c>
      <c r="N101" s="0" t="n">
        <v>1007</v>
      </c>
      <c r="O101" s="0" t="s">
        <v>588</v>
      </c>
      <c r="P101" s="0" t="s">
        <v>588</v>
      </c>
      <c r="Q101" s="0" t="n">
        <v>1</v>
      </c>
      <c r="X101" s="0" t="n">
        <v>0.35</v>
      </c>
      <c r="Y101" s="0" t="n">
        <v>2.4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35</v>
      </c>
      <c r="AH101" s="0" t="n">
        <v>2</v>
      </c>
      <c r="AI101" s="0" t="n">
        <v>144500268</v>
      </c>
      <c r="AJ101" s="0" t="n">
        <v>9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52)</f>
        <v>152</v>
      </c>
      <c r="B102" s="0" t="n">
        <v>144500269</v>
      </c>
      <c r="C102" s="0" t="n">
        <v>144500262</v>
      </c>
      <c r="D102" s="0" t="n">
        <v>11525989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134</v>
      </c>
      <c r="J102" s="0" t="s">
        <v>137</v>
      </c>
      <c r="K102" s="0" t="s">
        <v>135</v>
      </c>
      <c r="L102" s="0" t="n">
        <v>1348</v>
      </c>
      <c r="N102" s="0" t="n">
        <v>1009</v>
      </c>
      <c r="O102" s="0" t="s">
        <v>136</v>
      </c>
      <c r="P102" s="0" t="s">
        <v>136</v>
      </c>
      <c r="Q102" s="0" t="n">
        <v>1000</v>
      </c>
      <c r="X102" s="0" t="n">
        <v>3.3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G102" s="0" t="n">
        <v>3.38</v>
      </c>
      <c r="AH102" s="0" t="n">
        <v>2</v>
      </c>
      <c r="AI102" s="0" t="n">
        <v>144500269</v>
      </c>
      <c r="AJ102" s="0" t="n">
        <v>9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54)</f>
        <v>154</v>
      </c>
      <c r="B103" s="0" t="n">
        <v>144500255</v>
      </c>
      <c r="C103" s="0" t="n">
        <v>144500254</v>
      </c>
      <c r="D103" s="0" t="n">
        <v>4784110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11</v>
      </c>
      <c r="K103" s="0" t="s">
        <v>612</v>
      </c>
      <c r="L103" s="0" t="n">
        <v>1369</v>
      </c>
      <c r="N103" s="0" t="n">
        <v>1013</v>
      </c>
      <c r="O103" s="0" t="s">
        <v>549</v>
      </c>
      <c r="P103" s="0" t="s">
        <v>549</v>
      </c>
      <c r="Q103" s="0" t="n">
        <v>1</v>
      </c>
      <c r="X103" s="0" t="n">
        <v>20.33</v>
      </c>
      <c r="Y103" s="0" t="n">
        <v>0</v>
      </c>
      <c r="Z103" s="0" t="n">
        <v>0</v>
      </c>
      <c r="AA103" s="0" t="n">
        <v>0</v>
      </c>
      <c r="AB103" s="0" t="n">
        <v>8.86</v>
      </c>
      <c r="AC103" s="0" t="n">
        <v>0</v>
      </c>
      <c r="AD103" s="0" t="n">
        <v>1</v>
      </c>
      <c r="AE103" s="0" t="n">
        <v>1</v>
      </c>
      <c r="AG103" s="0" t="n">
        <v>20.33</v>
      </c>
      <c r="AH103" s="0" t="n">
        <v>2</v>
      </c>
      <c r="AI103" s="0" t="n">
        <v>144500255</v>
      </c>
      <c r="AJ103" s="0" t="n">
        <v>99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54)</f>
        <v>154</v>
      </c>
      <c r="B104" s="0" t="n">
        <v>144500256</v>
      </c>
      <c r="C104" s="0" t="n">
        <v>144500254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60</v>
      </c>
      <c r="K104" s="0" t="s">
        <v>550</v>
      </c>
      <c r="L104" s="0" t="n">
        <v>608254</v>
      </c>
      <c r="N104" s="0" t="n">
        <v>1013</v>
      </c>
      <c r="O104" s="0" t="s">
        <v>551</v>
      </c>
      <c r="P104" s="0" t="s">
        <v>551</v>
      </c>
      <c r="Q104" s="0" t="n">
        <v>1</v>
      </c>
      <c r="X104" s="0" t="n">
        <v>0.34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0.34</v>
      </c>
      <c r="AH104" s="0" t="n">
        <v>2</v>
      </c>
      <c r="AI104" s="0" t="n">
        <v>144500256</v>
      </c>
      <c r="AJ104" s="0" t="n">
        <v>10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54)</f>
        <v>154</v>
      </c>
      <c r="B105" s="0" t="n">
        <v>144500257</v>
      </c>
      <c r="C105" s="0" t="n">
        <v>144500254</v>
      </c>
      <c r="D105" s="0" t="n">
        <v>11506641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91</v>
      </c>
      <c r="J105" s="0" t="s">
        <v>592</v>
      </c>
      <c r="K105" s="0" t="s">
        <v>593</v>
      </c>
      <c r="L105" s="0" t="n">
        <v>1368</v>
      </c>
      <c r="N105" s="0" t="n">
        <v>1011</v>
      </c>
      <c r="O105" s="0" t="s">
        <v>555</v>
      </c>
      <c r="P105" s="0" t="s">
        <v>555</v>
      </c>
      <c r="Q105" s="0" t="n">
        <v>1</v>
      </c>
      <c r="X105" s="0" t="n">
        <v>0.34</v>
      </c>
      <c r="Y105" s="0" t="n">
        <v>0</v>
      </c>
      <c r="Z105" s="0" t="n">
        <v>31.26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34</v>
      </c>
      <c r="AH105" s="0" t="n">
        <v>2</v>
      </c>
      <c r="AI105" s="0" t="n">
        <v>144500257</v>
      </c>
      <c r="AJ105" s="0" t="n">
        <v>10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54)</f>
        <v>154</v>
      </c>
      <c r="B106" s="0" t="n">
        <v>144500258</v>
      </c>
      <c r="C106" s="0" t="n">
        <v>144500254</v>
      </c>
      <c r="D106" s="0" t="n">
        <v>115062661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669</v>
      </c>
      <c r="J106" s="0" t="s">
        <v>670</v>
      </c>
      <c r="K106" s="0" t="s">
        <v>671</v>
      </c>
      <c r="L106" s="0" t="n">
        <v>1339</v>
      </c>
      <c r="N106" s="0" t="n">
        <v>1007</v>
      </c>
      <c r="O106" s="0" t="s">
        <v>588</v>
      </c>
      <c r="P106" s="0" t="s">
        <v>588</v>
      </c>
      <c r="Q106" s="0" t="n">
        <v>1</v>
      </c>
      <c r="X106" s="0" t="n">
        <v>1.1</v>
      </c>
      <c r="Y106" s="0" t="n">
        <v>517.9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.1</v>
      </c>
      <c r="AH106" s="0" t="n">
        <v>2</v>
      </c>
      <c r="AI106" s="0" t="n">
        <v>144500258</v>
      </c>
      <c r="AJ106" s="0" t="n">
        <v>102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54)</f>
        <v>154</v>
      </c>
      <c r="B107" s="0" t="n">
        <v>144500259</v>
      </c>
      <c r="C107" s="0" t="n">
        <v>144500254</v>
      </c>
      <c r="D107" s="0" t="n">
        <v>115259895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134</v>
      </c>
      <c r="J107" s="0" t="s">
        <v>137</v>
      </c>
      <c r="K107" s="0" t="s">
        <v>135</v>
      </c>
      <c r="L107" s="0" t="n">
        <v>1348</v>
      </c>
      <c r="N107" s="0" t="n">
        <v>1009</v>
      </c>
      <c r="O107" s="0" t="s">
        <v>136</v>
      </c>
      <c r="P107" s="0" t="s">
        <v>136</v>
      </c>
      <c r="Q107" s="0" t="n">
        <v>1000</v>
      </c>
      <c r="X107" s="0" t="n">
        <v>1.69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G107" s="0" t="n">
        <v>1.69</v>
      </c>
      <c r="AH107" s="0" t="n">
        <v>2</v>
      </c>
      <c r="AI107" s="0" t="n">
        <v>144500259</v>
      </c>
      <c r="AJ107" s="0" t="n">
        <v>103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56)</f>
        <v>156</v>
      </c>
      <c r="B108" s="0" t="n">
        <v>144500329</v>
      </c>
      <c r="C108" s="0" t="n">
        <v>144500261</v>
      </c>
      <c r="D108" s="0" t="n">
        <v>47840747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547</v>
      </c>
      <c r="K108" s="0" t="s">
        <v>548</v>
      </c>
      <c r="L108" s="0" t="n">
        <v>1369</v>
      </c>
      <c r="N108" s="0" t="n">
        <v>1013</v>
      </c>
      <c r="O108" s="0" t="s">
        <v>549</v>
      </c>
      <c r="P108" s="0" t="s">
        <v>549</v>
      </c>
      <c r="Q108" s="0" t="n">
        <v>1</v>
      </c>
      <c r="X108" s="0" t="n">
        <v>270.32</v>
      </c>
      <c r="Y108" s="0" t="n">
        <v>0</v>
      </c>
      <c r="Z108" s="0" t="n">
        <v>0</v>
      </c>
      <c r="AA108" s="0" t="n">
        <v>0</v>
      </c>
      <c r="AB108" s="0" t="n">
        <v>9.4</v>
      </c>
      <c r="AC108" s="0" t="n">
        <v>0</v>
      </c>
      <c r="AD108" s="0" t="n">
        <v>1</v>
      </c>
      <c r="AE108" s="0" t="n">
        <v>1</v>
      </c>
      <c r="AF108" s="0" t="s">
        <v>63</v>
      </c>
      <c r="AG108" s="0" t="n">
        <v>310.868</v>
      </c>
      <c r="AH108" s="0" t="n">
        <v>2</v>
      </c>
      <c r="AI108" s="0" t="n">
        <v>144500329</v>
      </c>
      <c r="AJ108" s="0" t="n">
        <v>104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56)</f>
        <v>156</v>
      </c>
      <c r="B109" s="0" t="n">
        <v>144500330</v>
      </c>
      <c r="C109" s="0" t="n">
        <v>144500261</v>
      </c>
      <c r="D109" s="0" t="n">
        <v>121548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0</v>
      </c>
      <c r="K109" s="0" t="s">
        <v>550</v>
      </c>
      <c r="L109" s="0" t="n">
        <v>608254</v>
      </c>
      <c r="N109" s="0" t="n">
        <v>1013</v>
      </c>
      <c r="O109" s="0" t="s">
        <v>551</v>
      </c>
      <c r="P109" s="0" t="s">
        <v>551</v>
      </c>
      <c r="Q109" s="0" t="n">
        <v>1</v>
      </c>
      <c r="X109" s="0" t="n">
        <v>0.71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2</v>
      </c>
      <c r="AF109" s="0" t="s">
        <v>62</v>
      </c>
      <c r="AG109" s="0" t="n">
        <v>0.8875</v>
      </c>
      <c r="AH109" s="0" t="n">
        <v>2</v>
      </c>
      <c r="AI109" s="0" t="n">
        <v>144500330</v>
      </c>
      <c r="AJ109" s="0" t="n">
        <v>105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56)</f>
        <v>156</v>
      </c>
      <c r="B110" s="0" t="n">
        <v>144500331</v>
      </c>
      <c r="C110" s="0" t="n">
        <v>144500261</v>
      </c>
      <c r="D110" s="0" t="n">
        <v>11501656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552</v>
      </c>
      <c r="J110" s="0" t="s">
        <v>553</v>
      </c>
      <c r="K110" s="0" t="s">
        <v>554</v>
      </c>
      <c r="L110" s="0" t="n">
        <v>1368</v>
      </c>
      <c r="N110" s="0" t="n">
        <v>1011</v>
      </c>
      <c r="O110" s="0" t="s">
        <v>555</v>
      </c>
      <c r="P110" s="0" t="s">
        <v>555</v>
      </c>
      <c r="Q110" s="0" t="n">
        <v>1</v>
      </c>
      <c r="X110" s="0" t="n">
        <v>0.71</v>
      </c>
      <c r="Y110" s="0" t="n">
        <v>0</v>
      </c>
      <c r="Z110" s="0" t="n">
        <v>111.99</v>
      </c>
      <c r="AA110" s="0" t="n">
        <v>13.5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62</v>
      </c>
      <c r="AG110" s="0" t="n">
        <v>0.8875</v>
      </c>
      <c r="AH110" s="0" t="n">
        <v>2</v>
      </c>
      <c r="AI110" s="0" t="n">
        <v>144500331</v>
      </c>
      <c r="AJ110" s="0" t="n">
        <v>106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56)</f>
        <v>156</v>
      </c>
      <c r="B111" s="0" t="n">
        <v>144500332</v>
      </c>
      <c r="C111" s="0" t="n">
        <v>144500261</v>
      </c>
      <c r="D111" s="0" t="n">
        <v>115035984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559</v>
      </c>
      <c r="J111" s="0" t="s">
        <v>560</v>
      </c>
      <c r="K111" s="0" t="s">
        <v>561</v>
      </c>
      <c r="L111" s="0" t="n">
        <v>1368</v>
      </c>
      <c r="N111" s="0" t="n">
        <v>1011</v>
      </c>
      <c r="O111" s="0" t="s">
        <v>555</v>
      </c>
      <c r="P111" s="0" t="s">
        <v>555</v>
      </c>
      <c r="Q111" s="0" t="n">
        <v>1</v>
      </c>
      <c r="X111" s="0" t="n">
        <v>4.5</v>
      </c>
      <c r="Y111" s="0" t="n">
        <v>0</v>
      </c>
      <c r="Z111" s="0" t="n">
        <v>1.95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62</v>
      </c>
      <c r="AG111" s="0" t="n">
        <v>5.625</v>
      </c>
      <c r="AH111" s="0" t="n">
        <v>2</v>
      </c>
      <c r="AI111" s="0" t="n">
        <v>144500332</v>
      </c>
      <c r="AJ111" s="0" t="n">
        <v>107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56)</f>
        <v>156</v>
      </c>
      <c r="B112" s="0" t="n">
        <v>144500333</v>
      </c>
      <c r="C112" s="0" t="n">
        <v>144500261</v>
      </c>
      <c r="D112" s="0" t="n">
        <v>115016508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562</v>
      </c>
      <c r="J112" s="0" t="s">
        <v>563</v>
      </c>
      <c r="K112" s="0" t="s">
        <v>564</v>
      </c>
      <c r="L112" s="0" t="n">
        <v>1368</v>
      </c>
      <c r="N112" s="0" t="n">
        <v>1011</v>
      </c>
      <c r="O112" s="0" t="s">
        <v>555</v>
      </c>
      <c r="P112" s="0" t="s">
        <v>555</v>
      </c>
      <c r="Q112" s="0" t="n">
        <v>1</v>
      </c>
      <c r="X112" s="0" t="n">
        <v>1.05</v>
      </c>
      <c r="Y112" s="0" t="n">
        <v>0</v>
      </c>
      <c r="Z112" s="0" t="n">
        <v>87.17</v>
      </c>
      <c r="AA112" s="0" t="n">
        <v>11.6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62</v>
      </c>
      <c r="AG112" s="0" t="n">
        <v>1.3125</v>
      </c>
      <c r="AH112" s="0" t="n">
        <v>2</v>
      </c>
      <c r="AI112" s="0" t="n">
        <v>144500333</v>
      </c>
      <c r="AJ112" s="0" t="n">
        <v>108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56)</f>
        <v>156</v>
      </c>
      <c r="B113" s="0" t="n">
        <v>144500334</v>
      </c>
      <c r="C113" s="0" t="n">
        <v>144500261</v>
      </c>
      <c r="D113" s="0" t="n">
        <v>115082419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72</v>
      </c>
      <c r="J113" s="0" t="s">
        <v>673</v>
      </c>
      <c r="K113" s="0" t="s">
        <v>674</v>
      </c>
      <c r="L113" s="0" t="n">
        <v>1348</v>
      </c>
      <c r="N113" s="0" t="n">
        <v>1009</v>
      </c>
      <c r="O113" s="0" t="s">
        <v>136</v>
      </c>
      <c r="P113" s="0" t="s">
        <v>136</v>
      </c>
      <c r="Q113" s="0" t="n">
        <v>1000</v>
      </c>
      <c r="X113" s="0" t="n">
        <v>0.0007</v>
      </c>
      <c r="Y113" s="0" t="n">
        <v>22558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07</v>
      </c>
      <c r="AH113" s="0" t="n">
        <v>2</v>
      </c>
      <c r="AI113" s="0" t="n">
        <v>144500334</v>
      </c>
      <c r="AJ113" s="0" t="n">
        <v>109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56)</f>
        <v>156</v>
      </c>
      <c r="B114" s="0" t="n">
        <v>144500335</v>
      </c>
      <c r="C114" s="0" t="n">
        <v>144500261</v>
      </c>
      <c r="D114" s="0" t="n">
        <v>11508215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75</v>
      </c>
      <c r="J114" s="0" t="s">
        <v>676</v>
      </c>
      <c r="K114" s="0" t="s">
        <v>677</v>
      </c>
      <c r="L114" s="0" t="n">
        <v>1302</v>
      </c>
      <c r="N114" s="0" t="n">
        <v>102138004</v>
      </c>
      <c r="O114" s="0" t="s">
        <v>678</v>
      </c>
      <c r="P114" s="0" t="s">
        <v>678</v>
      </c>
      <c r="Q114" s="0" t="n">
        <v>10</v>
      </c>
      <c r="X114" s="0" t="n">
        <v>0.9</v>
      </c>
      <c r="Y114" s="0" t="n">
        <v>73.65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9</v>
      </c>
      <c r="AH114" s="0" t="n">
        <v>2</v>
      </c>
      <c r="AI114" s="0" t="n">
        <v>144500335</v>
      </c>
      <c r="AJ114" s="0" t="n">
        <v>11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56)</f>
        <v>156</v>
      </c>
      <c r="B115" s="0" t="n">
        <v>144500336</v>
      </c>
      <c r="C115" s="0" t="n">
        <v>144500261</v>
      </c>
      <c r="D115" s="0" t="n">
        <v>115066551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79</v>
      </c>
      <c r="J115" s="0" t="s">
        <v>680</v>
      </c>
      <c r="K115" s="0" t="s">
        <v>681</v>
      </c>
      <c r="L115" s="0" t="n">
        <v>1348</v>
      </c>
      <c r="N115" s="0" t="n">
        <v>1009</v>
      </c>
      <c r="O115" s="0" t="s">
        <v>136</v>
      </c>
      <c r="P115" s="0" t="s">
        <v>136</v>
      </c>
      <c r="Q115" s="0" t="n">
        <v>1000</v>
      </c>
      <c r="X115" s="0" t="n">
        <v>0.028</v>
      </c>
      <c r="Y115" s="0" t="n">
        <v>7977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28</v>
      </c>
      <c r="AH115" s="0" t="n">
        <v>2</v>
      </c>
      <c r="AI115" s="0" t="n">
        <v>144500336</v>
      </c>
      <c r="AJ115" s="0" t="n">
        <v>11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56)</f>
        <v>156</v>
      </c>
      <c r="B116" s="0" t="n">
        <v>144500337</v>
      </c>
      <c r="C116" s="0" t="n">
        <v>144500261</v>
      </c>
      <c r="D116" s="0" t="n">
        <v>115075983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82</v>
      </c>
      <c r="J116" s="0" t="s">
        <v>683</v>
      </c>
      <c r="K116" s="0" t="s">
        <v>684</v>
      </c>
      <c r="L116" s="0" t="n">
        <v>1348</v>
      </c>
      <c r="N116" s="0" t="n">
        <v>1009</v>
      </c>
      <c r="O116" s="0" t="s">
        <v>136</v>
      </c>
      <c r="P116" s="0" t="s">
        <v>136</v>
      </c>
      <c r="Q116" s="0" t="n">
        <v>1000</v>
      </c>
      <c r="X116" s="0" t="n">
        <v>0.0005</v>
      </c>
      <c r="Y116" s="0" t="n">
        <v>1895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05</v>
      </c>
      <c r="AH116" s="0" t="n">
        <v>2</v>
      </c>
      <c r="AI116" s="0" t="n">
        <v>144500337</v>
      </c>
      <c r="AJ116" s="0" t="n">
        <v>112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56)</f>
        <v>156</v>
      </c>
      <c r="B117" s="0" t="n">
        <v>144500338</v>
      </c>
      <c r="C117" s="0" t="n">
        <v>144500261</v>
      </c>
      <c r="D117" s="0" t="n">
        <v>115059350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685</v>
      </c>
      <c r="J117" s="0" t="s">
        <v>686</v>
      </c>
      <c r="K117" s="0" t="s">
        <v>687</v>
      </c>
      <c r="L117" s="0" t="n">
        <v>1356</v>
      </c>
      <c r="N117" s="0" t="n">
        <v>1010</v>
      </c>
      <c r="O117" s="0" t="s">
        <v>688</v>
      </c>
      <c r="P117" s="0" t="s">
        <v>688</v>
      </c>
      <c r="Q117" s="0" t="n">
        <v>1000</v>
      </c>
      <c r="X117" s="0" t="n">
        <v>0.08</v>
      </c>
      <c r="Y117" s="0" t="n">
        <v>253.8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8</v>
      </c>
      <c r="AH117" s="0" t="n">
        <v>2</v>
      </c>
      <c r="AI117" s="0" t="n">
        <v>144500338</v>
      </c>
      <c r="AJ117" s="0" t="n">
        <v>113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56)</f>
        <v>156</v>
      </c>
      <c r="B118" s="0" t="n">
        <v>144500339</v>
      </c>
      <c r="C118" s="0" t="n">
        <v>144500261</v>
      </c>
      <c r="D118" s="0" t="n">
        <v>11508241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89</v>
      </c>
      <c r="J118" s="0" t="s">
        <v>690</v>
      </c>
      <c r="K118" s="0" t="s">
        <v>691</v>
      </c>
      <c r="L118" s="0" t="n">
        <v>1348</v>
      </c>
      <c r="N118" s="0" t="n">
        <v>1009</v>
      </c>
      <c r="O118" s="0" t="s">
        <v>136</v>
      </c>
      <c r="P118" s="0" t="s">
        <v>136</v>
      </c>
      <c r="Q118" s="0" t="n">
        <v>1000</v>
      </c>
      <c r="X118" s="0" t="n">
        <v>0.006</v>
      </c>
      <c r="Y118" s="0" t="n">
        <v>3501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06</v>
      </c>
      <c r="AH118" s="0" t="n">
        <v>2</v>
      </c>
      <c r="AI118" s="0" t="n">
        <v>144500339</v>
      </c>
      <c r="AJ118" s="0" t="n">
        <v>114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56)</f>
        <v>156</v>
      </c>
      <c r="B119" s="0" t="n">
        <v>144500340</v>
      </c>
      <c r="C119" s="0" t="n">
        <v>144500261</v>
      </c>
      <c r="D119" s="0" t="n">
        <v>115082416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692</v>
      </c>
      <c r="J119" s="0" t="s">
        <v>693</v>
      </c>
      <c r="K119" s="0" t="s">
        <v>694</v>
      </c>
      <c r="L119" s="0" t="n">
        <v>1348</v>
      </c>
      <c r="N119" s="0" t="n">
        <v>1009</v>
      </c>
      <c r="O119" s="0" t="s">
        <v>136</v>
      </c>
      <c r="P119" s="0" t="s">
        <v>136</v>
      </c>
      <c r="Q119" s="0" t="n">
        <v>1000</v>
      </c>
      <c r="X119" s="0" t="n">
        <v>0.058</v>
      </c>
      <c r="Y119" s="0" t="n">
        <v>16147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058</v>
      </c>
      <c r="AH119" s="0" t="n">
        <v>2</v>
      </c>
      <c r="AI119" s="0" t="n">
        <v>144500340</v>
      </c>
      <c r="AJ119" s="0" t="n">
        <v>115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56)</f>
        <v>156</v>
      </c>
      <c r="B120" s="0" t="n">
        <v>144500341</v>
      </c>
      <c r="C120" s="0" t="n">
        <v>144500261</v>
      </c>
      <c r="D120" s="0" t="n">
        <v>115082417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95</v>
      </c>
      <c r="J120" s="0" t="s">
        <v>696</v>
      </c>
      <c r="K120" s="0" t="s">
        <v>697</v>
      </c>
      <c r="L120" s="0" t="n">
        <v>1348</v>
      </c>
      <c r="N120" s="0" t="n">
        <v>1009</v>
      </c>
      <c r="O120" s="0" t="s">
        <v>136</v>
      </c>
      <c r="P120" s="0" t="s">
        <v>136</v>
      </c>
      <c r="Q120" s="0" t="n">
        <v>1000</v>
      </c>
      <c r="X120" s="0" t="n">
        <v>0.179</v>
      </c>
      <c r="Y120" s="0" t="n">
        <v>16147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179</v>
      </c>
      <c r="AH120" s="0" t="n">
        <v>2</v>
      </c>
      <c r="AI120" s="0" t="n">
        <v>144500341</v>
      </c>
      <c r="AJ120" s="0" t="n">
        <v>116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56)</f>
        <v>156</v>
      </c>
      <c r="B121" s="0" t="n">
        <v>144500342</v>
      </c>
      <c r="C121" s="0" t="n">
        <v>144500261</v>
      </c>
      <c r="D121" s="0" t="n">
        <v>115016558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98</v>
      </c>
      <c r="J121" s="0" t="s">
        <v>699</v>
      </c>
      <c r="K121" s="0" t="s">
        <v>700</v>
      </c>
      <c r="L121" s="0" t="n">
        <v>1348</v>
      </c>
      <c r="N121" s="0" t="n">
        <v>1009</v>
      </c>
      <c r="O121" s="0" t="s">
        <v>136</v>
      </c>
      <c r="P121" s="0" t="s">
        <v>136</v>
      </c>
      <c r="Q121" s="0" t="n">
        <v>1000</v>
      </c>
      <c r="X121" s="0" t="n">
        <v>0.00031</v>
      </c>
      <c r="Y121" s="0" t="n">
        <v>11978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031</v>
      </c>
      <c r="AH121" s="0" t="n">
        <v>2</v>
      </c>
      <c r="AI121" s="0" t="n">
        <v>144500342</v>
      </c>
      <c r="AJ121" s="0" t="n">
        <v>117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56)</f>
        <v>156</v>
      </c>
      <c r="B122" s="0" t="n">
        <v>144500343</v>
      </c>
      <c r="C122" s="0" t="n">
        <v>144500261</v>
      </c>
      <c r="D122" s="0" t="n">
        <v>115082148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701</v>
      </c>
      <c r="J122" s="0" t="s">
        <v>702</v>
      </c>
      <c r="K122" s="0" t="s">
        <v>703</v>
      </c>
      <c r="L122" s="0" t="n">
        <v>1346</v>
      </c>
      <c r="N122" s="0" t="n">
        <v>1009</v>
      </c>
      <c r="O122" s="0" t="s">
        <v>417</v>
      </c>
      <c r="P122" s="0" t="s">
        <v>417</v>
      </c>
      <c r="Q122" s="0" t="n">
        <v>1</v>
      </c>
      <c r="X122" s="0" t="n">
        <v>4.8</v>
      </c>
      <c r="Y122" s="0" t="n">
        <v>16.6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4.8</v>
      </c>
      <c r="AH122" s="0" t="n">
        <v>2</v>
      </c>
      <c r="AI122" s="0" t="n">
        <v>144500343</v>
      </c>
      <c r="AJ122" s="0" t="n">
        <v>118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56)</f>
        <v>156</v>
      </c>
      <c r="B123" s="0" t="n">
        <v>144500344</v>
      </c>
      <c r="C123" s="0" t="n">
        <v>144500261</v>
      </c>
      <c r="D123" s="0" t="n">
        <v>11506657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704</v>
      </c>
      <c r="J123" s="0" t="s">
        <v>705</v>
      </c>
      <c r="K123" s="0" t="s">
        <v>706</v>
      </c>
      <c r="L123" s="0" t="n">
        <v>1348</v>
      </c>
      <c r="N123" s="0" t="n">
        <v>1009</v>
      </c>
      <c r="O123" s="0" t="s">
        <v>136</v>
      </c>
      <c r="P123" s="0" t="s">
        <v>136</v>
      </c>
      <c r="Q123" s="0" t="n">
        <v>1000</v>
      </c>
      <c r="X123" s="0" t="n">
        <v>0.052</v>
      </c>
      <c r="Y123" s="0" t="n">
        <v>24553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52</v>
      </c>
      <c r="AH123" s="0" t="n">
        <v>2</v>
      </c>
      <c r="AI123" s="0" t="n">
        <v>144500344</v>
      </c>
      <c r="AJ123" s="0" t="n">
        <v>119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56)</f>
        <v>156</v>
      </c>
      <c r="B124" s="0" t="n">
        <v>144500345</v>
      </c>
      <c r="C124" s="0" t="n">
        <v>144500261</v>
      </c>
      <c r="D124" s="0" t="n">
        <v>115080639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707</v>
      </c>
      <c r="J124" s="0" t="s">
        <v>708</v>
      </c>
      <c r="K124" s="0" t="s">
        <v>709</v>
      </c>
      <c r="L124" s="0" t="n">
        <v>1327</v>
      </c>
      <c r="N124" s="0" t="n">
        <v>1005</v>
      </c>
      <c r="O124" s="0" t="s">
        <v>78</v>
      </c>
      <c r="P124" s="0" t="s">
        <v>78</v>
      </c>
      <c r="Q124" s="0" t="n">
        <v>1</v>
      </c>
      <c r="X124" s="0" t="n">
        <v>210</v>
      </c>
      <c r="Y124" s="0" t="n">
        <v>15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210</v>
      </c>
      <c r="AH124" s="0" t="n">
        <v>2</v>
      </c>
      <c r="AI124" s="0" t="n">
        <v>144500345</v>
      </c>
      <c r="AJ124" s="0" t="n">
        <v>12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56)</f>
        <v>156</v>
      </c>
      <c r="B125" s="0" t="n">
        <v>144500346</v>
      </c>
      <c r="C125" s="0" t="n">
        <v>144500261</v>
      </c>
      <c r="D125" s="0" t="n">
        <v>11506768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710</v>
      </c>
      <c r="J125" s="0" t="s">
        <v>711</v>
      </c>
      <c r="K125" s="0" t="s">
        <v>712</v>
      </c>
      <c r="L125" s="0" t="n">
        <v>1339</v>
      </c>
      <c r="N125" s="0" t="n">
        <v>1007</v>
      </c>
      <c r="O125" s="0" t="s">
        <v>588</v>
      </c>
      <c r="P125" s="0" t="s">
        <v>588</v>
      </c>
      <c r="Q125" s="0" t="n">
        <v>1</v>
      </c>
      <c r="X125" s="0" t="n">
        <v>8.11</v>
      </c>
      <c r="Y125" s="0" t="n">
        <v>53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8.11</v>
      </c>
      <c r="AH125" s="0" t="n">
        <v>2</v>
      </c>
      <c r="AI125" s="0" t="n">
        <v>144500346</v>
      </c>
      <c r="AJ125" s="0" t="n">
        <v>12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56)</f>
        <v>156</v>
      </c>
      <c r="B126" s="0" t="n">
        <v>144500347</v>
      </c>
      <c r="C126" s="0" t="n">
        <v>144500261</v>
      </c>
      <c r="D126" s="0" t="n">
        <v>115064085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713</v>
      </c>
      <c r="J126" s="0" t="s">
        <v>714</v>
      </c>
      <c r="K126" s="0" t="s">
        <v>715</v>
      </c>
      <c r="L126" s="0" t="n">
        <v>1348</v>
      </c>
      <c r="N126" s="0" t="n">
        <v>1009</v>
      </c>
      <c r="O126" s="0" t="s">
        <v>136</v>
      </c>
      <c r="P126" s="0" t="s">
        <v>136</v>
      </c>
      <c r="Q126" s="0" t="n">
        <v>1000</v>
      </c>
      <c r="X126" s="0" t="n">
        <v>0.003</v>
      </c>
      <c r="Y126" s="0" t="n">
        <v>5310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003</v>
      </c>
      <c r="AH126" s="0" t="n">
        <v>2</v>
      </c>
      <c r="AI126" s="0" t="n">
        <v>144500347</v>
      </c>
      <c r="AJ126" s="0" t="n">
        <v>122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56)</f>
        <v>156</v>
      </c>
      <c r="B127" s="0" t="n">
        <v>144500348</v>
      </c>
      <c r="C127" s="0" t="n">
        <v>144500261</v>
      </c>
      <c r="D127" s="0" t="n">
        <v>11506765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716</v>
      </c>
      <c r="J127" s="0" t="s">
        <v>717</v>
      </c>
      <c r="K127" s="0" t="s">
        <v>718</v>
      </c>
      <c r="L127" s="0" t="n">
        <v>1346</v>
      </c>
      <c r="N127" s="0" t="n">
        <v>1009</v>
      </c>
      <c r="O127" s="0" t="s">
        <v>417</v>
      </c>
      <c r="P127" s="0" t="s">
        <v>417</v>
      </c>
      <c r="Q127" s="0" t="n">
        <v>1</v>
      </c>
      <c r="X127" s="0" t="n">
        <v>0.5</v>
      </c>
      <c r="Y127" s="0" t="n">
        <v>45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5</v>
      </c>
      <c r="AH127" s="0" t="n">
        <v>2</v>
      </c>
      <c r="AI127" s="0" t="n">
        <v>144500348</v>
      </c>
      <c r="AJ127" s="0" t="n">
        <v>123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56)</f>
        <v>156</v>
      </c>
      <c r="B128" s="0" t="n">
        <v>144500349</v>
      </c>
      <c r="C128" s="0" t="n">
        <v>144500261</v>
      </c>
      <c r="D128" s="0" t="n">
        <v>115067654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719</v>
      </c>
      <c r="J128" s="0" t="s">
        <v>720</v>
      </c>
      <c r="K128" s="0" t="s">
        <v>721</v>
      </c>
      <c r="L128" s="0" t="n">
        <v>1301</v>
      </c>
      <c r="N128" s="0" t="n">
        <v>102138004</v>
      </c>
      <c r="O128" s="0" t="s">
        <v>448</v>
      </c>
      <c r="P128" s="0" t="s">
        <v>448</v>
      </c>
      <c r="Q128" s="0" t="n">
        <v>1</v>
      </c>
      <c r="X128" s="0" t="n">
        <v>127</v>
      </c>
      <c r="Y128" s="0" t="n">
        <v>4.94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127</v>
      </c>
      <c r="AH128" s="0" t="n">
        <v>2</v>
      </c>
      <c r="AI128" s="0" t="n">
        <v>144500349</v>
      </c>
      <c r="AJ128" s="0" t="n">
        <v>124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57)</f>
        <v>157</v>
      </c>
      <c r="B129" s="0" t="n">
        <v>144500351</v>
      </c>
      <c r="C129" s="0" t="n">
        <v>144500350</v>
      </c>
      <c r="D129" s="0" t="n">
        <v>4784145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722</v>
      </c>
      <c r="K129" s="0" t="s">
        <v>723</v>
      </c>
      <c r="L129" s="0" t="n">
        <v>1369</v>
      </c>
      <c r="N129" s="0" t="n">
        <v>1013</v>
      </c>
      <c r="O129" s="0" t="s">
        <v>549</v>
      </c>
      <c r="P129" s="0" t="s">
        <v>549</v>
      </c>
      <c r="Q129" s="0" t="n">
        <v>1</v>
      </c>
      <c r="X129" s="0" t="n">
        <v>88.3</v>
      </c>
      <c r="Y129" s="0" t="n">
        <v>0</v>
      </c>
      <c r="Z129" s="0" t="n">
        <v>0</v>
      </c>
      <c r="AA129" s="0" t="n">
        <v>0</v>
      </c>
      <c r="AB129" s="0" t="n">
        <v>9.18</v>
      </c>
      <c r="AC129" s="0" t="n">
        <v>0</v>
      </c>
      <c r="AD129" s="0" t="n">
        <v>1</v>
      </c>
      <c r="AE129" s="0" t="n">
        <v>1</v>
      </c>
      <c r="AF129" s="0" t="s">
        <v>63</v>
      </c>
      <c r="AG129" s="0" t="n">
        <v>101.545</v>
      </c>
      <c r="AH129" s="0" t="n">
        <v>2</v>
      </c>
      <c r="AI129" s="0" t="n">
        <v>144500351</v>
      </c>
      <c r="AJ129" s="0" t="n">
        <v>125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57)</f>
        <v>157</v>
      </c>
      <c r="B130" s="0" t="n">
        <v>144500352</v>
      </c>
      <c r="C130" s="0" t="n">
        <v>144500350</v>
      </c>
      <c r="D130" s="0" t="n">
        <v>121548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0</v>
      </c>
      <c r="K130" s="0" t="s">
        <v>550</v>
      </c>
      <c r="L130" s="0" t="n">
        <v>608254</v>
      </c>
      <c r="N130" s="0" t="n">
        <v>1013</v>
      </c>
      <c r="O130" s="0" t="s">
        <v>551</v>
      </c>
      <c r="P130" s="0" t="s">
        <v>551</v>
      </c>
      <c r="Q130" s="0" t="n">
        <v>1</v>
      </c>
      <c r="X130" s="0" t="n">
        <v>1.25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2</v>
      </c>
      <c r="AF130" s="0" t="s">
        <v>62</v>
      </c>
      <c r="AG130" s="0" t="n">
        <v>1.5625</v>
      </c>
      <c r="AH130" s="0" t="n">
        <v>2</v>
      </c>
      <c r="AI130" s="0" t="n">
        <v>144500352</v>
      </c>
      <c r="AJ130" s="0" t="n">
        <v>126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57)</f>
        <v>157</v>
      </c>
      <c r="B131" s="0" t="n">
        <v>144500353</v>
      </c>
      <c r="C131" s="0" t="n">
        <v>144500350</v>
      </c>
      <c r="D131" s="0" t="n">
        <v>115066410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591</v>
      </c>
      <c r="J131" s="0" t="s">
        <v>592</v>
      </c>
      <c r="K131" s="0" t="s">
        <v>593</v>
      </c>
      <c r="L131" s="0" t="n">
        <v>1368</v>
      </c>
      <c r="N131" s="0" t="n">
        <v>1011</v>
      </c>
      <c r="O131" s="0" t="s">
        <v>555</v>
      </c>
      <c r="P131" s="0" t="s">
        <v>555</v>
      </c>
      <c r="Q131" s="0" t="n">
        <v>1</v>
      </c>
      <c r="X131" s="0" t="n">
        <v>0.21</v>
      </c>
      <c r="Y131" s="0" t="n">
        <v>0</v>
      </c>
      <c r="Z131" s="0" t="n">
        <v>31.26</v>
      </c>
      <c r="AA131" s="0" t="n">
        <v>13.5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62</v>
      </c>
      <c r="AG131" s="0" t="n">
        <v>0.2625</v>
      </c>
      <c r="AH131" s="0" t="n">
        <v>2</v>
      </c>
      <c r="AI131" s="0" t="n">
        <v>144500353</v>
      </c>
      <c r="AJ131" s="0" t="n">
        <v>127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57)</f>
        <v>157</v>
      </c>
      <c r="B132" s="0" t="n">
        <v>144500354</v>
      </c>
      <c r="C132" s="0" t="n">
        <v>144500350</v>
      </c>
      <c r="D132" s="0" t="n">
        <v>115068377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624</v>
      </c>
      <c r="J132" s="0" t="s">
        <v>625</v>
      </c>
      <c r="K132" s="0" t="s">
        <v>626</v>
      </c>
      <c r="L132" s="0" t="n">
        <v>1368</v>
      </c>
      <c r="N132" s="0" t="n">
        <v>1011</v>
      </c>
      <c r="O132" s="0" t="s">
        <v>555</v>
      </c>
      <c r="P132" s="0" t="s">
        <v>555</v>
      </c>
      <c r="Q132" s="0" t="n">
        <v>1</v>
      </c>
      <c r="X132" s="0" t="n">
        <v>1.04</v>
      </c>
      <c r="Y132" s="0" t="n">
        <v>0</v>
      </c>
      <c r="Z132" s="0" t="n">
        <v>12.39</v>
      </c>
      <c r="AA132" s="0" t="n">
        <v>10.06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62</v>
      </c>
      <c r="AG132" s="0" t="n">
        <v>1.3</v>
      </c>
      <c r="AH132" s="0" t="n">
        <v>2</v>
      </c>
      <c r="AI132" s="0" t="n">
        <v>144500354</v>
      </c>
      <c r="AJ132" s="0" t="n">
        <v>128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57)</f>
        <v>157</v>
      </c>
      <c r="B133" s="0" t="n">
        <v>144500355</v>
      </c>
      <c r="C133" s="0" t="n">
        <v>144500350</v>
      </c>
      <c r="D133" s="0" t="n">
        <v>115067656</v>
      </c>
      <c r="E133" s="0" t="n">
        <v>1</v>
      </c>
      <c r="F133" s="0" t="n">
        <v>1</v>
      </c>
      <c r="G133" s="0" t="n">
        <v>1</v>
      </c>
      <c r="H133" s="0" t="n">
        <v>2</v>
      </c>
      <c r="I133" s="0" t="s">
        <v>641</v>
      </c>
      <c r="J133" s="0" t="s">
        <v>642</v>
      </c>
      <c r="K133" s="0" t="s">
        <v>643</v>
      </c>
      <c r="L133" s="0" t="n">
        <v>1368</v>
      </c>
      <c r="N133" s="0" t="n">
        <v>1011</v>
      </c>
      <c r="O133" s="0" t="s">
        <v>555</v>
      </c>
      <c r="P133" s="0" t="s">
        <v>555</v>
      </c>
      <c r="Q133" s="0" t="n">
        <v>1</v>
      </c>
      <c r="X133" s="0" t="n">
        <v>11.12</v>
      </c>
      <c r="Y133" s="0" t="n">
        <v>0</v>
      </c>
      <c r="Z133" s="0" t="n">
        <v>3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62</v>
      </c>
      <c r="AG133" s="0" t="n">
        <v>13.9</v>
      </c>
      <c r="AH133" s="0" t="n">
        <v>2</v>
      </c>
      <c r="AI133" s="0" t="n">
        <v>144500355</v>
      </c>
      <c r="AJ133" s="0" t="n">
        <v>129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57)</f>
        <v>157</v>
      </c>
      <c r="B134" s="0" t="n">
        <v>144500356</v>
      </c>
      <c r="C134" s="0" t="n">
        <v>144500350</v>
      </c>
      <c r="D134" s="0" t="n">
        <v>11503598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559</v>
      </c>
      <c r="J134" s="0" t="s">
        <v>560</v>
      </c>
      <c r="K134" s="0" t="s">
        <v>561</v>
      </c>
      <c r="L134" s="0" t="n">
        <v>1368</v>
      </c>
      <c r="N134" s="0" t="n">
        <v>1011</v>
      </c>
      <c r="O134" s="0" t="s">
        <v>555</v>
      </c>
      <c r="P134" s="0" t="s">
        <v>555</v>
      </c>
      <c r="Q134" s="0" t="n">
        <v>1</v>
      </c>
      <c r="X134" s="0" t="n">
        <v>3.23</v>
      </c>
      <c r="Y134" s="0" t="n">
        <v>0</v>
      </c>
      <c r="Z134" s="0" t="n">
        <v>1.95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62</v>
      </c>
      <c r="AG134" s="0" t="n">
        <v>4.0375</v>
      </c>
      <c r="AH134" s="0" t="n">
        <v>2</v>
      </c>
      <c r="AI134" s="0" t="n">
        <v>144500356</v>
      </c>
      <c r="AJ134" s="0" t="n">
        <v>13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57)</f>
        <v>157</v>
      </c>
      <c r="B135" s="0" t="n">
        <v>144500357</v>
      </c>
      <c r="C135" s="0" t="n">
        <v>144500350</v>
      </c>
      <c r="D135" s="0" t="n">
        <v>115016508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562</v>
      </c>
      <c r="J135" s="0" t="s">
        <v>563</v>
      </c>
      <c r="K135" s="0" t="s">
        <v>564</v>
      </c>
      <c r="L135" s="0" t="n">
        <v>1368</v>
      </c>
      <c r="N135" s="0" t="n">
        <v>1011</v>
      </c>
      <c r="O135" s="0" t="s">
        <v>555</v>
      </c>
      <c r="P135" s="0" t="s">
        <v>555</v>
      </c>
      <c r="Q135" s="0" t="n">
        <v>1</v>
      </c>
      <c r="X135" s="0" t="n">
        <v>0.41</v>
      </c>
      <c r="Y135" s="0" t="n">
        <v>0</v>
      </c>
      <c r="Z135" s="0" t="n">
        <v>87.17</v>
      </c>
      <c r="AA135" s="0" t="n">
        <v>11.6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62</v>
      </c>
      <c r="AG135" s="0" t="n">
        <v>0.5125</v>
      </c>
      <c r="AH135" s="0" t="n">
        <v>2</v>
      </c>
      <c r="AI135" s="0" t="n">
        <v>144500357</v>
      </c>
      <c r="AJ135" s="0" t="n">
        <v>13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57)</f>
        <v>157</v>
      </c>
      <c r="B136" s="0" t="n">
        <v>144500358</v>
      </c>
      <c r="C136" s="0" t="n">
        <v>144500350</v>
      </c>
      <c r="D136" s="0" t="n">
        <v>115082418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89</v>
      </c>
      <c r="J136" s="0" t="s">
        <v>690</v>
      </c>
      <c r="K136" s="0" t="s">
        <v>691</v>
      </c>
      <c r="L136" s="0" t="n">
        <v>1348</v>
      </c>
      <c r="N136" s="0" t="n">
        <v>1009</v>
      </c>
      <c r="O136" s="0" t="s">
        <v>136</v>
      </c>
      <c r="P136" s="0" t="s">
        <v>136</v>
      </c>
      <c r="Q136" s="0" t="n">
        <v>1000</v>
      </c>
      <c r="X136" s="0" t="n">
        <v>0.007</v>
      </c>
      <c r="Y136" s="0" t="n">
        <v>35011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07</v>
      </c>
      <c r="AH136" s="0" t="n">
        <v>2</v>
      </c>
      <c r="AI136" s="0" t="n">
        <v>144500358</v>
      </c>
      <c r="AJ136" s="0" t="n">
        <v>132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57)</f>
        <v>157</v>
      </c>
      <c r="B137" s="0" t="n">
        <v>144500359</v>
      </c>
      <c r="C137" s="0" t="n">
        <v>144500350</v>
      </c>
      <c r="D137" s="0" t="n">
        <v>115085866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724</v>
      </c>
      <c r="J137" s="0" t="s">
        <v>725</v>
      </c>
      <c r="K137" s="0" t="s">
        <v>726</v>
      </c>
      <c r="L137" s="0" t="n">
        <v>1302</v>
      </c>
      <c r="N137" s="0" t="n">
        <v>102138004</v>
      </c>
      <c r="O137" s="0" t="s">
        <v>678</v>
      </c>
      <c r="P137" s="0" t="s">
        <v>678</v>
      </c>
      <c r="Q137" s="0" t="n">
        <v>10</v>
      </c>
      <c r="X137" s="0" t="n">
        <v>21</v>
      </c>
      <c r="Y137" s="0" t="n">
        <v>7.59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21</v>
      </c>
      <c r="AH137" s="0" t="n">
        <v>2</v>
      </c>
      <c r="AI137" s="0" t="n">
        <v>144500359</v>
      </c>
      <c r="AJ137" s="0" t="n">
        <v>133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57)</f>
        <v>157</v>
      </c>
      <c r="B138" s="0" t="n">
        <v>144500360</v>
      </c>
      <c r="C138" s="0" t="n">
        <v>144500350</v>
      </c>
      <c r="D138" s="0" t="n">
        <v>115080639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707</v>
      </c>
      <c r="J138" s="0" t="s">
        <v>708</v>
      </c>
      <c r="K138" s="0" t="s">
        <v>709</v>
      </c>
      <c r="L138" s="0" t="n">
        <v>1327</v>
      </c>
      <c r="N138" s="0" t="n">
        <v>1005</v>
      </c>
      <c r="O138" s="0" t="s">
        <v>78</v>
      </c>
      <c r="P138" s="0" t="s">
        <v>78</v>
      </c>
      <c r="Q138" s="0" t="n">
        <v>1</v>
      </c>
      <c r="X138" s="0" t="n">
        <v>105</v>
      </c>
      <c r="Y138" s="0" t="n">
        <v>15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05</v>
      </c>
      <c r="AH138" s="0" t="n">
        <v>2</v>
      </c>
      <c r="AI138" s="0" t="n">
        <v>144500360</v>
      </c>
      <c r="AJ138" s="0" t="n">
        <v>13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57)</f>
        <v>157</v>
      </c>
      <c r="B139" s="0" t="n">
        <v>144500361</v>
      </c>
      <c r="C139" s="0" t="n">
        <v>144500350</v>
      </c>
      <c r="D139" s="0" t="n">
        <v>115507882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27</v>
      </c>
      <c r="J139" s="0" t="s">
        <v>728</v>
      </c>
      <c r="K139" s="0" t="s">
        <v>729</v>
      </c>
      <c r="L139" s="0" t="n">
        <v>1348</v>
      </c>
      <c r="N139" s="0" t="n">
        <v>1009</v>
      </c>
      <c r="O139" s="0" t="s">
        <v>136</v>
      </c>
      <c r="P139" s="0" t="s">
        <v>136</v>
      </c>
      <c r="Q139" s="0" t="n">
        <v>1000</v>
      </c>
      <c r="X139" s="0" t="n">
        <v>0.0276</v>
      </c>
      <c r="Y139" s="0" t="n">
        <v>900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276</v>
      </c>
      <c r="AH139" s="0" t="n">
        <v>2</v>
      </c>
      <c r="AI139" s="0" t="n">
        <v>144500361</v>
      </c>
      <c r="AJ139" s="0" t="n">
        <v>13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7)</f>
        <v>157</v>
      </c>
      <c r="B140" s="0" t="n">
        <v>144500362</v>
      </c>
      <c r="C140" s="0" t="n">
        <v>144500350</v>
      </c>
      <c r="D140" s="0" t="n">
        <v>11501738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08</v>
      </c>
      <c r="J140" s="0" t="s">
        <v>609</v>
      </c>
      <c r="K140" s="0" t="s">
        <v>610</v>
      </c>
      <c r="L140" s="0" t="n">
        <v>1339</v>
      </c>
      <c r="N140" s="0" t="n">
        <v>1007</v>
      </c>
      <c r="O140" s="0" t="s">
        <v>588</v>
      </c>
      <c r="P140" s="0" t="s">
        <v>588</v>
      </c>
      <c r="Q140" s="0" t="n">
        <v>1</v>
      </c>
      <c r="X140" s="0" t="n">
        <v>0.015</v>
      </c>
      <c r="Y140" s="0" t="n">
        <v>2.44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15</v>
      </c>
      <c r="AH140" s="0" t="n">
        <v>2</v>
      </c>
      <c r="AI140" s="0" t="n">
        <v>144500362</v>
      </c>
      <c r="AJ140" s="0" t="n">
        <v>13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8)</f>
        <v>158</v>
      </c>
      <c r="B141" s="0" t="n">
        <v>152859155</v>
      </c>
      <c r="C141" s="0" t="n">
        <v>144500443</v>
      </c>
      <c r="D141" s="0" t="n">
        <v>47841451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722</v>
      </c>
      <c r="K141" s="0" t="s">
        <v>723</v>
      </c>
      <c r="L141" s="0" t="n">
        <v>1369</v>
      </c>
      <c r="N141" s="0" t="n">
        <v>1013</v>
      </c>
      <c r="O141" s="0" t="s">
        <v>549</v>
      </c>
      <c r="P141" s="0" t="s">
        <v>549</v>
      </c>
      <c r="Q141" s="0" t="n">
        <v>1</v>
      </c>
      <c r="X141" s="0" t="n">
        <v>159.67</v>
      </c>
      <c r="Y141" s="0" t="n">
        <v>0</v>
      </c>
      <c r="Z141" s="0" t="n">
        <v>0</v>
      </c>
      <c r="AA141" s="0" t="n">
        <v>0</v>
      </c>
      <c r="AB141" s="0" t="n">
        <v>9.18</v>
      </c>
      <c r="AC141" s="0" t="n">
        <v>0</v>
      </c>
      <c r="AD141" s="0" t="n">
        <v>1</v>
      </c>
      <c r="AE141" s="0" t="n">
        <v>1</v>
      </c>
      <c r="AF141" s="0" t="s">
        <v>71</v>
      </c>
      <c r="AG141" s="0" t="n">
        <v>183.6205</v>
      </c>
      <c r="AH141" s="0" t="n">
        <v>2</v>
      </c>
      <c r="AI141" s="0" t="n">
        <v>152859155</v>
      </c>
      <c r="AJ141" s="0" t="n">
        <v>137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8)</f>
        <v>158</v>
      </c>
      <c r="B142" s="0" t="n">
        <v>152859156</v>
      </c>
      <c r="C142" s="0" t="n">
        <v>144500443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60</v>
      </c>
      <c r="K142" s="0" t="s">
        <v>550</v>
      </c>
      <c r="L142" s="0" t="n">
        <v>608254</v>
      </c>
      <c r="N142" s="0" t="n">
        <v>1013</v>
      </c>
      <c r="O142" s="0" t="s">
        <v>551</v>
      </c>
      <c r="P142" s="0" t="s">
        <v>551</v>
      </c>
      <c r="Q142" s="0" t="n">
        <v>1</v>
      </c>
      <c r="X142" s="0" t="n">
        <v>1.65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F142" s="0" t="s">
        <v>70</v>
      </c>
      <c r="AG142" s="0" t="n">
        <v>2.0625</v>
      </c>
      <c r="AH142" s="0" t="n">
        <v>2</v>
      </c>
      <c r="AI142" s="0" t="n">
        <v>152859156</v>
      </c>
      <c r="AJ142" s="0" t="n">
        <v>138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8)</f>
        <v>158</v>
      </c>
      <c r="B143" s="0" t="n">
        <v>152859157</v>
      </c>
      <c r="C143" s="0" t="n">
        <v>144500443</v>
      </c>
      <c r="D143" s="0" t="n">
        <v>115020330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730</v>
      </c>
      <c r="J143" s="0" t="s">
        <v>731</v>
      </c>
      <c r="K143" s="0" t="s">
        <v>732</v>
      </c>
      <c r="L143" s="0" t="n">
        <v>1368</v>
      </c>
      <c r="N143" s="0" t="n">
        <v>1011</v>
      </c>
      <c r="O143" s="0" t="s">
        <v>555</v>
      </c>
      <c r="P143" s="0" t="s">
        <v>555</v>
      </c>
      <c r="Q143" s="0" t="n">
        <v>1</v>
      </c>
      <c r="X143" s="0" t="n">
        <v>0.08</v>
      </c>
      <c r="Y143" s="0" t="n">
        <v>0</v>
      </c>
      <c r="Z143" s="0" t="n">
        <v>89.99</v>
      </c>
      <c r="AA143" s="0" t="n">
        <v>10.06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70</v>
      </c>
      <c r="AG143" s="0" t="n">
        <v>0.1</v>
      </c>
      <c r="AH143" s="0" t="n">
        <v>2</v>
      </c>
      <c r="AI143" s="0" t="n">
        <v>152859157</v>
      </c>
      <c r="AJ143" s="0" t="n">
        <v>139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58)</f>
        <v>158</v>
      </c>
      <c r="B144" s="0" t="n">
        <v>152859158</v>
      </c>
      <c r="C144" s="0" t="n">
        <v>144500443</v>
      </c>
      <c r="D144" s="0" t="n">
        <v>11506641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91</v>
      </c>
      <c r="J144" s="0" t="s">
        <v>592</v>
      </c>
      <c r="K144" s="0" t="s">
        <v>593</v>
      </c>
      <c r="L144" s="0" t="n">
        <v>1368</v>
      </c>
      <c r="N144" s="0" t="n">
        <v>1011</v>
      </c>
      <c r="O144" s="0" t="s">
        <v>555</v>
      </c>
      <c r="P144" s="0" t="s">
        <v>555</v>
      </c>
      <c r="Q144" s="0" t="n">
        <v>1</v>
      </c>
      <c r="X144" s="0" t="n">
        <v>0.27</v>
      </c>
      <c r="Y144" s="0" t="n">
        <v>0</v>
      </c>
      <c r="Z144" s="0" t="n">
        <v>31.26</v>
      </c>
      <c r="AA144" s="0" t="n">
        <v>13.5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70</v>
      </c>
      <c r="AG144" s="0" t="n">
        <v>0.3375</v>
      </c>
      <c r="AH144" s="0" t="n">
        <v>2</v>
      </c>
      <c r="AI144" s="0" t="n">
        <v>152859158</v>
      </c>
      <c r="AJ144" s="0" t="n">
        <v>14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58)</f>
        <v>158</v>
      </c>
      <c r="B145" s="0" t="n">
        <v>152859159</v>
      </c>
      <c r="C145" s="0" t="n">
        <v>144500443</v>
      </c>
      <c r="D145" s="0" t="n">
        <v>115068377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624</v>
      </c>
      <c r="J145" s="0" t="s">
        <v>625</v>
      </c>
      <c r="K145" s="0" t="s">
        <v>626</v>
      </c>
      <c r="L145" s="0" t="n">
        <v>1368</v>
      </c>
      <c r="N145" s="0" t="n">
        <v>1011</v>
      </c>
      <c r="O145" s="0" t="s">
        <v>555</v>
      </c>
      <c r="P145" s="0" t="s">
        <v>555</v>
      </c>
      <c r="Q145" s="0" t="n">
        <v>1</v>
      </c>
      <c r="X145" s="0" t="n">
        <v>1.3</v>
      </c>
      <c r="Y145" s="0" t="n">
        <v>0</v>
      </c>
      <c r="Z145" s="0" t="n">
        <v>12.39</v>
      </c>
      <c r="AA145" s="0" t="n">
        <v>10.06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70</v>
      </c>
      <c r="AG145" s="0" t="n">
        <v>1.625</v>
      </c>
      <c r="AH145" s="0" t="n">
        <v>2</v>
      </c>
      <c r="AI145" s="0" t="n">
        <v>152859159</v>
      </c>
      <c r="AJ145" s="0" t="n">
        <v>14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58)</f>
        <v>158</v>
      </c>
      <c r="B146" s="0" t="n">
        <v>152859160</v>
      </c>
      <c r="C146" s="0" t="n">
        <v>144500443</v>
      </c>
      <c r="D146" s="0" t="n">
        <v>115266666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40</v>
      </c>
      <c r="J146" s="0" t="s">
        <v>242</v>
      </c>
      <c r="K146" s="0" t="s">
        <v>241</v>
      </c>
      <c r="L146" s="0" t="n">
        <v>1327</v>
      </c>
      <c r="N146" s="0" t="n">
        <v>1005</v>
      </c>
      <c r="O146" s="0" t="s">
        <v>78</v>
      </c>
      <c r="P146" s="0" t="s">
        <v>78</v>
      </c>
      <c r="Q146" s="0" t="n">
        <v>1</v>
      </c>
      <c r="X146" s="0" t="n">
        <v>100</v>
      </c>
      <c r="Y146" s="0" t="n">
        <v>71.1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100</v>
      </c>
      <c r="AH146" s="0" t="n">
        <v>2</v>
      </c>
      <c r="AI146" s="0" t="n">
        <v>152859160</v>
      </c>
      <c r="AJ146" s="0" t="n">
        <v>142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58)</f>
        <v>158</v>
      </c>
      <c r="B147" s="0" t="n">
        <v>152859161</v>
      </c>
      <c r="C147" s="0" t="n">
        <v>144500443</v>
      </c>
      <c r="D147" s="0" t="n">
        <v>115057134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33</v>
      </c>
      <c r="J147" s="0" t="s">
        <v>734</v>
      </c>
      <c r="K147" s="0" t="s">
        <v>735</v>
      </c>
      <c r="L147" s="0" t="n">
        <v>1346</v>
      </c>
      <c r="N147" s="0" t="n">
        <v>1009</v>
      </c>
      <c r="O147" s="0" t="s">
        <v>417</v>
      </c>
      <c r="P147" s="0" t="s">
        <v>417</v>
      </c>
      <c r="Q147" s="0" t="n">
        <v>1</v>
      </c>
      <c r="X147" s="0" t="n">
        <v>0.5</v>
      </c>
      <c r="Y147" s="0" t="n">
        <v>1.82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5</v>
      </c>
      <c r="AH147" s="0" t="n">
        <v>2</v>
      </c>
      <c r="AI147" s="0" t="n">
        <v>152859161</v>
      </c>
      <c r="AJ147" s="0" t="n">
        <v>143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58)</f>
        <v>158</v>
      </c>
      <c r="B148" s="0" t="n">
        <v>152859162</v>
      </c>
      <c r="C148" s="0" t="n">
        <v>144500443</v>
      </c>
      <c r="D148" s="0" t="n">
        <v>115525997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36</v>
      </c>
      <c r="J148" s="0" t="s">
        <v>737</v>
      </c>
      <c r="K148" s="0" t="s">
        <v>738</v>
      </c>
      <c r="L148" s="0" t="n">
        <v>1348</v>
      </c>
      <c r="N148" s="0" t="n">
        <v>1009</v>
      </c>
      <c r="O148" s="0" t="s">
        <v>136</v>
      </c>
      <c r="P148" s="0" t="s">
        <v>136</v>
      </c>
      <c r="Q148" s="0" t="n">
        <v>1000</v>
      </c>
      <c r="X148" s="0" t="n">
        <v>0.375</v>
      </c>
      <c r="Y148" s="0" t="n">
        <v>4316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375</v>
      </c>
      <c r="AH148" s="0" t="n">
        <v>2</v>
      </c>
      <c r="AI148" s="0" t="n">
        <v>152859162</v>
      </c>
      <c r="AJ148" s="0" t="n">
        <v>144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58)</f>
        <v>158</v>
      </c>
      <c r="B149" s="0" t="n">
        <v>152859163</v>
      </c>
      <c r="C149" s="0" t="n">
        <v>144500443</v>
      </c>
      <c r="D149" s="0" t="n">
        <v>115507882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27</v>
      </c>
      <c r="J149" s="0" t="s">
        <v>728</v>
      </c>
      <c r="K149" s="0" t="s">
        <v>729</v>
      </c>
      <c r="L149" s="0" t="n">
        <v>1348</v>
      </c>
      <c r="N149" s="0" t="n">
        <v>1009</v>
      </c>
      <c r="O149" s="0" t="s">
        <v>136</v>
      </c>
      <c r="P149" s="0" t="s">
        <v>136</v>
      </c>
      <c r="Q149" s="0" t="n">
        <v>1000</v>
      </c>
      <c r="X149" s="0" t="n">
        <v>0.05</v>
      </c>
      <c r="Y149" s="0" t="n">
        <v>900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5</v>
      </c>
      <c r="AH149" s="0" t="n">
        <v>2</v>
      </c>
      <c r="AI149" s="0" t="n">
        <v>152859163</v>
      </c>
      <c r="AJ149" s="0" t="n">
        <v>145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52859164</v>
      </c>
      <c r="C150" s="0" t="n">
        <v>144500443</v>
      </c>
      <c r="D150" s="0" t="n">
        <v>115017389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08</v>
      </c>
      <c r="J150" s="0" t="s">
        <v>609</v>
      </c>
      <c r="K150" s="0" t="s">
        <v>610</v>
      </c>
      <c r="L150" s="0" t="n">
        <v>1339</v>
      </c>
      <c r="N150" s="0" t="n">
        <v>1007</v>
      </c>
      <c r="O150" s="0" t="s">
        <v>588</v>
      </c>
      <c r="P150" s="0" t="s">
        <v>588</v>
      </c>
      <c r="Q150" s="0" t="n">
        <v>1</v>
      </c>
      <c r="X150" s="0" t="n">
        <v>0.93</v>
      </c>
      <c r="Y150" s="0" t="n">
        <v>2.44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93</v>
      </c>
      <c r="AH150" s="0" t="n">
        <v>2</v>
      </c>
      <c r="AI150" s="0" t="n">
        <v>152859164</v>
      </c>
      <c r="AJ150" s="0" t="n">
        <v>146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93)</f>
        <v>193</v>
      </c>
      <c r="B151" s="0" t="n">
        <v>144529941</v>
      </c>
      <c r="C151" s="0" t="n">
        <v>144529937</v>
      </c>
      <c r="D151" s="0" t="n">
        <v>47840642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667</v>
      </c>
      <c r="K151" s="0" t="s">
        <v>668</v>
      </c>
      <c r="L151" s="0" t="n">
        <v>1369</v>
      </c>
      <c r="N151" s="0" t="n">
        <v>1013</v>
      </c>
      <c r="O151" s="0" t="s">
        <v>549</v>
      </c>
      <c r="P151" s="0" t="s">
        <v>549</v>
      </c>
      <c r="Q151" s="0" t="n">
        <v>1</v>
      </c>
      <c r="X151" s="0" t="n">
        <v>110</v>
      </c>
      <c r="Y151" s="0" t="n">
        <v>0</v>
      </c>
      <c r="Z151" s="0" t="n">
        <v>0</v>
      </c>
      <c r="AA151" s="0" t="n">
        <v>0</v>
      </c>
      <c r="AB151" s="0" t="n">
        <v>7.87</v>
      </c>
      <c r="AC151" s="0" t="n">
        <v>0</v>
      </c>
      <c r="AD151" s="0" t="n">
        <v>1</v>
      </c>
      <c r="AE151" s="0" t="n">
        <v>1</v>
      </c>
      <c r="AG151" s="0" t="n">
        <v>110</v>
      </c>
      <c r="AH151" s="0" t="n">
        <v>2</v>
      </c>
      <c r="AI151" s="0" t="n">
        <v>144529938</v>
      </c>
      <c r="AJ151" s="0" t="n">
        <v>147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93)</f>
        <v>193</v>
      </c>
      <c r="B152" s="0" t="n">
        <v>144529942</v>
      </c>
      <c r="C152" s="0" t="n">
        <v>144529937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60</v>
      </c>
      <c r="K152" s="0" t="s">
        <v>550</v>
      </c>
      <c r="L152" s="0" t="n">
        <v>608254</v>
      </c>
      <c r="N152" s="0" t="n">
        <v>1013</v>
      </c>
      <c r="O152" s="0" t="s">
        <v>551</v>
      </c>
      <c r="P152" s="0" t="s">
        <v>551</v>
      </c>
      <c r="Q152" s="0" t="n">
        <v>1</v>
      </c>
      <c r="X152" s="0" t="n">
        <v>2.24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2</v>
      </c>
      <c r="AG152" s="0" t="n">
        <v>2.24</v>
      </c>
      <c r="AH152" s="0" t="n">
        <v>2</v>
      </c>
      <c r="AI152" s="0" t="n">
        <v>144529939</v>
      </c>
      <c r="AJ152" s="0" t="n">
        <v>148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93)</f>
        <v>193</v>
      </c>
      <c r="B153" s="0" t="n">
        <v>144529943</v>
      </c>
      <c r="C153" s="0" t="n">
        <v>144529937</v>
      </c>
      <c r="D153" s="0" t="n">
        <v>115066410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591</v>
      </c>
      <c r="J153" s="0" t="s">
        <v>592</v>
      </c>
      <c r="K153" s="0" t="s">
        <v>593</v>
      </c>
      <c r="L153" s="0" t="n">
        <v>1368</v>
      </c>
      <c r="N153" s="0" t="n">
        <v>1011</v>
      </c>
      <c r="O153" s="0" t="s">
        <v>555</v>
      </c>
      <c r="P153" s="0" t="s">
        <v>555</v>
      </c>
      <c r="Q153" s="0" t="n">
        <v>1</v>
      </c>
      <c r="X153" s="0" t="n">
        <v>2.24</v>
      </c>
      <c r="Y153" s="0" t="n">
        <v>0</v>
      </c>
      <c r="Z153" s="0" t="n">
        <v>31.26</v>
      </c>
      <c r="AA153" s="0" t="n">
        <v>13.5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2.24</v>
      </c>
      <c r="AH153" s="0" t="n">
        <v>2</v>
      </c>
      <c r="AI153" s="0" t="n">
        <v>144529940</v>
      </c>
      <c r="AJ153" s="0" t="n">
        <v>149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94)</f>
        <v>194</v>
      </c>
      <c r="B154" s="0" t="n">
        <v>144529956</v>
      </c>
      <c r="C154" s="0" t="n">
        <v>144529944</v>
      </c>
      <c r="D154" s="0" t="n">
        <v>47841445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574</v>
      </c>
      <c r="K154" s="0" t="s">
        <v>575</v>
      </c>
      <c r="L154" s="0" t="n">
        <v>1369</v>
      </c>
      <c r="N154" s="0" t="n">
        <v>1013</v>
      </c>
      <c r="O154" s="0" t="s">
        <v>549</v>
      </c>
      <c r="P154" s="0" t="s">
        <v>549</v>
      </c>
      <c r="Q154" s="0" t="n">
        <v>1</v>
      </c>
      <c r="X154" s="0" t="n">
        <v>75.7</v>
      </c>
      <c r="Y154" s="0" t="n">
        <v>0</v>
      </c>
      <c r="Z154" s="0" t="n">
        <v>0</v>
      </c>
      <c r="AA154" s="0" t="n">
        <v>0</v>
      </c>
      <c r="AB154" s="0" t="n">
        <v>8.97</v>
      </c>
      <c r="AC154" s="0" t="n">
        <v>0</v>
      </c>
      <c r="AD154" s="0" t="n">
        <v>1</v>
      </c>
      <c r="AE154" s="0" t="n">
        <v>1</v>
      </c>
      <c r="AF154" s="0" t="s">
        <v>63</v>
      </c>
      <c r="AG154" s="0" t="n">
        <v>87.055</v>
      </c>
      <c r="AH154" s="0" t="n">
        <v>2</v>
      </c>
      <c r="AI154" s="0" t="n">
        <v>144529945</v>
      </c>
      <c r="AJ154" s="0" t="n">
        <v>15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94)</f>
        <v>194</v>
      </c>
      <c r="B155" s="0" t="n">
        <v>144529957</v>
      </c>
      <c r="C155" s="0" t="n">
        <v>144529944</v>
      </c>
      <c r="D155" s="0" t="n">
        <v>12154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60</v>
      </c>
      <c r="K155" s="0" t="s">
        <v>550</v>
      </c>
      <c r="L155" s="0" t="n">
        <v>608254</v>
      </c>
      <c r="N155" s="0" t="n">
        <v>1013</v>
      </c>
      <c r="O155" s="0" t="s">
        <v>551</v>
      </c>
      <c r="P155" s="0" t="s">
        <v>551</v>
      </c>
      <c r="Q155" s="0" t="n">
        <v>1</v>
      </c>
      <c r="X155" s="0" t="n">
        <v>2.72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2</v>
      </c>
      <c r="AF155" s="0" t="s">
        <v>62</v>
      </c>
      <c r="AG155" s="0" t="n">
        <v>3.4</v>
      </c>
      <c r="AH155" s="0" t="n">
        <v>2</v>
      </c>
      <c r="AI155" s="0" t="n">
        <v>144529946</v>
      </c>
      <c r="AJ155" s="0" t="n">
        <v>15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94)</f>
        <v>194</v>
      </c>
      <c r="B156" s="0" t="n">
        <v>144529958</v>
      </c>
      <c r="C156" s="0" t="n">
        <v>144529944</v>
      </c>
      <c r="D156" s="0" t="n">
        <v>115016565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552</v>
      </c>
      <c r="J156" s="0" t="s">
        <v>553</v>
      </c>
      <c r="K156" s="0" t="s">
        <v>554</v>
      </c>
      <c r="L156" s="0" t="n">
        <v>1368</v>
      </c>
      <c r="N156" s="0" t="n">
        <v>1011</v>
      </c>
      <c r="O156" s="0" t="s">
        <v>555</v>
      </c>
      <c r="P156" s="0" t="s">
        <v>555</v>
      </c>
      <c r="Q156" s="0" t="n">
        <v>1</v>
      </c>
      <c r="X156" s="0" t="n">
        <v>0.14</v>
      </c>
      <c r="Y156" s="0" t="n">
        <v>0</v>
      </c>
      <c r="Z156" s="0" t="n">
        <v>111.99</v>
      </c>
      <c r="AA156" s="0" t="n">
        <v>13.5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62</v>
      </c>
      <c r="AG156" s="0" t="n">
        <v>0.175</v>
      </c>
      <c r="AH156" s="0" t="n">
        <v>2</v>
      </c>
      <c r="AI156" s="0" t="n">
        <v>144529947</v>
      </c>
      <c r="AJ156" s="0" t="n">
        <v>152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94)</f>
        <v>194</v>
      </c>
      <c r="B157" s="0" t="n">
        <v>144529959</v>
      </c>
      <c r="C157" s="0" t="n">
        <v>144529944</v>
      </c>
      <c r="D157" s="0" t="n">
        <v>115066410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591</v>
      </c>
      <c r="J157" s="0" t="s">
        <v>592</v>
      </c>
      <c r="K157" s="0" t="s">
        <v>593</v>
      </c>
      <c r="L157" s="0" t="n">
        <v>1368</v>
      </c>
      <c r="N157" s="0" t="n">
        <v>1011</v>
      </c>
      <c r="O157" s="0" t="s">
        <v>555</v>
      </c>
      <c r="P157" s="0" t="s">
        <v>555</v>
      </c>
      <c r="Q157" s="0" t="n">
        <v>1</v>
      </c>
      <c r="X157" s="0" t="n">
        <v>2.58</v>
      </c>
      <c r="Y157" s="0" t="n">
        <v>0</v>
      </c>
      <c r="Z157" s="0" t="n">
        <v>31.26</v>
      </c>
      <c r="AA157" s="0" t="n">
        <v>13.5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62</v>
      </c>
      <c r="AG157" s="0" t="n">
        <v>3.225</v>
      </c>
      <c r="AH157" s="0" t="n">
        <v>2</v>
      </c>
      <c r="AI157" s="0" t="n">
        <v>144529948</v>
      </c>
      <c r="AJ157" s="0" t="n">
        <v>153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94)</f>
        <v>194</v>
      </c>
      <c r="B158" s="0" t="n">
        <v>144529960</v>
      </c>
      <c r="C158" s="0" t="n">
        <v>144529944</v>
      </c>
      <c r="D158" s="0" t="n">
        <v>115035984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559</v>
      </c>
      <c r="J158" s="0" t="s">
        <v>560</v>
      </c>
      <c r="K158" s="0" t="s">
        <v>561</v>
      </c>
      <c r="L158" s="0" t="n">
        <v>1368</v>
      </c>
      <c r="N158" s="0" t="n">
        <v>1011</v>
      </c>
      <c r="O158" s="0" t="s">
        <v>555</v>
      </c>
      <c r="P158" s="0" t="s">
        <v>555</v>
      </c>
      <c r="Q158" s="0" t="n">
        <v>1</v>
      </c>
      <c r="X158" s="0" t="n">
        <v>0.21</v>
      </c>
      <c r="Y158" s="0" t="n">
        <v>0</v>
      </c>
      <c r="Z158" s="0" t="n">
        <v>1.95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62</v>
      </c>
      <c r="AG158" s="0" t="n">
        <v>0.2625</v>
      </c>
      <c r="AH158" s="0" t="n">
        <v>2</v>
      </c>
      <c r="AI158" s="0" t="n">
        <v>144529949</v>
      </c>
      <c r="AJ158" s="0" t="n">
        <v>154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94)</f>
        <v>194</v>
      </c>
      <c r="B159" s="0" t="n">
        <v>144529961</v>
      </c>
      <c r="C159" s="0" t="n">
        <v>144529944</v>
      </c>
      <c r="D159" s="0" t="n">
        <v>115016508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562</v>
      </c>
      <c r="J159" s="0" t="s">
        <v>563</v>
      </c>
      <c r="K159" s="0" t="s">
        <v>564</v>
      </c>
      <c r="L159" s="0" t="n">
        <v>1368</v>
      </c>
      <c r="N159" s="0" t="n">
        <v>1011</v>
      </c>
      <c r="O159" s="0" t="s">
        <v>555</v>
      </c>
      <c r="P159" s="0" t="s">
        <v>555</v>
      </c>
      <c r="Q159" s="0" t="n">
        <v>1</v>
      </c>
      <c r="X159" s="0" t="n">
        <v>3.34</v>
      </c>
      <c r="Y159" s="0" t="n">
        <v>0</v>
      </c>
      <c r="Z159" s="0" t="n">
        <v>87.17</v>
      </c>
      <c r="AA159" s="0" t="n">
        <v>11.6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62</v>
      </c>
      <c r="AG159" s="0" t="n">
        <v>4.175</v>
      </c>
      <c r="AH159" s="0" t="n">
        <v>2</v>
      </c>
      <c r="AI159" s="0" t="n">
        <v>144529950</v>
      </c>
      <c r="AJ159" s="0" t="n">
        <v>155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94)</f>
        <v>194</v>
      </c>
      <c r="B160" s="0" t="n">
        <v>144529962</v>
      </c>
      <c r="C160" s="0" t="n">
        <v>144529944</v>
      </c>
      <c r="D160" s="0" t="n">
        <v>11510269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39</v>
      </c>
      <c r="J160" s="0" t="s">
        <v>740</v>
      </c>
      <c r="K160" s="0" t="s">
        <v>741</v>
      </c>
      <c r="L160" s="0" t="n">
        <v>1348</v>
      </c>
      <c r="N160" s="0" t="n">
        <v>1009</v>
      </c>
      <c r="O160" s="0" t="s">
        <v>136</v>
      </c>
      <c r="P160" s="0" t="s">
        <v>136</v>
      </c>
      <c r="Q160" s="0" t="n">
        <v>1000</v>
      </c>
      <c r="X160" s="0" t="n">
        <v>0.00632</v>
      </c>
      <c r="Y160" s="0" t="n">
        <v>25425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0632</v>
      </c>
      <c r="AH160" s="0" t="n">
        <v>2</v>
      </c>
      <c r="AI160" s="0" t="n">
        <v>144529951</v>
      </c>
      <c r="AJ160" s="0" t="n">
        <v>156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94)</f>
        <v>194</v>
      </c>
      <c r="B161" s="0" t="n">
        <v>144529963</v>
      </c>
      <c r="C161" s="0" t="n">
        <v>144529944</v>
      </c>
      <c r="D161" s="0" t="n">
        <v>115549074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42</v>
      </c>
      <c r="J161" s="0" t="s">
        <v>743</v>
      </c>
      <c r="K161" s="0" t="s">
        <v>744</v>
      </c>
      <c r="L161" s="0" t="n">
        <v>1033</v>
      </c>
      <c r="N161" s="0" t="n">
        <v>1013</v>
      </c>
      <c r="O161" s="0" t="s">
        <v>745</v>
      </c>
      <c r="P161" s="0" t="s">
        <v>745</v>
      </c>
      <c r="Q161" s="0" t="n">
        <v>1</v>
      </c>
      <c r="X161" s="0" t="n">
        <v>100</v>
      </c>
      <c r="Y161" s="0" t="n">
        <v>32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100</v>
      </c>
      <c r="AH161" s="0" t="n">
        <v>2</v>
      </c>
      <c r="AI161" s="0" t="n">
        <v>144529952</v>
      </c>
      <c r="AJ161" s="0" t="n">
        <v>157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94)</f>
        <v>194</v>
      </c>
      <c r="B162" s="0" t="n">
        <v>144529964</v>
      </c>
      <c r="C162" s="0" t="n">
        <v>144529944</v>
      </c>
      <c r="D162" s="0" t="n">
        <v>11510270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46</v>
      </c>
      <c r="J162" s="0" t="s">
        <v>747</v>
      </c>
      <c r="K162" s="0" t="s">
        <v>748</v>
      </c>
      <c r="L162" s="0" t="n">
        <v>1355</v>
      </c>
      <c r="N162" s="0" t="n">
        <v>1010</v>
      </c>
      <c r="O162" s="0" t="s">
        <v>247</v>
      </c>
      <c r="P162" s="0" t="s">
        <v>247</v>
      </c>
      <c r="Q162" s="0" t="n">
        <v>100</v>
      </c>
      <c r="X162" s="0" t="n">
        <v>2.53</v>
      </c>
      <c r="Y162" s="0" t="n">
        <v>180.69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2.53</v>
      </c>
      <c r="AH162" s="0" t="n">
        <v>2</v>
      </c>
      <c r="AI162" s="0" t="n">
        <v>144529953</v>
      </c>
      <c r="AJ162" s="0" t="n">
        <v>158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94)</f>
        <v>194</v>
      </c>
      <c r="B163" s="0" t="n">
        <v>144529965</v>
      </c>
      <c r="C163" s="0" t="n">
        <v>144529944</v>
      </c>
      <c r="D163" s="0" t="n">
        <v>115102702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49</v>
      </c>
      <c r="J163" s="0" t="s">
        <v>750</v>
      </c>
      <c r="K163" s="0" t="s">
        <v>751</v>
      </c>
      <c r="L163" s="0" t="n">
        <v>1355</v>
      </c>
      <c r="N163" s="0" t="n">
        <v>1010</v>
      </c>
      <c r="O163" s="0" t="s">
        <v>247</v>
      </c>
      <c r="P163" s="0" t="s">
        <v>247</v>
      </c>
      <c r="Q163" s="0" t="n">
        <v>100</v>
      </c>
      <c r="X163" s="0" t="n">
        <v>2.53</v>
      </c>
      <c r="Y163" s="0" t="n">
        <v>187.47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2.53</v>
      </c>
      <c r="AH163" s="0" t="n">
        <v>2</v>
      </c>
      <c r="AI163" s="0" t="n">
        <v>144529954</v>
      </c>
      <c r="AJ163" s="0" t="n">
        <v>159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94)</f>
        <v>194</v>
      </c>
      <c r="B164" s="0" t="n">
        <v>144529966</v>
      </c>
      <c r="C164" s="0" t="n">
        <v>144529944</v>
      </c>
      <c r="D164" s="0" t="n">
        <v>11504038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52</v>
      </c>
      <c r="J164" s="0" t="s">
        <v>753</v>
      </c>
      <c r="K164" s="0" t="s">
        <v>754</v>
      </c>
      <c r="L164" s="0" t="n">
        <v>1339</v>
      </c>
      <c r="N164" s="0" t="n">
        <v>1007</v>
      </c>
      <c r="O164" s="0" t="s">
        <v>588</v>
      </c>
      <c r="P164" s="0" t="s">
        <v>588</v>
      </c>
      <c r="Q164" s="0" t="n">
        <v>1</v>
      </c>
      <c r="X164" s="0" t="n">
        <v>0.0505</v>
      </c>
      <c r="Y164" s="0" t="n">
        <v>485.9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505</v>
      </c>
      <c r="AH164" s="0" t="n">
        <v>2</v>
      </c>
      <c r="AI164" s="0" t="n">
        <v>144529955</v>
      </c>
      <c r="AJ164" s="0" t="n">
        <v>16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95)</f>
        <v>195</v>
      </c>
      <c r="B165" s="0" t="n">
        <v>152859184</v>
      </c>
      <c r="C165" s="0" t="n">
        <v>144529967</v>
      </c>
      <c r="D165" s="0" t="n">
        <v>47840717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755</v>
      </c>
      <c r="K165" s="0" t="s">
        <v>756</v>
      </c>
      <c r="L165" s="0" t="n">
        <v>1369</v>
      </c>
      <c r="N165" s="0" t="n">
        <v>1013</v>
      </c>
      <c r="O165" s="0" t="s">
        <v>549</v>
      </c>
      <c r="P165" s="0" t="s">
        <v>549</v>
      </c>
      <c r="Q165" s="0" t="n">
        <v>1</v>
      </c>
      <c r="X165" s="0" t="n">
        <v>2.8</v>
      </c>
      <c r="Y165" s="0" t="n">
        <v>0</v>
      </c>
      <c r="Z165" s="0" t="n">
        <v>0</v>
      </c>
      <c r="AA165" s="0" t="n">
        <v>0</v>
      </c>
      <c r="AB165" s="0" t="n">
        <v>9.62</v>
      </c>
      <c r="AC165" s="0" t="n">
        <v>0</v>
      </c>
      <c r="AD165" s="0" t="n">
        <v>1</v>
      </c>
      <c r="AE165" s="0" t="n">
        <v>1</v>
      </c>
      <c r="AF165" s="0" t="s">
        <v>71</v>
      </c>
      <c r="AG165" s="0" t="n">
        <v>3.22</v>
      </c>
      <c r="AH165" s="0" t="n">
        <v>2</v>
      </c>
      <c r="AI165" s="0" t="n">
        <v>152859184</v>
      </c>
      <c r="AJ165" s="0" t="n">
        <v>16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95)</f>
        <v>195</v>
      </c>
      <c r="B166" s="0" t="n">
        <v>152859185</v>
      </c>
      <c r="C166" s="0" t="n">
        <v>144529967</v>
      </c>
      <c r="D166" s="0" t="n">
        <v>115035984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559</v>
      </c>
      <c r="J166" s="0" t="s">
        <v>560</v>
      </c>
      <c r="K166" s="0" t="s">
        <v>561</v>
      </c>
      <c r="L166" s="0" t="n">
        <v>1368</v>
      </c>
      <c r="N166" s="0" t="n">
        <v>1011</v>
      </c>
      <c r="O166" s="0" t="s">
        <v>555</v>
      </c>
      <c r="P166" s="0" t="s">
        <v>555</v>
      </c>
      <c r="Q166" s="0" t="n">
        <v>1</v>
      </c>
      <c r="X166" s="0" t="n">
        <v>0.1</v>
      </c>
      <c r="Y166" s="0" t="n">
        <v>0</v>
      </c>
      <c r="Z166" s="0" t="n">
        <v>1.95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70</v>
      </c>
      <c r="AG166" s="0" t="n">
        <v>0.125</v>
      </c>
      <c r="AH166" s="0" t="n">
        <v>2</v>
      </c>
      <c r="AI166" s="0" t="n">
        <v>152859185</v>
      </c>
      <c r="AJ166" s="0" t="n">
        <v>162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95)</f>
        <v>195</v>
      </c>
      <c r="B167" s="0" t="n">
        <v>152859186</v>
      </c>
      <c r="C167" s="0" t="n">
        <v>144529967</v>
      </c>
      <c r="D167" s="0" t="n">
        <v>11501861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57</v>
      </c>
      <c r="J167" s="0" t="s">
        <v>758</v>
      </c>
      <c r="K167" s="0" t="s">
        <v>759</v>
      </c>
      <c r="L167" s="0" t="n">
        <v>1348</v>
      </c>
      <c r="N167" s="0" t="n">
        <v>1009</v>
      </c>
      <c r="O167" s="0" t="s">
        <v>136</v>
      </c>
      <c r="P167" s="0" t="s">
        <v>136</v>
      </c>
      <c r="Q167" s="0" t="n">
        <v>1000</v>
      </c>
      <c r="X167" s="0" t="n">
        <v>0.0001</v>
      </c>
      <c r="Y167" s="0" t="n">
        <v>5989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001</v>
      </c>
      <c r="AH167" s="0" t="n">
        <v>2</v>
      </c>
      <c r="AI167" s="0" t="n">
        <v>152859186</v>
      </c>
      <c r="AJ167" s="0" t="n">
        <v>163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95)</f>
        <v>195</v>
      </c>
      <c r="B168" s="0" t="n">
        <v>152859187</v>
      </c>
      <c r="C168" s="0" t="n">
        <v>144529967</v>
      </c>
      <c r="D168" s="0" t="n">
        <v>11553051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760</v>
      </c>
      <c r="J168" s="0" t="s">
        <v>761</v>
      </c>
      <c r="K168" s="0" t="s">
        <v>762</v>
      </c>
      <c r="L168" s="0" t="n">
        <v>1348</v>
      </c>
      <c r="N168" s="0" t="n">
        <v>1009</v>
      </c>
      <c r="O168" s="0" t="s">
        <v>136</v>
      </c>
      <c r="P168" s="0" t="s">
        <v>136</v>
      </c>
      <c r="Q168" s="0" t="n">
        <v>1000</v>
      </c>
      <c r="X168" s="0" t="n">
        <v>0.00014</v>
      </c>
      <c r="Y168" s="0" t="n">
        <v>1243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0014</v>
      </c>
      <c r="AH168" s="0" t="n">
        <v>2</v>
      </c>
      <c r="AI168" s="0" t="n">
        <v>152859187</v>
      </c>
      <c r="AJ168" s="0" t="n">
        <v>164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95)</f>
        <v>195</v>
      </c>
      <c r="B169" s="0" t="n">
        <v>152859188</v>
      </c>
      <c r="C169" s="0" t="n">
        <v>144529967</v>
      </c>
      <c r="D169" s="0" t="n">
        <v>115087004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63</v>
      </c>
      <c r="J169" s="0" t="s">
        <v>764</v>
      </c>
      <c r="K169" s="0" t="s">
        <v>765</v>
      </c>
      <c r="L169" s="0" t="n">
        <v>1356</v>
      </c>
      <c r="N169" s="0" t="n">
        <v>1010</v>
      </c>
      <c r="O169" s="0" t="s">
        <v>688</v>
      </c>
      <c r="P169" s="0" t="s">
        <v>688</v>
      </c>
      <c r="Q169" s="0" t="n">
        <v>1000</v>
      </c>
      <c r="X169" s="0" t="n">
        <v>0.02</v>
      </c>
      <c r="Y169" s="0" t="n">
        <v>18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2</v>
      </c>
      <c r="AH169" s="0" t="n">
        <v>2</v>
      </c>
      <c r="AI169" s="0" t="n">
        <v>152859188</v>
      </c>
      <c r="AJ169" s="0" t="n">
        <v>165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95)</f>
        <v>195</v>
      </c>
      <c r="B170" s="0" t="n">
        <v>152859189</v>
      </c>
      <c r="C170" s="0" t="n">
        <v>144529967</v>
      </c>
      <c r="D170" s="0" t="n">
        <v>11555045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263</v>
      </c>
      <c r="J170" s="0" t="s">
        <v>265</v>
      </c>
      <c r="K170" s="0" t="s">
        <v>264</v>
      </c>
      <c r="L170" s="0" t="n">
        <v>1354</v>
      </c>
      <c r="N170" s="0" t="n">
        <v>1010</v>
      </c>
      <c r="O170" s="0" t="s">
        <v>208</v>
      </c>
      <c r="P170" s="0" t="s">
        <v>208</v>
      </c>
      <c r="Q170" s="0" t="n">
        <v>1</v>
      </c>
      <c r="X170" s="0" t="n">
        <v>10</v>
      </c>
      <c r="Y170" s="0" t="n">
        <v>118.9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10</v>
      </c>
      <c r="AH170" s="0" t="n">
        <v>2</v>
      </c>
      <c r="AI170" s="0" t="n">
        <v>152859189</v>
      </c>
      <c r="AJ170" s="0" t="n">
        <v>166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98)</f>
        <v>198</v>
      </c>
      <c r="B171" s="0" t="n">
        <v>144530959</v>
      </c>
      <c r="C171" s="0" t="n">
        <v>144530953</v>
      </c>
      <c r="D171" s="0" t="n">
        <v>47840717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755</v>
      </c>
      <c r="K171" s="0" t="s">
        <v>756</v>
      </c>
      <c r="L171" s="0" t="n">
        <v>1369</v>
      </c>
      <c r="N171" s="0" t="n">
        <v>1013</v>
      </c>
      <c r="O171" s="0" t="s">
        <v>549</v>
      </c>
      <c r="P171" s="0" t="s">
        <v>549</v>
      </c>
      <c r="Q171" s="0" t="n">
        <v>1</v>
      </c>
      <c r="X171" s="0" t="n">
        <v>6.3</v>
      </c>
      <c r="Y171" s="0" t="n">
        <v>0</v>
      </c>
      <c r="Z171" s="0" t="n">
        <v>0</v>
      </c>
      <c r="AA171" s="0" t="n">
        <v>0</v>
      </c>
      <c r="AB171" s="0" t="n">
        <v>9.62</v>
      </c>
      <c r="AC171" s="0" t="n">
        <v>0</v>
      </c>
      <c r="AD171" s="0" t="n">
        <v>1</v>
      </c>
      <c r="AE171" s="0" t="n">
        <v>1</v>
      </c>
      <c r="AF171" s="0" t="s">
        <v>63</v>
      </c>
      <c r="AG171" s="0" t="n">
        <v>7.245</v>
      </c>
      <c r="AH171" s="0" t="n">
        <v>2</v>
      </c>
      <c r="AI171" s="0" t="n">
        <v>144530954</v>
      </c>
      <c r="AJ171" s="0" t="n">
        <v>167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98)</f>
        <v>198</v>
      </c>
      <c r="B172" s="0" t="n">
        <v>144530960</v>
      </c>
      <c r="C172" s="0" t="n">
        <v>144530953</v>
      </c>
      <c r="D172" s="0" t="n">
        <v>115035984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59</v>
      </c>
      <c r="J172" s="0" t="s">
        <v>560</v>
      </c>
      <c r="K172" s="0" t="s">
        <v>561</v>
      </c>
      <c r="L172" s="0" t="n">
        <v>1368</v>
      </c>
      <c r="N172" s="0" t="n">
        <v>1011</v>
      </c>
      <c r="O172" s="0" t="s">
        <v>555</v>
      </c>
      <c r="P172" s="0" t="s">
        <v>555</v>
      </c>
      <c r="Q172" s="0" t="n">
        <v>1</v>
      </c>
      <c r="X172" s="0" t="n">
        <v>0.1</v>
      </c>
      <c r="Y172" s="0" t="n">
        <v>0</v>
      </c>
      <c r="Z172" s="0" t="n">
        <v>1.95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62</v>
      </c>
      <c r="AG172" s="0" t="n">
        <v>0.125</v>
      </c>
      <c r="AH172" s="0" t="n">
        <v>2</v>
      </c>
      <c r="AI172" s="0" t="n">
        <v>144530955</v>
      </c>
      <c r="AJ172" s="0" t="n">
        <v>168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98)</f>
        <v>198</v>
      </c>
      <c r="B173" s="0" t="n">
        <v>144530961</v>
      </c>
      <c r="C173" s="0" t="n">
        <v>144530953</v>
      </c>
      <c r="D173" s="0" t="n">
        <v>11553051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60</v>
      </c>
      <c r="J173" s="0" t="s">
        <v>761</v>
      </c>
      <c r="K173" s="0" t="s">
        <v>762</v>
      </c>
      <c r="L173" s="0" t="n">
        <v>1348</v>
      </c>
      <c r="N173" s="0" t="n">
        <v>1009</v>
      </c>
      <c r="O173" s="0" t="s">
        <v>136</v>
      </c>
      <c r="P173" s="0" t="s">
        <v>136</v>
      </c>
      <c r="Q173" s="0" t="n">
        <v>1000</v>
      </c>
      <c r="X173" s="0" t="n">
        <v>0.0002</v>
      </c>
      <c r="Y173" s="0" t="n">
        <v>1243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002</v>
      </c>
      <c r="AH173" s="0" t="n">
        <v>2</v>
      </c>
      <c r="AI173" s="0" t="n">
        <v>144530956</v>
      </c>
      <c r="AJ173" s="0" t="n">
        <v>169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98)</f>
        <v>198</v>
      </c>
      <c r="B174" s="0" t="n">
        <v>144530962</v>
      </c>
      <c r="C174" s="0" t="n">
        <v>144530953</v>
      </c>
      <c r="D174" s="0" t="n">
        <v>115087004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63</v>
      </c>
      <c r="J174" s="0" t="s">
        <v>764</v>
      </c>
      <c r="K174" s="0" t="s">
        <v>765</v>
      </c>
      <c r="L174" s="0" t="n">
        <v>1356</v>
      </c>
      <c r="N174" s="0" t="n">
        <v>1010</v>
      </c>
      <c r="O174" s="0" t="s">
        <v>688</v>
      </c>
      <c r="P174" s="0" t="s">
        <v>688</v>
      </c>
      <c r="Q174" s="0" t="n">
        <v>1000</v>
      </c>
      <c r="X174" s="0" t="n">
        <v>0.02</v>
      </c>
      <c r="Y174" s="0" t="n">
        <v>18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2</v>
      </c>
      <c r="AH174" s="0" t="n">
        <v>2</v>
      </c>
      <c r="AI174" s="0" t="n">
        <v>144530957</v>
      </c>
      <c r="AJ174" s="0" t="n">
        <v>17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98)</f>
        <v>198</v>
      </c>
      <c r="B175" s="0" t="n">
        <v>144530963</v>
      </c>
      <c r="C175" s="0" t="n">
        <v>144530953</v>
      </c>
      <c r="D175" s="0" t="n">
        <v>11555046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66</v>
      </c>
      <c r="J175" s="0" t="s">
        <v>767</v>
      </c>
      <c r="K175" s="0" t="s">
        <v>768</v>
      </c>
      <c r="L175" s="0" t="n">
        <v>1354</v>
      </c>
      <c r="N175" s="0" t="n">
        <v>1010</v>
      </c>
      <c r="O175" s="0" t="s">
        <v>208</v>
      </c>
      <c r="P175" s="0" t="s">
        <v>208</v>
      </c>
      <c r="Q175" s="0" t="n">
        <v>1</v>
      </c>
      <c r="X175" s="0" t="n">
        <v>10</v>
      </c>
      <c r="Y175" s="0" t="n">
        <v>55.9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0</v>
      </c>
      <c r="AH175" s="0" t="n">
        <v>2</v>
      </c>
      <c r="AI175" s="0" t="n">
        <v>144530958</v>
      </c>
      <c r="AJ175" s="0" t="n">
        <v>17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99)</f>
        <v>199</v>
      </c>
      <c r="B176" s="0" t="n">
        <v>152859166</v>
      </c>
      <c r="C176" s="0" t="n">
        <v>144529984</v>
      </c>
      <c r="D176" s="0" t="n">
        <v>47840717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755</v>
      </c>
      <c r="K176" s="0" t="s">
        <v>756</v>
      </c>
      <c r="L176" s="0" t="n">
        <v>1369</v>
      </c>
      <c r="N176" s="0" t="n">
        <v>1013</v>
      </c>
      <c r="O176" s="0" t="s">
        <v>549</v>
      </c>
      <c r="P176" s="0" t="s">
        <v>549</v>
      </c>
      <c r="Q176" s="0" t="n">
        <v>1</v>
      </c>
      <c r="X176" s="0" t="n">
        <v>94.83</v>
      </c>
      <c r="Y176" s="0" t="n">
        <v>0</v>
      </c>
      <c r="Z176" s="0" t="n">
        <v>0</v>
      </c>
      <c r="AA176" s="0" t="n">
        <v>0</v>
      </c>
      <c r="AB176" s="0" t="n">
        <v>9.62</v>
      </c>
      <c r="AC176" s="0" t="n">
        <v>0</v>
      </c>
      <c r="AD176" s="0" t="n">
        <v>1</v>
      </c>
      <c r="AE176" s="0" t="n">
        <v>1</v>
      </c>
      <c r="AG176" s="0" t="n">
        <v>94.83</v>
      </c>
      <c r="AH176" s="0" t="n">
        <v>2</v>
      </c>
      <c r="AI176" s="0" t="n">
        <v>152859166</v>
      </c>
      <c r="AJ176" s="0" t="n">
        <v>17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99)</f>
        <v>199</v>
      </c>
      <c r="B177" s="0" t="n">
        <v>152859167</v>
      </c>
      <c r="C177" s="0" t="n">
        <v>144529984</v>
      </c>
      <c r="D177" s="0" t="n">
        <v>121548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60</v>
      </c>
      <c r="K177" s="0" t="s">
        <v>550</v>
      </c>
      <c r="L177" s="0" t="n">
        <v>608254</v>
      </c>
      <c r="N177" s="0" t="n">
        <v>1013</v>
      </c>
      <c r="O177" s="0" t="s">
        <v>551</v>
      </c>
      <c r="P177" s="0" t="s">
        <v>551</v>
      </c>
      <c r="Q177" s="0" t="n">
        <v>1</v>
      </c>
      <c r="X177" s="0" t="n">
        <v>0.2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2</v>
      </c>
      <c r="AG177" s="0" t="n">
        <v>0.21</v>
      </c>
      <c r="AH177" s="0" t="n">
        <v>2</v>
      </c>
      <c r="AI177" s="0" t="n">
        <v>152859167</v>
      </c>
      <c r="AJ177" s="0" t="n">
        <v>17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99)</f>
        <v>199</v>
      </c>
      <c r="B178" s="0" t="n">
        <v>152859168</v>
      </c>
      <c r="C178" s="0" t="n">
        <v>144529984</v>
      </c>
      <c r="D178" s="0" t="n">
        <v>115066410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591</v>
      </c>
      <c r="J178" s="0" t="s">
        <v>592</v>
      </c>
      <c r="K178" s="0" t="s">
        <v>593</v>
      </c>
      <c r="L178" s="0" t="n">
        <v>1368</v>
      </c>
      <c r="N178" s="0" t="n">
        <v>1011</v>
      </c>
      <c r="O178" s="0" t="s">
        <v>555</v>
      </c>
      <c r="P178" s="0" t="s">
        <v>555</v>
      </c>
      <c r="Q178" s="0" t="n">
        <v>1</v>
      </c>
      <c r="X178" s="0" t="n">
        <v>0.21</v>
      </c>
      <c r="Y178" s="0" t="n">
        <v>0</v>
      </c>
      <c r="Z178" s="0" t="n">
        <v>31.26</v>
      </c>
      <c r="AA178" s="0" t="n">
        <v>13.5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21</v>
      </c>
      <c r="AH178" s="0" t="n">
        <v>2</v>
      </c>
      <c r="AI178" s="0" t="n">
        <v>152859168</v>
      </c>
      <c r="AJ178" s="0" t="n">
        <v>17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99)</f>
        <v>199</v>
      </c>
      <c r="B179" s="0" t="n">
        <v>152859169</v>
      </c>
      <c r="C179" s="0" t="n">
        <v>144529984</v>
      </c>
      <c r="D179" s="0" t="n">
        <v>115021185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576</v>
      </c>
      <c r="J179" s="0" t="s">
        <v>577</v>
      </c>
      <c r="K179" s="0" t="s">
        <v>578</v>
      </c>
      <c r="L179" s="0" t="n">
        <v>1368</v>
      </c>
      <c r="N179" s="0" t="n">
        <v>1011</v>
      </c>
      <c r="O179" s="0" t="s">
        <v>555</v>
      </c>
      <c r="P179" s="0" t="s">
        <v>555</v>
      </c>
      <c r="Q179" s="0" t="n">
        <v>1</v>
      </c>
      <c r="X179" s="0" t="n">
        <v>4.58</v>
      </c>
      <c r="Y179" s="0" t="n">
        <v>0</v>
      </c>
      <c r="Z179" s="0" t="n">
        <v>8.1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4.58</v>
      </c>
      <c r="AH179" s="0" t="n">
        <v>2</v>
      </c>
      <c r="AI179" s="0" t="n">
        <v>152859169</v>
      </c>
      <c r="AJ179" s="0" t="n">
        <v>17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99)</f>
        <v>199</v>
      </c>
      <c r="B180" s="0" t="n">
        <v>152859170</v>
      </c>
      <c r="C180" s="0" t="n">
        <v>144529984</v>
      </c>
      <c r="D180" s="0" t="n">
        <v>115024678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769</v>
      </c>
      <c r="J180" s="0" t="s">
        <v>770</v>
      </c>
      <c r="K180" s="0" t="s">
        <v>771</v>
      </c>
      <c r="L180" s="0" t="n">
        <v>1368</v>
      </c>
      <c r="N180" s="0" t="n">
        <v>1011</v>
      </c>
      <c r="O180" s="0" t="s">
        <v>555</v>
      </c>
      <c r="P180" s="0" t="s">
        <v>555</v>
      </c>
      <c r="Q180" s="0" t="n">
        <v>1</v>
      </c>
      <c r="X180" s="0" t="n">
        <v>3.07</v>
      </c>
      <c r="Y180" s="0" t="n">
        <v>0</v>
      </c>
      <c r="Z180" s="0" t="n">
        <v>1.2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3.07</v>
      </c>
      <c r="AH180" s="0" t="n">
        <v>2</v>
      </c>
      <c r="AI180" s="0" t="n">
        <v>152859170</v>
      </c>
      <c r="AJ180" s="0" t="n">
        <v>17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99)</f>
        <v>199</v>
      </c>
      <c r="B181" s="0" t="n">
        <v>152859171</v>
      </c>
      <c r="C181" s="0" t="n">
        <v>144529984</v>
      </c>
      <c r="D181" s="0" t="n">
        <v>115016508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562</v>
      </c>
      <c r="J181" s="0" t="s">
        <v>563</v>
      </c>
      <c r="K181" s="0" t="s">
        <v>564</v>
      </c>
      <c r="L181" s="0" t="n">
        <v>1368</v>
      </c>
      <c r="N181" s="0" t="n">
        <v>1011</v>
      </c>
      <c r="O181" s="0" t="s">
        <v>555</v>
      </c>
      <c r="P181" s="0" t="s">
        <v>555</v>
      </c>
      <c r="Q181" s="0" t="n">
        <v>1</v>
      </c>
      <c r="X181" s="0" t="n">
        <v>0.21</v>
      </c>
      <c r="Y181" s="0" t="n">
        <v>0</v>
      </c>
      <c r="Z181" s="0" t="n">
        <v>87.17</v>
      </c>
      <c r="AA181" s="0" t="n">
        <v>11.6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21</v>
      </c>
      <c r="AH181" s="0" t="n">
        <v>2</v>
      </c>
      <c r="AI181" s="0" t="n">
        <v>152859171</v>
      </c>
      <c r="AJ181" s="0" t="n">
        <v>177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99)</f>
        <v>199</v>
      </c>
      <c r="B182" s="0" t="n">
        <v>152859172</v>
      </c>
      <c r="C182" s="0" t="n">
        <v>144529984</v>
      </c>
      <c r="D182" s="0" t="n">
        <v>115024662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72</v>
      </c>
      <c r="J182" s="0" t="s">
        <v>773</v>
      </c>
      <c r="K182" s="0" t="s">
        <v>774</v>
      </c>
      <c r="L182" s="0" t="n">
        <v>1339</v>
      </c>
      <c r="N182" s="0" t="n">
        <v>1007</v>
      </c>
      <c r="O182" s="0" t="s">
        <v>588</v>
      </c>
      <c r="P182" s="0" t="s">
        <v>588</v>
      </c>
      <c r="Q182" s="0" t="n">
        <v>1</v>
      </c>
      <c r="X182" s="0" t="n">
        <v>0.51</v>
      </c>
      <c r="Y182" s="0" t="n">
        <v>6.22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51</v>
      </c>
      <c r="AH182" s="0" t="n">
        <v>2</v>
      </c>
      <c r="AI182" s="0" t="n">
        <v>152859172</v>
      </c>
      <c r="AJ182" s="0" t="n">
        <v>17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99)</f>
        <v>199</v>
      </c>
      <c r="B183" s="0" t="n">
        <v>152859173</v>
      </c>
      <c r="C183" s="0" t="n">
        <v>144529984</v>
      </c>
      <c r="D183" s="0" t="n">
        <v>115024901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75</v>
      </c>
      <c r="J183" s="0" t="s">
        <v>776</v>
      </c>
      <c r="K183" s="0" t="s">
        <v>777</v>
      </c>
      <c r="L183" s="0" t="n">
        <v>1348</v>
      </c>
      <c r="N183" s="0" t="n">
        <v>1009</v>
      </c>
      <c r="O183" s="0" t="s">
        <v>136</v>
      </c>
      <c r="P183" s="0" t="s">
        <v>136</v>
      </c>
      <c r="Q183" s="0" t="n">
        <v>1000</v>
      </c>
      <c r="X183" s="0" t="n">
        <v>0.00011</v>
      </c>
      <c r="Y183" s="0" t="n">
        <v>15119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0011</v>
      </c>
      <c r="AH183" s="0" t="n">
        <v>2</v>
      </c>
      <c r="AI183" s="0" t="n">
        <v>152859173</v>
      </c>
      <c r="AJ183" s="0" t="n">
        <v>17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99)</f>
        <v>199</v>
      </c>
      <c r="B184" s="0" t="n">
        <v>152859174</v>
      </c>
      <c r="C184" s="0" t="n">
        <v>144529984</v>
      </c>
      <c r="D184" s="0" t="n">
        <v>115098924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778</v>
      </c>
      <c r="J184" s="0" t="s">
        <v>779</v>
      </c>
      <c r="K184" s="0" t="s">
        <v>780</v>
      </c>
      <c r="L184" s="0" t="n">
        <v>1348</v>
      </c>
      <c r="N184" s="0" t="n">
        <v>1009</v>
      </c>
      <c r="O184" s="0" t="s">
        <v>136</v>
      </c>
      <c r="P184" s="0" t="s">
        <v>136</v>
      </c>
      <c r="Q184" s="0" t="n">
        <v>1000</v>
      </c>
      <c r="X184" s="0" t="n">
        <v>5E-005</v>
      </c>
      <c r="Y184" s="0" t="n">
        <v>1695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5E-005</v>
      </c>
      <c r="AH184" s="0" t="n">
        <v>2</v>
      </c>
      <c r="AI184" s="0" t="n">
        <v>152859174</v>
      </c>
      <c r="AJ184" s="0" t="n">
        <v>18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99)</f>
        <v>199</v>
      </c>
      <c r="B185" s="0" t="n">
        <v>152859175</v>
      </c>
      <c r="C185" s="0" t="n">
        <v>144529984</v>
      </c>
      <c r="D185" s="0" t="n">
        <v>115071666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781</v>
      </c>
      <c r="J185" s="0" t="s">
        <v>782</v>
      </c>
      <c r="K185" s="0" t="s">
        <v>783</v>
      </c>
      <c r="L185" s="0" t="n">
        <v>1348</v>
      </c>
      <c r="N185" s="0" t="n">
        <v>1009</v>
      </c>
      <c r="O185" s="0" t="s">
        <v>136</v>
      </c>
      <c r="P185" s="0" t="s">
        <v>136</v>
      </c>
      <c r="Q185" s="0" t="n">
        <v>1000</v>
      </c>
      <c r="X185" s="0" t="n">
        <v>0.0004</v>
      </c>
      <c r="Y185" s="0" t="n">
        <v>1356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0004</v>
      </c>
      <c r="AH185" s="0" t="n">
        <v>2</v>
      </c>
      <c r="AI185" s="0" t="n">
        <v>152859175</v>
      </c>
      <c r="AJ185" s="0" t="n">
        <v>181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99)</f>
        <v>199</v>
      </c>
      <c r="B186" s="0" t="n">
        <v>152859176</v>
      </c>
      <c r="C186" s="0" t="n">
        <v>144529984</v>
      </c>
      <c r="D186" s="0" t="n">
        <v>115040891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579</v>
      </c>
      <c r="J186" s="0" t="s">
        <v>580</v>
      </c>
      <c r="K186" s="0" t="s">
        <v>581</v>
      </c>
      <c r="L186" s="0" t="n">
        <v>1348</v>
      </c>
      <c r="N186" s="0" t="n">
        <v>1009</v>
      </c>
      <c r="O186" s="0" t="s">
        <v>136</v>
      </c>
      <c r="P186" s="0" t="s">
        <v>136</v>
      </c>
      <c r="Q186" s="0" t="n">
        <v>1000</v>
      </c>
      <c r="X186" s="0" t="n">
        <v>0.0019</v>
      </c>
      <c r="Y186" s="0" t="n">
        <v>10362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019</v>
      </c>
      <c r="AH186" s="0" t="n">
        <v>2</v>
      </c>
      <c r="AI186" s="0" t="n">
        <v>152859176</v>
      </c>
      <c r="AJ186" s="0" t="n">
        <v>182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99)</f>
        <v>199</v>
      </c>
      <c r="B187" s="0" t="n">
        <v>152859177</v>
      </c>
      <c r="C187" s="0" t="n">
        <v>144529984</v>
      </c>
      <c r="D187" s="0" t="n">
        <v>115035976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84</v>
      </c>
      <c r="J187" s="0" t="s">
        <v>785</v>
      </c>
      <c r="K187" s="0" t="s">
        <v>786</v>
      </c>
      <c r="L187" s="0" t="n">
        <v>1339</v>
      </c>
      <c r="N187" s="0" t="n">
        <v>1007</v>
      </c>
      <c r="O187" s="0" t="s">
        <v>588</v>
      </c>
      <c r="P187" s="0" t="s">
        <v>588</v>
      </c>
      <c r="Q187" s="0" t="n">
        <v>1</v>
      </c>
      <c r="X187" s="0" t="n">
        <v>0.23</v>
      </c>
      <c r="Y187" s="0" t="n">
        <v>38.51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23</v>
      </c>
      <c r="AH187" s="0" t="n">
        <v>2</v>
      </c>
      <c r="AI187" s="0" t="n">
        <v>152859177</v>
      </c>
      <c r="AJ187" s="0" t="n">
        <v>183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99)</f>
        <v>199</v>
      </c>
      <c r="B188" s="0" t="n">
        <v>152859178</v>
      </c>
      <c r="C188" s="0" t="n">
        <v>144529984</v>
      </c>
      <c r="D188" s="0" t="n">
        <v>11502489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87</v>
      </c>
      <c r="J188" s="0" t="s">
        <v>788</v>
      </c>
      <c r="K188" s="0" t="s">
        <v>789</v>
      </c>
      <c r="L188" s="0" t="n">
        <v>1346</v>
      </c>
      <c r="N188" s="0" t="n">
        <v>1009</v>
      </c>
      <c r="O188" s="0" t="s">
        <v>417</v>
      </c>
      <c r="P188" s="0" t="s">
        <v>417</v>
      </c>
      <c r="Q188" s="0" t="n">
        <v>1</v>
      </c>
      <c r="X188" s="0" t="n">
        <v>0.05</v>
      </c>
      <c r="Y188" s="0" t="n">
        <v>37.2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5</v>
      </c>
      <c r="AH188" s="0" t="n">
        <v>2</v>
      </c>
      <c r="AI188" s="0" t="n">
        <v>152859178</v>
      </c>
      <c r="AJ188" s="0" t="n">
        <v>184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99)</f>
        <v>199</v>
      </c>
      <c r="B189" s="0" t="n">
        <v>152859179</v>
      </c>
      <c r="C189" s="0" t="n">
        <v>144529984</v>
      </c>
      <c r="D189" s="0" t="n">
        <v>115098651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451</v>
      </c>
      <c r="J189" s="0" t="s">
        <v>453</v>
      </c>
      <c r="K189" s="0" t="s">
        <v>452</v>
      </c>
      <c r="L189" s="0" t="n">
        <v>1346</v>
      </c>
      <c r="N189" s="0" t="n">
        <v>1009</v>
      </c>
      <c r="O189" s="0" t="s">
        <v>417</v>
      </c>
      <c r="P189" s="0" t="s">
        <v>417</v>
      </c>
      <c r="Q189" s="0" t="n">
        <v>1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1</v>
      </c>
      <c r="AD189" s="0" t="n">
        <v>0</v>
      </c>
      <c r="AE189" s="0" t="n">
        <v>0</v>
      </c>
      <c r="AG189" s="0" t="n">
        <v>0</v>
      </c>
      <c r="AH189" s="0" t="n">
        <v>3</v>
      </c>
      <c r="AI189" s="0" t="n">
        <v>-1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99)</f>
        <v>199</v>
      </c>
      <c r="B190" s="0" t="n">
        <v>152859180</v>
      </c>
      <c r="C190" s="0" t="n">
        <v>144529984</v>
      </c>
      <c r="D190" s="0" t="n">
        <v>115552478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90</v>
      </c>
      <c r="J190" s="0" t="s">
        <v>791</v>
      </c>
      <c r="K190" s="0" t="s">
        <v>792</v>
      </c>
      <c r="L190" s="0" t="n">
        <v>1301</v>
      </c>
      <c r="N190" s="0" t="n">
        <v>102138004</v>
      </c>
      <c r="O190" s="0" t="s">
        <v>448</v>
      </c>
      <c r="P190" s="0" t="s">
        <v>448</v>
      </c>
      <c r="Q190" s="0" t="n">
        <v>1</v>
      </c>
      <c r="X190" s="0" t="n">
        <v>100</v>
      </c>
      <c r="Y190" s="0" t="n">
        <v>35.7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100</v>
      </c>
      <c r="AH190" s="0" t="n">
        <v>2</v>
      </c>
      <c r="AI190" s="0" t="n">
        <v>152859180</v>
      </c>
      <c r="AJ190" s="0" t="n">
        <v>185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99)</f>
        <v>199</v>
      </c>
      <c r="B191" s="0" t="n">
        <v>152859181</v>
      </c>
      <c r="C191" s="0" t="n">
        <v>144529984</v>
      </c>
      <c r="D191" s="0" t="n">
        <v>115099654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455</v>
      </c>
      <c r="J191" s="0" t="s">
        <v>457</v>
      </c>
      <c r="K191" s="0" t="s">
        <v>456</v>
      </c>
      <c r="L191" s="0" t="n">
        <v>1354</v>
      </c>
      <c r="N191" s="0" t="n">
        <v>1010</v>
      </c>
      <c r="O191" s="0" t="s">
        <v>208</v>
      </c>
      <c r="P191" s="0" t="s">
        <v>208</v>
      </c>
      <c r="Q191" s="0" t="n">
        <v>1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1</v>
      </c>
      <c r="AD191" s="0" t="n">
        <v>0</v>
      </c>
      <c r="AE191" s="0" t="n">
        <v>0</v>
      </c>
      <c r="AG191" s="0" t="n">
        <v>0</v>
      </c>
      <c r="AH191" s="0" t="n">
        <v>3</v>
      </c>
      <c r="AI191" s="0" t="n">
        <v>-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00)</f>
        <v>200</v>
      </c>
      <c r="B192" s="0" t="n">
        <v>144530029</v>
      </c>
      <c r="C192" s="0" t="n">
        <v>144530018</v>
      </c>
      <c r="D192" s="0" t="n">
        <v>47840747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547</v>
      </c>
      <c r="K192" s="0" t="s">
        <v>548</v>
      </c>
      <c r="L192" s="0" t="n">
        <v>1369</v>
      </c>
      <c r="N192" s="0" t="n">
        <v>1013</v>
      </c>
      <c r="O192" s="0" t="s">
        <v>549</v>
      </c>
      <c r="P192" s="0" t="s">
        <v>549</v>
      </c>
      <c r="Q192" s="0" t="n">
        <v>1</v>
      </c>
      <c r="X192" s="0" t="n">
        <v>87</v>
      </c>
      <c r="Y192" s="0" t="n">
        <v>0</v>
      </c>
      <c r="Z192" s="0" t="n">
        <v>0</v>
      </c>
      <c r="AA192" s="0" t="n">
        <v>0</v>
      </c>
      <c r="AB192" s="0" t="n">
        <v>9.4</v>
      </c>
      <c r="AC192" s="0" t="n">
        <v>0</v>
      </c>
      <c r="AD192" s="0" t="n">
        <v>1</v>
      </c>
      <c r="AE192" s="0" t="n">
        <v>1</v>
      </c>
      <c r="AG192" s="0" t="n">
        <v>87</v>
      </c>
      <c r="AH192" s="0" t="n">
        <v>2</v>
      </c>
      <c r="AI192" s="0" t="n">
        <v>144530019</v>
      </c>
      <c r="AJ192" s="0" t="n">
        <v>186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00)</f>
        <v>200</v>
      </c>
      <c r="B193" s="0" t="n">
        <v>144530030</v>
      </c>
      <c r="C193" s="0" t="n">
        <v>144530018</v>
      </c>
      <c r="D193" s="0" t="n">
        <v>121548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60</v>
      </c>
      <c r="K193" s="0" t="s">
        <v>550</v>
      </c>
      <c r="L193" s="0" t="n">
        <v>608254</v>
      </c>
      <c r="N193" s="0" t="n">
        <v>1013</v>
      </c>
      <c r="O193" s="0" t="s">
        <v>551</v>
      </c>
      <c r="P193" s="0" t="s">
        <v>551</v>
      </c>
      <c r="Q193" s="0" t="n">
        <v>1</v>
      </c>
      <c r="X193" s="0" t="n">
        <v>0.05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2</v>
      </c>
      <c r="AG193" s="0" t="n">
        <v>0.05</v>
      </c>
      <c r="AH193" s="0" t="n">
        <v>2</v>
      </c>
      <c r="AI193" s="0" t="n">
        <v>144530020</v>
      </c>
      <c r="AJ193" s="0" t="n">
        <v>187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00)</f>
        <v>200</v>
      </c>
      <c r="B194" s="0" t="n">
        <v>144530031</v>
      </c>
      <c r="C194" s="0" t="n">
        <v>144530018</v>
      </c>
      <c r="D194" s="0" t="n">
        <v>115066410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591</v>
      </c>
      <c r="J194" s="0" t="s">
        <v>592</v>
      </c>
      <c r="K194" s="0" t="s">
        <v>593</v>
      </c>
      <c r="L194" s="0" t="n">
        <v>1368</v>
      </c>
      <c r="N194" s="0" t="n">
        <v>1011</v>
      </c>
      <c r="O194" s="0" t="s">
        <v>555</v>
      </c>
      <c r="P194" s="0" t="s">
        <v>555</v>
      </c>
      <c r="Q194" s="0" t="n">
        <v>1</v>
      </c>
      <c r="X194" s="0" t="n">
        <v>0.05</v>
      </c>
      <c r="Y194" s="0" t="n">
        <v>0</v>
      </c>
      <c r="Z194" s="0" t="n">
        <v>31.26</v>
      </c>
      <c r="AA194" s="0" t="n">
        <v>13.5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5</v>
      </c>
      <c r="AH194" s="0" t="n">
        <v>2</v>
      </c>
      <c r="AI194" s="0" t="n">
        <v>144530021</v>
      </c>
      <c r="AJ194" s="0" t="n">
        <v>188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00)</f>
        <v>200</v>
      </c>
      <c r="B195" s="0" t="n">
        <v>144530032</v>
      </c>
      <c r="C195" s="0" t="n">
        <v>144530018</v>
      </c>
      <c r="D195" s="0" t="n">
        <v>115016508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562</v>
      </c>
      <c r="J195" s="0" t="s">
        <v>563</v>
      </c>
      <c r="K195" s="0" t="s">
        <v>564</v>
      </c>
      <c r="L195" s="0" t="n">
        <v>1368</v>
      </c>
      <c r="N195" s="0" t="n">
        <v>1011</v>
      </c>
      <c r="O195" s="0" t="s">
        <v>555</v>
      </c>
      <c r="P195" s="0" t="s">
        <v>555</v>
      </c>
      <c r="Q195" s="0" t="n">
        <v>1</v>
      </c>
      <c r="X195" s="0" t="n">
        <v>0.05</v>
      </c>
      <c r="Y195" s="0" t="n">
        <v>0</v>
      </c>
      <c r="Z195" s="0" t="n">
        <v>87.17</v>
      </c>
      <c r="AA195" s="0" t="n">
        <v>11.6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05</v>
      </c>
      <c r="AH195" s="0" t="n">
        <v>2</v>
      </c>
      <c r="AI195" s="0" t="n">
        <v>144530022</v>
      </c>
      <c r="AJ195" s="0" t="n">
        <v>189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00)</f>
        <v>200</v>
      </c>
      <c r="B196" s="0" t="n">
        <v>144530033</v>
      </c>
      <c r="C196" s="0" t="n">
        <v>144530018</v>
      </c>
      <c r="D196" s="0" t="n">
        <v>115024901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75</v>
      </c>
      <c r="J196" s="0" t="s">
        <v>776</v>
      </c>
      <c r="K196" s="0" t="s">
        <v>777</v>
      </c>
      <c r="L196" s="0" t="n">
        <v>1348</v>
      </c>
      <c r="N196" s="0" t="n">
        <v>1009</v>
      </c>
      <c r="O196" s="0" t="s">
        <v>136</v>
      </c>
      <c r="P196" s="0" t="s">
        <v>136</v>
      </c>
      <c r="Q196" s="0" t="n">
        <v>1000</v>
      </c>
      <c r="X196" s="0" t="n">
        <v>0.0007</v>
      </c>
      <c r="Y196" s="0" t="n">
        <v>15119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007</v>
      </c>
      <c r="AH196" s="0" t="n">
        <v>2</v>
      </c>
      <c r="AI196" s="0" t="n">
        <v>144530023</v>
      </c>
      <c r="AJ196" s="0" t="n">
        <v>19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00)</f>
        <v>200</v>
      </c>
      <c r="B197" s="0" t="n">
        <v>144530034</v>
      </c>
      <c r="C197" s="0" t="n">
        <v>144530018</v>
      </c>
      <c r="D197" s="0" t="n">
        <v>11509892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78</v>
      </c>
      <c r="J197" s="0" t="s">
        <v>779</v>
      </c>
      <c r="K197" s="0" t="s">
        <v>780</v>
      </c>
      <c r="L197" s="0" t="n">
        <v>1348</v>
      </c>
      <c r="N197" s="0" t="n">
        <v>1009</v>
      </c>
      <c r="O197" s="0" t="s">
        <v>136</v>
      </c>
      <c r="P197" s="0" t="s">
        <v>136</v>
      </c>
      <c r="Q197" s="0" t="n">
        <v>1000</v>
      </c>
      <c r="X197" s="0" t="n">
        <v>0.0003</v>
      </c>
      <c r="Y197" s="0" t="n">
        <v>1695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003</v>
      </c>
      <c r="AH197" s="0" t="n">
        <v>2</v>
      </c>
      <c r="AI197" s="0" t="n">
        <v>144530024</v>
      </c>
      <c r="AJ197" s="0" t="n">
        <v>19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00)</f>
        <v>200</v>
      </c>
      <c r="B198" s="0" t="n">
        <v>144530035</v>
      </c>
      <c r="C198" s="0" t="n">
        <v>144530018</v>
      </c>
      <c r="D198" s="0" t="n">
        <v>115024899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87</v>
      </c>
      <c r="J198" s="0" t="s">
        <v>788</v>
      </c>
      <c r="K198" s="0" t="s">
        <v>789</v>
      </c>
      <c r="L198" s="0" t="n">
        <v>1346</v>
      </c>
      <c r="N198" s="0" t="n">
        <v>1009</v>
      </c>
      <c r="O198" s="0" t="s">
        <v>417</v>
      </c>
      <c r="P198" s="0" t="s">
        <v>417</v>
      </c>
      <c r="Q198" s="0" t="n">
        <v>1</v>
      </c>
      <c r="X198" s="0" t="n">
        <v>0.31</v>
      </c>
      <c r="Y198" s="0" t="n">
        <v>37.29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31</v>
      </c>
      <c r="AH198" s="0" t="n">
        <v>2</v>
      </c>
      <c r="AI198" s="0" t="n">
        <v>144530025</v>
      </c>
      <c r="AJ198" s="0" t="n">
        <v>192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00)</f>
        <v>200</v>
      </c>
      <c r="B199" s="0" t="n">
        <v>144530036</v>
      </c>
      <c r="C199" s="0" t="n">
        <v>144530018</v>
      </c>
      <c r="D199" s="0" t="n">
        <v>11555176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280</v>
      </c>
      <c r="J199" s="0" t="s">
        <v>282</v>
      </c>
      <c r="K199" s="0" t="s">
        <v>281</v>
      </c>
      <c r="L199" s="0" t="n">
        <v>1354</v>
      </c>
      <c r="N199" s="0" t="n">
        <v>1010</v>
      </c>
      <c r="O199" s="0" t="s">
        <v>208</v>
      </c>
      <c r="P199" s="0" t="s">
        <v>208</v>
      </c>
      <c r="Q199" s="0" t="n">
        <v>1</v>
      </c>
      <c r="X199" s="0" t="n">
        <v>100</v>
      </c>
      <c r="Y199" s="0" t="n">
        <v>34.1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100</v>
      </c>
      <c r="AH199" s="0" t="n">
        <v>2</v>
      </c>
      <c r="AI199" s="0" t="n">
        <v>144530028</v>
      </c>
      <c r="AJ199" s="0" t="n">
        <v>195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04)</f>
        <v>204</v>
      </c>
      <c r="B200" s="0" t="n">
        <v>144530542</v>
      </c>
      <c r="C200" s="0" t="n">
        <v>144530531</v>
      </c>
      <c r="D200" s="0" t="n">
        <v>47841090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793</v>
      </c>
      <c r="K200" s="0" t="s">
        <v>794</v>
      </c>
      <c r="L200" s="0" t="n">
        <v>1369</v>
      </c>
      <c r="N200" s="0" t="n">
        <v>1013</v>
      </c>
      <c r="O200" s="0" t="s">
        <v>549</v>
      </c>
      <c r="P200" s="0" t="s">
        <v>549</v>
      </c>
      <c r="Q200" s="0" t="n">
        <v>1</v>
      </c>
      <c r="X200" s="0" t="n">
        <v>191.3</v>
      </c>
      <c r="Y200" s="0" t="n">
        <v>0</v>
      </c>
      <c r="Z200" s="0" t="n">
        <v>0</v>
      </c>
      <c r="AA200" s="0" t="n">
        <v>0</v>
      </c>
      <c r="AB200" s="0" t="n">
        <v>9.07</v>
      </c>
      <c r="AC200" s="0" t="n">
        <v>0</v>
      </c>
      <c r="AD200" s="0" t="n">
        <v>1</v>
      </c>
      <c r="AE200" s="0" t="n">
        <v>1</v>
      </c>
      <c r="AG200" s="0" t="n">
        <v>191.3</v>
      </c>
      <c r="AH200" s="0" t="n">
        <v>2</v>
      </c>
      <c r="AI200" s="0" t="n">
        <v>144530532</v>
      </c>
      <c r="AJ200" s="0" t="n">
        <v>196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04)</f>
        <v>204</v>
      </c>
      <c r="B201" s="0" t="n">
        <v>144530543</v>
      </c>
      <c r="C201" s="0" t="n">
        <v>144530531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0</v>
      </c>
      <c r="K201" s="0" t="s">
        <v>550</v>
      </c>
      <c r="L201" s="0" t="n">
        <v>608254</v>
      </c>
      <c r="N201" s="0" t="n">
        <v>1013</v>
      </c>
      <c r="O201" s="0" t="s">
        <v>551</v>
      </c>
      <c r="P201" s="0" t="s">
        <v>551</v>
      </c>
      <c r="Q201" s="0" t="n">
        <v>1</v>
      </c>
      <c r="X201" s="0" t="n">
        <v>0.7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2</v>
      </c>
      <c r="AG201" s="0" t="n">
        <v>0.7</v>
      </c>
      <c r="AH201" s="0" t="n">
        <v>2</v>
      </c>
      <c r="AI201" s="0" t="n">
        <v>144530533</v>
      </c>
      <c r="AJ201" s="0" t="n">
        <v>197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04)</f>
        <v>204</v>
      </c>
      <c r="B202" s="0" t="n">
        <v>144530544</v>
      </c>
      <c r="C202" s="0" t="n">
        <v>144530531</v>
      </c>
      <c r="D202" s="0" t="n">
        <v>11506641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591</v>
      </c>
      <c r="J202" s="0" t="s">
        <v>592</v>
      </c>
      <c r="K202" s="0" t="s">
        <v>593</v>
      </c>
      <c r="L202" s="0" t="n">
        <v>1368</v>
      </c>
      <c r="N202" s="0" t="n">
        <v>1011</v>
      </c>
      <c r="O202" s="0" t="s">
        <v>555</v>
      </c>
      <c r="P202" s="0" t="s">
        <v>555</v>
      </c>
      <c r="Q202" s="0" t="n">
        <v>1</v>
      </c>
      <c r="X202" s="0" t="n">
        <v>0.7</v>
      </c>
      <c r="Y202" s="0" t="n">
        <v>0</v>
      </c>
      <c r="Z202" s="0" t="n">
        <v>31.26</v>
      </c>
      <c r="AA202" s="0" t="n">
        <v>13.5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0.7</v>
      </c>
      <c r="AH202" s="0" t="n">
        <v>2</v>
      </c>
      <c r="AI202" s="0" t="n">
        <v>144530534</v>
      </c>
      <c r="AJ202" s="0" t="n">
        <v>198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04)</f>
        <v>204</v>
      </c>
      <c r="B203" s="0" t="n">
        <v>144530545</v>
      </c>
      <c r="C203" s="0" t="n">
        <v>144530531</v>
      </c>
      <c r="D203" s="0" t="n">
        <v>115016508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562</v>
      </c>
      <c r="J203" s="0" t="s">
        <v>563</v>
      </c>
      <c r="K203" s="0" t="s">
        <v>564</v>
      </c>
      <c r="L203" s="0" t="n">
        <v>1368</v>
      </c>
      <c r="N203" s="0" t="n">
        <v>1011</v>
      </c>
      <c r="O203" s="0" t="s">
        <v>555</v>
      </c>
      <c r="P203" s="0" t="s">
        <v>555</v>
      </c>
      <c r="Q203" s="0" t="n">
        <v>1</v>
      </c>
      <c r="X203" s="0" t="n">
        <v>0.7</v>
      </c>
      <c r="Y203" s="0" t="n">
        <v>0</v>
      </c>
      <c r="Z203" s="0" t="n">
        <v>87.17</v>
      </c>
      <c r="AA203" s="0" t="n">
        <v>11.6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7</v>
      </c>
      <c r="AH203" s="0" t="n">
        <v>2</v>
      </c>
      <c r="AI203" s="0" t="n">
        <v>144530535</v>
      </c>
      <c r="AJ203" s="0" t="n">
        <v>199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04)</f>
        <v>204</v>
      </c>
      <c r="B204" s="0" t="n">
        <v>144530546</v>
      </c>
      <c r="C204" s="0" t="n">
        <v>144530531</v>
      </c>
      <c r="D204" s="0" t="n">
        <v>115261041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95</v>
      </c>
      <c r="J204" s="0" t="s">
        <v>796</v>
      </c>
      <c r="K204" s="0" t="s">
        <v>797</v>
      </c>
      <c r="L204" s="0" t="n">
        <v>1348</v>
      </c>
      <c r="N204" s="0" t="n">
        <v>1009</v>
      </c>
      <c r="O204" s="0" t="s">
        <v>136</v>
      </c>
      <c r="P204" s="0" t="s">
        <v>136</v>
      </c>
      <c r="Q204" s="0" t="n">
        <v>1000</v>
      </c>
      <c r="X204" s="0" t="n">
        <v>0.008</v>
      </c>
      <c r="Y204" s="0" t="n">
        <v>22558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0.008</v>
      </c>
      <c r="AH204" s="0" t="n">
        <v>2</v>
      </c>
      <c r="AI204" s="0" t="n">
        <v>144530536</v>
      </c>
      <c r="AJ204" s="0" t="n">
        <v>20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04)</f>
        <v>204</v>
      </c>
      <c r="B205" s="0" t="n">
        <v>144530547</v>
      </c>
      <c r="C205" s="0" t="n">
        <v>144530531</v>
      </c>
      <c r="D205" s="0" t="n">
        <v>115052214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798</v>
      </c>
      <c r="J205" s="0" t="s">
        <v>799</v>
      </c>
      <c r="K205" s="0" t="s">
        <v>800</v>
      </c>
      <c r="L205" s="0" t="n">
        <v>1348</v>
      </c>
      <c r="N205" s="0" t="n">
        <v>1009</v>
      </c>
      <c r="O205" s="0" t="s">
        <v>136</v>
      </c>
      <c r="P205" s="0" t="s">
        <v>136</v>
      </c>
      <c r="Q205" s="0" t="n">
        <v>1000</v>
      </c>
      <c r="X205" s="0" t="n">
        <v>0.006</v>
      </c>
      <c r="Y205" s="0" t="n">
        <v>3003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0.006</v>
      </c>
      <c r="AH205" s="0" t="n">
        <v>2</v>
      </c>
      <c r="AI205" s="0" t="n">
        <v>144530537</v>
      </c>
      <c r="AJ205" s="0" t="n">
        <v>201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04)</f>
        <v>204</v>
      </c>
      <c r="B206" s="0" t="n">
        <v>144530548</v>
      </c>
      <c r="C206" s="0" t="n">
        <v>144530531</v>
      </c>
      <c r="D206" s="0" t="n">
        <v>115101142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801</v>
      </c>
      <c r="J206" s="0" t="s">
        <v>802</v>
      </c>
      <c r="K206" s="0" t="s">
        <v>803</v>
      </c>
      <c r="L206" s="0" t="n">
        <v>1348</v>
      </c>
      <c r="N206" s="0" t="n">
        <v>1009</v>
      </c>
      <c r="O206" s="0" t="s">
        <v>136</v>
      </c>
      <c r="P206" s="0" t="s">
        <v>136</v>
      </c>
      <c r="Q206" s="0" t="n">
        <v>1000</v>
      </c>
      <c r="X206" s="0" t="n">
        <v>0.007</v>
      </c>
      <c r="Y206" s="0" t="n">
        <v>1243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007</v>
      </c>
      <c r="AH206" s="0" t="n">
        <v>2</v>
      </c>
      <c r="AI206" s="0" t="n">
        <v>144530538</v>
      </c>
      <c r="AJ206" s="0" t="n">
        <v>202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04)</f>
        <v>204</v>
      </c>
      <c r="B207" s="0" t="n">
        <v>144530549</v>
      </c>
      <c r="C207" s="0" t="n">
        <v>144530531</v>
      </c>
      <c r="D207" s="0" t="n">
        <v>115057245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804</v>
      </c>
      <c r="J207" s="0" t="s">
        <v>805</v>
      </c>
      <c r="K207" s="0" t="s">
        <v>806</v>
      </c>
      <c r="L207" s="0" t="n">
        <v>1348</v>
      </c>
      <c r="N207" s="0" t="n">
        <v>1009</v>
      </c>
      <c r="O207" s="0" t="s">
        <v>136</v>
      </c>
      <c r="P207" s="0" t="s">
        <v>136</v>
      </c>
      <c r="Q207" s="0" t="n">
        <v>1000</v>
      </c>
      <c r="X207" s="0" t="n">
        <v>0.016</v>
      </c>
      <c r="Y207" s="0" t="n">
        <v>2165.8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016</v>
      </c>
      <c r="AH207" s="0" t="n">
        <v>2</v>
      </c>
      <c r="AI207" s="0" t="n">
        <v>144530539</v>
      </c>
      <c r="AJ207" s="0" t="n">
        <v>203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04)</f>
        <v>204</v>
      </c>
      <c r="B208" s="0" t="n">
        <v>144530550</v>
      </c>
      <c r="C208" s="0" t="n">
        <v>144530531</v>
      </c>
      <c r="D208" s="0" t="n">
        <v>115550503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296</v>
      </c>
      <c r="J208" s="0" t="s">
        <v>299</v>
      </c>
      <c r="K208" s="0" t="s">
        <v>297</v>
      </c>
      <c r="L208" s="0" t="n">
        <v>1035</v>
      </c>
      <c r="N208" s="0" t="n">
        <v>1013</v>
      </c>
      <c r="O208" s="0" t="s">
        <v>298</v>
      </c>
      <c r="P208" s="0" t="s">
        <v>298</v>
      </c>
      <c r="Q208" s="0" t="n">
        <v>1</v>
      </c>
      <c r="X208" s="0" t="n">
        <v>100</v>
      </c>
      <c r="Y208" s="0" t="n">
        <v>101.7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00</v>
      </c>
      <c r="AH208" s="0" t="n">
        <v>2</v>
      </c>
      <c r="AI208" s="0" t="n">
        <v>144530540</v>
      </c>
      <c r="AJ208" s="0" t="n">
        <v>204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04)</f>
        <v>204</v>
      </c>
      <c r="B209" s="0" t="n">
        <v>144530551</v>
      </c>
      <c r="C209" s="0" t="n">
        <v>144530531</v>
      </c>
      <c r="D209" s="0" t="n">
        <v>11526805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807</v>
      </c>
      <c r="J209" s="0" t="s">
        <v>808</v>
      </c>
      <c r="K209" s="0" t="s">
        <v>809</v>
      </c>
      <c r="L209" s="0" t="n">
        <v>1355</v>
      </c>
      <c r="N209" s="0" t="n">
        <v>1010</v>
      </c>
      <c r="O209" s="0" t="s">
        <v>247</v>
      </c>
      <c r="P209" s="0" t="s">
        <v>247</v>
      </c>
      <c r="Q209" s="0" t="n">
        <v>100</v>
      </c>
      <c r="X209" s="0" t="n">
        <v>6</v>
      </c>
      <c r="Y209" s="0" t="n">
        <v>93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6</v>
      </c>
      <c r="AH209" s="0" t="n">
        <v>2</v>
      </c>
      <c r="AI209" s="0" t="n">
        <v>144530541</v>
      </c>
      <c r="AJ209" s="0" t="n">
        <v>205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07)</f>
        <v>207</v>
      </c>
      <c r="B210" s="0" t="n">
        <v>149089264</v>
      </c>
      <c r="C210" s="0" t="n">
        <v>149089256</v>
      </c>
      <c r="D210" s="0" t="n">
        <v>47841090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793</v>
      </c>
      <c r="K210" s="0" t="s">
        <v>794</v>
      </c>
      <c r="L210" s="0" t="n">
        <v>1369</v>
      </c>
      <c r="N210" s="0" t="n">
        <v>1013</v>
      </c>
      <c r="O210" s="0" t="s">
        <v>549</v>
      </c>
      <c r="P210" s="0" t="s">
        <v>549</v>
      </c>
      <c r="Q210" s="0" t="n">
        <v>1</v>
      </c>
      <c r="X210" s="0" t="n">
        <v>200</v>
      </c>
      <c r="Y210" s="0" t="n">
        <v>0</v>
      </c>
      <c r="Z210" s="0" t="n">
        <v>0</v>
      </c>
      <c r="AA210" s="0" t="n">
        <v>0</v>
      </c>
      <c r="AB210" s="0" t="n">
        <v>9.07</v>
      </c>
      <c r="AC210" s="0" t="n">
        <v>0</v>
      </c>
      <c r="AD210" s="0" t="n">
        <v>1</v>
      </c>
      <c r="AE210" s="0" t="n">
        <v>1</v>
      </c>
      <c r="AG210" s="0" t="n">
        <v>200</v>
      </c>
      <c r="AH210" s="0" t="n">
        <v>2</v>
      </c>
      <c r="AI210" s="0" t="n">
        <v>149089257</v>
      </c>
      <c r="AJ210" s="0" t="n">
        <v>206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07)</f>
        <v>207</v>
      </c>
      <c r="B211" s="0" t="n">
        <v>149089265</v>
      </c>
      <c r="C211" s="0" t="n">
        <v>149089256</v>
      </c>
      <c r="D211" s="0" t="n">
        <v>115016508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562</v>
      </c>
      <c r="J211" s="0" t="s">
        <v>563</v>
      </c>
      <c r="K211" s="0" t="s">
        <v>564</v>
      </c>
      <c r="L211" s="0" t="n">
        <v>1368</v>
      </c>
      <c r="N211" s="0" t="n">
        <v>1011</v>
      </c>
      <c r="O211" s="0" t="s">
        <v>555</v>
      </c>
      <c r="P211" s="0" t="s">
        <v>555</v>
      </c>
      <c r="Q211" s="0" t="n">
        <v>1</v>
      </c>
      <c r="X211" s="0" t="n">
        <v>0.09</v>
      </c>
      <c r="Y211" s="0" t="n">
        <v>0</v>
      </c>
      <c r="Z211" s="0" t="n">
        <v>87.17</v>
      </c>
      <c r="AA211" s="0" t="n">
        <v>11.6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9</v>
      </c>
      <c r="AH211" s="0" t="n">
        <v>2</v>
      </c>
      <c r="AI211" s="0" t="n">
        <v>149089258</v>
      </c>
      <c r="AJ211" s="0" t="n">
        <v>207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07)</f>
        <v>207</v>
      </c>
      <c r="B212" s="0" t="n">
        <v>149089266</v>
      </c>
      <c r="C212" s="0" t="n">
        <v>149089256</v>
      </c>
      <c r="D212" s="0" t="n">
        <v>115024901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75</v>
      </c>
      <c r="J212" s="0" t="s">
        <v>776</v>
      </c>
      <c r="K212" s="0" t="s">
        <v>777</v>
      </c>
      <c r="L212" s="0" t="n">
        <v>1348</v>
      </c>
      <c r="N212" s="0" t="n">
        <v>1009</v>
      </c>
      <c r="O212" s="0" t="s">
        <v>136</v>
      </c>
      <c r="P212" s="0" t="s">
        <v>136</v>
      </c>
      <c r="Q212" s="0" t="n">
        <v>1000</v>
      </c>
      <c r="X212" s="0" t="n">
        <v>0.0032</v>
      </c>
      <c r="Y212" s="0" t="n">
        <v>15119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032</v>
      </c>
      <c r="AH212" s="0" t="n">
        <v>2</v>
      </c>
      <c r="AI212" s="0" t="n">
        <v>149089259</v>
      </c>
      <c r="AJ212" s="0" t="n">
        <v>208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07)</f>
        <v>207</v>
      </c>
      <c r="B213" s="0" t="n">
        <v>149089267</v>
      </c>
      <c r="C213" s="0" t="n">
        <v>149089256</v>
      </c>
      <c r="D213" s="0" t="n">
        <v>115098924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78</v>
      </c>
      <c r="J213" s="0" t="s">
        <v>779</v>
      </c>
      <c r="K213" s="0" t="s">
        <v>780</v>
      </c>
      <c r="L213" s="0" t="n">
        <v>1348</v>
      </c>
      <c r="N213" s="0" t="n">
        <v>1009</v>
      </c>
      <c r="O213" s="0" t="s">
        <v>136</v>
      </c>
      <c r="P213" s="0" t="s">
        <v>136</v>
      </c>
      <c r="Q213" s="0" t="n">
        <v>1000</v>
      </c>
      <c r="X213" s="0" t="n">
        <v>0.0019</v>
      </c>
      <c r="Y213" s="0" t="n">
        <v>1695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019</v>
      </c>
      <c r="AH213" s="0" t="n">
        <v>2</v>
      </c>
      <c r="AI213" s="0" t="n">
        <v>149089260</v>
      </c>
      <c r="AJ213" s="0" t="n">
        <v>209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07)</f>
        <v>207</v>
      </c>
      <c r="B214" s="0" t="n">
        <v>149089268</v>
      </c>
      <c r="C214" s="0" t="n">
        <v>149089256</v>
      </c>
      <c r="D214" s="0" t="n">
        <v>115024899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787</v>
      </c>
      <c r="J214" s="0" t="s">
        <v>788</v>
      </c>
      <c r="K214" s="0" t="s">
        <v>789</v>
      </c>
      <c r="L214" s="0" t="n">
        <v>1346</v>
      </c>
      <c r="N214" s="0" t="n">
        <v>1009</v>
      </c>
      <c r="O214" s="0" t="s">
        <v>417</v>
      </c>
      <c r="P214" s="0" t="s">
        <v>417</v>
      </c>
      <c r="Q214" s="0" t="n">
        <v>1</v>
      </c>
      <c r="X214" s="0" t="n">
        <v>2.1</v>
      </c>
      <c r="Y214" s="0" t="n">
        <v>37.29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2.1</v>
      </c>
      <c r="AH214" s="0" t="n">
        <v>2</v>
      </c>
      <c r="AI214" s="0" t="n">
        <v>149089261</v>
      </c>
      <c r="AJ214" s="0" t="n">
        <v>21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07)</f>
        <v>207</v>
      </c>
      <c r="B215" s="0" t="n">
        <v>149089269</v>
      </c>
      <c r="C215" s="0" t="n">
        <v>149089256</v>
      </c>
      <c r="D215" s="0" t="n">
        <v>11555053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311</v>
      </c>
      <c r="J215" s="0" t="s">
        <v>313</v>
      </c>
      <c r="K215" s="0" t="s">
        <v>312</v>
      </c>
      <c r="L215" s="0" t="n">
        <v>1354</v>
      </c>
      <c r="N215" s="0" t="n">
        <v>1010</v>
      </c>
      <c r="O215" s="0" t="s">
        <v>208</v>
      </c>
      <c r="P215" s="0" t="s">
        <v>208</v>
      </c>
      <c r="Q215" s="0" t="n">
        <v>1</v>
      </c>
      <c r="X215" s="0" t="n">
        <v>100</v>
      </c>
      <c r="Y215" s="0" t="n">
        <v>143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100</v>
      </c>
      <c r="AH215" s="0" t="n">
        <v>2</v>
      </c>
      <c r="AI215" s="0" t="n">
        <v>149089262</v>
      </c>
      <c r="AJ215" s="0" t="n">
        <v>211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07)</f>
        <v>207</v>
      </c>
      <c r="B216" s="0" t="n">
        <v>149089270</v>
      </c>
      <c r="C216" s="0" t="n">
        <v>149089256</v>
      </c>
      <c r="D216" s="0" t="n">
        <v>115261035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307</v>
      </c>
      <c r="J216" s="0" t="s">
        <v>309</v>
      </c>
      <c r="K216" s="0" t="s">
        <v>308</v>
      </c>
      <c r="L216" s="0" t="n">
        <v>1348</v>
      </c>
      <c r="N216" s="0" t="n">
        <v>1009</v>
      </c>
      <c r="O216" s="0" t="s">
        <v>136</v>
      </c>
      <c r="P216" s="0" t="s">
        <v>136</v>
      </c>
      <c r="Q216" s="0" t="n">
        <v>1000</v>
      </c>
      <c r="X216" s="0" t="n">
        <v>0.23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G216" s="0" t="n">
        <v>0.23</v>
      </c>
      <c r="AH216" s="0" t="n">
        <v>2</v>
      </c>
      <c r="AI216" s="0" t="n">
        <v>149089263</v>
      </c>
      <c r="AJ216" s="0" t="n">
        <v>212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11)</f>
        <v>211</v>
      </c>
      <c r="B217" s="0" t="n">
        <v>152898674</v>
      </c>
      <c r="C217" s="0" t="n">
        <v>152898667</v>
      </c>
      <c r="D217" s="0" t="n">
        <v>47841090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793</v>
      </c>
      <c r="K217" s="0" t="s">
        <v>794</v>
      </c>
      <c r="L217" s="0" t="n">
        <v>1369</v>
      </c>
      <c r="N217" s="0" t="n">
        <v>1013</v>
      </c>
      <c r="O217" s="0" t="s">
        <v>549</v>
      </c>
      <c r="P217" s="0" t="s">
        <v>549</v>
      </c>
      <c r="Q217" s="0" t="n">
        <v>1</v>
      </c>
      <c r="X217" s="0" t="n">
        <v>52.4</v>
      </c>
      <c r="Y217" s="0" t="n">
        <v>0</v>
      </c>
      <c r="Z217" s="0" t="n">
        <v>0</v>
      </c>
      <c r="AA217" s="0" t="n">
        <v>0</v>
      </c>
      <c r="AB217" s="0" t="n">
        <v>9.07</v>
      </c>
      <c r="AC217" s="0" t="n">
        <v>0</v>
      </c>
      <c r="AD217" s="0" t="n">
        <v>1</v>
      </c>
      <c r="AE217" s="0" t="n">
        <v>1</v>
      </c>
      <c r="AG217" s="0" t="n">
        <v>52.4</v>
      </c>
      <c r="AH217" s="0" t="n">
        <v>2</v>
      </c>
      <c r="AI217" s="0" t="n">
        <v>152898674</v>
      </c>
      <c r="AJ217" s="0" t="n">
        <v>213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11)</f>
        <v>211</v>
      </c>
      <c r="B218" s="0" t="n">
        <v>152898675</v>
      </c>
      <c r="C218" s="0" t="n">
        <v>152898667</v>
      </c>
      <c r="D218" s="0" t="n">
        <v>121548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60</v>
      </c>
      <c r="K218" s="0" t="s">
        <v>550</v>
      </c>
      <c r="L218" s="0" t="n">
        <v>608254</v>
      </c>
      <c r="N218" s="0" t="n">
        <v>1013</v>
      </c>
      <c r="O218" s="0" t="s">
        <v>551</v>
      </c>
      <c r="P218" s="0" t="s">
        <v>551</v>
      </c>
      <c r="Q218" s="0" t="n">
        <v>1</v>
      </c>
      <c r="X218" s="0" t="n">
        <v>0.05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2</v>
      </c>
      <c r="AG218" s="0" t="n">
        <v>0.05</v>
      </c>
      <c r="AH218" s="0" t="n">
        <v>2</v>
      </c>
      <c r="AI218" s="0" t="n">
        <v>152898675</v>
      </c>
      <c r="AJ218" s="0" t="n">
        <v>214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11)</f>
        <v>211</v>
      </c>
      <c r="B219" s="0" t="n">
        <v>152898676</v>
      </c>
      <c r="C219" s="0" t="n">
        <v>152898667</v>
      </c>
      <c r="D219" s="0" t="n">
        <v>115066410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591</v>
      </c>
      <c r="J219" s="0" t="s">
        <v>592</v>
      </c>
      <c r="K219" s="0" t="s">
        <v>593</v>
      </c>
      <c r="L219" s="0" t="n">
        <v>1368</v>
      </c>
      <c r="N219" s="0" t="n">
        <v>1011</v>
      </c>
      <c r="O219" s="0" t="s">
        <v>555</v>
      </c>
      <c r="P219" s="0" t="s">
        <v>555</v>
      </c>
      <c r="Q219" s="0" t="n">
        <v>1</v>
      </c>
      <c r="X219" s="0" t="n">
        <v>0.05</v>
      </c>
      <c r="Y219" s="0" t="n">
        <v>0</v>
      </c>
      <c r="Z219" s="0" t="n">
        <v>31.26</v>
      </c>
      <c r="AA219" s="0" t="n">
        <v>13.5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5</v>
      </c>
      <c r="AH219" s="0" t="n">
        <v>2</v>
      </c>
      <c r="AI219" s="0" t="n">
        <v>152898676</v>
      </c>
      <c r="AJ219" s="0" t="n">
        <v>21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11)</f>
        <v>211</v>
      </c>
      <c r="B220" s="0" t="n">
        <v>152898677</v>
      </c>
      <c r="C220" s="0" t="n">
        <v>152898667</v>
      </c>
      <c r="D220" s="0" t="n">
        <v>115016508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562</v>
      </c>
      <c r="J220" s="0" t="s">
        <v>563</v>
      </c>
      <c r="K220" s="0" t="s">
        <v>564</v>
      </c>
      <c r="L220" s="0" t="n">
        <v>1368</v>
      </c>
      <c r="N220" s="0" t="n">
        <v>1011</v>
      </c>
      <c r="O220" s="0" t="s">
        <v>555</v>
      </c>
      <c r="P220" s="0" t="s">
        <v>555</v>
      </c>
      <c r="Q220" s="0" t="n">
        <v>1</v>
      </c>
      <c r="X220" s="0" t="n">
        <v>0.05</v>
      </c>
      <c r="Y220" s="0" t="n">
        <v>0</v>
      </c>
      <c r="Z220" s="0" t="n">
        <v>87.17</v>
      </c>
      <c r="AA220" s="0" t="n">
        <v>11.6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05</v>
      </c>
      <c r="AH220" s="0" t="n">
        <v>2</v>
      </c>
      <c r="AI220" s="0" t="n">
        <v>152898677</v>
      </c>
      <c r="AJ220" s="0" t="n">
        <v>21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11)</f>
        <v>211</v>
      </c>
      <c r="B221" s="0" t="n">
        <v>152898678</v>
      </c>
      <c r="C221" s="0" t="n">
        <v>152898667</v>
      </c>
      <c r="D221" s="0" t="n">
        <v>115550459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322</v>
      </c>
      <c r="J221" s="0" t="s">
        <v>324</v>
      </c>
      <c r="K221" s="0" t="s">
        <v>323</v>
      </c>
      <c r="L221" s="0" t="n">
        <v>1358</v>
      </c>
      <c r="N221" s="0" t="n">
        <v>1010</v>
      </c>
      <c r="O221" s="0" t="s">
        <v>259</v>
      </c>
      <c r="P221" s="0" t="s">
        <v>259</v>
      </c>
      <c r="Q221" s="0" t="n">
        <v>10</v>
      </c>
      <c r="X221" s="0" t="n">
        <v>10</v>
      </c>
      <c r="Y221" s="0" t="n">
        <v>204.5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0</v>
      </c>
      <c r="AH221" s="0" t="n">
        <v>2</v>
      </c>
      <c r="AI221" s="0" t="n">
        <v>152898678</v>
      </c>
      <c r="AJ221" s="0" t="n">
        <v>21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13)</f>
        <v>213</v>
      </c>
      <c r="B222" s="0" t="n">
        <v>144530867</v>
      </c>
      <c r="C222" s="0" t="n">
        <v>144530866</v>
      </c>
      <c r="D222" s="0" t="n">
        <v>47841090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793</v>
      </c>
      <c r="K222" s="0" t="s">
        <v>794</v>
      </c>
      <c r="L222" s="0" t="n">
        <v>1369</v>
      </c>
      <c r="N222" s="0" t="n">
        <v>1013</v>
      </c>
      <c r="O222" s="0" t="s">
        <v>549</v>
      </c>
      <c r="P222" s="0" t="s">
        <v>549</v>
      </c>
      <c r="Q222" s="0" t="n">
        <v>1</v>
      </c>
      <c r="X222" s="0" t="n">
        <v>412.7</v>
      </c>
      <c r="Y222" s="0" t="n">
        <v>0</v>
      </c>
      <c r="Z222" s="0" t="n">
        <v>0</v>
      </c>
      <c r="AA222" s="0" t="n">
        <v>0</v>
      </c>
      <c r="AB222" s="0" t="n">
        <v>9.07</v>
      </c>
      <c r="AC222" s="0" t="n">
        <v>0</v>
      </c>
      <c r="AD222" s="0" t="n">
        <v>1</v>
      </c>
      <c r="AE222" s="0" t="n">
        <v>1</v>
      </c>
      <c r="AG222" s="0" t="n">
        <v>412.7</v>
      </c>
      <c r="AH222" s="0" t="n">
        <v>2</v>
      </c>
      <c r="AI222" s="0" t="n">
        <v>144530867</v>
      </c>
      <c r="AJ222" s="0" t="n">
        <v>218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13)</f>
        <v>213</v>
      </c>
      <c r="B223" s="0" t="n">
        <v>144530868</v>
      </c>
      <c r="C223" s="0" t="n">
        <v>144530866</v>
      </c>
      <c r="D223" s="0" t="n">
        <v>121548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60</v>
      </c>
      <c r="K223" s="0" t="s">
        <v>550</v>
      </c>
      <c r="L223" s="0" t="n">
        <v>608254</v>
      </c>
      <c r="N223" s="0" t="n">
        <v>1013</v>
      </c>
      <c r="O223" s="0" t="s">
        <v>551</v>
      </c>
      <c r="P223" s="0" t="s">
        <v>551</v>
      </c>
      <c r="Q223" s="0" t="n">
        <v>1</v>
      </c>
      <c r="X223" s="0" t="n">
        <v>0.75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2</v>
      </c>
      <c r="AG223" s="0" t="n">
        <v>0.75</v>
      </c>
      <c r="AH223" s="0" t="n">
        <v>2</v>
      </c>
      <c r="AI223" s="0" t="n">
        <v>144530868</v>
      </c>
      <c r="AJ223" s="0" t="n">
        <v>219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13)</f>
        <v>213</v>
      </c>
      <c r="B224" s="0" t="n">
        <v>144530869</v>
      </c>
      <c r="C224" s="0" t="n">
        <v>144530866</v>
      </c>
      <c r="D224" s="0" t="n">
        <v>11506641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591</v>
      </c>
      <c r="J224" s="0" t="s">
        <v>592</v>
      </c>
      <c r="K224" s="0" t="s">
        <v>593</v>
      </c>
      <c r="L224" s="0" t="n">
        <v>1368</v>
      </c>
      <c r="N224" s="0" t="n">
        <v>1011</v>
      </c>
      <c r="O224" s="0" t="s">
        <v>555</v>
      </c>
      <c r="P224" s="0" t="s">
        <v>555</v>
      </c>
      <c r="Q224" s="0" t="n">
        <v>1</v>
      </c>
      <c r="X224" s="0" t="n">
        <v>0.75</v>
      </c>
      <c r="Y224" s="0" t="n">
        <v>0</v>
      </c>
      <c r="Z224" s="0" t="n">
        <v>31.26</v>
      </c>
      <c r="AA224" s="0" t="n">
        <v>13.5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0.75</v>
      </c>
      <c r="AH224" s="0" t="n">
        <v>2</v>
      </c>
      <c r="AI224" s="0" t="n">
        <v>144530869</v>
      </c>
      <c r="AJ224" s="0" t="n">
        <v>22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13)</f>
        <v>213</v>
      </c>
      <c r="B225" s="0" t="n">
        <v>144530870</v>
      </c>
      <c r="C225" s="0" t="n">
        <v>144530866</v>
      </c>
      <c r="D225" s="0" t="n">
        <v>115016508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562</v>
      </c>
      <c r="J225" s="0" t="s">
        <v>563</v>
      </c>
      <c r="K225" s="0" t="s">
        <v>564</v>
      </c>
      <c r="L225" s="0" t="n">
        <v>1368</v>
      </c>
      <c r="N225" s="0" t="n">
        <v>1011</v>
      </c>
      <c r="O225" s="0" t="s">
        <v>555</v>
      </c>
      <c r="P225" s="0" t="s">
        <v>555</v>
      </c>
      <c r="Q225" s="0" t="n">
        <v>1</v>
      </c>
      <c r="X225" s="0" t="n">
        <v>0.75</v>
      </c>
      <c r="Y225" s="0" t="n">
        <v>0</v>
      </c>
      <c r="Z225" s="0" t="n">
        <v>87.17</v>
      </c>
      <c r="AA225" s="0" t="n">
        <v>11.6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75</v>
      </c>
      <c r="AH225" s="0" t="n">
        <v>2</v>
      </c>
      <c r="AI225" s="0" t="n">
        <v>144530870</v>
      </c>
      <c r="AJ225" s="0" t="n">
        <v>22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13)</f>
        <v>213</v>
      </c>
      <c r="B226" s="0" t="n">
        <v>144530871</v>
      </c>
      <c r="C226" s="0" t="n">
        <v>144530866</v>
      </c>
      <c r="D226" s="0" t="n">
        <v>115052214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98</v>
      </c>
      <c r="J226" s="0" t="s">
        <v>799</v>
      </c>
      <c r="K226" s="0" t="s">
        <v>800</v>
      </c>
      <c r="L226" s="0" t="n">
        <v>1348</v>
      </c>
      <c r="N226" s="0" t="n">
        <v>1009</v>
      </c>
      <c r="O226" s="0" t="s">
        <v>136</v>
      </c>
      <c r="P226" s="0" t="s">
        <v>136</v>
      </c>
      <c r="Q226" s="0" t="n">
        <v>1000</v>
      </c>
      <c r="X226" s="0" t="n">
        <v>0.0035</v>
      </c>
      <c r="Y226" s="0" t="n">
        <v>3003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035</v>
      </c>
      <c r="AH226" s="0" t="n">
        <v>2</v>
      </c>
      <c r="AI226" s="0" t="n">
        <v>144530871</v>
      </c>
      <c r="AJ226" s="0" t="n">
        <v>222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13)</f>
        <v>213</v>
      </c>
      <c r="B227" s="0" t="n">
        <v>144530872</v>
      </c>
      <c r="C227" s="0" t="n">
        <v>144530866</v>
      </c>
      <c r="D227" s="0" t="n">
        <v>115024901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775</v>
      </c>
      <c r="J227" s="0" t="s">
        <v>776</v>
      </c>
      <c r="K227" s="0" t="s">
        <v>777</v>
      </c>
      <c r="L227" s="0" t="n">
        <v>1348</v>
      </c>
      <c r="N227" s="0" t="n">
        <v>1009</v>
      </c>
      <c r="O227" s="0" t="s">
        <v>136</v>
      </c>
      <c r="P227" s="0" t="s">
        <v>136</v>
      </c>
      <c r="Q227" s="0" t="n">
        <v>1000</v>
      </c>
      <c r="X227" s="0" t="n">
        <v>0.0026</v>
      </c>
      <c r="Y227" s="0" t="n">
        <v>15119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0026</v>
      </c>
      <c r="AH227" s="0" t="n">
        <v>2</v>
      </c>
      <c r="AI227" s="0" t="n">
        <v>144530872</v>
      </c>
      <c r="AJ227" s="0" t="n">
        <v>223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13)</f>
        <v>213</v>
      </c>
      <c r="B228" s="0" t="n">
        <v>144530873</v>
      </c>
      <c r="C228" s="0" t="n">
        <v>144530866</v>
      </c>
      <c r="D228" s="0" t="n">
        <v>115098924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78</v>
      </c>
      <c r="J228" s="0" t="s">
        <v>779</v>
      </c>
      <c r="K228" s="0" t="s">
        <v>780</v>
      </c>
      <c r="L228" s="0" t="n">
        <v>1348</v>
      </c>
      <c r="N228" s="0" t="n">
        <v>1009</v>
      </c>
      <c r="O228" s="0" t="s">
        <v>136</v>
      </c>
      <c r="P228" s="0" t="s">
        <v>136</v>
      </c>
      <c r="Q228" s="0" t="n">
        <v>1000</v>
      </c>
      <c r="X228" s="0" t="n">
        <v>0.0012</v>
      </c>
      <c r="Y228" s="0" t="n">
        <v>1695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012</v>
      </c>
      <c r="AH228" s="0" t="n">
        <v>2</v>
      </c>
      <c r="AI228" s="0" t="n">
        <v>144530873</v>
      </c>
      <c r="AJ228" s="0" t="n">
        <v>224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13)</f>
        <v>213</v>
      </c>
      <c r="B229" s="0" t="n">
        <v>144530874</v>
      </c>
      <c r="C229" s="0" t="n">
        <v>144530866</v>
      </c>
      <c r="D229" s="0" t="n">
        <v>115057368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10</v>
      </c>
      <c r="J229" s="0" t="s">
        <v>811</v>
      </c>
      <c r="K229" s="0" t="s">
        <v>812</v>
      </c>
      <c r="L229" s="0" t="n">
        <v>1348</v>
      </c>
      <c r="N229" s="0" t="n">
        <v>1009</v>
      </c>
      <c r="O229" s="0" t="s">
        <v>136</v>
      </c>
      <c r="P229" s="0" t="s">
        <v>136</v>
      </c>
      <c r="Q229" s="0" t="n">
        <v>1000</v>
      </c>
      <c r="X229" s="0" t="n">
        <v>0.005</v>
      </c>
      <c r="Y229" s="0" t="n">
        <v>1469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05</v>
      </c>
      <c r="AH229" s="0" t="n">
        <v>2</v>
      </c>
      <c r="AI229" s="0" t="n">
        <v>144530874</v>
      </c>
      <c r="AJ229" s="0" t="n">
        <v>225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13)</f>
        <v>213</v>
      </c>
      <c r="B230" s="0" t="n">
        <v>144530875</v>
      </c>
      <c r="C230" s="0" t="n">
        <v>144530866</v>
      </c>
      <c r="D230" s="0" t="n">
        <v>115101142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801</v>
      </c>
      <c r="J230" s="0" t="s">
        <v>802</v>
      </c>
      <c r="K230" s="0" t="s">
        <v>803</v>
      </c>
      <c r="L230" s="0" t="n">
        <v>1348</v>
      </c>
      <c r="N230" s="0" t="n">
        <v>1009</v>
      </c>
      <c r="O230" s="0" t="s">
        <v>136</v>
      </c>
      <c r="P230" s="0" t="s">
        <v>136</v>
      </c>
      <c r="Q230" s="0" t="n">
        <v>1000</v>
      </c>
      <c r="X230" s="0" t="n">
        <v>0.0072</v>
      </c>
      <c r="Y230" s="0" t="n">
        <v>1243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072</v>
      </c>
      <c r="AH230" s="0" t="n">
        <v>2</v>
      </c>
      <c r="AI230" s="0" t="n">
        <v>144530875</v>
      </c>
      <c r="AJ230" s="0" t="n">
        <v>226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13)</f>
        <v>213</v>
      </c>
      <c r="B231" s="0" t="n">
        <v>144530876</v>
      </c>
      <c r="C231" s="0" t="n">
        <v>144530866</v>
      </c>
      <c r="D231" s="0" t="n">
        <v>115024899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87</v>
      </c>
      <c r="J231" s="0" t="s">
        <v>788</v>
      </c>
      <c r="K231" s="0" t="s">
        <v>789</v>
      </c>
      <c r="L231" s="0" t="n">
        <v>1346</v>
      </c>
      <c r="N231" s="0" t="n">
        <v>1009</v>
      </c>
      <c r="O231" s="0" t="s">
        <v>417</v>
      </c>
      <c r="P231" s="0" t="s">
        <v>417</v>
      </c>
      <c r="Q231" s="0" t="n">
        <v>1</v>
      </c>
      <c r="X231" s="0" t="n">
        <v>1.05</v>
      </c>
      <c r="Y231" s="0" t="n">
        <v>37.29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1.05</v>
      </c>
      <c r="AH231" s="0" t="n">
        <v>2</v>
      </c>
      <c r="AI231" s="0" t="n">
        <v>144530876</v>
      </c>
      <c r="AJ231" s="0" t="n">
        <v>227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13)</f>
        <v>213</v>
      </c>
      <c r="B232" s="0" t="n">
        <v>144530877</v>
      </c>
      <c r="C232" s="0" t="n">
        <v>144530866</v>
      </c>
      <c r="D232" s="0" t="n">
        <v>115057245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04</v>
      </c>
      <c r="J232" s="0" t="s">
        <v>805</v>
      </c>
      <c r="K232" s="0" t="s">
        <v>806</v>
      </c>
      <c r="L232" s="0" t="n">
        <v>1348</v>
      </c>
      <c r="N232" s="0" t="n">
        <v>1009</v>
      </c>
      <c r="O232" s="0" t="s">
        <v>136</v>
      </c>
      <c r="P232" s="0" t="s">
        <v>136</v>
      </c>
      <c r="Q232" s="0" t="n">
        <v>1000</v>
      </c>
      <c r="X232" s="0" t="n">
        <v>0.02</v>
      </c>
      <c r="Y232" s="0" t="n">
        <v>2165.8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2</v>
      </c>
      <c r="AH232" s="0" t="n">
        <v>2</v>
      </c>
      <c r="AI232" s="0" t="n">
        <v>144530877</v>
      </c>
      <c r="AJ232" s="0" t="n">
        <v>228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13)</f>
        <v>213</v>
      </c>
      <c r="B233" s="0" t="n">
        <v>144530878</v>
      </c>
      <c r="C233" s="0" t="n">
        <v>144530866</v>
      </c>
      <c r="D233" s="0" t="n">
        <v>115268059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807</v>
      </c>
      <c r="J233" s="0" t="s">
        <v>808</v>
      </c>
      <c r="K233" s="0" t="s">
        <v>809</v>
      </c>
      <c r="L233" s="0" t="n">
        <v>1355</v>
      </c>
      <c r="N233" s="0" t="n">
        <v>1010</v>
      </c>
      <c r="O233" s="0" t="s">
        <v>247</v>
      </c>
      <c r="P233" s="0" t="s">
        <v>247</v>
      </c>
      <c r="Q233" s="0" t="n">
        <v>100</v>
      </c>
      <c r="X233" s="0" t="n">
        <v>4</v>
      </c>
      <c r="Y233" s="0" t="n">
        <v>93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4</v>
      </c>
      <c r="AH233" s="0" t="n">
        <v>2</v>
      </c>
      <c r="AI233" s="0" t="n">
        <v>144530878</v>
      </c>
      <c r="AJ233" s="0" t="n">
        <v>229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13)</f>
        <v>213</v>
      </c>
      <c r="B234" s="0" t="n">
        <v>144530879</v>
      </c>
      <c r="C234" s="0" t="n">
        <v>144530866</v>
      </c>
      <c r="D234" s="0" t="n">
        <v>11555018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330</v>
      </c>
      <c r="J234" s="0" t="s">
        <v>332</v>
      </c>
      <c r="K234" s="0" t="s">
        <v>331</v>
      </c>
      <c r="L234" s="0" t="n">
        <v>1035</v>
      </c>
      <c r="N234" s="0" t="n">
        <v>1013</v>
      </c>
      <c r="O234" s="0" t="s">
        <v>298</v>
      </c>
      <c r="P234" s="0" t="s">
        <v>298</v>
      </c>
      <c r="Q234" s="0" t="n">
        <v>1</v>
      </c>
      <c r="X234" s="0" t="n">
        <v>100</v>
      </c>
      <c r="Y234" s="0" t="n">
        <v>318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100</v>
      </c>
      <c r="AH234" s="0" t="n">
        <v>2</v>
      </c>
      <c r="AI234" s="0" t="n">
        <v>144530879</v>
      </c>
      <c r="AJ234" s="0" t="n">
        <v>23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16)</f>
        <v>216</v>
      </c>
      <c r="B235" s="0" t="n">
        <v>152898895</v>
      </c>
      <c r="C235" s="0" t="n">
        <v>152898883</v>
      </c>
      <c r="D235" s="0" t="n">
        <v>47841090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793</v>
      </c>
      <c r="K235" s="0" t="s">
        <v>794</v>
      </c>
      <c r="L235" s="0" t="n">
        <v>1369</v>
      </c>
      <c r="N235" s="0" t="n">
        <v>1013</v>
      </c>
      <c r="O235" s="0" t="s">
        <v>549</v>
      </c>
      <c r="P235" s="0" t="s">
        <v>549</v>
      </c>
      <c r="Q235" s="0" t="n">
        <v>1</v>
      </c>
      <c r="X235" s="0" t="n">
        <v>52.4</v>
      </c>
      <c r="Y235" s="0" t="n">
        <v>0</v>
      </c>
      <c r="Z235" s="0" t="n">
        <v>0</v>
      </c>
      <c r="AA235" s="0" t="n">
        <v>0</v>
      </c>
      <c r="AB235" s="0" t="n">
        <v>9.07</v>
      </c>
      <c r="AC235" s="0" t="n">
        <v>0</v>
      </c>
      <c r="AD235" s="0" t="n">
        <v>1</v>
      </c>
      <c r="AE235" s="0" t="n">
        <v>1</v>
      </c>
      <c r="AG235" s="0" t="n">
        <v>52.4</v>
      </c>
      <c r="AH235" s="0" t="n">
        <v>2</v>
      </c>
      <c r="AI235" s="0" t="n">
        <v>152898895</v>
      </c>
      <c r="AJ235" s="0" t="n">
        <v>231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16)</f>
        <v>216</v>
      </c>
      <c r="B236" s="0" t="n">
        <v>152898896</v>
      </c>
      <c r="C236" s="0" t="n">
        <v>152898883</v>
      </c>
      <c r="D236" s="0" t="n">
        <v>1215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60</v>
      </c>
      <c r="K236" s="0" t="s">
        <v>550</v>
      </c>
      <c r="L236" s="0" t="n">
        <v>608254</v>
      </c>
      <c r="N236" s="0" t="n">
        <v>1013</v>
      </c>
      <c r="O236" s="0" t="s">
        <v>551</v>
      </c>
      <c r="P236" s="0" t="s">
        <v>551</v>
      </c>
      <c r="Q236" s="0" t="n">
        <v>1</v>
      </c>
      <c r="X236" s="0" t="n">
        <v>0.05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2</v>
      </c>
      <c r="AG236" s="0" t="n">
        <v>0.05</v>
      </c>
      <c r="AH236" s="0" t="n">
        <v>2</v>
      </c>
      <c r="AI236" s="0" t="n">
        <v>152898896</v>
      </c>
      <c r="AJ236" s="0" t="n">
        <v>232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16)</f>
        <v>216</v>
      </c>
      <c r="B237" s="0" t="n">
        <v>152898897</v>
      </c>
      <c r="C237" s="0" t="n">
        <v>152898883</v>
      </c>
      <c r="D237" s="0" t="n">
        <v>115066410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591</v>
      </c>
      <c r="J237" s="0" t="s">
        <v>592</v>
      </c>
      <c r="K237" s="0" t="s">
        <v>593</v>
      </c>
      <c r="L237" s="0" t="n">
        <v>1368</v>
      </c>
      <c r="N237" s="0" t="n">
        <v>1011</v>
      </c>
      <c r="O237" s="0" t="s">
        <v>555</v>
      </c>
      <c r="P237" s="0" t="s">
        <v>555</v>
      </c>
      <c r="Q237" s="0" t="n">
        <v>1</v>
      </c>
      <c r="X237" s="0" t="n">
        <v>0.05</v>
      </c>
      <c r="Y237" s="0" t="n">
        <v>0</v>
      </c>
      <c r="Z237" s="0" t="n">
        <v>31.26</v>
      </c>
      <c r="AA237" s="0" t="n">
        <v>13.5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5</v>
      </c>
      <c r="AH237" s="0" t="n">
        <v>2</v>
      </c>
      <c r="AI237" s="0" t="n">
        <v>152898897</v>
      </c>
      <c r="AJ237" s="0" t="n">
        <v>233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16)</f>
        <v>216</v>
      </c>
      <c r="B238" s="0" t="n">
        <v>152898898</v>
      </c>
      <c r="C238" s="0" t="n">
        <v>152898883</v>
      </c>
      <c r="D238" s="0" t="n">
        <v>115016508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62</v>
      </c>
      <c r="J238" s="0" t="s">
        <v>563</v>
      </c>
      <c r="K238" s="0" t="s">
        <v>564</v>
      </c>
      <c r="L238" s="0" t="n">
        <v>1368</v>
      </c>
      <c r="N238" s="0" t="n">
        <v>1011</v>
      </c>
      <c r="O238" s="0" t="s">
        <v>555</v>
      </c>
      <c r="P238" s="0" t="s">
        <v>555</v>
      </c>
      <c r="Q238" s="0" t="n">
        <v>1</v>
      </c>
      <c r="X238" s="0" t="n">
        <v>0.05</v>
      </c>
      <c r="Y238" s="0" t="n">
        <v>0</v>
      </c>
      <c r="Z238" s="0" t="n">
        <v>87.17</v>
      </c>
      <c r="AA238" s="0" t="n">
        <v>11.6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5</v>
      </c>
      <c r="AH238" s="0" t="n">
        <v>2</v>
      </c>
      <c r="AI238" s="0" t="n">
        <v>152898898</v>
      </c>
      <c r="AJ238" s="0" t="n">
        <v>234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16)</f>
        <v>216</v>
      </c>
      <c r="B239" s="0" t="n">
        <v>152898899</v>
      </c>
      <c r="C239" s="0" t="n">
        <v>152898883</v>
      </c>
      <c r="D239" s="0" t="n">
        <v>115550459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322</v>
      </c>
      <c r="J239" s="0" t="s">
        <v>324</v>
      </c>
      <c r="K239" s="0" t="s">
        <v>323</v>
      </c>
      <c r="L239" s="0" t="n">
        <v>1358</v>
      </c>
      <c r="N239" s="0" t="n">
        <v>1010</v>
      </c>
      <c r="O239" s="0" t="s">
        <v>259</v>
      </c>
      <c r="P239" s="0" t="s">
        <v>259</v>
      </c>
      <c r="Q239" s="0" t="n">
        <v>10</v>
      </c>
      <c r="X239" s="0" t="n">
        <v>10</v>
      </c>
      <c r="Y239" s="0" t="n">
        <v>204.5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10</v>
      </c>
      <c r="AH239" s="0" t="n">
        <v>2</v>
      </c>
      <c r="AI239" s="0" t="n">
        <v>152898899</v>
      </c>
      <c r="AJ239" s="0" t="n">
        <v>235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17)</f>
        <v>217</v>
      </c>
      <c r="B240" s="0" t="n">
        <v>144530881</v>
      </c>
      <c r="C240" s="0" t="n">
        <v>144530880</v>
      </c>
      <c r="D240" s="0" t="n">
        <v>47840853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589</v>
      </c>
      <c r="K240" s="0" t="s">
        <v>590</v>
      </c>
      <c r="L240" s="0" t="n">
        <v>1369</v>
      </c>
      <c r="N240" s="0" t="n">
        <v>1013</v>
      </c>
      <c r="O240" s="0" t="s">
        <v>549</v>
      </c>
      <c r="P240" s="0" t="s">
        <v>549</v>
      </c>
      <c r="Q240" s="0" t="n">
        <v>1</v>
      </c>
      <c r="X240" s="0" t="n">
        <v>93.48</v>
      </c>
      <c r="Y240" s="0" t="n">
        <v>0</v>
      </c>
      <c r="Z240" s="0" t="n">
        <v>0</v>
      </c>
      <c r="AA240" s="0" t="n">
        <v>0</v>
      </c>
      <c r="AB240" s="0" t="n">
        <v>8.53</v>
      </c>
      <c r="AC240" s="0" t="n">
        <v>0</v>
      </c>
      <c r="AD240" s="0" t="n">
        <v>1</v>
      </c>
      <c r="AE240" s="0" t="n">
        <v>1</v>
      </c>
      <c r="AG240" s="0" t="n">
        <v>93.48</v>
      </c>
      <c r="AH240" s="0" t="n">
        <v>2</v>
      </c>
      <c r="AI240" s="0" t="n">
        <v>144530881</v>
      </c>
      <c r="AJ240" s="0" t="n">
        <v>236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17)</f>
        <v>217</v>
      </c>
      <c r="B241" s="0" t="n">
        <v>144530882</v>
      </c>
      <c r="C241" s="0" t="n">
        <v>144530880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60</v>
      </c>
      <c r="K241" s="0" t="s">
        <v>550</v>
      </c>
      <c r="L241" s="0" t="n">
        <v>608254</v>
      </c>
      <c r="N241" s="0" t="n">
        <v>1013</v>
      </c>
      <c r="O241" s="0" t="s">
        <v>551</v>
      </c>
      <c r="P241" s="0" t="s">
        <v>551</v>
      </c>
      <c r="Q241" s="0" t="n">
        <v>1</v>
      </c>
      <c r="X241" s="0" t="n">
        <v>0.2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2</v>
      </c>
      <c r="AG241" s="0" t="n">
        <v>0.2</v>
      </c>
      <c r="AH241" s="0" t="n">
        <v>2</v>
      </c>
      <c r="AI241" s="0" t="n">
        <v>144530882</v>
      </c>
      <c r="AJ241" s="0" t="n">
        <v>237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17)</f>
        <v>217</v>
      </c>
      <c r="B242" s="0" t="n">
        <v>144530883</v>
      </c>
      <c r="C242" s="0" t="n">
        <v>144530880</v>
      </c>
      <c r="D242" s="0" t="n">
        <v>11506641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591</v>
      </c>
      <c r="J242" s="0" t="s">
        <v>592</v>
      </c>
      <c r="K242" s="0" t="s">
        <v>593</v>
      </c>
      <c r="L242" s="0" t="n">
        <v>1368</v>
      </c>
      <c r="N242" s="0" t="n">
        <v>1011</v>
      </c>
      <c r="O242" s="0" t="s">
        <v>555</v>
      </c>
      <c r="P242" s="0" t="s">
        <v>555</v>
      </c>
      <c r="Q242" s="0" t="n">
        <v>1</v>
      </c>
      <c r="X242" s="0" t="n">
        <v>0.2</v>
      </c>
      <c r="Y242" s="0" t="n">
        <v>0</v>
      </c>
      <c r="Z242" s="0" t="n">
        <v>31.26</v>
      </c>
      <c r="AA242" s="0" t="n">
        <v>13.5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2</v>
      </c>
      <c r="AH242" s="0" t="n">
        <v>2</v>
      </c>
      <c r="AI242" s="0" t="n">
        <v>144530883</v>
      </c>
      <c r="AJ242" s="0" t="n">
        <v>238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17)</f>
        <v>217</v>
      </c>
      <c r="B243" s="0" t="n">
        <v>144530884</v>
      </c>
      <c r="C243" s="0" t="n">
        <v>144530880</v>
      </c>
      <c r="D243" s="0" t="n">
        <v>115261035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307</v>
      </c>
      <c r="J243" s="0" t="s">
        <v>309</v>
      </c>
      <c r="K243" s="0" t="s">
        <v>308</v>
      </c>
      <c r="L243" s="0" t="n">
        <v>1348</v>
      </c>
      <c r="N243" s="0" t="n">
        <v>1009</v>
      </c>
      <c r="O243" s="0" t="s">
        <v>136</v>
      </c>
      <c r="P243" s="0" t="s">
        <v>136</v>
      </c>
      <c r="Q243" s="0" t="n">
        <v>1000</v>
      </c>
      <c r="X243" s="0" t="n">
        <v>2.37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G243" s="0" t="n">
        <v>2.37</v>
      </c>
      <c r="AH243" s="0" t="n">
        <v>2</v>
      </c>
      <c r="AI243" s="0" t="n">
        <v>144530884</v>
      </c>
      <c r="AJ243" s="0" t="n">
        <v>239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19)</f>
        <v>219</v>
      </c>
      <c r="B244" s="0" t="n">
        <v>144530925</v>
      </c>
      <c r="C244" s="0" t="n">
        <v>144530924</v>
      </c>
      <c r="D244" s="0" t="n">
        <v>47840717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755</v>
      </c>
      <c r="K244" s="0" t="s">
        <v>756</v>
      </c>
      <c r="L244" s="0" t="n">
        <v>1369</v>
      </c>
      <c r="N244" s="0" t="n">
        <v>1013</v>
      </c>
      <c r="O244" s="0" t="s">
        <v>549</v>
      </c>
      <c r="P244" s="0" t="s">
        <v>549</v>
      </c>
      <c r="Q244" s="0" t="n">
        <v>1</v>
      </c>
      <c r="X244" s="0" t="n">
        <v>30.25</v>
      </c>
      <c r="Y244" s="0" t="n">
        <v>0</v>
      </c>
      <c r="Z244" s="0" t="n">
        <v>0</v>
      </c>
      <c r="AA244" s="0" t="n">
        <v>0</v>
      </c>
      <c r="AB244" s="0" t="n">
        <v>9.62</v>
      </c>
      <c r="AC244" s="0" t="n">
        <v>0</v>
      </c>
      <c r="AD244" s="0" t="n">
        <v>1</v>
      </c>
      <c r="AE244" s="0" t="n">
        <v>1</v>
      </c>
      <c r="AF244" s="0" t="s">
        <v>63</v>
      </c>
      <c r="AG244" s="0" t="n">
        <v>34.7875</v>
      </c>
      <c r="AH244" s="0" t="n">
        <v>2</v>
      </c>
      <c r="AI244" s="0" t="n">
        <v>144530925</v>
      </c>
      <c r="AJ244" s="0" t="n">
        <v>24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19)</f>
        <v>219</v>
      </c>
      <c r="B245" s="0" t="n">
        <v>144530926</v>
      </c>
      <c r="C245" s="0" t="n">
        <v>144530924</v>
      </c>
      <c r="D245" s="0" t="n">
        <v>121548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60</v>
      </c>
      <c r="K245" s="0" t="s">
        <v>550</v>
      </c>
      <c r="L245" s="0" t="n">
        <v>608254</v>
      </c>
      <c r="N245" s="0" t="n">
        <v>1013</v>
      </c>
      <c r="O245" s="0" t="s">
        <v>551</v>
      </c>
      <c r="P245" s="0" t="s">
        <v>551</v>
      </c>
      <c r="Q245" s="0" t="n">
        <v>1</v>
      </c>
      <c r="X245" s="0" t="n">
        <v>0.13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2</v>
      </c>
      <c r="AF245" s="0" t="s">
        <v>62</v>
      </c>
      <c r="AG245" s="0" t="n">
        <v>0.1625</v>
      </c>
      <c r="AH245" s="0" t="n">
        <v>2</v>
      </c>
      <c r="AI245" s="0" t="n">
        <v>144530926</v>
      </c>
      <c r="AJ245" s="0" t="n">
        <v>241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19)</f>
        <v>219</v>
      </c>
      <c r="B246" s="0" t="n">
        <v>144530927</v>
      </c>
      <c r="C246" s="0" t="n">
        <v>144530924</v>
      </c>
      <c r="D246" s="0" t="n">
        <v>115066410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591</v>
      </c>
      <c r="J246" s="0" t="s">
        <v>592</v>
      </c>
      <c r="K246" s="0" t="s">
        <v>593</v>
      </c>
      <c r="L246" s="0" t="n">
        <v>1368</v>
      </c>
      <c r="N246" s="0" t="n">
        <v>1011</v>
      </c>
      <c r="O246" s="0" t="s">
        <v>555</v>
      </c>
      <c r="P246" s="0" t="s">
        <v>555</v>
      </c>
      <c r="Q246" s="0" t="n">
        <v>1</v>
      </c>
      <c r="X246" s="0" t="n">
        <v>0.13</v>
      </c>
      <c r="Y246" s="0" t="n">
        <v>0</v>
      </c>
      <c r="Z246" s="0" t="n">
        <v>31.26</v>
      </c>
      <c r="AA246" s="0" t="n">
        <v>13.5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62</v>
      </c>
      <c r="AG246" s="0" t="n">
        <v>0.1625</v>
      </c>
      <c r="AH246" s="0" t="n">
        <v>2</v>
      </c>
      <c r="AI246" s="0" t="n">
        <v>144530927</v>
      </c>
      <c r="AJ246" s="0" t="n">
        <v>242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19)</f>
        <v>219</v>
      </c>
      <c r="B247" s="0" t="n">
        <v>144530928</v>
      </c>
      <c r="C247" s="0" t="n">
        <v>144530924</v>
      </c>
      <c r="D247" s="0" t="n">
        <v>115035984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559</v>
      </c>
      <c r="J247" s="0" t="s">
        <v>560</v>
      </c>
      <c r="K247" s="0" t="s">
        <v>561</v>
      </c>
      <c r="L247" s="0" t="n">
        <v>1368</v>
      </c>
      <c r="N247" s="0" t="n">
        <v>1011</v>
      </c>
      <c r="O247" s="0" t="s">
        <v>555</v>
      </c>
      <c r="P247" s="0" t="s">
        <v>555</v>
      </c>
      <c r="Q247" s="0" t="n">
        <v>1</v>
      </c>
      <c r="X247" s="0" t="n">
        <v>0.2</v>
      </c>
      <c r="Y247" s="0" t="n">
        <v>0</v>
      </c>
      <c r="Z247" s="0" t="n">
        <v>1.95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s">
        <v>62</v>
      </c>
      <c r="AG247" s="0" t="n">
        <v>0.25</v>
      </c>
      <c r="AH247" s="0" t="n">
        <v>2</v>
      </c>
      <c r="AI247" s="0" t="n">
        <v>144530928</v>
      </c>
      <c r="AJ247" s="0" t="n">
        <v>243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19)</f>
        <v>219</v>
      </c>
      <c r="B248" s="0" t="n">
        <v>144530929</v>
      </c>
      <c r="C248" s="0" t="n">
        <v>144530924</v>
      </c>
      <c r="D248" s="0" t="n">
        <v>115016508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562</v>
      </c>
      <c r="J248" s="0" t="s">
        <v>563</v>
      </c>
      <c r="K248" s="0" t="s">
        <v>564</v>
      </c>
      <c r="L248" s="0" t="n">
        <v>1368</v>
      </c>
      <c r="N248" s="0" t="n">
        <v>1011</v>
      </c>
      <c r="O248" s="0" t="s">
        <v>555</v>
      </c>
      <c r="P248" s="0" t="s">
        <v>555</v>
      </c>
      <c r="Q248" s="0" t="n">
        <v>1</v>
      </c>
      <c r="X248" s="0" t="n">
        <v>0.33</v>
      </c>
      <c r="Y248" s="0" t="n">
        <v>0</v>
      </c>
      <c r="Z248" s="0" t="n">
        <v>87.17</v>
      </c>
      <c r="AA248" s="0" t="n">
        <v>11.6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62</v>
      </c>
      <c r="AG248" s="0" t="n">
        <v>0.4125</v>
      </c>
      <c r="AH248" s="0" t="n">
        <v>2</v>
      </c>
      <c r="AI248" s="0" t="n">
        <v>144530929</v>
      </c>
      <c r="AJ248" s="0" t="n">
        <v>24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19)</f>
        <v>219</v>
      </c>
      <c r="B249" s="0" t="n">
        <v>144530930</v>
      </c>
      <c r="C249" s="0" t="n">
        <v>144530924</v>
      </c>
      <c r="D249" s="0" t="n">
        <v>115052214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98</v>
      </c>
      <c r="J249" s="0" t="s">
        <v>799</v>
      </c>
      <c r="K249" s="0" t="s">
        <v>800</v>
      </c>
      <c r="L249" s="0" t="n">
        <v>1348</v>
      </c>
      <c r="N249" s="0" t="n">
        <v>1009</v>
      </c>
      <c r="O249" s="0" t="s">
        <v>136</v>
      </c>
      <c r="P249" s="0" t="s">
        <v>136</v>
      </c>
      <c r="Q249" s="0" t="n">
        <v>1000</v>
      </c>
      <c r="X249" s="0" t="n">
        <v>0.0007</v>
      </c>
      <c r="Y249" s="0" t="n">
        <v>3003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007</v>
      </c>
      <c r="AH249" s="0" t="n">
        <v>2</v>
      </c>
      <c r="AI249" s="0" t="n">
        <v>144530930</v>
      </c>
      <c r="AJ249" s="0" t="n">
        <v>245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19)</f>
        <v>219</v>
      </c>
      <c r="B250" s="0" t="n">
        <v>144530931</v>
      </c>
      <c r="C250" s="0" t="n">
        <v>144530924</v>
      </c>
      <c r="D250" s="0" t="n">
        <v>115024901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75</v>
      </c>
      <c r="J250" s="0" t="s">
        <v>776</v>
      </c>
      <c r="K250" s="0" t="s">
        <v>777</v>
      </c>
      <c r="L250" s="0" t="n">
        <v>1348</v>
      </c>
      <c r="N250" s="0" t="n">
        <v>1009</v>
      </c>
      <c r="O250" s="0" t="s">
        <v>136</v>
      </c>
      <c r="P250" s="0" t="s">
        <v>136</v>
      </c>
      <c r="Q250" s="0" t="n">
        <v>1000</v>
      </c>
      <c r="X250" s="0" t="n">
        <v>0.00024</v>
      </c>
      <c r="Y250" s="0" t="n">
        <v>15119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0024</v>
      </c>
      <c r="AH250" s="0" t="n">
        <v>2</v>
      </c>
      <c r="AI250" s="0" t="n">
        <v>144530931</v>
      </c>
      <c r="AJ250" s="0" t="n">
        <v>246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19)</f>
        <v>219</v>
      </c>
      <c r="B251" s="0" t="n">
        <v>144530932</v>
      </c>
      <c r="C251" s="0" t="n">
        <v>144530924</v>
      </c>
      <c r="D251" s="0" t="n">
        <v>11509892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78</v>
      </c>
      <c r="J251" s="0" t="s">
        <v>779</v>
      </c>
      <c r="K251" s="0" t="s">
        <v>780</v>
      </c>
      <c r="L251" s="0" t="n">
        <v>1348</v>
      </c>
      <c r="N251" s="0" t="n">
        <v>1009</v>
      </c>
      <c r="O251" s="0" t="s">
        <v>136</v>
      </c>
      <c r="P251" s="0" t="s">
        <v>136</v>
      </c>
      <c r="Q251" s="0" t="n">
        <v>1000</v>
      </c>
      <c r="X251" s="0" t="n">
        <v>0.00012</v>
      </c>
      <c r="Y251" s="0" t="n">
        <v>1695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00012</v>
      </c>
      <c r="AH251" s="0" t="n">
        <v>2</v>
      </c>
      <c r="AI251" s="0" t="n">
        <v>144530932</v>
      </c>
      <c r="AJ251" s="0" t="n">
        <v>247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19)</f>
        <v>219</v>
      </c>
      <c r="B252" s="0" t="n">
        <v>144530933</v>
      </c>
      <c r="C252" s="0" t="n">
        <v>144530924</v>
      </c>
      <c r="D252" s="0" t="n">
        <v>115098547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13</v>
      </c>
      <c r="J252" s="0" t="s">
        <v>814</v>
      </c>
      <c r="K252" s="0" t="s">
        <v>815</v>
      </c>
      <c r="L252" s="0" t="n">
        <v>1348</v>
      </c>
      <c r="N252" s="0" t="n">
        <v>1009</v>
      </c>
      <c r="O252" s="0" t="s">
        <v>136</v>
      </c>
      <c r="P252" s="0" t="s">
        <v>136</v>
      </c>
      <c r="Q252" s="0" t="n">
        <v>1000</v>
      </c>
      <c r="X252" s="0" t="n">
        <v>0.002</v>
      </c>
      <c r="Y252" s="0" t="n">
        <v>183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02</v>
      </c>
      <c r="AH252" s="0" t="n">
        <v>2</v>
      </c>
      <c r="AI252" s="0" t="n">
        <v>144530933</v>
      </c>
      <c r="AJ252" s="0" t="n">
        <v>248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19)</f>
        <v>219</v>
      </c>
      <c r="B253" s="0" t="n">
        <v>144530934</v>
      </c>
      <c r="C253" s="0" t="n">
        <v>144530924</v>
      </c>
      <c r="D253" s="0" t="n">
        <v>115024899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87</v>
      </c>
      <c r="J253" s="0" t="s">
        <v>788</v>
      </c>
      <c r="K253" s="0" t="s">
        <v>789</v>
      </c>
      <c r="L253" s="0" t="n">
        <v>1346</v>
      </c>
      <c r="N253" s="0" t="n">
        <v>1009</v>
      </c>
      <c r="O253" s="0" t="s">
        <v>417</v>
      </c>
      <c r="P253" s="0" t="s">
        <v>417</v>
      </c>
      <c r="Q253" s="0" t="n">
        <v>1</v>
      </c>
      <c r="X253" s="0" t="n">
        <v>0.12</v>
      </c>
      <c r="Y253" s="0" t="n">
        <v>37.29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12</v>
      </c>
      <c r="AH253" s="0" t="n">
        <v>2</v>
      </c>
      <c r="AI253" s="0" t="n">
        <v>144530934</v>
      </c>
      <c r="AJ253" s="0" t="n">
        <v>249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19)</f>
        <v>219</v>
      </c>
      <c r="B254" s="0" t="n">
        <v>144530935</v>
      </c>
      <c r="C254" s="0" t="n">
        <v>144530924</v>
      </c>
      <c r="D254" s="0" t="n">
        <v>115098100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16</v>
      </c>
      <c r="J254" s="0" t="s">
        <v>817</v>
      </c>
      <c r="K254" s="0" t="s">
        <v>818</v>
      </c>
      <c r="L254" s="0" t="n">
        <v>1346</v>
      </c>
      <c r="N254" s="0" t="n">
        <v>1009</v>
      </c>
      <c r="O254" s="0" t="s">
        <v>417</v>
      </c>
      <c r="P254" s="0" t="s">
        <v>417</v>
      </c>
      <c r="Q254" s="0" t="n">
        <v>1</v>
      </c>
      <c r="X254" s="0" t="n">
        <v>4</v>
      </c>
      <c r="Y254" s="0" t="n">
        <v>9.6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4</v>
      </c>
      <c r="AH254" s="0" t="n">
        <v>2</v>
      </c>
      <c r="AI254" s="0" t="n">
        <v>144530935</v>
      </c>
      <c r="AJ254" s="0" t="n">
        <v>25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19)</f>
        <v>219</v>
      </c>
      <c r="B255" s="0" t="n">
        <v>144530936</v>
      </c>
      <c r="C255" s="0" t="n">
        <v>144530924</v>
      </c>
      <c r="D255" s="0" t="n">
        <v>115530520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819</v>
      </c>
      <c r="J255" s="0" t="s">
        <v>820</v>
      </c>
      <c r="K255" s="0" t="s">
        <v>821</v>
      </c>
      <c r="L255" s="0" t="n">
        <v>1348</v>
      </c>
      <c r="N255" s="0" t="n">
        <v>1009</v>
      </c>
      <c r="O255" s="0" t="s">
        <v>136</v>
      </c>
      <c r="P255" s="0" t="s">
        <v>136</v>
      </c>
      <c r="Q255" s="0" t="n">
        <v>1000</v>
      </c>
      <c r="X255" s="0" t="n">
        <v>0.0005</v>
      </c>
      <c r="Y255" s="0" t="n">
        <v>1243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0005</v>
      </c>
      <c r="AH255" s="0" t="n">
        <v>2</v>
      </c>
      <c r="AI255" s="0" t="n">
        <v>144530936</v>
      </c>
      <c r="AJ255" s="0" t="n">
        <v>251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19)</f>
        <v>219</v>
      </c>
      <c r="B256" s="0" t="n">
        <v>144530937</v>
      </c>
      <c r="C256" s="0" t="n">
        <v>144530924</v>
      </c>
      <c r="D256" s="0" t="n">
        <v>115530366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22</v>
      </c>
      <c r="J256" s="0" t="s">
        <v>823</v>
      </c>
      <c r="K256" s="0" t="s">
        <v>824</v>
      </c>
      <c r="L256" s="0" t="n">
        <v>1356</v>
      </c>
      <c r="N256" s="0" t="n">
        <v>1010</v>
      </c>
      <c r="O256" s="0" t="s">
        <v>688</v>
      </c>
      <c r="P256" s="0" t="s">
        <v>688</v>
      </c>
      <c r="Q256" s="0" t="n">
        <v>1000</v>
      </c>
      <c r="X256" s="0" t="n">
        <v>0.04</v>
      </c>
      <c r="Y256" s="0" t="n">
        <v>18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4</v>
      </c>
      <c r="AH256" s="0" t="n">
        <v>2</v>
      </c>
      <c r="AI256" s="0" t="n">
        <v>144530937</v>
      </c>
      <c r="AJ256" s="0" t="n">
        <v>252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19)</f>
        <v>219</v>
      </c>
      <c r="B257" s="0" t="n">
        <v>144530938</v>
      </c>
      <c r="C257" s="0" t="n">
        <v>144530924</v>
      </c>
      <c r="D257" s="0" t="n">
        <v>115550172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349</v>
      </c>
      <c r="J257" s="0" t="s">
        <v>351</v>
      </c>
      <c r="K257" s="0" t="s">
        <v>350</v>
      </c>
      <c r="L257" s="0" t="n">
        <v>1035</v>
      </c>
      <c r="N257" s="0" t="n">
        <v>1013</v>
      </c>
      <c r="O257" s="0" t="s">
        <v>298</v>
      </c>
      <c r="P257" s="0" t="s">
        <v>298</v>
      </c>
      <c r="Q257" s="0" t="n">
        <v>1</v>
      </c>
      <c r="X257" s="0" t="n">
        <v>10</v>
      </c>
      <c r="Y257" s="0" t="n">
        <v>60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10</v>
      </c>
      <c r="AH257" s="0" t="n">
        <v>2</v>
      </c>
      <c r="AI257" s="0" t="n">
        <v>144530938</v>
      </c>
      <c r="AJ257" s="0" t="n">
        <v>253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22)</f>
        <v>222</v>
      </c>
      <c r="B258" s="0" t="n">
        <v>149089147</v>
      </c>
      <c r="C258" s="0" t="n">
        <v>149089136</v>
      </c>
      <c r="D258" s="0" t="n">
        <v>47840747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547</v>
      </c>
      <c r="K258" s="0" t="s">
        <v>548</v>
      </c>
      <c r="L258" s="0" t="n">
        <v>1369</v>
      </c>
      <c r="N258" s="0" t="n">
        <v>1013</v>
      </c>
      <c r="O258" s="0" t="s">
        <v>549</v>
      </c>
      <c r="P258" s="0" t="s">
        <v>549</v>
      </c>
      <c r="Q258" s="0" t="n">
        <v>1</v>
      </c>
      <c r="X258" s="0" t="n">
        <v>87</v>
      </c>
      <c r="Y258" s="0" t="n">
        <v>0</v>
      </c>
      <c r="Z258" s="0" t="n">
        <v>0</v>
      </c>
      <c r="AA258" s="0" t="n">
        <v>0</v>
      </c>
      <c r="AB258" s="0" t="n">
        <v>9.4</v>
      </c>
      <c r="AC258" s="0" t="n">
        <v>0</v>
      </c>
      <c r="AD258" s="0" t="n">
        <v>1</v>
      </c>
      <c r="AE258" s="0" t="n">
        <v>1</v>
      </c>
      <c r="AG258" s="0" t="n">
        <v>87</v>
      </c>
      <c r="AH258" s="0" t="n">
        <v>2</v>
      </c>
      <c r="AI258" s="0" t="n">
        <v>149089137</v>
      </c>
      <c r="AJ258" s="0" t="n">
        <v>254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22)</f>
        <v>222</v>
      </c>
      <c r="B259" s="0" t="n">
        <v>149089148</v>
      </c>
      <c r="C259" s="0" t="n">
        <v>149089136</v>
      </c>
      <c r="D259" s="0" t="n">
        <v>121548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60</v>
      </c>
      <c r="K259" s="0" t="s">
        <v>550</v>
      </c>
      <c r="L259" s="0" t="n">
        <v>608254</v>
      </c>
      <c r="N259" s="0" t="n">
        <v>1013</v>
      </c>
      <c r="O259" s="0" t="s">
        <v>551</v>
      </c>
      <c r="P259" s="0" t="s">
        <v>551</v>
      </c>
      <c r="Q259" s="0" t="n">
        <v>1</v>
      </c>
      <c r="X259" s="0" t="n">
        <v>0.05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2</v>
      </c>
      <c r="AG259" s="0" t="n">
        <v>0.05</v>
      </c>
      <c r="AH259" s="0" t="n">
        <v>2</v>
      </c>
      <c r="AI259" s="0" t="n">
        <v>149089138</v>
      </c>
      <c r="AJ259" s="0" t="n">
        <v>255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22)</f>
        <v>222</v>
      </c>
      <c r="B260" s="0" t="n">
        <v>149089149</v>
      </c>
      <c r="C260" s="0" t="n">
        <v>149089136</v>
      </c>
      <c r="D260" s="0" t="n">
        <v>115066410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591</v>
      </c>
      <c r="J260" s="0" t="s">
        <v>592</v>
      </c>
      <c r="K260" s="0" t="s">
        <v>593</v>
      </c>
      <c r="L260" s="0" t="n">
        <v>1368</v>
      </c>
      <c r="N260" s="0" t="n">
        <v>1011</v>
      </c>
      <c r="O260" s="0" t="s">
        <v>555</v>
      </c>
      <c r="P260" s="0" t="s">
        <v>555</v>
      </c>
      <c r="Q260" s="0" t="n">
        <v>1</v>
      </c>
      <c r="X260" s="0" t="n">
        <v>0.05</v>
      </c>
      <c r="Y260" s="0" t="n">
        <v>0</v>
      </c>
      <c r="Z260" s="0" t="n">
        <v>31.26</v>
      </c>
      <c r="AA260" s="0" t="n">
        <v>13.5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05</v>
      </c>
      <c r="AH260" s="0" t="n">
        <v>2</v>
      </c>
      <c r="AI260" s="0" t="n">
        <v>149089139</v>
      </c>
      <c r="AJ260" s="0" t="n">
        <v>256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22)</f>
        <v>222</v>
      </c>
      <c r="B261" s="0" t="n">
        <v>149089150</v>
      </c>
      <c r="C261" s="0" t="n">
        <v>149089136</v>
      </c>
      <c r="D261" s="0" t="n">
        <v>115016508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562</v>
      </c>
      <c r="J261" s="0" t="s">
        <v>563</v>
      </c>
      <c r="K261" s="0" t="s">
        <v>564</v>
      </c>
      <c r="L261" s="0" t="n">
        <v>1368</v>
      </c>
      <c r="N261" s="0" t="n">
        <v>1011</v>
      </c>
      <c r="O261" s="0" t="s">
        <v>555</v>
      </c>
      <c r="P261" s="0" t="s">
        <v>555</v>
      </c>
      <c r="Q261" s="0" t="n">
        <v>1</v>
      </c>
      <c r="X261" s="0" t="n">
        <v>0.05</v>
      </c>
      <c r="Y261" s="0" t="n">
        <v>0</v>
      </c>
      <c r="Z261" s="0" t="n">
        <v>87.17</v>
      </c>
      <c r="AA261" s="0" t="n">
        <v>11.6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05</v>
      </c>
      <c r="AH261" s="0" t="n">
        <v>2</v>
      </c>
      <c r="AI261" s="0" t="n">
        <v>149089140</v>
      </c>
      <c r="AJ261" s="0" t="n">
        <v>257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22)</f>
        <v>222</v>
      </c>
      <c r="B262" s="0" t="n">
        <v>149089151</v>
      </c>
      <c r="C262" s="0" t="n">
        <v>149089136</v>
      </c>
      <c r="D262" s="0" t="n">
        <v>115024901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775</v>
      </c>
      <c r="J262" s="0" t="s">
        <v>776</v>
      </c>
      <c r="K262" s="0" t="s">
        <v>777</v>
      </c>
      <c r="L262" s="0" t="n">
        <v>1348</v>
      </c>
      <c r="N262" s="0" t="n">
        <v>1009</v>
      </c>
      <c r="O262" s="0" t="s">
        <v>136</v>
      </c>
      <c r="P262" s="0" t="s">
        <v>136</v>
      </c>
      <c r="Q262" s="0" t="n">
        <v>1000</v>
      </c>
      <c r="X262" s="0" t="n">
        <v>0.0007</v>
      </c>
      <c r="Y262" s="0" t="n">
        <v>15119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0007</v>
      </c>
      <c r="AH262" s="0" t="n">
        <v>2</v>
      </c>
      <c r="AI262" s="0" t="n">
        <v>149089141</v>
      </c>
      <c r="AJ262" s="0" t="n">
        <v>258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22)</f>
        <v>222</v>
      </c>
      <c r="B263" s="0" t="n">
        <v>149089152</v>
      </c>
      <c r="C263" s="0" t="n">
        <v>149089136</v>
      </c>
      <c r="D263" s="0" t="n">
        <v>115098924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778</v>
      </c>
      <c r="J263" s="0" t="s">
        <v>779</v>
      </c>
      <c r="K263" s="0" t="s">
        <v>780</v>
      </c>
      <c r="L263" s="0" t="n">
        <v>1348</v>
      </c>
      <c r="N263" s="0" t="n">
        <v>1009</v>
      </c>
      <c r="O263" s="0" t="s">
        <v>136</v>
      </c>
      <c r="P263" s="0" t="s">
        <v>136</v>
      </c>
      <c r="Q263" s="0" t="n">
        <v>1000</v>
      </c>
      <c r="X263" s="0" t="n">
        <v>0.0003</v>
      </c>
      <c r="Y263" s="0" t="n">
        <v>1695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0003</v>
      </c>
      <c r="AH263" s="0" t="n">
        <v>2</v>
      </c>
      <c r="AI263" s="0" t="n">
        <v>149089142</v>
      </c>
      <c r="AJ263" s="0" t="n">
        <v>259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22)</f>
        <v>222</v>
      </c>
      <c r="B264" s="0" t="n">
        <v>149089153</v>
      </c>
      <c r="C264" s="0" t="n">
        <v>149089136</v>
      </c>
      <c r="D264" s="0" t="n">
        <v>115024899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787</v>
      </c>
      <c r="J264" s="0" t="s">
        <v>788</v>
      </c>
      <c r="K264" s="0" t="s">
        <v>789</v>
      </c>
      <c r="L264" s="0" t="n">
        <v>1346</v>
      </c>
      <c r="N264" s="0" t="n">
        <v>1009</v>
      </c>
      <c r="O264" s="0" t="s">
        <v>417</v>
      </c>
      <c r="P264" s="0" t="s">
        <v>417</v>
      </c>
      <c r="Q264" s="0" t="n">
        <v>1</v>
      </c>
      <c r="X264" s="0" t="n">
        <v>0.31</v>
      </c>
      <c r="Y264" s="0" t="n">
        <v>37.29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31</v>
      </c>
      <c r="AH264" s="0" t="n">
        <v>2</v>
      </c>
      <c r="AI264" s="0" t="n">
        <v>149089143</v>
      </c>
      <c r="AJ264" s="0" t="n">
        <v>26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22)</f>
        <v>222</v>
      </c>
      <c r="B265" s="0" t="n">
        <v>149089154</v>
      </c>
      <c r="C265" s="0" t="n">
        <v>149089136</v>
      </c>
      <c r="D265" s="0" t="n">
        <v>115551764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280</v>
      </c>
      <c r="J265" s="0" t="s">
        <v>282</v>
      </c>
      <c r="K265" s="0" t="s">
        <v>281</v>
      </c>
      <c r="L265" s="0" t="n">
        <v>1354</v>
      </c>
      <c r="N265" s="0" t="n">
        <v>1010</v>
      </c>
      <c r="O265" s="0" t="s">
        <v>208</v>
      </c>
      <c r="P265" s="0" t="s">
        <v>208</v>
      </c>
      <c r="Q265" s="0" t="n">
        <v>1</v>
      </c>
      <c r="X265" s="0" t="n">
        <v>100</v>
      </c>
      <c r="Y265" s="0" t="n">
        <v>34.1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100</v>
      </c>
      <c r="AH265" s="0" t="n">
        <v>2</v>
      </c>
      <c r="AI265" s="0" t="n">
        <v>149089146</v>
      </c>
      <c r="AJ265" s="0" t="n">
        <v>262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25)</f>
        <v>225</v>
      </c>
      <c r="B266" s="0" t="n">
        <v>144530751</v>
      </c>
      <c r="C266" s="0" t="n">
        <v>144530750</v>
      </c>
      <c r="D266" s="0" t="n">
        <v>47841090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793</v>
      </c>
      <c r="K266" s="0" t="s">
        <v>794</v>
      </c>
      <c r="L266" s="0" t="n">
        <v>1369</v>
      </c>
      <c r="N266" s="0" t="n">
        <v>1013</v>
      </c>
      <c r="O266" s="0" t="s">
        <v>549</v>
      </c>
      <c r="P266" s="0" t="s">
        <v>549</v>
      </c>
      <c r="Q266" s="0" t="n">
        <v>1</v>
      </c>
      <c r="X266" s="0" t="n">
        <v>200</v>
      </c>
      <c r="Y266" s="0" t="n">
        <v>0</v>
      </c>
      <c r="Z266" s="0" t="n">
        <v>0</v>
      </c>
      <c r="AA266" s="0" t="n">
        <v>0</v>
      </c>
      <c r="AB266" s="0" t="n">
        <v>9.07</v>
      </c>
      <c r="AC266" s="0" t="n">
        <v>0</v>
      </c>
      <c r="AD266" s="0" t="n">
        <v>1</v>
      </c>
      <c r="AE266" s="0" t="n">
        <v>1</v>
      </c>
      <c r="AG266" s="0" t="n">
        <v>200</v>
      </c>
      <c r="AH266" s="0" t="n">
        <v>2</v>
      </c>
      <c r="AI266" s="0" t="n">
        <v>144530751</v>
      </c>
      <c r="AJ266" s="0" t="n">
        <v>263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25)</f>
        <v>225</v>
      </c>
      <c r="B267" s="0" t="n">
        <v>144530752</v>
      </c>
      <c r="C267" s="0" t="n">
        <v>144530750</v>
      </c>
      <c r="D267" s="0" t="n">
        <v>115016508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562</v>
      </c>
      <c r="J267" s="0" t="s">
        <v>563</v>
      </c>
      <c r="K267" s="0" t="s">
        <v>564</v>
      </c>
      <c r="L267" s="0" t="n">
        <v>1368</v>
      </c>
      <c r="N267" s="0" t="n">
        <v>1011</v>
      </c>
      <c r="O267" s="0" t="s">
        <v>555</v>
      </c>
      <c r="P267" s="0" t="s">
        <v>555</v>
      </c>
      <c r="Q267" s="0" t="n">
        <v>1</v>
      </c>
      <c r="X267" s="0" t="n">
        <v>0.09</v>
      </c>
      <c r="Y267" s="0" t="n">
        <v>0</v>
      </c>
      <c r="Z267" s="0" t="n">
        <v>87.17</v>
      </c>
      <c r="AA267" s="0" t="n">
        <v>11.6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09</v>
      </c>
      <c r="AH267" s="0" t="n">
        <v>2</v>
      </c>
      <c r="AI267" s="0" t="n">
        <v>144530752</v>
      </c>
      <c r="AJ267" s="0" t="n">
        <v>264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25)</f>
        <v>225</v>
      </c>
      <c r="B268" s="0" t="n">
        <v>144530753</v>
      </c>
      <c r="C268" s="0" t="n">
        <v>144530750</v>
      </c>
      <c r="D268" s="0" t="n">
        <v>115024901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775</v>
      </c>
      <c r="J268" s="0" t="s">
        <v>776</v>
      </c>
      <c r="K268" s="0" t="s">
        <v>777</v>
      </c>
      <c r="L268" s="0" t="n">
        <v>1348</v>
      </c>
      <c r="N268" s="0" t="n">
        <v>1009</v>
      </c>
      <c r="O268" s="0" t="s">
        <v>136</v>
      </c>
      <c r="P268" s="0" t="s">
        <v>136</v>
      </c>
      <c r="Q268" s="0" t="n">
        <v>1000</v>
      </c>
      <c r="X268" s="0" t="n">
        <v>0.0032</v>
      </c>
      <c r="Y268" s="0" t="n">
        <v>15119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0032</v>
      </c>
      <c r="AH268" s="0" t="n">
        <v>2</v>
      </c>
      <c r="AI268" s="0" t="n">
        <v>144530753</v>
      </c>
      <c r="AJ268" s="0" t="n">
        <v>265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25)</f>
        <v>225</v>
      </c>
      <c r="B269" s="0" t="n">
        <v>144530754</v>
      </c>
      <c r="C269" s="0" t="n">
        <v>144530750</v>
      </c>
      <c r="D269" s="0" t="n">
        <v>115098924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778</v>
      </c>
      <c r="J269" s="0" t="s">
        <v>779</v>
      </c>
      <c r="K269" s="0" t="s">
        <v>780</v>
      </c>
      <c r="L269" s="0" t="n">
        <v>1348</v>
      </c>
      <c r="N269" s="0" t="n">
        <v>1009</v>
      </c>
      <c r="O269" s="0" t="s">
        <v>136</v>
      </c>
      <c r="P269" s="0" t="s">
        <v>136</v>
      </c>
      <c r="Q269" s="0" t="n">
        <v>1000</v>
      </c>
      <c r="X269" s="0" t="n">
        <v>0.0019</v>
      </c>
      <c r="Y269" s="0" t="n">
        <v>1695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019</v>
      </c>
      <c r="AH269" s="0" t="n">
        <v>2</v>
      </c>
      <c r="AI269" s="0" t="n">
        <v>144530754</v>
      </c>
      <c r="AJ269" s="0" t="n">
        <v>266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25)</f>
        <v>225</v>
      </c>
      <c r="B270" s="0" t="n">
        <v>144530755</v>
      </c>
      <c r="C270" s="0" t="n">
        <v>144530750</v>
      </c>
      <c r="D270" s="0" t="n">
        <v>115024899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787</v>
      </c>
      <c r="J270" s="0" t="s">
        <v>788</v>
      </c>
      <c r="K270" s="0" t="s">
        <v>789</v>
      </c>
      <c r="L270" s="0" t="n">
        <v>1346</v>
      </c>
      <c r="N270" s="0" t="n">
        <v>1009</v>
      </c>
      <c r="O270" s="0" t="s">
        <v>417</v>
      </c>
      <c r="P270" s="0" t="s">
        <v>417</v>
      </c>
      <c r="Q270" s="0" t="n">
        <v>1</v>
      </c>
      <c r="X270" s="0" t="n">
        <v>2.1</v>
      </c>
      <c r="Y270" s="0" t="n">
        <v>37.29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2.1</v>
      </c>
      <c r="AH270" s="0" t="n">
        <v>2</v>
      </c>
      <c r="AI270" s="0" t="n">
        <v>144530755</v>
      </c>
      <c r="AJ270" s="0" t="n">
        <v>267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25)</f>
        <v>225</v>
      </c>
      <c r="B271" s="0" t="n">
        <v>144530756</v>
      </c>
      <c r="C271" s="0" t="n">
        <v>144530750</v>
      </c>
      <c r="D271" s="0" t="n">
        <v>115550532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311</v>
      </c>
      <c r="J271" s="0" t="s">
        <v>313</v>
      </c>
      <c r="K271" s="0" t="s">
        <v>312</v>
      </c>
      <c r="L271" s="0" t="n">
        <v>1354</v>
      </c>
      <c r="N271" s="0" t="n">
        <v>1010</v>
      </c>
      <c r="O271" s="0" t="s">
        <v>208</v>
      </c>
      <c r="P271" s="0" t="s">
        <v>208</v>
      </c>
      <c r="Q271" s="0" t="n">
        <v>1</v>
      </c>
      <c r="X271" s="0" t="n">
        <v>100</v>
      </c>
      <c r="Y271" s="0" t="n">
        <v>143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100</v>
      </c>
      <c r="AH271" s="0" t="n">
        <v>2</v>
      </c>
      <c r="AI271" s="0" t="n">
        <v>144530756</v>
      </c>
      <c r="AJ271" s="0" t="n">
        <v>268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25)</f>
        <v>225</v>
      </c>
      <c r="B272" s="0" t="n">
        <v>144530757</v>
      </c>
      <c r="C272" s="0" t="n">
        <v>144530750</v>
      </c>
      <c r="D272" s="0" t="n">
        <v>115261035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307</v>
      </c>
      <c r="J272" s="0" t="s">
        <v>309</v>
      </c>
      <c r="K272" s="0" t="s">
        <v>308</v>
      </c>
      <c r="L272" s="0" t="n">
        <v>1348</v>
      </c>
      <c r="N272" s="0" t="n">
        <v>1009</v>
      </c>
      <c r="O272" s="0" t="s">
        <v>136</v>
      </c>
      <c r="P272" s="0" t="s">
        <v>136</v>
      </c>
      <c r="Q272" s="0" t="n">
        <v>1000</v>
      </c>
      <c r="X272" s="0" t="n">
        <v>0.23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G272" s="0" t="n">
        <v>0.23</v>
      </c>
      <c r="AH272" s="0" t="n">
        <v>2</v>
      </c>
      <c r="AI272" s="0" t="n">
        <v>144530757</v>
      </c>
      <c r="AJ272" s="0" t="n">
        <v>269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29)</f>
        <v>229</v>
      </c>
      <c r="B273" s="0" t="n">
        <v>152898871</v>
      </c>
      <c r="C273" s="0" t="n">
        <v>152898865</v>
      </c>
      <c r="D273" s="0" t="n">
        <v>47841090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793</v>
      </c>
      <c r="K273" s="0" t="s">
        <v>794</v>
      </c>
      <c r="L273" s="0" t="n">
        <v>1369</v>
      </c>
      <c r="N273" s="0" t="n">
        <v>1013</v>
      </c>
      <c r="O273" s="0" t="s">
        <v>549</v>
      </c>
      <c r="P273" s="0" t="s">
        <v>549</v>
      </c>
      <c r="Q273" s="0" t="n">
        <v>1</v>
      </c>
      <c r="X273" s="0" t="n">
        <v>52.4</v>
      </c>
      <c r="Y273" s="0" t="n">
        <v>0</v>
      </c>
      <c r="Z273" s="0" t="n">
        <v>0</v>
      </c>
      <c r="AA273" s="0" t="n">
        <v>0</v>
      </c>
      <c r="AB273" s="0" t="n">
        <v>9.07</v>
      </c>
      <c r="AC273" s="0" t="n">
        <v>0</v>
      </c>
      <c r="AD273" s="0" t="n">
        <v>1</v>
      </c>
      <c r="AE273" s="0" t="n">
        <v>1</v>
      </c>
      <c r="AG273" s="0" t="n">
        <v>52.4</v>
      </c>
      <c r="AH273" s="0" t="n">
        <v>2</v>
      </c>
      <c r="AI273" s="0" t="n">
        <v>152898866</v>
      </c>
      <c r="AJ273" s="0" t="n">
        <v>27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29)</f>
        <v>229</v>
      </c>
      <c r="B274" s="0" t="n">
        <v>152898872</v>
      </c>
      <c r="C274" s="0" t="n">
        <v>152898865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60</v>
      </c>
      <c r="K274" s="0" t="s">
        <v>550</v>
      </c>
      <c r="L274" s="0" t="n">
        <v>608254</v>
      </c>
      <c r="N274" s="0" t="n">
        <v>1013</v>
      </c>
      <c r="O274" s="0" t="s">
        <v>551</v>
      </c>
      <c r="P274" s="0" t="s">
        <v>551</v>
      </c>
      <c r="Q274" s="0" t="n">
        <v>1</v>
      </c>
      <c r="X274" s="0" t="n">
        <v>0.05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2</v>
      </c>
      <c r="AG274" s="0" t="n">
        <v>0.05</v>
      </c>
      <c r="AH274" s="0" t="n">
        <v>2</v>
      </c>
      <c r="AI274" s="0" t="n">
        <v>152898867</v>
      </c>
      <c r="AJ274" s="0" t="n">
        <v>271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29)</f>
        <v>229</v>
      </c>
      <c r="B275" s="0" t="n">
        <v>152898873</v>
      </c>
      <c r="C275" s="0" t="n">
        <v>152898865</v>
      </c>
      <c r="D275" s="0" t="n">
        <v>115066410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591</v>
      </c>
      <c r="J275" s="0" t="s">
        <v>592</v>
      </c>
      <c r="K275" s="0" t="s">
        <v>593</v>
      </c>
      <c r="L275" s="0" t="n">
        <v>1368</v>
      </c>
      <c r="N275" s="0" t="n">
        <v>1011</v>
      </c>
      <c r="O275" s="0" t="s">
        <v>555</v>
      </c>
      <c r="P275" s="0" t="s">
        <v>555</v>
      </c>
      <c r="Q275" s="0" t="n">
        <v>1</v>
      </c>
      <c r="X275" s="0" t="n">
        <v>0.05</v>
      </c>
      <c r="Y275" s="0" t="n">
        <v>0</v>
      </c>
      <c r="Z275" s="0" t="n">
        <v>31.26</v>
      </c>
      <c r="AA275" s="0" t="n">
        <v>13.5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05</v>
      </c>
      <c r="AH275" s="0" t="n">
        <v>2</v>
      </c>
      <c r="AI275" s="0" t="n">
        <v>152898868</v>
      </c>
      <c r="AJ275" s="0" t="n">
        <v>272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29)</f>
        <v>229</v>
      </c>
      <c r="B276" s="0" t="n">
        <v>152898874</v>
      </c>
      <c r="C276" s="0" t="n">
        <v>152898865</v>
      </c>
      <c r="D276" s="0" t="n">
        <v>115016508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562</v>
      </c>
      <c r="J276" s="0" t="s">
        <v>563</v>
      </c>
      <c r="K276" s="0" t="s">
        <v>564</v>
      </c>
      <c r="L276" s="0" t="n">
        <v>1368</v>
      </c>
      <c r="N276" s="0" t="n">
        <v>1011</v>
      </c>
      <c r="O276" s="0" t="s">
        <v>555</v>
      </c>
      <c r="P276" s="0" t="s">
        <v>555</v>
      </c>
      <c r="Q276" s="0" t="n">
        <v>1</v>
      </c>
      <c r="X276" s="0" t="n">
        <v>0.05</v>
      </c>
      <c r="Y276" s="0" t="n">
        <v>0</v>
      </c>
      <c r="Z276" s="0" t="n">
        <v>87.17</v>
      </c>
      <c r="AA276" s="0" t="n">
        <v>11.6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5</v>
      </c>
      <c r="AH276" s="0" t="n">
        <v>2</v>
      </c>
      <c r="AI276" s="0" t="n">
        <v>152898869</v>
      </c>
      <c r="AJ276" s="0" t="n">
        <v>273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29)</f>
        <v>229</v>
      </c>
      <c r="B277" s="0" t="n">
        <v>152898875</v>
      </c>
      <c r="C277" s="0" t="n">
        <v>152898865</v>
      </c>
      <c r="D277" s="0" t="n">
        <v>115550459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322</v>
      </c>
      <c r="J277" s="0" t="s">
        <v>324</v>
      </c>
      <c r="K277" s="0" t="s">
        <v>323</v>
      </c>
      <c r="L277" s="0" t="n">
        <v>1358</v>
      </c>
      <c r="N277" s="0" t="n">
        <v>1010</v>
      </c>
      <c r="O277" s="0" t="s">
        <v>259</v>
      </c>
      <c r="P277" s="0" t="s">
        <v>259</v>
      </c>
      <c r="Q277" s="0" t="n">
        <v>10</v>
      </c>
      <c r="X277" s="0" t="n">
        <v>10</v>
      </c>
      <c r="Y277" s="0" t="n">
        <v>204.5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10</v>
      </c>
      <c r="AH277" s="0" t="n">
        <v>2</v>
      </c>
      <c r="AI277" s="0" t="n">
        <v>152898870</v>
      </c>
      <c r="AJ277" s="0" t="n">
        <v>274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31)</f>
        <v>231</v>
      </c>
      <c r="B278" s="0" t="n">
        <v>144530573</v>
      </c>
      <c r="C278" s="0" t="n">
        <v>144530565</v>
      </c>
      <c r="D278" s="0" t="n">
        <v>47841090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793</v>
      </c>
      <c r="K278" s="0" t="s">
        <v>794</v>
      </c>
      <c r="L278" s="0" t="n">
        <v>1369</v>
      </c>
      <c r="N278" s="0" t="n">
        <v>1013</v>
      </c>
      <c r="O278" s="0" t="s">
        <v>549</v>
      </c>
      <c r="P278" s="0" t="s">
        <v>549</v>
      </c>
      <c r="Q278" s="0" t="n">
        <v>1</v>
      </c>
      <c r="X278" s="0" t="n">
        <v>234</v>
      </c>
      <c r="Y278" s="0" t="n">
        <v>0</v>
      </c>
      <c r="Z278" s="0" t="n">
        <v>0</v>
      </c>
      <c r="AA278" s="0" t="n">
        <v>0</v>
      </c>
      <c r="AB278" s="0" t="n">
        <v>9.07</v>
      </c>
      <c r="AC278" s="0" t="n">
        <v>0</v>
      </c>
      <c r="AD278" s="0" t="n">
        <v>1</v>
      </c>
      <c r="AE278" s="0" t="n">
        <v>1</v>
      </c>
      <c r="AG278" s="0" t="n">
        <v>234</v>
      </c>
      <c r="AH278" s="0" t="n">
        <v>2</v>
      </c>
      <c r="AI278" s="0" t="n">
        <v>144530566</v>
      </c>
      <c r="AJ278" s="0" t="n">
        <v>275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31)</f>
        <v>231</v>
      </c>
      <c r="B279" s="0" t="n">
        <v>144530574</v>
      </c>
      <c r="C279" s="0" t="n">
        <v>144530565</v>
      </c>
      <c r="D279" s="0" t="n">
        <v>121548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60</v>
      </c>
      <c r="K279" s="0" t="s">
        <v>550</v>
      </c>
      <c r="L279" s="0" t="n">
        <v>608254</v>
      </c>
      <c r="N279" s="0" t="n">
        <v>1013</v>
      </c>
      <c r="O279" s="0" t="s">
        <v>551</v>
      </c>
      <c r="P279" s="0" t="s">
        <v>551</v>
      </c>
      <c r="Q279" s="0" t="n">
        <v>1</v>
      </c>
      <c r="X279" s="0" t="n">
        <v>0.56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2</v>
      </c>
      <c r="AG279" s="0" t="n">
        <v>0.56</v>
      </c>
      <c r="AH279" s="0" t="n">
        <v>2</v>
      </c>
      <c r="AI279" s="0" t="n">
        <v>144530567</v>
      </c>
      <c r="AJ279" s="0" t="n">
        <v>276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31)</f>
        <v>231</v>
      </c>
      <c r="B280" s="0" t="n">
        <v>144530575</v>
      </c>
      <c r="C280" s="0" t="n">
        <v>144530565</v>
      </c>
      <c r="D280" s="0" t="n">
        <v>115066410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591</v>
      </c>
      <c r="J280" s="0" t="s">
        <v>592</v>
      </c>
      <c r="K280" s="0" t="s">
        <v>593</v>
      </c>
      <c r="L280" s="0" t="n">
        <v>1368</v>
      </c>
      <c r="N280" s="0" t="n">
        <v>1011</v>
      </c>
      <c r="O280" s="0" t="s">
        <v>555</v>
      </c>
      <c r="P280" s="0" t="s">
        <v>555</v>
      </c>
      <c r="Q280" s="0" t="n">
        <v>1</v>
      </c>
      <c r="X280" s="0" t="n">
        <v>0.56</v>
      </c>
      <c r="Y280" s="0" t="n">
        <v>0</v>
      </c>
      <c r="Z280" s="0" t="n">
        <v>31.26</v>
      </c>
      <c r="AA280" s="0" t="n">
        <v>13.5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56</v>
      </c>
      <c r="AH280" s="0" t="n">
        <v>2</v>
      </c>
      <c r="AI280" s="0" t="n">
        <v>144530568</v>
      </c>
      <c r="AJ280" s="0" t="n">
        <v>277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31)</f>
        <v>231</v>
      </c>
      <c r="B281" s="0" t="n">
        <v>144530576</v>
      </c>
      <c r="C281" s="0" t="n">
        <v>144530565</v>
      </c>
      <c r="D281" s="0" t="n">
        <v>115016508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562</v>
      </c>
      <c r="J281" s="0" t="s">
        <v>563</v>
      </c>
      <c r="K281" s="0" t="s">
        <v>564</v>
      </c>
      <c r="L281" s="0" t="n">
        <v>1368</v>
      </c>
      <c r="N281" s="0" t="n">
        <v>1011</v>
      </c>
      <c r="O281" s="0" t="s">
        <v>555</v>
      </c>
      <c r="P281" s="0" t="s">
        <v>555</v>
      </c>
      <c r="Q281" s="0" t="n">
        <v>1</v>
      </c>
      <c r="X281" s="0" t="n">
        <v>0.56</v>
      </c>
      <c r="Y281" s="0" t="n">
        <v>0</v>
      </c>
      <c r="Z281" s="0" t="n">
        <v>87.17</v>
      </c>
      <c r="AA281" s="0" t="n">
        <v>11.6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56</v>
      </c>
      <c r="AH281" s="0" t="n">
        <v>2</v>
      </c>
      <c r="AI281" s="0" t="n">
        <v>144530569</v>
      </c>
      <c r="AJ281" s="0" t="n">
        <v>278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31)</f>
        <v>231</v>
      </c>
      <c r="B282" s="0" t="n">
        <v>144530577</v>
      </c>
      <c r="C282" s="0" t="n">
        <v>144530565</v>
      </c>
      <c r="D282" s="0" t="n">
        <v>115052214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798</v>
      </c>
      <c r="J282" s="0" t="s">
        <v>799</v>
      </c>
      <c r="K282" s="0" t="s">
        <v>800</v>
      </c>
      <c r="L282" s="0" t="n">
        <v>1348</v>
      </c>
      <c r="N282" s="0" t="n">
        <v>1009</v>
      </c>
      <c r="O282" s="0" t="s">
        <v>136</v>
      </c>
      <c r="P282" s="0" t="s">
        <v>136</v>
      </c>
      <c r="Q282" s="0" t="n">
        <v>1000</v>
      </c>
      <c r="X282" s="0" t="n">
        <v>0.012</v>
      </c>
      <c r="Y282" s="0" t="n">
        <v>3003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012</v>
      </c>
      <c r="AH282" s="0" t="n">
        <v>2</v>
      </c>
      <c r="AI282" s="0" t="n">
        <v>144530570</v>
      </c>
      <c r="AJ282" s="0" t="n">
        <v>279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31)</f>
        <v>231</v>
      </c>
      <c r="B283" s="0" t="n">
        <v>144530578</v>
      </c>
      <c r="C283" s="0" t="n">
        <v>144530565</v>
      </c>
      <c r="D283" s="0" t="n">
        <v>115057245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804</v>
      </c>
      <c r="J283" s="0" t="s">
        <v>805</v>
      </c>
      <c r="K283" s="0" t="s">
        <v>806</v>
      </c>
      <c r="L283" s="0" t="n">
        <v>1348</v>
      </c>
      <c r="N283" s="0" t="n">
        <v>1009</v>
      </c>
      <c r="O283" s="0" t="s">
        <v>136</v>
      </c>
      <c r="P283" s="0" t="s">
        <v>136</v>
      </c>
      <c r="Q283" s="0" t="n">
        <v>1000</v>
      </c>
      <c r="X283" s="0" t="n">
        <v>0.032</v>
      </c>
      <c r="Y283" s="0" t="n">
        <v>2165.8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032</v>
      </c>
      <c r="AH283" s="0" t="n">
        <v>2</v>
      </c>
      <c r="AI283" s="0" t="n">
        <v>144530571</v>
      </c>
      <c r="AJ283" s="0" t="n">
        <v>28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31)</f>
        <v>231</v>
      </c>
      <c r="B284" s="0" t="n">
        <v>144530579</v>
      </c>
      <c r="C284" s="0" t="n">
        <v>144530565</v>
      </c>
      <c r="D284" s="0" t="n">
        <v>115549518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373</v>
      </c>
      <c r="J284" s="0" t="s">
        <v>375</v>
      </c>
      <c r="K284" s="0" t="s">
        <v>374</v>
      </c>
      <c r="L284" s="0" t="n">
        <v>1035</v>
      </c>
      <c r="N284" s="0" t="n">
        <v>1013</v>
      </c>
      <c r="O284" s="0" t="s">
        <v>298</v>
      </c>
      <c r="P284" s="0" t="s">
        <v>298</v>
      </c>
      <c r="Q284" s="0" t="n">
        <v>1</v>
      </c>
      <c r="X284" s="0" t="n">
        <v>100</v>
      </c>
      <c r="Y284" s="0" t="n">
        <v>163.7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100</v>
      </c>
      <c r="AH284" s="0" t="n">
        <v>2</v>
      </c>
      <c r="AI284" s="0" t="n">
        <v>144530572</v>
      </c>
      <c r="AJ284" s="0" t="n">
        <v>281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34)</f>
        <v>234</v>
      </c>
      <c r="B285" s="0" t="n">
        <v>144530788</v>
      </c>
      <c r="C285" s="0" t="n">
        <v>144530785</v>
      </c>
      <c r="D285" s="0" t="n">
        <v>47841735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825</v>
      </c>
      <c r="K285" s="0" t="s">
        <v>826</v>
      </c>
      <c r="L285" s="0" t="n">
        <v>1369</v>
      </c>
      <c r="N285" s="0" t="n">
        <v>1013</v>
      </c>
      <c r="O285" s="0" t="s">
        <v>549</v>
      </c>
      <c r="P285" s="0" t="s">
        <v>549</v>
      </c>
      <c r="Q285" s="0" t="n">
        <v>1</v>
      </c>
      <c r="X285" s="0" t="n">
        <v>58.4</v>
      </c>
      <c r="Y285" s="0" t="n">
        <v>0</v>
      </c>
      <c r="Z285" s="0" t="n">
        <v>0</v>
      </c>
      <c r="AA285" s="0" t="n">
        <v>0</v>
      </c>
      <c r="AB285" s="0" t="n">
        <v>9.92</v>
      </c>
      <c r="AC285" s="0" t="n">
        <v>0</v>
      </c>
      <c r="AD285" s="0" t="n">
        <v>1</v>
      </c>
      <c r="AE285" s="0" t="n">
        <v>1</v>
      </c>
      <c r="AG285" s="0" t="n">
        <v>58.4</v>
      </c>
      <c r="AH285" s="0" t="n">
        <v>2</v>
      </c>
      <c r="AI285" s="0" t="n">
        <v>144530788</v>
      </c>
      <c r="AJ285" s="0" t="n">
        <v>282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34)</f>
        <v>234</v>
      </c>
      <c r="B286" s="0" t="n">
        <v>144530789</v>
      </c>
      <c r="C286" s="0" t="n">
        <v>144530785</v>
      </c>
      <c r="D286" s="0" t="n">
        <v>121548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60</v>
      </c>
      <c r="K286" s="0" t="s">
        <v>550</v>
      </c>
      <c r="L286" s="0" t="n">
        <v>608254</v>
      </c>
      <c r="N286" s="0" t="n">
        <v>1013</v>
      </c>
      <c r="O286" s="0" t="s">
        <v>551</v>
      </c>
      <c r="P286" s="0" t="s">
        <v>551</v>
      </c>
      <c r="Q286" s="0" t="n">
        <v>1</v>
      </c>
      <c r="X286" s="0" t="n">
        <v>0.1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2</v>
      </c>
      <c r="AG286" s="0" t="n">
        <v>0.1</v>
      </c>
      <c r="AH286" s="0" t="n">
        <v>2</v>
      </c>
      <c r="AI286" s="0" t="n">
        <v>144530789</v>
      </c>
      <c r="AJ286" s="0" t="n">
        <v>283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34)</f>
        <v>234</v>
      </c>
      <c r="B287" s="0" t="n">
        <v>144530790</v>
      </c>
      <c r="C287" s="0" t="n">
        <v>144530785</v>
      </c>
      <c r="D287" s="0" t="n">
        <v>115066410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591</v>
      </c>
      <c r="J287" s="0" t="s">
        <v>592</v>
      </c>
      <c r="K287" s="0" t="s">
        <v>593</v>
      </c>
      <c r="L287" s="0" t="n">
        <v>1368</v>
      </c>
      <c r="N287" s="0" t="n">
        <v>1011</v>
      </c>
      <c r="O287" s="0" t="s">
        <v>555</v>
      </c>
      <c r="P287" s="0" t="s">
        <v>555</v>
      </c>
      <c r="Q287" s="0" t="n">
        <v>1</v>
      </c>
      <c r="X287" s="0" t="n">
        <v>0.1</v>
      </c>
      <c r="Y287" s="0" t="n">
        <v>0</v>
      </c>
      <c r="Z287" s="0" t="n">
        <v>31.26</v>
      </c>
      <c r="AA287" s="0" t="n">
        <v>13.5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1</v>
      </c>
      <c r="AH287" s="0" t="n">
        <v>2</v>
      </c>
      <c r="AI287" s="0" t="n">
        <v>144530790</v>
      </c>
      <c r="AJ287" s="0" t="n">
        <v>284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34)</f>
        <v>234</v>
      </c>
      <c r="B288" s="0" t="n">
        <v>144530791</v>
      </c>
      <c r="C288" s="0" t="n">
        <v>144530785</v>
      </c>
      <c r="D288" s="0" t="n">
        <v>115016508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562</v>
      </c>
      <c r="J288" s="0" t="s">
        <v>563</v>
      </c>
      <c r="K288" s="0" t="s">
        <v>564</v>
      </c>
      <c r="L288" s="0" t="n">
        <v>1368</v>
      </c>
      <c r="N288" s="0" t="n">
        <v>1011</v>
      </c>
      <c r="O288" s="0" t="s">
        <v>555</v>
      </c>
      <c r="P288" s="0" t="s">
        <v>555</v>
      </c>
      <c r="Q288" s="0" t="n">
        <v>1</v>
      </c>
      <c r="X288" s="0" t="n">
        <v>0.1</v>
      </c>
      <c r="Y288" s="0" t="n">
        <v>0</v>
      </c>
      <c r="Z288" s="0" t="n">
        <v>87.17</v>
      </c>
      <c r="AA288" s="0" t="n">
        <v>11.6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1</v>
      </c>
      <c r="AH288" s="0" t="n">
        <v>2</v>
      </c>
      <c r="AI288" s="0" t="n">
        <v>144530791</v>
      </c>
      <c r="AJ288" s="0" t="n">
        <v>285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34)</f>
        <v>234</v>
      </c>
      <c r="B289" s="0" t="n">
        <v>144530792</v>
      </c>
      <c r="C289" s="0" t="n">
        <v>144530785</v>
      </c>
      <c r="D289" s="0" t="n">
        <v>115100148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827</v>
      </c>
      <c r="J289" s="0" t="s">
        <v>828</v>
      </c>
      <c r="K289" s="0" t="s">
        <v>829</v>
      </c>
      <c r="L289" s="0" t="n">
        <v>1346</v>
      </c>
      <c r="N289" s="0" t="n">
        <v>1009</v>
      </c>
      <c r="O289" s="0" t="s">
        <v>417</v>
      </c>
      <c r="P289" s="0" t="s">
        <v>417</v>
      </c>
      <c r="Q289" s="0" t="n">
        <v>1</v>
      </c>
      <c r="X289" s="0" t="n">
        <v>1.5</v>
      </c>
      <c r="Y289" s="0" t="n">
        <v>24.41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1.5</v>
      </c>
      <c r="AH289" s="0" t="n">
        <v>2</v>
      </c>
      <c r="AI289" s="0" t="n">
        <v>144530792</v>
      </c>
      <c r="AJ289" s="0" t="n">
        <v>286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34)</f>
        <v>234</v>
      </c>
      <c r="B290" s="0" t="n">
        <v>144530793</v>
      </c>
      <c r="C290" s="0" t="n">
        <v>144530785</v>
      </c>
      <c r="D290" s="0" t="n">
        <v>115024903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830</v>
      </c>
      <c r="J290" s="0" t="s">
        <v>831</v>
      </c>
      <c r="K290" s="0" t="s">
        <v>832</v>
      </c>
      <c r="L290" s="0" t="n">
        <v>1348</v>
      </c>
      <c r="N290" s="0" t="n">
        <v>1009</v>
      </c>
      <c r="O290" s="0" t="s">
        <v>136</v>
      </c>
      <c r="P290" s="0" t="s">
        <v>136</v>
      </c>
      <c r="Q290" s="0" t="n">
        <v>1000</v>
      </c>
      <c r="X290" s="0" t="n">
        <v>0.0012</v>
      </c>
      <c r="Y290" s="0" t="n">
        <v>1483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0012</v>
      </c>
      <c r="AH290" s="0" t="n">
        <v>2</v>
      </c>
      <c r="AI290" s="0" t="n">
        <v>144530793</v>
      </c>
      <c r="AJ290" s="0" t="n">
        <v>287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34)</f>
        <v>234</v>
      </c>
      <c r="B291" s="0" t="n">
        <v>144530794</v>
      </c>
      <c r="C291" s="0" t="n">
        <v>144530785</v>
      </c>
      <c r="D291" s="0" t="n">
        <v>115098651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451</v>
      </c>
      <c r="J291" s="0" t="s">
        <v>453</v>
      </c>
      <c r="K291" s="0" t="s">
        <v>452</v>
      </c>
      <c r="L291" s="0" t="n">
        <v>1346</v>
      </c>
      <c r="N291" s="0" t="n">
        <v>1009</v>
      </c>
      <c r="O291" s="0" t="s">
        <v>417</v>
      </c>
      <c r="P291" s="0" t="s">
        <v>417</v>
      </c>
      <c r="Q291" s="0" t="n">
        <v>1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1</v>
      </c>
      <c r="AD291" s="0" t="n">
        <v>0</v>
      </c>
      <c r="AE291" s="0" t="n">
        <v>0</v>
      </c>
      <c r="AG291" s="0" t="n">
        <v>0</v>
      </c>
      <c r="AH291" s="0" t="n">
        <v>3</v>
      </c>
      <c r="AI291" s="0" t="n">
        <v>-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34)</f>
        <v>234</v>
      </c>
      <c r="B292" s="0" t="n">
        <v>144530795</v>
      </c>
      <c r="C292" s="0" t="n">
        <v>144530785</v>
      </c>
      <c r="D292" s="0" t="n">
        <v>115552404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833</v>
      </c>
      <c r="J292" s="0" t="s">
        <v>834</v>
      </c>
      <c r="K292" s="0" t="s">
        <v>835</v>
      </c>
      <c r="L292" s="0" t="n">
        <v>1301</v>
      </c>
      <c r="N292" s="0" t="n">
        <v>102138004</v>
      </c>
      <c r="O292" s="0" t="s">
        <v>448</v>
      </c>
      <c r="P292" s="0" t="s">
        <v>448</v>
      </c>
      <c r="Q292" s="0" t="n">
        <v>1</v>
      </c>
      <c r="X292" s="0" t="n">
        <v>99.8</v>
      </c>
      <c r="Y292" s="0" t="n">
        <v>47.46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99.8</v>
      </c>
      <c r="AH292" s="0" t="n">
        <v>2</v>
      </c>
      <c r="AI292" s="0" t="n">
        <v>144530795</v>
      </c>
      <c r="AJ292" s="0" t="n">
        <v>288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34)</f>
        <v>234</v>
      </c>
      <c r="B293" s="0" t="n">
        <v>144530796</v>
      </c>
      <c r="C293" s="0" t="n">
        <v>144530785</v>
      </c>
      <c r="D293" s="0" t="n">
        <v>115259895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134</v>
      </c>
      <c r="J293" s="0" t="s">
        <v>137</v>
      </c>
      <c r="K293" s="0" t="s">
        <v>135</v>
      </c>
      <c r="L293" s="0" t="n">
        <v>1348</v>
      </c>
      <c r="N293" s="0" t="n">
        <v>1009</v>
      </c>
      <c r="O293" s="0" t="s">
        <v>136</v>
      </c>
      <c r="P293" s="0" t="s">
        <v>136</v>
      </c>
      <c r="Q293" s="0" t="n">
        <v>1000</v>
      </c>
      <c r="X293" s="0" t="n">
        <v>0.04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G293" s="0" t="n">
        <v>0.04</v>
      </c>
      <c r="AH293" s="0" t="n">
        <v>2</v>
      </c>
      <c r="AI293" s="0" t="n">
        <v>144530796</v>
      </c>
      <c r="AJ293" s="0" t="n">
        <v>289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36)</f>
        <v>236</v>
      </c>
      <c r="B294" s="0" t="n">
        <v>149089291</v>
      </c>
      <c r="C294" s="0" t="n">
        <v>149089284</v>
      </c>
      <c r="D294" s="0" t="n">
        <v>47840717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755</v>
      </c>
      <c r="K294" s="0" t="s">
        <v>756</v>
      </c>
      <c r="L294" s="0" t="n">
        <v>1369</v>
      </c>
      <c r="N294" s="0" t="n">
        <v>1013</v>
      </c>
      <c r="O294" s="0" t="s">
        <v>549</v>
      </c>
      <c r="P294" s="0" t="s">
        <v>549</v>
      </c>
      <c r="Q294" s="0" t="n">
        <v>1</v>
      </c>
      <c r="X294" s="0" t="n">
        <v>2.8</v>
      </c>
      <c r="Y294" s="0" t="n">
        <v>0</v>
      </c>
      <c r="Z294" s="0" t="n">
        <v>0</v>
      </c>
      <c r="AA294" s="0" t="n">
        <v>0</v>
      </c>
      <c r="AB294" s="0" t="n">
        <v>9.62</v>
      </c>
      <c r="AC294" s="0" t="n">
        <v>0</v>
      </c>
      <c r="AD294" s="0" t="n">
        <v>1</v>
      </c>
      <c r="AE294" s="0" t="n">
        <v>1</v>
      </c>
      <c r="AF294" s="0" t="s">
        <v>63</v>
      </c>
      <c r="AG294" s="0" t="n">
        <v>3.22</v>
      </c>
      <c r="AH294" s="0" t="n">
        <v>2</v>
      </c>
      <c r="AI294" s="0" t="n">
        <v>149089285</v>
      </c>
      <c r="AJ294" s="0" t="n">
        <v>29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36)</f>
        <v>236</v>
      </c>
      <c r="B295" s="0" t="n">
        <v>149089292</v>
      </c>
      <c r="C295" s="0" t="n">
        <v>149089284</v>
      </c>
      <c r="D295" s="0" t="n">
        <v>115035984</v>
      </c>
      <c r="E295" s="0" t="n">
        <v>1</v>
      </c>
      <c r="F295" s="0" t="n">
        <v>1</v>
      </c>
      <c r="G295" s="0" t="n">
        <v>1</v>
      </c>
      <c r="H295" s="0" t="n">
        <v>2</v>
      </c>
      <c r="I295" s="0" t="s">
        <v>559</v>
      </c>
      <c r="J295" s="0" t="s">
        <v>560</v>
      </c>
      <c r="K295" s="0" t="s">
        <v>561</v>
      </c>
      <c r="L295" s="0" t="n">
        <v>1368</v>
      </c>
      <c r="N295" s="0" t="n">
        <v>1011</v>
      </c>
      <c r="O295" s="0" t="s">
        <v>555</v>
      </c>
      <c r="P295" s="0" t="s">
        <v>555</v>
      </c>
      <c r="Q295" s="0" t="n">
        <v>1</v>
      </c>
      <c r="X295" s="0" t="n">
        <v>0.1</v>
      </c>
      <c r="Y295" s="0" t="n">
        <v>0</v>
      </c>
      <c r="Z295" s="0" t="n">
        <v>1.95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F295" s="0" t="s">
        <v>62</v>
      </c>
      <c r="AG295" s="0" t="n">
        <v>0.125</v>
      </c>
      <c r="AH295" s="0" t="n">
        <v>2</v>
      </c>
      <c r="AI295" s="0" t="n">
        <v>149089286</v>
      </c>
      <c r="AJ295" s="0" t="n">
        <v>291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36)</f>
        <v>236</v>
      </c>
      <c r="B296" s="0" t="n">
        <v>149089293</v>
      </c>
      <c r="C296" s="0" t="n">
        <v>149089284</v>
      </c>
      <c r="D296" s="0" t="n">
        <v>115018611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757</v>
      </c>
      <c r="J296" s="0" t="s">
        <v>758</v>
      </c>
      <c r="K296" s="0" t="s">
        <v>759</v>
      </c>
      <c r="L296" s="0" t="n">
        <v>1348</v>
      </c>
      <c r="N296" s="0" t="n">
        <v>1009</v>
      </c>
      <c r="O296" s="0" t="s">
        <v>136</v>
      </c>
      <c r="P296" s="0" t="s">
        <v>136</v>
      </c>
      <c r="Q296" s="0" t="n">
        <v>1000</v>
      </c>
      <c r="X296" s="0" t="n">
        <v>0.0001</v>
      </c>
      <c r="Y296" s="0" t="n">
        <v>5989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0001</v>
      </c>
      <c r="AH296" s="0" t="n">
        <v>2</v>
      </c>
      <c r="AI296" s="0" t="n">
        <v>149089287</v>
      </c>
      <c r="AJ296" s="0" t="n">
        <v>292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36)</f>
        <v>236</v>
      </c>
      <c r="B297" s="0" t="n">
        <v>149089294</v>
      </c>
      <c r="C297" s="0" t="n">
        <v>149089284</v>
      </c>
      <c r="D297" s="0" t="n">
        <v>11553051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760</v>
      </c>
      <c r="J297" s="0" t="s">
        <v>761</v>
      </c>
      <c r="K297" s="0" t="s">
        <v>762</v>
      </c>
      <c r="L297" s="0" t="n">
        <v>1348</v>
      </c>
      <c r="N297" s="0" t="n">
        <v>1009</v>
      </c>
      <c r="O297" s="0" t="s">
        <v>136</v>
      </c>
      <c r="P297" s="0" t="s">
        <v>136</v>
      </c>
      <c r="Q297" s="0" t="n">
        <v>1000</v>
      </c>
      <c r="X297" s="0" t="n">
        <v>0.00014</v>
      </c>
      <c r="Y297" s="0" t="n">
        <v>1243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0.00014</v>
      </c>
      <c r="AH297" s="0" t="n">
        <v>2</v>
      </c>
      <c r="AI297" s="0" t="n">
        <v>149089288</v>
      </c>
      <c r="AJ297" s="0" t="n">
        <v>293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36)</f>
        <v>236</v>
      </c>
      <c r="B298" s="0" t="n">
        <v>149089295</v>
      </c>
      <c r="C298" s="0" t="n">
        <v>149089284</v>
      </c>
      <c r="D298" s="0" t="n">
        <v>115087004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763</v>
      </c>
      <c r="J298" s="0" t="s">
        <v>764</v>
      </c>
      <c r="K298" s="0" t="s">
        <v>765</v>
      </c>
      <c r="L298" s="0" t="n">
        <v>1356</v>
      </c>
      <c r="N298" s="0" t="n">
        <v>1010</v>
      </c>
      <c r="O298" s="0" t="s">
        <v>688</v>
      </c>
      <c r="P298" s="0" t="s">
        <v>688</v>
      </c>
      <c r="Q298" s="0" t="n">
        <v>1000</v>
      </c>
      <c r="X298" s="0" t="n">
        <v>0.02</v>
      </c>
      <c r="Y298" s="0" t="n">
        <v>18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2</v>
      </c>
      <c r="AH298" s="0" t="n">
        <v>2</v>
      </c>
      <c r="AI298" s="0" t="n">
        <v>149089289</v>
      </c>
      <c r="AJ298" s="0" t="n">
        <v>294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36)</f>
        <v>236</v>
      </c>
      <c r="B299" s="0" t="n">
        <v>149089296</v>
      </c>
      <c r="C299" s="0" t="n">
        <v>149089284</v>
      </c>
      <c r="D299" s="0" t="n">
        <v>115550455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263</v>
      </c>
      <c r="J299" s="0" t="s">
        <v>265</v>
      </c>
      <c r="K299" s="0" t="s">
        <v>264</v>
      </c>
      <c r="L299" s="0" t="n">
        <v>1354</v>
      </c>
      <c r="N299" s="0" t="n">
        <v>1010</v>
      </c>
      <c r="O299" s="0" t="s">
        <v>208</v>
      </c>
      <c r="P299" s="0" t="s">
        <v>208</v>
      </c>
      <c r="Q299" s="0" t="n">
        <v>1</v>
      </c>
      <c r="X299" s="0" t="n">
        <v>10</v>
      </c>
      <c r="Y299" s="0" t="n">
        <v>118.9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10</v>
      </c>
      <c r="AH299" s="0" t="n">
        <v>2</v>
      </c>
      <c r="AI299" s="0" t="n">
        <v>149089290</v>
      </c>
      <c r="AJ299" s="0" t="n">
        <v>295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73)</f>
        <v>273</v>
      </c>
      <c r="B300" s="0" t="n">
        <v>152903461</v>
      </c>
      <c r="C300" s="0" t="n">
        <v>144523741</v>
      </c>
      <c r="D300" s="0" t="n">
        <v>47840527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836</v>
      </c>
      <c r="K300" s="0" t="s">
        <v>837</v>
      </c>
      <c r="L300" s="0" t="n">
        <v>1369</v>
      </c>
      <c r="N300" s="0" t="n">
        <v>1013</v>
      </c>
      <c r="O300" s="0" t="s">
        <v>549</v>
      </c>
      <c r="P300" s="0" t="s">
        <v>549</v>
      </c>
      <c r="Q300" s="0" t="n">
        <v>1</v>
      </c>
      <c r="X300" s="0" t="n">
        <v>9.64</v>
      </c>
      <c r="Y300" s="0" t="n">
        <v>0</v>
      </c>
      <c r="Z300" s="0" t="n">
        <v>0</v>
      </c>
      <c r="AA300" s="0" t="n">
        <v>0</v>
      </c>
      <c r="AB300" s="0" t="n">
        <v>7.8</v>
      </c>
      <c r="AC300" s="0" t="n">
        <v>0</v>
      </c>
      <c r="AD300" s="0" t="n">
        <v>1</v>
      </c>
      <c r="AE300" s="0" t="n">
        <v>1</v>
      </c>
      <c r="AG300" s="0" t="n">
        <v>9.64</v>
      </c>
      <c r="AH300" s="0" t="n">
        <v>2</v>
      </c>
      <c r="AI300" s="0" t="n">
        <v>152903461</v>
      </c>
      <c r="AJ300" s="0" t="n">
        <v>296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73)</f>
        <v>273</v>
      </c>
      <c r="B301" s="0" t="n">
        <v>152903462</v>
      </c>
      <c r="C301" s="0" t="n">
        <v>144523741</v>
      </c>
      <c r="D301" s="0" t="n">
        <v>121548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60</v>
      </c>
      <c r="K301" s="0" t="s">
        <v>550</v>
      </c>
      <c r="L301" s="0" t="n">
        <v>608254</v>
      </c>
      <c r="N301" s="0" t="n">
        <v>1013</v>
      </c>
      <c r="O301" s="0" t="s">
        <v>551</v>
      </c>
      <c r="P301" s="0" t="s">
        <v>551</v>
      </c>
      <c r="Q301" s="0" t="n">
        <v>1</v>
      </c>
      <c r="X301" s="0" t="n">
        <v>0.01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2</v>
      </c>
      <c r="AG301" s="0" t="n">
        <v>0.01</v>
      </c>
      <c r="AH301" s="0" t="n">
        <v>2</v>
      </c>
      <c r="AI301" s="0" t="n">
        <v>152903462</v>
      </c>
      <c r="AJ301" s="0" t="n">
        <v>297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73)</f>
        <v>273</v>
      </c>
      <c r="B302" s="0" t="n">
        <v>152903463</v>
      </c>
      <c r="C302" s="0" t="n">
        <v>144523741</v>
      </c>
      <c r="D302" s="0" t="n">
        <v>115066410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591</v>
      </c>
      <c r="J302" s="0" t="s">
        <v>592</v>
      </c>
      <c r="K302" s="0" t="s">
        <v>593</v>
      </c>
      <c r="L302" s="0" t="n">
        <v>1368</v>
      </c>
      <c r="N302" s="0" t="n">
        <v>1011</v>
      </c>
      <c r="O302" s="0" t="s">
        <v>555</v>
      </c>
      <c r="P302" s="0" t="s">
        <v>555</v>
      </c>
      <c r="Q302" s="0" t="n">
        <v>1</v>
      </c>
      <c r="X302" s="0" t="n">
        <v>0.01</v>
      </c>
      <c r="Y302" s="0" t="n">
        <v>0</v>
      </c>
      <c r="Z302" s="0" t="n">
        <v>31.26</v>
      </c>
      <c r="AA302" s="0" t="n">
        <v>13.5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1</v>
      </c>
      <c r="AH302" s="0" t="n">
        <v>2</v>
      </c>
      <c r="AI302" s="0" t="n">
        <v>152903463</v>
      </c>
      <c r="AJ302" s="0" t="n">
        <v>298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74)</f>
        <v>274</v>
      </c>
      <c r="B303" s="0" t="n">
        <v>152905208</v>
      </c>
      <c r="C303" s="0" t="n">
        <v>144520061</v>
      </c>
      <c r="D303" s="0" t="n">
        <v>47840717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755</v>
      </c>
      <c r="K303" s="0" t="s">
        <v>756</v>
      </c>
      <c r="L303" s="0" t="n">
        <v>1369</v>
      </c>
      <c r="N303" s="0" t="n">
        <v>1013</v>
      </c>
      <c r="O303" s="0" t="s">
        <v>549</v>
      </c>
      <c r="P303" s="0" t="s">
        <v>549</v>
      </c>
      <c r="Q303" s="0" t="n">
        <v>1</v>
      </c>
      <c r="X303" s="0" t="n">
        <v>163.3</v>
      </c>
      <c r="Y303" s="0" t="n">
        <v>0</v>
      </c>
      <c r="Z303" s="0" t="n">
        <v>0</v>
      </c>
      <c r="AA303" s="0" t="n">
        <v>0</v>
      </c>
      <c r="AB303" s="0" t="n">
        <v>9.62</v>
      </c>
      <c r="AC303" s="0" t="n">
        <v>0</v>
      </c>
      <c r="AD303" s="0" t="n">
        <v>1</v>
      </c>
      <c r="AE303" s="0" t="n">
        <v>1</v>
      </c>
      <c r="AG303" s="0" t="n">
        <v>163.3</v>
      </c>
      <c r="AH303" s="0" t="n">
        <v>2</v>
      </c>
      <c r="AI303" s="0" t="n">
        <v>152905208</v>
      </c>
      <c r="AJ303" s="0" t="n">
        <v>299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74)</f>
        <v>274</v>
      </c>
      <c r="B304" s="0" t="n">
        <v>152905209</v>
      </c>
      <c r="C304" s="0" t="n">
        <v>144520061</v>
      </c>
      <c r="D304" s="0" t="n">
        <v>121548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60</v>
      </c>
      <c r="K304" s="0" t="s">
        <v>550</v>
      </c>
      <c r="L304" s="0" t="n">
        <v>608254</v>
      </c>
      <c r="N304" s="0" t="n">
        <v>1013</v>
      </c>
      <c r="O304" s="0" t="s">
        <v>551</v>
      </c>
      <c r="P304" s="0" t="s">
        <v>551</v>
      </c>
      <c r="Q304" s="0" t="n">
        <v>1</v>
      </c>
      <c r="X304" s="0" t="n">
        <v>0.08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2</v>
      </c>
      <c r="AG304" s="0" t="n">
        <v>0.08</v>
      </c>
      <c r="AH304" s="0" t="n">
        <v>2</v>
      </c>
      <c r="AI304" s="0" t="n">
        <v>152905209</v>
      </c>
      <c r="AJ304" s="0" t="n">
        <v>30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74)</f>
        <v>274</v>
      </c>
      <c r="B305" s="0" t="n">
        <v>152905210</v>
      </c>
      <c r="C305" s="0" t="n">
        <v>144520061</v>
      </c>
      <c r="D305" s="0" t="n">
        <v>115066410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591</v>
      </c>
      <c r="J305" s="0" t="s">
        <v>592</v>
      </c>
      <c r="K305" s="0" t="s">
        <v>593</v>
      </c>
      <c r="L305" s="0" t="n">
        <v>1368</v>
      </c>
      <c r="N305" s="0" t="n">
        <v>1011</v>
      </c>
      <c r="O305" s="0" t="s">
        <v>555</v>
      </c>
      <c r="P305" s="0" t="s">
        <v>555</v>
      </c>
      <c r="Q305" s="0" t="n">
        <v>1</v>
      </c>
      <c r="X305" s="0" t="n">
        <v>0.08</v>
      </c>
      <c r="Y305" s="0" t="n">
        <v>0</v>
      </c>
      <c r="Z305" s="0" t="n">
        <v>31.26</v>
      </c>
      <c r="AA305" s="0" t="n">
        <v>13.5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08</v>
      </c>
      <c r="AH305" s="0" t="n">
        <v>2</v>
      </c>
      <c r="AI305" s="0" t="n">
        <v>152905210</v>
      </c>
      <c r="AJ305" s="0" t="n">
        <v>301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74)</f>
        <v>274</v>
      </c>
      <c r="B306" s="0" t="n">
        <v>152905211</v>
      </c>
      <c r="C306" s="0" t="n">
        <v>144520061</v>
      </c>
      <c r="D306" s="0" t="n">
        <v>115571745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404</v>
      </c>
      <c r="J306" s="0" t="s">
        <v>406</v>
      </c>
      <c r="K306" s="0" t="s">
        <v>405</v>
      </c>
      <c r="L306" s="0" t="n">
        <v>1354</v>
      </c>
      <c r="N306" s="0" t="n">
        <v>1010</v>
      </c>
      <c r="O306" s="0" t="s">
        <v>208</v>
      </c>
      <c r="P306" s="0" t="s">
        <v>208</v>
      </c>
      <c r="Q306" s="0" t="n">
        <v>1</v>
      </c>
      <c r="X306" s="0" t="n">
        <v>100</v>
      </c>
      <c r="Y306" s="0" t="n">
        <v>205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100</v>
      </c>
      <c r="AH306" s="0" t="n">
        <v>2</v>
      </c>
      <c r="AI306" s="0" t="n">
        <v>152905211</v>
      </c>
      <c r="AJ306" s="0" t="n">
        <v>302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77)</f>
        <v>277</v>
      </c>
      <c r="B307" s="0" t="n">
        <v>152908157</v>
      </c>
      <c r="C307" s="0" t="n">
        <v>144520098</v>
      </c>
      <c r="D307" s="0" t="n">
        <v>47855957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838</v>
      </c>
      <c r="K307" s="0" t="s">
        <v>839</v>
      </c>
      <c r="L307" s="0" t="n">
        <v>1369</v>
      </c>
      <c r="N307" s="0" t="n">
        <v>1013</v>
      </c>
      <c r="O307" s="0" t="s">
        <v>549</v>
      </c>
      <c r="P307" s="0" t="s">
        <v>549</v>
      </c>
      <c r="Q307" s="0" t="n">
        <v>1</v>
      </c>
      <c r="X307" s="0" t="n">
        <v>15.2</v>
      </c>
      <c r="Y307" s="0" t="n">
        <v>0</v>
      </c>
      <c r="Z307" s="0" t="n">
        <v>0</v>
      </c>
      <c r="AA307" s="0" t="n">
        <v>0</v>
      </c>
      <c r="AB307" s="0" t="n">
        <v>9.18</v>
      </c>
      <c r="AC307" s="0" t="n">
        <v>0</v>
      </c>
      <c r="AD307" s="0" t="n">
        <v>1</v>
      </c>
      <c r="AE307" s="0" t="n">
        <v>1</v>
      </c>
      <c r="AG307" s="0" t="n">
        <v>15.2</v>
      </c>
      <c r="AH307" s="0" t="n">
        <v>2</v>
      </c>
      <c r="AI307" s="0" t="n">
        <v>152908157</v>
      </c>
      <c r="AJ307" s="0" t="n">
        <v>303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77)</f>
        <v>277</v>
      </c>
      <c r="B308" s="0" t="n">
        <v>152908160</v>
      </c>
      <c r="C308" s="0" t="n">
        <v>144520098</v>
      </c>
      <c r="D308" s="0" t="n">
        <v>115067656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641</v>
      </c>
      <c r="J308" s="0" t="s">
        <v>642</v>
      </c>
      <c r="K308" s="0" t="s">
        <v>643</v>
      </c>
      <c r="L308" s="0" t="n">
        <v>1368</v>
      </c>
      <c r="N308" s="0" t="n">
        <v>1011</v>
      </c>
      <c r="O308" s="0" t="s">
        <v>555</v>
      </c>
      <c r="P308" s="0" t="s">
        <v>555</v>
      </c>
      <c r="Q308" s="0" t="n">
        <v>1</v>
      </c>
      <c r="X308" s="0" t="n">
        <v>2.28</v>
      </c>
      <c r="Y308" s="0" t="n">
        <v>0</v>
      </c>
      <c r="Z308" s="0" t="n">
        <v>3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2.28</v>
      </c>
      <c r="AH308" s="0" t="n">
        <v>2</v>
      </c>
      <c r="AI308" s="0" t="n">
        <v>152908160</v>
      </c>
      <c r="AJ308" s="0" t="n">
        <v>304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77)</f>
        <v>277</v>
      </c>
      <c r="B309" s="0" t="n">
        <v>152908163</v>
      </c>
      <c r="C309" s="0" t="n">
        <v>144520098</v>
      </c>
      <c r="D309" s="0" t="n">
        <v>115078256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840</v>
      </c>
      <c r="J309" s="0" t="s">
        <v>841</v>
      </c>
      <c r="K309" s="0" t="s">
        <v>842</v>
      </c>
      <c r="L309" s="0" t="n">
        <v>1368</v>
      </c>
      <c r="N309" s="0" t="n">
        <v>1011</v>
      </c>
      <c r="O309" s="0" t="s">
        <v>555</v>
      </c>
      <c r="P309" s="0" t="s">
        <v>555</v>
      </c>
      <c r="Q309" s="0" t="n">
        <v>1</v>
      </c>
      <c r="X309" s="0" t="n">
        <v>2.16</v>
      </c>
      <c r="Y309" s="0" t="n">
        <v>0</v>
      </c>
      <c r="Z309" s="0" t="n">
        <v>26.26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2.16</v>
      </c>
      <c r="AH309" s="0" t="n">
        <v>2</v>
      </c>
      <c r="AI309" s="0" t="n">
        <v>152908163</v>
      </c>
      <c r="AJ309" s="0" t="n">
        <v>305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77)</f>
        <v>277</v>
      </c>
      <c r="B310" s="0" t="n">
        <v>152908166</v>
      </c>
      <c r="C310" s="0" t="n">
        <v>144520098</v>
      </c>
      <c r="D310" s="0" t="n">
        <v>115082735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43</v>
      </c>
      <c r="J310" s="0" t="s">
        <v>844</v>
      </c>
      <c r="K310" s="0" t="s">
        <v>845</v>
      </c>
      <c r="L310" s="0" t="n">
        <v>1355</v>
      </c>
      <c r="N310" s="0" t="n">
        <v>1010</v>
      </c>
      <c r="O310" s="0" t="s">
        <v>247</v>
      </c>
      <c r="P310" s="0" t="s">
        <v>247</v>
      </c>
      <c r="Q310" s="0" t="n">
        <v>100</v>
      </c>
      <c r="X310" s="0" t="n">
        <v>1.75</v>
      </c>
      <c r="Y310" s="0" t="n">
        <v>8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1.75</v>
      </c>
      <c r="AH310" s="0" t="n">
        <v>2</v>
      </c>
      <c r="AI310" s="0" t="n">
        <v>152908166</v>
      </c>
      <c r="AJ310" s="0" t="n">
        <v>306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77)</f>
        <v>277</v>
      </c>
      <c r="B311" s="0" t="n">
        <v>152908168</v>
      </c>
      <c r="C311" s="0" t="n">
        <v>144520098</v>
      </c>
      <c r="D311" s="0" t="n">
        <v>115330372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901</v>
      </c>
      <c r="J311" s="0" t="s">
        <v>902</v>
      </c>
      <c r="K311" s="0" t="s">
        <v>903</v>
      </c>
      <c r="L311" s="0" t="n">
        <v>1354</v>
      </c>
      <c r="N311" s="0" t="n">
        <v>1010</v>
      </c>
      <c r="O311" s="0" t="s">
        <v>208</v>
      </c>
      <c r="P311" s="0" t="s">
        <v>208</v>
      </c>
      <c r="Q311" s="0" t="n">
        <v>1</v>
      </c>
      <c r="X311" s="0" t="n">
        <v>175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G311" s="0" t="n">
        <v>175</v>
      </c>
      <c r="AH311" s="0" t="n">
        <v>3</v>
      </c>
      <c r="AI311" s="0" t="n">
        <v>-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77)</f>
        <v>277</v>
      </c>
      <c r="B312" s="0" t="n">
        <v>152908170</v>
      </c>
      <c r="C312" s="0" t="n">
        <v>144520098</v>
      </c>
      <c r="D312" s="0" t="n">
        <v>115099983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04</v>
      </c>
      <c r="J312" s="0" t="s">
        <v>905</v>
      </c>
      <c r="K312" s="0" t="s">
        <v>906</v>
      </c>
      <c r="L312" s="0" t="n">
        <v>1301</v>
      </c>
      <c r="N312" s="0" t="n">
        <v>102138004</v>
      </c>
      <c r="O312" s="0" t="s">
        <v>448</v>
      </c>
      <c r="P312" s="0" t="s">
        <v>448</v>
      </c>
      <c r="Q312" s="0" t="n">
        <v>1</v>
      </c>
      <c r="X312" s="0" t="n">
        <v>101.2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G312" s="0" t="n">
        <v>101.2</v>
      </c>
      <c r="AH312" s="0" t="n">
        <v>3</v>
      </c>
      <c r="AI312" s="0" t="n">
        <v>-1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77)</f>
        <v>277</v>
      </c>
      <c r="B313" s="0" t="n">
        <v>152908172</v>
      </c>
      <c r="C313" s="0" t="n">
        <v>144520098</v>
      </c>
      <c r="D313" s="0" t="n">
        <v>115274035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846</v>
      </c>
      <c r="J313" s="0" t="s">
        <v>847</v>
      </c>
      <c r="K313" s="0" t="s">
        <v>848</v>
      </c>
      <c r="L313" s="0" t="n">
        <v>1374</v>
      </c>
      <c r="N313" s="0" t="n">
        <v>1013</v>
      </c>
      <c r="O313" s="0" t="s">
        <v>849</v>
      </c>
      <c r="P313" s="0" t="s">
        <v>849</v>
      </c>
      <c r="Q313" s="0" t="n">
        <v>1</v>
      </c>
      <c r="X313" s="0" t="n">
        <v>2.79</v>
      </c>
      <c r="Y313" s="0" t="n">
        <v>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2.79</v>
      </c>
      <c r="AH313" s="0" t="n">
        <v>2</v>
      </c>
      <c r="AI313" s="0" t="n">
        <v>152908172</v>
      </c>
      <c r="AJ313" s="0" t="n">
        <v>308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79)</f>
        <v>279</v>
      </c>
      <c r="B314" s="0" t="n">
        <v>144520129</v>
      </c>
      <c r="C314" s="0" t="n">
        <v>144520118</v>
      </c>
      <c r="D314" s="0" t="n">
        <v>47855723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850</v>
      </c>
      <c r="K314" s="0" t="s">
        <v>851</v>
      </c>
      <c r="L314" s="0" t="n">
        <v>1369</v>
      </c>
      <c r="N314" s="0" t="n">
        <v>1013</v>
      </c>
      <c r="O314" s="0" t="s">
        <v>549</v>
      </c>
      <c r="P314" s="0" t="s">
        <v>549</v>
      </c>
      <c r="Q314" s="0" t="n">
        <v>1</v>
      </c>
      <c r="X314" s="0" t="n">
        <v>5.39</v>
      </c>
      <c r="Y314" s="0" t="n">
        <v>0</v>
      </c>
      <c r="Z314" s="0" t="n">
        <v>0</v>
      </c>
      <c r="AA314" s="0" t="n">
        <v>0</v>
      </c>
      <c r="AB314" s="0" t="n">
        <v>9.4</v>
      </c>
      <c r="AC314" s="0" t="n">
        <v>0</v>
      </c>
      <c r="AD314" s="0" t="n">
        <v>1</v>
      </c>
      <c r="AE314" s="0" t="n">
        <v>1</v>
      </c>
      <c r="AG314" s="0" t="n">
        <v>5.39</v>
      </c>
      <c r="AH314" s="0" t="n">
        <v>2</v>
      </c>
      <c r="AI314" s="0" t="n">
        <v>144520119</v>
      </c>
      <c r="AJ314" s="0" t="n">
        <v>309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79)</f>
        <v>279</v>
      </c>
      <c r="B315" s="0" t="n">
        <v>144520130</v>
      </c>
      <c r="C315" s="0" t="n">
        <v>144520118</v>
      </c>
      <c r="D315" s="0" t="n">
        <v>121548</v>
      </c>
      <c r="E315" s="0" t="n">
        <v>1</v>
      </c>
      <c r="F315" s="0" t="n">
        <v>1</v>
      </c>
      <c r="G315" s="0" t="n">
        <v>1</v>
      </c>
      <c r="H315" s="0" t="n">
        <v>1</v>
      </c>
      <c r="I315" s="0" t="s">
        <v>60</v>
      </c>
      <c r="K315" s="0" t="s">
        <v>550</v>
      </c>
      <c r="L315" s="0" t="n">
        <v>608254</v>
      </c>
      <c r="N315" s="0" t="n">
        <v>1013</v>
      </c>
      <c r="O315" s="0" t="s">
        <v>551</v>
      </c>
      <c r="P315" s="0" t="s">
        <v>551</v>
      </c>
      <c r="Q315" s="0" t="n">
        <v>1</v>
      </c>
      <c r="X315" s="0" t="n">
        <v>0.02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2</v>
      </c>
      <c r="AG315" s="0" t="n">
        <v>0.02</v>
      </c>
      <c r="AH315" s="0" t="n">
        <v>2</v>
      </c>
      <c r="AI315" s="0" t="n">
        <v>144520120</v>
      </c>
      <c r="AJ315" s="0" t="n">
        <v>31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79)</f>
        <v>279</v>
      </c>
      <c r="B316" s="0" t="n">
        <v>144520131</v>
      </c>
      <c r="C316" s="0" t="n">
        <v>144520118</v>
      </c>
      <c r="D316" s="0" t="n">
        <v>115070876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852</v>
      </c>
      <c r="J316" s="0" t="s">
        <v>853</v>
      </c>
      <c r="K316" s="0" t="s">
        <v>854</v>
      </c>
      <c r="L316" s="0" t="n">
        <v>1368</v>
      </c>
      <c r="N316" s="0" t="n">
        <v>1011</v>
      </c>
      <c r="O316" s="0" t="s">
        <v>555</v>
      </c>
      <c r="P316" s="0" t="s">
        <v>555</v>
      </c>
      <c r="Q316" s="0" t="n">
        <v>1</v>
      </c>
      <c r="X316" s="0" t="n">
        <v>0.02</v>
      </c>
      <c r="Y316" s="0" t="n">
        <v>0</v>
      </c>
      <c r="Z316" s="0" t="n">
        <v>134.65</v>
      </c>
      <c r="AA316" s="0" t="n">
        <v>13.5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0.02</v>
      </c>
      <c r="AH316" s="0" t="n">
        <v>2</v>
      </c>
      <c r="AI316" s="0" t="n">
        <v>144520121</v>
      </c>
      <c r="AJ316" s="0" t="n">
        <v>31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79)</f>
        <v>279</v>
      </c>
      <c r="B317" s="0" t="n">
        <v>144520132</v>
      </c>
      <c r="C317" s="0" t="n">
        <v>144520118</v>
      </c>
      <c r="D317" s="0" t="n">
        <v>115016508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562</v>
      </c>
      <c r="J317" s="0" t="s">
        <v>563</v>
      </c>
      <c r="K317" s="0" t="s">
        <v>564</v>
      </c>
      <c r="L317" s="0" t="n">
        <v>1368</v>
      </c>
      <c r="N317" s="0" t="n">
        <v>1011</v>
      </c>
      <c r="O317" s="0" t="s">
        <v>555</v>
      </c>
      <c r="P317" s="0" t="s">
        <v>555</v>
      </c>
      <c r="Q317" s="0" t="n">
        <v>1</v>
      </c>
      <c r="X317" s="0" t="n">
        <v>0.02</v>
      </c>
      <c r="Y317" s="0" t="n">
        <v>0</v>
      </c>
      <c r="Z317" s="0" t="n">
        <v>87.17</v>
      </c>
      <c r="AA317" s="0" t="n">
        <v>11.6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02</v>
      </c>
      <c r="AH317" s="0" t="n">
        <v>2</v>
      </c>
      <c r="AI317" s="0" t="n">
        <v>144520122</v>
      </c>
      <c r="AJ317" s="0" t="n">
        <v>312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79)</f>
        <v>279</v>
      </c>
      <c r="B318" s="0" t="n">
        <v>144520133</v>
      </c>
      <c r="C318" s="0" t="n">
        <v>144520118</v>
      </c>
      <c r="D318" s="0" t="n">
        <v>115085223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855</v>
      </c>
      <c r="J318" s="0" t="s">
        <v>856</v>
      </c>
      <c r="K318" s="0" t="s">
        <v>857</v>
      </c>
      <c r="L318" s="0" t="n">
        <v>1348</v>
      </c>
      <c r="N318" s="0" t="n">
        <v>1009</v>
      </c>
      <c r="O318" s="0" t="s">
        <v>136</v>
      </c>
      <c r="P318" s="0" t="s">
        <v>136</v>
      </c>
      <c r="Q318" s="0" t="n">
        <v>1000</v>
      </c>
      <c r="X318" s="0" t="n">
        <v>0.0006</v>
      </c>
      <c r="Y318" s="0" t="n">
        <v>182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0006</v>
      </c>
      <c r="AH318" s="0" t="n">
        <v>2</v>
      </c>
      <c r="AI318" s="0" t="n">
        <v>144520123</v>
      </c>
      <c r="AJ318" s="0" t="n">
        <v>313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279)</f>
        <v>279</v>
      </c>
      <c r="B319" s="0" t="n">
        <v>144520134</v>
      </c>
      <c r="C319" s="0" t="n">
        <v>144520118</v>
      </c>
      <c r="D319" s="0" t="n">
        <v>115306301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858</v>
      </c>
      <c r="J319" s="0" t="s">
        <v>859</v>
      </c>
      <c r="K319" s="0" t="s">
        <v>860</v>
      </c>
      <c r="L319" s="0" t="n">
        <v>1346</v>
      </c>
      <c r="N319" s="0" t="n">
        <v>1009</v>
      </c>
      <c r="O319" s="0" t="s">
        <v>417</v>
      </c>
      <c r="P319" s="0" t="s">
        <v>417</v>
      </c>
      <c r="Q319" s="0" t="n">
        <v>1</v>
      </c>
      <c r="X319" s="0" t="n">
        <v>0.02</v>
      </c>
      <c r="Y319" s="0" t="n">
        <v>28.6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02</v>
      </c>
      <c r="AH319" s="0" t="n">
        <v>2</v>
      </c>
      <c r="AI319" s="0" t="n">
        <v>144520124</v>
      </c>
      <c r="AJ319" s="0" t="n">
        <v>314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279)</f>
        <v>279</v>
      </c>
      <c r="B320" s="0" t="n">
        <v>144520135</v>
      </c>
      <c r="C320" s="0" t="n">
        <v>144520118</v>
      </c>
      <c r="D320" s="0" t="n">
        <v>115307377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61</v>
      </c>
      <c r="J320" s="0" t="s">
        <v>862</v>
      </c>
      <c r="K320" s="0" t="s">
        <v>863</v>
      </c>
      <c r="L320" s="0" t="n">
        <v>1346</v>
      </c>
      <c r="N320" s="0" t="n">
        <v>1009</v>
      </c>
      <c r="O320" s="0" t="s">
        <v>417</v>
      </c>
      <c r="P320" s="0" t="s">
        <v>417</v>
      </c>
      <c r="Q320" s="0" t="n">
        <v>1</v>
      </c>
      <c r="X320" s="0" t="n">
        <v>0.16</v>
      </c>
      <c r="Y320" s="0" t="n">
        <v>30.4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16</v>
      </c>
      <c r="AH320" s="0" t="n">
        <v>2</v>
      </c>
      <c r="AI320" s="0" t="n">
        <v>144520125</v>
      </c>
      <c r="AJ320" s="0" t="n">
        <v>315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279)</f>
        <v>279</v>
      </c>
      <c r="B321" s="0" t="n">
        <v>144520136</v>
      </c>
      <c r="C321" s="0" t="n">
        <v>144520118</v>
      </c>
      <c r="D321" s="0" t="n">
        <v>11531692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864</v>
      </c>
      <c r="J321" s="0" t="s">
        <v>865</v>
      </c>
      <c r="K321" s="0" t="s">
        <v>866</v>
      </c>
      <c r="L321" s="0" t="n">
        <v>1356</v>
      </c>
      <c r="N321" s="0" t="n">
        <v>1010</v>
      </c>
      <c r="O321" s="0" t="s">
        <v>688</v>
      </c>
      <c r="P321" s="0" t="s">
        <v>688</v>
      </c>
      <c r="Q321" s="0" t="n">
        <v>1000</v>
      </c>
      <c r="X321" s="0" t="n">
        <v>0.0122</v>
      </c>
      <c r="Y321" s="0" t="n">
        <v>119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122</v>
      </c>
      <c r="AH321" s="0" t="n">
        <v>2</v>
      </c>
      <c r="AI321" s="0" t="n">
        <v>144520126</v>
      </c>
      <c r="AJ321" s="0" t="n">
        <v>317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279)</f>
        <v>279</v>
      </c>
      <c r="B322" s="0" t="n">
        <v>144520137</v>
      </c>
      <c r="C322" s="0" t="n">
        <v>144520118</v>
      </c>
      <c r="D322" s="0" t="n">
        <v>115315849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867</v>
      </c>
      <c r="J322" s="0" t="s">
        <v>868</v>
      </c>
      <c r="K322" s="0" t="s">
        <v>869</v>
      </c>
      <c r="L322" s="0" t="n">
        <v>1355</v>
      </c>
      <c r="N322" s="0" t="n">
        <v>1010</v>
      </c>
      <c r="O322" s="0" t="s">
        <v>247</v>
      </c>
      <c r="P322" s="0" t="s">
        <v>247</v>
      </c>
      <c r="Q322" s="0" t="n">
        <v>100</v>
      </c>
      <c r="X322" s="0" t="n">
        <v>0.05</v>
      </c>
      <c r="Y322" s="0" t="n">
        <v>11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05</v>
      </c>
      <c r="AH322" s="0" t="n">
        <v>2</v>
      </c>
      <c r="AI322" s="0" t="n">
        <v>144520127</v>
      </c>
      <c r="AJ322" s="0" t="n">
        <v>318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279)</f>
        <v>279</v>
      </c>
      <c r="B323" s="0" t="n">
        <v>144520138</v>
      </c>
      <c r="C323" s="0" t="n">
        <v>144520118</v>
      </c>
      <c r="D323" s="0" t="n">
        <v>115274035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846</v>
      </c>
      <c r="J323" s="0" t="s">
        <v>847</v>
      </c>
      <c r="K323" s="0" t="s">
        <v>848</v>
      </c>
      <c r="L323" s="0" t="n">
        <v>1374</v>
      </c>
      <c r="N323" s="0" t="n">
        <v>1013</v>
      </c>
      <c r="O323" s="0" t="s">
        <v>849</v>
      </c>
      <c r="P323" s="0" t="s">
        <v>849</v>
      </c>
      <c r="Q323" s="0" t="n">
        <v>1</v>
      </c>
      <c r="X323" s="0" t="n">
        <v>1.01</v>
      </c>
      <c r="Y323" s="0" t="n">
        <v>1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1.01</v>
      </c>
      <c r="AH323" s="0" t="n">
        <v>2</v>
      </c>
      <c r="AI323" s="0" t="n">
        <v>144520128</v>
      </c>
      <c r="AJ323" s="0" t="n">
        <v>319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281)</f>
        <v>281</v>
      </c>
      <c r="B324" s="0" t="n">
        <v>152912452</v>
      </c>
      <c r="C324" s="0" t="n">
        <v>144546946</v>
      </c>
      <c r="D324" s="0" t="n">
        <v>47841090</v>
      </c>
      <c r="E324" s="0" t="n">
        <v>1</v>
      </c>
      <c r="F324" s="0" t="n">
        <v>1</v>
      </c>
      <c r="G324" s="0" t="n">
        <v>1</v>
      </c>
      <c r="H324" s="0" t="n">
        <v>1</v>
      </c>
      <c r="I324" s="0" t="s">
        <v>793</v>
      </c>
      <c r="K324" s="0" t="s">
        <v>794</v>
      </c>
      <c r="L324" s="0" t="n">
        <v>1369</v>
      </c>
      <c r="N324" s="0" t="n">
        <v>1013</v>
      </c>
      <c r="O324" s="0" t="s">
        <v>549</v>
      </c>
      <c r="P324" s="0" t="s">
        <v>549</v>
      </c>
      <c r="Q324" s="0" t="n">
        <v>1</v>
      </c>
      <c r="X324" s="0" t="n">
        <v>24.1</v>
      </c>
      <c r="Y324" s="0" t="n">
        <v>0</v>
      </c>
      <c r="Z324" s="0" t="n">
        <v>0</v>
      </c>
      <c r="AA324" s="0" t="n">
        <v>0</v>
      </c>
      <c r="AB324" s="0" t="n">
        <v>9.07</v>
      </c>
      <c r="AC324" s="0" t="n">
        <v>0</v>
      </c>
      <c r="AD324" s="0" t="n">
        <v>1</v>
      </c>
      <c r="AE324" s="0" t="n">
        <v>1</v>
      </c>
      <c r="AG324" s="0" t="n">
        <v>24.1</v>
      </c>
      <c r="AH324" s="0" t="n">
        <v>2</v>
      </c>
      <c r="AI324" s="0" t="n">
        <v>152912452</v>
      </c>
      <c r="AJ324" s="0" t="n">
        <v>32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281)</f>
        <v>281</v>
      </c>
      <c r="B325" s="0" t="n">
        <v>152912453</v>
      </c>
      <c r="C325" s="0" t="n">
        <v>144546946</v>
      </c>
      <c r="D325" s="0" t="n">
        <v>115570348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870</v>
      </c>
      <c r="J325" s="0" t="s">
        <v>871</v>
      </c>
      <c r="K325" s="0" t="s">
        <v>872</v>
      </c>
      <c r="L325" s="0" t="n">
        <v>1358</v>
      </c>
      <c r="N325" s="0" t="n">
        <v>1010</v>
      </c>
      <c r="O325" s="0" t="s">
        <v>259</v>
      </c>
      <c r="P325" s="0" t="s">
        <v>259</v>
      </c>
      <c r="Q325" s="0" t="n">
        <v>10</v>
      </c>
      <c r="X325" s="0" t="n">
        <v>10</v>
      </c>
      <c r="Y325" s="0" t="n">
        <v>62.2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10</v>
      </c>
      <c r="AH325" s="0" t="n">
        <v>2</v>
      </c>
      <c r="AI325" s="0" t="n">
        <v>152912453</v>
      </c>
      <c r="AJ325" s="0" t="n">
        <v>321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45)</f>
        <v>345</v>
      </c>
      <c r="B326" s="0" t="n">
        <v>144535077</v>
      </c>
      <c r="C326" s="0" t="n">
        <v>144535067</v>
      </c>
      <c r="D326" s="0" t="n">
        <v>47840747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547</v>
      </c>
      <c r="K326" s="0" t="s">
        <v>548</v>
      </c>
      <c r="L326" s="0" t="n">
        <v>1369</v>
      </c>
      <c r="N326" s="0" t="n">
        <v>1013</v>
      </c>
      <c r="O326" s="0" t="s">
        <v>549</v>
      </c>
      <c r="P326" s="0" t="s">
        <v>549</v>
      </c>
      <c r="Q326" s="0" t="n">
        <v>1</v>
      </c>
      <c r="X326" s="0" t="n">
        <v>108.36</v>
      </c>
      <c r="Y326" s="0" t="n">
        <v>0</v>
      </c>
      <c r="Z326" s="0" t="n">
        <v>0</v>
      </c>
      <c r="AA326" s="0" t="n">
        <v>0</v>
      </c>
      <c r="AB326" s="0" t="n">
        <v>9.4</v>
      </c>
      <c r="AC326" s="0" t="n">
        <v>0</v>
      </c>
      <c r="AD326" s="0" t="n">
        <v>1</v>
      </c>
      <c r="AE326" s="0" t="n">
        <v>1</v>
      </c>
      <c r="AF326" s="0" t="s">
        <v>54</v>
      </c>
      <c r="AG326" s="0" t="n">
        <v>32.508</v>
      </c>
      <c r="AH326" s="0" t="n">
        <v>2</v>
      </c>
      <c r="AI326" s="0" t="n">
        <v>144535068</v>
      </c>
      <c r="AJ326" s="0" t="n">
        <v>322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45)</f>
        <v>345</v>
      </c>
      <c r="B327" s="0" t="n">
        <v>144535078</v>
      </c>
      <c r="C327" s="0" t="n">
        <v>144535067</v>
      </c>
      <c r="D327" s="0" t="n">
        <v>121548</v>
      </c>
      <c r="E327" s="0" t="n">
        <v>1</v>
      </c>
      <c r="F327" s="0" t="n">
        <v>1</v>
      </c>
      <c r="G327" s="0" t="n">
        <v>1</v>
      </c>
      <c r="H327" s="0" t="n">
        <v>1</v>
      </c>
      <c r="I327" s="0" t="s">
        <v>60</v>
      </c>
      <c r="K327" s="0" t="s">
        <v>550</v>
      </c>
      <c r="L327" s="0" t="n">
        <v>608254</v>
      </c>
      <c r="N327" s="0" t="n">
        <v>1013</v>
      </c>
      <c r="O327" s="0" t="s">
        <v>551</v>
      </c>
      <c r="P327" s="0" t="s">
        <v>551</v>
      </c>
      <c r="Q327" s="0" t="n">
        <v>1</v>
      </c>
      <c r="X327" s="0" t="n">
        <v>0.25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2</v>
      </c>
      <c r="AF327" s="0" t="s">
        <v>54</v>
      </c>
      <c r="AG327" s="0" t="n">
        <v>0.075</v>
      </c>
      <c r="AH327" s="0" t="n">
        <v>2</v>
      </c>
      <c r="AI327" s="0" t="n">
        <v>144535069</v>
      </c>
      <c r="AJ327" s="0" t="n">
        <v>323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45)</f>
        <v>345</v>
      </c>
      <c r="B328" s="0" t="n">
        <v>144535079</v>
      </c>
      <c r="C328" s="0" t="n">
        <v>144535067</v>
      </c>
      <c r="D328" s="0" t="n">
        <v>115016565</v>
      </c>
      <c r="E328" s="0" t="n">
        <v>1</v>
      </c>
      <c r="F328" s="0" t="n">
        <v>1</v>
      </c>
      <c r="G328" s="0" t="n">
        <v>1</v>
      </c>
      <c r="H328" s="0" t="n">
        <v>2</v>
      </c>
      <c r="I328" s="0" t="s">
        <v>552</v>
      </c>
      <c r="J328" s="0" t="s">
        <v>553</v>
      </c>
      <c r="K328" s="0" t="s">
        <v>554</v>
      </c>
      <c r="L328" s="0" t="n">
        <v>1368</v>
      </c>
      <c r="N328" s="0" t="n">
        <v>1011</v>
      </c>
      <c r="O328" s="0" t="s">
        <v>555</v>
      </c>
      <c r="P328" s="0" t="s">
        <v>555</v>
      </c>
      <c r="Q328" s="0" t="n">
        <v>1</v>
      </c>
      <c r="X328" s="0" t="n">
        <v>0.25</v>
      </c>
      <c r="Y328" s="0" t="n">
        <v>0</v>
      </c>
      <c r="Z328" s="0" t="n">
        <v>111.99</v>
      </c>
      <c r="AA328" s="0" t="n">
        <v>13.5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54</v>
      </c>
      <c r="AG328" s="0" t="n">
        <v>0.075</v>
      </c>
      <c r="AH328" s="0" t="n">
        <v>2</v>
      </c>
      <c r="AI328" s="0" t="n">
        <v>144535070</v>
      </c>
      <c r="AJ328" s="0" t="n">
        <v>324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45)</f>
        <v>345</v>
      </c>
      <c r="B329" s="0" t="n">
        <v>144535080</v>
      </c>
      <c r="C329" s="0" t="n">
        <v>144535067</v>
      </c>
      <c r="D329" s="0" t="n">
        <v>115052230</v>
      </c>
      <c r="E329" s="0" t="n">
        <v>1</v>
      </c>
      <c r="F329" s="0" t="n">
        <v>1</v>
      </c>
      <c r="G329" s="0" t="n">
        <v>1</v>
      </c>
      <c r="H329" s="0" t="n">
        <v>2</v>
      </c>
      <c r="I329" s="0" t="s">
        <v>556</v>
      </c>
      <c r="J329" s="0" t="s">
        <v>557</v>
      </c>
      <c r="K329" s="0" t="s">
        <v>558</v>
      </c>
      <c r="L329" s="0" t="n">
        <v>1368</v>
      </c>
      <c r="N329" s="0" t="n">
        <v>1011</v>
      </c>
      <c r="O329" s="0" t="s">
        <v>555</v>
      </c>
      <c r="P329" s="0" t="s">
        <v>555</v>
      </c>
      <c r="Q329" s="0" t="n">
        <v>1</v>
      </c>
      <c r="X329" s="0" t="n">
        <v>16.2</v>
      </c>
      <c r="Y329" s="0" t="n">
        <v>0</v>
      </c>
      <c r="Z329" s="0" t="n">
        <v>6.9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54</v>
      </c>
      <c r="AG329" s="0" t="n">
        <v>4.86</v>
      </c>
      <c r="AH329" s="0" t="n">
        <v>2</v>
      </c>
      <c r="AI329" s="0" t="n">
        <v>144535071</v>
      </c>
      <c r="AJ329" s="0" t="n">
        <v>325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45)</f>
        <v>345</v>
      </c>
      <c r="B330" s="0" t="n">
        <v>144535081</v>
      </c>
      <c r="C330" s="0" t="n">
        <v>144535067</v>
      </c>
      <c r="D330" s="0" t="n">
        <v>115035984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559</v>
      </c>
      <c r="J330" s="0" t="s">
        <v>560</v>
      </c>
      <c r="K330" s="0" t="s">
        <v>561</v>
      </c>
      <c r="L330" s="0" t="n">
        <v>1368</v>
      </c>
      <c r="N330" s="0" t="n">
        <v>1011</v>
      </c>
      <c r="O330" s="0" t="s">
        <v>555</v>
      </c>
      <c r="P330" s="0" t="s">
        <v>555</v>
      </c>
      <c r="Q330" s="0" t="n">
        <v>1</v>
      </c>
      <c r="X330" s="0" t="n">
        <v>3.54</v>
      </c>
      <c r="Y330" s="0" t="n">
        <v>0</v>
      </c>
      <c r="Z330" s="0" t="n">
        <v>1.95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F330" s="0" t="s">
        <v>54</v>
      </c>
      <c r="AG330" s="0" t="n">
        <v>1.062</v>
      </c>
      <c r="AH330" s="0" t="n">
        <v>2</v>
      </c>
      <c r="AI330" s="0" t="n">
        <v>144535072</v>
      </c>
      <c r="AJ330" s="0" t="n">
        <v>326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45)</f>
        <v>345</v>
      </c>
      <c r="B331" s="0" t="n">
        <v>144535082</v>
      </c>
      <c r="C331" s="0" t="n">
        <v>144535067</v>
      </c>
      <c r="D331" s="0" t="n">
        <v>115016508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562</v>
      </c>
      <c r="J331" s="0" t="s">
        <v>563</v>
      </c>
      <c r="K331" s="0" t="s">
        <v>564</v>
      </c>
      <c r="L331" s="0" t="n">
        <v>1368</v>
      </c>
      <c r="N331" s="0" t="n">
        <v>1011</v>
      </c>
      <c r="O331" s="0" t="s">
        <v>555</v>
      </c>
      <c r="P331" s="0" t="s">
        <v>555</v>
      </c>
      <c r="Q331" s="0" t="n">
        <v>1</v>
      </c>
      <c r="X331" s="0" t="n">
        <v>0.14</v>
      </c>
      <c r="Y331" s="0" t="n">
        <v>0</v>
      </c>
      <c r="Z331" s="0" t="n">
        <v>87.17</v>
      </c>
      <c r="AA331" s="0" t="n">
        <v>11.6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54</v>
      </c>
      <c r="AG331" s="0" t="n">
        <v>0.042</v>
      </c>
      <c r="AH331" s="0" t="n">
        <v>2</v>
      </c>
      <c r="AI331" s="0" t="n">
        <v>144535073</v>
      </c>
      <c r="AJ331" s="0" t="n">
        <v>327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45)</f>
        <v>345</v>
      </c>
      <c r="B332" s="0" t="n">
        <v>144535083</v>
      </c>
      <c r="C332" s="0" t="n">
        <v>144535067</v>
      </c>
      <c r="D332" s="0" t="n">
        <v>115093823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565</v>
      </c>
      <c r="J332" s="0" t="s">
        <v>566</v>
      </c>
      <c r="K332" s="0" t="s">
        <v>567</v>
      </c>
      <c r="L332" s="0" t="n">
        <v>1301</v>
      </c>
      <c r="N332" s="0" t="n">
        <v>102138004</v>
      </c>
      <c r="O332" s="0" t="s">
        <v>448</v>
      </c>
      <c r="P332" s="0" t="s">
        <v>448</v>
      </c>
      <c r="Q332" s="0" t="n">
        <v>1</v>
      </c>
      <c r="X332" s="0" t="n">
        <v>1050</v>
      </c>
      <c r="Y332" s="0" t="n">
        <v>24.71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53</v>
      </c>
      <c r="AG332" s="0" t="n">
        <v>0</v>
      </c>
      <c r="AH332" s="0" t="n">
        <v>2</v>
      </c>
      <c r="AI332" s="0" t="n">
        <v>144535074</v>
      </c>
      <c r="AJ332" s="0" t="n">
        <v>328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45)</f>
        <v>345</v>
      </c>
      <c r="B333" s="0" t="n">
        <v>144535084</v>
      </c>
      <c r="C333" s="0" t="n">
        <v>144535067</v>
      </c>
      <c r="D333" s="0" t="n">
        <v>115093824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568</v>
      </c>
      <c r="J333" s="0" t="s">
        <v>569</v>
      </c>
      <c r="K333" s="0" t="s">
        <v>570</v>
      </c>
      <c r="L333" s="0" t="n">
        <v>1301</v>
      </c>
      <c r="N333" s="0" t="n">
        <v>102138004</v>
      </c>
      <c r="O333" s="0" t="s">
        <v>448</v>
      </c>
      <c r="P333" s="0" t="s">
        <v>448</v>
      </c>
      <c r="Q333" s="0" t="n">
        <v>1</v>
      </c>
      <c r="X333" s="0" t="n">
        <v>100</v>
      </c>
      <c r="Y333" s="0" t="n">
        <v>20.47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53</v>
      </c>
      <c r="AG333" s="0" t="n">
        <v>0</v>
      </c>
      <c r="AH333" s="0" t="n">
        <v>2</v>
      </c>
      <c r="AI333" s="0" t="n">
        <v>144535075</v>
      </c>
      <c r="AJ333" s="0" t="n">
        <v>329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45)</f>
        <v>345</v>
      </c>
      <c r="B334" s="0" t="n">
        <v>144535085</v>
      </c>
      <c r="C334" s="0" t="n">
        <v>144535067</v>
      </c>
      <c r="D334" s="0" t="n">
        <v>115093825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886</v>
      </c>
      <c r="J334" s="0" t="s">
        <v>887</v>
      </c>
      <c r="K334" s="0" t="s">
        <v>888</v>
      </c>
      <c r="L334" s="0" t="n">
        <v>1301</v>
      </c>
      <c r="N334" s="0" t="n">
        <v>102138004</v>
      </c>
      <c r="O334" s="0" t="s">
        <v>448</v>
      </c>
      <c r="P334" s="0" t="s">
        <v>448</v>
      </c>
      <c r="Q334" s="0" t="n">
        <v>1</v>
      </c>
      <c r="X334" s="0" t="n">
        <v>0</v>
      </c>
      <c r="Y334" s="0" t="n">
        <v>6.28</v>
      </c>
      <c r="Z334" s="0" t="n">
        <v>0</v>
      </c>
      <c r="AA334" s="0" t="n">
        <v>0</v>
      </c>
      <c r="AB334" s="0" t="n">
        <v>0</v>
      </c>
      <c r="AC334" s="0" t="n">
        <v>1</v>
      </c>
      <c r="AD334" s="0" t="n">
        <v>0</v>
      </c>
      <c r="AE334" s="0" t="n">
        <v>0</v>
      </c>
      <c r="AF334" s="0" t="s">
        <v>53</v>
      </c>
      <c r="AG334" s="0" t="n">
        <v>0</v>
      </c>
      <c r="AH334" s="0" t="n">
        <v>3</v>
      </c>
      <c r="AI334" s="0" t="n">
        <v>-1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45)</f>
        <v>345</v>
      </c>
      <c r="B335" s="0" t="n">
        <v>144535086</v>
      </c>
      <c r="C335" s="0" t="n">
        <v>144535067</v>
      </c>
      <c r="D335" s="0" t="n">
        <v>115093826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571</v>
      </c>
      <c r="J335" s="0" t="s">
        <v>572</v>
      </c>
      <c r="K335" s="0" t="s">
        <v>573</v>
      </c>
      <c r="L335" s="0" t="n">
        <v>1355</v>
      </c>
      <c r="N335" s="0" t="n">
        <v>1010</v>
      </c>
      <c r="O335" s="0" t="s">
        <v>247</v>
      </c>
      <c r="P335" s="0" t="s">
        <v>247</v>
      </c>
      <c r="Q335" s="0" t="n">
        <v>100</v>
      </c>
      <c r="X335" s="0" t="n">
        <v>0.7</v>
      </c>
      <c r="Y335" s="0" t="n">
        <v>366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53</v>
      </c>
      <c r="AG335" s="0" t="n">
        <v>0</v>
      </c>
      <c r="AH335" s="0" t="n">
        <v>2</v>
      </c>
      <c r="AI335" s="0" t="n">
        <v>144535076</v>
      </c>
      <c r="AJ335" s="0" t="n">
        <v>33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46)</f>
        <v>346</v>
      </c>
      <c r="B336" s="0" t="n">
        <v>144535097</v>
      </c>
      <c r="C336" s="0" t="n">
        <v>144535087</v>
      </c>
      <c r="D336" s="0" t="n">
        <v>47840747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547</v>
      </c>
      <c r="K336" s="0" t="s">
        <v>548</v>
      </c>
      <c r="L336" s="0" t="n">
        <v>1369</v>
      </c>
      <c r="N336" s="0" t="n">
        <v>1013</v>
      </c>
      <c r="O336" s="0" t="s">
        <v>549</v>
      </c>
      <c r="P336" s="0" t="s">
        <v>549</v>
      </c>
      <c r="Q336" s="0" t="n">
        <v>1</v>
      </c>
      <c r="X336" s="0" t="n">
        <v>108.36</v>
      </c>
      <c r="Y336" s="0" t="n">
        <v>0</v>
      </c>
      <c r="Z336" s="0" t="n">
        <v>0</v>
      </c>
      <c r="AA336" s="0" t="n">
        <v>0</v>
      </c>
      <c r="AB336" s="0" t="n">
        <v>9.4</v>
      </c>
      <c r="AC336" s="0" t="n">
        <v>0</v>
      </c>
      <c r="AD336" s="0" t="n">
        <v>1</v>
      </c>
      <c r="AE336" s="0" t="n">
        <v>1</v>
      </c>
      <c r="AF336" s="0" t="s">
        <v>63</v>
      </c>
      <c r="AG336" s="0" t="n">
        <v>124.614</v>
      </c>
      <c r="AH336" s="0" t="n">
        <v>2</v>
      </c>
      <c r="AI336" s="0" t="n">
        <v>144535088</v>
      </c>
      <c r="AJ336" s="0" t="n">
        <v>33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46)</f>
        <v>346</v>
      </c>
      <c r="B337" s="0" t="n">
        <v>144535098</v>
      </c>
      <c r="C337" s="0" t="n">
        <v>144535087</v>
      </c>
      <c r="D337" s="0" t="n">
        <v>121548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60</v>
      </c>
      <c r="K337" s="0" t="s">
        <v>550</v>
      </c>
      <c r="L337" s="0" t="n">
        <v>608254</v>
      </c>
      <c r="N337" s="0" t="n">
        <v>1013</v>
      </c>
      <c r="O337" s="0" t="s">
        <v>551</v>
      </c>
      <c r="P337" s="0" t="s">
        <v>551</v>
      </c>
      <c r="Q337" s="0" t="n">
        <v>1</v>
      </c>
      <c r="X337" s="0" t="n">
        <v>0.25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2</v>
      </c>
      <c r="AF337" s="0" t="s">
        <v>62</v>
      </c>
      <c r="AG337" s="0" t="n">
        <v>0.3125</v>
      </c>
      <c r="AH337" s="0" t="n">
        <v>2</v>
      </c>
      <c r="AI337" s="0" t="n">
        <v>144535089</v>
      </c>
      <c r="AJ337" s="0" t="n">
        <v>332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46)</f>
        <v>346</v>
      </c>
      <c r="B338" s="0" t="n">
        <v>144535099</v>
      </c>
      <c r="C338" s="0" t="n">
        <v>144535087</v>
      </c>
      <c r="D338" s="0" t="n">
        <v>115016565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552</v>
      </c>
      <c r="J338" s="0" t="s">
        <v>553</v>
      </c>
      <c r="K338" s="0" t="s">
        <v>554</v>
      </c>
      <c r="L338" s="0" t="n">
        <v>1368</v>
      </c>
      <c r="N338" s="0" t="n">
        <v>1011</v>
      </c>
      <c r="O338" s="0" t="s">
        <v>555</v>
      </c>
      <c r="P338" s="0" t="s">
        <v>555</v>
      </c>
      <c r="Q338" s="0" t="n">
        <v>1</v>
      </c>
      <c r="X338" s="0" t="n">
        <v>0.25</v>
      </c>
      <c r="Y338" s="0" t="n">
        <v>0</v>
      </c>
      <c r="Z338" s="0" t="n">
        <v>111.99</v>
      </c>
      <c r="AA338" s="0" t="n">
        <v>13.5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62</v>
      </c>
      <c r="AG338" s="0" t="n">
        <v>0.3125</v>
      </c>
      <c r="AH338" s="0" t="n">
        <v>2</v>
      </c>
      <c r="AI338" s="0" t="n">
        <v>144535090</v>
      </c>
      <c r="AJ338" s="0" t="n">
        <v>333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46)</f>
        <v>346</v>
      </c>
      <c r="B339" s="0" t="n">
        <v>144535100</v>
      </c>
      <c r="C339" s="0" t="n">
        <v>144535087</v>
      </c>
      <c r="D339" s="0" t="n">
        <v>115052230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556</v>
      </c>
      <c r="J339" s="0" t="s">
        <v>557</v>
      </c>
      <c r="K339" s="0" t="s">
        <v>558</v>
      </c>
      <c r="L339" s="0" t="n">
        <v>1368</v>
      </c>
      <c r="N339" s="0" t="n">
        <v>1011</v>
      </c>
      <c r="O339" s="0" t="s">
        <v>555</v>
      </c>
      <c r="P339" s="0" t="s">
        <v>555</v>
      </c>
      <c r="Q339" s="0" t="n">
        <v>1</v>
      </c>
      <c r="X339" s="0" t="n">
        <v>16.2</v>
      </c>
      <c r="Y339" s="0" t="n">
        <v>0</v>
      </c>
      <c r="Z339" s="0" t="n">
        <v>6.9</v>
      </c>
      <c r="AA339" s="0" t="n">
        <v>0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62</v>
      </c>
      <c r="AG339" s="0" t="n">
        <v>20.25</v>
      </c>
      <c r="AH339" s="0" t="n">
        <v>2</v>
      </c>
      <c r="AI339" s="0" t="n">
        <v>144535091</v>
      </c>
      <c r="AJ339" s="0" t="n">
        <v>334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46)</f>
        <v>346</v>
      </c>
      <c r="B340" s="0" t="n">
        <v>144535101</v>
      </c>
      <c r="C340" s="0" t="n">
        <v>144535087</v>
      </c>
      <c r="D340" s="0" t="n">
        <v>115035984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559</v>
      </c>
      <c r="J340" s="0" t="s">
        <v>560</v>
      </c>
      <c r="K340" s="0" t="s">
        <v>561</v>
      </c>
      <c r="L340" s="0" t="n">
        <v>1368</v>
      </c>
      <c r="N340" s="0" t="n">
        <v>1011</v>
      </c>
      <c r="O340" s="0" t="s">
        <v>555</v>
      </c>
      <c r="P340" s="0" t="s">
        <v>555</v>
      </c>
      <c r="Q340" s="0" t="n">
        <v>1</v>
      </c>
      <c r="X340" s="0" t="n">
        <v>3.54</v>
      </c>
      <c r="Y340" s="0" t="n">
        <v>0</v>
      </c>
      <c r="Z340" s="0" t="n">
        <v>1.95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62</v>
      </c>
      <c r="AG340" s="0" t="n">
        <v>4.425</v>
      </c>
      <c r="AH340" s="0" t="n">
        <v>2</v>
      </c>
      <c r="AI340" s="0" t="n">
        <v>144535092</v>
      </c>
      <c r="AJ340" s="0" t="n">
        <v>335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46)</f>
        <v>346</v>
      </c>
      <c r="B341" s="0" t="n">
        <v>144535102</v>
      </c>
      <c r="C341" s="0" t="n">
        <v>144535087</v>
      </c>
      <c r="D341" s="0" t="n">
        <v>115016508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562</v>
      </c>
      <c r="J341" s="0" t="s">
        <v>563</v>
      </c>
      <c r="K341" s="0" t="s">
        <v>564</v>
      </c>
      <c r="L341" s="0" t="n">
        <v>1368</v>
      </c>
      <c r="N341" s="0" t="n">
        <v>1011</v>
      </c>
      <c r="O341" s="0" t="s">
        <v>555</v>
      </c>
      <c r="P341" s="0" t="s">
        <v>555</v>
      </c>
      <c r="Q341" s="0" t="n">
        <v>1</v>
      </c>
      <c r="X341" s="0" t="n">
        <v>0.14</v>
      </c>
      <c r="Y341" s="0" t="n">
        <v>0</v>
      </c>
      <c r="Z341" s="0" t="n">
        <v>87.17</v>
      </c>
      <c r="AA341" s="0" t="n">
        <v>11.6</v>
      </c>
      <c r="AB341" s="0" t="n">
        <v>0</v>
      </c>
      <c r="AC341" s="0" t="n">
        <v>0</v>
      </c>
      <c r="AD341" s="0" t="n">
        <v>1</v>
      </c>
      <c r="AE341" s="0" t="n">
        <v>0</v>
      </c>
      <c r="AF341" s="0" t="s">
        <v>62</v>
      </c>
      <c r="AG341" s="0" t="n">
        <v>0.175</v>
      </c>
      <c r="AH341" s="0" t="n">
        <v>2</v>
      </c>
      <c r="AI341" s="0" t="n">
        <v>144535093</v>
      </c>
      <c r="AJ341" s="0" t="n">
        <v>336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46)</f>
        <v>346</v>
      </c>
      <c r="B342" s="0" t="n">
        <v>144535103</v>
      </c>
      <c r="C342" s="0" t="n">
        <v>144535087</v>
      </c>
      <c r="D342" s="0" t="n">
        <v>115093823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565</v>
      </c>
      <c r="J342" s="0" t="s">
        <v>566</v>
      </c>
      <c r="K342" s="0" t="s">
        <v>567</v>
      </c>
      <c r="L342" s="0" t="n">
        <v>1301</v>
      </c>
      <c r="N342" s="0" t="n">
        <v>102138004</v>
      </c>
      <c r="O342" s="0" t="s">
        <v>448</v>
      </c>
      <c r="P342" s="0" t="s">
        <v>448</v>
      </c>
      <c r="Q342" s="0" t="n">
        <v>1</v>
      </c>
      <c r="X342" s="0" t="n">
        <v>1050</v>
      </c>
      <c r="Y342" s="0" t="n">
        <v>24.71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1050</v>
      </c>
      <c r="AH342" s="0" t="n">
        <v>2</v>
      </c>
      <c r="AI342" s="0" t="n">
        <v>144535094</v>
      </c>
      <c r="AJ342" s="0" t="n">
        <v>337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46)</f>
        <v>346</v>
      </c>
      <c r="B343" s="0" t="n">
        <v>144535104</v>
      </c>
      <c r="C343" s="0" t="n">
        <v>144535087</v>
      </c>
      <c r="D343" s="0" t="n">
        <v>115093824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568</v>
      </c>
      <c r="J343" s="0" t="s">
        <v>569</v>
      </c>
      <c r="K343" s="0" t="s">
        <v>570</v>
      </c>
      <c r="L343" s="0" t="n">
        <v>1301</v>
      </c>
      <c r="N343" s="0" t="n">
        <v>102138004</v>
      </c>
      <c r="O343" s="0" t="s">
        <v>448</v>
      </c>
      <c r="P343" s="0" t="s">
        <v>448</v>
      </c>
      <c r="Q343" s="0" t="n">
        <v>1</v>
      </c>
      <c r="X343" s="0" t="n">
        <v>100</v>
      </c>
      <c r="Y343" s="0" t="n">
        <v>20.47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100</v>
      </c>
      <c r="AH343" s="0" t="n">
        <v>2</v>
      </c>
      <c r="AI343" s="0" t="n">
        <v>144535095</v>
      </c>
      <c r="AJ343" s="0" t="n">
        <v>338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46)</f>
        <v>346</v>
      </c>
      <c r="B344" s="0" t="n">
        <v>144535105</v>
      </c>
      <c r="C344" s="0" t="n">
        <v>144535087</v>
      </c>
      <c r="D344" s="0" t="n">
        <v>115093825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886</v>
      </c>
      <c r="J344" s="0" t="s">
        <v>887</v>
      </c>
      <c r="K344" s="0" t="s">
        <v>888</v>
      </c>
      <c r="L344" s="0" t="n">
        <v>1301</v>
      </c>
      <c r="N344" s="0" t="n">
        <v>102138004</v>
      </c>
      <c r="O344" s="0" t="s">
        <v>448</v>
      </c>
      <c r="P344" s="0" t="s">
        <v>448</v>
      </c>
      <c r="Q344" s="0" t="n">
        <v>1</v>
      </c>
      <c r="X344" s="0" t="n">
        <v>0</v>
      </c>
      <c r="Y344" s="0" t="n">
        <v>6.28</v>
      </c>
      <c r="Z344" s="0" t="n">
        <v>0</v>
      </c>
      <c r="AA344" s="0" t="n">
        <v>0</v>
      </c>
      <c r="AB344" s="0" t="n">
        <v>0</v>
      </c>
      <c r="AC344" s="0" t="n">
        <v>1</v>
      </c>
      <c r="AD344" s="0" t="n">
        <v>0</v>
      </c>
      <c r="AE344" s="0" t="n">
        <v>0</v>
      </c>
      <c r="AG344" s="0" t="n">
        <v>0</v>
      </c>
      <c r="AH344" s="0" t="n">
        <v>3</v>
      </c>
      <c r="AI344" s="0" t="n">
        <v>-1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46)</f>
        <v>346</v>
      </c>
      <c r="B345" s="0" t="n">
        <v>144535106</v>
      </c>
      <c r="C345" s="0" t="n">
        <v>144535087</v>
      </c>
      <c r="D345" s="0" t="n">
        <v>115093826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571</v>
      </c>
      <c r="J345" s="0" t="s">
        <v>572</v>
      </c>
      <c r="K345" s="0" t="s">
        <v>573</v>
      </c>
      <c r="L345" s="0" t="n">
        <v>1355</v>
      </c>
      <c r="N345" s="0" t="n">
        <v>1010</v>
      </c>
      <c r="O345" s="0" t="s">
        <v>247</v>
      </c>
      <c r="P345" s="0" t="s">
        <v>247</v>
      </c>
      <c r="Q345" s="0" t="n">
        <v>100</v>
      </c>
      <c r="X345" s="0" t="n">
        <v>0.7</v>
      </c>
      <c r="Y345" s="0" t="n">
        <v>366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7</v>
      </c>
      <c r="AH345" s="0" t="n">
        <v>2</v>
      </c>
      <c r="AI345" s="0" t="n">
        <v>144535096</v>
      </c>
      <c r="AJ345" s="0" t="n">
        <v>339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47)</f>
        <v>347</v>
      </c>
      <c r="B346" s="0" t="n">
        <v>152912466</v>
      </c>
      <c r="C346" s="0" t="n">
        <v>152912456</v>
      </c>
      <c r="D346" s="0" t="n">
        <v>47841445</v>
      </c>
      <c r="E346" s="0" t="n">
        <v>1</v>
      </c>
      <c r="F346" s="0" t="n">
        <v>1</v>
      </c>
      <c r="G346" s="0" t="n">
        <v>1</v>
      </c>
      <c r="H346" s="0" t="n">
        <v>1</v>
      </c>
      <c r="I346" s="0" t="s">
        <v>574</v>
      </c>
      <c r="K346" s="0" t="s">
        <v>575</v>
      </c>
      <c r="L346" s="0" t="n">
        <v>1369</v>
      </c>
      <c r="N346" s="0" t="n">
        <v>1013</v>
      </c>
      <c r="O346" s="0" t="s">
        <v>549</v>
      </c>
      <c r="P346" s="0" t="s">
        <v>549</v>
      </c>
      <c r="Q346" s="0" t="n">
        <v>1</v>
      </c>
      <c r="X346" s="0" t="n">
        <v>1.46</v>
      </c>
      <c r="Y346" s="0" t="n">
        <v>0</v>
      </c>
      <c r="Z346" s="0" t="n">
        <v>0</v>
      </c>
      <c r="AA346" s="0" t="n">
        <v>0</v>
      </c>
      <c r="AB346" s="0" t="n">
        <v>8.97</v>
      </c>
      <c r="AC346" s="0" t="n">
        <v>0</v>
      </c>
      <c r="AD346" s="0" t="n">
        <v>1</v>
      </c>
      <c r="AE346" s="0" t="n">
        <v>1</v>
      </c>
      <c r="AF346" s="0" t="s">
        <v>71</v>
      </c>
      <c r="AG346" s="0" t="n">
        <v>1.679</v>
      </c>
      <c r="AH346" s="0" t="n">
        <v>2</v>
      </c>
      <c r="AI346" s="0" t="n">
        <v>152912457</v>
      </c>
      <c r="AJ346" s="0" t="n">
        <v>34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47)</f>
        <v>347</v>
      </c>
      <c r="B347" s="0" t="n">
        <v>152912467</v>
      </c>
      <c r="C347" s="0" t="n">
        <v>152912456</v>
      </c>
      <c r="D347" s="0" t="n">
        <v>115021185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576</v>
      </c>
      <c r="J347" s="0" t="s">
        <v>577</v>
      </c>
      <c r="K347" s="0" t="s">
        <v>578</v>
      </c>
      <c r="L347" s="0" t="n">
        <v>1368</v>
      </c>
      <c r="N347" s="0" t="n">
        <v>1011</v>
      </c>
      <c r="O347" s="0" t="s">
        <v>555</v>
      </c>
      <c r="P347" s="0" t="s">
        <v>555</v>
      </c>
      <c r="Q347" s="0" t="n">
        <v>1</v>
      </c>
      <c r="X347" s="0" t="n">
        <v>0.12</v>
      </c>
      <c r="Y347" s="0" t="n">
        <v>0</v>
      </c>
      <c r="Z347" s="0" t="n">
        <v>8.1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s">
        <v>70</v>
      </c>
      <c r="AG347" s="0" t="n">
        <v>0.15</v>
      </c>
      <c r="AH347" s="0" t="n">
        <v>2</v>
      </c>
      <c r="AI347" s="0" t="n">
        <v>152912458</v>
      </c>
      <c r="AJ347" s="0" t="n">
        <v>341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47)</f>
        <v>347</v>
      </c>
      <c r="B348" s="0" t="n">
        <v>152912468</v>
      </c>
      <c r="C348" s="0" t="n">
        <v>152912456</v>
      </c>
      <c r="D348" s="0" t="n">
        <v>115035984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559</v>
      </c>
      <c r="J348" s="0" t="s">
        <v>560</v>
      </c>
      <c r="K348" s="0" t="s">
        <v>561</v>
      </c>
      <c r="L348" s="0" t="n">
        <v>1368</v>
      </c>
      <c r="N348" s="0" t="n">
        <v>1011</v>
      </c>
      <c r="O348" s="0" t="s">
        <v>555</v>
      </c>
      <c r="P348" s="0" t="s">
        <v>555</v>
      </c>
      <c r="Q348" s="0" t="n">
        <v>1</v>
      </c>
      <c r="X348" s="0" t="n">
        <v>0.27</v>
      </c>
      <c r="Y348" s="0" t="n">
        <v>0</v>
      </c>
      <c r="Z348" s="0" t="n">
        <v>1.95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F348" s="0" t="s">
        <v>70</v>
      </c>
      <c r="AG348" s="0" t="n">
        <v>0.3375</v>
      </c>
      <c r="AH348" s="0" t="n">
        <v>2</v>
      </c>
      <c r="AI348" s="0" t="n">
        <v>152912460</v>
      </c>
      <c r="AJ348" s="0" t="n">
        <v>342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47)</f>
        <v>347</v>
      </c>
      <c r="B349" s="0" t="n">
        <v>152912469</v>
      </c>
      <c r="C349" s="0" t="n">
        <v>152912456</v>
      </c>
      <c r="D349" s="0" t="n">
        <v>115016508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562</v>
      </c>
      <c r="J349" s="0" t="s">
        <v>563</v>
      </c>
      <c r="K349" s="0" t="s">
        <v>564</v>
      </c>
      <c r="L349" s="0" t="n">
        <v>1368</v>
      </c>
      <c r="N349" s="0" t="n">
        <v>1011</v>
      </c>
      <c r="O349" s="0" t="s">
        <v>555</v>
      </c>
      <c r="P349" s="0" t="s">
        <v>555</v>
      </c>
      <c r="Q349" s="0" t="n">
        <v>1</v>
      </c>
      <c r="X349" s="0" t="n">
        <v>0.01</v>
      </c>
      <c r="Y349" s="0" t="n">
        <v>0</v>
      </c>
      <c r="Z349" s="0" t="n">
        <v>87.17</v>
      </c>
      <c r="AA349" s="0" t="n">
        <v>11.6</v>
      </c>
      <c r="AB349" s="0" t="n">
        <v>0</v>
      </c>
      <c r="AC349" s="0" t="n">
        <v>0</v>
      </c>
      <c r="AD349" s="0" t="n">
        <v>1</v>
      </c>
      <c r="AE349" s="0" t="n">
        <v>0</v>
      </c>
      <c r="AF349" s="0" t="s">
        <v>70</v>
      </c>
      <c r="AG349" s="0" t="n">
        <v>0.0125</v>
      </c>
      <c r="AH349" s="0" t="n">
        <v>2</v>
      </c>
      <c r="AI349" s="0" t="n">
        <v>152912461</v>
      </c>
      <c r="AJ349" s="0" t="n">
        <v>343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47)</f>
        <v>347</v>
      </c>
      <c r="B350" s="0" t="n">
        <v>152912470</v>
      </c>
      <c r="C350" s="0" t="n">
        <v>152912456</v>
      </c>
      <c r="D350" s="0" t="n">
        <v>115040891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79</v>
      </c>
      <c r="J350" s="0" t="s">
        <v>580</v>
      </c>
      <c r="K350" s="0" t="s">
        <v>581</v>
      </c>
      <c r="L350" s="0" t="n">
        <v>1348</v>
      </c>
      <c r="N350" s="0" t="n">
        <v>1009</v>
      </c>
      <c r="O350" s="0" t="s">
        <v>136</v>
      </c>
      <c r="P350" s="0" t="s">
        <v>136</v>
      </c>
      <c r="Q350" s="0" t="n">
        <v>1000</v>
      </c>
      <c r="X350" s="0" t="n">
        <v>0.00011</v>
      </c>
      <c r="Y350" s="0" t="n">
        <v>10362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0011</v>
      </c>
      <c r="AH350" s="0" t="n">
        <v>2</v>
      </c>
      <c r="AI350" s="0" t="n">
        <v>152912462</v>
      </c>
      <c r="AJ350" s="0" t="n">
        <v>344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47)</f>
        <v>347</v>
      </c>
      <c r="B351" s="0" t="n">
        <v>152912471</v>
      </c>
      <c r="C351" s="0" t="n">
        <v>152912456</v>
      </c>
      <c r="D351" s="0" t="n">
        <v>115048294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582</v>
      </c>
      <c r="J351" s="0" t="s">
        <v>583</v>
      </c>
      <c r="K351" s="0" t="s">
        <v>584</v>
      </c>
      <c r="L351" s="0" t="n">
        <v>1348</v>
      </c>
      <c r="N351" s="0" t="n">
        <v>1009</v>
      </c>
      <c r="O351" s="0" t="s">
        <v>136</v>
      </c>
      <c r="P351" s="0" t="s">
        <v>136</v>
      </c>
      <c r="Q351" s="0" t="n">
        <v>1000</v>
      </c>
      <c r="X351" s="0" t="n">
        <v>0.00043</v>
      </c>
      <c r="Y351" s="0" t="n">
        <v>6508.75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0043</v>
      </c>
      <c r="AH351" s="0" t="n">
        <v>2</v>
      </c>
      <c r="AI351" s="0" t="n">
        <v>152912463</v>
      </c>
      <c r="AJ351" s="0" t="n">
        <v>345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47)</f>
        <v>347</v>
      </c>
      <c r="B352" s="0" t="n">
        <v>152912472</v>
      </c>
      <c r="C352" s="0" t="n">
        <v>152912456</v>
      </c>
      <c r="D352" s="0" t="n">
        <v>115106157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889</v>
      </c>
      <c r="J352" s="0" t="s">
        <v>890</v>
      </c>
      <c r="K352" s="0" t="s">
        <v>891</v>
      </c>
      <c r="L352" s="0" t="n">
        <v>1354</v>
      </c>
      <c r="N352" s="0" t="n">
        <v>1010</v>
      </c>
      <c r="O352" s="0" t="s">
        <v>208</v>
      </c>
      <c r="P352" s="0" t="s">
        <v>208</v>
      </c>
      <c r="Q352" s="0" t="n">
        <v>1</v>
      </c>
      <c r="X352" s="0" t="n">
        <v>1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G352" s="0" t="n">
        <v>1</v>
      </c>
      <c r="AH352" s="0" t="n">
        <v>3</v>
      </c>
      <c r="AI352" s="0" t="n">
        <v>-1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47)</f>
        <v>347</v>
      </c>
      <c r="B353" s="0" t="n">
        <v>152912473</v>
      </c>
      <c r="C353" s="0" t="n">
        <v>152912456</v>
      </c>
      <c r="D353" s="0" t="n">
        <v>115059483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585</v>
      </c>
      <c r="J353" s="0" t="s">
        <v>586</v>
      </c>
      <c r="K353" s="0" t="s">
        <v>587</v>
      </c>
      <c r="L353" s="0" t="n">
        <v>1339</v>
      </c>
      <c r="N353" s="0" t="n">
        <v>1007</v>
      </c>
      <c r="O353" s="0" t="s">
        <v>588</v>
      </c>
      <c r="P353" s="0" t="s">
        <v>588</v>
      </c>
      <c r="Q353" s="0" t="n">
        <v>1</v>
      </c>
      <c r="X353" s="0" t="n">
        <v>0.0003</v>
      </c>
      <c r="Y353" s="0" t="n">
        <v>519.8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0.0003</v>
      </c>
      <c r="AH353" s="0" t="n">
        <v>2</v>
      </c>
      <c r="AI353" s="0" t="n">
        <v>152912465</v>
      </c>
      <c r="AJ353" s="0" t="n">
        <v>347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81)</f>
        <v>381</v>
      </c>
      <c r="B354" s="0" t="n">
        <v>144536200</v>
      </c>
      <c r="C354" s="0" t="n">
        <v>144536180</v>
      </c>
      <c r="D354" s="0" t="n">
        <v>47840853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589</v>
      </c>
      <c r="K354" s="0" t="s">
        <v>590</v>
      </c>
      <c r="L354" s="0" t="n">
        <v>1369</v>
      </c>
      <c r="N354" s="0" t="n">
        <v>1013</v>
      </c>
      <c r="O354" s="0" t="s">
        <v>549</v>
      </c>
      <c r="P354" s="0" t="s">
        <v>549</v>
      </c>
      <c r="Q354" s="0" t="n">
        <v>1</v>
      </c>
      <c r="X354" s="0" t="n">
        <v>69.87</v>
      </c>
      <c r="Y354" s="0" t="n">
        <v>0</v>
      </c>
      <c r="Z354" s="0" t="n">
        <v>0</v>
      </c>
      <c r="AA354" s="0" t="n">
        <v>0</v>
      </c>
      <c r="AB354" s="0" t="n">
        <v>8.53</v>
      </c>
      <c r="AC354" s="0" t="n">
        <v>0</v>
      </c>
      <c r="AD354" s="0" t="n">
        <v>1</v>
      </c>
      <c r="AE354" s="0" t="n">
        <v>1</v>
      </c>
      <c r="AG354" s="0" t="n">
        <v>69.87</v>
      </c>
      <c r="AH354" s="0" t="n">
        <v>2</v>
      </c>
      <c r="AI354" s="0" t="n">
        <v>144536182</v>
      </c>
      <c r="AJ354" s="0" t="n">
        <v>348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81)</f>
        <v>381</v>
      </c>
      <c r="B355" s="0" t="n">
        <v>144536202</v>
      </c>
      <c r="C355" s="0" t="n">
        <v>144536180</v>
      </c>
      <c r="D355" s="0" t="n">
        <v>121548</v>
      </c>
      <c r="E355" s="0" t="n">
        <v>1</v>
      </c>
      <c r="F355" s="0" t="n">
        <v>1</v>
      </c>
      <c r="G355" s="0" t="n">
        <v>1</v>
      </c>
      <c r="H355" s="0" t="n">
        <v>1</v>
      </c>
      <c r="I355" s="0" t="s">
        <v>60</v>
      </c>
      <c r="K355" s="0" t="s">
        <v>550</v>
      </c>
      <c r="L355" s="0" t="n">
        <v>608254</v>
      </c>
      <c r="N355" s="0" t="n">
        <v>1013</v>
      </c>
      <c r="O355" s="0" t="s">
        <v>551</v>
      </c>
      <c r="P355" s="0" t="s">
        <v>551</v>
      </c>
      <c r="Q355" s="0" t="n">
        <v>1</v>
      </c>
      <c r="X355" s="0" t="n">
        <v>1.44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2</v>
      </c>
      <c r="AG355" s="0" t="n">
        <v>1.44</v>
      </c>
      <c r="AH355" s="0" t="n">
        <v>2</v>
      </c>
      <c r="AI355" s="0" t="n">
        <v>144536189</v>
      </c>
      <c r="AJ355" s="0" t="n">
        <v>349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81)</f>
        <v>381</v>
      </c>
      <c r="B356" s="0" t="n">
        <v>144536211</v>
      </c>
      <c r="C356" s="0" t="n">
        <v>144536180</v>
      </c>
      <c r="D356" s="0" t="n">
        <v>115066410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591</v>
      </c>
      <c r="J356" s="0" t="s">
        <v>592</v>
      </c>
      <c r="K356" s="0" t="s">
        <v>593</v>
      </c>
      <c r="L356" s="0" t="n">
        <v>1368</v>
      </c>
      <c r="N356" s="0" t="n">
        <v>1011</v>
      </c>
      <c r="O356" s="0" t="s">
        <v>555</v>
      </c>
      <c r="P356" s="0" t="s">
        <v>555</v>
      </c>
      <c r="Q356" s="0" t="n">
        <v>1</v>
      </c>
      <c r="X356" s="0" t="n">
        <v>1.44</v>
      </c>
      <c r="Y356" s="0" t="n">
        <v>0</v>
      </c>
      <c r="Z356" s="0" t="n">
        <v>31.26</v>
      </c>
      <c r="AA356" s="0" t="n">
        <v>13.5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1.44</v>
      </c>
      <c r="AH356" s="0" t="n">
        <v>2</v>
      </c>
      <c r="AI356" s="0" t="n">
        <v>144536190</v>
      </c>
      <c r="AJ356" s="0" t="n">
        <v>35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81)</f>
        <v>381</v>
      </c>
      <c r="B357" s="0" t="n">
        <v>144536213</v>
      </c>
      <c r="C357" s="0" t="n">
        <v>144536180</v>
      </c>
      <c r="D357" s="0" t="n">
        <v>115259895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34</v>
      </c>
      <c r="J357" s="0" t="s">
        <v>137</v>
      </c>
      <c r="K357" s="0" t="s">
        <v>135</v>
      </c>
      <c r="L357" s="0" t="n">
        <v>1348</v>
      </c>
      <c r="N357" s="0" t="n">
        <v>1009</v>
      </c>
      <c r="O357" s="0" t="s">
        <v>136</v>
      </c>
      <c r="P357" s="0" t="s">
        <v>136</v>
      </c>
      <c r="Q357" s="0" t="n">
        <v>1000</v>
      </c>
      <c r="X357" s="0" t="n">
        <v>5.2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G357" s="0" t="n">
        <v>5.2</v>
      </c>
      <c r="AH357" s="0" t="n">
        <v>2</v>
      </c>
      <c r="AI357" s="0" t="n">
        <v>144536191</v>
      </c>
      <c r="AJ357" s="0" t="n">
        <v>351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83)</f>
        <v>383</v>
      </c>
      <c r="B358" s="0" t="n">
        <v>144536222</v>
      </c>
      <c r="C358" s="0" t="n">
        <v>144536215</v>
      </c>
      <c r="D358" s="0" t="n">
        <v>47840853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589</v>
      </c>
      <c r="K358" s="0" t="s">
        <v>590</v>
      </c>
      <c r="L358" s="0" t="n">
        <v>1369</v>
      </c>
      <c r="N358" s="0" t="n">
        <v>1013</v>
      </c>
      <c r="O358" s="0" t="s">
        <v>549</v>
      </c>
      <c r="P358" s="0" t="s">
        <v>549</v>
      </c>
      <c r="Q358" s="0" t="n">
        <v>1</v>
      </c>
      <c r="X358" s="0" t="n">
        <v>111.2</v>
      </c>
      <c r="Y358" s="0" t="n">
        <v>0</v>
      </c>
      <c r="Z358" s="0" t="n">
        <v>0</v>
      </c>
      <c r="AA358" s="0" t="n">
        <v>0</v>
      </c>
      <c r="AB358" s="0" t="n">
        <v>8.53</v>
      </c>
      <c r="AC358" s="0" t="n">
        <v>0</v>
      </c>
      <c r="AD358" s="0" t="n">
        <v>1</v>
      </c>
      <c r="AE358" s="0" t="n">
        <v>1</v>
      </c>
      <c r="AG358" s="0" t="n">
        <v>111.2</v>
      </c>
      <c r="AH358" s="0" t="n">
        <v>2</v>
      </c>
      <c r="AI358" s="0" t="n">
        <v>144536216</v>
      </c>
      <c r="AJ358" s="0" t="n">
        <v>352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83)</f>
        <v>383</v>
      </c>
      <c r="B359" s="0" t="n">
        <v>144536223</v>
      </c>
      <c r="C359" s="0" t="n">
        <v>144536215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0</v>
      </c>
      <c r="K359" s="0" t="s">
        <v>550</v>
      </c>
      <c r="L359" s="0" t="n">
        <v>608254</v>
      </c>
      <c r="N359" s="0" t="n">
        <v>1013</v>
      </c>
      <c r="O359" s="0" t="s">
        <v>551</v>
      </c>
      <c r="P359" s="0" t="s">
        <v>551</v>
      </c>
      <c r="Q359" s="0" t="n">
        <v>1</v>
      </c>
      <c r="X359" s="0" t="n">
        <v>2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G359" s="0" t="n">
        <v>21</v>
      </c>
      <c r="AH359" s="0" t="n">
        <v>2</v>
      </c>
      <c r="AI359" s="0" t="n">
        <v>144536217</v>
      </c>
      <c r="AJ359" s="0" t="n">
        <v>353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83)</f>
        <v>383</v>
      </c>
      <c r="B360" s="0" t="n">
        <v>144536224</v>
      </c>
      <c r="C360" s="0" t="n">
        <v>144536215</v>
      </c>
      <c r="D360" s="0" t="n">
        <v>115066410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591</v>
      </c>
      <c r="J360" s="0" t="s">
        <v>592</v>
      </c>
      <c r="K360" s="0" t="s">
        <v>593</v>
      </c>
      <c r="L360" s="0" t="n">
        <v>1368</v>
      </c>
      <c r="N360" s="0" t="n">
        <v>1011</v>
      </c>
      <c r="O360" s="0" t="s">
        <v>555</v>
      </c>
      <c r="P360" s="0" t="s">
        <v>555</v>
      </c>
      <c r="Q360" s="0" t="n">
        <v>1</v>
      </c>
      <c r="X360" s="0" t="n">
        <v>1.8</v>
      </c>
      <c r="Y360" s="0" t="n">
        <v>0</v>
      </c>
      <c r="Z360" s="0" t="n">
        <v>31.26</v>
      </c>
      <c r="AA360" s="0" t="n">
        <v>13.5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1.8</v>
      </c>
      <c r="AH360" s="0" t="n">
        <v>2</v>
      </c>
      <c r="AI360" s="0" t="n">
        <v>144536218</v>
      </c>
      <c r="AJ360" s="0" t="n">
        <v>35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83)</f>
        <v>383</v>
      </c>
      <c r="B361" s="0" t="n">
        <v>144536225</v>
      </c>
      <c r="C361" s="0" t="n">
        <v>144536215</v>
      </c>
      <c r="D361" s="0" t="n">
        <v>115022373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594</v>
      </c>
      <c r="J361" s="0" t="s">
        <v>595</v>
      </c>
      <c r="K361" s="0" t="s">
        <v>596</v>
      </c>
      <c r="L361" s="0" t="n">
        <v>1368</v>
      </c>
      <c r="N361" s="0" t="n">
        <v>1011</v>
      </c>
      <c r="O361" s="0" t="s">
        <v>555</v>
      </c>
      <c r="P361" s="0" t="s">
        <v>555</v>
      </c>
      <c r="Q361" s="0" t="n">
        <v>1</v>
      </c>
      <c r="X361" s="0" t="n">
        <v>19.2</v>
      </c>
      <c r="Y361" s="0" t="n">
        <v>0</v>
      </c>
      <c r="Z361" s="0" t="n">
        <v>90</v>
      </c>
      <c r="AA361" s="0" t="n">
        <v>10.06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19.2</v>
      </c>
      <c r="AH361" s="0" t="n">
        <v>2</v>
      </c>
      <c r="AI361" s="0" t="n">
        <v>144536219</v>
      </c>
      <c r="AJ361" s="0" t="n">
        <v>355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83)</f>
        <v>383</v>
      </c>
      <c r="B362" s="0" t="n">
        <v>144536226</v>
      </c>
      <c r="C362" s="0" t="n">
        <v>144536215</v>
      </c>
      <c r="D362" s="0" t="n">
        <v>115023337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597</v>
      </c>
      <c r="J362" s="0" t="s">
        <v>598</v>
      </c>
      <c r="K362" s="0" t="s">
        <v>599</v>
      </c>
      <c r="L362" s="0" t="n">
        <v>1368</v>
      </c>
      <c r="N362" s="0" t="n">
        <v>1011</v>
      </c>
      <c r="O362" s="0" t="s">
        <v>555</v>
      </c>
      <c r="P362" s="0" t="s">
        <v>555</v>
      </c>
      <c r="Q362" s="0" t="n">
        <v>1</v>
      </c>
      <c r="X362" s="0" t="n">
        <v>38.4</v>
      </c>
      <c r="Y362" s="0" t="n">
        <v>0</v>
      </c>
      <c r="Z362" s="0" t="n">
        <v>1.53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38.4</v>
      </c>
      <c r="AH362" s="0" t="n">
        <v>2</v>
      </c>
      <c r="AI362" s="0" t="n">
        <v>144536220</v>
      </c>
      <c r="AJ362" s="0" t="n">
        <v>356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83)</f>
        <v>383</v>
      </c>
      <c r="B363" s="0" t="n">
        <v>144536227</v>
      </c>
      <c r="C363" s="0" t="n">
        <v>144536215</v>
      </c>
      <c r="D363" s="0" t="n">
        <v>115259895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134</v>
      </c>
      <c r="J363" s="0" t="s">
        <v>137</v>
      </c>
      <c r="K363" s="0" t="s">
        <v>135</v>
      </c>
      <c r="L363" s="0" t="n">
        <v>1348</v>
      </c>
      <c r="N363" s="0" t="n">
        <v>1009</v>
      </c>
      <c r="O363" s="0" t="s">
        <v>136</v>
      </c>
      <c r="P363" s="0" t="s">
        <v>136</v>
      </c>
      <c r="Q363" s="0" t="n">
        <v>1000</v>
      </c>
      <c r="X363" s="0" t="n">
        <v>6.6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G363" s="0" t="n">
        <v>6.6</v>
      </c>
      <c r="AH363" s="0" t="n">
        <v>2</v>
      </c>
      <c r="AI363" s="0" t="n">
        <v>144536221</v>
      </c>
      <c r="AJ363" s="0" t="n">
        <v>357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85)</f>
        <v>385</v>
      </c>
      <c r="B364" s="0" t="n">
        <v>144536236</v>
      </c>
      <c r="C364" s="0" t="n">
        <v>144536229</v>
      </c>
      <c r="D364" s="0" t="n">
        <v>47840614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600</v>
      </c>
      <c r="K364" s="0" t="s">
        <v>601</v>
      </c>
      <c r="L364" s="0" t="n">
        <v>1369</v>
      </c>
      <c r="N364" s="0" t="n">
        <v>1013</v>
      </c>
      <c r="O364" s="0" t="s">
        <v>549</v>
      </c>
      <c r="P364" s="0" t="s">
        <v>549</v>
      </c>
      <c r="Q364" s="0" t="n">
        <v>1</v>
      </c>
      <c r="X364" s="0" t="n">
        <v>39.51</v>
      </c>
      <c r="Y364" s="0" t="n">
        <v>0</v>
      </c>
      <c r="Z364" s="0" t="n">
        <v>0</v>
      </c>
      <c r="AA364" s="0" t="n">
        <v>0</v>
      </c>
      <c r="AB364" s="0" t="n">
        <v>7.94</v>
      </c>
      <c r="AC364" s="0" t="n">
        <v>0</v>
      </c>
      <c r="AD364" s="0" t="n">
        <v>1</v>
      </c>
      <c r="AE364" s="0" t="n">
        <v>1</v>
      </c>
      <c r="AF364" s="0" t="s">
        <v>63</v>
      </c>
      <c r="AG364" s="0" t="n">
        <v>45.4365</v>
      </c>
      <c r="AH364" s="0" t="n">
        <v>2</v>
      </c>
      <c r="AI364" s="0" t="n">
        <v>144536230</v>
      </c>
      <c r="AJ364" s="0" t="n">
        <v>358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85)</f>
        <v>385</v>
      </c>
      <c r="B365" s="0" t="n">
        <v>144536237</v>
      </c>
      <c r="C365" s="0" t="n">
        <v>144536229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60</v>
      </c>
      <c r="K365" s="0" t="s">
        <v>550</v>
      </c>
      <c r="L365" s="0" t="n">
        <v>608254</v>
      </c>
      <c r="N365" s="0" t="n">
        <v>1013</v>
      </c>
      <c r="O365" s="0" t="s">
        <v>551</v>
      </c>
      <c r="P365" s="0" t="s">
        <v>551</v>
      </c>
      <c r="Q365" s="0" t="n">
        <v>1</v>
      </c>
      <c r="X365" s="0" t="n">
        <v>1.27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2</v>
      </c>
      <c r="AF365" s="0" t="s">
        <v>62</v>
      </c>
      <c r="AG365" s="0" t="n">
        <v>1.5875</v>
      </c>
      <c r="AH365" s="0" t="n">
        <v>2</v>
      </c>
      <c r="AI365" s="0" t="n">
        <v>144536231</v>
      </c>
      <c r="AJ365" s="0" t="n">
        <v>359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85)</f>
        <v>385</v>
      </c>
      <c r="B366" s="0" t="n">
        <v>144536238</v>
      </c>
      <c r="C366" s="0" t="n">
        <v>144536229</v>
      </c>
      <c r="D366" s="0" t="n">
        <v>11506641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91</v>
      </c>
      <c r="J366" s="0" t="s">
        <v>592</v>
      </c>
      <c r="K366" s="0" t="s">
        <v>593</v>
      </c>
      <c r="L366" s="0" t="n">
        <v>1368</v>
      </c>
      <c r="N366" s="0" t="n">
        <v>1011</v>
      </c>
      <c r="O366" s="0" t="s">
        <v>555</v>
      </c>
      <c r="P366" s="0" t="s">
        <v>555</v>
      </c>
      <c r="Q366" s="0" t="n">
        <v>1</v>
      </c>
      <c r="X366" s="0" t="n">
        <v>1.27</v>
      </c>
      <c r="Y366" s="0" t="n">
        <v>0</v>
      </c>
      <c r="Z366" s="0" t="n">
        <v>31.26</v>
      </c>
      <c r="AA366" s="0" t="n">
        <v>13.5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62</v>
      </c>
      <c r="AG366" s="0" t="n">
        <v>1.5875</v>
      </c>
      <c r="AH366" s="0" t="n">
        <v>2</v>
      </c>
      <c r="AI366" s="0" t="n">
        <v>144536232</v>
      </c>
      <c r="AJ366" s="0" t="n">
        <v>36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85)</f>
        <v>385</v>
      </c>
      <c r="B367" s="0" t="n">
        <v>144536239</v>
      </c>
      <c r="C367" s="0" t="n">
        <v>144536229</v>
      </c>
      <c r="D367" s="0" t="n">
        <v>115022869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02</v>
      </c>
      <c r="J367" s="0" t="s">
        <v>603</v>
      </c>
      <c r="K367" s="0" t="s">
        <v>604</v>
      </c>
      <c r="L367" s="0" t="n">
        <v>1368</v>
      </c>
      <c r="N367" s="0" t="n">
        <v>1011</v>
      </c>
      <c r="O367" s="0" t="s">
        <v>555</v>
      </c>
      <c r="P367" s="0" t="s">
        <v>555</v>
      </c>
      <c r="Q367" s="0" t="n">
        <v>1</v>
      </c>
      <c r="X367" s="0" t="n">
        <v>9.07</v>
      </c>
      <c r="Y367" s="0" t="n">
        <v>0</v>
      </c>
      <c r="Z367" s="0" t="n">
        <v>0.5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62</v>
      </c>
      <c r="AG367" s="0" t="n">
        <v>11.3375</v>
      </c>
      <c r="AH367" s="0" t="n">
        <v>2</v>
      </c>
      <c r="AI367" s="0" t="n">
        <v>144536233</v>
      </c>
      <c r="AJ367" s="0" t="n">
        <v>361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85)</f>
        <v>385</v>
      </c>
      <c r="B368" s="0" t="n">
        <v>144536240</v>
      </c>
      <c r="C368" s="0" t="n">
        <v>144536229</v>
      </c>
      <c r="D368" s="0" t="n">
        <v>11506040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605</v>
      </c>
      <c r="J368" s="0" t="s">
        <v>606</v>
      </c>
      <c r="K368" s="0" t="s">
        <v>607</v>
      </c>
      <c r="L368" s="0" t="n">
        <v>1339</v>
      </c>
      <c r="N368" s="0" t="n">
        <v>1007</v>
      </c>
      <c r="O368" s="0" t="s">
        <v>588</v>
      </c>
      <c r="P368" s="0" t="s">
        <v>588</v>
      </c>
      <c r="Q368" s="0" t="n">
        <v>1</v>
      </c>
      <c r="X368" s="0" t="n">
        <v>2.04</v>
      </c>
      <c r="Y368" s="0" t="n">
        <v>548.3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2.04</v>
      </c>
      <c r="AH368" s="0" t="n">
        <v>2</v>
      </c>
      <c r="AI368" s="0" t="n">
        <v>144536234</v>
      </c>
      <c r="AJ368" s="0" t="n">
        <v>362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85)</f>
        <v>385</v>
      </c>
      <c r="B369" s="0" t="n">
        <v>144536241</v>
      </c>
      <c r="C369" s="0" t="n">
        <v>144536229</v>
      </c>
      <c r="D369" s="0" t="n">
        <v>115017389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608</v>
      </c>
      <c r="J369" s="0" t="s">
        <v>609</v>
      </c>
      <c r="K369" s="0" t="s">
        <v>610</v>
      </c>
      <c r="L369" s="0" t="n">
        <v>1339</v>
      </c>
      <c r="N369" s="0" t="n">
        <v>1007</v>
      </c>
      <c r="O369" s="0" t="s">
        <v>588</v>
      </c>
      <c r="P369" s="0" t="s">
        <v>588</v>
      </c>
      <c r="Q369" s="0" t="n">
        <v>1</v>
      </c>
      <c r="X369" s="0" t="n">
        <v>3.5</v>
      </c>
      <c r="Y369" s="0" t="n">
        <v>2.44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3.5</v>
      </c>
      <c r="AH369" s="0" t="n">
        <v>2</v>
      </c>
      <c r="AI369" s="0" t="n">
        <v>144536235</v>
      </c>
      <c r="AJ369" s="0" t="n">
        <v>363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86)</f>
        <v>386</v>
      </c>
      <c r="B370" s="0" t="n">
        <v>144536248</v>
      </c>
      <c r="C370" s="0" t="n">
        <v>144536242</v>
      </c>
      <c r="D370" s="0" t="n">
        <v>47840614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600</v>
      </c>
      <c r="K370" s="0" t="s">
        <v>601</v>
      </c>
      <c r="L370" s="0" t="n">
        <v>1369</v>
      </c>
      <c r="N370" s="0" t="n">
        <v>1013</v>
      </c>
      <c r="O370" s="0" t="s">
        <v>549</v>
      </c>
      <c r="P370" s="0" t="s">
        <v>549</v>
      </c>
      <c r="Q370" s="0" t="n">
        <v>1</v>
      </c>
      <c r="X370" s="0" t="n">
        <v>0.5</v>
      </c>
      <c r="Y370" s="0" t="n">
        <v>0</v>
      </c>
      <c r="Z370" s="0" t="n">
        <v>0</v>
      </c>
      <c r="AA370" s="0" t="n">
        <v>0</v>
      </c>
      <c r="AB370" s="0" t="n">
        <v>7.94</v>
      </c>
      <c r="AC370" s="0" t="n">
        <v>0</v>
      </c>
      <c r="AD370" s="0" t="n">
        <v>1</v>
      </c>
      <c r="AE370" s="0" t="n">
        <v>1</v>
      </c>
      <c r="AF370" s="0" t="s">
        <v>153</v>
      </c>
      <c r="AG370" s="0" t="n">
        <v>2.3</v>
      </c>
      <c r="AH370" s="0" t="n">
        <v>2</v>
      </c>
      <c r="AI370" s="0" t="n">
        <v>144536243</v>
      </c>
      <c r="AJ370" s="0" t="n">
        <v>364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86)</f>
        <v>386</v>
      </c>
      <c r="B371" s="0" t="n">
        <v>144536249</v>
      </c>
      <c r="C371" s="0" t="n">
        <v>144536242</v>
      </c>
      <c r="D371" s="0" t="n">
        <v>121548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60</v>
      </c>
      <c r="K371" s="0" t="s">
        <v>550</v>
      </c>
      <c r="L371" s="0" t="n">
        <v>608254</v>
      </c>
      <c r="N371" s="0" t="n">
        <v>1013</v>
      </c>
      <c r="O371" s="0" t="s">
        <v>551</v>
      </c>
      <c r="P371" s="0" t="s">
        <v>551</v>
      </c>
      <c r="Q371" s="0" t="n">
        <v>1</v>
      </c>
      <c r="X371" s="0" t="n">
        <v>0.21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2</v>
      </c>
      <c r="AF371" s="0" t="s">
        <v>152</v>
      </c>
      <c r="AG371" s="0" t="n">
        <v>1.05</v>
      </c>
      <c r="AH371" s="0" t="n">
        <v>2</v>
      </c>
      <c r="AI371" s="0" t="n">
        <v>144536244</v>
      </c>
      <c r="AJ371" s="0" t="n">
        <v>365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86)</f>
        <v>386</v>
      </c>
      <c r="B372" s="0" t="n">
        <v>144536250</v>
      </c>
      <c r="C372" s="0" t="n">
        <v>144536242</v>
      </c>
      <c r="D372" s="0" t="n">
        <v>11506641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591</v>
      </c>
      <c r="J372" s="0" t="s">
        <v>592</v>
      </c>
      <c r="K372" s="0" t="s">
        <v>593</v>
      </c>
      <c r="L372" s="0" t="n">
        <v>1368</v>
      </c>
      <c r="N372" s="0" t="n">
        <v>1011</v>
      </c>
      <c r="O372" s="0" t="s">
        <v>555</v>
      </c>
      <c r="P372" s="0" t="s">
        <v>555</v>
      </c>
      <c r="Q372" s="0" t="n">
        <v>1</v>
      </c>
      <c r="X372" s="0" t="n">
        <v>0.21</v>
      </c>
      <c r="Y372" s="0" t="n">
        <v>0</v>
      </c>
      <c r="Z372" s="0" t="n">
        <v>31.26</v>
      </c>
      <c r="AA372" s="0" t="n">
        <v>13.5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s">
        <v>152</v>
      </c>
      <c r="AG372" s="0" t="n">
        <v>1.05</v>
      </c>
      <c r="AH372" s="0" t="n">
        <v>2</v>
      </c>
      <c r="AI372" s="0" t="n">
        <v>144536245</v>
      </c>
      <c r="AJ372" s="0" t="n">
        <v>366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86)</f>
        <v>386</v>
      </c>
      <c r="B373" s="0" t="n">
        <v>144536251</v>
      </c>
      <c r="C373" s="0" t="n">
        <v>144536242</v>
      </c>
      <c r="D373" s="0" t="n">
        <v>115022869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602</v>
      </c>
      <c r="J373" s="0" t="s">
        <v>603</v>
      </c>
      <c r="K373" s="0" t="s">
        <v>604</v>
      </c>
      <c r="L373" s="0" t="n">
        <v>1368</v>
      </c>
      <c r="N373" s="0" t="n">
        <v>1011</v>
      </c>
      <c r="O373" s="0" t="s">
        <v>555</v>
      </c>
      <c r="P373" s="0" t="s">
        <v>555</v>
      </c>
      <c r="Q373" s="0" t="n">
        <v>1</v>
      </c>
      <c r="X373" s="0" t="n">
        <v>2.32</v>
      </c>
      <c r="Y373" s="0" t="n">
        <v>0</v>
      </c>
      <c r="Z373" s="0" t="n">
        <v>0.5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152</v>
      </c>
      <c r="AG373" s="0" t="n">
        <v>11.6</v>
      </c>
      <c r="AH373" s="0" t="n">
        <v>2</v>
      </c>
      <c r="AI373" s="0" t="n">
        <v>144536246</v>
      </c>
      <c r="AJ373" s="0" t="n">
        <v>367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86)</f>
        <v>386</v>
      </c>
      <c r="B374" s="0" t="n">
        <v>144536252</v>
      </c>
      <c r="C374" s="0" t="n">
        <v>144536242</v>
      </c>
      <c r="D374" s="0" t="n">
        <v>11506040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605</v>
      </c>
      <c r="J374" s="0" t="s">
        <v>606</v>
      </c>
      <c r="K374" s="0" t="s">
        <v>607</v>
      </c>
      <c r="L374" s="0" t="n">
        <v>1339</v>
      </c>
      <c r="N374" s="0" t="n">
        <v>1007</v>
      </c>
      <c r="O374" s="0" t="s">
        <v>588</v>
      </c>
      <c r="P374" s="0" t="s">
        <v>588</v>
      </c>
      <c r="Q374" s="0" t="n">
        <v>1</v>
      </c>
      <c r="X374" s="0" t="n">
        <v>0.51</v>
      </c>
      <c r="Y374" s="0" t="n">
        <v>548.3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151</v>
      </c>
      <c r="AG374" s="0" t="n">
        <v>2.04</v>
      </c>
      <c r="AH374" s="0" t="n">
        <v>2</v>
      </c>
      <c r="AI374" s="0" t="n">
        <v>144536247</v>
      </c>
      <c r="AJ374" s="0" t="n">
        <v>368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87)</f>
        <v>387</v>
      </c>
      <c r="B375" s="0" t="n">
        <v>144536260</v>
      </c>
      <c r="C375" s="0" t="n">
        <v>144536253</v>
      </c>
      <c r="D375" s="0" t="n">
        <v>47841101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611</v>
      </c>
      <c r="K375" s="0" t="s">
        <v>612</v>
      </c>
      <c r="L375" s="0" t="n">
        <v>1369</v>
      </c>
      <c r="N375" s="0" t="n">
        <v>1013</v>
      </c>
      <c r="O375" s="0" t="s">
        <v>549</v>
      </c>
      <c r="P375" s="0" t="s">
        <v>549</v>
      </c>
      <c r="Q375" s="0" t="n">
        <v>1</v>
      </c>
      <c r="X375" s="0" t="n">
        <v>12.64</v>
      </c>
      <c r="Y375" s="0" t="n">
        <v>0</v>
      </c>
      <c r="Z375" s="0" t="n">
        <v>0</v>
      </c>
      <c r="AA375" s="0" t="n">
        <v>0</v>
      </c>
      <c r="AB375" s="0" t="n">
        <v>8.86</v>
      </c>
      <c r="AC375" s="0" t="n">
        <v>0</v>
      </c>
      <c r="AD375" s="0" t="n">
        <v>1</v>
      </c>
      <c r="AE375" s="0" t="n">
        <v>1</v>
      </c>
      <c r="AF375" s="0" t="s">
        <v>63</v>
      </c>
      <c r="AG375" s="0" t="n">
        <v>14.536</v>
      </c>
      <c r="AH375" s="0" t="n">
        <v>2</v>
      </c>
      <c r="AI375" s="0" t="n">
        <v>144536254</v>
      </c>
      <c r="AJ375" s="0" t="n">
        <v>369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87)</f>
        <v>387</v>
      </c>
      <c r="B376" s="0" t="n">
        <v>144536261</v>
      </c>
      <c r="C376" s="0" t="n">
        <v>144536253</v>
      </c>
      <c r="D376" s="0" t="n">
        <v>121548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60</v>
      </c>
      <c r="K376" s="0" t="s">
        <v>550</v>
      </c>
      <c r="L376" s="0" t="n">
        <v>608254</v>
      </c>
      <c r="N376" s="0" t="n">
        <v>1013</v>
      </c>
      <c r="O376" s="0" t="s">
        <v>551</v>
      </c>
      <c r="P376" s="0" t="s">
        <v>551</v>
      </c>
      <c r="Q376" s="0" t="n">
        <v>1</v>
      </c>
      <c r="X376" s="0" t="n">
        <v>0.16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2</v>
      </c>
      <c r="AF376" s="0" t="s">
        <v>62</v>
      </c>
      <c r="AG376" s="0" t="n">
        <v>0.2</v>
      </c>
      <c r="AH376" s="0" t="n">
        <v>2</v>
      </c>
      <c r="AI376" s="0" t="n">
        <v>144536255</v>
      </c>
      <c r="AJ376" s="0" t="n">
        <v>37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87)</f>
        <v>387</v>
      </c>
      <c r="B377" s="0" t="n">
        <v>144536262</v>
      </c>
      <c r="C377" s="0" t="n">
        <v>144536253</v>
      </c>
      <c r="D377" s="0" t="n">
        <v>115016565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552</v>
      </c>
      <c r="J377" s="0" t="s">
        <v>553</v>
      </c>
      <c r="K377" s="0" t="s">
        <v>554</v>
      </c>
      <c r="L377" s="0" t="n">
        <v>1368</v>
      </c>
      <c r="N377" s="0" t="n">
        <v>1011</v>
      </c>
      <c r="O377" s="0" t="s">
        <v>555</v>
      </c>
      <c r="P377" s="0" t="s">
        <v>555</v>
      </c>
      <c r="Q377" s="0" t="n">
        <v>1</v>
      </c>
      <c r="X377" s="0" t="n">
        <v>0.16</v>
      </c>
      <c r="Y377" s="0" t="n">
        <v>0</v>
      </c>
      <c r="Z377" s="0" t="n">
        <v>111.99</v>
      </c>
      <c r="AA377" s="0" t="n">
        <v>13.5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62</v>
      </c>
      <c r="AG377" s="0" t="n">
        <v>0.2</v>
      </c>
      <c r="AH377" s="0" t="n">
        <v>2</v>
      </c>
      <c r="AI377" s="0" t="n">
        <v>144536256</v>
      </c>
      <c r="AJ377" s="0" t="n">
        <v>371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87)</f>
        <v>387</v>
      </c>
      <c r="B378" s="0" t="n">
        <v>144536263</v>
      </c>
      <c r="C378" s="0" t="n">
        <v>144536253</v>
      </c>
      <c r="D378" s="0" t="n">
        <v>115016508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62</v>
      </c>
      <c r="J378" s="0" t="s">
        <v>563</v>
      </c>
      <c r="K378" s="0" t="s">
        <v>564</v>
      </c>
      <c r="L378" s="0" t="n">
        <v>1368</v>
      </c>
      <c r="N378" s="0" t="n">
        <v>1011</v>
      </c>
      <c r="O378" s="0" t="s">
        <v>555</v>
      </c>
      <c r="P378" s="0" t="s">
        <v>555</v>
      </c>
      <c r="Q378" s="0" t="n">
        <v>1</v>
      </c>
      <c r="X378" s="0" t="n">
        <v>0.22</v>
      </c>
      <c r="Y378" s="0" t="n">
        <v>0</v>
      </c>
      <c r="Z378" s="0" t="n">
        <v>87.17</v>
      </c>
      <c r="AA378" s="0" t="n">
        <v>11.6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62</v>
      </c>
      <c r="AG378" s="0" t="n">
        <v>0.275</v>
      </c>
      <c r="AH378" s="0" t="n">
        <v>2</v>
      </c>
      <c r="AI378" s="0" t="n">
        <v>144536257</v>
      </c>
      <c r="AJ378" s="0" t="n">
        <v>372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87)</f>
        <v>387</v>
      </c>
      <c r="B379" s="0" t="n">
        <v>144536264</v>
      </c>
      <c r="C379" s="0" t="n">
        <v>144536253</v>
      </c>
      <c r="D379" s="0" t="n">
        <v>115053062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613</v>
      </c>
      <c r="J379" s="0" t="s">
        <v>614</v>
      </c>
      <c r="K379" s="0" t="s">
        <v>615</v>
      </c>
      <c r="L379" s="0" t="n">
        <v>1348</v>
      </c>
      <c r="N379" s="0" t="n">
        <v>1009</v>
      </c>
      <c r="O379" s="0" t="s">
        <v>136</v>
      </c>
      <c r="P379" s="0" t="s">
        <v>136</v>
      </c>
      <c r="Q379" s="0" t="n">
        <v>1000</v>
      </c>
      <c r="X379" s="0" t="n">
        <v>0.028</v>
      </c>
      <c r="Y379" s="0" t="n">
        <v>1020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0.028</v>
      </c>
      <c r="AH379" s="0" t="n">
        <v>2</v>
      </c>
      <c r="AI379" s="0" t="n">
        <v>144536258</v>
      </c>
      <c r="AJ379" s="0" t="n">
        <v>373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87)</f>
        <v>387</v>
      </c>
      <c r="B380" s="0" t="n">
        <v>144536265</v>
      </c>
      <c r="C380" s="0" t="n">
        <v>144536253</v>
      </c>
      <c r="D380" s="0" t="n">
        <v>115059392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162</v>
      </c>
      <c r="J380" s="0" t="s">
        <v>164</v>
      </c>
      <c r="K380" s="0" t="s">
        <v>163</v>
      </c>
      <c r="L380" s="0" t="n">
        <v>1348</v>
      </c>
      <c r="N380" s="0" t="n">
        <v>1009</v>
      </c>
      <c r="O380" s="0" t="s">
        <v>136</v>
      </c>
      <c r="P380" s="0" t="s">
        <v>136</v>
      </c>
      <c r="Q380" s="0" t="n">
        <v>1000</v>
      </c>
      <c r="X380" s="0" t="n">
        <v>1</v>
      </c>
      <c r="Y380" s="0" t="n">
        <v>565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1</v>
      </c>
      <c r="AH380" s="0" t="n">
        <v>2</v>
      </c>
      <c r="AI380" s="0" t="n">
        <v>144536259</v>
      </c>
      <c r="AJ380" s="0" t="n">
        <v>375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90)</f>
        <v>390</v>
      </c>
      <c r="B381" s="0" t="n">
        <v>144536278</v>
      </c>
      <c r="C381" s="0" t="n">
        <v>144536266</v>
      </c>
      <c r="D381" s="0" t="n">
        <v>47841023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616</v>
      </c>
      <c r="K381" s="0" t="s">
        <v>617</v>
      </c>
      <c r="L381" s="0" t="n">
        <v>1369</v>
      </c>
      <c r="N381" s="0" t="n">
        <v>1013</v>
      </c>
      <c r="O381" s="0" t="s">
        <v>549</v>
      </c>
      <c r="P381" s="0" t="s">
        <v>549</v>
      </c>
      <c r="Q381" s="0" t="n">
        <v>1</v>
      </c>
      <c r="X381" s="0" t="n">
        <v>310.42</v>
      </c>
      <c r="Y381" s="0" t="n">
        <v>0</v>
      </c>
      <c r="Z381" s="0" t="n">
        <v>0</v>
      </c>
      <c r="AA381" s="0" t="n">
        <v>0</v>
      </c>
      <c r="AB381" s="0" t="n">
        <v>8.74</v>
      </c>
      <c r="AC381" s="0" t="n">
        <v>0</v>
      </c>
      <c r="AD381" s="0" t="n">
        <v>1</v>
      </c>
      <c r="AE381" s="0" t="n">
        <v>1</v>
      </c>
      <c r="AF381" s="0" t="s">
        <v>63</v>
      </c>
      <c r="AG381" s="0" t="n">
        <v>356.983</v>
      </c>
      <c r="AH381" s="0" t="n">
        <v>2</v>
      </c>
      <c r="AI381" s="0" t="n">
        <v>144536267</v>
      </c>
      <c r="AJ381" s="0" t="n">
        <v>376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90)</f>
        <v>390</v>
      </c>
      <c r="B382" s="0" t="n">
        <v>144536279</v>
      </c>
      <c r="C382" s="0" t="n">
        <v>144536266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60</v>
      </c>
      <c r="K382" s="0" t="s">
        <v>550</v>
      </c>
      <c r="L382" s="0" t="n">
        <v>608254</v>
      </c>
      <c r="N382" s="0" t="n">
        <v>1013</v>
      </c>
      <c r="O382" s="0" t="s">
        <v>551</v>
      </c>
      <c r="P382" s="0" t="s">
        <v>551</v>
      </c>
      <c r="Q382" s="0" t="n">
        <v>1</v>
      </c>
      <c r="X382" s="0" t="n">
        <v>1.72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2</v>
      </c>
      <c r="AF382" s="0" t="s">
        <v>62</v>
      </c>
      <c r="AG382" s="0" t="n">
        <v>2.15</v>
      </c>
      <c r="AH382" s="0" t="n">
        <v>2</v>
      </c>
      <c r="AI382" s="0" t="n">
        <v>144536268</v>
      </c>
      <c r="AJ382" s="0" t="n">
        <v>377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90)</f>
        <v>390</v>
      </c>
      <c r="B383" s="0" t="n">
        <v>144536280</v>
      </c>
      <c r="C383" s="0" t="n">
        <v>144536266</v>
      </c>
      <c r="D383" s="0" t="n">
        <v>115069430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618</v>
      </c>
      <c r="J383" s="0" t="s">
        <v>619</v>
      </c>
      <c r="K383" s="0" t="s">
        <v>620</v>
      </c>
      <c r="L383" s="0" t="n">
        <v>1368</v>
      </c>
      <c r="N383" s="0" t="n">
        <v>1011</v>
      </c>
      <c r="O383" s="0" t="s">
        <v>555</v>
      </c>
      <c r="P383" s="0" t="s">
        <v>555</v>
      </c>
      <c r="Q383" s="0" t="n">
        <v>1</v>
      </c>
      <c r="X383" s="0" t="n">
        <v>0.02</v>
      </c>
      <c r="Y383" s="0" t="n">
        <v>0</v>
      </c>
      <c r="Z383" s="0" t="n">
        <v>83.43</v>
      </c>
      <c r="AA383" s="0" t="n">
        <v>13.5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62</v>
      </c>
      <c r="AG383" s="0" t="n">
        <v>0.025</v>
      </c>
      <c r="AH383" s="0" t="n">
        <v>2</v>
      </c>
      <c r="AI383" s="0" t="n">
        <v>144536269</v>
      </c>
      <c r="AJ383" s="0" t="n">
        <v>378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90)</f>
        <v>390</v>
      </c>
      <c r="B384" s="0" t="n">
        <v>144536281</v>
      </c>
      <c r="C384" s="0" t="n">
        <v>144536266</v>
      </c>
      <c r="D384" s="0" t="n">
        <v>115064733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621</v>
      </c>
      <c r="J384" s="0" t="s">
        <v>622</v>
      </c>
      <c r="K384" s="0" t="s">
        <v>623</v>
      </c>
      <c r="L384" s="0" t="n">
        <v>1368</v>
      </c>
      <c r="N384" s="0" t="n">
        <v>1011</v>
      </c>
      <c r="O384" s="0" t="s">
        <v>555</v>
      </c>
      <c r="P384" s="0" t="s">
        <v>555</v>
      </c>
      <c r="Q384" s="0" t="n">
        <v>1</v>
      </c>
      <c r="X384" s="0" t="n">
        <v>0.01</v>
      </c>
      <c r="Y384" s="0" t="n">
        <v>0</v>
      </c>
      <c r="Z384" s="0" t="n">
        <v>88.01</v>
      </c>
      <c r="AA384" s="0" t="n">
        <v>11.6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62</v>
      </c>
      <c r="AG384" s="0" t="n">
        <v>0.0125</v>
      </c>
      <c r="AH384" s="0" t="n">
        <v>2</v>
      </c>
      <c r="AI384" s="0" t="n">
        <v>144536270</v>
      </c>
      <c r="AJ384" s="0" t="n">
        <v>379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90)</f>
        <v>390</v>
      </c>
      <c r="B385" s="0" t="n">
        <v>144536282</v>
      </c>
      <c r="C385" s="0" t="n">
        <v>144536266</v>
      </c>
      <c r="D385" s="0" t="n">
        <v>115068377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624</v>
      </c>
      <c r="J385" s="0" t="s">
        <v>625</v>
      </c>
      <c r="K385" s="0" t="s">
        <v>626</v>
      </c>
      <c r="L385" s="0" t="n">
        <v>1368</v>
      </c>
      <c r="N385" s="0" t="n">
        <v>1011</v>
      </c>
      <c r="O385" s="0" t="s">
        <v>555</v>
      </c>
      <c r="P385" s="0" t="s">
        <v>555</v>
      </c>
      <c r="Q385" s="0" t="n">
        <v>1</v>
      </c>
      <c r="X385" s="0" t="n">
        <v>1.69</v>
      </c>
      <c r="Y385" s="0" t="n">
        <v>0</v>
      </c>
      <c r="Z385" s="0" t="n">
        <v>12.39</v>
      </c>
      <c r="AA385" s="0" t="n">
        <v>10.06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62</v>
      </c>
      <c r="AG385" s="0" t="n">
        <v>2.1125</v>
      </c>
      <c r="AH385" s="0" t="n">
        <v>2</v>
      </c>
      <c r="AI385" s="0" t="n">
        <v>144536271</v>
      </c>
      <c r="AJ385" s="0" t="n">
        <v>38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90)</f>
        <v>390</v>
      </c>
      <c r="B386" s="0" t="n">
        <v>144536283</v>
      </c>
      <c r="C386" s="0" t="n">
        <v>144536266</v>
      </c>
      <c r="D386" s="0" t="n">
        <v>115085760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627</v>
      </c>
      <c r="J386" s="0" t="s">
        <v>628</v>
      </c>
      <c r="K386" s="0" t="s">
        <v>629</v>
      </c>
      <c r="L386" s="0" t="n">
        <v>1368</v>
      </c>
      <c r="N386" s="0" t="n">
        <v>1011</v>
      </c>
      <c r="O386" s="0" t="s">
        <v>555</v>
      </c>
      <c r="P386" s="0" t="s">
        <v>555</v>
      </c>
      <c r="Q386" s="0" t="n">
        <v>1</v>
      </c>
      <c r="X386" s="0" t="n">
        <v>0.05</v>
      </c>
      <c r="Y386" s="0" t="n">
        <v>0</v>
      </c>
      <c r="Z386" s="0" t="n">
        <v>9.97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F386" s="0" t="s">
        <v>62</v>
      </c>
      <c r="AG386" s="0" t="n">
        <v>0.0625</v>
      </c>
      <c r="AH386" s="0" t="n">
        <v>2</v>
      </c>
      <c r="AI386" s="0" t="n">
        <v>144536272</v>
      </c>
      <c r="AJ386" s="0" t="n">
        <v>381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90)</f>
        <v>390</v>
      </c>
      <c r="B387" s="0" t="n">
        <v>144536284</v>
      </c>
      <c r="C387" s="0" t="n">
        <v>144536266</v>
      </c>
      <c r="D387" s="0" t="n">
        <v>115016508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562</v>
      </c>
      <c r="J387" s="0" t="s">
        <v>563</v>
      </c>
      <c r="K387" s="0" t="s">
        <v>564</v>
      </c>
      <c r="L387" s="0" t="n">
        <v>1368</v>
      </c>
      <c r="N387" s="0" t="n">
        <v>1011</v>
      </c>
      <c r="O387" s="0" t="s">
        <v>555</v>
      </c>
      <c r="P387" s="0" t="s">
        <v>555</v>
      </c>
      <c r="Q387" s="0" t="n">
        <v>1</v>
      </c>
      <c r="X387" s="0" t="n">
        <v>0.01</v>
      </c>
      <c r="Y387" s="0" t="n">
        <v>0</v>
      </c>
      <c r="Z387" s="0" t="n">
        <v>87.17</v>
      </c>
      <c r="AA387" s="0" t="n">
        <v>11.6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s">
        <v>62</v>
      </c>
      <c r="AG387" s="0" t="n">
        <v>0.0125</v>
      </c>
      <c r="AH387" s="0" t="n">
        <v>2</v>
      </c>
      <c r="AI387" s="0" t="n">
        <v>144536273</v>
      </c>
      <c r="AJ387" s="0" t="n">
        <v>382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90)</f>
        <v>390</v>
      </c>
      <c r="B388" s="0" t="n">
        <v>144536285</v>
      </c>
      <c r="C388" s="0" t="n">
        <v>144536266</v>
      </c>
      <c r="D388" s="0" t="n">
        <v>115085197</v>
      </c>
      <c r="E388" s="0" t="n">
        <v>1</v>
      </c>
      <c r="F388" s="0" t="n">
        <v>1</v>
      </c>
      <c r="G388" s="0" t="n">
        <v>1</v>
      </c>
      <c r="H388" s="0" t="n">
        <v>3</v>
      </c>
      <c r="I388" s="0" t="s">
        <v>630</v>
      </c>
      <c r="J388" s="0" t="s">
        <v>631</v>
      </c>
      <c r="K388" s="0" t="s">
        <v>632</v>
      </c>
      <c r="L388" s="0" t="n">
        <v>1348</v>
      </c>
      <c r="N388" s="0" t="n">
        <v>1009</v>
      </c>
      <c r="O388" s="0" t="s">
        <v>136</v>
      </c>
      <c r="P388" s="0" t="s">
        <v>136</v>
      </c>
      <c r="Q388" s="0" t="n">
        <v>1000</v>
      </c>
      <c r="X388" s="0" t="n">
        <v>0.013</v>
      </c>
      <c r="Y388" s="0" t="n">
        <v>6513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013</v>
      </c>
      <c r="AH388" s="0" t="n">
        <v>2</v>
      </c>
      <c r="AI388" s="0" t="n">
        <v>144536274</v>
      </c>
      <c r="AJ388" s="0" t="n">
        <v>383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90)</f>
        <v>390</v>
      </c>
      <c r="B389" s="0" t="n">
        <v>144536286</v>
      </c>
      <c r="C389" s="0" t="n">
        <v>144536266</v>
      </c>
      <c r="D389" s="0" t="n">
        <v>115085757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633</v>
      </c>
      <c r="J389" s="0" t="s">
        <v>634</v>
      </c>
      <c r="K389" s="0" t="s">
        <v>635</v>
      </c>
      <c r="L389" s="0" t="n">
        <v>1346</v>
      </c>
      <c r="N389" s="0" t="n">
        <v>1009</v>
      </c>
      <c r="O389" s="0" t="s">
        <v>417</v>
      </c>
      <c r="P389" s="0" t="s">
        <v>417</v>
      </c>
      <c r="Q389" s="0" t="n">
        <v>1</v>
      </c>
      <c r="X389" s="0" t="n">
        <v>1200</v>
      </c>
      <c r="Y389" s="0" t="n">
        <v>3.69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1200</v>
      </c>
      <c r="AH389" s="0" t="n">
        <v>2</v>
      </c>
      <c r="AI389" s="0" t="n">
        <v>144536275</v>
      </c>
      <c r="AJ389" s="0" t="n">
        <v>384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90)</f>
        <v>390</v>
      </c>
      <c r="B390" s="0" t="n">
        <v>144536287</v>
      </c>
      <c r="C390" s="0" t="n">
        <v>144536266</v>
      </c>
      <c r="D390" s="0" t="n">
        <v>115085758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36</v>
      </c>
      <c r="J390" s="0" t="s">
        <v>637</v>
      </c>
      <c r="K390" s="0" t="s">
        <v>638</v>
      </c>
      <c r="L390" s="0" t="n">
        <v>1327</v>
      </c>
      <c r="N390" s="0" t="n">
        <v>1005</v>
      </c>
      <c r="O390" s="0" t="s">
        <v>78</v>
      </c>
      <c r="P390" s="0" t="s">
        <v>78</v>
      </c>
      <c r="Q390" s="0" t="n">
        <v>1</v>
      </c>
      <c r="X390" s="0" t="n">
        <v>102</v>
      </c>
      <c r="Y390" s="0" t="n">
        <v>140.45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102</v>
      </c>
      <c r="AH390" s="0" t="n">
        <v>2</v>
      </c>
      <c r="AI390" s="0" t="n">
        <v>144536276</v>
      </c>
      <c r="AJ390" s="0" t="n">
        <v>385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90)</f>
        <v>390</v>
      </c>
      <c r="B391" s="0" t="n">
        <v>144536288</v>
      </c>
      <c r="C391" s="0" t="n">
        <v>144536266</v>
      </c>
      <c r="D391" s="0" t="n">
        <v>115081796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892</v>
      </c>
      <c r="J391" s="0" t="s">
        <v>893</v>
      </c>
      <c r="K391" s="0" t="s">
        <v>894</v>
      </c>
      <c r="L391" s="0" t="n">
        <v>1348</v>
      </c>
      <c r="N391" s="0" t="n">
        <v>1009</v>
      </c>
      <c r="O391" s="0" t="s">
        <v>136</v>
      </c>
      <c r="P391" s="0" t="s">
        <v>136</v>
      </c>
      <c r="Q391" s="0" t="n">
        <v>100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1</v>
      </c>
      <c r="AD391" s="0" t="n">
        <v>0</v>
      </c>
      <c r="AE391" s="0" t="n">
        <v>0</v>
      </c>
      <c r="AG391" s="0" t="n">
        <v>0</v>
      </c>
      <c r="AH391" s="0" t="n">
        <v>3</v>
      </c>
      <c r="AI391" s="0" t="n">
        <v>-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90)</f>
        <v>390</v>
      </c>
      <c r="B392" s="0" t="n">
        <v>144536289</v>
      </c>
      <c r="C392" s="0" t="n">
        <v>144536266</v>
      </c>
      <c r="D392" s="0" t="n">
        <v>115085759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895</v>
      </c>
      <c r="J392" s="0" t="s">
        <v>896</v>
      </c>
      <c r="K392" s="0" t="s">
        <v>897</v>
      </c>
      <c r="L392" s="0" t="n">
        <v>1339</v>
      </c>
      <c r="N392" s="0" t="n">
        <v>1007</v>
      </c>
      <c r="O392" s="0" t="s">
        <v>588</v>
      </c>
      <c r="P392" s="0" t="s">
        <v>588</v>
      </c>
      <c r="Q392" s="0" t="n">
        <v>1</v>
      </c>
      <c r="X392" s="0" t="n">
        <v>0.01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G392" s="0" t="n">
        <v>0.01</v>
      </c>
      <c r="AH392" s="0" t="n">
        <v>3</v>
      </c>
      <c r="AI392" s="0" t="n">
        <v>-1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90)</f>
        <v>390</v>
      </c>
      <c r="B393" s="0" t="n">
        <v>144536290</v>
      </c>
      <c r="C393" s="0" t="n">
        <v>144536266</v>
      </c>
      <c r="D393" s="0" t="n">
        <v>11501738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08</v>
      </c>
      <c r="J393" s="0" t="s">
        <v>609</v>
      </c>
      <c r="K393" s="0" t="s">
        <v>610</v>
      </c>
      <c r="L393" s="0" t="n">
        <v>1339</v>
      </c>
      <c r="N393" s="0" t="n">
        <v>1007</v>
      </c>
      <c r="O393" s="0" t="s">
        <v>588</v>
      </c>
      <c r="P393" s="0" t="s">
        <v>588</v>
      </c>
      <c r="Q393" s="0" t="n">
        <v>1</v>
      </c>
      <c r="X393" s="0" t="n">
        <v>0.44</v>
      </c>
      <c r="Y393" s="0" t="n">
        <v>2.44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44</v>
      </c>
      <c r="AH393" s="0" t="n">
        <v>2</v>
      </c>
      <c r="AI393" s="0" t="n">
        <v>144536277</v>
      </c>
      <c r="AJ393" s="0" t="n">
        <v>386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423)</f>
        <v>423</v>
      </c>
      <c r="B394" s="0" t="n">
        <v>144538922</v>
      </c>
      <c r="C394" s="0" t="n">
        <v>144538919</v>
      </c>
      <c r="D394" s="0" t="n">
        <v>47840614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600</v>
      </c>
      <c r="K394" s="0" t="s">
        <v>601</v>
      </c>
      <c r="L394" s="0" t="n">
        <v>1369</v>
      </c>
      <c r="N394" s="0" t="n">
        <v>1013</v>
      </c>
      <c r="O394" s="0" t="s">
        <v>549</v>
      </c>
      <c r="P394" s="0" t="s">
        <v>549</v>
      </c>
      <c r="Q394" s="0" t="n">
        <v>1</v>
      </c>
      <c r="X394" s="0" t="n">
        <v>67.4</v>
      </c>
      <c r="Y394" s="0" t="n">
        <v>0</v>
      </c>
      <c r="Z394" s="0" t="n">
        <v>0</v>
      </c>
      <c r="AA394" s="0" t="n">
        <v>0</v>
      </c>
      <c r="AB394" s="0" t="n">
        <v>7.94</v>
      </c>
      <c r="AC394" s="0" t="n">
        <v>0</v>
      </c>
      <c r="AD394" s="0" t="n">
        <v>1</v>
      </c>
      <c r="AE394" s="0" t="n">
        <v>1</v>
      </c>
      <c r="AG394" s="0" t="n">
        <v>67.4</v>
      </c>
      <c r="AH394" s="0" t="n">
        <v>2</v>
      </c>
      <c r="AI394" s="0" t="n">
        <v>144538920</v>
      </c>
      <c r="AJ394" s="0" t="n">
        <v>387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423)</f>
        <v>423</v>
      </c>
      <c r="B395" s="0" t="n">
        <v>144538923</v>
      </c>
      <c r="C395" s="0" t="n">
        <v>144538919</v>
      </c>
      <c r="D395" s="0" t="n">
        <v>115259895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34</v>
      </c>
      <c r="J395" s="0" t="s">
        <v>137</v>
      </c>
      <c r="K395" s="0" t="s">
        <v>135</v>
      </c>
      <c r="L395" s="0" t="n">
        <v>1348</v>
      </c>
      <c r="N395" s="0" t="n">
        <v>1009</v>
      </c>
      <c r="O395" s="0" t="s">
        <v>136</v>
      </c>
      <c r="P395" s="0" t="s">
        <v>136</v>
      </c>
      <c r="Q395" s="0" t="n">
        <v>1000</v>
      </c>
      <c r="X395" s="0" t="n">
        <v>1.34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G395" s="0" t="n">
        <v>1.34</v>
      </c>
      <c r="AH395" s="0" t="n">
        <v>2</v>
      </c>
      <c r="AI395" s="0" t="n">
        <v>144538921</v>
      </c>
      <c r="AJ395" s="0" t="n">
        <v>388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425)</f>
        <v>425</v>
      </c>
      <c r="B396" s="0" t="n">
        <v>144538928</v>
      </c>
      <c r="C396" s="0" t="n">
        <v>144538925</v>
      </c>
      <c r="D396" s="0" t="n">
        <v>47840614</v>
      </c>
      <c r="E396" s="0" t="n">
        <v>1</v>
      </c>
      <c r="F396" s="0" t="n">
        <v>1</v>
      </c>
      <c r="G396" s="0" t="n">
        <v>1</v>
      </c>
      <c r="H396" s="0" t="n">
        <v>1</v>
      </c>
      <c r="I396" s="0" t="s">
        <v>600</v>
      </c>
      <c r="K396" s="0" t="s">
        <v>601</v>
      </c>
      <c r="L396" s="0" t="n">
        <v>1369</v>
      </c>
      <c r="N396" s="0" t="n">
        <v>1013</v>
      </c>
      <c r="O396" s="0" t="s">
        <v>549</v>
      </c>
      <c r="P396" s="0" t="s">
        <v>549</v>
      </c>
      <c r="Q396" s="0" t="n">
        <v>1</v>
      </c>
      <c r="X396" s="0" t="n">
        <v>36.28</v>
      </c>
      <c r="Y396" s="0" t="n">
        <v>0</v>
      </c>
      <c r="Z396" s="0" t="n">
        <v>0</v>
      </c>
      <c r="AA396" s="0" t="n">
        <v>0</v>
      </c>
      <c r="AB396" s="0" t="n">
        <v>7.94</v>
      </c>
      <c r="AC396" s="0" t="n">
        <v>0</v>
      </c>
      <c r="AD396" s="0" t="n">
        <v>1</v>
      </c>
      <c r="AE396" s="0" t="n">
        <v>1</v>
      </c>
      <c r="AG396" s="0" t="n">
        <v>36.28</v>
      </c>
      <c r="AH396" s="0" t="n">
        <v>2</v>
      </c>
      <c r="AI396" s="0" t="n">
        <v>144538926</v>
      </c>
      <c r="AJ396" s="0" t="n">
        <v>389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425)</f>
        <v>425</v>
      </c>
      <c r="B397" s="0" t="n">
        <v>144538929</v>
      </c>
      <c r="C397" s="0" t="n">
        <v>144538925</v>
      </c>
      <c r="D397" s="0" t="n">
        <v>11525989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34</v>
      </c>
      <c r="J397" s="0" t="s">
        <v>137</v>
      </c>
      <c r="K397" s="0" t="s">
        <v>135</v>
      </c>
      <c r="L397" s="0" t="n">
        <v>1348</v>
      </c>
      <c r="N397" s="0" t="n">
        <v>1009</v>
      </c>
      <c r="O397" s="0" t="s">
        <v>136</v>
      </c>
      <c r="P397" s="0" t="s">
        <v>136</v>
      </c>
      <c r="Q397" s="0" t="n">
        <v>1000</v>
      </c>
      <c r="X397" s="0" t="n">
        <v>1.18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G397" s="0" t="n">
        <v>1.18</v>
      </c>
      <c r="AH397" s="0" t="n">
        <v>2</v>
      </c>
      <c r="AI397" s="0" t="n">
        <v>144538927</v>
      </c>
      <c r="AJ397" s="0" t="n">
        <v>39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427)</f>
        <v>427</v>
      </c>
      <c r="B398" s="0" t="n">
        <v>152914171</v>
      </c>
      <c r="C398" s="0" t="n">
        <v>152914162</v>
      </c>
      <c r="D398" s="0" t="n">
        <v>47841742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53</v>
      </c>
      <c r="K398" s="0" t="s">
        <v>654</v>
      </c>
      <c r="L398" s="0" t="n">
        <v>1369</v>
      </c>
      <c r="N398" s="0" t="n">
        <v>1013</v>
      </c>
      <c r="O398" s="0" t="s">
        <v>549</v>
      </c>
      <c r="P398" s="0" t="s">
        <v>549</v>
      </c>
      <c r="Q398" s="0" t="n">
        <v>1</v>
      </c>
      <c r="X398" s="0" t="n">
        <v>2.07</v>
      </c>
      <c r="Y398" s="0" t="n">
        <v>0</v>
      </c>
      <c r="Z398" s="0" t="n">
        <v>0</v>
      </c>
      <c r="AA398" s="0" t="n">
        <v>0</v>
      </c>
      <c r="AB398" s="0" t="n">
        <v>10.21</v>
      </c>
      <c r="AC398" s="0" t="n">
        <v>0</v>
      </c>
      <c r="AD398" s="0" t="n">
        <v>1</v>
      </c>
      <c r="AE398" s="0" t="n">
        <v>1</v>
      </c>
      <c r="AF398" s="0" t="s">
        <v>54</v>
      </c>
      <c r="AG398" s="0" t="n">
        <v>0.621</v>
      </c>
      <c r="AH398" s="0" t="n">
        <v>2</v>
      </c>
      <c r="AI398" s="0" t="n">
        <v>152914163</v>
      </c>
      <c r="AJ398" s="0" t="n">
        <v>391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427)</f>
        <v>427</v>
      </c>
      <c r="B399" s="0" t="n">
        <v>152914172</v>
      </c>
      <c r="C399" s="0" t="n">
        <v>152914162</v>
      </c>
      <c r="D399" s="0" t="n">
        <v>115021185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576</v>
      </c>
      <c r="J399" s="0" t="s">
        <v>577</v>
      </c>
      <c r="K399" s="0" t="s">
        <v>578</v>
      </c>
      <c r="L399" s="0" t="n">
        <v>1368</v>
      </c>
      <c r="N399" s="0" t="n">
        <v>1011</v>
      </c>
      <c r="O399" s="0" t="s">
        <v>555</v>
      </c>
      <c r="P399" s="0" t="s">
        <v>555</v>
      </c>
      <c r="Q399" s="0" t="n">
        <v>1</v>
      </c>
      <c r="X399" s="0" t="n">
        <v>0.71</v>
      </c>
      <c r="Y399" s="0" t="n">
        <v>0</v>
      </c>
      <c r="Z399" s="0" t="n">
        <v>8.1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s">
        <v>54</v>
      </c>
      <c r="AG399" s="0" t="n">
        <v>0.213</v>
      </c>
      <c r="AH399" s="0" t="n">
        <v>2</v>
      </c>
      <c r="AI399" s="0" t="n">
        <v>152914164</v>
      </c>
      <c r="AJ399" s="0" t="n">
        <v>392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427)</f>
        <v>427</v>
      </c>
      <c r="B400" s="0" t="n">
        <v>152914173</v>
      </c>
      <c r="C400" s="0" t="n">
        <v>152914162</v>
      </c>
      <c r="D400" s="0" t="n">
        <v>115067656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641</v>
      </c>
      <c r="J400" s="0" t="s">
        <v>642</v>
      </c>
      <c r="K400" s="0" t="s">
        <v>643</v>
      </c>
      <c r="L400" s="0" t="n">
        <v>1368</v>
      </c>
      <c r="N400" s="0" t="n">
        <v>1011</v>
      </c>
      <c r="O400" s="0" t="s">
        <v>555</v>
      </c>
      <c r="P400" s="0" t="s">
        <v>555</v>
      </c>
      <c r="Q400" s="0" t="n">
        <v>1</v>
      </c>
      <c r="X400" s="0" t="n">
        <v>0.41</v>
      </c>
      <c r="Y400" s="0" t="n">
        <v>0</v>
      </c>
      <c r="Z400" s="0" t="n">
        <v>3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s">
        <v>54</v>
      </c>
      <c r="AG400" s="0" t="n">
        <v>0.123</v>
      </c>
      <c r="AH400" s="0" t="n">
        <v>2</v>
      </c>
      <c r="AI400" s="0" t="n">
        <v>152914165</v>
      </c>
      <c r="AJ400" s="0" t="n">
        <v>393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427)</f>
        <v>427</v>
      </c>
      <c r="B401" s="0" t="n">
        <v>152914174</v>
      </c>
      <c r="C401" s="0" t="n">
        <v>152914162</v>
      </c>
      <c r="D401" s="0" t="n">
        <v>115059168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55</v>
      </c>
      <c r="J401" s="0" t="s">
        <v>656</v>
      </c>
      <c r="K401" s="0" t="s">
        <v>657</v>
      </c>
      <c r="L401" s="0" t="n">
        <v>1368</v>
      </c>
      <c r="N401" s="0" t="n">
        <v>1011</v>
      </c>
      <c r="O401" s="0" t="s">
        <v>555</v>
      </c>
      <c r="P401" s="0" t="s">
        <v>555</v>
      </c>
      <c r="Q401" s="0" t="n">
        <v>1</v>
      </c>
      <c r="X401" s="0" t="n">
        <v>0.71</v>
      </c>
      <c r="Y401" s="0" t="n">
        <v>0</v>
      </c>
      <c r="Z401" s="0" t="n">
        <v>2.08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s">
        <v>54</v>
      </c>
      <c r="AG401" s="0" t="n">
        <v>0.213</v>
      </c>
      <c r="AH401" s="0" t="n">
        <v>2</v>
      </c>
      <c r="AI401" s="0" t="n">
        <v>152914166</v>
      </c>
      <c r="AJ401" s="0" t="n">
        <v>394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427)</f>
        <v>427</v>
      </c>
      <c r="B402" s="0" t="n">
        <v>152914175</v>
      </c>
      <c r="C402" s="0" t="n">
        <v>152914162</v>
      </c>
      <c r="D402" s="0" t="n">
        <v>115016508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562</v>
      </c>
      <c r="J402" s="0" t="s">
        <v>563</v>
      </c>
      <c r="K402" s="0" t="s">
        <v>564</v>
      </c>
      <c r="L402" s="0" t="n">
        <v>1368</v>
      </c>
      <c r="N402" s="0" t="n">
        <v>1011</v>
      </c>
      <c r="O402" s="0" t="s">
        <v>555</v>
      </c>
      <c r="P402" s="0" t="s">
        <v>555</v>
      </c>
      <c r="Q402" s="0" t="n">
        <v>1</v>
      </c>
      <c r="X402" s="0" t="n">
        <v>0.02</v>
      </c>
      <c r="Y402" s="0" t="n">
        <v>0</v>
      </c>
      <c r="Z402" s="0" t="n">
        <v>87.17</v>
      </c>
      <c r="AA402" s="0" t="n">
        <v>11.6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54</v>
      </c>
      <c r="AG402" s="0" t="n">
        <v>0.006</v>
      </c>
      <c r="AH402" s="0" t="n">
        <v>2</v>
      </c>
      <c r="AI402" s="0" t="n">
        <v>152914167</v>
      </c>
      <c r="AJ402" s="0" t="n">
        <v>395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427)</f>
        <v>427</v>
      </c>
      <c r="B403" s="0" t="n">
        <v>152914176</v>
      </c>
      <c r="C403" s="0" t="n">
        <v>152914162</v>
      </c>
      <c r="D403" s="0" t="n">
        <v>115043466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658</v>
      </c>
      <c r="J403" s="0" t="s">
        <v>659</v>
      </c>
      <c r="K403" s="0" t="s">
        <v>660</v>
      </c>
      <c r="L403" s="0" t="n">
        <v>1348</v>
      </c>
      <c r="N403" s="0" t="n">
        <v>1009</v>
      </c>
      <c r="O403" s="0" t="s">
        <v>136</v>
      </c>
      <c r="P403" s="0" t="s">
        <v>136</v>
      </c>
      <c r="Q403" s="0" t="n">
        <v>1000</v>
      </c>
      <c r="X403" s="0" t="n">
        <v>7E-005</v>
      </c>
      <c r="Y403" s="0" t="n">
        <v>10315.01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s">
        <v>53</v>
      </c>
      <c r="AG403" s="0" t="n">
        <v>0</v>
      </c>
      <c r="AH403" s="0" t="n">
        <v>2</v>
      </c>
      <c r="AI403" s="0" t="n">
        <v>152914168</v>
      </c>
      <c r="AJ403" s="0" t="n">
        <v>396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427)</f>
        <v>427</v>
      </c>
      <c r="B404" s="0" t="n">
        <v>152914177</v>
      </c>
      <c r="C404" s="0" t="n">
        <v>152914162</v>
      </c>
      <c r="D404" s="0" t="n">
        <v>115052958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661</v>
      </c>
      <c r="J404" s="0" t="s">
        <v>662</v>
      </c>
      <c r="K404" s="0" t="s">
        <v>663</v>
      </c>
      <c r="L404" s="0" t="n">
        <v>1348</v>
      </c>
      <c r="N404" s="0" t="n">
        <v>1009</v>
      </c>
      <c r="O404" s="0" t="s">
        <v>136</v>
      </c>
      <c r="P404" s="0" t="s">
        <v>136</v>
      </c>
      <c r="Q404" s="0" t="n">
        <v>1000</v>
      </c>
      <c r="X404" s="0" t="n">
        <v>0.003</v>
      </c>
      <c r="Y404" s="0" t="n">
        <v>10068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F404" s="0" t="s">
        <v>53</v>
      </c>
      <c r="AG404" s="0" t="n">
        <v>0</v>
      </c>
      <c r="AH404" s="0" t="n">
        <v>2</v>
      </c>
      <c r="AI404" s="0" t="n">
        <v>152914169</v>
      </c>
      <c r="AJ404" s="0" t="n">
        <v>397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427)</f>
        <v>427</v>
      </c>
      <c r="B405" s="0" t="n">
        <v>152914178</v>
      </c>
      <c r="C405" s="0" t="n">
        <v>152914162</v>
      </c>
      <c r="D405" s="0" t="n">
        <v>115075910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64</v>
      </c>
      <c r="J405" s="0" t="s">
        <v>665</v>
      </c>
      <c r="K405" s="0" t="s">
        <v>666</v>
      </c>
      <c r="L405" s="0" t="n">
        <v>1354</v>
      </c>
      <c r="N405" s="0" t="n">
        <v>1010</v>
      </c>
      <c r="O405" s="0" t="s">
        <v>208</v>
      </c>
      <c r="P405" s="0" t="s">
        <v>208</v>
      </c>
      <c r="Q405" s="0" t="n">
        <v>1</v>
      </c>
      <c r="X405" s="0" t="n">
        <v>0.27</v>
      </c>
      <c r="Y405" s="0" t="n">
        <v>110.11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s">
        <v>53</v>
      </c>
      <c r="AG405" s="0" t="n">
        <v>0</v>
      </c>
      <c r="AH405" s="0" t="n">
        <v>2</v>
      </c>
      <c r="AI405" s="0" t="n">
        <v>152914170</v>
      </c>
      <c r="AJ405" s="0" t="n">
        <v>398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427)</f>
        <v>427</v>
      </c>
      <c r="B406" s="0" t="n">
        <v>152914179</v>
      </c>
      <c r="C406" s="0" t="n">
        <v>152914162</v>
      </c>
      <c r="D406" s="0" t="n">
        <v>115521439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898</v>
      </c>
      <c r="J406" s="0" t="s">
        <v>899</v>
      </c>
      <c r="K406" s="0" t="s">
        <v>900</v>
      </c>
      <c r="L406" s="0" t="n">
        <v>1354</v>
      </c>
      <c r="N406" s="0" t="n">
        <v>1010</v>
      </c>
      <c r="O406" s="0" t="s">
        <v>208</v>
      </c>
      <c r="P406" s="0" t="s">
        <v>208</v>
      </c>
      <c r="Q406" s="0" t="n">
        <v>1</v>
      </c>
      <c r="X406" s="0" t="n">
        <v>0</v>
      </c>
      <c r="Y406" s="0" t="n">
        <v>2640.46</v>
      </c>
      <c r="Z406" s="0" t="n">
        <v>0</v>
      </c>
      <c r="AA406" s="0" t="n">
        <v>0</v>
      </c>
      <c r="AB406" s="0" t="n">
        <v>0</v>
      </c>
      <c r="AC406" s="0" t="n">
        <v>1</v>
      </c>
      <c r="AD406" s="0" t="n">
        <v>0</v>
      </c>
      <c r="AE406" s="0" t="n">
        <v>0</v>
      </c>
      <c r="AF406" s="0" t="s">
        <v>53</v>
      </c>
      <c r="AG406" s="0" t="n">
        <v>0</v>
      </c>
      <c r="AH406" s="0" t="n">
        <v>3</v>
      </c>
      <c r="AI406" s="0" t="n">
        <v>-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428)</f>
        <v>428</v>
      </c>
      <c r="B407" s="0" t="n">
        <v>144538943</v>
      </c>
      <c r="C407" s="0" t="n">
        <v>144538931</v>
      </c>
      <c r="D407" s="0" t="n">
        <v>47840997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639</v>
      </c>
      <c r="K407" s="0" t="s">
        <v>640</v>
      </c>
      <c r="L407" s="0" t="n">
        <v>1369</v>
      </c>
      <c r="N407" s="0" t="n">
        <v>1013</v>
      </c>
      <c r="O407" s="0" t="s">
        <v>549</v>
      </c>
      <c r="P407" s="0" t="s">
        <v>549</v>
      </c>
      <c r="Q407" s="0" t="n">
        <v>1</v>
      </c>
      <c r="X407" s="0" t="n">
        <v>160.52</v>
      </c>
      <c r="Y407" s="0" t="n">
        <v>0</v>
      </c>
      <c r="Z407" s="0" t="n">
        <v>0</v>
      </c>
      <c r="AA407" s="0" t="n">
        <v>0</v>
      </c>
      <c r="AB407" s="0" t="n">
        <v>8.64</v>
      </c>
      <c r="AC407" s="0" t="n">
        <v>0</v>
      </c>
      <c r="AD407" s="0" t="n">
        <v>1</v>
      </c>
      <c r="AE407" s="0" t="n">
        <v>1</v>
      </c>
      <c r="AF407" s="0" t="s">
        <v>63</v>
      </c>
      <c r="AG407" s="0" t="n">
        <v>184.598</v>
      </c>
      <c r="AH407" s="0" t="n">
        <v>2</v>
      </c>
      <c r="AI407" s="0" t="n">
        <v>144538932</v>
      </c>
      <c r="AJ407" s="0" t="n">
        <v>399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428)</f>
        <v>428</v>
      </c>
      <c r="B408" s="0" t="n">
        <v>144538944</v>
      </c>
      <c r="C408" s="0" t="n">
        <v>144538931</v>
      </c>
      <c r="D408" s="0" t="n">
        <v>121548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0</v>
      </c>
      <c r="K408" s="0" t="s">
        <v>550</v>
      </c>
      <c r="L408" s="0" t="n">
        <v>608254</v>
      </c>
      <c r="N408" s="0" t="n">
        <v>1013</v>
      </c>
      <c r="O408" s="0" t="s">
        <v>551</v>
      </c>
      <c r="P408" s="0" t="s">
        <v>551</v>
      </c>
      <c r="Q408" s="0" t="n">
        <v>1</v>
      </c>
      <c r="X408" s="0" t="n">
        <v>1.05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2</v>
      </c>
      <c r="AF408" s="0" t="s">
        <v>62</v>
      </c>
      <c r="AG408" s="0" t="n">
        <v>1.3125</v>
      </c>
      <c r="AH408" s="0" t="n">
        <v>2</v>
      </c>
      <c r="AI408" s="0" t="n">
        <v>144538933</v>
      </c>
      <c r="AJ408" s="0" t="n">
        <v>40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428)</f>
        <v>428</v>
      </c>
      <c r="B409" s="0" t="n">
        <v>144538945</v>
      </c>
      <c r="C409" s="0" t="n">
        <v>144538931</v>
      </c>
      <c r="D409" s="0" t="n">
        <v>115066410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591</v>
      </c>
      <c r="J409" s="0" t="s">
        <v>592</v>
      </c>
      <c r="K409" s="0" t="s">
        <v>593</v>
      </c>
      <c r="L409" s="0" t="n">
        <v>1368</v>
      </c>
      <c r="N409" s="0" t="n">
        <v>1011</v>
      </c>
      <c r="O409" s="0" t="s">
        <v>555</v>
      </c>
      <c r="P409" s="0" t="s">
        <v>555</v>
      </c>
      <c r="Q409" s="0" t="n">
        <v>1</v>
      </c>
      <c r="X409" s="0" t="n">
        <v>1.05</v>
      </c>
      <c r="Y409" s="0" t="n">
        <v>0</v>
      </c>
      <c r="Z409" s="0" t="n">
        <v>31.26</v>
      </c>
      <c r="AA409" s="0" t="n">
        <v>13.5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s">
        <v>62</v>
      </c>
      <c r="AG409" s="0" t="n">
        <v>1.3125</v>
      </c>
      <c r="AH409" s="0" t="n">
        <v>2</v>
      </c>
      <c r="AI409" s="0" t="n">
        <v>144538934</v>
      </c>
      <c r="AJ409" s="0" t="n">
        <v>401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428)</f>
        <v>428</v>
      </c>
      <c r="B410" s="0" t="n">
        <v>144538946</v>
      </c>
      <c r="C410" s="0" t="n">
        <v>144538931</v>
      </c>
      <c r="D410" s="0" t="n">
        <v>115067656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641</v>
      </c>
      <c r="J410" s="0" t="s">
        <v>642</v>
      </c>
      <c r="K410" s="0" t="s">
        <v>643</v>
      </c>
      <c r="L410" s="0" t="n">
        <v>1368</v>
      </c>
      <c r="N410" s="0" t="n">
        <v>1011</v>
      </c>
      <c r="O410" s="0" t="s">
        <v>555</v>
      </c>
      <c r="P410" s="0" t="s">
        <v>555</v>
      </c>
      <c r="Q410" s="0" t="n">
        <v>1</v>
      </c>
      <c r="X410" s="0" t="n">
        <v>20.8</v>
      </c>
      <c r="Y410" s="0" t="n">
        <v>0</v>
      </c>
      <c r="Z410" s="0" t="n">
        <v>3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s">
        <v>62</v>
      </c>
      <c r="AG410" s="0" t="n">
        <v>26</v>
      </c>
      <c r="AH410" s="0" t="n">
        <v>2</v>
      </c>
      <c r="AI410" s="0" t="n">
        <v>144538935</v>
      </c>
      <c r="AJ410" s="0" t="n">
        <v>402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428)</f>
        <v>428</v>
      </c>
      <c r="B411" s="0" t="n">
        <v>144538947</v>
      </c>
      <c r="C411" s="0" t="n">
        <v>144538931</v>
      </c>
      <c r="D411" s="0" t="n">
        <v>115035984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559</v>
      </c>
      <c r="J411" s="0" t="s">
        <v>560</v>
      </c>
      <c r="K411" s="0" t="s">
        <v>561</v>
      </c>
      <c r="L411" s="0" t="n">
        <v>1368</v>
      </c>
      <c r="N411" s="0" t="n">
        <v>1011</v>
      </c>
      <c r="O411" s="0" t="s">
        <v>555</v>
      </c>
      <c r="P411" s="0" t="s">
        <v>555</v>
      </c>
      <c r="Q411" s="0" t="n">
        <v>1</v>
      </c>
      <c r="X411" s="0" t="n">
        <v>61.61</v>
      </c>
      <c r="Y411" s="0" t="n">
        <v>0</v>
      </c>
      <c r="Z411" s="0" t="n">
        <v>1.95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62</v>
      </c>
      <c r="AG411" s="0" t="n">
        <v>77.0125</v>
      </c>
      <c r="AH411" s="0" t="n">
        <v>2</v>
      </c>
      <c r="AI411" s="0" t="n">
        <v>144538936</v>
      </c>
      <c r="AJ411" s="0" t="n">
        <v>40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428)</f>
        <v>428</v>
      </c>
      <c r="B412" s="0" t="n">
        <v>144538948</v>
      </c>
      <c r="C412" s="0" t="n">
        <v>144538931</v>
      </c>
      <c r="D412" s="0" t="n">
        <v>115016508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562</v>
      </c>
      <c r="J412" s="0" t="s">
        <v>563</v>
      </c>
      <c r="K412" s="0" t="s">
        <v>564</v>
      </c>
      <c r="L412" s="0" t="n">
        <v>1368</v>
      </c>
      <c r="N412" s="0" t="n">
        <v>1011</v>
      </c>
      <c r="O412" s="0" t="s">
        <v>555</v>
      </c>
      <c r="P412" s="0" t="s">
        <v>555</v>
      </c>
      <c r="Q412" s="0" t="n">
        <v>1</v>
      </c>
      <c r="X412" s="0" t="n">
        <v>3.57</v>
      </c>
      <c r="Y412" s="0" t="n">
        <v>0</v>
      </c>
      <c r="Z412" s="0" t="n">
        <v>87.17</v>
      </c>
      <c r="AA412" s="0" t="n">
        <v>11.6</v>
      </c>
      <c r="AB412" s="0" t="n">
        <v>0</v>
      </c>
      <c r="AC412" s="0" t="n">
        <v>0</v>
      </c>
      <c r="AD412" s="0" t="n">
        <v>1</v>
      </c>
      <c r="AE412" s="0" t="n">
        <v>0</v>
      </c>
      <c r="AF412" s="0" t="s">
        <v>62</v>
      </c>
      <c r="AG412" s="0" t="n">
        <v>4.4625</v>
      </c>
      <c r="AH412" s="0" t="n">
        <v>2</v>
      </c>
      <c r="AI412" s="0" t="n">
        <v>144538937</v>
      </c>
      <c r="AJ412" s="0" t="n">
        <v>404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428)</f>
        <v>428</v>
      </c>
      <c r="B413" s="0" t="n">
        <v>144538949</v>
      </c>
      <c r="C413" s="0" t="n">
        <v>144538931</v>
      </c>
      <c r="D413" s="0" t="n">
        <v>115080432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644</v>
      </c>
      <c r="J413" s="0" t="s">
        <v>645</v>
      </c>
      <c r="K413" s="0" t="s">
        <v>646</v>
      </c>
      <c r="L413" s="0" t="n">
        <v>1355</v>
      </c>
      <c r="N413" s="0" t="n">
        <v>1010</v>
      </c>
      <c r="O413" s="0" t="s">
        <v>247</v>
      </c>
      <c r="P413" s="0" t="s">
        <v>247</v>
      </c>
      <c r="Q413" s="0" t="n">
        <v>100</v>
      </c>
      <c r="X413" s="0" t="n">
        <v>6.52</v>
      </c>
      <c r="Y413" s="0" t="n">
        <v>5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6.52</v>
      </c>
      <c r="AH413" s="0" t="n">
        <v>2</v>
      </c>
      <c r="AI413" s="0" t="n">
        <v>144538938</v>
      </c>
      <c r="AJ413" s="0" t="n">
        <v>405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428)</f>
        <v>428</v>
      </c>
      <c r="B414" s="0" t="n">
        <v>144538950</v>
      </c>
      <c r="C414" s="0" t="n">
        <v>144538931</v>
      </c>
      <c r="D414" s="0" t="n">
        <v>115079822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647</v>
      </c>
      <c r="J414" s="0" t="s">
        <v>648</v>
      </c>
      <c r="K414" s="0" t="s">
        <v>649</v>
      </c>
      <c r="L414" s="0" t="n">
        <v>1354</v>
      </c>
      <c r="N414" s="0" t="n">
        <v>1010</v>
      </c>
      <c r="O414" s="0" t="s">
        <v>208</v>
      </c>
      <c r="P414" s="0" t="s">
        <v>208</v>
      </c>
      <c r="Q414" s="0" t="n">
        <v>1</v>
      </c>
      <c r="X414" s="0" t="n">
        <v>68</v>
      </c>
      <c r="Y414" s="0" t="n">
        <v>67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68</v>
      </c>
      <c r="AH414" s="0" t="n">
        <v>2</v>
      </c>
      <c r="AI414" s="0" t="n">
        <v>144538939</v>
      </c>
      <c r="AJ414" s="0" t="n">
        <v>40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428)</f>
        <v>428</v>
      </c>
      <c r="B415" s="0" t="n">
        <v>144538951</v>
      </c>
      <c r="C415" s="0" t="n">
        <v>144538931</v>
      </c>
      <c r="D415" s="0" t="n">
        <v>115079825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650</v>
      </c>
      <c r="J415" s="0" t="s">
        <v>651</v>
      </c>
      <c r="K415" s="0" t="s">
        <v>652</v>
      </c>
      <c r="L415" s="0" t="n">
        <v>1355</v>
      </c>
      <c r="N415" s="0" t="n">
        <v>1010</v>
      </c>
      <c r="O415" s="0" t="s">
        <v>247</v>
      </c>
      <c r="P415" s="0" t="s">
        <v>247</v>
      </c>
      <c r="Q415" s="0" t="n">
        <v>100</v>
      </c>
      <c r="X415" s="0" t="n">
        <v>8</v>
      </c>
      <c r="Y415" s="0" t="n">
        <v>5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8</v>
      </c>
      <c r="AH415" s="0" t="n">
        <v>2</v>
      </c>
      <c r="AI415" s="0" t="n">
        <v>144538940</v>
      </c>
      <c r="AJ415" s="0" t="n">
        <v>407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428)</f>
        <v>428</v>
      </c>
      <c r="B416" s="0" t="n">
        <v>144538952</v>
      </c>
      <c r="C416" s="0" t="n">
        <v>144538931</v>
      </c>
      <c r="D416" s="0" t="n">
        <v>115521326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193</v>
      </c>
      <c r="J416" s="0" t="s">
        <v>195</v>
      </c>
      <c r="K416" s="0" t="s">
        <v>194</v>
      </c>
      <c r="L416" s="0" t="n">
        <v>1327</v>
      </c>
      <c r="N416" s="0" t="n">
        <v>1005</v>
      </c>
      <c r="O416" s="0" t="s">
        <v>78</v>
      </c>
      <c r="P416" s="0" t="s">
        <v>78</v>
      </c>
      <c r="Q416" s="0" t="n">
        <v>1</v>
      </c>
      <c r="X416" s="0" t="n">
        <v>100</v>
      </c>
      <c r="Y416" s="0" t="n">
        <v>1529.15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G416" s="0" t="n">
        <v>100</v>
      </c>
      <c r="AH416" s="0" t="n">
        <v>2</v>
      </c>
      <c r="AI416" s="0" t="n">
        <v>144538942</v>
      </c>
      <c r="AJ416" s="0" t="n">
        <v>409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431)</f>
        <v>431</v>
      </c>
      <c r="B417" s="0" t="n">
        <v>144538964</v>
      </c>
      <c r="C417" s="0" t="n">
        <v>144538955</v>
      </c>
      <c r="D417" s="0" t="n">
        <v>47841742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653</v>
      </c>
      <c r="K417" s="0" t="s">
        <v>654</v>
      </c>
      <c r="L417" s="0" t="n">
        <v>1369</v>
      </c>
      <c r="N417" s="0" t="n">
        <v>1013</v>
      </c>
      <c r="O417" s="0" t="s">
        <v>549</v>
      </c>
      <c r="P417" s="0" t="s">
        <v>549</v>
      </c>
      <c r="Q417" s="0" t="n">
        <v>1</v>
      </c>
      <c r="X417" s="0" t="n">
        <v>2.07</v>
      </c>
      <c r="Y417" s="0" t="n">
        <v>0</v>
      </c>
      <c r="Z417" s="0" t="n">
        <v>0</v>
      </c>
      <c r="AA417" s="0" t="n">
        <v>0</v>
      </c>
      <c r="AB417" s="0" t="n">
        <v>10.21</v>
      </c>
      <c r="AC417" s="0" t="n">
        <v>0</v>
      </c>
      <c r="AD417" s="0" t="n">
        <v>1</v>
      </c>
      <c r="AE417" s="0" t="n">
        <v>1</v>
      </c>
      <c r="AF417" s="0" t="s">
        <v>63</v>
      </c>
      <c r="AG417" s="0" t="n">
        <v>2.3805</v>
      </c>
      <c r="AH417" s="0" t="n">
        <v>2</v>
      </c>
      <c r="AI417" s="0" t="n">
        <v>144538956</v>
      </c>
      <c r="AJ417" s="0" t="n">
        <v>41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431)</f>
        <v>431</v>
      </c>
      <c r="B418" s="0" t="n">
        <v>144538965</v>
      </c>
      <c r="C418" s="0" t="n">
        <v>144538955</v>
      </c>
      <c r="D418" s="0" t="n">
        <v>115021185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576</v>
      </c>
      <c r="J418" s="0" t="s">
        <v>577</v>
      </c>
      <c r="K418" s="0" t="s">
        <v>578</v>
      </c>
      <c r="L418" s="0" t="n">
        <v>1368</v>
      </c>
      <c r="N418" s="0" t="n">
        <v>1011</v>
      </c>
      <c r="O418" s="0" t="s">
        <v>555</v>
      </c>
      <c r="P418" s="0" t="s">
        <v>555</v>
      </c>
      <c r="Q418" s="0" t="n">
        <v>1</v>
      </c>
      <c r="X418" s="0" t="n">
        <v>0.71</v>
      </c>
      <c r="Y418" s="0" t="n">
        <v>0</v>
      </c>
      <c r="Z418" s="0" t="n">
        <v>8.1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62</v>
      </c>
      <c r="AG418" s="0" t="n">
        <v>0.8875</v>
      </c>
      <c r="AH418" s="0" t="n">
        <v>2</v>
      </c>
      <c r="AI418" s="0" t="n">
        <v>144538957</v>
      </c>
      <c r="AJ418" s="0" t="n">
        <v>411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431)</f>
        <v>431</v>
      </c>
      <c r="B419" s="0" t="n">
        <v>144538966</v>
      </c>
      <c r="C419" s="0" t="n">
        <v>144538955</v>
      </c>
      <c r="D419" s="0" t="n">
        <v>115067656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641</v>
      </c>
      <c r="J419" s="0" t="s">
        <v>642</v>
      </c>
      <c r="K419" s="0" t="s">
        <v>643</v>
      </c>
      <c r="L419" s="0" t="n">
        <v>1368</v>
      </c>
      <c r="N419" s="0" t="n">
        <v>1011</v>
      </c>
      <c r="O419" s="0" t="s">
        <v>555</v>
      </c>
      <c r="P419" s="0" t="s">
        <v>555</v>
      </c>
      <c r="Q419" s="0" t="n">
        <v>1</v>
      </c>
      <c r="X419" s="0" t="n">
        <v>0.41</v>
      </c>
      <c r="Y419" s="0" t="n">
        <v>0</v>
      </c>
      <c r="Z419" s="0" t="n">
        <v>3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62</v>
      </c>
      <c r="AG419" s="0" t="n">
        <v>0.5125</v>
      </c>
      <c r="AH419" s="0" t="n">
        <v>2</v>
      </c>
      <c r="AI419" s="0" t="n">
        <v>144538958</v>
      </c>
      <c r="AJ419" s="0" t="n">
        <v>412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431)</f>
        <v>431</v>
      </c>
      <c r="B420" s="0" t="n">
        <v>144538967</v>
      </c>
      <c r="C420" s="0" t="n">
        <v>144538955</v>
      </c>
      <c r="D420" s="0" t="n">
        <v>115059168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655</v>
      </c>
      <c r="J420" s="0" t="s">
        <v>656</v>
      </c>
      <c r="K420" s="0" t="s">
        <v>657</v>
      </c>
      <c r="L420" s="0" t="n">
        <v>1368</v>
      </c>
      <c r="N420" s="0" t="n">
        <v>1011</v>
      </c>
      <c r="O420" s="0" t="s">
        <v>555</v>
      </c>
      <c r="P420" s="0" t="s">
        <v>555</v>
      </c>
      <c r="Q420" s="0" t="n">
        <v>1</v>
      </c>
      <c r="X420" s="0" t="n">
        <v>0.71</v>
      </c>
      <c r="Y420" s="0" t="n">
        <v>0</v>
      </c>
      <c r="Z420" s="0" t="n">
        <v>2.08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s">
        <v>62</v>
      </c>
      <c r="AG420" s="0" t="n">
        <v>0.8875</v>
      </c>
      <c r="AH420" s="0" t="n">
        <v>2</v>
      </c>
      <c r="AI420" s="0" t="n">
        <v>144538959</v>
      </c>
      <c r="AJ420" s="0" t="n">
        <v>413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431)</f>
        <v>431</v>
      </c>
      <c r="B421" s="0" t="n">
        <v>144538968</v>
      </c>
      <c r="C421" s="0" t="n">
        <v>144538955</v>
      </c>
      <c r="D421" s="0" t="n">
        <v>115016508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562</v>
      </c>
      <c r="J421" s="0" t="s">
        <v>563</v>
      </c>
      <c r="K421" s="0" t="s">
        <v>564</v>
      </c>
      <c r="L421" s="0" t="n">
        <v>1368</v>
      </c>
      <c r="N421" s="0" t="n">
        <v>1011</v>
      </c>
      <c r="O421" s="0" t="s">
        <v>555</v>
      </c>
      <c r="P421" s="0" t="s">
        <v>555</v>
      </c>
      <c r="Q421" s="0" t="n">
        <v>1</v>
      </c>
      <c r="X421" s="0" t="n">
        <v>0.02</v>
      </c>
      <c r="Y421" s="0" t="n">
        <v>0</v>
      </c>
      <c r="Z421" s="0" t="n">
        <v>87.17</v>
      </c>
      <c r="AA421" s="0" t="n">
        <v>11.6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s">
        <v>62</v>
      </c>
      <c r="AG421" s="0" t="n">
        <v>0.025</v>
      </c>
      <c r="AH421" s="0" t="n">
        <v>2</v>
      </c>
      <c r="AI421" s="0" t="n">
        <v>144538960</v>
      </c>
      <c r="AJ421" s="0" t="n">
        <v>414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431)</f>
        <v>431</v>
      </c>
      <c r="B422" s="0" t="n">
        <v>144538969</v>
      </c>
      <c r="C422" s="0" t="n">
        <v>144538955</v>
      </c>
      <c r="D422" s="0" t="n">
        <v>115043466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658</v>
      </c>
      <c r="J422" s="0" t="s">
        <v>659</v>
      </c>
      <c r="K422" s="0" t="s">
        <v>660</v>
      </c>
      <c r="L422" s="0" t="n">
        <v>1348</v>
      </c>
      <c r="N422" s="0" t="n">
        <v>1009</v>
      </c>
      <c r="O422" s="0" t="s">
        <v>136</v>
      </c>
      <c r="P422" s="0" t="s">
        <v>136</v>
      </c>
      <c r="Q422" s="0" t="n">
        <v>1000</v>
      </c>
      <c r="X422" s="0" t="n">
        <v>7E-005</v>
      </c>
      <c r="Y422" s="0" t="n">
        <v>10315.01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7E-005</v>
      </c>
      <c r="AH422" s="0" t="n">
        <v>2</v>
      </c>
      <c r="AI422" s="0" t="n">
        <v>144538961</v>
      </c>
      <c r="AJ422" s="0" t="n">
        <v>415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431)</f>
        <v>431</v>
      </c>
      <c r="B423" s="0" t="n">
        <v>144538970</v>
      </c>
      <c r="C423" s="0" t="n">
        <v>144538955</v>
      </c>
      <c r="D423" s="0" t="n">
        <v>115052958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661</v>
      </c>
      <c r="J423" s="0" t="s">
        <v>662</v>
      </c>
      <c r="K423" s="0" t="s">
        <v>663</v>
      </c>
      <c r="L423" s="0" t="n">
        <v>1348</v>
      </c>
      <c r="N423" s="0" t="n">
        <v>1009</v>
      </c>
      <c r="O423" s="0" t="s">
        <v>136</v>
      </c>
      <c r="P423" s="0" t="s">
        <v>136</v>
      </c>
      <c r="Q423" s="0" t="n">
        <v>1000</v>
      </c>
      <c r="X423" s="0" t="n">
        <v>0.003</v>
      </c>
      <c r="Y423" s="0" t="n">
        <v>10068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003</v>
      </c>
      <c r="AH423" s="0" t="n">
        <v>2</v>
      </c>
      <c r="AI423" s="0" t="n">
        <v>144538962</v>
      </c>
      <c r="AJ423" s="0" t="n">
        <v>416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431)</f>
        <v>431</v>
      </c>
      <c r="B424" s="0" t="n">
        <v>144538971</v>
      </c>
      <c r="C424" s="0" t="n">
        <v>144538955</v>
      </c>
      <c r="D424" s="0" t="n">
        <v>115075910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664</v>
      </c>
      <c r="J424" s="0" t="s">
        <v>665</v>
      </c>
      <c r="K424" s="0" t="s">
        <v>666</v>
      </c>
      <c r="L424" s="0" t="n">
        <v>1354</v>
      </c>
      <c r="N424" s="0" t="n">
        <v>1010</v>
      </c>
      <c r="O424" s="0" t="s">
        <v>208</v>
      </c>
      <c r="P424" s="0" t="s">
        <v>208</v>
      </c>
      <c r="Q424" s="0" t="n">
        <v>1</v>
      </c>
      <c r="X424" s="0" t="n">
        <v>0.27</v>
      </c>
      <c r="Y424" s="0" t="n">
        <v>110.11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27</v>
      </c>
      <c r="AH424" s="0" t="n">
        <v>2</v>
      </c>
      <c r="AI424" s="0" t="n">
        <v>144538963</v>
      </c>
      <c r="AJ424" s="0" t="n">
        <v>417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431)</f>
        <v>431</v>
      </c>
      <c r="B425" s="0" t="n">
        <v>144538972</v>
      </c>
      <c r="C425" s="0" t="n">
        <v>144538955</v>
      </c>
      <c r="D425" s="0" t="n">
        <v>115521439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898</v>
      </c>
      <c r="J425" s="0" t="s">
        <v>899</v>
      </c>
      <c r="K425" s="0" t="s">
        <v>900</v>
      </c>
      <c r="L425" s="0" t="n">
        <v>1354</v>
      </c>
      <c r="N425" s="0" t="n">
        <v>1010</v>
      </c>
      <c r="O425" s="0" t="s">
        <v>208</v>
      </c>
      <c r="P425" s="0" t="s">
        <v>208</v>
      </c>
      <c r="Q425" s="0" t="n">
        <v>1</v>
      </c>
      <c r="X425" s="0" t="n">
        <v>0</v>
      </c>
      <c r="Y425" s="0" t="n">
        <v>2640.46</v>
      </c>
      <c r="Z425" s="0" t="n">
        <v>0</v>
      </c>
      <c r="AA425" s="0" t="n">
        <v>0</v>
      </c>
      <c r="AB425" s="0" t="n">
        <v>0</v>
      </c>
      <c r="AC425" s="0" t="n">
        <v>1</v>
      </c>
      <c r="AD425" s="0" t="n">
        <v>0</v>
      </c>
      <c r="AE425" s="0" t="n">
        <v>0</v>
      </c>
      <c r="AG425" s="0" t="n">
        <v>0</v>
      </c>
      <c r="AH425" s="0" t="n">
        <v>3</v>
      </c>
      <c r="AI425" s="0" t="n">
        <v>-1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433)</f>
        <v>433</v>
      </c>
      <c r="B426" s="0" t="n">
        <v>144541009</v>
      </c>
      <c r="C426" s="0" t="n">
        <v>144540988</v>
      </c>
      <c r="D426" s="0" t="n">
        <v>47840622</v>
      </c>
      <c r="E426" s="0" t="n">
        <v>1</v>
      </c>
      <c r="F426" s="0" t="n">
        <v>1</v>
      </c>
      <c r="G426" s="0" t="n">
        <v>1</v>
      </c>
      <c r="H426" s="0" t="n">
        <v>1</v>
      </c>
      <c r="I426" s="0" t="s">
        <v>873</v>
      </c>
      <c r="K426" s="0" t="s">
        <v>874</v>
      </c>
      <c r="L426" s="0" t="n">
        <v>1369</v>
      </c>
      <c r="N426" s="0" t="n">
        <v>1013</v>
      </c>
      <c r="O426" s="0" t="s">
        <v>549</v>
      </c>
      <c r="P426" s="0" t="s">
        <v>549</v>
      </c>
      <c r="Q426" s="0" t="n">
        <v>1</v>
      </c>
      <c r="X426" s="0" t="n">
        <v>94.97</v>
      </c>
      <c r="Y426" s="0" t="n">
        <v>0</v>
      </c>
      <c r="Z426" s="0" t="n">
        <v>0</v>
      </c>
      <c r="AA426" s="0" t="n">
        <v>0</v>
      </c>
      <c r="AB426" s="0" t="n">
        <v>8.02</v>
      </c>
      <c r="AC426" s="0" t="n">
        <v>0</v>
      </c>
      <c r="AD426" s="0" t="n">
        <v>1</v>
      </c>
      <c r="AE426" s="0" t="n">
        <v>1</v>
      </c>
      <c r="AG426" s="0" t="n">
        <v>94.97</v>
      </c>
      <c r="AH426" s="0" t="n">
        <v>2</v>
      </c>
      <c r="AI426" s="0" t="n">
        <v>144541009</v>
      </c>
      <c r="AJ426" s="0" t="n">
        <v>418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433)</f>
        <v>433</v>
      </c>
      <c r="B427" s="0" t="n">
        <v>144541010</v>
      </c>
      <c r="C427" s="0" t="n">
        <v>144540988</v>
      </c>
      <c r="D427" s="0" t="n">
        <v>115259895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134</v>
      </c>
      <c r="J427" s="0" t="s">
        <v>137</v>
      </c>
      <c r="K427" s="0" t="s">
        <v>135</v>
      </c>
      <c r="L427" s="0" t="n">
        <v>1348</v>
      </c>
      <c r="N427" s="0" t="n">
        <v>1009</v>
      </c>
      <c r="O427" s="0" t="s">
        <v>136</v>
      </c>
      <c r="P427" s="0" t="s">
        <v>136</v>
      </c>
      <c r="Q427" s="0" t="n">
        <v>1000</v>
      </c>
      <c r="X427" s="0" t="n">
        <v>3.5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G427" s="0" t="n">
        <v>3.5</v>
      </c>
      <c r="AH427" s="0" t="n">
        <v>2</v>
      </c>
      <c r="AI427" s="0" t="n">
        <v>144541010</v>
      </c>
      <c r="AJ427" s="0" t="n">
        <v>419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435)</f>
        <v>435</v>
      </c>
      <c r="B428" s="0" t="n">
        <v>144541059</v>
      </c>
      <c r="C428" s="0" t="n">
        <v>144541025</v>
      </c>
      <c r="D428" s="0" t="n">
        <v>47840853</v>
      </c>
      <c r="E428" s="0" t="n">
        <v>1</v>
      </c>
      <c r="F428" s="0" t="n">
        <v>1</v>
      </c>
      <c r="G428" s="0" t="n">
        <v>1</v>
      </c>
      <c r="H428" s="0" t="n">
        <v>1</v>
      </c>
      <c r="I428" s="0" t="s">
        <v>589</v>
      </c>
      <c r="K428" s="0" t="s">
        <v>590</v>
      </c>
      <c r="L428" s="0" t="n">
        <v>1369</v>
      </c>
      <c r="N428" s="0" t="n">
        <v>1013</v>
      </c>
      <c r="O428" s="0" t="s">
        <v>549</v>
      </c>
      <c r="P428" s="0" t="s">
        <v>549</v>
      </c>
      <c r="Q428" s="0" t="n">
        <v>1</v>
      </c>
      <c r="X428" s="0" t="n">
        <v>21.38</v>
      </c>
      <c r="Y428" s="0" t="n">
        <v>0</v>
      </c>
      <c r="Z428" s="0" t="n">
        <v>0</v>
      </c>
      <c r="AA428" s="0" t="n">
        <v>0</v>
      </c>
      <c r="AB428" s="0" t="n">
        <v>8.53</v>
      </c>
      <c r="AC428" s="0" t="n">
        <v>0</v>
      </c>
      <c r="AD428" s="0" t="n">
        <v>1</v>
      </c>
      <c r="AE428" s="0" t="n">
        <v>1</v>
      </c>
      <c r="AF428" s="0" t="s">
        <v>63</v>
      </c>
      <c r="AG428" s="0" t="n">
        <v>24.587</v>
      </c>
      <c r="AH428" s="0" t="n">
        <v>2</v>
      </c>
      <c r="AI428" s="0" t="n">
        <v>144541059</v>
      </c>
      <c r="AJ428" s="0" t="n">
        <v>42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435)</f>
        <v>435</v>
      </c>
      <c r="B429" s="0" t="n">
        <v>144541060</v>
      </c>
      <c r="C429" s="0" t="n">
        <v>144541025</v>
      </c>
      <c r="D429" s="0" t="n">
        <v>121548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60</v>
      </c>
      <c r="K429" s="0" t="s">
        <v>550</v>
      </c>
      <c r="L429" s="0" t="n">
        <v>608254</v>
      </c>
      <c r="N429" s="0" t="n">
        <v>1013</v>
      </c>
      <c r="O429" s="0" t="s">
        <v>551</v>
      </c>
      <c r="P429" s="0" t="s">
        <v>551</v>
      </c>
      <c r="Q429" s="0" t="n">
        <v>1</v>
      </c>
      <c r="X429" s="0" t="n">
        <v>0.07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2</v>
      </c>
      <c r="AF429" s="0" t="s">
        <v>62</v>
      </c>
      <c r="AG429" s="0" t="n">
        <v>0.0875</v>
      </c>
      <c r="AH429" s="0" t="n">
        <v>2</v>
      </c>
      <c r="AI429" s="0" t="n">
        <v>144541060</v>
      </c>
      <c r="AJ429" s="0" t="n">
        <v>421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435)</f>
        <v>435</v>
      </c>
      <c r="B430" s="0" t="n">
        <v>144541061</v>
      </c>
      <c r="C430" s="0" t="n">
        <v>144541025</v>
      </c>
      <c r="D430" s="0" t="n">
        <v>115066410</v>
      </c>
      <c r="E430" s="0" t="n">
        <v>1</v>
      </c>
      <c r="F430" s="0" t="n">
        <v>1</v>
      </c>
      <c r="G430" s="0" t="n">
        <v>1</v>
      </c>
      <c r="H430" s="0" t="n">
        <v>2</v>
      </c>
      <c r="I430" s="0" t="s">
        <v>591</v>
      </c>
      <c r="J430" s="0" t="s">
        <v>592</v>
      </c>
      <c r="K430" s="0" t="s">
        <v>593</v>
      </c>
      <c r="L430" s="0" t="n">
        <v>1368</v>
      </c>
      <c r="N430" s="0" t="n">
        <v>1011</v>
      </c>
      <c r="O430" s="0" t="s">
        <v>555</v>
      </c>
      <c r="P430" s="0" t="s">
        <v>555</v>
      </c>
      <c r="Q430" s="0" t="n">
        <v>1</v>
      </c>
      <c r="X430" s="0" t="n">
        <v>0.07</v>
      </c>
      <c r="Y430" s="0" t="n">
        <v>0</v>
      </c>
      <c r="Z430" s="0" t="n">
        <v>31.26</v>
      </c>
      <c r="AA430" s="0" t="n">
        <v>13.5</v>
      </c>
      <c r="AB430" s="0" t="n">
        <v>0</v>
      </c>
      <c r="AC430" s="0" t="n">
        <v>0</v>
      </c>
      <c r="AD430" s="0" t="n">
        <v>1</v>
      </c>
      <c r="AE430" s="0" t="n">
        <v>0</v>
      </c>
      <c r="AF430" s="0" t="s">
        <v>62</v>
      </c>
      <c r="AG430" s="0" t="n">
        <v>0.0875</v>
      </c>
      <c r="AH430" s="0" t="n">
        <v>2</v>
      </c>
      <c r="AI430" s="0" t="n">
        <v>144541061</v>
      </c>
      <c r="AJ430" s="0" t="n">
        <v>422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435)</f>
        <v>435</v>
      </c>
      <c r="B431" s="0" t="n">
        <v>144541062</v>
      </c>
      <c r="C431" s="0" t="n">
        <v>144541025</v>
      </c>
      <c r="D431" s="0" t="n">
        <v>115016508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562</v>
      </c>
      <c r="J431" s="0" t="s">
        <v>563</v>
      </c>
      <c r="K431" s="0" t="s">
        <v>564</v>
      </c>
      <c r="L431" s="0" t="n">
        <v>1368</v>
      </c>
      <c r="N431" s="0" t="n">
        <v>1011</v>
      </c>
      <c r="O431" s="0" t="s">
        <v>555</v>
      </c>
      <c r="P431" s="0" t="s">
        <v>555</v>
      </c>
      <c r="Q431" s="0" t="n">
        <v>1</v>
      </c>
      <c r="X431" s="0" t="n">
        <v>0.3</v>
      </c>
      <c r="Y431" s="0" t="n">
        <v>0</v>
      </c>
      <c r="Z431" s="0" t="n">
        <v>87.17</v>
      </c>
      <c r="AA431" s="0" t="n">
        <v>11.6</v>
      </c>
      <c r="AB431" s="0" t="n">
        <v>0</v>
      </c>
      <c r="AC431" s="0" t="n">
        <v>0</v>
      </c>
      <c r="AD431" s="0" t="n">
        <v>1</v>
      </c>
      <c r="AE431" s="0" t="n">
        <v>0</v>
      </c>
      <c r="AF431" s="0" t="s">
        <v>62</v>
      </c>
      <c r="AG431" s="0" t="n">
        <v>0.375</v>
      </c>
      <c r="AH431" s="0" t="n">
        <v>2</v>
      </c>
      <c r="AI431" s="0" t="n">
        <v>144541062</v>
      </c>
      <c r="AJ431" s="0" t="n">
        <v>423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435)</f>
        <v>435</v>
      </c>
      <c r="B432" s="0" t="n">
        <v>144541063</v>
      </c>
      <c r="C432" s="0" t="n">
        <v>144541025</v>
      </c>
      <c r="D432" s="0" t="n">
        <v>115079822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647</v>
      </c>
      <c r="J432" s="0" t="s">
        <v>648</v>
      </c>
      <c r="K432" s="0" t="s">
        <v>649</v>
      </c>
      <c r="L432" s="0" t="n">
        <v>1354</v>
      </c>
      <c r="N432" s="0" t="n">
        <v>1010</v>
      </c>
      <c r="O432" s="0" t="s">
        <v>208</v>
      </c>
      <c r="P432" s="0" t="s">
        <v>208</v>
      </c>
      <c r="Q432" s="0" t="n">
        <v>1</v>
      </c>
      <c r="X432" s="0" t="n">
        <v>90.7</v>
      </c>
      <c r="Y432" s="0" t="n">
        <v>67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90.7</v>
      </c>
      <c r="AH432" s="0" t="n">
        <v>2</v>
      </c>
      <c r="AI432" s="0" t="n">
        <v>144541063</v>
      </c>
      <c r="AJ432" s="0" t="n">
        <v>424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435)</f>
        <v>435</v>
      </c>
      <c r="B433" s="0" t="n">
        <v>144541064</v>
      </c>
      <c r="C433" s="0" t="n">
        <v>144541025</v>
      </c>
      <c r="D433" s="0" t="n">
        <v>115079932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907</v>
      </c>
      <c r="J433" s="0" t="s">
        <v>908</v>
      </c>
      <c r="K433" s="0" t="s">
        <v>909</v>
      </c>
      <c r="L433" s="0" t="n">
        <v>1301</v>
      </c>
      <c r="N433" s="0" t="n">
        <v>102138004</v>
      </c>
      <c r="O433" s="0" t="s">
        <v>448</v>
      </c>
      <c r="P433" s="0" t="s">
        <v>448</v>
      </c>
      <c r="Q433" s="0" t="n">
        <v>1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1</v>
      </c>
      <c r="AD433" s="0" t="n">
        <v>0</v>
      </c>
      <c r="AE433" s="0" t="n">
        <v>0</v>
      </c>
      <c r="AG433" s="0" t="n">
        <v>0</v>
      </c>
      <c r="AH433" s="0" t="n">
        <v>3</v>
      </c>
      <c r="AI433" s="0" t="n">
        <v>-1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435)</f>
        <v>435</v>
      </c>
      <c r="B434" s="0" t="n">
        <v>144541065</v>
      </c>
      <c r="C434" s="0" t="n">
        <v>144541025</v>
      </c>
      <c r="D434" s="0" t="n">
        <v>115079825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650</v>
      </c>
      <c r="J434" s="0" t="s">
        <v>651</v>
      </c>
      <c r="K434" s="0" t="s">
        <v>652</v>
      </c>
      <c r="L434" s="0" t="n">
        <v>1355</v>
      </c>
      <c r="N434" s="0" t="n">
        <v>1010</v>
      </c>
      <c r="O434" s="0" t="s">
        <v>247</v>
      </c>
      <c r="P434" s="0" t="s">
        <v>247</v>
      </c>
      <c r="Q434" s="0" t="n">
        <v>100</v>
      </c>
      <c r="X434" s="0" t="n">
        <v>4</v>
      </c>
      <c r="Y434" s="0" t="n">
        <v>5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4</v>
      </c>
      <c r="AH434" s="0" t="n">
        <v>2</v>
      </c>
      <c r="AI434" s="0" t="n">
        <v>144541065</v>
      </c>
      <c r="AJ434" s="0" t="n">
        <v>426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469)</f>
        <v>469</v>
      </c>
      <c r="B435" s="0" t="n">
        <v>144541424</v>
      </c>
      <c r="C435" s="0" t="n">
        <v>144541418</v>
      </c>
      <c r="D435" s="0" t="n">
        <v>47840642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667</v>
      </c>
      <c r="K435" s="0" t="s">
        <v>668</v>
      </c>
      <c r="L435" s="0" t="n">
        <v>1369</v>
      </c>
      <c r="N435" s="0" t="n">
        <v>1013</v>
      </c>
      <c r="O435" s="0" t="s">
        <v>549</v>
      </c>
      <c r="P435" s="0" t="s">
        <v>549</v>
      </c>
      <c r="Q435" s="0" t="n">
        <v>1</v>
      </c>
      <c r="X435" s="0" t="n">
        <v>74.3</v>
      </c>
      <c r="Y435" s="0" t="n">
        <v>0</v>
      </c>
      <c r="Z435" s="0" t="n">
        <v>0</v>
      </c>
      <c r="AA435" s="0" t="n">
        <v>0</v>
      </c>
      <c r="AB435" s="0" t="n">
        <v>7.87</v>
      </c>
      <c r="AC435" s="0" t="n">
        <v>0</v>
      </c>
      <c r="AD435" s="0" t="n">
        <v>1</v>
      </c>
      <c r="AE435" s="0" t="n">
        <v>1</v>
      </c>
      <c r="AG435" s="0" t="n">
        <v>74.3</v>
      </c>
      <c r="AH435" s="0" t="n">
        <v>2</v>
      </c>
      <c r="AI435" s="0" t="n">
        <v>144541419</v>
      </c>
      <c r="AJ435" s="0" t="n">
        <v>427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469)</f>
        <v>469</v>
      </c>
      <c r="B436" s="0" t="n">
        <v>144541425</v>
      </c>
      <c r="C436" s="0" t="n">
        <v>144541418</v>
      </c>
      <c r="D436" s="0" t="n">
        <v>121548</v>
      </c>
      <c r="E436" s="0" t="n">
        <v>1</v>
      </c>
      <c r="F436" s="0" t="n">
        <v>1</v>
      </c>
      <c r="G436" s="0" t="n">
        <v>1</v>
      </c>
      <c r="H436" s="0" t="n">
        <v>1</v>
      </c>
      <c r="I436" s="0" t="s">
        <v>60</v>
      </c>
      <c r="K436" s="0" t="s">
        <v>550</v>
      </c>
      <c r="L436" s="0" t="n">
        <v>608254</v>
      </c>
      <c r="N436" s="0" t="n">
        <v>1013</v>
      </c>
      <c r="O436" s="0" t="s">
        <v>551</v>
      </c>
      <c r="P436" s="0" t="s">
        <v>551</v>
      </c>
      <c r="Q436" s="0" t="n">
        <v>1</v>
      </c>
      <c r="X436" s="0" t="n">
        <v>1.99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2</v>
      </c>
      <c r="AG436" s="0" t="n">
        <v>1.99</v>
      </c>
      <c r="AH436" s="0" t="n">
        <v>2</v>
      </c>
      <c r="AI436" s="0" t="n">
        <v>144541420</v>
      </c>
      <c r="AJ436" s="0" t="n">
        <v>428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469)</f>
        <v>469</v>
      </c>
      <c r="B437" s="0" t="n">
        <v>144541426</v>
      </c>
      <c r="C437" s="0" t="n">
        <v>144541418</v>
      </c>
      <c r="D437" s="0" t="n">
        <v>115066410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591</v>
      </c>
      <c r="J437" s="0" t="s">
        <v>592</v>
      </c>
      <c r="K437" s="0" t="s">
        <v>593</v>
      </c>
      <c r="L437" s="0" t="n">
        <v>1368</v>
      </c>
      <c r="N437" s="0" t="n">
        <v>1011</v>
      </c>
      <c r="O437" s="0" t="s">
        <v>555</v>
      </c>
      <c r="P437" s="0" t="s">
        <v>555</v>
      </c>
      <c r="Q437" s="0" t="n">
        <v>1</v>
      </c>
      <c r="X437" s="0" t="n">
        <v>0.35</v>
      </c>
      <c r="Y437" s="0" t="n">
        <v>0</v>
      </c>
      <c r="Z437" s="0" t="n">
        <v>31.26</v>
      </c>
      <c r="AA437" s="0" t="n">
        <v>13.5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0.35</v>
      </c>
      <c r="AH437" s="0" t="n">
        <v>2</v>
      </c>
      <c r="AI437" s="0" t="n">
        <v>144541421</v>
      </c>
      <c r="AJ437" s="0" t="n">
        <v>429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469)</f>
        <v>469</v>
      </c>
      <c r="B438" s="0" t="n">
        <v>144541427</v>
      </c>
      <c r="C438" s="0" t="n">
        <v>144541418</v>
      </c>
      <c r="D438" s="0" t="n">
        <v>115022373</v>
      </c>
      <c r="E438" s="0" t="n">
        <v>1</v>
      </c>
      <c r="F438" s="0" t="n">
        <v>1</v>
      </c>
      <c r="G438" s="0" t="n">
        <v>1</v>
      </c>
      <c r="H438" s="0" t="n">
        <v>2</v>
      </c>
      <c r="I438" s="0" t="s">
        <v>594</v>
      </c>
      <c r="J438" s="0" t="s">
        <v>595</v>
      </c>
      <c r="K438" s="0" t="s">
        <v>596</v>
      </c>
      <c r="L438" s="0" t="n">
        <v>1368</v>
      </c>
      <c r="N438" s="0" t="n">
        <v>1011</v>
      </c>
      <c r="O438" s="0" t="s">
        <v>555</v>
      </c>
      <c r="P438" s="0" t="s">
        <v>555</v>
      </c>
      <c r="Q438" s="0" t="n">
        <v>1</v>
      </c>
      <c r="X438" s="0" t="n">
        <v>1.64</v>
      </c>
      <c r="Y438" s="0" t="n">
        <v>0</v>
      </c>
      <c r="Z438" s="0" t="n">
        <v>90</v>
      </c>
      <c r="AA438" s="0" t="n">
        <v>10.06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1.64</v>
      </c>
      <c r="AH438" s="0" t="n">
        <v>2</v>
      </c>
      <c r="AI438" s="0" t="n">
        <v>144541422</v>
      </c>
      <c r="AJ438" s="0" t="n">
        <v>43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469)</f>
        <v>469</v>
      </c>
      <c r="B439" s="0" t="n">
        <v>144541428</v>
      </c>
      <c r="C439" s="0" t="n">
        <v>144541418</v>
      </c>
      <c r="D439" s="0" t="n">
        <v>115023337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597</v>
      </c>
      <c r="J439" s="0" t="s">
        <v>598</v>
      </c>
      <c r="K439" s="0" t="s">
        <v>599</v>
      </c>
      <c r="L439" s="0" t="n">
        <v>1368</v>
      </c>
      <c r="N439" s="0" t="n">
        <v>1011</v>
      </c>
      <c r="O439" s="0" t="s">
        <v>555</v>
      </c>
      <c r="P439" s="0" t="s">
        <v>555</v>
      </c>
      <c r="Q439" s="0" t="n">
        <v>1</v>
      </c>
      <c r="X439" s="0" t="n">
        <v>3.28</v>
      </c>
      <c r="Y439" s="0" t="n">
        <v>0</v>
      </c>
      <c r="Z439" s="0" t="n">
        <v>1.53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3.28</v>
      </c>
      <c r="AH439" s="0" t="n">
        <v>2</v>
      </c>
      <c r="AI439" s="0" t="n">
        <v>144541423</v>
      </c>
      <c r="AJ439" s="0" t="n">
        <v>431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470)</f>
        <v>470</v>
      </c>
      <c r="B440" s="0" t="n">
        <v>144541436</v>
      </c>
      <c r="C440" s="0" t="n">
        <v>144541429</v>
      </c>
      <c r="D440" s="0" t="n">
        <v>4784110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s">
        <v>611</v>
      </c>
      <c r="K440" s="0" t="s">
        <v>612</v>
      </c>
      <c r="L440" s="0" t="n">
        <v>1369</v>
      </c>
      <c r="N440" s="0" t="n">
        <v>1013</v>
      </c>
      <c r="O440" s="0" t="s">
        <v>549</v>
      </c>
      <c r="P440" s="0" t="s">
        <v>549</v>
      </c>
      <c r="Q440" s="0" t="n">
        <v>1</v>
      </c>
      <c r="X440" s="0" t="n">
        <v>142.65</v>
      </c>
      <c r="Y440" s="0" t="n">
        <v>0</v>
      </c>
      <c r="Z440" s="0" t="n">
        <v>0</v>
      </c>
      <c r="AA440" s="0" t="n">
        <v>0</v>
      </c>
      <c r="AB440" s="0" t="n">
        <v>8.86</v>
      </c>
      <c r="AC440" s="0" t="n">
        <v>0</v>
      </c>
      <c r="AD440" s="0" t="n">
        <v>1</v>
      </c>
      <c r="AE440" s="0" t="n">
        <v>1</v>
      </c>
      <c r="AG440" s="0" t="n">
        <v>142.65</v>
      </c>
      <c r="AH440" s="0" t="n">
        <v>2</v>
      </c>
      <c r="AI440" s="0" t="n">
        <v>144541430</v>
      </c>
      <c r="AJ440" s="0" t="n">
        <v>432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470)</f>
        <v>470</v>
      </c>
      <c r="B441" s="0" t="n">
        <v>144541438</v>
      </c>
      <c r="C441" s="0" t="n">
        <v>144541429</v>
      </c>
      <c r="D441" s="0" t="n">
        <v>121548</v>
      </c>
      <c r="E441" s="0" t="n">
        <v>1</v>
      </c>
      <c r="F441" s="0" t="n">
        <v>1</v>
      </c>
      <c r="G441" s="0" t="n">
        <v>1</v>
      </c>
      <c r="H441" s="0" t="n">
        <v>1</v>
      </c>
      <c r="I441" s="0" t="s">
        <v>60</v>
      </c>
      <c r="K441" s="0" t="s">
        <v>550</v>
      </c>
      <c r="L441" s="0" t="n">
        <v>608254</v>
      </c>
      <c r="N441" s="0" t="n">
        <v>1013</v>
      </c>
      <c r="O441" s="0" t="s">
        <v>551</v>
      </c>
      <c r="P441" s="0" t="s">
        <v>551</v>
      </c>
      <c r="Q441" s="0" t="n">
        <v>1</v>
      </c>
      <c r="X441" s="0" t="n">
        <v>0.67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2</v>
      </c>
      <c r="AG441" s="0" t="n">
        <v>0.67</v>
      </c>
      <c r="AH441" s="0" t="n">
        <v>2</v>
      </c>
      <c r="AI441" s="0" t="n">
        <v>144541431</v>
      </c>
      <c r="AJ441" s="0" t="n">
        <v>433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470)</f>
        <v>470</v>
      </c>
      <c r="B442" s="0" t="n">
        <v>144541439</v>
      </c>
      <c r="C442" s="0" t="n">
        <v>144541429</v>
      </c>
      <c r="D442" s="0" t="n">
        <v>115066410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591</v>
      </c>
      <c r="J442" s="0" t="s">
        <v>592</v>
      </c>
      <c r="K442" s="0" t="s">
        <v>593</v>
      </c>
      <c r="L442" s="0" t="n">
        <v>1368</v>
      </c>
      <c r="N442" s="0" t="n">
        <v>1011</v>
      </c>
      <c r="O442" s="0" t="s">
        <v>555</v>
      </c>
      <c r="P442" s="0" t="s">
        <v>555</v>
      </c>
      <c r="Q442" s="0" t="n">
        <v>1</v>
      </c>
      <c r="X442" s="0" t="n">
        <v>0.67</v>
      </c>
      <c r="Y442" s="0" t="n">
        <v>0</v>
      </c>
      <c r="Z442" s="0" t="n">
        <v>31.26</v>
      </c>
      <c r="AA442" s="0" t="n">
        <v>13.5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67</v>
      </c>
      <c r="AH442" s="0" t="n">
        <v>2</v>
      </c>
      <c r="AI442" s="0" t="n">
        <v>144541432</v>
      </c>
      <c r="AJ442" s="0" t="n">
        <v>434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470)</f>
        <v>470</v>
      </c>
      <c r="B443" s="0" t="n">
        <v>144541440</v>
      </c>
      <c r="C443" s="0" t="n">
        <v>144541429</v>
      </c>
      <c r="D443" s="0" t="n">
        <v>115062661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669</v>
      </c>
      <c r="J443" s="0" t="s">
        <v>670</v>
      </c>
      <c r="K443" s="0" t="s">
        <v>671</v>
      </c>
      <c r="L443" s="0" t="n">
        <v>1339</v>
      </c>
      <c r="N443" s="0" t="n">
        <v>1007</v>
      </c>
      <c r="O443" s="0" t="s">
        <v>588</v>
      </c>
      <c r="P443" s="0" t="s">
        <v>588</v>
      </c>
      <c r="Q443" s="0" t="n">
        <v>1</v>
      </c>
      <c r="X443" s="0" t="n">
        <v>2.2</v>
      </c>
      <c r="Y443" s="0" t="n">
        <v>517.91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2.2</v>
      </c>
      <c r="AH443" s="0" t="n">
        <v>2</v>
      </c>
      <c r="AI443" s="0" t="n">
        <v>144541433</v>
      </c>
      <c r="AJ443" s="0" t="n">
        <v>435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470)</f>
        <v>470</v>
      </c>
      <c r="B444" s="0" t="n">
        <v>144541441</v>
      </c>
      <c r="C444" s="0" t="n">
        <v>144541429</v>
      </c>
      <c r="D444" s="0" t="n">
        <v>115017389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608</v>
      </c>
      <c r="J444" s="0" t="s">
        <v>609</v>
      </c>
      <c r="K444" s="0" t="s">
        <v>610</v>
      </c>
      <c r="L444" s="0" t="n">
        <v>1339</v>
      </c>
      <c r="N444" s="0" t="n">
        <v>1007</v>
      </c>
      <c r="O444" s="0" t="s">
        <v>588</v>
      </c>
      <c r="P444" s="0" t="s">
        <v>588</v>
      </c>
      <c r="Q444" s="0" t="n">
        <v>1</v>
      </c>
      <c r="X444" s="0" t="n">
        <v>0.35</v>
      </c>
      <c r="Y444" s="0" t="n">
        <v>2.44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0.35</v>
      </c>
      <c r="AH444" s="0" t="n">
        <v>2</v>
      </c>
      <c r="AI444" s="0" t="n">
        <v>144541434</v>
      </c>
      <c r="AJ444" s="0" t="n">
        <v>436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470)</f>
        <v>470</v>
      </c>
      <c r="B445" s="0" t="n">
        <v>144541442</v>
      </c>
      <c r="C445" s="0" t="n">
        <v>144541429</v>
      </c>
      <c r="D445" s="0" t="n">
        <v>115259895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134</v>
      </c>
      <c r="J445" s="0" t="s">
        <v>137</v>
      </c>
      <c r="K445" s="0" t="s">
        <v>135</v>
      </c>
      <c r="L445" s="0" t="n">
        <v>1348</v>
      </c>
      <c r="N445" s="0" t="n">
        <v>1009</v>
      </c>
      <c r="O445" s="0" t="s">
        <v>136</v>
      </c>
      <c r="P445" s="0" t="s">
        <v>136</v>
      </c>
      <c r="Q445" s="0" t="n">
        <v>1000</v>
      </c>
      <c r="X445" s="0" t="n">
        <v>3.38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G445" s="0" t="n">
        <v>3.38</v>
      </c>
      <c r="AH445" s="0" t="n">
        <v>2</v>
      </c>
      <c r="AI445" s="0" t="n">
        <v>144541435</v>
      </c>
      <c r="AJ445" s="0" t="n">
        <v>437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472)</f>
        <v>472</v>
      </c>
      <c r="B446" s="0" t="n">
        <v>144541455</v>
      </c>
      <c r="C446" s="0" t="n">
        <v>144541449</v>
      </c>
      <c r="D446" s="0" t="n">
        <v>47841101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611</v>
      </c>
      <c r="K446" s="0" t="s">
        <v>612</v>
      </c>
      <c r="L446" s="0" t="n">
        <v>1369</v>
      </c>
      <c r="N446" s="0" t="n">
        <v>1013</v>
      </c>
      <c r="O446" s="0" t="s">
        <v>549</v>
      </c>
      <c r="P446" s="0" t="s">
        <v>549</v>
      </c>
      <c r="Q446" s="0" t="n">
        <v>1</v>
      </c>
      <c r="X446" s="0" t="n">
        <v>20.33</v>
      </c>
      <c r="Y446" s="0" t="n">
        <v>0</v>
      </c>
      <c r="Z446" s="0" t="n">
        <v>0</v>
      </c>
      <c r="AA446" s="0" t="n">
        <v>0</v>
      </c>
      <c r="AB446" s="0" t="n">
        <v>8.86</v>
      </c>
      <c r="AC446" s="0" t="n">
        <v>0</v>
      </c>
      <c r="AD446" s="0" t="n">
        <v>1</v>
      </c>
      <c r="AE446" s="0" t="n">
        <v>1</v>
      </c>
      <c r="AG446" s="0" t="n">
        <v>20.33</v>
      </c>
      <c r="AH446" s="0" t="n">
        <v>2</v>
      </c>
      <c r="AI446" s="0" t="n">
        <v>144541450</v>
      </c>
      <c r="AJ446" s="0" t="n">
        <v>438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472)</f>
        <v>472</v>
      </c>
      <c r="B447" s="0" t="n">
        <v>144541456</v>
      </c>
      <c r="C447" s="0" t="n">
        <v>144541449</v>
      </c>
      <c r="D447" s="0" t="n">
        <v>121548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60</v>
      </c>
      <c r="K447" s="0" t="s">
        <v>550</v>
      </c>
      <c r="L447" s="0" t="n">
        <v>608254</v>
      </c>
      <c r="N447" s="0" t="n">
        <v>1013</v>
      </c>
      <c r="O447" s="0" t="s">
        <v>551</v>
      </c>
      <c r="P447" s="0" t="s">
        <v>551</v>
      </c>
      <c r="Q447" s="0" t="n">
        <v>1</v>
      </c>
      <c r="X447" s="0" t="n">
        <v>0.34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2</v>
      </c>
      <c r="AG447" s="0" t="n">
        <v>0.34</v>
      </c>
      <c r="AH447" s="0" t="n">
        <v>2</v>
      </c>
      <c r="AI447" s="0" t="n">
        <v>144541451</v>
      </c>
      <c r="AJ447" s="0" t="n">
        <v>439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472)</f>
        <v>472</v>
      </c>
      <c r="B448" s="0" t="n">
        <v>144541457</v>
      </c>
      <c r="C448" s="0" t="n">
        <v>144541449</v>
      </c>
      <c r="D448" s="0" t="n">
        <v>115066410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591</v>
      </c>
      <c r="J448" s="0" t="s">
        <v>592</v>
      </c>
      <c r="K448" s="0" t="s">
        <v>593</v>
      </c>
      <c r="L448" s="0" t="n">
        <v>1368</v>
      </c>
      <c r="N448" s="0" t="n">
        <v>1011</v>
      </c>
      <c r="O448" s="0" t="s">
        <v>555</v>
      </c>
      <c r="P448" s="0" t="s">
        <v>555</v>
      </c>
      <c r="Q448" s="0" t="n">
        <v>1</v>
      </c>
      <c r="X448" s="0" t="n">
        <v>0.34</v>
      </c>
      <c r="Y448" s="0" t="n">
        <v>0</v>
      </c>
      <c r="Z448" s="0" t="n">
        <v>31.26</v>
      </c>
      <c r="AA448" s="0" t="n">
        <v>13.5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0.34</v>
      </c>
      <c r="AH448" s="0" t="n">
        <v>2</v>
      </c>
      <c r="AI448" s="0" t="n">
        <v>144541452</v>
      </c>
      <c r="AJ448" s="0" t="n">
        <v>44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472)</f>
        <v>472</v>
      </c>
      <c r="B449" s="0" t="n">
        <v>144541458</v>
      </c>
      <c r="C449" s="0" t="n">
        <v>144541449</v>
      </c>
      <c r="D449" s="0" t="n">
        <v>115062661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669</v>
      </c>
      <c r="J449" s="0" t="s">
        <v>670</v>
      </c>
      <c r="K449" s="0" t="s">
        <v>671</v>
      </c>
      <c r="L449" s="0" t="n">
        <v>1339</v>
      </c>
      <c r="N449" s="0" t="n">
        <v>1007</v>
      </c>
      <c r="O449" s="0" t="s">
        <v>588</v>
      </c>
      <c r="P449" s="0" t="s">
        <v>588</v>
      </c>
      <c r="Q449" s="0" t="n">
        <v>1</v>
      </c>
      <c r="X449" s="0" t="n">
        <v>1.1</v>
      </c>
      <c r="Y449" s="0" t="n">
        <v>517.91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1.1</v>
      </c>
      <c r="AH449" s="0" t="n">
        <v>2</v>
      </c>
      <c r="AI449" s="0" t="n">
        <v>144541453</v>
      </c>
      <c r="AJ449" s="0" t="n">
        <v>441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472)</f>
        <v>472</v>
      </c>
      <c r="B450" s="0" t="n">
        <v>144541459</v>
      </c>
      <c r="C450" s="0" t="n">
        <v>144541449</v>
      </c>
      <c r="D450" s="0" t="n">
        <v>115259895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34</v>
      </c>
      <c r="J450" s="0" t="s">
        <v>137</v>
      </c>
      <c r="K450" s="0" t="s">
        <v>135</v>
      </c>
      <c r="L450" s="0" t="n">
        <v>1348</v>
      </c>
      <c r="N450" s="0" t="n">
        <v>1009</v>
      </c>
      <c r="O450" s="0" t="s">
        <v>136</v>
      </c>
      <c r="P450" s="0" t="s">
        <v>136</v>
      </c>
      <c r="Q450" s="0" t="n">
        <v>1000</v>
      </c>
      <c r="X450" s="0" t="n">
        <v>1.69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G450" s="0" t="n">
        <v>1.69</v>
      </c>
      <c r="AH450" s="0" t="n">
        <v>2</v>
      </c>
      <c r="AI450" s="0" t="n">
        <v>144541454</v>
      </c>
      <c r="AJ450" s="0" t="n">
        <v>442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474)</f>
        <v>474</v>
      </c>
      <c r="B451" s="0" t="n">
        <v>144541483</v>
      </c>
      <c r="C451" s="0" t="n">
        <v>144541461</v>
      </c>
      <c r="D451" s="0" t="n">
        <v>47840747</v>
      </c>
      <c r="E451" s="0" t="n">
        <v>1</v>
      </c>
      <c r="F451" s="0" t="n">
        <v>1</v>
      </c>
      <c r="G451" s="0" t="n">
        <v>1</v>
      </c>
      <c r="H451" s="0" t="n">
        <v>1</v>
      </c>
      <c r="I451" s="0" t="s">
        <v>547</v>
      </c>
      <c r="K451" s="0" t="s">
        <v>548</v>
      </c>
      <c r="L451" s="0" t="n">
        <v>1369</v>
      </c>
      <c r="N451" s="0" t="n">
        <v>1013</v>
      </c>
      <c r="O451" s="0" t="s">
        <v>549</v>
      </c>
      <c r="P451" s="0" t="s">
        <v>549</v>
      </c>
      <c r="Q451" s="0" t="n">
        <v>1</v>
      </c>
      <c r="X451" s="0" t="n">
        <v>270.32</v>
      </c>
      <c r="Y451" s="0" t="n">
        <v>0</v>
      </c>
      <c r="Z451" s="0" t="n">
        <v>0</v>
      </c>
      <c r="AA451" s="0" t="n">
        <v>0</v>
      </c>
      <c r="AB451" s="0" t="n">
        <v>9.4</v>
      </c>
      <c r="AC451" s="0" t="n">
        <v>0</v>
      </c>
      <c r="AD451" s="0" t="n">
        <v>1</v>
      </c>
      <c r="AE451" s="0" t="n">
        <v>1</v>
      </c>
      <c r="AF451" s="0" t="s">
        <v>63</v>
      </c>
      <c r="AG451" s="0" t="n">
        <v>310.868</v>
      </c>
      <c r="AH451" s="0" t="n">
        <v>2</v>
      </c>
      <c r="AI451" s="0" t="n">
        <v>144541462</v>
      </c>
      <c r="AJ451" s="0" t="n">
        <v>443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474)</f>
        <v>474</v>
      </c>
      <c r="B452" s="0" t="n">
        <v>144541484</v>
      </c>
      <c r="C452" s="0" t="n">
        <v>144541461</v>
      </c>
      <c r="D452" s="0" t="n">
        <v>121548</v>
      </c>
      <c r="E452" s="0" t="n">
        <v>1</v>
      </c>
      <c r="F452" s="0" t="n">
        <v>1</v>
      </c>
      <c r="G452" s="0" t="n">
        <v>1</v>
      </c>
      <c r="H452" s="0" t="n">
        <v>1</v>
      </c>
      <c r="I452" s="0" t="s">
        <v>60</v>
      </c>
      <c r="K452" s="0" t="s">
        <v>550</v>
      </c>
      <c r="L452" s="0" t="n">
        <v>608254</v>
      </c>
      <c r="N452" s="0" t="n">
        <v>1013</v>
      </c>
      <c r="O452" s="0" t="s">
        <v>551</v>
      </c>
      <c r="P452" s="0" t="s">
        <v>551</v>
      </c>
      <c r="Q452" s="0" t="n">
        <v>1</v>
      </c>
      <c r="X452" s="0" t="n">
        <v>0.7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2</v>
      </c>
      <c r="AF452" s="0" t="s">
        <v>62</v>
      </c>
      <c r="AG452" s="0" t="n">
        <v>0.8875</v>
      </c>
      <c r="AH452" s="0" t="n">
        <v>2</v>
      </c>
      <c r="AI452" s="0" t="n">
        <v>144541463</v>
      </c>
      <c r="AJ452" s="0" t="n">
        <v>444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474)</f>
        <v>474</v>
      </c>
      <c r="B453" s="0" t="n">
        <v>144541485</v>
      </c>
      <c r="C453" s="0" t="n">
        <v>144541461</v>
      </c>
      <c r="D453" s="0" t="n">
        <v>115016565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552</v>
      </c>
      <c r="J453" s="0" t="s">
        <v>553</v>
      </c>
      <c r="K453" s="0" t="s">
        <v>554</v>
      </c>
      <c r="L453" s="0" t="n">
        <v>1368</v>
      </c>
      <c r="N453" s="0" t="n">
        <v>1011</v>
      </c>
      <c r="O453" s="0" t="s">
        <v>555</v>
      </c>
      <c r="P453" s="0" t="s">
        <v>555</v>
      </c>
      <c r="Q453" s="0" t="n">
        <v>1</v>
      </c>
      <c r="X453" s="0" t="n">
        <v>0.71</v>
      </c>
      <c r="Y453" s="0" t="n">
        <v>0</v>
      </c>
      <c r="Z453" s="0" t="n">
        <v>111.99</v>
      </c>
      <c r="AA453" s="0" t="n">
        <v>13.5</v>
      </c>
      <c r="AB453" s="0" t="n">
        <v>0</v>
      </c>
      <c r="AC453" s="0" t="n">
        <v>0</v>
      </c>
      <c r="AD453" s="0" t="n">
        <v>1</v>
      </c>
      <c r="AE453" s="0" t="n">
        <v>0</v>
      </c>
      <c r="AF453" s="0" t="s">
        <v>62</v>
      </c>
      <c r="AG453" s="0" t="n">
        <v>0.8875</v>
      </c>
      <c r="AH453" s="0" t="n">
        <v>2</v>
      </c>
      <c r="AI453" s="0" t="n">
        <v>144541464</v>
      </c>
      <c r="AJ453" s="0" t="n">
        <v>445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474)</f>
        <v>474</v>
      </c>
      <c r="B454" s="0" t="n">
        <v>144541486</v>
      </c>
      <c r="C454" s="0" t="n">
        <v>144541461</v>
      </c>
      <c r="D454" s="0" t="n">
        <v>115035984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559</v>
      </c>
      <c r="J454" s="0" t="s">
        <v>560</v>
      </c>
      <c r="K454" s="0" t="s">
        <v>561</v>
      </c>
      <c r="L454" s="0" t="n">
        <v>1368</v>
      </c>
      <c r="N454" s="0" t="n">
        <v>1011</v>
      </c>
      <c r="O454" s="0" t="s">
        <v>555</v>
      </c>
      <c r="P454" s="0" t="s">
        <v>555</v>
      </c>
      <c r="Q454" s="0" t="n">
        <v>1</v>
      </c>
      <c r="X454" s="0" t="n">
        <v>4.5</v>
      </c>
      <c r="Y454" s="0" t="n">
        <v>0</v>
      </c>
      <c r="Z454" s="0" t="n">
        <v>1.95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F454" s="0" t="s">
        <v>62</v>
      </c>
      <c r="AG454" s="0" t="n">
        <v>5.625</v>
      </c>
      <c r="AH454" s="0" t="n">
        <v>2</v>
      </c>
      <c r="AI454" s="0" t="n">
        <v>144541465</v>
      </c>
      <c r="AJ454" s="0" t="n">
        <v>446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474)</f>
        <v>474</v>
      </c>
      <c r="B455" s="0" t="n">
        <v>144541487</v>
      </c>
      <c r="C455" s="0" t="n">
        <v>144541461</v>
      </c>
      <c r="D455" s="0" t="n">
        <v>115016508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562</v>
      </c>
      <c r="J455" s="0" t="s">
        <v>563</v>
      </c>
      <c r="K455" s="0" t="s">
        <v>564</v>
      </c>
      <c r="L455" s="0" t="n">
        <v>1368</v>
      </c>
      <c r="N455" s="0" t="n">
        <v>1011</v>
      </c>
      <c r="O455" s="0" t="s">
        <v>555</v>
      </c>
      <c r="P455" s="0" t="s">
        <v>555</v>
      </c>
      <c r="Q455" s="0" t="n">
        <v>1</v>
      </c>
      <c r="X455" s="0" t="n">
        <v>1.05</v>
      </c>
      <c r="Y455" s="0" t="n">
        <v>0</v>
      </c>
      <c r="Z455" s="0" t="n">
        <v>87.17</v>
      </c>
      <c r="AA455" s="0" t="n">
        <v>11.6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s">
        <v>62</v>
      </c>
      <c r="AG455" s="0" t="n">
        <v>1.3125</v>
      </c>
      <c r="AH455" s="0" t="n">
        <v>2</v>
      </c>
      <c r="AI455" s="0" t="n">
        <v>144541466</v>
      </c>
      <c r="AJ455" s="0" t="n">
        <v>447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474)</f>
        <v>474</v>
      </c>
      <c r="B456" s="0" t="n">
        <v>144541488</v>
      </c>
      <c r="C456" s="0" t="n">
        <v>144541461</v>
      </c>
      <c r="D456" s="0" t="n">
        <v>115082419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672</v>
      </c>
      <c r="J456" s="0" t="s">
        <v>673</v>
      </c>
      <c r="K456" s="0" t="s">
        <v>674</v>
      </c>
      <c r="L456" s="0" t="n">
        <v>1348</v>
      </c>
      <c r="N456" s="0" t="n">
        <v>1009</v>
      </c>
      <c r="O456" s="0" t="s">
        <v>136</v>
      </c>
      <c r="P456" s="0" t="s">
        <v>136</v>
      </c>
      <c r="Q456" s="0" t="n">
        <v>1000</v>
      </c>
      <c r="X456" s="0" t="n">
        <v>0.0007</v>
      </c>
      <c r="Y456" s="0" t="n">
        <v>22558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0007</v>
      </c>
      <c r="AH456" s="0" t="n">
        <v>2</v>
      </c>
      <c r="AI456" s="0" t="n">
        <v>144541467</v>
      </c>
      <c r="AJ456" s="0" t="n">
        <v>448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474)</f>
        <v>474</v>
      </c>
      <c r="B457" s="0" t="n">
        <v>144541489</v>
      </c>
      <c r="C457" s="0" t="n">
        <v>144541461</v>
      </c>
      <c r="D457" s="0" t="n">
        <v>115082150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675</v>
      </c>
      <c r="J457" s="0" t="s">
        <v>676</v>
      </c>
      <c r="K457" s="0" t="s">
        <v>677</v>
      </c>
      <c r="L457" s="0" t="n">
        <v>1302</v>
      </c>
      <c r="N457" s="0" t="n">
        <v>102138004</v>
      </c>
      <c r="O457" s="0" t="s">
        <v>678</v>
      </c>
      <c r="P457" s="0" t="s">
        <v>678</v>
      </c>
      <c r="Q457" s="0" t="n">
        <v>10</v>
      </c>
      <c r="X457" s="0" t="n">
        <v>0.9</v>
      </c>
      <c r="Y457" s="0" t="n">
        <v>73.65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9</v>
      </c>
      <c r="AH457" s="0" t="n">
        <v>2</v>
      </c>
      <c r="AI457" s="0" t="n">
        <v>144541468</v>
      </c>
      <c r="AJ457" s="0" t="n">
        <v>449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474)</f>
        <v>474</v>
      </c>
      <c r="B458" s="0" t="n">
        <v>144541490</v>
      </c>
      <c r="C458" s="0" t="n">
        <v>144541461</v>
      </c>
      <c r="D458" s="0" t="n">
        <v>115066551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679</v>
      </c>
      <c r="J458" s="0" t="s">
        <v>680</v>
      </c>
      <c r="K458" s="0" t="s">
        <v>681</v>
      </c>
      <c r="L458" s="0" t="n">
        <v>1348</v>
      </c>
      <c r="N458" s="0" t="n">
        <v>1009</v>
      </c>
      <c r="O458" s="0" t="s">
        <v>136</v>
      </c>
      <c r="P458" s="0" t="s">
        <v>136</v>
      </c>
      <c r="Q458" s="0" t="n">
        <v>1000</v>
      </c>
      <c r="X458" s="0" t="n">
        <v>0.028</v>
      </c>
      <c r="Y458" s="0" t="n">
        <v>7977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0.028</v>
      </c>
      <c r="AH458" s="0" t="n">
        <v>2</v>
      </c>
      <c r="AI458" s="0" t="n">
        <v>144541469</v>
      </c>
      <c r="AJ458" s="0" t="n">
        <v>45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474)</f>
        <v>474</v>
      </c>
      <c r="B459" s="0" t="n">
        <v>144541491</v>
      </c>
      <c r="C459" s="0" t="n">
        <v>144541461</v>
      </c>
      <c r="D459" s="0" t="n">
        <v>115075983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682</v>
      </c>
      <c r="J459" s="0" t="s">
        <v>683</v>
      </c>
      <c r="K459" s="0" t="s">
        <v>684</v>
      </c>
      <c r="L459" s="0" t="n">
        <v>1348</v>
      </c>
      <c r="N459" s="0" t="n">
        <v>1009</v>
      </c>
      <c r="O459" s="0" t="s">
        <v>136</v>
      </c>
      <c r="P459" s="0" t="s">
        <v>136</v>
      </c>
      <c r="Q459" s="0" t="n">
        <v>1000</v>
      </c>
      <c r="X459" s="0" t="n">
        <v>0.0005</v>
      </c>
      <c r="Y459" s="0" t="n">
        <v>1895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0.0005</v>
      </c>
      <c r="AH459" s="0" t="n">
        <v>2</v>
      </c>
      <c r="AI459" s="0" t="n">
        <v>144541470</v>
      </c>
      <c r="AJ459" s="0" t="n">
        <v>451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474)</f>
        <v>474</v>
      </c>
      <c r="B460" s="0" t="n">
        <v>144541492</v>
      </c>
      <c r="C460" s="0" t="n">
        <v>144541461</v>
      </c>
      <c r="D460" s="0" t="n">
        <v>115059350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685</v>
      </c>
      <c r="J460" s="0" t="s">
        <v>686</v>
      </c>
      <c r="K460" s="0" t="s">
        <v>687</v>
      </c>
      <c r="L460" s="0" t="n">
        <v>1356</v>
      </c>
      <c r="N460" s="0" t="n">
        <v>1010</v>
      </c>
      <c r="O460" s="0" t="s">
        <v>688</v>
      </c>
      <c r="P460" s="0" t="s">
        <v>688</v>
      </c>
      <c r="Q460" s="0" t="n">
        <v>1000</v>
      </c>
      <c r="X460" s="0" t="n">
        <v>0.08</v>
      </c>
      <c r="Y460" s="0" t="n">
        <v>253.8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08</v>
      </c>
      <c r="AH460" s="0" t="n">
        <v>2</v>
      </c>
      <c r="AI460" s="0" t="n">
        <v>144541471</v>
      </c>
      <c r="AJ460" s="0" t="n">
        <v>452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474)</f>
        <v>474</v>
      </c>
      <c r="B461" s="0" t="n">
        <v>144541493</v>
      </c>
      <c r="C461" s="0" t="n">
        <v>144541461</v>
      </c>
      <c r="D461" s="0" t="n">
        <v>115082418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689</v>
      </c>
      <c r="J461" s="0" t="s">
        <v>690</v>
      </c>
      <c r="K461" s="0" t="s">
        <v>691</v>
      </c>
      <c r="L461" s="0" t="n">
        <v>1348</v>
      </c>
      <c r="N461" s="0" t="n">
        <v>1009</v>
      </c>
      <c r="O461" s="0" t="s">
        <v>136</v>
      </c>
      <c r="P461" s="0" t="s">
        <v>136</v>
      </c>
      <c r="Q461" s="0" t="n">
        <v>1000</v>
      </c>
      <c r="X461" s="0" t="n">
        <v>0.006</v>
      </c>
      <c r="Y461" s="0" t="n">
        <v>35011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0.006</v>
      </c>
      <c r="AH461" s="0" t="n">
        <v>2</v>
      </c>
      <c r="AI461" s="0" t="n">
        <v>144541472</v>
      </c>
      <c r="AJ461" s="0" t="n">
        <v>453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474)</f>
        <v>474</v>
      </c>
      <c r="B462" s="0" t="n">
        <v>144541494</v>
      </c>
      <c r="C462" s="0" t="n">
        <v>144541461</v>
      </c>
      <c r="D462" s="0" t="n">
        <v>115082416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692</v>
      </c>
      <c r="J462" s="0" t="s">
        <v>693</v>
      </c>
      <c r="K462" s="0" t="s">
        <v>694</v>
      </c>
      <c r="L462" s="0" t="n">
        <v>1348</v>
      </c>
      <c r="N462" s="0" t="n">
        <v>1009</v>
      </c>
      <c r="O462" s="0" t="s">
        <v>136</v>
      </c>
      <c r="P462" s="0" t="s">
        <v>136</v>
      </c>
      <c r="Q462" s="0" t="n">
        <v>1000</v>
      </c>
      <c r="X462" s="0" t="n">
        <v>0.058</v>
      </c>
      <c r="Y462" s="0" t="n">
        <v>16147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0.058</v>
      </c>
      <c r="AH462" s="0" t="n">
        <v>2</v>
      </c>
      <c r="AI462" s="0" t="n">
        <v>144541473</v>
      </c>
      <c r="AJ462" s="0" t="n">
        <v>454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474)</f>
        <v>474</v>
      </c>
      <c r="B463" s="0" t="n">
        <v>144541495</v>
      </c>
      <c r="C463" s="0" t="n">
        <v>144541461</v>
      </c>
      <c r="D463" s="0" t="n">
        <v>115082417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695</v>
      </c>
      <c r="J463" s="0" t="s">
        <v>696</v>
      </c>
      <c r="K463" s="0" t="s">
        <v>697</v>
      </c>
      <c r="L463" s="0" t="n">
        <v>1348</v>
      </c>
      <c r="N463" s="0" t="n">
        <v>1009</v>
      </c>
      <c r="O463" s="0" t="s">
        <v>136</v>
      </c>
      <c r="P463" s="0" t="s">
        <v>136</v>
      </c>
      <c r="Q463" s="0" t="n">
        <v>1000</v>
      </c>
      <c r="X463" s="0" t="n">
        <v>0.179</v>
      </c>
      <c r="Y463" s="0" t="n">
        <v>16147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179</v>
      </c>
      <c r="AH463" s="0" t="n">
        <v>2</v>
      </c>
      <c r="AI463" s="0" t="n">
        <v>144541474</v>
      </c>
      <c r="AJ463" s="0" t="n">
        <v>455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474)</f>
        <v>474</v>
      </c>
      <c r="B464" s="0" t="n">
        <v>144541496</v>
      </c>
      <c r="C464" s="0" t="n">
        <v>144541461</v>
      </c>
      <c r="D464" s="0" t="n">
        <v>115016558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698</v>
      </c>
      <c r="J464" s="0" t="s">
        <v>699</v>
      </c>
      <c r="K464" s="0" t="s">
        <v>700</v>
      </c>
      <c r="L464" s="0" t="n">
        <v>1348</v>
      </c>
      <c r="N464" s="0" t="n">
        <v>1009</v>
      </c>
      <c r="O464" s="0" t="s">
        <v>136</v>
      </c>
      <c r="P464" s="0" t="s">
        <v>136</v>
      </c>
      <c r="Q464" s="0" t="n">
        <v>1000</v>
      </c>
      <c r="X464" s="0" t="n">
        <v>0.00031</v>
      </c>
      <c r="Y464" s="0" t="n">
        <v>11978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00031</v>
      </c>
      <c r="AH464" s="0" t="n">
        <v>2</v>
      </c>
      <c r="AI464" s="0" t="n">
        <v>144541475</v>
      </c>
      <c r="AJ464" s="0" t="n">
        <v>456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474)</f>
        <v>474</v>
      </c>
      <c r="B465" s="0" t="n">
        <v>144541497</v>
      </c>
      <c r="C465" s="0" t="n">
        <v>144541461</v>
      </c>
      <c r="D465" s="0" t="n">
        <v>115082148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701</v>
      </c>
      <c r="J465" s="0" t="s">
        <v>702</v>
      </c>
      <c r="K465" s="0" t="s">
        <v>703</v>
      </c>
      <c r="L465" s="0" t="n">
        <v>1346</v>
      </c>
      <c r="N465" s="0" t="n">
        <v>1009</v>
      </c>
      <c r="O465" s="0" t="s">
        <v>417</v>
      </c>
      <c r="P465" s="0" t="s">
        <v>417</v>
      </c>
      <c r="Q465" s="0" t="n">
        <v>1</v>
      </c>
      <c r="X465" s="0" t="n">
        <v>4.8</v>
      </c>
      <c r="Y465" s="0" t="n">
        <v>16.6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4.8</v>
      </c>
      <c r="AH465" s="0" t="n">
        <v>2</v>
      </c>
      <c r="AI465" s="0" t="n">
        <v>144541476</v>
      </c>
      <c r="AJ465" s="0" t="n">
        <v>457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474)</f>
        <v>474</v>
      </c>
      <c r="B466" s="0" t="n">
        <v>144541498</v>
      </c>
      <c r="C466" s="0" t="n">
        <v>144541461</v>
      </c>
      <c r="D466" s="0" t="n">
        <v>115066579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704</v>
      </c>
      <c r="J466" s="0" t="s">
        <v>705</v>
      </c>
      <c r="K466" s="0" t="s">
        <v>706</v>
      </c>
      <c r="L466" s="0" t="n">
        <v>1348</v>
      </c>
      <c r="N466" s="0" t="n">
        <v>1009</v>
      </c>
      <c r="O466" s="0" t="s">
        <v>136</v>
      </c>
      <c r="P466" s="0" t="s">
        <v>136</v>
      </c>
      <c r="Q466" s="0" t="n">
        <v>1000</v>
      </c>
      <c r="X466" s="0" t="n">
        <v>0.052</v>
      </c>
      <c r="Y466" s="0" t="n">
        <v>24553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0.052</v>
      </c>
      <c r="AH466" s="0" t="n">
        <v>2</v>
      </c>
      <c r="AI466" s="0" t="n">
        <v>144541477</v>
      </c>
      <c r="AJ466" s="0" t="n">
        <v>458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474)</f>
        <v>474</v>
      </c>
      <c r="B467" s="0" t="n">
        <v>144541499</v>
      </c>
      <c r="C467" s="0" t="n">
        <v>144541461</v>
      </c>
      <c r="D467" s="0" t="n">
        <v>115080639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707</v>
      </c>
      <c r="J467" s="0" t="s">
        <v>708</v>
      </c>
      <c r="K467" s="0" t="s">
        <v>709</v>
      </c>
      <c r="L467" s="0" t="n">
        <v>1327</v>
      </c>
      <c r="N467" s="0" t="n">
        <v>1005</v>
      </c>
      <c r="O467" s="0" t="s">
        <v>78</v>
      </c>
      <c r="P467" s="0" t="s">
        <v>78</v>
      </c>
      <c r="Q467" s="0" t="n">
        <v>1</v>
      </c>
      <c r="X467" s="0" t="n">
        <v>210</v>
      </c>
      <c r="Y467" s="0" t="n">
        <v>15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210</v>
      </c>
      <c r="AH467" s="0" t="n">
        <v>2</v>
      </c>
      <c r="AI467" s="0" t="n">
        <v>144541478</v>
      </c>
      <c r="AJ467" s="0" t="n">
        <v>459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474)</f>
        <v>474</v>
      </c>
      <c r="B468" s="0" t="n">
        <v>144541500</v>
      </c>
      <c r="C468" s="0" t="n">
        <v>144541461</v>
      </c>
      <c r="D468" s="0" t="n">
        <v>115067684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710</v>
      </c>
      <c r="J468" s="0" t="s">
        <v>711</v>
      </c>
      <c r="K468" s="0" t="s">
        <v>712</v>
      </c>
      <c r="L468" s="0" t="n">
        <v>1339</v>
      </c>
      <c r="N468" s="0" t="n">
        <v>1007</v>
      </c>
      <c r="O468" s="0" t="s">
        <v>588</v>
      </c>
      <c r="P468" s="0" t="s">
        <v>588</v>
      </c>
      <c r="Q468" s="0" t="n">
        <v>1</v>
      </c>
      <c r="X468" s="0" t="n">
        <v>8.11</v>
      </c>
      <c r="Y468" s="0" t="n">
        <v>53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8.11</v>
      </c>
      <c r="AH468" s="0" t="n">
        <v>2</v>
      </c>
      <c r="AI468" s="0" t="n">
        <v>144541479</v>
      </c>
      <c r="AJ468" s="0" t="n">
        <v>46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474)</f>
        <v>474</v>
      </c>
      <c r="B469" s="0" t="n">
        <v>144541501</v>
      </c>
      <c r="C469" s="0" t="n">
        <v>144541461</v>
      </c>
      <c r="D469" s="0" t="n">
        <v>115064085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713</v>
      </c>
      <c r="J469" s="0" t="s">
        <v>714</v>
      </c>
      <c r="K469" s="0" t="s">
        <v>715</v>
      </c>
      <c r="L469" s="0" t="n">
        <v>1348</v>
      </c>
      <c r="N469" s="0" t="n">
        <v>1009</v>
      </c>
      <c r="O469" s="0" t="s">
        <v>136</v>
      </c>
      <c r="P469" s="0" t="s">
        <v>136</v>
      </c>
      <c r="Q469" s="0" t="n">
        <v>1000</v>
      </c>
      <c r="X469" s="0" t="n">
        <v>0.003</v>
      </c>
      <c r="Y469" s="0" t="n">
        <v>5310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003</v>
      </c>
      <c r="AH469" s="0" t="n">
        <v>2</v>
      </c>
      <c r="AI469" s="0" t="n">
        <v>144541480</v>
      </c>
      <c r="AJ469" s="0" t="n">
        <v>461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474)</f>
        <v>474</v>
      </c>
      <c r="B470" s="0" t="n">
        <v>144541502</v>
      </c>
      <c r="C470" s="0" t="n">
        <v>144541461</v>
      </c>
      <c r="D470" s="0" t="n">
        <v>115067653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716</v>
      </c>
      <c r="J470" s="0" t="s">
        <v>717</v>
      </c>
      <c r="K470" s="0" t="s">
        <v>718</v>
      </c>
      <c r="L470" s="0" t="n">
        <v>1346</v>
      </c>
      <c r="N470" s="0" t="n">
        <v>1009</v>
      </c>
      <c r="O470" s="0" t="s">
        <v>417</v>
      </c>
      <c r="P470" s="0" t="s">
        <v>417</v>
      </c>
      <c r="Q470" s="0" t="n">
        <v>1</v>
      </c>
      <c r="X470" s="0" t="n">
        <v>0.5</v>
      </c>
      <c r="Y470" s="0" t="n">
        <v>45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5</v>
      </c>
      <c r="AH470" s="0" t="n">
        <v>2</v>
      </c>
      <c r="AI470" s="0" t="n">
        <v>144541481</v>
      </c>
      <c r="AJ470" s="0" t="n">
        <v>462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474)</f>
        <v>474</v>
      </c>
      <c r="B471" s="0" t="n">
        <v>144541503</v>
      </c>
      <c r="C471" s="0" t="n">
        <v>144541461</v>
      </c>
      <c r="D471" s="0" t="n">
        <v>115067654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19</v>
      </c>
      <c r="J471" s="0" t="s">
        <v>720</v>
      </c>
      <c r="K471" s="0" t="s">
        <v>721</v>
      </c>
      <c r="L471" s="0" t="n">
        <v>1301</v>
      </c>
      <c r="N471" s="0" t="n">
        <v>102138004</v>
      </c>
      <c r="O471" s="0" t="s">
        <v>448</v>
      </c>
      <c r="P471" s="0" t="s">
        <v>448</v>
      </c>
      <c r="Q471" s="0" t="n">
        <v>1</v>
      </c>
      <c r="X471" s="0" t="n">
        <v>127</v>
      </c>
      <c r="Y471" s="0" t="n">
        <v>4.94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127</v>
      </c>
      <c r="AH471" s="0" t="n">
        <v>2</v>
      </c>
      <c r="AI471" s="0" t="n">
        <v>144541482</v>
      </c>
      <c r="AJ471" s="0" t="n">
        <v>463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475)</f>
        <v>475</v>
      </c>
      <c r="B472" s="0" t="n">
        <v>144541517</v>
      </c>
      <c r="C472" s="0" t="n">
        <v>144541504</v>
      </c>
      <c r="D472" s="0" t="n">
        <v>47841451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722</v>
      </c>
      <c r="K472" s="0" t="s">
        <v>723</v>
      </c>
      <c r="L472" s="0" t="n">
        <v>1369</v>
      </c>
      <c r="N472" s="0" t="n">
        <v>1013</v>
      </c>
      <c r="O472" s="0" t="s">
        <v>549</v>
      </c>
      <c r="P472" s="0" t="s">
        <v>549</v>
      </c>
      <c r="Q472" s="0" t="n">
        <v>1</v>
      </c>
      <c r="X472" s="0" t="n">
        <v>88.3</v>
      </c>
      <c r="Y472" s="0" t="n">
        <v>0</v>
      </c>
      <c r="Z472" s="0" t="n">
        <v>0</v>
      </c>
      <c r="AA472" s="0" t="n">
        <v>0</v>
      </c>
      <c r="AB472" s="0" t="n">
        <v>9.18</v>
      </c>
      <c r="AC472" s="0" t="n">
        <v>0</v>
      </c>
      <c r="AD472" s="0" t="n">
        <v>1</v>
      </c>
      <c r="AE472" s="0" t="n">
        <v>1</v>
      </c>
      <c r="AF472" s="0" t="s">
        <v>63</v>
      </c>
      <c r="AG472" s="0" t="n">
        <v>101.545</v>
      </c>
      <c r="AH472" s="0" t="n">
        <v>2</v>
      </c>
      <c r="AI472" s="0" t="n">
        <v>144541505</v>
      </c>
      <c r="AJ472" s="0" t="n">
        <v>464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475)</f>
        <v>475</v>
      </c>
      <c r="B473" s="0" t="n">
        <v>144541518</v>
      </c>
      <c r="C473" s="0" t="n">
        <v>144541504</v>
      </c>
      <c r="D473" s="0" t="n">
        <v>121548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60</v>
      </c>
      <c r="K473" s="0" t="s">
        <v>550</v>
      </c>
      <c r="L473" s="0" t="n">
        <v>608254</v>
      </c>
      <c r="N473" s="0" t="n">
        <v>1013</v>
      </c>
      <c r="O473" s="0" t="s">
        <v>551</v>
      </c>
      <c r="P473" s="0" t="s">
        <v>551</v>
      </c>
      <c r="Q473" s="0" t="n">
        <v>1</v>
      </c>
      <c r="X473" s="0" t="n">
        <v>1.25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2</v>
      </c>
      <c r="AF473" s="0" t="s">
        <v>62</v>
      </c>
      <c r="AG473" s="0" t="n">
        <v>1.5625</v>
      </c>
      <c r="AH473" s="0" t="n">
        <v>2</v>
      </c>
      <c r="AI473" s="0" t="n">
        <v>144541506</v>
      </c>
      <c r="AJ473" s="0" t="n">
        <v>465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475)</f>
        <v>475</v>
      </c>
      <c r="B474" s="0" t="n">
        <v>144541519</v>
      </c>
      <c r="C474" s="0" t="n">
        <v>144541504</v>
      </c>
      <c r="D474" s="0" t="n">
        <v>115066410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591</v>
      </c>
      <c r="J474" s="0" t="s">
        <v>592</v>
      </c>
      <c r="K474" s="0" t="s">
        <v>593</v>
      </c>
      <c r="L474" s="0" t="n">
        <v>1368</v>
      </c>
      <c r="N474" s="0" t="n">
        <v>1011</v>
      </c>
      <c r="O474" s="0" t="s">
        <v>555</v>
      </c>
      <c r="P474" s="0" t="s">
        <v>555</v>
      </c>
      <c r="Q474" s="0" t="n">
        <v>1</v>
      </c>
      <c r="X474" s="0" t="n">
        <v>0.21</v>
      </c>
      <c r="Y474" s="0" t="n">
        <v>0</v>
      </c>
      <c r="Z474" s="0" t="n">
        <v>31.26</v>
      </c>
      <c r="AA474" s="0" t="n">
        <v>13.5</v>
      </c>
      <c r="AB474" s="0" t="n">
        <v>0</v>
      </c>
      <c r="AC474" s="0" t="n">
        <v>0</v>
      </c>
      <c r="AD474" s="0" t="n">
        <v>1</v>
      </c>
      <c r="AE474" s="0" t="n">
        <v>0</v>
      </c>
      <c r="AF474" s="0" t="s">
        <v>62</v>
      </c>
      <c r="AG474" s="0" t="n">
        <v>0.2625</v>
      </c>
      <c r="AH474" s="0" t="n">
        <v>2</v>
      </c>
      <c r="AI474" s="0" t="n">
        <v>144541507</v>
      </c>
      <c r="AJ474" s="0" t="n">
        <v>466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475)</f>
        <v>475</v>
      </c>
      <c r="B475" s="0" t="n">
        <v>144541520</v>
      </c>
      <c r="C475" s="0" t="n">
        <v>144541504</v>
      </c>
      <c r="D475" s="0" t="n">
        <v>115068377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624</v>
      </c>
      <c r="J475" s="0" t="s">
        <v>625</v>
      </c>
      <c r="K475" s="0" t="s">
        <v>626</v>
      </c>
      <c r="L475" s="0" t="n">
        <v>1368</v>
      </c>
      <c r="N475" s="0" t="n">
        <v>1011</v>
      </c>
      <c r="O475" s="0" t="s">
        <v>555</v>
      </c>
      <c r="P475" s="0" t="s">
        <v>555</v>
      </c>
      <c r="Q475" s="0" t="n">
        <v>1</v>
      </c>
      <c r="X475" s="0" t="n">
        <v>1.04</v>
      </c>
      <c r="Y475" s="0" t="n">
        <v>0</v>
      </c>
      <c r="Z475" s="0" t="n">
        <v>12.39</v>
      </c>
      <c r="AA475" s="0" t="n">
        <v>10.06</v>
      </c>
      <c r="AB475" s="0" t="n">
        <v>0</v>
      </c>
      <c r="AC475" s="0" t="n">
        <v>0</v>
      </c>
      <c r="AD475" s="0" t="n">
        <v>1</v>
      </c>
      <c r="AE475" s="0" t="n">
        <v>0</v>
      </c>
      <c r="AF475" s="0" t="s">
        <v>62</v>
      </c>
      <c r="AG475" s="0" t="n">
        <v>1.3</v>
      </c>
      <c r="AH475" s="0" t="n">
        <v>2</v>
      </c>
      <c r="AI475" s="0" t="n">
        <v>144541508</v>
      </c>
      <c r="AJ475" s="0" t="n">
        <v>467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475)</f>
        <v>475</v>
      </c>
      <c r="B476" s="0" t="n">
        <v>144541521</v>
      </c>
      <c r="C476" s="0" t="n">
        <v>144541504</v>
      </c>
      <c r="D476" s="0" t="n">
        <v>115067656</v>
      </c>
      <c r="E476" s="0" t="n">
        <v>1</v>
      </c>
      <c r="F476" s="0" t="n">
        <v>1</v>
      </c>
      <c r="G476" s="0" t="n">
        <v>1</v>
      </c>
      <c r="H476" s="0" t="n">
        <v>2</v>
      </c>
      <c r="I476" s="0" t="s">
        <v>641</v>
      </c>
      <c r="J476" s="0" t="s">
        <v>642</v>
      </c>
      <c r="K476" s="0" t="s">
        <v>643</v>
      </c>
      <c r="L476" s="0" t="n">
        <v>1368</v>
      </c>
      <c r="N476" s="0" t="n">
        <v>1011</v>
      </c>
      <c r="O476" s="0" t="s">
        <v>555</v>
      </c>
      <c r="P476" s="0" t="s">
        <v>555</v>
      </c>
      <c r="Q476" s="0" t="n">
        <v>1</v>
      </c>
      <c r="X476" s="0" t="n">
        <v>11.12</v>
      </c>
      <c r="Y476" s="0" t="n">
        <v>0</v>
      </c>
      <c r="Z476" s="0" t="n">
        <v>3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F476" s="0" t="s">
        <v>62</v>
      </c>
      <c r="AG476" s="0" t="n">
        <v>13.9</v>
      </c>
      <c r="AH476" s="0" t="n">
        <v>2</v>
      </c>
      <c r="AI476" s="0" t="n">
        <v>144541509</v>
      </c>
      <c r="AJ476" s="0" t="n">
        <v>468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475)</f>
        <v>475</v>
      </c>
      <c r="B477" s="0" t="n">
        <v>144541522</v>
      </c>
      <c r="C477" s="0" t="n">
        <v>144541504</v>
      </c>
      <c r="D477" s="0" t="n">
        <v>115035984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559</v>
      </c>
      <c r="J477" s="0" t="s">
        <v>560</v>
      </c>
      <c r="K477" s="0" t="s">
        <v>561</v>
      </c>
      <c r="L477" s="0" t="n">
        <v>1368</v>
      </c>
      <c r="N477" s="0" t="n">
        <v>1011</v>
      </c>
      <c r="O477" s="0" t="s">
        <v>555</v>
      </c>
      <c r="P477" s="0" t="s">
        <v>555</v>
      </c>
      <c r="Q477" s="0" t="n">
        <v>1</v>
      </c>
      <c r="X477" s="0" t="n">
        <v>3.23</v>
      </c>
      <c r="Y477" s="0" t="n">
        <v>0</v>
      </c>
      <c r="Z477" s="0" t="n">
        <v>1.95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F477" s="0" t="s">
        <v>62</v>
      </c>
      <c r="AG477" s="0" t="n">
        <v>4.0375</v>
      </c>
      <c r="AH477" s="0" t="n">
        <v>2</v>
      </c>
      <c r="AI477" s="0" t="n">
        <v>144541510</v>
      </c>
      <c r="AJ477" s="0" t="n">
        <v>469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475)</f>
        <v>475</v>
      </c>
      <c r="B478" s="0" t="n">
        <v>144541523</v>
      </c>
      <c r="C478" s="0" t="n">
        <v>144541504</v>
      </c>
      <c r="D478" s="0" t="n">
        <v>115016508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562</v>
      </c>
      <c r="J478" s="0" t="s">
        <v>563</v>
      </c>
      <c r="K478" s="0" t="s">
        <v>564</v>
      </c>
      <c r="L478" s="0" t="n">
        <v>1368</v>
      </c>
      <c r="N478" s="0" t="n">
        <v>1011</v>
      </c>
      <c r="O478" s="0" t="s">
        <v>555</v>
      </c>
      <c r="P478" s="0" t="s">
        <v>555</v>
      </c>
      <c r="Q478" s="0" t="n">
        <v>1</v>
      </c>
      <c r="X478" s="0" t="n">
        <v>0.41</v>
      </c>
      <c r="Y478" s="0" t="n">
        <v>0</v>
      </c>
      <c r="Z478" s="0" t="n">
        <v>87.17</v>
      </c>
      <c r="AA478" s="0" t="n">
        <v>11.6</v>
      </c>
      <c r="AB478" s="0" t="n">
        <v>0</v>
      </c>
      <c r="AC478" s="0" t="n">
        <v>0</v>
      </c>
      <c r="AD478" s="0" t="n">
        <v>1</v>
      </c>
      <c r="AE478" s="0" t="n">
        <v>0</v>
      </c>
      <c r="AF478" s="0" t="s">
        <v>62</v>
      </c>
      <c r="AG478" s="0" t="n">
        <v>0.5125</v>
      </c>
      <c r="AH478" s="0" t="n">
        <v>2</v>
      </c>
      <c r="AI478" s="0" t="n">
        <v>144541511</v>
      </c>
      <c r="AJ478" s="0" t="n">
        <v>47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475)</f>
        <v>475</v>
      </c>
      <c r="B479" s="0" t="n">
        <v>144541524</v>
      </c>
      <c r="C479" s="0" t="n">
        <v>144541504</v>
      </c>
      <c r="D479" s="0" t="n">
        <v>115082418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689</v>
      </c>
      <c r="J479" s="0" t="s">
        <v>690</v>
      </c>
      <c r="K479" s="0" t="s">
        <v>691</v>
      </c>
      <c r="L479" s="0" t="n">
        <v>1348</v>
      </c>
      <c r="N479" s="0" t="n">
        <v>1009</v>
      </c>
      <c r="O479" s="0" t="s">
        <v>136</v>
      </c>
      <c r="P479" s="0" t="s">
        <v>136</v>
      </c>
      <c r="Q479" s="0" t="n">
        <v>1000</v>
      </c>
      <c r="X479" s="0" t="n">
        <v>0.007</v>
      </c>
      <c r="Y479" s="0" t="n">
        <v>35011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007</v>
      </c>
      <c r="AH479" s="0" t="n">
        <v>2</v>
      </c>
      <c r="AI479" s="0" t="n">
        <v>144541512</v>
      </c>
      <c r="AJ479" s="0" t="n">
        <v>471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475)</f>
        <v>475</v>
      </c>
      <c r="B480" s="0" t="n">
        <v>144541525</v>
      </c>
      <c r="C480" s="0" t="n">
        <v>144541504</v>
      </c>
      <c r="D480" s="0" t="n">
        <v>115085866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724</v>
      </c>
      <c r="J480" s="0" t="s">
        <v>725</v>
      </c>
      <c r="K480" s="0" t="s">
        <v>726</v>
      </c>
      <c r="L480" s="0" t="n">
        <v>1302</v>
      </c>
      <c r="N480" s="0" t="n">
        <v>102138004</v>
      </c>
      <c r="O480" s="0" t="s">
        <v>678</v>
      </c>
      <c r="P480" s="0" t="s">
        <v>678</v>
      </c>
      <c r="Q480" s="0" t="n">
        <v>10</v>
      </c>
      <c r="X480" s="0" t="n">
        <v>21</v>
      </c>
      <c r="Y480" s="0" t="n">
        <v>7.59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21</v>
      </c>
      <c r="AH480" s="0" t="n">
        <v>2</v>
      </c>
      <c r="AI480" s="0" t="n">
        <v>144541513</v>
      </c>
      <c r="AJ480" s="0" t="n">
        <v>472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475)</f>
        <v>475</v>
      </c>
      <c r="B481" s="0" t="n">
        <v>144541526</v>
      </c>
      <c r="C481" s="0" t="n">
        <v>144541504</v>
      </c>
      <c r="D481" s="0" t="n">
        <v>115080639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707</v>
      </c>
      <c r="J481" s="0" t="s">
        <v>708</v>
      </c>
      <c r="K481" s="0" t="s">
        <v>709</v>
      </c>
      <c r="L481" s="0" t="n">
        <v>1327</v>
      </c>
      <c r="N481" s="0" t="n">
        <v>1005</v>
      </c>
      <c r="O481" s="0" t="s">
        <v>78</v>
      </c>
      <c r="P481" s="0" t="s">
        <v>78</v>
      </c>
      <c r="Q481" s="0" t="n">
        <v>1</v>
      </c>
      <c r="X481" s="0" t="n">
        <v>105</v>
      </c>
      <c r="Y481" s="0" t="n">
        <v>15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105</v>
      </c>
      <c r="AH481" s="0" t="n">
        <v>2</v>
      </c>
      <c r="AI481" s="0" t="n">
        <v>144541514</v>
      </c>
      <c r="AJ481" s="0" t="n">
        <v>473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475)</f>
        <v>475</v>
      </c>
      <c r="B482" s="0" t="n">
        <v>144541527</v>
      </c>
      <c r="C482" s="0" t="n">
        <v>144541504</v>
      </c>
      <c r="D482" s="0" t="n">
        <v>115507882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727</v>
      </c>
      <c r="J482" s="0" t="s">
        <v>728</v>
      </c>
      <c r="K482" s="0" t="s">
        <v>729</v>
      </c>
      <c r="L482" s="0" t="n">
        <v>1348</v>
      </c>
      <c r="N482" s="0" t="n">
        <v>1009</v>
      </c>
      <c r="O482" s="0" t="s">
        <v>136</v>
      </c>
      <c r="P482" s="0" t="s">
        <v>136</v>
      </c>
      <c r="Q482" s="0" t="n">
        <v>1000</v>
      </c>
      <c r="X482" s="0" t="n">
        <v>0.0276</v>
      </c>
      <c r="Y482" s="0" t="n">
        <v>900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0276</v>
      </c>
      <c r="AH482" s="0" t="n">
        <v>2</v>
      </c>
      <c r="AI482" s="0" t="n">
        <v>144541515</v>
      </c>
      <c r="AJ482" s="0" t="n">
        <v>474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475)</f>
        <v>475</v>
      </c>
      <c r="B483" s="0" t="n">
        <v>144541528</v>
      </c>
      <c r="C483" s="0" t="n">
        <v>144541504</v>
      </c>
      <c r="D483" s="0" t="n">
        <v>115017389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608</v>
      </c>
      <c r="J483" s="0" t="s">
        <v>609</v>
      </c>
      <c r="K483" s="0" t="s">
        <v>610</v>
      </c>
      <c r="L483" s="0" t="n">
        <v>1339</v>
      </c>
      <c r="N483" s="0" t="n">
        <v>1007</v>
      </c>
      <c r="O483" s="0" t="s">
        <v>588</v>
      </c>
      <c r="P483" s="0" t="s">
        <v>588</v>
      </c>
      <c r="Q483" s="0" t="n">
        <v>1</v>
      </c>
      <c r="X483" s="0" t="n">
        <v>0.015</v>
      </c>
      <c r="Y483" s="0" t="n">
        <v>2.44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015</v>
      </c>
      <c r="AH483" s="0" t="n">
        <v>2</v>
      </c>
      <c r="AI483" s="0" t="n">
        <v>144541516</v>
      </c>
      <c r="AJ483" s="0" t="n">
        <v>475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476)</f>
        <v>476</v>
      </c>
      <c r="B484" s="0" t="n">
        <v>152925272</v>
      </c>
      <c r="C484" s="0" t="n">
        <v>144541529</v>
      </c>
      <c r="D484" s="0" t="n">
        <v>47841451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722</v>
      </c>
      <c r="K484" s="0" t="s">
        <v>723</v>
      </c>
      <c r="L484" s="0" t="n">
        <v>1369</v>
      </c>
      <c r="N484" s="0" t="n">
        <v>1013</v>
      </c>
      <c r="O484" s="0" t="s">
        <v>549</v>
      </c>
      <c r="P484" s="0" t="s">
        <v>549</v>
      </c>
      <c r="Q484" s="0" t="n">
        <v>1</v>
      </c>
      <c r="X484" s="0" t="n">
        <v>159.67</v>
      </c>
      <c r="Y484" s="0" t="n">
        <v>0</v>
      </c>
      <c r="Z484" s="0" t="n">
        <v>0</v>
      </c>
      <c r="AA484" s="0" t="n">
        <v>0</v>
      </c>
      <c r="AB484" s="0" t="n">
        <v>9.18</v>
      </c>
      <c r="AC484" s="0" t="n">
        <v>0</v>
      </c>
      <c r="AD484" s="0" t="n">
        <v>1</v>
      </c>
      <c r="AE484" s="0" t="n">
        <v>1</v>
      </c>
      <c r="AF484" s="0" t="s">
        <v>71</v>
      </c>
      <c r="AG484" s="0" t="n">
        <v>183.6205</v>
      </c>
      <c r="AH484" s="0" t="n">
        <v>2</v>
      </c>
      <c r="AI484" s="0" t="n">
        <v>152925272</v>
      </c>
      <c r="AJ484" s="0" t="n">
        <v>476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476)</f>
        <v>476</v>
      </c>
      <c r="B485" s="0" t="n">
        <v>152925273</v>
      </c>
      <c r="C485" s="0" t="n">
        <v>144541529</v>
      </c>
      <c r="D485" s="0" t="n">
        <v>121548</v>
      </c>
      <c r="E485" s="0" t="n">
        <v>1</v>
      </c>
      <c r="F485" s="0" t="n">
        <v>1</v>
      </c>
      <c r="G485" s="0" t="n">
        <v>1</v>
      </c>
      <c r="H485" s="0" t="n">
        <v>1</v>
      </c>
      <c r="I485" s="0" t="s">
        <v>60</v>
      </c>
      <c r="K485" s="0" t="s">
        <v>550</v>
      </c>
      <c r="L485" s="0" t="n">
        <v>608254</v>
      </c>
      <c r="N485" s="0" t="n">
        <v>1013</v>
      </c>
      <c r="O485" s="0" t="s">
        <v>551</v>
      </c>
      <c r="P485" s="0" t="s">
        <v>551</v>
      </c>
      <c r="Q485" s="0" t="n">
        <v>1</v>
      </c>
      <c r="X485" s="0" t="n">
        <v>1.65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2</v>
      </c>
      <c r="AF485" s="0" t="s">
        <v>70</v>
      </c>
      <c r="AG485" s="0" t="n">
        <v>2.0625</v>
      </c>
      <c r="AH485" s="0" t="n">
        <v>2</v>
      </c>
      <c r="AI485" s="0" t="n">
        <v>152925273</v>
      </c>
      <c r="AJ485" s="0" t="n">
        <v>477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476)</f>
        <v>476</v>
      </c>
      <c r="B486" s="0" t="n">
        <v>152925275</v>
      </c>
      <c r="C486" s="0" t="n">
        <v>144541529</v>
      </c>
      <c r="D486" s="0" t="n">
        <v>115020330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730</v>
      </c>
      <c r="J486" s="0" t="s">
        <v>731</v>
      </c>
      <c r="K486" s="0" t="s">
        <v>732</v>
      </c>
      <c r="L486" s="0" t="n">
        <v>1368</v>
      </c>
      <c r="N486" s="0" t="n">
        <v>1011</v>
      </c>
      <c r="O486" s="0" t="s">
        <v>555</v>
      </c>
      <c r="P486" s="0" t="s">
        <v>555</v>
      </c>
      <c r="Q486" s="0" t="n">
        <v>1</v>
      </c>
      <c r="X486" s="0" t="n">
        <v>0.08</v>
      </c>
      <c r="Y486" s="0" t="n">
        <v>0</v>
      </c>
      <c r="Z486" s="0" t="n">
        <v>89.99</v>
      </c>
      <c r="AA486" s="0" t="n">
        <v>10.06</v>
      </c>
      <c r="AB486" s="0" t="n">
        <v>0</v>
      </c>
      <c r="AC486" s="0" t="n">
        <v>0</v>
      </c>
      <c r="AD486" s="0" t="n">
        <v>1</v>
      </c>
      <c r="AE486" s="0" t="n">
        <v>0</v>
      </c>
      <c r="AF486" s="0" t="s">
        <v>70</v>
      </c>
      <c r="AG486" s="0" t="n">
        <v>0.1</v>
      </c>
      <c r="AH486" s="0" t="n">
        <v>2</v>
      </c>
      <c r="AI486" s="0" t="n">
        <v>152925275</v>
      </c>
      <c r="AJ486" s="0" t="n">
        <v>478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476)</f>
        <v>476</v>
      </c>
      <c r="B487" s="0" t="n">
        <v>152925277</v>
      </c>
      <c r="C487" s="0" t="n">
        <v>144541529</v>
      </c>
      <c r="D487" s="0" t="n">
        <v>115066410</v>
      </c>
      <c r="E487" s="0" t="n">
        <v>1</v>
      </c>
      <c r="F487" s="0" t="n">
        <v>1</v>
      </c>
      <c r="G487" s="0" t="n">
        <v>1</v>
      </c>
      <c r="H487" s="0" t="n">
        <v>2</v>
      </c>
      <c r="I487" s="0" t="s">
        <v>591</v>
      </c>
      <c r="J487" s="0" t="s">
        <v>592</v>
      </c>
      <c r="K487" s="0" t="s">
        <v>593</v>
      </c>
      <c r="L487" s="0" t="n">
        <v>1368</v>
      </c>
      <c r="N487" s="0" t="n">
        <v>1011</v>
      </c>
      <c r="O487" s="0" t="s">
        <v>555</v>
      </c>
      <c r="P487" s="0" t="s">
        <v>555</v>
      </c>
      <c r="Q487" s="0" t="n">
        <v>1</v>
      </c>
      <c r="X487" s="0" t="n">
        <v>0.27</v>
      </c>
      <c r="Y487" s="0" t="n">
        <v>0</v>
      </c>
      <c r="Z487" s="0" t="n">
        <v>31.26</v>
      </c>
      <c r="AA487" s="0" t="n">
        <v>13.5</v>
      </c>
      <c r="AB487" s="0" t="n">
        <v>0</v>
      </c>
      <c r="AC487" s="0" t="n">
        <v>0</v>
      </c>
      <c r="AD487" s="0" t="n">
        <v>1</v>
      </c>
      <c r="AE487" s="0" t="n">
        <v>0</v>
      </c>
      <c r="AF487" s="0" t="s">
        <v>70</v>
      </c>
      <c r="AG487" s="0" t="n">
        <v>0.3375</v>
      </c>
      <c r="AH487" s="0" t="n">
        <v>2</v>
      </c>
      <c r="AI487" s="0" t="n">
        <v>152925277</v>
      </c>
      <c r="AJ487" s="0" t="n">
        <v>479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476)</f>
        <v>476</v>
      </c>
      <c r="B488" s="0" t="n">
        <v>152925280</v>
      </c>
      <c r="C488" s="0" t="n">
        <v>144541529</v>
      </c>
      <c r="D488" s="0" t="n">
        <v>115068377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624</v>
      </c>
      <c r="J488" s="0" t="s">
        <v>625</v>
      </c>
      <c r="K488" s="0" t="s">
        <v>626</v>
      </c>
      <c r="L488" s="0" t="n">
        <v>1368</v>
      </c>
      <c r="N488" s="0" t="n">
        <v>1011</v>
      </c>
      <c r="O488" s="0" t="s">
        <v>555</v>
      </c>
      <c r="P488" s="0" t="s">
        <v>555</v>
      </c>
      <c r="Q488" s="0" t="n">
        <v>1</v>
      </c>
      <c r="X488" s="0" t="n">
        <v>1.3</v>
      </c>
      <c r="Y488" s="0" t="n">
        <v>0</v>
      </c>
      <c r="Z488" s="0" t="n">
        <v>12.39</v>
      </c>
      <c r="AA488" s="0" t="n">
        <v>10.06</v>
      </c>
      <c r="AB488" s="0" t="n">
        <v>0</v>
      </c>
      <c r="AC488" s="0" t="n">
        <v>0</v>
      </c>
      <c r="AD488" s="0" t="n">
        <v>1</v>
      </c>
      <c r="AE488" s="0" t="n">
        <v>0</v>
      </c>
      <c r="AF488" s="0" t="s">
        <v>70</v>
      </c>
      <c r="AG488" s="0" t="n">
        <v>1.625</v>
      </c>
      <c r="AH488" s="0" t="n">
        <v>2</v>
      </c>
      <c r="AI488" s="0" t="n">
        <v>152925280</v>
      </c>
      <c r="AJ488" s="0" t="n">
        <v>48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476)</f>
        <v>476</v>
      </c>
      <c r="B489" s="0" t="n">
        <v>152925282</v>
      </c>
      <c r="C489" s="0" t="n">
        <v>144541529</v>
      </c>
      <c r="D489" s="0" t="n">
        <v>115266666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240</v>
      </c>
      <c r="J489" s="0" t="s">
        <v>242</v>
      </c>
      <c r="K489" s="0" t="s">
        <v>241</v>
      </c>
      <c r="L489" s="0" t="n">
        <v>1327</v>
      </c>
      <c r="N489" s="0" t="n">
        <v>1005</v>
      </c>
      <c r="O489" s="0" t="s">
        <v>78</v>
      </c>
      <c r="P489" s="0" t="s">
        <v>78</v>
      </c>
      <c r="Q489" s="0" t="n">
        <v>1</v>
      </c>
      <c r="X489" s="0" t="n">
        <v>100</v>
      </c>
      <c r="Y489" s="0" t="n">
        <v>71.19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100</v>
      </c>
      <c r="AH489" s="0" t="n">
        <v>2</v>
      </c>
      <c r="AI489" s="0" t="n">
        <v>152925282</v>
      </c>
      <c r="AJ489" s="0" t="n">
        <v>481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476)</f>
        <v>476</v>
      </c>
      <c r="B490" s="0" t="n">
        <v>152925283</v>
      </c>
      <c r="C490" s="0" t="n">
        <v>144541529</v>
      </c>
      <c r="D490" s="0" t="n">
        <v>115057134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733</v>
      </c>
      <c r="J490" s="0" t="s">
        <v>734</v>
      </c>
      <c r="K490" s="0" t="s">
        <v>735</v>
      </c>
      <c r="L490" s="0" t="n">
        <v>1346</v>
      </c>
      <c r="N490" s="0" t="n">
        <v>1009</v>
      </c>
      <c r="O490" s="0" t="s">
        <v>417</v>
      </c>
      <c r="P490" s="0" t="s">
        <v>417</v>
      </c>
      <c r="Q490" s="0" t="n">
        <v>1</v>
      </c>
      <c r="X490" s="0" t="n">
        <v>0.5</v>
      </c>
      <c r="Y490" s="0" t="n">
        <v>1.82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0.5</v>
      </c>
      <c r="AH490" s="0" t="n">
        <v>2</v>
      </c>
      <c r="AI490" s="0" t="n">
        <v>152925283</v>
      </c>
      <c r="AJ490" s="0" t="n">
        <v>482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476)</f>
        <v>476</v>
      </c>
      <c r="B491" s="0" t="n">
        <v>152925285</v>
      </c>
      <c r="C491" s="0" t="n">
        <v>144541529</v>
      </c>
      <c r="D491" s="0" t="n">
        <v>115525997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736</v>
      </c>
      <c r="J491" s="0" t="s">
        <v>737</v>
      </c>
      <c r="K491" s="0" t="s">
        <v>738</v>
      </c>
      <c r="L491" s="0" t="n">
        <v>1348</v>
      </c>
      <c r="N491" s="0" t="n">
        <v>1009</v>
      </c>
      <c r="O491" s="0" t="s">
        <v>136</v>
      </c>
      <c r="P491" s="0" t="s">
        <v>136</v>
      </c>
      <c r="Q491" s="0" t="n">
        <v>1000</v>
      </c>
      <c r="X491" s="0" t="n">
        <v>0.375</v>
      </c>
      <c r="Y491" s="0" t="n">
        <v>4316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0.375</v>
      </c>
      <c r="AH491" s="0" t="n">
        <v>2</v>
      </c>
      <c r="AI491" s="0" t="n">
        <v>152925285</v>
      </c>
      <c r="AJ491" s="0" t="n">
        <v>483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476)</f>
        <v>476</v>
      </c>
      <c r="B492" s="0" t="n">
        <v>152925288</v>
      </c>
      <c r="C492" s="0" t="n">
        <v>144541529</v>
      </c>
      <c r="D492" s="0" t="n">
        <v>115507882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27</v>
      </c>
      <c r="J492" s="0" t="s">
        <v>728</v>
      </c>
      <c r="K492" s="0" t="s">
        <v>729</v>
      </c>
      <c r="L492" s="0" t="n">
        <v>1348</v>
      </c>
      <c r="N492" s="0" t="n">
        <v>1009</v>
      </c>
      <c r="O492" s="0" t="s">
        <v>136</v>
      </c>
      <c r="P492" s="0" t="s">
        <v>136</v>
      </c>
      <c r="Q492" s="0" t="n">
        <v>1000</v>
      </c>
      <c r="X492" s="0" t="n">
        <v>0.05</v>
      </c>
      <c r="Y492" s="0" t="n">
        <v>900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0.05</v>
      </c>
      <c r="AH492" s="0" t="n">
        <v>2</v>
      </c>
      <c r="AI492" s="0" t="n">
        <v>152925288</v>
      </c>
      <c r="AJ492" s="0" t="n">
        <v>484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476)</f>
        <v>476</v>
      </c>
      <c r="B493" s="0" t="n">
        <v>152925290</v>
      </c>
      <c r="C493" s="0" t="n">
        <v>144541529</v>
      </c>
      <c r="D493" s="0" t="n">
        <v>115017389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608</v>
      </c>
      <c r="J493" s="0" t="s">
        <v>609</v>
      </c>
      <c r="K493" s="0" t="s">
        <v>610</v>
      </c>
      <c r="L493" s="0" t="n">
        <v>1339</v>
      </c>
      <c r="N493" s="0" t="n">
        <v>1007</v>
      </c>
      <c r="O493" s="0" t="s">
        <v>588</v>
      </c>
      <c r="P493" s="0" t="s">
        <v>588</v>
      </c>
      <c r="Q493" s="0" t="n">
        <v>1</v>
      </c>
      <c r="X493" s="0" t="n">
        <v>0.93</v>
      </c>
      <c r="Y493" s="0" t="n">
        <v>2.44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G493" s="0" t="n">
        <v>0.93</v>
      </c>
      <c r="AH493" s="0" t="n">
        <v>2</v>
      </c>
      <c r="AI493" s="0" t="n">
        <v>152925290</v>
      </c>
      <c r="AJ493" s="0" t="n">
        <v>485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511)</f>
        <v>511</v>
      </c>
      <c r="B494" s="0" t="n">
        <v>152930675</v>
      </c>
      <c r="C494" s="0" t="n">
        <v>144546758</v>
      </c>
      <c r="D494" s="0" t="n">
        <v>47840527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836</v>
      </c>
      <c r="K494" s="0" t="s">
        <v>837</v>
      </c>
      <c r="L494" s="0" t="n">
        <v>1369</v>
      </c>
      <c r="N494" s="0" t="n">
        <v>1013</v>
      </c>
      <c r="O494" s="0" t="s">
        <v>549</v>
      </c>
      <c r="P494" s="0" t="s">
        <v>549</v>
      </c>
      <c r="Q494" s="0" t="n">
        <v>1</v>
      </c>
      <c r="X494" s="0" t="n">
        <v>9.64</v>
      </c>
      <c r="Y494" s="0" t="n">
        <v>0</v>
      </c>
      <c r="Z494" s="0" t="n">
        <v>0</v>
      </c>
      <c r="AA494" s="0" t="n">
        <v>0</v>
      </c>
      <c r="AB494" s="0" t="n">
        <v>7.8</v>
      </c>
      <c r="AC494" s="0" t="n">
        <v>0</v>
      </c>
      <c r="AD494" s="0" t="n">
        <v>1</v>
      </c>
      <c r="AE494" s="0" t="n">
        <v>1</v>
      </c>
      <c r="AG494" s="0" t="n">
        <v>9.64</v>
      </c>
      <c r="AH494" s="0" t="n">
        <v>2</v>
      </c>
      <c r="AI494" s="0" t="n">
        <v>152930675</v>
      </c>
      <c r="AJ494" s="0" t="n">
        <v>486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511)</f>
        <v>511</v>
      </c>
      <c r="B495" s="0" t="n">
        <v>152930676</v>
      </c>
      <c r="C495" s="0" t="n">
        <v>144546758</v>
      </c>
      <c r="D495" s="0" t="n">
        <v>121548</v>
      </c>
      <c r="E495" s="0" t="n">
        <v>1</v>
      </c>
      <c r="F495" s="0" t="n">
        <v>1</v>
      </c>
      <c r="G495" s="0" t="n">
        <v>1</v>
      </c>
      <c r="H495" s="0" t="n">
        <v>1</v>
      </c>
      <c r="I495" s="0" t="s">
        <v>60</v>
      </c>
      <c r="K495" s="0" t="s">
        <v>550</v>
      </c>
      <c r="L495" s="0" t="n">
        <v>608254</v>
      </c>
      <c r="N495" s="0" t="n">
        <v>1013</v>
      </c>
      <c r="O495" s="0" t="s">
        <v>551</v>
      </c>
      <c r="P495" s="0" t="s">
        <v>551</v>
      </c>
      <c r="Q495" s="0" t="n">
        <v>1</v>
      </c>
      <c r="X495" s="0" t="n">
        <v>0.01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1</v>
      </c>
      <c r="AE495" s="0" t="n">
        <v>2</v>
      </c>
      <c r="AG495" s="0" t="n">
        <v>0.01</v>
      </c>
      <c r="AH495" s="0" t="n">
        <v>2</v>
      </c>
      <c r="AI495" s="0" t="n">
        <v>152930676</v>
      </c>
      <c r="AJ495" s="0" t="n">
        <v>487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511)</f>
        <v>511</v>
      </c>
      <c r="B496" s="0" t="n">
        <v>152930677</v>
      </c>
      <c r="C496" s="0" t="n">
        <v>144546758</v>
      </c>
      <c r="D496" s="0" t="n">
        <v>115066410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591</v>
      </c>
      <c r="J496" s="0" t="s">
        <v>592</v>
      </c>
      <c r="K496" s="0" t="s">
        <v>593</v>
      </c>
      <c r="L496" s="0" t="n">
        <v>1368</v>
      </c>
      <c r="N496" s="0" t="n">
        <v>1011</v>
      </c>
      <c r="O496" s="0" t="s">
        <v>555</v>
      </c>
      <c r="P496" s="0" t="s">
        <v>555</v>
      </c>
      <c r="Q496" s="0" t="n">
        <v>1</v>
      </c>
      <c r="X496" s="0" t="n">
        <v>0.01</v>
      </c>
      <c r="Y496" s="0" t="n">
        <v>0</v>
      </c>
      <c r="Z496" s="0" t="n">
        <v>31.26</v>
      </c>
      <c r="AA496" s="0" t="n">
        <v>13.5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0.01</v>
      </c>
      <c r="AH496" s="0" t="n">
        <v>2</v>
      </c>
      <c r="AI496" s="0" t="n">
        <v>152930677</v>
      </c>
      <c r="AJ496" s="0" t="n">
        <v>488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512)</f>
        <v>512</v>
      </c>
      <c r="B497" s="0" t="n">
        <v>152930678</v>
      </c>
      <c r="C497" s="0" t="n">
        <v>144546798</v>
      </c>
      <c r="D497" s="0" t="n">
        <v>47840717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755</v>
      </c>
      <c r="K497" s="0" t="s">
        <v>756</v>
      </c>
      <c r="L497" s="0" t="n">
        <v>1369</v>
      </c>
      <c r="N497" s="0" t="n">
        <v>1013</v>
      </c>
      <c r="O497" s="0" t="s">
        <v>549</v>
      </c>
      <c r="P497" s="0" t="s">
        <v>549</v>
      </c>
      <c r="Q497" s="0" t="n">
        <v>1</v>
      </c>
      <c r="X497" s="0" t="n">
        <v>163.3</v>
      </c>
      <c r="Y497" s="0" t="n">
        <v>0</v>
      </c>
      <c r="Z497" s="0" t="n">
        <v>0</v>
      </c>
      <c r="AA497" s="0" t="n">
        <v>0</v>
      </c>
      <c r="AB497" s="0" t="n">
        <v>9.62</v>
      </c>
      <c r="AC497" s="0" t="n">
        <v>0</v>
      </c>
      <c r="AD497" s="0" t="n">
        <v>1</v>
      </c>
      <c r="AE497" s="0" t="n">
        <v>1</v>
      </c>
      <c r="AG497" s="0" t="n">
        <v>163.3</v>
      </c>
      <c r="AH497" s="0" t="n">
        <v>2</v>
      </c>
      <c r="AI497" s="0" t="n">
        <v>152930678</v>
      </c>
      <c r="AJ497" s="0" t="n">
        <v>489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512)</f>
        <v>512</v>
      </c>
      <c r="B498" s="0" t="n">
        <v>152930679</v>
      </c>
      <c r="C498" s="0" t="n">
        <v>144546798</v>
      </c>
      <c r="D498" s="0" t="n">
        <v>121548</v>
      </c>
      <c r="E498" s="0" t="n">
        <v>1</v>
      </c>
      <c r="F498" s="0" t="n">
        <v>1</v>
      </c>
      <c r="G498" s="0" t="n">
        <v>1</v>
      </c>
      <c r="H498" s="0" t="n">
        <v>1</v>
      </c>
      <c r="I498" s="0" t="s">
        <v>60</v>
      </c>
      <c r="K498" s="0" t="s">
        <v>550</v>
      </c>
      <c r="L498" s="0" t="n">
        <v>608254</v>
      </c>
      <c r="N498" s="0" t="n">
        <v>1013</v>
      </c>
      <c r="O498" s="0" t="s">
        <v>551</v>
      </c>
      <c r="P498" s="0" t="s">
        <v>551</v>
      </c>
      <c r="Q498" s="0" t="n">
        <v>1</v>
      </c>
      <c r="X498" s="0" t="n">
        <v>0.08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2</v>
      </c>
      <c r="AG498" s="0" t="n">
        <v>0.08</v>
      </c>
      <c r="AH498" s="0" t="n">
        <v>2</v>
      </c>
      <c r="AI498" s="0" t="n">
        <v>152930679</v>
      </c>
      <c r="AJ498" s="0" t="n">
        <v>49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512)</f>
        <v>512</v>
      </c>
      <c r="B499" s="0" t="n">
        <v>152930680</v>
      </c>
      <c r="C499" s="0" t="n">
        <v>144546798</v>
      </c>
      <c r="D499" s="0" t="n">
        <v>115066410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591</v>
      </c>
      <c r="J499" s="0" t="s">
        <v>592</v>
      </c>
      <c r="K499" s="0" t="s">
        <v>593</v>
      </c>
      <c r="L499" s="0" t="n">
        <v>1368</v>
      </c>
      <c r="N499" s="0" t="n">
        <v>1011</v>
      </c>
      <c r="O499" s="0" t="s">
        <v>555</v>
      </c>
      <c r="P499" s="0" t="s">
        <v>555</v>
      </c>
      <c r="Q499" s="0" t="n">
        <v>1</v>
      </c>
      <c r="X499" s="0" t="n">
        <v>0.08</v>
      </c>
      <c r="Y499" s="0" t="n">
        <v>0</v>
      </c>
      <c r="Z499" s="0" t="n">
        <v>31.26</v>
      </c>
      <c r="AA499" s="0" t="n">
        <v>13.5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08</v>
      </c>
      <c r="AH499" s="0" t="n">
        <v>2</v>
      </c>
      <c r="AI499" s="0" t="n">
        <v>152930680</v>
      </c>
      <c r="AJ499" s="0" t="n">
        <v>491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512)</f>
        <v>512</v>
      </c>
      <c r="B500" s="0" t="n">
        <v>152930681</v>
      </c>
      <c r="C500" s="0" t="n">
        <v>144546798</v>
      </c>
      <c r="D500" s="0" t="n">
        <v>115571745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404</v>
      </c>
      <c r="J500" s="0" t="s">
        <v>406</v>
      </c>
      <c r="K500" s="0" t="s">
        <v>405</v>
      </c>
      <c r="L500" s="0" t="n">
        <v>1354</v>
      </c>
      <c r="N500" s="0" t="n">
        <v>1010</v>
      </c>
      <c r="O500" s="0" t="s">
        <v>208</v>
      </c>
      <c r="P500" s="0" t="s">
        <v>208</v>
      </c>
      <c r="Q500" s="0" t="n">
        <v>1</v>
      </c>
      <c r="X500" s="0" t="n">
        <v>100</v>
      </c>
      <c r="Y500" s="0" t="n">
        <v>205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100</v>
      </c>
      <c r="AH500" s="0" t="n">
        <v>2</v>
      </c>
      <c r="AI500" s="0" t="n">
        <v>152930681</v>
      </c>
      <c r="AJ500" s="0" t="n">
        <v>492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515)</f>
        <v>515</v>
      </c>
      <c r="B501" s="0" t="n">
        <v>152930682</v>
      </c>
      <c r="C501" s="0" t="n">
        <v>144546812</v>
      </c>
      <c r="D501" s="0" t="n">
        <v>47855957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838</v>
      </c>
      <c r="K501" s="0" t="s">
        <v>839</v>
      </c>
      <c r="L501" s="0" t="n">
        <v>1369</v>
      </c>
      <c r="N501" s="0" t="n">
        <v>1013</v>
      </c>
      <c r="O501" s="0" t="s">
        <v>549</v>
      </c>
      <c r="P501" s="0" t="s">
        <v>549</v>
      </c>
      <c r="Q501" s="0" t="n">
        <v>1</v>
      </c>
      <c r="X501" s="0" t="n">
        <v>15.2</v>
      </c>
      <c r="Y501" s="0" t="n">
        <v>0</v>
      </c>
      <c r="Z501" s="0" t="n">
        <v>0</v>
      </c>
      <c r="AA501" s="0" t="n">
        <v>0</v>
      </c>
      <c r="AB501" s="0" t="n">
        <v>9.18</v>
      </c>
      <c r="AC501" s="0" t="n">
        <v>0</v>
      </c>
      <c r="AD501" s="0" t="n">
        <v>1</v>
      </c>
      <c r="AE501" s="0" t="n">
        <v>1</v>
      </c>
      <c r="AG501" s="0" t="n">
        <v>15.2</v>
      </c>
      <c r="AH501" s="0" t="n">
        <v>2</v>
      </c>
      <c r="AI501" s="0" t="n">
        <v>152930682</v>
      </c>
      <c r="AJ501" s="0" t="n">
        <v>493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515)</f>
        <v>515</v>
      </c>
      <c r="B502" s="0" t="n">
        <v>152930683</v>
      </c>
      <c r="C502" s="0" t="n">
        <v>144546812</v>
      </c>
      <c r="D502" s="0" t="n">
        <v>115067656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641</v>
      </c>
      <c r="J502" s="0" t="s">
        <v>642</v>
      </c>
      <c r="K502" s="0" t="s">
        <v>643</v>
      </c>
      <c r="L502" s="0" t="n">
        <v>1368</v>
      </c>
      <c r="N502" s="0" t="n">
        <v>1011</v>
      </c>
      <c r="O502" s="0" t="s">
        <v>555</v>
      </c>
      <c r="P502" s="0" t="s">
        <v>555</v>
      </c>
      <c r="Q502" s="0" t="n">
        <v>1</v>
      </c>
      <c r="X502" s="0" t="n">
        <v>2.28</v>
      </c>
      <c r="Y502" s="0" t="n">
        <v>0</v>
      </c>
      <c r="Z502" s="0" t="n">
        <v>3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2.28</v>
      </c>
      <c r="AH502" s="0" t="n">
        <v>2</v>
      </c>
      <c r="AI502" s="0" t="n">
        <v>152930683</v>
      </c>
      <c r="AJ502" s="0" t="n">
        <v>494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515)</f>
        <v>515</v>
      </c>
      <c r="B503" s="0" t="n">
        <v>152930684</v>
      </c>
      <c r="C503" s="0" t="n">
        <v>144546812</v>
      </c>
      <c r="D503" s="0" t="n">
        <v>115078256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840</v>
      </c>
      <c r="J503" s="0" t="s">
        <v>841</v>
      </c>
      <c r="K503" s="0" t="s">
        <v>842</v>
      </c>
      <c r="L503" s="0" t="n">
        <v>1368</v>
      </c>
      <c r="N503" s="0" t="n">
        <v>1011</v>
      </c>
      <c r="O503" s="0" t="s">
        <v>555</v>
      </c>
      <c r="P503" s="0" t="s">
        <v>555</v>
      </c>
      <c r="Q503" s="0" t="n">
        <v>1</v>
      </c>
      <c r="X503" s="0" t="n">
        <v>2.16</v>
      </c>
      <c r="Y503" s="0" t="n">
        <v>0</v>
      </c>
      <c r="Z503" s="0" t="n">
        <v>26.26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2.16</v>
      </c>
      <c r="AH503" s="0" t="n">
        <v>2</v>
      </c>
      <c r="AI503" s="0" t="n">
        <v>152930684</v>
      </c>
      <c r="AJ503" s="0" t="n">
        <v>495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515)</f>
        <v>515</v>
      </c>
      <c r="B504" s="0" t="n">
        <v>152930685</v>
      </c>
      <c r="C504" s="0" t="n">
        <v>144546812</v>
      </c>
      <c r="D504" s="0" t="n">
        <v>115082735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843</v>
      </c>
      <c r="J504" s="0" t="s">
        <v>844</v>
      </c>
      <c r="K504" s="0" t="s">
        <v>845</v>
      </c>
      <c r="L504" s="0" t="n">
        <v>1355</v>
      </c>
      <c r="N504" s="0" t="n">
        <v>1010</v>
      </c>
      <c r="O504" s="0" t="s">
        <v>247</v>
      </c>
      <c r="P504" s="0" t="s">
        <v>247</v>
      </c>
      <c r="Q504" s="0" t="n">
        <v>100</v>
      </c>
      <c r="X504" s="0" t="n">
        <v>1.75</v>
      </c>
      <c r="Y504" s="0" t="n">
        <v>8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1.75</v>
      </c>
      <c r="AH504" s="0" t="n">
        <v>2</v>
      </c>
      <c r="AI504" s="0" t="n">
        <v>152930685</v>
      </c>
      <c r="AJ504" s="0" t="n">
        <v>496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515)</f>
        <v>515</v>
      </c>
      <c r="B505" s="0" t="n">
        <v>152930686</v>
      </c>
      <c r="C505" s="0" t="n">
        <v>144546812</v>
      </c>
      <c r="D505" s="0" t="n">
        <v>115330372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901</v>
      </c>
      <c r="J505" s="0" t="s">
        <v>902</v>
      </c>
      <c r="K505" s="0" t="s">
        <v>903</v>
      </c>
      <c r="L505" s="0" t="n">
        <v>1354</v>
      </c>
      <c r="N505" s="0" t="n">
        <v>1010</v>
      </c>
      <c r="O505" s="0" t="s">
        <v>208</v>
      </c>
      <c r="P505" s="0" t="s">
        <v>208</v>
      </c>
      <c r="Q505" s="0" t="n">
        <v>1</v>
      </c>
      <c r="X505" s="0" t="n">
        <v>175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G505" s="0" t="n">
        <v>175</v>
      </c>
      <c r="AH505" s="0" t="n">
        <v>3</v>
      </c>
      <c r="AI505" s="0" t="n">
        <v>-1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515)</f>
        <v>515</v>
      </c>
      <c r="B506" s="0" t="n">
        <v>152930687</v>
      </c>
      <c r="C506" s="0" t="n">
        <v>144546812</v>
      </c>
      <c r="D506" s="0" t="n">
        <v>115099983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904</v>
      </c>
      <c r="J506" s="0" t="s">
        <v>905</v>
      </c>
      <c r="K506" s="0" t="s">
        <v>906</v>
      </c>
      <c r="L506" s="0" t="n">
        <v>1301</v>
      </c>
      <c r="N506" s="0" t="n">
        <v>102138004</v>
      </c>
      <c r="O506" s="0" t="s">
        <v>448</v>
      </c>
      <c r="P506" s="0" t="s">
        <v>448</v>
      </c>
      <c r="Q506" s="0" t="n">
        <v>1</v>
      </c>
      <c r="X506" s="0" t="n">
        <v>101.2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G506" s="0" t="n">
        <v>101.2</v>
      </c>
      <c r="AH506" s="0" t="n">
        <v>3</v>
      </c>
      <c r="AI506" s="0" t="n">
        <v>-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515)</f>
        <v>515</v>
      </c>
      <c r="B507" s="0" t="n">
        <v>152930688</v>
      </c>
      <c r="C507" s="0" t="n">
        <v>144546812</v>
      </c>
      <c r="D507" s="0" t="n">
        <v>115274035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846</v>
      </c>
      <c r="J507" s="0" t="s">
        <v>847</v>
      </c>
      <c r="K507" s="0" t="s">
        <v>848</v>
      </c>
      <c r="L507" s="0" t="n">
        <v>1374</v>
      </c>
      <c r="N507" s="0" t="n">
        <v>1013</v>
      </c>
      <c r="O507" s="0" t="s">
        <v>849</v>
      </c>
      <c r="P507" s="0" t="s">
        <v>849</v>
      </c>
      <c r="Q507" s="0" t="n">
        <v>1</v>
      </c>
      <c r="X507" s="0" t="n">
        <v>2.79</v>
      </c>
      <c r="Y507" s="0" t="n">
        <v>1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2.79</v>
      </c>
      <c r="AH507" s="0" t="n">
        <v>2</v>
      </c>
      <c r="AI507" s="0" t="n">
        <v>152930688</v>
      </c>
      <c r="AJ507" s="0" t="n">
        <v>498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517)</f>
        <v>517</v>
      </c>
      <c r="B508" s="0" t="n">
        <v>144546844</v>
      </c>
      <c r="C508" s="0" t="n">
        <v>144546833</v>
      </c>
      <c r="D508" s="0" t="n">
        <v>47855723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850</v>
      </c>
      <c r="K508" s="0" t="s">
        <v>851</v>
      </c>
      <c r="L508" s="0" t="n">
        <v>1369</v>
      </c>
      <c r="N508" s="0" t="n">
        <v>1013</v>
      </c>
      <c r="O508" s="0" t="s">
        <v>549</v>
      </c>
      <c r="P508" s="0" t="s">
        <v>549</v>
      </c>
      <c r="Q508" s="0" t="n">
        <v>1</v>
      </c>
      <c r="X508" s="0" t="n">
        <v>5.39</v>
      </c>
      <c r="Y508" s="0" t="n">
        <v>0</v>
      </c>
      <c r="Z508" s="0" t="n">
        <v>0</v>
      </c>
      <c r="AA508" s="0" t="n">
        <v>0</v>
      </c>
      <c r="AB508" s="0" t="n">
        <v>9.4</v>
      </c>
      <c r="AC508" s="0" t="n">
        <v>0</v>
      </c>
      <c r="AD508" s="0" t="n">
        <v>1</v>
      </c>
      <c r="AE508" s="0" t="n">
        <v>1</v>
      </c>
      <c r="AG508" s="0" t="n">
        <v>5.39</v>
      </c>
      <c r="AH508" s="0" t="n">
        <v>2</v>
      </c>
      <c r="AI508" s="0" t="n">
        <v>144546834</v>
      </c>
      <c r="AJ508" s="0" t="n">
        <v>499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517)</f>
        <v>517</v>
      </c>
      <c r="B509" s="0" t="n">
        <v>144546845</v>
      </c>
      <c r="C509" s="0" t="n">
        <v>144546833</v>
      </c>
      <c r="D509" s="0" t="n">
        <v>121548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60</v>
      </c>
      <c r="K509" s="0" t="s">
        <v>550</v>
      </c>
      <c r="L509" s="0" t="n">
        <v>608254</v>
      </c>
      <c r="N509" s="0" t="n">
        <v>1013</v>
      </c>
      <c r="O509" s="0" t="s">
        <v>551</v>
      </c>
      <c r="P509" s="0" t="s">
        <v>551</v>
      </c>
      <c r="Q509" s="0" t="n">
        <v>1</v>
      </c>
      <c r="X509" s="0" t="n">
        <v>0.02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2</v>
      </c>
      <c r="AG509" s="0" t="n">
        <v>0.02</v>
      </c>
      <c r="AH509" s="0" t="n">
        <v>2</v>
      </c>
      <c r="AI509" s="0" t="n">
        <v>144546835</v>
      </c>
      <c r="AJ509" s="0" t="n">
        <v>50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517)</f>
        <v>517</v>
      </c>
      <c r="B510" s="0" t="n">
        <v>144546846</v>
      </c>
      <c r="C510" s="0" t="n">
        <v>144546833</v>
      </c>
      <c r="D510" s="0" t="n">
        <v>115070876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852</v>
      </c>
      <c r="J510" s="0" t="s">
        <v>853</v>
      </c>
      <c r="K510" s="0" t="s">
        <v>854</v>
      </c>
      <c r="L510" s="0" t="n">
        <v>1368</v>
      </c>
      <c r="N510" s="0" t="n">
        <v>1011</v>
      </c>
      <c r="O510" s="0" t="s">
        <v>555</v>
      </c>
      <c r="P510" s="0" t="s">
        <v>555</v>
      </c>
      <c r="Q510" s="0" t="n">
        <v>1</v>
      </c>
      <c r="X510" s="0" t="n">
        <v>0.02</v>
      </c>
      <c r="Y510" s="0" t="n">
        <v>0</v>
      </c>
      <c r="Z510" s="0" t="n">
        <v>134.65</v>
      </c>
      <c r="AA510" s="0" t="n">
        <v>13.5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0.02</v>
      </c>
      <c r="AH510" s="0" t="n">
        <v>2</v>
      </c>
      <c r="AI510" s="0" t="n">
        <v>144546836</v>
      </c>
      <c r="AJ510" s="0" t="n">
        <v>501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517)</f>
        <v>517</v>
      </c>
      <c r="B511" s="0" t="n">
        <v>144546847</v>
      </c>
      <c r="C511" s="0" t="n">
        <v>144546833</v>
      </c>
      <c r="D511" s="0" t="n">
        <v>115016508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562</v>
      </c>
      <c r="J511" s="0" t="s">
        <v>563</v>
      </c>
      <c r="K511" s="0" t="s">
        <v>564</v>
      </c>
      <c r="L511" s="0" t="n">
        <v>1368</v>
      </c>
      <c r="N511" s="0" t="n">
        <v>1011</v>
      </c>
      <c r="O511" s="0" t="s">
        <v>555</v>
      </c>
      <c r="P511" s="0" t="s">
        <v>555</v>
      </c>
      <c r="Q511" s="0" t="n">
        <v>1</v>
      </c>
      <c r="X511" s="0" t="n">
        <v>0.02</v>
      </c>
      <c r="Y511" s="0" t="n">
        <v>0</v>
      </c>
      <c r="Z511" s="0" t="n">
        <v>87.17</v>
      </c>
      <c r="AA511" s="0" t="n">
        <v>11.6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02</v>
      </c>
      <c r="AH511" s="0" t="n">
        <v>2</v>
      </c>
      <c r="AI511" s="0" t="n">
        <v>144546837</v>
      </c>
      <c r="AJ511" s="0" t="n">
        <v>502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517)</f>
        <v>517</v>
      </c>
      <c r="B512" s="0" t="n">
        <v>144546848</v>
      </c>
      <c r="C512" s="0" t="n">
        <v>144546833</v>
      </c>
      <c r="D512" s="0" t="n">
        <v>115085223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855</v>
      </c>
      <c r="J512" s="0" t="s">
        <v>856</v>
      </c>
      <c r="K512" s="0" t="s">
        <v>857</v>
      </c>
      <c r="L512" s="0" t="n">
        <v>1348</v>
      </c>
      <c r="N512" s="0" t="n">
        <v>1009</v>
      </c>
      <c r="O512" s="0" t="s">
        <v>136</v>
      </c>
      <c r="P512" s="0" t="s">
        <v>136</v>
      </c>
      <c r="Q512" s="0" t="n">
        <v>1000</v>
      </c>
      <c r="X512" s="0" t="n">
        <v>0.0006</v>
      </c>
      <c r="Y512" s="0" t="n">
        <v>182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0.0006</v>
      </c>
      <c r="AH512" s="0" t="n">
        <v>2</v>
      </c>
      <c r="AI512" s="0" t="n">
        <v>144546838</v>
      </c>
      <c r="AJ512" s="0" t="n">
        <v>503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517)</f>
        <v>517</v>
      </c>
      <c r="B513" s="0" t="n">
        <v>144546849</v>
      </c>
      <c r="C513" s="0" t="n">
        <v>144546833</v>
      </c>
      <c r="D513" s="0" t="n">
        <v>115306301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858</v>
      </c>
      <c r="J513" s="0" t="s">
        <v>859</v>
      </c>
      <c r="K513" s="0" t="s">
        <v>860</v>
      </c>
      <c r="L513" s="0" t="n">
        <v>1346</v>
      </c>
      <c r="N513" s="0" t="n">
        <v>1009</v>
      </c>
      <c r="O513" s="0" t="s">
        <v>417</v>
      </c>
      <c r="P513" s="0" t="s">
        <v>417</v>
      </c>
      <c r="Q513" s="0" t="n">
        <v>1</v>
      </c>
      <c r="X513" s="0" t="n">
        <v>0.02</v>
      </c>
      <c r="Y513" s="0" t="n">
        <v>28.6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0.02</v>
      </c>
      <c r="AH513" s="0" t="n">
        <v>2</v>
      </c>
      <c r="AI513" s="0" t="n">
        <v>144546839</v>
      </c>
      <c r="AJ513" s="0" t="n">
        <v>504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517)</f>
        <v>517</v>
      </c>
      <c r="B514" s="0" t="n">
        <v>144546850</v>
      </c>
      <c r="C514" s="0" t="n">
        <v>144546833</v>
      </c>
      <c r="D514" s="0" t="n">
        <v>115307377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861</v>
      </c>
      <c r="J514" s="0" t="s">
        <v>862</v>
      </c>
      <c r="K514" s="0" t="s">
        <v>863</v>
      </c>
      <c r="L514" s="0" t="n">
        <v>1346</v>
      </c>
      <c r="N514" s="0" t="n">
        <v>1009</v>
      </c>
      <c r="O514" s="0" t="s">
        <v>417</v>
      </c>
      <c r="P514" s="0" t="s">
        <v>417</v>
      </c>
      <c r="Q514" s="0" t="n">
        <v>1</v>
      </c>
      <c r="X514" s="0" t="n">
        <v>0.16</v>
      </c>
      <c r="Y514" s="0" t="n">
        <v>30.4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16</v>
      </c>
      <c r="AH514" s="0" t="n">
        <v>2</v>
      </c>
      <c r="AI514" s="0" t="n">
        <v>144546840</v>
      </c>
      <c r="AJ514" s="0" t="n">
        <v>505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517)</f>
        <v>517</v>
      </c>
      <c r="B515" s="0" t="n">
        <v>144546851</v>
      </c>
      <c r="C515" s="0" t="n">
        <v>144546833</v>
      </c>
      <c r="D515" s="0" t="n">
        <v>115316923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864</v>
      </c>
      <c r="J515" s="0" t="s">
        <v>865</v>
      </c>
      <c r="K515" s="0" t="s">
        <v>866</v>
      </c>
      <c r="L515" s="0" t="n">
        <v>1356</v>
      </c>
      <c r="N515" s="0" t="n">
        <v>1010</v>
      </c>
      <c r="O515" s="0" t="s">
        <v>688</v>
      </c>
      <c r="P515" s="0" t="s">
        <v>688</v>
      </c>
      <c r="Q515" s="0" t="n">
        <v>1000</v>
      </c>
      <c r="X515" s="0" t="n">
        <v>0.0122</v>
      </c>
      <c r="Y515" s="0" t="n">
        <v>119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0122</v>
      </c>
      <c r="AH515" s="0" t="n">
        <v>2</v>
      </c>
      <c r="AI515" s="0" t="n">
        <v>144546841</v>
      </c>
      <c r="AJ515" s="0" t="n">
        <v>507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517)</f>
        <v>517</v>
      </c>
      <c r="B516" s="0" t="n">
        <v>144546852</v>
      </c>
      <c r="C516" s="0" t="n">
        <v>144546833</v>
      </c>
      <c r="D516" s="0" t="n">
        <v>115315849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867</v>
      </c>
      <c r="J516" s="0" t="s">
        <v>868</v>
      </c>
      <c r="K516" s="0" t="s">
        <v>869</v>
      </c>
      <c r="L516" s="0" t="n">
        <v>1355</v>
      </c>
      <c r="N516" s="0" t="n">
        <v>1010</v>
      </c>
      <c r="O516" s="0" t="s">
        <v>247</v>
      </c>
      <c r="P516" s="0" t="s">
        <v>247</v>
      </c>
      <c r="Q516" s="0" t="n">
        <v>100</v>
      </c>
      <c r="X516" s="0" t="n">
        <v>0.05</v>
      </c>
      <c r="Y516" s="0" t="n">
        <v>11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0.05</v>
      </c>
      <c r="AH516" s="0" t="n">
        <v>2</v>
      </c>
      <c r="AI516" s="0" t="n">
        <v>144546842</v>
      </c>
      <c r="AJ516" s="0" t="n">
        <v>508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517)</f>
        <v>517</v>
      </c>
      <c r="B517" s="0" t="n">
        <v>144546853</v>
      </c>
      <c r="C517" s="0" t="n">
        <v>144546833</v>
      </c>
      <c r="D517" s="0" t="n">
        <v>115274035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846</v>
      </c>
      <c r="J517" s="0" t="s">
        <v>847</v>
      </c>
      <c r="K517" s="0" t="s">
        <v>848</v>
      </c>
      <c r="L517" s="0" t="n">
        <v>1374</v>
      </c>
      <c r="N517" s="0" t="n">
        <v>1013</v>
      </c>
      <c r="O517" s="0" t="s">
        <v>849</v>
      </c>
      <c r="P517" s="0" t="s">
        <v>849</v>
      </c>
      <c r="Q517" s="0" t="n">
        <v>1</v>
      </c>
      <c r="X517" s="0" t="n">
        <v>1.01</v>
      </c>
      <c r="Y517" s="0" t="n">
        <v>1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1.01</v>
      </c>
      <c r="AH517" s="0" t="n">
        <v>2</v>
      </c>
      <c r="AI517" s="0" t="n">
        <v>144546843</v>
      </c>
      <c r="AJ517" s="0" t="n">
        <v>509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519)</f>
        <v>519</v>
      </c>
      <c r="B518" s="0" t="n">
        <v>152930769</v>
      </c>
      <c r="C518" s="0" t="n">
        <v>144547111</v>
      </c>
      <c r="D518" s="0" t="n">
        <v>47841090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793</v>
      </c>
      <c r="K518" s="0" t="s">
        <v>794</v>
      </c>
      <c r="L518" s="0" t="n">
        <v>1369</v>
      </c>
      <c r="N518" s="0" t="n">
        <v>1013</v>
      </c>
      <c r="O518" s="0" t="s">
        <v>549</v>
      </c>
      <c r="P518" s="0" t="s">
        <v>549</v>
      </c>
      <c r="Q518" s="0" t="n">
        <v>1</v>
      </c>
      <c r="X518" s="0" t="n">
        <v>24.1</v>
      </c>
      <c r="Y518" s="0" t="n">
        <v>0</v>
      </c>
      <c r="Z518" s="0" t="n">
        <v>0</v>
      </c>
      <c r="AA518" s="0" t="n">
        <v>0</v>
      </c>
      <c r="AB518" s="0" t="n">
        <v>9.07</v>
      </c>
      <c r="AC518" s="0" t="n">
        <v>0</v>
      </c>
      <c r="AD518" s="0" t="n">
        <v>1</v>
      </c>
      <c r="AE518" s="0" t="n">
        <v>1</v>
      </c>
      <c r="AG518" s="0" t="n">
        <v>24.1</v>
      </c>
      <c r="AH518" s="0" t="n">
        <v>2</v>
      </c>
      <c r="AI518" s="0" t="n">
        <v>152930769</v>
      </c>
      <c r="AJ518" s="0" t="n">
        <v>51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519)</f>
        <v>519</v>
      </c>
      <c r="B519" s="0" t="n">
        <v>152930770</v>
      </c>
      <c r="C519" s="0" t="n">
        <v>144547111</v>
      </c>
      <c r="D519" s="0" t="n">
        <v>115570348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870</v>
      </c>
      <c r="J519" s="0" t="s">
        <v>871</v>
      </c>
      <c r="K519" s="0" t="s">
        <v>872</v>
      </c>
      <c r="L519" s="0" t="n">
        <v>1358</v>
      </c>
      <c r="N519" s="0" t="n">
        <v>1010</v>
      </c>
      <c r="O519" s="0" t="s">
        <v>259</v>
      </c>
      <c r="P519" s="0" t="s">
        <v>259</v>
      </c>
      <c r="Q519" s="0" t="n">
        <v>10</v>
      </c>
      <c r="X519" s="0" t="n">
        <v>10</v>
      </c>
      <c r="Y519" s="0" t="n">
        <v>62.2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10</v>
      </c>
      <c r="AH519" s="0" t="n">
        <v>2</v>
      </c>
      <c r="AI519" s="0" t="n">
        <v>152930770</v>
      </c>
      <c r="AJ519" s="0" t="n">
        <v>511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552)</f>
        <v>552</v>
      </c>
      <c r="B520" s="0" t="n">
        <v>144547177</v>
      </c>
      <c r="C520" s="0" t="n">
        <v>144547173</v>
      </c>
      <c r="D520" s="0" t="n">
        <v>47840642</v>
      </c>
      <c r="E520" s="0" t="n">
        <v>1</v>
      </c>
      <c r="F520" s="0" t="n">
        <v>1</v>
      </c>
      <c r="G520" s="0" t="n">
        <v>1</v>
      </c>
      <c r="H520" s="0" t="n">
        <v>1</v>
      </c>
      <c r="I520" s="0" t="s">
        <v>667</v>
      </c>
      <c r="K520" s="0" t="s">
        <v>668</v>
      </c>
      <c r="L520" s="0" t="n">
        <v>1369</v>
      </c>
      <c r="N520" s="0" t="n">
        <v>1013</v>
      </c>
      <c r="O520" s="0" t="s">
        <v>549</v>
      </c>
      <c r="P520" s="0" t="s">
        <v>549</v>
      </c>
      <c r="Q520" s="0" t="n">
        <v>1</v>
      </c>
      <c r="X520" s="0" t="n">
        <v>110</v>
      </c>
      <c r="Y520" s="0" t="n">
        <v>0</v>
      </c>
      <c r="Z520" s="0" t="n">
        <v>0</v>
      </c>
      <c r="AA520" s="0" t="n">
        <v>0</v>
      </c>
      <c r="AB520" s="0" t="n">
        <v>7.87</v>
      </c>
      <c r="AC520" s="0" t="n">
        <v>0</v>
      </c>
      <c r="AD520" s="0" t="n">
        <v>1</v>
      </c>
      <c r="AE520" s="0" t="n">
        <v>1</v>
      </c>
      <c r="AG520" s="0" t="n">
        <v>110</v>
      </c>
      <c r="AH520" s="0" t="n">
        <v>2</v>
      </c>
      <c r="AI520" s="0" t="n">
        <v>144547174</v>
      </c>
      <c r="AJ520" s="0" t="n">
        <v>512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552)</f>
        <v>552</v>
      </c>
      <c r="B521" s="0" t="n">
        <v>144547178</v>
      </c>
      <c r="C521" s="0" t="n">
        <v>144547173</v>
      </c>
      <c r="D521" s="0" t="n">
        <v>121548</v>
      </c>
      <c r="E521" s="0" t="n">
        <v>1</v>
      </c>
      <c r="F521" s="0" t="n">
        <v>1</v>
      </c>
      <c r="G521" s="0" t="n">
        <v>1</v>
      </c>
      <c r="H521" s="0" t="n">
        <v>1</v>
      </c>
      <c r="I521" s="0" t="s">
        <v>60</v>
      </c>
      <c r="K521" s="0" t="s">
        <v>550</v>
      </c>
      <c r="L521" s="0" t="n">
        <v>608254</v>
      </c>
      <c r="N521" s="0" t="n">
        <v>1013</v>
      </c>
      <c r="O521" s="0" t="s">
        <v>551</v>
      </c>
      <c r="P521" s="0" t="s">
        <v>551</v>
      </c>
      <c r="Q521" s="0" t="n">
        <v>1</v>
      </c>
      <c r="X521" s="0" t="n">
        <v>2.24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2</v>
      </c>
      <c r="AG521" s="0" t="n">
        <v>2.24</v>
      </c>
      <c r="AH521" s="0" t="n">
        <v>2</v>
      </c>
      <c r="AI521" s="0" t="n">
        <v>144547175</v>
      </c>
      <c r="AJ521" s="0" t="n">
        <v>513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552)</f>
        <v>552</v>
      </c>
      <c r="B522" s="0" t="n">
        <v>144547179</v>
      </c>
      <c r="C522" s="0" t="n">
        <v>144547173</v>
      </c>
      <c r="D522" s="0" t="n">
        <v>115066410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591</v>
      </c>
      <c r="J522" s="0" t="s">
        <v>592</v>
      </c>
      <c r="K522" s="0" t="s">
        <v>593</v>
      </c>
      <c r="L522" s="0" t="n">
        <v>1368</v>
      </c>
      <c r="N522" s="0" t="n">
        <v>1011</v>
      </c>
      <c r="O522" s="0" t="s">
        <v>555</v>
      </c>
      <c r="P522" s="0" t="s">
        <v>555</v>
      </c>
      <c r="Q522" s="0" t="n">
        <v>1</v>
      </c>
      <c r="X522" s="0" t="n">
        <v>2.24</v>
      </c>
      <c r="Y522" s="0" t="n">
        <v>0</v>
      </c>
      <c r="Z522" s="0" t="n">
        <v>31.26</v>
      </c>
      <c r="AA522" s="0" t="n">
        <v>13.5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2.24</v>
      </c>
      <c r="AH522" s="0" t="n">
        <v>2</v>
      </c>
      <c r="AI522" s="0" t="n">
        <v>144547176</v>
      </c>
      <c r="AJ522" s="0" t="n">
        <v>514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553)</f>
        <v>553</v>
      </c>
      <c r="B523" s="0" t="n">
        <v>144547192</v>
      </c>
      <c r="C523" s="0" t="n">
        <v>144547180</v>
      </c>
      <c r="D523" s="0" t="n">
        <v>47841445</v>
      </c>
      <c r="E523" s="0" t="n">
        <v>1</v>
      </c>
      <c r="F523" s="0" t="n">
        <v>1</v>
      </c>
      <c r="G523" s="0" t="n">
        <v>1</v>
      </c>
      <c r="H523" s="0" t="n">
        <v>1</v>
      </c>
      <c r="I523" s="0" t="s">
        <v>574</v>
      </c>
      <c r="K523" s="0" t="s">
        <v>575</v>
      </c>
      <c r="L523" s="0" t="n">
        <v>1369</v>
      </c>
      <c r="N523" s="0" t="n">
        <v>1013</v>
      </c>
      <c r="O523" s="0" t="s">
        <v>549</v>
      </c>
      <c r="P523" s="0" t="s">
        <v>549</v>
      </c>
      <c r="Q523" s="0" t="n">
        <v>1</v>
      </c>
      <c r="X523" s="0" t="n">
        <v>75.7</v>
      </c>
      <c r="Y523" s="0" t="n">
        <v>0</v>
      </c>
      <c r="Z523" s="0" t="n">
        <v>0</v>
      </c>
      <c r="AA523" s="0" t="n">
        <v>0</v>
      </c>
      <c r="AB523" s="0" t="n">
        <v>8.97</v>
      </c>
      <c r="AC523" s="0" t="n">
        <v>0</v>
      </c>
      <c r="AD523" s="0" t="n">
        <v>1</v>
      </c>
      <c r="AE523" s="0" t="n">
        <v>1</v>
      </c>
      <c r="AF523" s="0" t="s">
        <v>63</v>
      </c>
      <c r="AG523" s="0" t="n">
        <v>87.055</v>
      </c>
      <c r="AH523" s="0" t="n">
        <v>2</v>
      </c>
      <c r="AI523" s="0" t="n">
        <v>144547181</v>
      </c>
      <c r="AJ523" s="0" t="n">
        <v>515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553)</f>
        <v>553</v>
      </c>
      <c r="B524" s="0" t="n">
        <v>144547193</v>
      </c>
      <c r="C524" s="0" t="n">
        <v>144547180</v>
      </c>
      <c r="D524" s="0" t="n">
        <v>121548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60</v>
      </c>
      <c r="K524" s="0" t="s">
        <v>550</v>
      </c>
      <c r="L524" s="0" t="n">
        <v>608254</v>
      </c>
      <c r="N524" s="0" t="n">
        <v>1013</v>
      </c>
      <c r="O524" s="0" t="s">
        <v>551</v>
      </c>
      <c r="P524" s="0" t="s">
        <v>551</v>
      </c>
      <c r="Q524" s="0" t="n">
        <v>1</v>
      </c>
      <c r="X524" s="0" t="n">
        <v>2.72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2</v>
      </c>
      <c r="AF524" s="0" t="s">
        <v>62</v>
      </c>
      <c r="AG524" s="0" t="n">
        <v>3.4</v>
      </c>
      <c r="AH524" s="0" t="n">
        <v>2</v>
      </c>
      <c r="AI524" s="0" t="n">
        <v>144547182</v>
      </c>
      <c r="AJ524" s="0" t="n">
        <v>516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553)</f>
        <v>553</v>
      </c>
      <c r="B525" s="0" t="n">
        <v>144547194</v>
      </c>
      <c r="C525" s="0" t="n">
        <v>144547180</v>
      </c>
      <c r="D525" s="0" t="n">
        <v>115016565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552</v>
      </c>
      <c r="J525" s="0" t="s">
        <v>553</v>
      </c>
      <c r="K525" s="0" t="s">
        <v>554</v>
      </c>
      <c r="L525" s="0" t="n">
        <v>1368</v>
      </c>
      <c r="N525" s="0" t="n">
        <v>1011</v>
      </c>
      <c r="O525" s="0" t="s">
        <v>555</v>
      </c>
      <c r="P525" s="0" t="s">
        <v>555</v>
      </c>
      <c r="Q525" s="0" t="n">
        <v>1</v>
      </c>
      <c r="X525" s="0" t="n">
        <v>0.14</v>
      </c>
      <c r="Y525" s="0" t="n">
        <v>0</v>
      </c>
      <c r="Z525" s="0" t="n">
        <v>111.99</v>
      </c>
      <c r="AA525" s="0" t="n">
        <v>13.5</v>
      </c>
      <c r="AB525" s="0" t="n">
        <v>0</v>
      </c>
      <c r="AC525" s="0" t="n">
        <v>0</v>
      </c>
      <c r="AD525" s="0" t="n">
        <v>1</v>
      </c>
      <c r="AE525" s="0" t="n">
        <v>0</v>
      </c>
      <c r="AF525" s="0" t="s">
        <v>62</v>
      </c>
      <c r="AG525" s="0" t="n">
        <v>0.175</v>
      </c>
      <c r="AH525" s="0" t="n">
        <v>2</v>
      </c>
      <c r="AI525" s="0" t="n">
        <v>144547183</v>
      </c>
      <c r="AJ525" s="0" t="n">
        <v>517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553)</f>
        <v>553</v>
      </c>
      <c r="B526" s="0" t="n">
        <v>144547195</v>
      </c>
      <c r="C526" s="0" t="n">
        <v>144547180</v>
      </c>
      <c r="D526" s="0" t="n">
        <v>115066410</v>
      </c>
      <c r="E526" s="0" t="n">
        <v>1</v>
      </c>
      <c r="F526" s="0" t="n">
        <v>1</v>
      </c>
      <c r="G526" s="0" t="n">
        <v>1</v>
      </c>
      <c r="H526" s="0" t="n">
        <v>2</v>
      </c>
      <c r="I526" s="0" t="s">
        <v>591</v>
      </c>
      <c r="J526" s="0" t="s">
        <v>592</v>
      </c>
      <c r="K526" s="0" t="s">
        <v>593</v>
      </c>
      <c r="L526" s="0" t="n">
        <v>1368</v>
      </c>
      <c r="N526" s="0" t="n">
        <v>1011</v>
      </c>
      <c r="O526" s="0" t="s">
        <v>555</v>
      </c>
      <c r="P526" s="0" t="s">
        <v>555</v>
      </c>
      <c r="Q526" s="0" t="n">
        <v>1</v>
      </c>
      <c r="X526" s="0" t="n">
        <v>2.58</v>
      </c>
      <c r="Y526" s="0" t="n">
        <v>0</v>
      </c>
      <c r="Z526" s="0" t="n">
        <v>31.26</v>
      </c>
      <c r="AA526" s="0" t="n">
        <v>13.5</v>
      </c>
      <c r="AB526" s="0" t="n">
        <v>0</v>
      </c>
      <c r="AC526" s="0" t="n">
        <v>0</v>
      </c>
      <c r="AD526" s="0" t="n">
        <v>1</v>
      </c>
      <c r="AE526" s="0" t="n">
        <v>0</v>
      </c>
      <c r="AF526" s="0" t="s">
        <v>62</v>
      </c>
      <c r="AG526" s="0" t="n">
        <v>3.225</v>
      </c>
      <c r="AH526" s="0" t="n">
        <v>2</v>
      </c>
      <c r="AI526" s="0" t="n">
        <v>144547184</v>
      </c>
      <c r="AJ526" s="0" t="n">
        <v>518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553)</f>
        <v>553</v>
      </c>
      <c r="B527" s="0" t="n">
        <v>144547196</v>
      </c>
      <c r="C527" s="0" t="n">
        <v>144547180</v>
      </c>
      <c r="D527" s="0" t="n">
        <v>115035984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559</v>
      </c>
      <c r="J527" s="0" t="s">
        <v>560</v>
      </c>
      <c r="K527" s="0" t="s">
        <v>561</v>
      </c>
      <c r="L527" s="0" t="n">
        <v>1368</v>
      </c>
      <c r="N527" s="0" t="n">
        <v>1011</v>
      </c>
      <c r="O527" s="0" t="s">
        <v>555</v>
      </c>
      <c r="P527" s="0" t="s">
        <v>555</v>
      </c>
      <c r="Q527" s="0" t="n">
        <v>1</v>
      </c>
      <c r="X527" s="0" t="n">
        <v>0.21</v>
      </c>
      <c r="Y527" s="0" t="n">
        <v>0</v>
      </c>
      <c r="Z527" s="0" t="n">
        <v>1.95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F527" s="0" t="s">
        <v>62</v>
      </c>
      <c r="AG527" s="0" t="n">
        <v>0.2625</v>
      </c>
      <c r="AH527" s="0" t="n">
        <v>2</v>
      </c>
      <c r="AI527" s="0" t="n">
        <v>144547185</v>
      </c>
      <c r="AJ527" s="0" t="n">
        <v>519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553)</f>
        <v>553</v>
      </c>
      <c r="B528" s="0" t="n">
        <v>144547197</v>
      </c>
      <c r="C528" s="0" t="n">
        <v>144547180</v>
      </c>
      <c r="D528" s="0" t="n">
        <v>115016508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562</v>
      </c>
      <c r="J528" s="0" t="s">
        <v>563</v>
      </c>
      <c r="K528" s="0" t="s">
        <v>564</v>
      </c>
      <c r="L528" s="0" t="n">
        <v>1368</v>
      </c>
      <c r="N528" s="0" t="n">
        <v>1011</v>
      </c>
      <c r="O528" s="0" t="s">
        <v>555</v>
      </c>
      <c r="P528" s="0" t="s">
        <v>555</v>
      </c>
      <c r="Q528" s="0" t="n">
        <v>1</v>
      </c>
      <c r="X528" s="0" t="n">
        <v>3.34</v>
      </c>
      <c r="Y528" s="0" t="n">
        <v>0</v>
      </c>
      <c r="Z528" s="0" t="n">
        <v>87.17</v>
      </c>
      <c r="AA528" s="0" t="n">
        <v>11.6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s">
        <v>62</v>
      </c>
      <c r="AG528" s="0" t="n">
        <v>4.175</v>
      </c>
      <c r="AH528" s="0" t="n">
        <v>2</v>
      </c>
      <c r="AI528" s="0" t="n">
        <v>144547186</v>
      </c>
      <c r="AJ528" s="0" t="n">
        <v>52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553)</f>
        <v>553</v>
      </c>
      <c r="B529" s="0" t="n">
        <v>144547198</v>
      </c>
      <c r="C529" s="0" t="n">
        <v>144547180</v>
      </c>
      <c r="D529" s="0" t="n">
        <v>115102699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739</v>
      </c>
      <c r="J529" s="0" t="s">
        <v>740</v>
      </c>
      <c r="K529" s="0" t="s">
        <v>741</v>
      </c>
      <c r="L529" s="0" t="n">
        <v>1348</v>
      </c>
      <c r="N529" s="0" t="n">
        <v>1009</v>
      </c>
      <c r="O529" s="0" t="s">
        <v>136</v>
      </c>
      <c r="P529" s="0" t="s">
        <v>136</v>
      </c>
      <c r="Q529" s="0" t="n">
        <v>1000</v>
      </c>
      <c r="X529" s="0" t="n">
        <v>0.00632</v>
      </c>
      <c r="Y529" s="0" t="n">
        <v>25425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0632</v>
      </c>
      <c r="AH529" s="0" t="n">
        <v>2</v>
      </c>
      <c r="AI529" s="0" t="n">
        <v>144547187</v>
      </c>
      <c r="AJ529" s="0" t="n">
        <v>521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553)</f>
        <v>553</v>
      </c>
      <c r="B530" s="0" t="n">
        <v>144547199</v>
      </c>
      <c r="C530" s="0" t="n">
        <v>144547180</v>
      </c>
      <c r="D530" s="0" t="n">
        <v>115549074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742</v>
      </c>
      <c r="J530" s="0" t="s">
        <v>743</v>
      </c>
      <c r="K530" s="0" t="s">
        <v>744</v>
      </c>
      <c r="L530" s="0" t="n">
        <v>1033</v>
      </c>
      <c r="N530" s="0" t="n">
        <v>1013</v>
      </c>
      <c r="O530" s="0" t="s">
        <v>745</v>
      </c>
      <c r="P530" s="0" t="s">
        <v>745</v>
      </c>
      <c r="Q530" s="0" t="n">
        <v>1</v>
      </c>
      <c r="X530" s="0" t="n">
        <v>100</v>
      </c>
      <c r="Y530" s="0" t="n">
        <v>32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100</v>
      </c>
      <c r="AH530" s="0" t="n">
        <v>2</v>
      </c>
      <c r="AI530" s="0" t="n">
        <v>144547188</v>
      </c>
      <c r="AJ530" s="0" t="n">
        <v>522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553)</f>
        <v>553</v>
      </c>
      <c r="B531" s="0" t="n">
        <v>144547200</v>
      </c>
      <c r="C531" s="0" t="n">
        <v>144547180</v>
      </c>
      <c r="D531" s="0" t="n">
        <v>115102701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746</v>
      </c>
      <c r="J531" s="0" t="s">
        <v>747</v>
      </c>
      <c r="K531" s="0" t="s">
        <v>748</v>
      </c>
      <c r="L531" s="0" t="n">
        <v>1355</v>
      </c>
      <c r="N531" s="0" t="n">
        <v>1010</v>
      </c>
      <c r="O531" s="0" t="s">
        <v>247</v>
      </c>
      <c r="P531" s="0" t="s">
        <v>247</v>
      </c>
      <c r="Q531" s="0" t="n">
        <v>100</v>
      </c>
      <c r="X531" s="0" t="n">
        <v>2.53</v>
      </c>
      <c r="Y531" s="0" t="n">
        <v>180.69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2.53</v>
      </c>
      <c r="AH531" s="0" t="n">
        <v>2</v>
      </c>
      <c r="AI531" s="0" t="n">
        <v>144547189</v>
      </c>
      <c r="AJ531" s="0" t="n">
        <v>523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553)</f>
        <v>553</v>
      </c>
      <c r="B532" s="0" t="n">
        <v>144547201</v>
      </c>
      <c r="C532" s="0" t="n">
        <v>144547180</v>
      </c>
      <c r="D532" s="0" t="n">
        <v>115102702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749</v>
      </c>
      <c r="J532" s="0" t="s">
        <v>750</v>
      </c>
      <c r="K532" s="0" t="s">
        <v>751</v>
      </c>
      <c r="L532" s="0" t="n">
        <v>1355</v>
      </c>
      <c r="N532" s="0" t="n">
        <v>1010</v>
      </c>
      <c r="O532" s="0" t="s">
        <v>247</v>
      </c>
      <c r="P532" s="0" t="s">
        <v>247</v>
      </c>
      <c r="Q532" s="0" t="n">
        <v>100</v>
      </c>
      <c r="X532" s="0" t="n">
        <v>2.53</v>
      </c>
      <c r="Y532" s="0" t="n">
        <v>187.47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2.53</v>
      </c>
      <c r="AH532" s="0" t="n">
        <v>2</v>
      </c>
      <c r="AI532" s="0" t="n">
        <v>144547190</v>
      </c>
      <c r="AJ532" s="0" t="n">
        <v>524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553)</f>
        <v>553</v>
      </c>
      <c r="B533" s="0" t="n">
        <v>144547202</v>
      </c>
      <c r="C533" s="0" t="n">
        <v>144547180</v>
      </c>
      <c r="D533" s="0" t="n">
        <v>115040385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752</v>
      </c>
      <c r="J533" s="0" t="s">
        <v>753</v>
      </c>
      <c r="K533" s="0" t="s">
        <v>754</v>
      </c>
      <c r="L533" s="0" t="n">
        <v>1339</v>
      </c>
      <c r="N533" s="0" t="n">
        <v>1007</v>
      </c>
      <c r="O533" s="0" t="s">
        <v>588</v>
      </c>
      <c r="P533" s="0" t="s">
        <v>588</v>
      </c>
      <c r="Q533" s="0" t="n">
        <v>1</v>
      </c>
      <c r="X533" s="0" t="n">
        <v>0.0505</v>
      </c>
      <c r="Y533" s="0" t="n">
        <v>485.9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0.0505</v>
      </c>
      <c r="AH533" s="0" t="n">
        <v>2</v>
      </c>
      <c r="AI533" s="0" t="n">
        <v>144547191</v>
      </c>
      <c r="AJ533" s="0" t="n">
        <v>525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554)</f>
        <v>554</v>
      </c>
      <c r="B534" s="0" t="n">
        <v>152948115</v>
      </c>
      <c r="C534" s="0" t="n">
        <v>144547203</v>
      </c>
      <c r="D534" s="0" t="n">
        <v>47840717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755</v>
      </c>
      <c r="K534" s="0" t="s">
        <v>756</v>
      </c>
      <c r="L534" s="0" t="n">
        <v>1369</v>
      </c>
      <c r="N534" s="0" t="n">
        <v>1013</v>
      </c>
      <c r="O534" s="0" t="s">
        <v>549</v>
      </c>
      <c r="P534" s="0" t="s">
        <v>549</v>
      </c>
      <c r="Q534" s="0" t="n">
        <v>1</v>
      </c>
      <c r="X534" s="0" t="n">
        <v>2.8</v>
      </c>
      <c r="Y534" s="0" t="n">
        <v>0</v>
      </c>
      <c r="Z534" s="0" t="n">
        <v>0</v>
      </c>
      <c r="AA534" s="0" t="n">
        <v>0</v>
      </c>
      <c r="AB534" s="0" t="n">
        <v>9.62</v>
      </c>
      <c r="AC534" s="0" t="n">
        <v>0</v>
      </c>
      <c r="AD534" s="0" t="n">
        <v>1</v>
      </c>
      <c r="AE534" s="0" t="n">
        <v>1</v>
      </c>
      <c r="AG534" s="0" t="n">
        <v>2.8</v>
      </c>
      <c r="AH534" s="0" t="n">
        <v>2</v>
      </c>
      <c r="AI534" s="0" t="n">
        <v>152948115</v>
      </c>
      <c r="AJ534" s="0" t="n">
        <v>526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554)</f>
        <v>554</v>
      </c>
      <c r="B535" s="0" t="n">
        <v>152948116</v>
      </c>
      <c r="C535" s="0" t="n">
        <v>144547203</v>
      </c>
      <c r="D535" s="0" t="n">
        <v>115035984</v>
      </c>
      <c r="E535" s="0" t="n">
        <v>1</v>
      </c>
      <c r="F535" s="0" t="n">
        <v>1</v>
      </c>
      <c r="G535" s="0" t="n">
        <v>1</v>
      </c>
      <c r="H535" s="0" t="n">
        <v>2</v>
      </c>
      <c r="I535" s="0" t="s">
        <v>559</v>
      </c>
      <c r="J535" s="0" t="s">
        <v>560</v>
      </c>
      <c r="K535" s="0" t="s">
        <v>561</v>
      </c>
      <c r="L535" s="0" t="n">
        <v>1368</v>
      </c>
      <c r="N535" s="0" t="n">
        <v>1011</v>
      </c>
      <c r="O535" s="0" t="s">
        <v>555</v>
      </c>
      <c r="P535" s="0" t="s">
        <v>555</v>
      </c>
      <c r="Q535" s="0" t="n">
        <v>1</v>
      </c>
      <c r="X535" s="0" t="n">
        <v>0.1</v>
      </c>
      <c r="Y535" s="0" t="n">
        <v>0</v>
      </c>
      <c r="Z535" s="0" t="n">
        <v>1.95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1</v>
      </c>
      <c r="AH535" s="0" t="n">
        <v>2</v>
      </c>
      <c r="AI535" s="0" t="n">
        <v>152948116</v>
      </c>
      <c r="AJ535" s="0" t="n">
        <v>527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554)</f>
        <v>554</v>
      </c>
      <c r="B536" s="0" t="n">
        <v>152948117</v>
      </c>
      <c r="C536" s="0" t="n">
        <v>144547203</v>
      </c>
      <c r="D536" s="0" t="n">
        <v>115018611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757</v>
      </c>
      <c r="J536" s="0" t="s">
        <v>758</v>
      </c>
      <c r="K536" s="0" t="s">
        <v>759</v>
      </c>
      <c r="L536" s="0" t="n">
        <v>1348</v>
      </c>
      <c r="N536" s="0" t="n">
        <v>1009</v>
      </c>
      <c r="O536" s="0" t="s">
        <v>136</v>
      </c>
      <c r="P536" s="0" t="s">
        <v>136</v>
      </c>
      <c r="Q536" s="0" t="n">
        <v>1000</v>
      </c>
      <c r="X536" s="0" t="n">
        <v>0.0001</v>
      </c>
      <c r="Y536" s="0" t="n">
        <v>5989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0.0001</v>
      </c>
      <c r="AH536" s="0" t="n">
        <v>2</v>
      </c>
      <c r="AI536" s="0" t="n">
        <v>152948117</v>
      </c>
      <c r="AJ536" s="0" t="n">
        <v>528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554)</f>
        <v>554</v>
      </c>
      <c r="B537" s="0" t="n">
        <v>152948118</v>
      </c>
      <c r="C537" s="0" t="n">
        <v>144547203</v>
      </c>
      <c r="D537" s="0" t="n">
        <v>115530518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760</v>
      </c>
      <c r="J537" s="0" t="s">
        <v>761</v>
      </c>
      <c r="K537" s="0" t="s">
        <v>762</v>
      </c>
      <c r="L537" s="0" t="n">
        <v>1348</v>
      </c>
      <c r="N537" s="0" t="n">
        <v>1009</v>
      </c>
      <c r="O537" s="0" t="s">
        <v>136</v>
      </c>
      <c r="P537" s="0" t="s">
        <v>136</v>
      </c>
      <c r="Q537" s="0" t="n">
        <v>1000</v>
      </c>
      <c r="X537" s="0" t="n">
        <v>0.00014</v>
      </c>
      <c r="Y537" s="0" t="n">
        <v>1243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0.00014</v>
      </c>
      <c r="AH537" s="0" t="n">
        <v>2</v>
      </c>
      <c r="AI537" s="0" t="n">
        <v>152948118</v>
      </c>
      <c r="AJ537" s="0" t="n">
        <v>529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554)</f>
        <v>554</v>
      </c>
      <c r="B538" s="0" t="n">
        <v>152948119</v>
      </c>
      <c r="C538" s="0" t="n">
        <v>144547203</v>
      </c>
      <c r="D538" s="0" t="n">
        <v>115087004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763</v>
      </c>
      <c r="J538" s="0" t="s">
        <v>764</v>
      </c>
      <c r="K538" s="0" t="s">
        <v>765</v>
      </c>
      <c r="L538" s="0" t="n">
        <v>1356</v>
      </c>
      <c r="N538" s="0" t="n">
        <v>1010</v>
      </c>
      <c r="O538" s="0" t="s">
        <v>688</v>
      </c>
      <c r="P538" s="0" t="s">
        <v>688</v>
      </c>
      <c r="Q538" s="0" t="n">
        <v>1000</v>
      </c>
      <c r="X538" s="0" t="n">
        <v>0.02</v>
      </c>
      <c r="Y538" s="0" t="n">
        <v>18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0.02</v>
      </c>
      <c r="AH538" s="0" t="n">
        <v>2</v>
      </c>
      <c r="AI538" s="0" t="n">
        <v>152948119</v>
      </c>
      <c r="AJ538" s="0" t="n">
        <v>53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554)</f>
        <v>554</v>
      </c>
      <c r="B539" s="0" t="n">
        <v>152948120</v>
      </c>
      <c r="C539" s="0" t="n">
        <v>144547203</v>
      </c>
      <c r="D539" s="0" t="n">
        <v>115550455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263</v>
      </c>
      <c r="J539" s="0" t="s">
        <v>265</v>
      </c>
      <c r="K539" s="0" t="s">
        <v>264</v>
      </c>
      <c r="L539" s="0" t="n">
        <v>1354</v>
      </c>
      <c r="N539" s="0" t="n">
        <v>1010</v>
      </c>
      <c r="O539" s="0" t="s">
        <v>208</v>
      </c>
      <c r="P539" s="0" t="s">
        <v>208</v>
      </c>
      <c r="Q539" s="0" t="n">
        <v>1</v>
      </c>
      <c r="X539" s="0" t="n">
        <v>10</v>
      </c>
      <c r="Y539" s="0" t="n">
        <v>118.9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10</v>
      </c>
      <c r="AH539" s="0" t="n">
        <v>2</v>
      </c>
      <c r="AI539" s="0" t="n">
        <v>152948120</v>
      </c>
      <c r="AJ539" s="0" t="n">
        <v>531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556)</f>
        <v>556</v>
      </c>
      <c r="B540" s="0" t="n">
        <v>144547226</v>
      </c>
      <c r="C540" s="0" t="n">
        <v>144547220</v>
      </c>
      <c r="D540" s="0" t="n">
        <v>47840717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755</v>
      </c>
      <c r="K540" s="0" t="s">
        <v>756</v>
      </c>
      <c r="L540" s="0" t="n">
        <v>1369</v>
      </c>
      <c r="N540" s="0" t="n">
        <v>1013</v>
      </c>
      <c r="O540" s="0" t="s">
        <v>549</v>
      </c>
      <c r="P540" s="0" t="s">
        <v>549</v>
      </c>
      <c r="Q540" s="0" t="n">
        <v>1</v>
      </c>
      <c r="X540" s="0" t="n">
        <v>6.3</v>
      </c>
      <c r="Y540" s="0" t="n">
        <v>0</v>
      </c>
      <c r="Z540" s="0" t="n">
        <v>0</v>
      </c>
      <c r="AA540" s="0" t="n">
        <v>0</v>
      </c>
      <c r="AB540" s="0" t="n">
        <v>9.62</v>
      </c>
      <c r="AC540" s="0" t="n">
        <v>0</v>
      </c>
      <c r="AD540" s="0" t="n">
        <v>1</v>
      </c>
      <c r="AE540" s="0" t="n">
        <v>1</v>
      </c>
      <c r="AF540" s="0" t="s">
        <v>63</v>
      </c>
      <c r="AG540" s="0" t="n">
        <v>7.245</v>
      </c>
      <c r="AH540" s="0" t="n">
        <v>2</v>
      </c>
      <c r="AI540" s="0" t="n">
        <v>144547221</v>
      </c>
      <c r="AJ540" s="0" t="n">
        <v>532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556)</f>
        <v>556</v>
      </c>
      <c r="B541" s="0" t="n">
        <v>144547227</v>
      </c>
      <c r="C541" s="0" t="n">
        <v>144547220</v>
      </c>
      <c r="D541" s="0" t="n">
        <v>115035984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559</v>
      </c>
      <c r="J541" s="0" t="s">
        <v>560</v>
      </c>
      <c r="K541" s="0" t="s">
        <v>561</v>
      </c>
      <c r="L541" s="0" t="n">
        <v>1368</v>
      </c>
      <c r="N541" s="0" t="n">
        <v>1011</v>
      </c>
      <c r="O541" s="0" t="s">
        <v>555</v>
      </c>
      <c r="P541" s="0" t="s">
        <v>555</v>
      </c>
      <c r="Q541" s="0" t="n">
        <v>1</v>
      </c>
      <c r="X541" s="0" t="n">
        <v>0.1</v>
      </c>
      <c r="Y541" s="0" t="n">
        <v>0</v>
      </c>
      <c r="Z541" s="0" t="n">
        <v>1.95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F541" s="0" t="s">
        <v>62</v>
      </c>
      <c r="AG541" s="0" t="n">
        <v>0.125</v>
      </c>
      <c r="AH541" s="0" t="n">
        <v>2</v>
      </c>
      <c r="AI541" s="0" t="n">
        <v>144547222</v>
      </c>
      <c r="AJ541" s="0" t="n">
        <v>533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556)</f>
        <v>556</v>
      </c>
      <c r="B542" s="0" t="n">
        <v>144547228</v>
      </c>
      <c r="C542" s="0" t="n">
        <v>144547220</v>
      </c>
      <c r="D542" s="0" t="n">
        <v>115530518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760</v>
      </c>
      <c r="J542" s="0" t="s">
        <v>761</v>
      </c>
      <c r="K542" s="0" t="s">
        <v>762</v>
      </c>
      <c r="L542" s="0" t="n">
        <v>1348</v>
      </c>
      <c r="N542" s="0" t="n">
        <v>1009</v>
      </c>
      <c r="O542" s="0" t="s">
        <v>136</v>
      </c>
      <c r="P542" s="0" t="s">
        <v>136</v>
      </c>
      <c r="Q542" s="0" t="n">
        <v>1000</v>
      </c>
      <c r="X542" s="0" t="n">
        <v>0.0002</v>
      </c>
      <c r="Y542" s="0" t="n">
        <v>1243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0.0002</v>
      </c>
      <c r="AH542" s="0" t="n">
        <v>2</v>
      </c>
      <c r="AI542" s="0" t="n">
        <v>144547223</v>
      </c>
      <c r="AJ542" s="0" t="n">
        <v>534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556)</f>
        <v>556</v>
      </c>
      <c r="B543" s="0" t="n">
        <v>144547229</v>
      </c>
      <c r="C543" s="0" t="n">
        <v>144547220</v>
      </c>
      <c r="D543" s="0" t="n">
        <v>115087004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763</v>
      </c>
      <c r="J543" s="0" t="s">
        <v>764</v>
      </c>
      <c r="K543" s="0" t="s">
        <v>765</v>
      </c>
      <c r="L543" s="0" t="n">
        <v>1356</v>
      </c>
      <c r="N543" s="0" t="n">
        <v>1010</v>
      </c>
      <c r="O543" s="0" t="s">
        <v>688</v>
      </c>
      <c r="P543" s="0" t="s">
        <v>688</v>
      </c>
      <c r="Q543" s="0" t="n">
        <v>1000</v>
      </c>
      <c r="X543" s="0" t="n">
        <v>0.02</v>
      </c>
      <c r="Y543" s="0" t="n">
        <v>18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02</v>
      </c>
      <c r="AH543" s="0" t="n">
        <v>2</v>
      </c>
      <c r="AI543" s="0" t="n">
        <v>144547224</v>
      </c>
      <c r="AJ543" s="0" t="n">
        <v>535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556)</f>
        <v>556</v>
      </c>
      <c r="B544" s="0" t="n">
        <v>144547230</v>
      </c>
      <c r="C544" s="0" t="n">
        <v>144547220</v>
      </c>
      <c r="D544" s="0" t="n">
        <v>115550466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766</v>
      </c>
      <c r="J544" s="0" t="s">
        <v>767</v>
      </c>
      <c r="K544" s="0" t="s">
        <v>768</v>
      </c>
      <c r="L544" s="0" t="n">
        <v>1354</v>
      </c>
      <c r="N544" s="0" t="n">
        <v>1010</v>
      </c>
      <c r="O544" s="0" t="s">
        <v>208</v>
      </c>
      <c r="P544" s="0" t="s">
        <v>208</v>
      </c>
      <c r="Q544" s="0" t="n">
        <v>1</v>
      </c>
      <c r="X544" s="0" t="n">
        <v>10</v>
      </c>
      <c r="Y544" s="0" t="n">
        <v>55.9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10</v>
      </c>
      <c r="AH544" s="0" t="n">
        <v>2</v>
      </c>
      <c r="AI544" s="0" t="n">
        <v>144547225</v>
      </c>
      <c r="AJ544" s="0" t="n">
        <v>536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557)</f>
        <v>557</v>
      </c>
      <c r="B545" s="0" t="n">
        <v>152930796</v>
      </c>
      <c r="C545" s="0" t="n">
        <v>144547231</v>
      </c>
      <c r="D545" s="0" t="n">
        <v>47840717</v>
      </c>
      <c r="E545" s="0" t="n">
        <v>1</v>
      </c>
      <c r="F545" s="0" t="n">
        <v>1</v>
      </c>
      <c r="G545" s="0" t="n">
        <v>1</v>
      </c>
      <c r="H545" s="0" t="n">
        <v>1</v>
      </c>
      <c r="I545" s="0" t="s">
        <v>755</v>
      </c>
      <c r="K545" s="0" t="s">
        <v>756</v>
      </c>
      <c r="L545" s="0" t="n">
        <v>1369</v>
      </c>
      <c r="N545" s="0" t="n">
        <v>1013</v>
      </c>
      <c r="O545" s="0" t="s">
        <v>549</v>
      </c>
      <c r="P545" s="0" t="s">
        <v>549</v>
      </c>
      <c r="Q545" s="0" t="n">
        <v>1</v>
      </c>
      <c r="X545" s="0" t="n">
        <v>94.83</v>
      </c>
      <c r="Y545" s="0" t="n">
        <v>0</v>
      </c>
      <c r="Z545" s="0" t="n">
        <v>0</v>
      </c>
      <c r="AA545" s="0" t="n">
        <v>0</v>
      </c>
      <c r="AB545" s="0" t="n">
        <v>9.62</v>
      </c>
      <c r="AC545" s="0" t="n">
        <v>0</v>
      </c>
      <c r="AD545" s="0" t="n">
        <v>1</v>
      </c>
      <c r="AE545" s="0" t="n">
        <v>1</v>
      </c>
      <c r="AG545" s="0" t="n">
        <v>94.83</v>
      </c>
      <c r="AH545" s="0" t="n">
        <v>2</v>
      </c>
      <c r="AI545" s="0" t="n">
        <v>152930796</v>
      </c>
      <c r="AJ545" s="0" t="n">
        <v>537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557)</f>
        <v>557</v>
      </c>
      <c r="B546" s="0" t="n">
        <v>152930797</v>
      </c>
      <c r="C546" s="0" t="n">
        <v>144547231</v>
      </c>
      <c r="D546" s="0" t="n">
        <v>121548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60</v>
      </c>
      <c r="K546" s="0" t="s">
        <v>550</v>
      </c>
      <c r="L546" s="0" t="n">
        <v>608254</v>
      </c>
      <c r="N546" s="0" t="n">
        <v>1013</v>
      </c>
      <c r="O546" s="0" t="s">
        <v>551</v>
      </c>
      <c r="P546" s="0" t="s">
        <v>551</v>
      </c>
      <c r="Q546" s="0" t="n">
        <v>1</v>
      </c>
      <c r="X546" s="0" t="n">
        <v>0.21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2</v>
      </c>
      <c r="AG546" s="0" t="n">
        <v>0.21</v>
      </c>
      <c r="AH546" s="0" t="n">
        <v>2</v>
      </c>
      <c r="AI546" s="0" t="n">
        <v>152930797</v>
      </c>
      <c r="AJ546" s="0" t="n">
        <v>538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557)</f>
        <v>557</v>
      </c>
      <c r="B547" s="0" t="n">
        <v>152930798</v>
      </c>
      <c r="C547" s="0" t="n">
        <v>144547231</v>
      </c>
      <c r="D547" s="0" t="n">
        <v>115066410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591</v>
      </c>
      <c r="J547" s="0" t="s">
        <v>592</v>
      </c>
      <c r="K547" s="0" t="s">
        <v>593</v>
      </c>
      <c r="L547" s="0" t="n">
        <v>1368</v>
      </c>
      <c r="N547" s="0" t="n">
        <v>1011</v>
      </c>
      <c r="O547" s="0" t="s">
        <v>555</v>
      </c>
      <c r="P547" s="0" t="s">
        <v>555</v>
      </c>
      <c r="Q547" s="0" t="n">
        <v>1</v>
      </c>
      <c r="X547" s="0" t="n">
        <v>0.21</v>
      </c>
      <c r="Y547" s="0" t="n">
        <v>0</v>
      </c>
      <c r="Z547" s="0" t="n">
        <v>31.26</v>
      </c>
      <c r="AA547" s="0" t="n">
        <v>13.5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21</v>
      </c>
      <c r="AH547" s="0" t="n">
        <v>2</v>
      </c>
      <c r="AI547" s="0" t="n">
        <v>152930798</v>
      </c>
      <c r="AJ547" s="0" t="n">
        <v>539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557)</f>
        <v>557</v>
      </c>
      <c r="B548" s="0" t="n">
        <v>152930799</v>
      </c>
      <c r="C548" s="0" t="n">
        <v>144547231</v>
      </c>
      <c r="D548" s="0" t="n">
        <v>115021185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576</v>
      </c>
      <c r="J548" s="0" t="s">
        <v>577</v>
      </c>
      <c r="K548" s="0" t="s">
        <v>578</v>
      </c>
      <c r="L548" s="0" t="n">
        <v>1368</v>
      </c>
      <c r="N548" s="0" t="n">
        <v>1011</v>
      </c>
      <c r="O548" s="0" t="s">
        <v>555</v>
      </c>
      <c r="P548" s="0" t="s">
        <v>555</v>
      </c>
      <c r="Q548" s="0" t="n">
        <v>1</v>
      </c>
      <c r="X548" s="0" t="n">
        <v>4.58</v>
      </c>
      <c r="Y548" s="0" t="n">
        <v>0</v>
      </c>
      <c r="Z548" s="0" t="n">
        <v>8.1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4.58</v>
      </c>
      <c r="AH548" s="0" t="n">
        <v>2</v>
      </c>
      <c r="AI548" s="0" t="n">
        <v>152930799</v>
      </c>
      <c r="AJ548" s="0" t="n">
        <v>54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557)</f>
        <v>557</v>
      </c>
      <c r="B549" s="0" t="n">
        <v>152930800</v>
      </c>
      <c r="C549" s="0" t="n">
        <v>144547231</v>
      </c>
      <c r="D549" s="0" t="n">
        <v>115024678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769</v>
      </c>
      <c r="J549" s="0" t="s">
        <v>770</v>
      </c>
      <c r="K549" s="0" t="s">
        <v>771</v>
      </c>
      <c r="L549" s="0" t="n">
        <v>1368</v>
      </c>
      <c r="N549" s="0" t="n">
        <v>1011</v>
      </c>
      <c r="O549" s="0" t="s">
        <v>555</v>
      </c>
      <c r="P549" s="0" t="s">
        <v>555</v>
      </c>
      <c r="Q549" s="0" t="n">
        <v>1</v>
      </c>
      <c r="X549" s="0" t="n">
        <v>3.07</v>
      </c>
      <c r="Y549" s="0" t="n">
        <v>0</v>
      </c>
      <c r="Z549" s="0" t="n">
        <v>1.2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3.07</v>
      </c>
      <c r="AH549" s="0" t="n">
        <v>2</v>
      </c>
      <c r="AI549" s="0" t="n">
        <v>152930800</v>
      </c>
      <c r="AJ549" s="0" t="n">
        <v>541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557)</f>
        <v>557</v>
      </c>
      <c r="B550" s="0" t="n">
        <v>152930801</v>
      </c>
      <c r="C550" s="0" t="n">
        <v>144547231</v>
      </c>
      <c r="D550" s="0" t="n">
        <v>115016508</v>
      </c>
      <c r="E550" s="0" t="n">
        <v>1</v>
      </c>
      <c r="F550" s="0" t="n">
        <v>1</v>
      </c>
      <c r="G550" s="0" t="n">
        <v>1</v>
      </c>
      <c r="H550" s="0" t="n">
        <v>2</v>
      </c>
      <c r="I550" s="0" t="s">
        <v>562</v>
      </c>
      <c r="J550" s="0" t="s">
        <v>563</v>
      </c>
      <c r="K550" s="0" t="s">
        <v>564</v>
      </c>
      <c r="L550" s="0" t="n">
        <v>1368</v>
      </c>
      <c r="N550" s="0" t="n">
        <v>1011</v>
      </c>
      <c r="O550" s="0" t="s">
        <v>555</v>
      </c>
      <c r="P550" s="0" t="s">
        <v>555</v>
      </c>
      <c r="Q550" s="0" t="n">
        <v>1</v>
      </c>
      <c r="X550" s="0" t="n">
        <v>0.21</v>
      </c>
      <c r="Y550" s="0" t="n">
        <v>0</v>
      </c>
      <c r="Z550" s="0" t="n">
        <v>87.17</v>
      </c>
      <c r="AA550" s="0" t="n">
        <v>11.6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0.21</v>
      </c>
      <c r="AH550" s="0" t="n">
        <v>2</v>
      </c>
      <c r="AI550" s="0" t="n">
        <v>152930801</v>
      </c>
      <c r="AJ550" s="0" t="n">
        <v>542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557)</f>
        <v>557</v>
      </c>
      <c r="B551" s="0" t="n">
        <v>152930802</v>
      </c>
      <c r="C551" s="0" t="n">
        <v>144547231</v>
      </c>
      <c r="D551" s="0" t="n">
        <v>115024662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772</v>
      </c>
      <c r="J551" s="0" t="s">
        <v>773</v>
      </c>
      <c r="K551" s="0" t="s">
        <v>774</v>
      </c>
      <c r="L551" s="0" t="n">
        <v>1339</v>
      </c>
      <c r="N551" s="0" t="n">
        <v>1007</v>
      </c>
      <c r="O551" s="0" t="s">
        <v>588</v>
      </c>
      <c r="P551" s="0" t="s">
        <v>588</v>
      </c>
      <c r="Q551" s="0" t="n">
        <v>1</v>
      </c>
      <c r="X551" s="0" t="n">
        <v>0.51</v>
      </c>
      <c r="Y551" s="0" t="n">
        <v>6.22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51</v>
      </c>
      <c r="AH551" s="0" t="n">
        <v>2</v>
      </c>
      <c r="AI551" s="0" t="n">
        <v>152930802</v>
      </c>
      <c r="AJ551" s="0" t="n">
        <v>543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557)</f>
        <v>557</v>
      </c>
      <c r="B552" s="0" t="n">
        <v>152930803</v>
      </c>
      <c r="C552" s="0" t="n">
        <v>144547231</v>
      </c>
      <c r="D552" s="0" t="n">
        <v>115024901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775</v>
      </c>
      <c r="J552" s="0" t="s">
        <v>776</v>
      </c>
      <c r="K552" s="0" t="s">
        <v>777</v>
      </c>
      <c r="L552" s="0" t="n">
        <v>1348</v>
      </c>
      <c r="N552" s="0" t="n">
        <v>1009</v>
      </c>
      <c r="O552" s="0" t="s">
        <v>136</v>
      </c>
      <c r="P552" s="0" t="s">
        <v>136</v>
      </c>
      <c r="Q552" s="0" t="n">
        <v>1000</v>
      </c>
      <c r="X552" s="0" t="n">
        <v>0.00011</v>
      </c>
      <c r="Y552" s="0" t="n">
        <v>15119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0.00011</v>
      </c>
      <c r="AH552" s="0" t="n">
        <v>2</v>
      </c>
      <c r="AI552" s="0" t="n">
        <v>152930803</v>
      </c>
      <c r="AJ552" s="0" t="n">
        <v>544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557)</f>
        <v>557</v>
      </c>
      <c r="B553" s="0" t="n">
        <v>152930804</v>
      </c>
      <c r="C553" s="0" t="n">
        <v>144547231</v>
      </c>
      <c r="D553" s="0" t="n">
        <v>115098924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778</v>
      </c>
      <c r="J553" s="0" t="s">
        <v>779</v>
      </c>
      <c r="K553" s="0" t="s">
        <v>780</v>
      </c>
      <c r="L553" s="0" t="n">
        <v>1348</v>
      </c>
      <c r="N553" s="0" t="n">
        <v>1009</v>
      </c>
      <c r="O553" s="0" t="s">
        <v>136</v>
      </c>
      <c r="P553" s="0" t="s">
        <v>136</v>
      </c>
      <c r="Q553" s="0" t="n">
        <v>1000</v>
      </c>
      <c r="X553" s="0" t="n">
        <v>5E-005</v>
      </c>
      <c r="Y553" s="0" t="n">
        <v>1695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5E-005</v>
      </c>
      <c r="AH553" s="0" t="n">
        <v>2</v>
      </c>
      <c r="AI553" s="0" t="n">
        <v>152930804</v>
      </c>
      <c r="AJ553" s="0" t="n">
        <v>545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557)</f>
        <v>557</v>
      </c>
      <c r="B554" s="0" t="n">
        <v>152930805</v>
      </c>
      <c r="C554" s="0" t="n">
        <v>144547231</v>
      </c>
      <c r="D554" s="0" t="n">
        <v>115071666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781</v>
      </c>
      <c r="J554" s="0" t="s">
        <v>782</v>
      </c>
      <c r="K554" s="0" t="s">
        <v>783</v>
      </c>
      <c r="L554" s="0" t="n">
        <v>1348</v>
      </c>
      <c r="N554" s="0" t="n">
        <v>1009</v>
      </c>
      <c r="O554" s="0" t="s">
        <v>136</v>
      </c>
      <c r="P554" s="0" t="s">
        <v>136</v>
      </c>
      <c r="Q554" s="0" t="n">
        <v>1000</v>
      </c>
      <c r="X554" s="0" t="n">
        <v>0.0004</v>
      </c>
      <c r="Y554" s="0" t="n">
        <v>1356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0.0004</v>
      </c>
      <c r="AH554" s="0" t="n">
        <v>2</v>
      </c>
      <c r="AI554" s="0" t="n">
        <v>152930805</v>
      </c>
      <c r="AJ554" s="0" t="n">
        <v>546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557)</f>
        <v>557</v>
      </c>
      <c r="B555" s="0" t="n">
        <v>152930806</v>
      </c>
      <c r="C555" s="0" t="n">
        <v>144547231</v>
      </c>
      <c r="D555" s="0" t="n">
        <v>115040891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579</v>
      </c>
      <c r="J555" s="0" t="s">
        <v>580</v>
      </c>
      <c r="K555" s="0" t="s">
        <v>581</v>
      </c>
      <c r="L555" s="0" t="n">
        <v>1348</v>
      </c>
      <c r="N555" s="0" t="n">
        <v>1009</v>
      </c>
      <c r="O555" s="0" t="s">
        <v>136</v>
      </c>
      <c r="P555" s="0" t="s">
        <v>136</v>
      </c>
      <c r="Q555" s="0" t="n">
        <v>1000</v>
      </c>
      <c r="X555" s="0" t="n">
        <v>0.0019</v>
      </c>
      <c r="Y555" s="0" t="n">
        <v>10362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0019</v>
      </c>
      <c r="AH555" s="0" t="n">
        <v>2</v>
      </c>
      <c r="AI555" s="0" t="n">
        <v>152930806</v>
      </c>
      <c r="AJ555" s="0" t="n">
        <v>547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557)</f>
        <v>557</v>
      </c>
      <c r="B556" s="0" t="n">
        <v>152930807</v>
      </c>
      <c r="C556" s="0" t="n">
        <v>144547231</v>
      </c>
      <c r="D556" s="0" t="n">
        <v>115035976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784</v>
      </c>
      <c r="J556" s="0" t="s">
        <v>785</v>
      </c>
      <c r="K556" s="0" t="s">
        <v>786</v>
      </c>
      <c r="L556" s="0" t="n">
        <v>1339</v>
      </c>
      <c r="N556" s="0" t="n">
        <v>1007</v>
      </c>
      <c r="O556" s="0" t="s">
        <v>588</v>
      </c>
      <c r="P556" s="0" t="s">
        <v>588</v>
      </c>
      <c r="Q556" s="0" t="n">
        <v>1</v>
      </c>
      <c r="X556" s="0" t="n">
        <v>0.23</v>
      </c>
      <c r="Y556" s="0" t="n">
        <v>38.51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23</v>
      </c>
      <c r="AH556" s="0" t="n">
        <v>2</v>
      </c>
      <c r="AI556" s="0" t="n">
        <v>152930807</v>
      </c>
      <c r="AJ556" s="0" t="n">
        <v>548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557)</f>
        <v>557</v>
      </c>
      <c r="B557" s="0" t="n">
        <v>152930808</v>
      </c>
      <c r="C557" s="0" t="n">
        <v>144547231</v>
      </c>
      <c r="D557" s="0" t="n">
        <v>115024899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787</v>
      </c>
      <c r="J557" s="0" t="s">
        <v>788</v>
      </c>
      <c r="K557" s="0" t="s">
        <v>789</v>
      </c>
      <c r="L557" s="0" t="n">
        <v>1346</v>
      </c>
      <c r="N557" s="0" t="n">
        <v>1009</v>
      </c>
      <c r="O557" s="0" t="s">
        <v>417</v>
      </c>
      <c r="P557" s="0" t="s">
        <v>417</v>
      </c>
      <c r="Q557" s="0" t="n">
        <v>1</v>
      </c>
      <c r="X557" s="0" t="n">
        <v>0.05</v>
      </c>
      <c r="Y557" s="0" t="n">
        <v>37.29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5</v>
      </c>
      <c r="AH557" s="0" t="n">
        <v>2</v>
      </c>
      <c r="AI557" s="0" t="n">
        <v>152930808</v>
      </c>
      <c r="AJ557" s="0" t="n">
        <v>549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557)</f>
        <v>557</v>
      </c>
      <c r="B558" s="0" t="n">
        <v>152930809</v>
      </c>
      <c r="C558" s="0" t="n">
        <v>144547231</v>
      </c>
      <c r="D558" s="0" t="n">
        <v>115098651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451</v>
      </c>
      <c r="J558" s="0" t="s">
        <v>453</v>
      </c>
      <c r="K558" s="0" t="s">
        <v>452</v>
      </c>
      <c r="L558" s="0" t="n">
        <v>1346</v>
      </c>
      <c r="N558" s="0" t="n">
        <v>1009</v>
      </c>
      <c r="O558" s="0" t="s">
        <v>417</v>
      </c>
      <c r="P558" s="0" t="s">
        <v>417</v>
      </c>
      <c r="Q558" s="0" t="n">
        <v>1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1</v>
      </c>
      <c r="AD558" s="0" t="n">
        <v>0</v>
      </c>
      <c r="AE558" s="0" t="n">
        <v>0</v>
      </c>
      <c r="AG558" s="0" t="n">
        <v>0</v>
      </c>
      <c r="AH558" s="0" t="n">
        <v>2</v>
      </c>
      <c r="AI558" s="0" t="n">
        <v>152930809</v>
      </c>
      <c r="AJ558" s="0" t="n">
        <v>55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557)</f>
        <v>557</v>
      </c>
      <c r="B559" s="0" t="n">
        <v>152930810</v>
      </c>
      <c r="C559" s="0" t="n">
        <v>144547231</v>
      </c>
      <c r="D559" s="0" t="n">
        <v>115552478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790</v>
      </c>
      <c r="J559" s="0" t="s">
        <v>791</v>
      </c>
      <c r="K559" s="0" t="s">
        <v>792</v>
      </c>
      <c r="L559" s="0" t="n">
        <v>1301</v>
      </c>
      <c r="N559" s="0" t="n">
        <v>102138004</v>
      </c>
      <c r="O559" s="0" t="s">
        <v>448</v>
      </c>
      <c r="P559" s="0" t="s">
        <v>448</v>
      </c>
      <c r="Q559" s="0" t="n">
        <v>1</v>
      </c>
      <c r="X559" s="0" t="n">
        <v>100</v>
      </c>
      <c r="Y559" s="0" t="n">
        <v>35.71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100</v>
      </c>
      <c r="AH559" s="0" t="n">
        <v>2</v>
      </c>
      <c r="AI559" s="0" t="n">
        <v>152930810</v>
      </c>
      <c r="AJ559" s="0" t="n">
        <v>551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557)</f>
        <v>557</v>
      </c>
      <c r="B560" s="0" t="n">
        <v>152930811</v>
      </c>
      <c r="C560" s="0" t="n">
        <v>144547231</v>
      </c>
      <c r="D560" s="0" t="n">
        <v>115099654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455</v>
      </c>
      <c r="J560" s="0" t="s">
        <v>457</v>
      </c>
      <c r="K560" s="0" t="s">
        <v>456</v>
      </c>
      <c r="L560" s="0" t="n">
        <v>1354</v>
      </c>
      <c r="N560" s="0" t="n">
        <v>1010</v>
      </c>
      <c r="O560" s="0" t="s">
        <v>208</v>
      </c>
      <c r="P560" s="0" t="s">
        <v>208</v>
      </c>
      <c r="Q560" s="0" t="n">
        <v>1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1</v>
      </c>
      <c r="AD560" s="0" t="n">
        <v>0</v>
      </c>
      <c r="AE560" s="0" t="n">
        <v>0</v>
      </c>
      <c r="AG560" s="0" t="n">
        <v>0</v>
      </c>
      <c r="AH560" s="0" t="n">
        <v>2</v>
      </c>
      <c r="AI560" s="0" t="n">
        <v>152930811</v>
      </c>
      <c r="AJ560" s="0" t="n">
        <v>552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560)</f>
        <v>560</v>
      </c>
      <c r="B561" s="0" t="n">
        <v>144547276</v>
      </c>
      <c r="C561" s="0" t="n">
        <v>144547265</v>
      </c>
      <c r="D561" s="0" t="n">
        <v>47840747</v>
      </c>
      <c r="E561" s="0" t="n">
        <v>1</v>
      </c>
      <c r="F561" s="0" t="n">
        <v>1</v>
      </c>
      <c r="G561" s="0" t="n">
        <v>1</v>
      </c>
      <c r="H561" s="0" t="n">
        <v>1</v>
      </c>
      <c r="I561" s="0" t="s">
        <v>547</v>
      </c>
      <c r="K561" s="0" t="s">
        <v>548</v>
      </c>
      <c r="L561" s="0" t="n">
        <v>1369</v>
      </c>
      <c r="N561" s="0" t="n">
        <v>1013</v>
      </c>
      <c r="O561" s="0" t="s">
        <v>549</v>
      </c>
      <c r="P561" s="0" t="s">
        <v>549</v>
      </c>
      <c r="Q561" s="0" t="n">
        <v>1</v>
      </c>
      <c r="X561" s="0" t="n">
        <v>87</v>
      </c>
      <c r="Y561" s="0" t="n">
        <v>0</v>
      </c>
      <c r="Z561" s="0" t="n">
        <v>0</v>
      </c>
      <c r="AA561" s="0" t="n">
        <v>0</v>
      </c>
      <c r="AB561" s="0" t="n">
        <v>9.4</v>
      </c>
      <c r="AC561" s="0" t="n">
        <v>0</v>
      </c>
      <c r="AD561" s="0" t="n">
        <v>1</v>
      </c>
      <c r="AE561" s="0" t="n">
        <v>1</v>
      </c>
      <c r="AG561" s="0" t="n">
        <v>87</v>
      </c>
      <c r="AH561" s="0" t="n">
        <v>2</v>
      </c>
      <c r="AI561" s="0" t="n">
        <v>144547266</v>
      </c>
      <c r="AJ561" s="0" t="n">
        <v>553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560)</f>
        <v>560</v>
      </c>
      <c r="B562" s="0" t="n">
        <v>144547277</v>
      </c>
      <c r="C562" s="0" t="n">
        <v>144547265</v>
      </c>
      <c r="D562" s="0" t="n">
        <v>121548</v>
      </c>
      <c r="E562" s="0" t="n">
        <v>1</v>
      </c>
      <c r="F562" s="0" t="n">
        <v>1</v>
      </c>
      <c r="G562" s="0" t="n">
        <v>1</v>
      </c>
      <c r="H562" s="0" t="n">
        <v>1</v>
      </c>
      <c r="I562" s="0" t="s">
        <v>60</v>
      </c>
      <c r="K562" s="0" t="s">
        <v>550</v>
      </c>
      <c r="L562" s="0" t="n">
        <v>608254</v>
      </c>
      <c r="N562" s="0" t="n">
        <v>1013</v>
      </c>
      <c r="O562" s="0" t="s">
        <v>551</v>
      </c>
      <c r="P562" s="0" t="s">
        <v>551</v>
      </c>
      <c r="Q562" s="0" t="n">
        <v>1</v>
      </c>
      <c r="X562" s="0" t="n">
        <v>0.05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2</v>
      </c>
      <c r="AG562" s="0" t="n">
        <v>0.05</v>
      </c>
      <c r="AH562" s="0" t="n">
        <v>2</v>
      </c>
      <c r="AI562" s="0" t="n">
        <v>144547267</v>
      </c>
      <c r="AJ562" s="0" t="n">
        <v>554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560)</f>
        <v>560</v>
      </c>
      <c r="B563" s="0" t="n">
        <v>144547278</v>
      </c>
      <c r="C563" s="0" t="n">
        <v>144547265</v>
      </c>
      <c r="D563" s="0" t="n">
        <v>115066410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591</v>
      </c>
      <c r="J563" s="0" t="s">
        <v>592</v>
      </c>
      <c r="K563" s="0" t="s">
        <v>593</v>
      </c>
      <c r="L563" s="0" t="n">
        <v>1368</v>
      </c>
      <c r="N563" s="0" t="n">
        <v>1011</v>
      </c>
      <c r="O563" s="0" t="s">
        <v>555</v>
      </c>
      <c r="P563" s="0" t="s">
        <v>555</v>
      </c>
      <c r="Q563" s="0" t="n">
        <v>1</v>
      </c>
      <c r="X563" s="0" t="n">
        <v>0.05</v>
      </c>
      <c r="Y563" s="0" t="n">
        <v>0</v>
      </c>
      <c r="Z563" s="0" t="n">
        <v>31.26</v>
      </c>
      <c r="AA563" s="0" t="n">
        <v>13.5</v>
      </c>
      <c r="AB563" s="0" t="n">
        <v>0</v>
      </c>
      <c r="AC563" s="0" t="n">
        <v>0</v>
      </c>
      <c r="AD563" s="0" t="n">
        <v>1</v>
      </c>
      <c r="AE563" s="0" t="n">
        <v>0</v>
      </c>
      <c r="AG563" s="0" t="n">
        <v>0.05</v>
      </c>
      <c r="AH563" s="0" t="n">
        <v>2</v>
      </c>
      <c r="AI563" s="0" t="n">
        <v>144547268</v>
      </c>
      <c r="AJ563" s="0" t="n">
        <v>555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560)</f>
        <v>560</v>
      </c>
      <c r="B564" s="0" t="n">
        <v>144547279</v>
      </c>
      <c r="C564" s="0" t="n">
        <v>144547265</v>
      </c>
      <c r="D564" s="0" t="n">
        <v>115016508</v>
      </c>
      <c r="E564" s="0" t="n">
        <v>1</v>
      </c>
      <c r="F564" s="0" t="n">
        <v>1</v>
      </c>
      <c r="G564" s="0" t="n">
        <v>1</v>
      </c>
      <c r="H564" s="0" t="n">
        <v>2</v>
      </c>
      <c r="I564" s="0" t="s">
        <v>562</v>
      </c>
      <c r="J564" s="0" t="s">
        <v>563</v>
      </c>
      <c r="K564" s="0" t="s">
        <v>564</v>
      </c>
      <c r="L564" s="0" t="n">
        <v>1368</v>
      </c>
      <c r="N564" s="0" t="n">
        <v>1011</v>
      </c>
      <c r="O564" s="0" t="s">
        <v>555</v>
      </c>
      <c r="P564" s="0" t="s">
        <v>555</v>
      </c>
      <c r="Q564" s="0" t="n">
        <v>1</v>
      </c>
      <c r="X564" s="0" t="n">
        <v>0.05</v>
      </c>
      <c r="Y564" s="0" t="n">
        <v>0</v>
      </c>
      <c r="Z564" s="0" t="n">
        <v>87.17</v>
      </c>
      <c r="AA564" s="0" t="n">
        <v>11.6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0.05</v>
      </c>
      <c r="AH564" s="0" t="n">
        <v>2</v>
      </c>
      <c r="AI564" s="0" t="n">
        <v>144547269</v>
      </c>
      <c r="AJ564" s="0" t="n">
        <v>556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560)</f>
        <v>560</v>
      </c>
      <c r="B565" s="0" t="n">
        <v>144547280</v>
      </c>
      <c r="C565" s="0" t="n">
        <v>144547265</v>
      </c>
      <c r="D565" s="0" t="n">
        <v>115024901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775</v>
      </c>
      <c r="J565" s="0" t="s">
        <v>776</v>
      </c>
      <c r="K565" s="0" t="s">
        <v>777</v>
      </c>
      <c r="L565" s="0" t="n">
        <v>1348</v>
      </c>
      <c r="N565" s="0" t="n">
        <v>1009</v>
      </c>
      <c r="O565" s="0" t="s">
        <v>136</v>
      </c>
      <c r="P565" s="0" t="s">
        <v>136</v>
      </c>
      <c r="Q565" s="0" t="n">
        <v>1000</v>
      </c>
      <c r="X565" s="0" t="n">
        <v>0.0007</v>
      </c>
      <c r="Y565" s="0" t="n">
        <v>15119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007</v>
      </c>
      <c r="AH565" s="0" t="n">
        <v>2</v>
      </c>
      <c r="AI565" s="0" t="n">
        <v>144547270</v>
      </c>
      <c r="AJ565" s="0" t="n">
        <v>557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560)</f>
        <v>560</v>
      </c>
      <c r="B566" s="0" t="n">
        <v>144547281</v>
      </c>
      <c r="C566" s="0" t="n">
        <v>144547265</v>
      </c>
      <c r="D566" s="0" t="n">
        <v>115098924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778</v>
      </c>
      <c r="J566" s="0" t="s">
        <v>779</v>
      </c>
      <c r="K566" s="0" t="s">
        <v>780</v>
      </c>
      <c r="L566" s="0" t="n">
        <v>1348</v>
      </c>
      <c r="N566" s="0" t="n">
        <v>1009</v>
      </c>
      <c r="O566" s="0" t="s">
        <v>136</v>
      </c>
      <c r="P566" s="0" t="s">
        <v>136</v>
      </c>
      <c r="Q566" s="0" t="n">
        <v>1000</v>
      </c>
      <c r="X566" s="0" t="n">
        <v>0.0003</v>
      </c>
      <c r="Y566" s="0" t="n">
        <v>1695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0.0003</v>
      </c>
      <c r="AH566" s="0" t="n">
        <v>2</v>
      </c>
      <c r="AI566" s="0" t="n">
        <v>144547271</v>
      </c>
      <c r="AJ566" s="0" t="n">
        <v>558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560)</f>
        <v>560</v>
      </c>
      <c r="B567" s="0" t="n">
        <v>144547282</v>
      </c>
      <c r="C567" s="0" t="n">
        <v>144547265</v>
      </c>
      <c r="D567" s="0" t="n">
        <v>115024899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787</v>
      </c>
      <c r="J567" s="0" t="s">
        <v>788</v>
      </c>
      <c r="K567" s="0" t="s">
        <v>789</v>
      </c>
      <c r="L567" s="0" t="n">
        <v>1346</v>
      </c>
      <c r="N567" s="0" t="n">
        <v>1009</v>
      </c>
      <c r="O567" s="0" t="s">
        <v>417</v>
      </c>
      <c r="P567" s="0" t="s">
        <v>417</v>
      </c>
      <c r="Q567" s="0" t="n">
        <v>1</v>
      </c>
      <c r="X567" s="0" t="n">
        <v>0.31</v>
      </c>
      <c r="Y567" s="0" t="n">
        <v>37.29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0.31</v>
      </c>
      <c r="AH567" s="0" t="n">
        <v>2</v>
      </c>
      <c r="AI567" s="0" t="n">
        <v>144547272</v>
      </c>
      <c r="AJ567" s="0" t="n">
        <v>559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560)</f>
        <v>560</v>
      </c>
      <c r="B568" s="0" t="n">
        <v>144547283</v>
      </c>
      <c r="C568" s="0" t="n">
        <v>144547265</v>
      </c>
      <c r="D568" s="0" t="n">
        <v>115551764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280</v>
      </c>
      <c r="J568" s="0" t="s">
        <v>282</v>
      </c>
      <c r="K568" s="0" t="s">
        <v>281</v>
      </c>
      <c r="L568" s="0" t="n">
        <v>1354</v>
      </c>
      <c r="N568" s="0" t="n">
        <v>1010</v>
      </c>
      <c r="O568" s="0" t="s">
        <v>208</v>
      </c>
      <c r="P568" s="0" t="s">
        <v>208</v>
      </c>
      <c r="Q568" s="0" t="n">
        <v>1</v>
      </c>
      <c r="X568" s="0" t="n">
        <v>100</v>
      </c>
      <c r="Y568" s="0" t="n">
        <v>34.1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100</v>
      </c>
      <c r="AH568" s="0" t="n">
        <v>2</v>
      </c>
      <c r="AI568" s="0" t="n">
        <v>144547275</v>
      </c>
      <c r="AJ568" s="0" t="n">
        <v>562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564)</f>
        <v>564</v>
      </c>
      <c r="B569" s="0" t="n">
        <v>144547298</v>
      </c>
      <c r="C569" s="0" t="n">
        <v>144547287</v>
      </c>
      <c r="D569" s="0" t="n">
        <v>47841090</v>
      </c>
      <c r="E569" s="0" t="n">
        <v>1</v>
      </c>
      <c r="F569" s="0" t="n">
        <v>1</v>
      </c>
      <c r="G569" s="0" t="n">
        <v>1</v>
      </c>
      <c r="H569" s="0" t="n">
        <v>1</v>
      </c>
      <c r="I569" s="0" t="s">
        <v>793</v>
      </c>
      <c r="K569" s="0" t="s">
        <v>794</v>
      </c>
      <c r="L569" s="0" t="n">
        <v>1369</v>
      </c>
      <c r="N569" s="0" t="n">
        <v>1013</v>
      </c>
      <c r="O569" s="0" t="s">
        <v>549</v>
      </c>
      <c r="P569" s="0" t="s">
        <v>549</v>
      </c>
      <c r="Q569" s="0" t="n">
        <v>1</v>
      </c>
      <c r="X569" s="0" t="n">
        <v>191.3</v>
      </c>
      <c r="Y569" s="0" t="n">
        <v>0</v>
      </c>
      <c r="Z569" s="0" t="n">
        <v>0</v>
      </c>
      <c r="AA569" s="0" t="n">
        <v>0</v>
      </c>
      <c r="AB569" s="0" t="n">
        <v>9.07</v>
      </c>
      <c r="AC569" s="0" t="n">
        <v>0</v>
      </c>
      <c r="AD569" s="0" t="n">
        <v>1</v>
      </c>
      <c r="AE569" s="0" t="n">
        <v>1</v>
      </c>
      <c r="AG569" s="0" t="n">
        <v>191.3</v>
      </c>
      <c r="AH569" s="0" t="n">
        <v>2</v>
      </c>
      <c r="AI569" s="0" t="n">
        <v>144547288</v>
      </c>
      <c r="AJ569" s="0" t="n">
        <v>563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564)</f>
        <v>564</v>
      </c>
      <c r="B570" s="0" t="n">
        <v>144547299</v>
      </c>
      <c r="C570" s="0" t="n">
        <v>144547287</v>
      </c>
      <c r="D570" s="0" t="n">
        <v>121548</v>
      </c>
      <c r="E570" s="0" t="n">
        <v>1</v>
      </c>
      <c r="F570" s="0" t="n">
        <v>1</v>
      </c>
      <c r="G570" s="0" t="n">
        <v>1</v>
      </c>
      <c r="H570" s="0" t="n">
        <v>1</v>
      </c>
      <c r="I570" s="0" t="s">
        <v>60</v>
      </c>
      <c r="K570" s="0" t="s">
        <v>550</v>
      </c>
      <c r="L570" s="0" t="n">
        <v>608254</v>
      </c>
      <c r="N570" s="0" t="n">
        <v>1013</v>
      </c>
      <c r="O570" s="0" t="s">
        <v>551</v>
      </c>
      <c r="P570" s="0" t="s">
        <v>551</v>
      </c>
      <c r="Q570" s="0" t="n">
        <v>1</v>
      </c>
      <c r="X570" s="0" t="n">
        <v>0.7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2</v>
      </c>
      <c r="AG570" s="0" t="n">
        <v>0.7</v>
      </c>
      <c r="AH570" s="0" t="n">
        <v>2</v>
      </c>
      <c r="AI570" s="0" t="n">
        <v>144547289</v>
      </c>
      <c r="AJ570" s="0" t="n">
        <v>564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564)</f>
        <v>564</v>
      </c>
      <c r="B571" s="0" t="n">
        <v>144547300</v>
      </c>
      <c r="C571" s="0" t="n">
        <v>144547287</v>
      </c>
      <c r="D571" s="0" t="n">
        <v>115066410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591</v>
      </c>
      <c r="J571" s="0" t="s">
        <v>592</v>
      </c>
      <c r="K571" s="0" t="s">
        <v>593</v>
      </c>
      <c r="L571" s="0" t="n">
        <v>1368</v>
      </c>
      <c r="N571" s="0" t="n">
        <v>1011</v>
      </c>
      <c r="O571" s="0" t="s">
        <v>555</v>
      </c>
      <c r="P571" s="0" t="s">
        <v>555</v>
      </c>
      <c r="Q571" s="0" t="n">
        <v>1</v>
      </c>
      <c r="X571" s="0" t="n">
        <v>0.7</v>
      </c>
      <c r="Y571" s="0" t="n">
        <v>0</v>
      </c>
      <c r="Z571" s="0" t="n">
        <v>31.26</v>
      </c>
      <c r="AA571" s="0" t="n">
        <v>13.5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0.7</v>
      </c>
      <c r="AH571" s="0" t="n">
        <v>2</v>
      </c>
      <c r="AI571" s="0" t="n">
        <v>144547290</v>
      </c>
      <c r="AJ571" s="0" t="n">
        <v>565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564)</f>
        <v>564</v>
      </c>
      <c r="B572" s="0" t="n">
        <v>144547301</v>
      </c>
      <c r="C572" s="0" t="n">
        <v>144547287</v>
      </c>
      <c r="D572" s="0" t="n">
        <v>115016508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562</v>
      </c>
      <c r="J572" s="0" t="s">
        <v>563</v>
      </c>
      <c r="K572" s="0" t="s">
        <v>564</v>
      </c>
      <c r="L572" s="0" t="n">
        <v>1368</v>
      </c>
      <c r="N572" s="0" t="n">
        <v>1011</v>
      </c>
      <c r="O572" s="0" t="s">
        <v>555</v>
      </c>
      <c r="P572" s="0" t="s">
        <v>555</v>
      </c>
      <c r="Q572" s="0" t="n">
        <v>1</v>
      </c>
      <c r="X572" s="0" t="n">
        <v>0.7</v>
      </c>
      <c r="Y572" s="0" t="n">
        <v>0</v>
      </c>
      <c r="Z572" s="0" t="n">
        <v>87.17</v>
      </c>
      <c r="AA572" s="0" t="n">
        <v>11.6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0.7</v>
      </c>
      <c r="AH572" s="0" t="n">
        <v>2</v>
      </c>
      <c r="AI572" s="0" t="n">
        <v>144547291</v>
      </c>
      <c r="AJ572" s="0" t="n">
        <v>566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564)</f>
        <v>564</v>
      </c>
      <c r="B573" s="0" t="n">
        <v>144547302</v>
      </c>
      <c r="C573" s="0" t="n">
        <v>144547287</v>
      </c>
      <c r="D573" s="0" t="n">
        <v>115261041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795</v>
      </c>
      <c r="J573" s="0" t="s">
        <v>796</v>
      </c>
      <c r="K573" s="0" t="s">
        <v>797</v>
      </c>
      <c r="L573" s="0" t="n">
        <v>1348</v>
      </c>
      <c r="N573" s="0" t="n">
        <v>1009</v>
      </c>
      <c r="O573" s="0" t="s">
        <v>136</v>
      </c>
      <c r="P573" s="0" t="s">
        <v>136</v>
      </c>
      <c r="Q573" s="0" t="n">
        <v>1000</v>
      </c>
      <c r="X573" s="0" t="n">
        <v>0.008</v>
      </c>
      <c r="Y573" s="0" t="n">
        <v>22558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0.008</v>
      </c>
      <c r="AH573" s="0" t="n">
        <v>2</v>
      </c>
      <c r="AI573" s="0" t="n">
        <v>144547292</v>
      </c>
      <c r="AJ573" s="0" t="n">
        <v>567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564)</f>
        <v>564</v>
      </c>
      <c r="B574" s="0" t="n">
        <v>144547303</v>
      </c>
      <c r="C574" s="0" t="n">
        <v>144547287</v>
      </c>
      <c r="D574" s="0" t="n">
        <v>115052214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798</v>
      </c>
      <c r="J574" s="0" t="s">
        <v>799</v>
      </c>
      <c r="K574" s="0" t="s">
        <v>800</v>
      </c>
      <c r="L574" s="0" t="n">
        <v>1348</v>
      </c>
      <c r="N574" s="0" t="n">
        <v>1009</v>
      </c>
      <c r="O574" s="0" t="s">
        <v>136</v>
      </c>
      <c r="P574" s="0" t="s">
        <v>136</v>
      </c>
      <c r="Q574" s="0" t="n">
        <v>1000</v>
      </c>
      <c r="X574" s="0" t="n">
        <v>0.006</v>
      </c>
      <c r="Y574" s="0" t="n">
        <v>3003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006</v>
      </c>
      <c r="AH574" s="0" t="n">
        <v>2</v>
      </c>
      <c r="AI574" s="0" t="n">
        <v>144547293</v>
      </c>
      <c r="AJ574" s="0" t="n">
        <v>568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564)</f>
        <v>564</v>
      </c>
      <c r="B575" s="0" t="n">
        <v>144547304</v>
      </c>
      <c r="C575" s="0" t="n">
        <v>144547287</v>
      </c>
      <c r="D575" s="0" t="n">
        <v>115101142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801</v>
      </c>
      <c r="J575" s="0" t="s">
        <v>802</v>
      </c>
      <c r="K575" s="0" t="s">
        <v>803</v>
      </c>
      <c r="L575" s="0" t="n">
        <v>1348</v>
      </c>
      <c r="N575" s="0" t="n">
        <v>1009</v>
      </c>
      <c r="O575" s="0" t="s">
        <v>136</v>
      </c>
      <c r="P575" s="0" t="s">
        <v>136</v>
      </c>
      <c r="Q575" s="0" t="n">
        <v>1000</v>
      </c>
      <c r="X575" s="0" t="n">
        <v>0.007</v>
      </c>
      <c r="Y575" s="0" t="n">
        <v>1243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0.007</v>
      </c>
      <c r="AH575" s="0" t="n">
        <v>2</v>
      </c>
      <c r="AI575" s="0" t="n">
        <v>144547294</v>
      </c>
      <c r="AJ575" s="0" t="n">
        <v>569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564)</f>
        <v>564</v>
      </c>
      <c r="B576" s="0" t="n">
        <v>144547305</v>
      </c>
      <c r="C576" s="0" t="n">
        <v>144547287</v>
      </c>
      <c r="D576" s="0" t="n">
        <v>115057245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804</v>
      </c>
      <c r="J576" s="0" t="s">
        <v>805</v>
      </c>
      <c r="K576" s="0" t="s">
        <v>806</v>
      </c>
      <c r="L576" s="0" t="n">
        <v>1348</v>
      </c>
      <c r="N576" s="0" t="n">
        <v>1009</v>
      </c>
      <c r="O576" s="0" t="s">
        <v>136</v>
      </c>
      <c r="P576" s="0" t="s">
        <v>136</v>
      </c>
      <c r="Q576" s="0" t="n">
        <v>1000</v>
      </c>
      <c r="X576" s="0" t="n">
        <v>0.016</v>
      </c>
      <c r="Y576" s="0" t="n">
        <v>2165.8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G576" s="0" t="n">
        <v>0.016</v>
      </c>
      <c r="AH576" s="0" t="n">
        <v>2</v>
      </c>
      <c r="AI576" s="0" t="n">
        <v>144547295</v>
      </c>
      <c r="AJ576" s="0" t="n">
        <v>57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564)</f>
        <v>564</v>
      </c>
      <c r="B577" s="0" t="n">
        <v>144547306</v>
      </c>
      <c r="C577" s="0" t="n">
        <v>144547287</v>
      </c>
      <c r="D577" s="0" t="n">
        <v>115550503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296</v>
      </c>
      <c r="J577" s="0" t="s">
        <v>299</v>
      </c>
      <c r="K577" s="0" t="s">
        <v>297</v>
      </c>
      <c r="L577" s="0" t="n">
        <v>1035</v>
      </c>
      <c r="N577" s="0" t="n">
        <v>1013</v>
      </c>
      <c r="O577" s="0" t="s">
        <v>298</v>
      </c>
      <c r="P577" s="0" t="s">
        <v>298</v>
      </c>
      <c r="Q577" s="0" t="n">
        <v>1</v>
      </c>
      <c r="X577" s="0" t="n">
        <v>100</v>
      </c>
      <c r="Y577" s="0" t="n">
        <v>101.7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100</v>
      </c>
      <c r="AH577" s="0" t="n">
        <v>2</v>
      </c>
      <c r="AI577" s="0" t="n">
        <v>144547296</v>
      </c>
      <c r="AJ577" s="0" t="n">
        <v>571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564)</f>
        <v>564</v>
      </c>
      <c r="B578" s="0" t="n">
        <v>144547307</v>
      </c>
      <c r="C578" s="0" t="n">
        <v>144547287</v>
      </c>
      <c r="D578" s="0" t="n">
        <v>115268059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807</v>
      </c>
      <c r="J578" s="0" t="s">
        <v>808</v>
      </c>
      <c r="K578" s="0" t="s">
        <v>809</v>
      </c>
      <c r="L578" s="0" t="n">
        <v>1355</v>
      </c>
      <c r="N578" s="0" t="n">
        <v>1010</v>
      </c>
      <c r="O578" s="0" t="s">
        <v>247</v>
      </c>
      <c r="P578" s="0" t="s">
        <v>247</v>
      </c>
      <c r="Q578" s="0" t="n">
        <v>100</v>
      </c>
      <c r="X578" s="0" t="n">
        <v>6</v>
      </c>
      <c r="Y578" s="0" t="n">
        <v>93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G578" s="0" t="n">
        <v>6</v>
      </c>
      <c r="AH578" s="0" t="n">
        <v>2</v>
      </c>
      <c r="AI578" s="0" t="n">
        <v>144547297</v>
      </c>
      <c r="AJ578" s="0" t="n">
        <v>572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567)</f>
        <v>567</v>
      </c>
      <c r="B579" s="0" t="n">
        <v>152930931</v>
      </c>
      <c r="C579" s="0" t="n">
        <v>152930923</v>
      </c>
      <c r="D579" s="0" t="n">
        <v>47841090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793</v>
      </c>
      <c r="K579" s="0" t="s">
        <v>794</v>
      </c>
      <c r="L579" s="0" t="n">
        <v>1369</v>
      </c>
      <c r="N579" s="0" t="n">
        <v>1013</v>
      </c>
      <c r="O579" s="0" t="s">
        <v>549</v>
      </c>
      <c r="P579" s="0" t="s">
        <v>549</v>
      </c>
      <c r="Q579" s="0" t="n">
        <v>1</v>
      </c>
      <c r="X579" s="0" t="n">
        <v>200</v>
      </c>
      <c r="Y579" s="0" t="n">
        <v>0</v>
      </c>
      <c r="Z579" s="0" t="n">
        <v>0</v>
      </c>
      <c r="AA579" s="0" t="n">
        <v>0</v>
      </c>
      <c r="AB579" s="0" t="n">
        <v>9.07</v>
      </c>
      <c r="AC579" s="0" t="n">
        <v>0</v>
      </c>
      <c r="AD579" s="0" t="n">
        <v>1</v>
      </c>
      <c r="AE579" s="0" t="n">
        <v>1</v>
      </c>
      <c r="AG579" s="0" t="n">
        <v>200</v>
      </c>
      <c r="AH579" s="0" t="n">
        <v>2</v>
      </c>
      <c r="AI579" s="0" t="n">
        <v>152930924</v>
      </c>
      <c r="AJ579" s="0" t="n">
        <v>573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567)</f>
        <v>567</v>
      </c>
      <c r="B580" s="0" t="n">
        <v>152930932</v>
      </c>
      <c r="C580" s="0" t="n">
        <v>152930923</v>
      </c>
      <c r="D580" s="0" t="n">
        <v>115016508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562</v>
      </c>
      <c r="J580" s="0" t="s">
        <v>563</v>
      </c>
      <c r="K580" s="0" t="s">
        <v>564</v>
      </c>
      <c r="L580" s="0" t="n">
        <v>1368</v>
      </c>
      <c r="N580" s="0" t="n">
        <v>1011</v>
      </c>
      <c r="O580" s="0" t="s">
        <v>555</v>
      </c>
      <c r="P580" s="0" t="s">
        <v>555</v>
      </c>
      <c r="Q580" s="0" t="n">
        <v>1</v>
      </c>
      <c r="X580" s="0" t="n">
        <v>0.09</v>
      </c>
      <c r="Y580" s="0" t="n">
        <v>0</v>
      </c>
      <c r="Z580" s="0" t="n">
        <v>87.17</v>
      </c>
      <c r="AA580" s="0" t="n">
        <v>11.6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0.09</v>
      </c>
      <c r="AH580" s="0" t="n">
        <v>2</v>
      </c>
      <c r="AI580" s="0" t="n">
        <v>152930925</v>
      </c>
      <c r="AJ580" s="0" t="n">
        <v>574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567)</f>
        <v>567</v>
      </c>
      <c r="B581" s="0" t="n">
        <v>152930933</v>
      </c>
      <c r="C581" s="0" t="n">
        <v>152930923</v>
      </c>
      <c r="D581" s="0" t="n">
        <v>115024901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775</v>
      </c>
      <c r="J581" s="0" t="s">
        <v>776</v>
      </c>
      <c r="K581" s="0" t="s">
        <v>777</v>
      </c>
      <c r="L581" s="0" t="n">
        <v>1348</v>
      </c>
      <c r="N581" s="0" t="n">
        <v>1009</v>
      </c>
      <c r="O581" s="0" t="s">
        <v>136</v>
      </c>
      <c r="P581" s="0" t="s">
        <v>136</v>
      </c>
      <c r="Q581" s="0" t="n">
        <v>1000</v>
      </c>
      <c r="X581" s="0" t="n">
        <v>0.0032</v>
      </c>
      <c r="Y581" s="0" t="n">
        <v>15119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0.0032</v>
      </c>
      <c r="AH581" s="0" t="n">
        <v>2</v>
      </c>
      <c r="AI581" s="0" t="n">
        <v>152930926</v>
      </c>
      <c r="AJ581" s="0" t="n">
        <v>575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567)</f>
        <v>567</v>
      </c>
      <c r="B582" s="0" t="n">
        <v>152930934</v>
      </c>
      <c r="C582" s="0" t="n">
        <v>152930923</v>
      </c>
      <c r="D582" s="0" t="n">
        <v>115098924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778</v>
      </c>
      <c r="J582" s="0" t="s">
        <v>779</v>
      </c>
      <c r="K582" s="0" t="s">
        <v>780</v>
      </c>
      <c r="L582" s="0" t="n">
        <v>1348</v>
      </c>
      <c r="N582" s="0" t="n">
        <v>1009</v>
      </c>
      <c r="O582" s="0" t="s">
        <v>136</v>
      </c>
      <c r="P582" s="0" t="s">
        <v>136</v>
      </c>
      <c r="Q582" s="0" t="n">
        <v>1000</v>
      </c>
      <c r="X582" s="0" t="n">
        <v>0.0019</v>
      </c>
      <c r="Y582" s="0" t="n">
        <v>1695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0.0019</v>
      </c>
      <c r="AH582" s="0" t="n">
        <v>2</v>
      </c>
      <c r="AI582" s="0" t="n">
        <v>152930927</v>
      </c>
      <c r="AJ582" s="0" t="n">
        <v>576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567)</f>
        <v>567</v>
      </c>
      <c r="B583" s="0" t="n">
        <v>152930935</v>
      </c>
      <c r="C583" s="0" t="n">
        <v>152930923</v>
      </c>
      <c r="D583" s="0" t="n">
        <v>115024899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787</v>
      </c>
      <c r="J583" s="0" t="s">
        <v>788</v>
      </c>
      <c r="K583" s="0" t="s">
        <v>789</v>
      </c>
      <c r="L583" s="0" t="n">
        <v>1346</v>
      </c>
      <c r="N583" s="0" t="n">
        <v>1009</v>
      </c>
      <c r="O583" s="0" t="s">
        <v>417</v>
      </c>
      <c r="P583" s="0" t="s">
        <v>417</v>
      </c>
      <c r="Q583" s="0" t="n">
        <v>1</v>
      </c>
      <c r="X583" s="0" t="n">
        <v>2.1</v>
      </c>
      <c r="Y583" s="0" t="n">
        <v>37.29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2.1</v>
      </c>
      <c r="AH583" s="0" t="n">
        <v>2</v>
      </c>
      <c r="AI583" s="0" t="n">
        <v>152930928</v>
      </c>
      <c r="AJ583" s="0" t="n">
        <v>577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567)</f>
        <v>567</v>
      </c>
      <c r="B584" s="0" t="n">
        <v>152930936</v>
      </c>
      <c r="C584" s="0" t="n">
        <v>152930923</v>
      </c>
      <c r="D584" s="0" t="n">
        <v>115550532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311</v>
      </c>
      <c r="J584" s="0" t="s">
        <v>313</v>
      </c>
      <c r="K584" s="0" t="s">
        <v>312</v>
      </c>
      <c r="L584" s="0" t="n">
        <v>1354</v>
      </c>
      <c r="N584" s="0" t="n">
        <v>1010</v>
      </c>
      <c r="O584" s="0" t="s">
        <v>208</v>
      </c>
      <c r="P584" s="0" t="s">
        <v>208</v>
      </c>
      <c r="Q584" s="0" t="n">
        <v>1</v>
      </c>
      <c r="X584" s="0" t="n">
        <v>100</v>
      </c>
      <c r="Y584" s="0" t="n">
        <v>143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100</v>
      </c>
      <c r="AH584" s="0" t="n">
        <v>2</v>
      </c>
      <c r="AI584" s="0" t="n">
        <v>152930929</v>
      </c>
      <c r="AJ584" s="0" t="n">
        <v>578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567)</f>
        <v>567</v>
      </c>
      <c r="B585" s="0" t="n">
        <v>152930937</v>
      </c>
      <c r="C585" s="0" t="n">
        <v>152930923</v>
      </c>
      <c r="D585" s="0" t="n">
        <v>115261035</v>
      </c>
      <c r="E585" s="0" t="n">
        <v>1</v>
      </c>
      <c r="F585" s="0" t="n">
        <v>1</v>
      </c>
      <c r="G585" s="0" t="n">
        <v>1</v>
      </c>
      <c r="H585" s="0" t="n">
        <v>3</v>
      </c>
      <c r="I585" s="0" t="s">
        <v>307</v>
      </c>
      <c r="J585" s="0" t="s">
        <v>309</v>
      </c>
      <c r="K585" s="0" t="s">
        <v>308</v>
      </c>
      <c r="L585" s="0" t="n">
        <v>1348</v>
      </c>
      <c r="N585" s="0" t="n">
        <v>1009</v>
      </c>
      <c r="O585" s="0" t="s">
        <v>136</v>
      </c>
      <c r="P585" s="0" t="s">
        <v>136</v>
      </c>
      <c r="Q585" s="0" t="n">
        <v>1000</v>
      </c>
      <c r="X585" s="0" t="n">
        <v>0.23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G585" s="0" t="n">
        <v>0.23</v>
      </c>
      <c r="AH585" s="0" t="n">
        <v>2</v>
      </c>
      <c r="AI585" s="0" t="n">
        <v>152930930</v>
      </c>
      <c r="AJ585" s="0" t="n">
        <v>579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571)</f>
        <v>571</v>
      </c>
      <c r="B586" s="0" t="n">
        <v>152930918</v>
      </c>
      <c r="C586" s="0" t="n">
        <v>152930912</v>
      </c>
      <c r="D586" s="0" t="n">
        <v>47841090</v>
      </c>
      <c r="E586" s="0" t="n">
        <v>1</v>
      </c>
      <c r="F586" s="0" t="n">
        <v>1</v>
      </c>
      <c r="G586" s="0" t="n">
        <v>1</v>
      </c>
      <c r="H586" s="0" t="n">
        <v>1</v>
      </c>
      <c r="I586" s="0" t="s">
        <v>793</v>
      </c>
      <c r="K586" s="0" t="s">
        <v>794</v>
      </c>
      <c r="L586" s="0" t="n">
        <v>1369</v>
      </c>
      <c r="N586" s="0" t="n">
        <v>1013</v>
      </c>
      <c r="O586" s="0" t="s">
        <v>549</v>
      </c>
      <c r="P586" s="0" t="s">
        <v>549</v>
      </c>
      <c r="Q586" s="0" t="n">
        <v>1</v>
      </c>
      <c r="X586" s="0" t="n">
        <v>52.4</v>
      </c>
      <c r="Y586" s="0" t="n">
        <v>0</v>
      </c>
      <c r="Z586" s="0" t="n">
        <v>0</v>
      </c>
      <c r="AA586" s="0" t="n">
        <v>0</v>
      </c>
      <c r="AB586" s="0" t="n">
        <v>9.07</v>
      </c>
      <c r="AC586" s="0" t="n">
        <v>0</v>
      </c>
      <c r="AD586" s="0" t="n">
        <v>1</v>
      </c>
      <c r="AE586" s="0" t="n">
        <v>1</v>
      </c>
      <c r="AG586" s="0" t="n">
        <v>52.4</v>
      </c>
      <c r="AH586" s="0" t="n">
        <v>2</v>
      </c>
      <c r="AI586" s="0" t="n">
        <v>152930913</v>
      </c>
      <c r="AJ586" s="0" t="n">
        <v>58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571)</f>
        <v>571</v>
      </c>
      <c r="B587" s="0" t="n">
        <v>152930919</v>
      </c>
      <c r="C587" s="0" t="n">
        <v>152930912</v>
      </c>
      <c r="D587" s="0" t="n">
        <v>121548</v>
      </c>
      <c r="E587" s="0" t="n">
        <v>1</v>
      </c>
      <c r="F587" s="0" t="n">
        <v>1</v>
      </c>
      <c r="G587" s="0" t="n">
        <v>1</v>
      </c>
      <c r="H587" s="0" t="n">
        <v>1</v>
      </c>
      <c r="I587" s="0" t="s">
        <v>60</v>
      </c>
      <c r="K587" s="0" t="s">
        <v>550</v>
      </c>
      <c r="L587" s="0" t="n">
        <v>608254</v>
      </c>
      <c r="N587" s="0" t="n">
        <v>1013</v>
      </c>
      <c r="O587" s="0" t="s">
        <v>551</v>
      </c>
      <c r="P587" s="0" t="s">
        <v>551</v>
      </c>
      <c r="Q587" s="0" t="n">
        <v>1</v>
      </c>
      <c r="X587" s="0" t="n">
        <v>0.05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2</v>
      </c>
      <c r="AG587" s="0" t="n">
        <v>0.05</v>
      </c>
      <c r="AH587" s="0" t="n">
        <v>2</v>
      </c>
      <c r="AI587" s="0" t="n">
        <v>152930914</v>
      </c>
      <c r="AJ587" s="0" t="n">
        <v>581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571)</f>
        <v>571</v>
      </c>
      <c r="B588" s="0" t="n">
        <v>152930920</v>
      </c>
      <c r="C588" s="0" t="n">
        <v>152930912</v>
      </c>
      <c r="D588" s="0" t="n">
        <v>115066410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591</v>
      </c>
      <c r="J588" s="0" t="s">
        <v>592</v>
      </c>
      <c r="K588" s="0" t="s">
        <v>593</v>
      </c>
      <c r="L588" s="0" t="n">
        <v>1368</v>
      </c>
      <c r="N588" s="0" t="n">
        <v>1011</v>
      </c>
      <c r="O588" s="0" t="s">
        <v>555</v>
      </c>
      <c r="P588" s="0" t="s">
        <v>555</v>
      </c>
      <c r="Q588" s="0" t="n">
        <v>1</v>
      </c>
      <c r="X588" s="0" t="n">
        <v>0.05</v>
      </c>
      <c r="Y588" s="0" t="n">
        <v>0</v>
      </c>
      <c r="Z588" s="0" t="n">
        <v>31.26</v>
      </c>
      <c r="AA588" s="0" t="n">
        <v>13.5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05</v>
      </c>
      <c r="AH588" s="0" t="n">
        <v>2</v>
      </c>
      <c r="AI588" s="0" t="n">
        <v>152930915</v>
      </c>
      <c r="AJ588" s="0" t="n">
        <v>582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571)</f>
        <v>571</v>
      </c>
      <c r="B589" s="0" t="n">
        <v>152930921</v>
      </c>
      <c r="C589" s="0" t="n">
        <v>152930912</v>
      </c>
      <c r="D589" s="0" t="n">
        <v>115016508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562</v>
      </c>
      <c r="J589" s="0" t="s">
        <v>563</v>
      </c>
      <c r="K589" s="0" t="s">
        <v>564</v>
      </c>
      <c r="L589" s="0" t="n">
        <v>1368</v>
      </c>
      <c r="N589" s="0" t="n">
        <v>1011</v>
      </c>
      <c r="O589" s="0" t="s">
        <v>555</v>
      </c>
      <c r="P589" s="0" t="s">
        <v>555</v>
      </c>
      <c r="Q589" s="0" t="n">
        <v>1</v>
      </c>
      <c r="X589" s="0" t="n">
        <v>0.05</v>
      </c>
      <c r="Y589" s="0" t="n">
        <v>0</v>
      </c>
      <c r="Z589" s="0" t="n">
        <v>87.17</v>
      </c>
      <c r="AA589" s="0" t="n">
        <v>11.6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0.05</v>
      </c>
      <c r="AH589" s="0" t="n">
        <v>2</v>
      </c>
      <c r="AI589" s="0" t="n">
        <v>152930916</v>
      </c>
      <c r="AJ589" s="0" t="n">
        <v>583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571)</f>
        <v>571</v>
      </c>
      <c r="B590" s="0" t="n">
        <v>152930922</v>
      </c>
      <c r="C590" s="0" t="n">
        <v>152930912</v>
      </c>
      <c r="D590" s="0" t="n">
        <v>115550459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322</v>
      </c>
      <c r="J590" s="0" t="s">
        <v>324</v>
      </c>
      <c r="K590" s="0" t="s">
        <v>323</v>
      </c>
      <c r="L590" s="0" t="n">
        <v>1358</v>
      </c>
      <c r="N590" s="0" t="n">
        <v>1010</v>
      </c>
      <c r="O590" s="0" t="s">
        <v>259</v>
      </c>
      <c r="P590" s="0" t="s">
        <v>259</v>
      </c>
      <c r="Q590" s="0" t="n">
        <v>10</v>
      </c>
      <c r="X590" s="0" t="n">
        <v>10</v>
      </c>
      <c r="Y590" s="0" t="n">
        <v>204.5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10</v>
      </c>
      <c r="AH590" s="0" t="n">
        <v>2</v>
      </c>
      <c r="AI590" s="0" t="n">
        <v>152930917</v>
      </c>
      <c r="AJ590" s="0" t="n">
        <v>584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573)</f>
        <v>573</v>
      </c>
      <c r="B591" s="0" t="n">
        <v>144547339</v>
      </c>
      <c r="C591" s="0" t="n">
        <v>144547325</v>
      </c>
      <c r="D591" s="0" t="n">
        <v>47841090</v>
      </c>
      <c r="E591" s="0" t="n">
        <v>1</v>
      </c>
      <c r="F591" s="0" t="n">
        <v>1</v>
      </c>
      <c r="G591" s="0" t="n">
        <v>1</v>
      </c>
      <c r="H591" s="0" t="n">
        <v>1</v>
      </c>
      <c r="I591" s="0" t="s">
        <v>793</v>
      </c>
      <c r="K591" s="0" t="s">
        <v>794</v>
      </c>
      <c r="L591" s="0" t="n">
        <v>1369</v>
      </c>
      <c r="N591" s="0" t="n">
        <v>1013</v>
      </c>
      <c r="O591" s="0" t="s">
        <v>549</v>
      </c>
      <c r="P591" s="0" t="s">
        <v>549</v>
      </c>
      <c r="Q591" s="0" t="n">
        <v>1</v>
      </c>
      <c r="X591" s="0" t="n">
        <v>412.7</v>
      </c>
      <c r="Y591" s="0" t="n">
        <v>0</v>
      </c>
      <c r="Z591" s="0" t="n">
        <v>0</v>
      </c>
      <c r="AA591" s="0" t="n">
        <v>0</v>
      </c>
      <c r="AB591" s="0" t="n">
        <v>9.07</v>
      </c>
      <c r="AC591" s="0" t="n">
        <v>0</v>
      </c>
      <c r="AD591" s="0" t="n">
        <v>1</v>
      </c>
      <c r="AE591" s="0" t="n">
        <v>1</v>
      </c>
      <c r="AG591" s="0" t="n">
        <v>412.7</v>
      </c>
      <c r="AH591" s="0" t="n">
        <v>2</v>
      </c>
      <c r="AI591" s="0" t="n">
        <v>144547326</v>
      </c>
      <c r="AJ591" s="0" t="n">
        <v>585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573)</f>
        <v>573</v>
      </c>
      <c r="B592" s="0" t="n">
        <v>144547340</v>
      </c>
      <c r="C592" s="0" t="n">
        <v>144547325</v>
      </c>
      <c r="D592" s="0" t="n">
        <v>121548</v>
      </c>
      <c r="E592" s="0" t="n">
        <v>1</v>
      </c>
      <c r="F592" s="0" t="n">
        <v>1</v>
      </c>
      <c r="G592" s="0" t="n">
        <v>1</v>
      </c>
      <c r="H592" s="0" t="n">
        <v>1</v>
      </c>
      <c r="I592" s="0" t="s">
        <v>60</v>
      </c>
      <c r="K592" s="0" t="s">
        <v>550</v>
      </c>
      <c r="L592" s="0" t="n">
        <v>608254</v>
      </c>
      <c r="N592" s="0" t="n">
        <v>1013</v>
      </c>
      <c r="O592" s="0" t="s">
        <v>551</v>
      </c>
      <c r="P592" s="0" t="s">
        <v>551</v>
      </c>
      <c r="Q592" s="0" t="n">
        <v>1</v>
      </c>
      <c r="X592" s="0" t="n">
        <v>0.75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2</v>
      </c>
      <c r="AG592" s="0" t="n">
        <v>0.75</v>
      </c>
      <c r="AH592" s="0" t="n">
        <v>2</v>
      </c>
      <c r="AI592" s="0" t="n">
        <v>144547327</v>
      </c>
      <c r="AJ592" s="0" t="n">
        <v>586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573)</f>
        <v>573</v>
      </c>
      <c r="B593" s="0" t="n">
        <v>144547341</v>
      </c>
      <c r="C593" s="0" t="n">
        <v>144547325</v>
      </c>
      <c r="D593" s="0" t="n">
        <v>115066410</v>
      </c>
      <c r="E593" s="0" t="n">
        <v>1</v>
      </c>
      <c r="F593" s="0" t="n">
        <v>1</v>
      </c>
      <c r="G593" s="0" t="n">
        <v>1</v>
      </c>
      <c r="H593" s="0" t="n">
        <v>2</v>
      </c>
      <c r="I593" s="0" t="s">
        <v>591</v>
      </c>
      <c r="J593" s="0" t="s">
        <v>592</v>
      </c>
      <c r="K593" s="0" t="s">
        <v>593</v>
      </c>
      <c r="L593" s="0" t="n">
        <v>1368</v>
      </c>
      <c r="N593" s="0" t="n">
        <v>1011</v>
      </c>
      <c r="O593" s="0" t="s">
        <v>555</v>
      </c>
      <c r="P593" s="0" t="s">
        <v>555</v>
      </c>
      <c r="Q593" s="0" t="n">
        <v>1</v>
      </c>
      <c r="X593" s="0" t="n">
        <v>0.75</v>
      </c>
      <c r="Y593" s="0" t="n">
        <v>0</v>
      </c>
      <c r="Z593" s="0" t="n">
        <v>31.26</v>
      </c>
      <c r="AA593" s="0" t="n">
        <v>13.5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75</v>
      </c>
      <c r="AH593" s="0" t="n">
        <v>2</v>
      </c>
      <c r="AI593" s="0" t="n">
        <v>144547328</v>
      </c>
      <c r="AJ593" s="0" t="n">
        <v>587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573)</f>
        <v>573</v>
      </c>
      <c r="B594" s="0" t="n">
        <v>144547342</v>
      </c>
      <c r="C594" s="0" t="n">
        <v>144547325</v>
      </c>
      <c r="D594" s="0" t="n">
        <v>115016508</v>
      </c>
      <c r="E594" s="0" t="n">
        <v>1</v>
      </c>
      <c r="F594" s="0" t="n">
        <v>1</v>
      </c>
      <c r="G594" s="0" t="n">
        <v>1</v>
      </c>
      <c r="H594" s="0" t="n">
        <v>2</v>
      </c>
      <c r="I594" s="0" t="s">
        <v>562</v>
      </c>
      <c r="J594" s="0" t="s">
        <v>563</v>
      </c>
      <c r="K594" s="0" t="s">
        <v>564</v>
      </c>
      <c r="L594" s="0" t="n">
        <v>1368</v>
      </c>
      <c r="N594" s="0" t="n">
        <v>1011</v>
      </c>
      <c r="O594" s="0" t="s">
        <v>555</v>
      </c>
      <c r="P594" s="0" t="s">
        <v>555</v>
      </c>
      <c r="Q594" s="0" t="n">
        <v>1</v>
      </c>
      <c r="X594" s="0" t="n">
        <v>0.75</v>
      </c>
      <c r="Y594" s="0" t="n">
        <v>0</v>
      </c>
      <c r="Z594" s="0" t="n">
        <v>87.17</v>
      </c>
      <c r="AA594" s="0" t="n">
        <v>11.6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75</v>
      </c>
      <c r="AH594" s="0" t="n">
        <v>2</v>
      </c>
      <c r="AI594" s="0" t="n">
        <v>144547329</v>
      </c>
      <c r="AJ594" s="0" t="n">
        <v>588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573)</f>
        <v>573</v>
      </c>
      <c r="B595" s="0" t="n">
        <v>144547343</v>
      </c>
      <c r="C595" s="0" t="n">
        <v>144547325</v>
      </c>
      <c r="D595" s="0" t="n">
        <v>115052214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798</v>
      </c>
      <c r="J595" s="0" t="s">
        <v>799</v>
      </c>
      <c r="K595" s="0" t="s">
        <v>800</v>
      </c>
      <c r="L595" s="0" t="n">
        <v>1348</v>
      </c>
      <c r="N595" s="0" t="n">
        <v>1009</v>
      </c>
      <c r="O595" s="0" t="s">
        <v>136</v>
      </c>
      <c r="P595" s="0" t="s">
        <v>136</v>
      </c>
      <c r="Q595" s="0" t="n">
        <v>1000</v>
      </c>
      <c r="X595" s="0" t="n">
        <v>0.0035</v>
      </c>
      <c r="Y595" s="0" t="n">
        <v>3003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035</v>
      </c>
      <c r="AH595" s="0" t="n">
        <v>2</v>
      </c>
      <c r="AI595" s="0" t="n">
        <v>144547330</v>
      </c>
      <c r="AJ595" s="0" t="n">
        <v>589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573)</f>
        <v>573</v>
      </c>
      <c r="B596" s="0" t="n">
        <v>144547344</v>
      </c>
      <c r="C596" s="0" t="n">
        <v>144547325</v>
      </c>
      <c r="D596" s="0" t="n">
        <v>115024901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775</v>
      </c>
      <c r="J596" s="0" t="s">
        <v>776</v>
      </c>
      <c r="K596" s="0" t="s">
        <v>777</v>
      </c>
      <c r="L596" s="0" t="n">
        <v>1348</v>
      </c>
      <c r="N596" s="0" t="n">
        <v>1009</v>
      </c>
      <c r="O596" s="0" t="s">
        <v>136</v>
      </c>
      <c r="P596" s="0" t="s">
        <v>136</v>
      </c>
      <c r="Q596" s="0" t="n">
        <v>1000</v>
      </c>
      <c r="X596" s="0" t="n">
        <v>0.0026</v>
      </c>
      <c r="Y596" s="0" t="n">
        <v>15119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0.0026</v>
      </c>
      <c r="AH596" s="0" t="n">
        <v>2</v>
      </c>
      <c r="AI596" s="0" t="n">
        <v>144547331</v>
      </c>
      <c r="AJ596" s="0" t="n">
        <v>59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573)</f>
        <v>573</v>
      </c>
      <c r="B597" s="0" t="n">
        <v>144547345</v>
      </c>
      <c r="C597" s="0" t="n">
        <v>144547325</v>
      </c>
      <c r="D597" s="0" t="n">
        <v>115098924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778</v>
      </c>
      <c r="J597" s="0" t="s">
        <v>779</v>
      </c>
      <c r="K597" s="0" t="s">
        <v>780</v>
      </c>
      <c r="L597" s="0" t="n">
        <v>1348</v>
      </c>
      <c r="N597" s="0" t="n">
        <v>1009</v>
      </c>
      <c r="O597" s="0" t="s">
        <v>136</v>
      </c>
      <c r="P597" s="0" t="s">
        <v>136</v>
      </c>
      <c r="Q597" s="0" t="n">
        <v>1000</v>
      </c>
      <c r="X597" s="0" t="n">
        <v>0.0012</v>
      </c>
      <c r="Y597" s="0" t="n">
        <v>1695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0.0012</v>
      </c>
      <c r="AH597" s="0" t="n">
        <v>2</v>
      </c>
      <c r="AI597" s="0" t="n">
        <v>144547332</v>
      </c>
      <c r="AJ597" s="0" t="n">
        <v>591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573)</f>
        <v>573</v>
      </c>
      <c r="B598" s="0" t="n">
        <v>144547346</v>
      </c>
      <c r="C598" s="0" t="n">
        <v>144547325</v>
      </c>
      <c r="D598" s="0" t="n">
        <v>115057368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810</v>
      </c>
      <c r="J598" s="0" t="s">
        <v>811</v>
      </c>
      <c r="K598" s="0" t="s">
        <v>812</v>
      </c>
      <c r="L598" s="0" t="n">
        <v>1348</v>
      </c>
      <c r="N598" s="0" t="n">
        <v>1009</v>
      </c>
      <c r="O598" s="0" t="s">
        <v>136</v>
      </c>
      <c r="P598" s="0" t="s">
        <v>136</v>
      </c>
      <c r="Q598" s="0" t="n">
        <v>1000</v>
      </c>
      <c r="X598" s="0" t="n">
        <v>0.005</v>
      </c>
      <c r="Y598" s="0" t="n">
        <v>1469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1</v>
      </c>
      <c r="AE598" s="0" t="n">
        <v>0</v>
      </c>
      <c r="AG598" s="0" t="n">
        <v>0.005</v>
      </c>
      <c r="AH598" s="0" t="n">
        <v>2</v>
      </c>
      <c r="AI598" s="0" t="n">
        <v>144547333</v>
      </c>
      <c r="AJ598" s="0" t="n">
        <v>592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573)</f>
        <v>573</v>
      </c>
      <c r="B599" s="0" t="n">
        <v>144547347</v>
      </c>
      <c r="C599" s="0" t="n">
        <v>144547325</v>
      </c>
      <c r="D599" s="0" t="n">
        <v>115101142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801</v>
      </c>
      <c r="J599" s="0" t="s">
        <v>802</v>
      </c>
      <c r="K599" s="0" t="s">
        <v>803</v>
      </c>
      <c r="L599" s="0" t="n">
        <v>1348</v>
      </c>
      <c r="N599" s="0" t="n">
        <v>1009</v>
      </c>
      <c r="O599" s="0" t="s">
        <v>136</v>
      </c>
      <c r="P599" s="0" t="s">
        <v>136</v>
      </c>
      <c r="Q599" s="0" t="n">
        <v>1000</v>
      </c>
      <c r="X599" s="0" t="n">
        <v>0.0072</v>
      </c>
      <c r="Y599" s="0" t="n">
        <v>1243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0072</v>
      </c>
      <c r="AH599" s="0" t="n">
        <v>2</v>
      </c>
      <c r="AI599" s="0" t="n">
        <v>144547334</v>
      </c>
      <c r="AJ599" s="0" t="n">
        <v>593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573)</f>
        <v>573</v>
      </c>
      <c r="B600" s="0" t="n">
        <v>144547348</v>
      </c>
      <c r="C600" s="0" t="n">
        <v>144547325</v>
      </c>
      <c r="D600" s="0" t="n">
        <v>115024899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787</v>
      </c>
      <c r="J600" s="0" t="s">
        <v>788</v>
      </c>
      <c r="K600" s="0" t="s">
        <v>789</v>
      </c>
      <c r="L600" s="0" t="n">
        <v>1346</v>
      </c>
      <c r="N600" s="0" t="n">
        <v>1009</v>
      </c>
      <c r="O600" s="0" t="s">
        <v>417</v>
      </c>
      <c r="P600" s="0" t="s">
        <v>417</v>
      </c>
      <c r="Q600" s="0" t="n">
        <v>1</v>
      </c>
      <c r="X600" s="0" t="n">
        <v>1.05</v>
      </c>
      <c r="Y600" s="0" t="n">
        <v>37.29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1.05</v>
      </c>
      <c r="AH600" s="0" t="n">
        <v>2</v>
      </c>
      <c r="AI600" s="0" t="n">
        <v>144547335</v>
      </c>
      <c r="AJ600" s="0" t="n">
        <v>594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573)</f>
        <v>573</v>
      </c>
      <c r="B601" s="0" t="n">
        <v>144547349</v>
      </c>
      <c r="C601" s="0" t="n">
        <v>144547325</v>
      </c>
      <c r="D601" s="0" t="n">
        <v>115057245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804</v>
      </c>
      <c r="J601" s="0" t="s">
        <v>805</v>
      </c>
      <c r="K601" s="0" t="s">
        <v>806</v>
      </c>
      <c r="L601" s="0" t="n">
        <v>1348</v>
      </c>
      <c r="N601" s="0" t="n">
        <v>1009</v>
      </c>
      <c r="O601" s="0" t="s">
        <v>136</v>
      </c>
      <c r="P601" s="0" t="s">
        <v>136</v>
      </c>
      <c r="Q601" s="0" t="n">
        <v>1000</v>
      </c>
      <c r="X601" s="0" t="n">
        <v>0.02</v>
      </c>
      <c r="Y601" s="0" t="n">
        <v>2165.8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0.02</v>
      </c>
      <c r="AH601" s="0" t="n">
        <v>2</v>
      </c>
      <c r="AI601" s="0" t="n">
        <v>144547336</v>
      </c>
      <c r="AJ601" s="0" t="n">
        <v>595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573)</f>
        <v>573</v>
      </c>
      <c r="B602" s="0" t="n">
        <v>144547350</v>
      </c>
      <c r="C602" s="0" t="n">
        <v>144547325</v>
      </c>
      <c r="D602" s="0" t="n">
        <v>115268059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807</v>
      </c>
      <c r="J602" s="0" t="s">
        <v>808</v>
      </c>
      <c r="K602" s="0" t="s">
        <v>809</v>
      </c>
      <c r="L602" s="0" t="n">
        <v>1355</v>
      </c>
      <c r="N602" s="0" t="n">
        <v>1010</v>
      </c>
      <c r="O602" s="0" t="s">
        <v>247</v>
      </c>
      <c r="P602" s="0" t="s">
        <v>247</v>
      </c>
      <c r="Q602" s="0" t="n">
        <v>100</v>
      </c>
      <c r="X602" s="0" t="n">
        <v>4</v>
      </c>
      <c r="Y602" s="0" t="n">
        <v>93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4</v>
      </c>
      <c r="AH602" s="0" t="n">
        <v>2</v>
      </c>
      <c r="AI602" s="0" t="n">
        <v>144547337</v>
      </c>
      <c r="AJ602" s="0" t="n">
        <v>596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573)</f>
        <v>573</v>
      </c>
      <c r="B603" s="0" t="n">
        <v>144547351</v>
      </c>
      <c r="C603" s="0" t="n">
        <v>144547325</v>
      </c>
      <c r="D603" s="0" t="n">
        <v>115550184</v>
      </c>
      <c r="E603" s="0" t="n">
        <v>1</v>
      </c>
      <c r="F603" s="0" t="n">
        <v>1</v>
      </c>
      <c r="G603" s="0" t="n">
        <v>1</v>
      </c>
      <c r="H603" s="0" t="n">
        <v>3</v>
      </c>
      <c r="I603" s="0" t="s">
        <v>330</v>
      </c>
      <c r="J603" s="0" t="s">
        <v>332</v>
      </c>
      <c r="K603" s="0" t="s">
        <v>331</v>
      </c>
      <c r="L603" s="0" t="n">
        <v>1035</v>
      </c>
      <c r="N603" s="0" t="n">
        <v>1013</v>
      </c>
      <c r="O603" s="0" t="s">
        <v>298</v>
      </c>
      <c r="P603" s="0" t="s">
        <v>298</v>
      </c>
      <c r="Q603" s="0" t="n">
        <v>1</v>
      </c>
      <c r="X603" s="0" t="n">
        <v>100</v>
      </c>
      <c r="Y603" s="0" t="n">
        <v>318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100</v>
      </c>
      <c r="AH603" s="0" t="n">
        <v>2</v>
      </c>
      <c r="AI603" s="0" t="n">
        <v>144547338</v>
      </c>
      <c r="AJ603" s="0" t="n">
        <v>597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576)</f>
        <v>576</v>
      </c>
      <c r="B604" s="0" t="n">
        <v>144547416</v>
      </c>
      <c r="C604" s="0" t="n">
        <v>144547410</v>
      </c>
      <c r="D604" s="0" t="n">
        <v>47841090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793</v>
      </c>
      <c r="K604" s="0" t="s">
        <v>794</v>
      </c>
      <c r="L604" s="0" t="n">
        <v>1369</v>
      </c>
      <c r="N604" s="0" t="n">
        <v>1013</v>
      </c>
      <c r="O604" s="0" t="s">
        <v>549</v>
      </c>
      <c r="P604" s="0" t="s">
        <v>549</v>
      </c>
      <c r="Q604" s="0" t="n">
        <v>1</v>
      </c>
      <c r="X604" s="0" t="n">
        <v>52.4</v>
      </c>
      <c r="Y604" s="0" t="n">
        <v>0</v>
      </c>
      <c r="Z604" s="0" t="n">
        <v>0</v>
      </c>
      <c r="AA604" s="0" t="n">
        <v>0</v>
      </c>
      <c r="AB604" s="0" t="n">
        <v>9.07</v>
      </c>
      <c r="AC604" s="0" t="n">
        <v>0</v>
      </c>
      <c r="AD604" s="0" t="n">
        <v>1</v>
      </c>
      <c r="AE604" s="0" t="n">
        <v>1</v>
      </c>
      <c r="AG604" s="0" t="n">
        <v>52.4</v>
      </c>
      <c r="AH604" s="0" t="n">
        <v>2</v>
      </c>
      <c r="AI604" s="0" t="n">
        <v>144547411</v>
      </c>
      <c r="AJ604" s="0" t="n">
        <v>598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576)</f>
        <v>576</v>
      </c>
      <c r="B605" s="0" t="n">
        <v>144547417</v>
      </c>
      <c r="C605" s="0" t="n">
        <v>144547410</v>
      </c>
      <c r="D605" s="0" t="n">
        <v>121548</v>
      </c>
      <c r="E605" s="0" t="n">
        <v>1</v>
      </c>
      <c r="F605" s="0" t="n">
        <v>1</v>
      </c>
      <c r="G605" s="0" t="n">
        <v>1</v>
      </c>
      <c r="H605" s="0" t="n">
        <v>1</v>
      </c>
      <c r="I605" s="0" t="s">
        <v>60</v>
      </c>
      <c r="K605" s="0" t="s">
        <v>550</v>
      </c>
      <c r="L605" s="0" t="n">
        <v>608254</v>
      </c>
      <c r="N605" s="0" t="n">
        <v>1013</v>
      </c>
      <c r="O605" s="0" t="s">
        <v>551</v>
      </c>
      <c r="P605" s="0" t="s">
        <v>551</v>
      </c>
      <c r="Q605" s="0" t="n">
        <v>1</v>
      </c>
      <c r="X605" s="0" t="n">
        <v>0.05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2</v>
      </c>
      <c r="AG605" s="0" t="n">
        <v>0.05</v>
      </c>
      <c r="AH605" s="0" t="n">
        <v>2</v>
      </c>
      <c r="AI605" s="0" t="n">
        <v>144547412</v>
      </c>
      <c r="AJ605" s="0" t="n">
        <v>599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576)</f>
        <v>576</v>
      </c>
      <c r="B606" s="0" t="n">
        <v>144547418</v>
      </c>
      <c r="C606" s="0" t="n">
        <v>144547410</v>
      </c>
      <c r="D606" s="0" t="n">
        <v>115066410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591</v>
      </c>
      <c r="J606" s="0" t="s">
        <v>592</v>
      </c>
      <c r="K606" s="0" t="s">
        <v>593</v>
      </c>
      <c r="L606" s="0" t="n">
        <v>1368</v>
      </c>
      <c r="N606" s="0" t="n">
        <v>1011</v>
      </c>
      <c r="O606" s="0" t="s">
        <v>555</v>
      </c>
      <c r="P606" s="0" t="s">
        <v>555</v>
      </c>
      <c r="Q606" s="0" t="n">
        <v>1</v>
      </c>
      <c r="X606" s="0" t="n">
        <v>0.05</v>
      </c>
      <c r="Y606" s="0" t="n">
        <v>0</v>
      </c>
      <c r="Z606" s="0" t="n">
        <v>31.26</v>
      </c>
      <c r="AA606" s="0" t="n">
        <v>13.5</v>
      </c>
      <c r="AB606" s="0" t="n">
        <v>0</v>
      </c>
      <c r="AC606" s="0" t="n">
        <v>0</v>
      </c>
      <c r="AD606" s="0" t="n">
        <v>1</v>
      </c>
      <c r="AE606" s="0" t="n">
        <v>0</v>
      </c>
      <c r="AG606" s="0" t="n">
        <v>0.05</v>
      </c>
      <c r="AH606" s="0" t="n">
        <v>2</v>
      </c>
      <c r="AI606" s="0" t="n">
        <v>144547413</v>
      </c>
      <c r="AJ606" s="0" t="n">
        <v>60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576)</f>
        <v>576</v>
      </c>
      <c r="B607" s="0" t="n">
        <v>144547419</v>
      </c>
      <c r="C607" s="0" t="n">
        <v>144547410</v>
      </c>
      <c r="D607" s="0" t="n">
        <v>115016508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562</v>
      </c>
      <c r="J607" s="0" t="s">
        <v>563</v>
      </c>
      <c r="K607" s="0" t="s">
        <v>564</v>
      </c>
      <c r="L607" s="0" t="n">
        <v>1368</v>
      </c>
      <c r="N607" s="0" t="n">
        <v>1011</v>
      </c>
      <c r="O607" s="0" t="s">
        <v>555</v>
      </c>
      <c r="P607" s="0" t="s">
        <v>555</v>
      </c>
      <c r="Q607" s="0" t="n">
        <v>1</v>
      </c>
      <c r="X607" s="0" t="n">
        <v>0.05</v>
      </c>
      <c r="Y607" s="0" t="n">
        <v>0</v>
      </c>
      <c r="Z607" s="0" t="n">
        <v>87.17</v>
      </c>
      <c r="AA607" s="0" t="n">
        <v>11.6</v>
      </c>
      <c r="AB607" s="0" t="n">
        <v>0</v>
      </c>
      <c r="AC607" s="0" t="n">
        <v>0</v>
      </c>
      <c r="AD607" s="0" t="n">
        <v>1</v>
      </c>
      <c r="AE607" s="0" t="n">
        <v>0</v>
      </c>
      <c r="AG607" s="0" t="n">
        <v>0.05</v>
      </c>
      <c r="AH607" s="0" t="n">
        <v>2</v>
      </c>
      <c r="AI607" s="0" t="n">
        <v>144547414</v>
      </c>
      <c r="AJ607" s="0" t="n">
        <v>601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576)</f>
        <v>576</v>
      </c>
      <c r="B608" s="0" t="n">
        <v>144547420</v>
      </c>
      <c r="C608" s="0" t="n">
        <v>144547410</v>
      </c>
      <c r="D608" s="0" t="n">
        <v>115550459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322</v>
      </c>
      <c r="J608" s="0" t="s">
        <v>324</v>
      </c>
      <c r="K608" s="0" t="s">
        <v>323</v>
      </c>
      <c r="L608" s="0" t="n">
        <v>1358</v>
      </c>
      <c r="N608" s="0" t="n">
        <v>1010</v>
      </c>
      <c r="O608" s="0" t="s">
        <v>259</v>
      </c>
      <c r="P608" s="0" t="s">
        <v>259</v>
      </c>
      <c r="Q608" s="0" t="n">
        <v>10</v>
      </c>
      <c r="X608" s="0" t="n">
        <v>10</v>
      </c>
      <c r="Y608" s="0" t="n">
        <v>204.5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G608" s="0" t="n">
        <v>10</v>
      </c>
      <c r="AH608" s="0" t="n">
        <v>2</v>
      </c>
      <c r="AI608" s="0" t="n">
        <v>144547415</v>
      </c>
      <c r="AJ608" s="0" t="n">
        <v>602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577)</f>
        <v>577</v>
      </c>
      <c r="B609" s="0" t="n">
        <v>149115890</v>
      </c>
      <c r="C609" s="0" t="n">
        <v>149115883</v>
      </c>
      <c r="D609" s="0" t="n">
        <v>47840717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755</v>
      </c>
      <c r="K609" s="0" t="s">
        <v>756</v>
      </c>
      <c r="L609" s="0" t="n">
        <v>1369</v>
      </c>
      <c r="N609" s="0" t="n">
        <v>1013</v>
      </c>
      <c r="O609" s="0" t="s">
        <v>549</v>
      </c>
      <c r="P609" s="0" t="s">
        <v>549</v>
      </c>
      <c r="Q609" s="0" t="n">
        <v>1</v>
      </c>
      <c r="X609" s="0" t="n">
        <v>2.8</v>
      </c>
      <c r="Y609" s="0" t="n">
        <v>0</v>
      </c>
      <c r="Z609" s="0" t="n">
        <v>0</v>
      </c>
      <c r="AA609" s="0" t="n">
        <v>0</v>
      </c>
      <c r="AB609" s="0" t="n">
        <v>9.62</v>
      </c>
      <c r="AC609" s="0" t="n">
        <v>0</v>
      </c>
      <c r="AD609" s="0" t="n">
        <v>1</v>
      </c>
      <c r="AE609" s="0" t="n">
        <v>1</v>
      </c>
      <c r="AF609" s="0" t="s">
        <v>63</v>
      </c>
      <c r="AG609" s="0" t="n">
        <v>3.22</v>
      </c>
      <c r="AH609" s="0" t="n">
        <v>2</v>
      </c>
      <c r="AI609" s="0" t="n">
        <v>149115884</v>
      </c>
      <c r="AJ609" s="0" t="n">
        <v>603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577)</f>
        <v>577</v>
      </c>
      <c r="B610" s="0" t="n">
        <v>149115891</v>
      </c>
      <c r="C610" s="0" t="n">
        <v>149115883</v>
      </c>
      <c r="D610" s="0" t="n">
        <v>115035984</v>
      </c>
      <c r="E610" s="0" t="n">
        <v>1</v>
      </c>
      <c r="F610" s="0" t="n">
        <v>1</v>
      </c>
      <c r="G610" s="0" t="n">
        <v>1</v>
      </c>
      <c r="H610" s="0" t="n">
        <v>2</v>
      </c>
      <c r="I610" s="0" t="s">
        <v>559</v>
      </c>
      <c r="J610" s="0" t="s">
        <v>560</v>
      </c>
      <c r="K610" s="0" t="s">
        <v>561</v>
      </c>
      <c r="L610" s="0" t="n">
        <v>1368</v>
      </c>
      <c r="N610" s="0" t="n">
        <v>1011</v>
      </c>
      <c r="O610" s="0" t="s">
        <v>555</v>
      </c>
      <c r="P610" s="0" t="s">
        <v>555</v>
      </c>
      <c r="Q610" s="0" t="n">
        <v>1</v>
      </c>
      <c r="X610" s="0" t="n">
        <v>0.1</v>
      </c>
      <c r="Y610" s="0" t="n">
        <v>0</v>
      </c>
      <c r="Z610" s="0" t="n">
        <v>1.95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F610" s="0" t="s">
        <v>62</v>
      </c>
      <c r="AG610" s="0" t="n">
        <v>0.125</v>
      </c>
      <c r="AH610" s="0" t="n">
        <v>2</v>
      </c>
      <c r="AI610" s="0" t="n">
        <v>149115885</v>
      </c>
      <c r="AJ610" s="0" t="n">
        <v>604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577)</f>
        <v>577</v>
      </c>
      <c r="B611" s="0" t="n">
        <v>149115892</v>
      </c>
      <c r="C611" s="0" t="n">
        <v>149115883</v>
      </c>
      <c r="D611" s="0" t="n">
        <v>115018611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757</v>
      </c>
      <c r="J611" s="0" t="s">
        <v>758</v>
      </c>
      <c r="K611" s="0" t="s">
        <v>759</v>
      </c>
      <c r="L611" s="0" t="n">
        <v>1348</v>
      </c>
      <c r="N611" s="0" t="n">
        <v>1009</v>
      </c>
      <c r="O611" s="0" t="s">
        <v>136</v>
      </c>
      <c r="P611" s="0" t="s">
        <v>136</v>
      </c>
      <c r="Q611" s="0" t="n">
        <v>1000</v>
      </c>
      <c r="X611" s="0" t="n">
        <v>0.0001</v>
      </c>
      <c r="Y611" s="0" t="n">
        <v>5989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0.0001</v>
      </c>
      <c r="AH611" s="0" t="n">
        <v>2</v>
      </c>
      <c r="AI611" s="0" t="n">
        <v>149115886</v>
      </c>
      <c r="AJ611" s="0" t="n">
        <v>605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577)</f>
        <v>577</v>
      </c>
      <c r="B612" s="0" t="n">
        <v>149115893</v>
      </c>
      <c r="C612" s="0" t="n">
        <v>149115883</v>
      </c>
      <c r="D612" s="0" t="n">
        <v>115530518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760</v>
      </c>
      <c r="J612" s="0" t="s">
        <v>761</v>
      </c>
      <c r="K612" s="0" t="s">
        <v>762</v>
      </c>
      <c r="L612" s="0" t="n">
        <v>1348</v>
      </c>
      <c r="N612" s="0" t="n">
        <v>1009</v>
      </c>
      <c r="O612" s="0" t="s">
        <v>136</v>
      </c>
      <c r="P612" s="0" t="s">
        <v>136</v>
      </c>
      <c r="Q612" s="0" t="n">
        <v>1000</v>
      </c>
      <c r="X612" s="0" t="n">
        <v>0.00014</v>
      </c>
      <c r="Y612" s="0" t="n">
        <v>1243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0.00014</v>
      </c>
      <c r="AH612" s="0" t="n">
        <v>2</v>
      </c>
      <c r="AI612" s="0" t="n">
        <v>149115887</v>
      </c>
      <c r="AJ612" s="0" t="n">
        <v>606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577)</f>
        <v>577</v>
      </c>
      <c r="B613" s="0" t="n">
        <v>149115894</v>
      </c>
      <c r="C613" s="0" t="n">
        <v>149115883</v>
      </c>
      <c r="D613" s="0" t="n">
        <v>115087004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763</v>
      </c>
      <c r="J613" s="0" t="s">
        <v>764</v>
      </c>
      <c r="K613" s="0" t="s">
        <v>765</v>
      </c>
      <c r="L613" s="0" t="n">
        <v>1356</v>
      </c>
      <c r="N613" s="0" t="n">
        <v>1010</v>
      </c>
      <c r="O613" s="0" t="s">
        <v>688</v>
      </c>
      <c r="P613" s="0" t="s">
        <v>688</v>
      </c>
      <c r="Q613" s="0" t="n">
        <v>1000</v>
      </c>
      <c r="X613" s="0" t="n">
        <v>0.02</v>
      </c>
      <c r="Y613" s="0" t="n">
        <v>18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1</v>
      </c>
      <c r="AE613" s="0" t="n">
        <v>0</v>
      </c>
      <c r="AG613" s="0" t="n">
        <v>0.02</v>
      </c>
      <c r="AH613" s="0" t="n">
        <v>2</v>
      </c>
      <c r="AI613" s="0" t="n">
        <v>149115888</v>
      </c>
      <c r="AJ613" s="0" t="n">
        <v>607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577)</f>
        <v>577</v>
      </c>
      <c r="B614" s="0" t="n">
        <v>149115895</v>
      </c>
      <c r="C614" s="0" t="n">
        <v>149115883</v>
      </c>
      <c r="D614" s="0" t="n">
        <v>115550455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263</v>
      </c>
      <c r="J614" s="0" t="s">
        <v>265</v>
      </c>
      <c r="K614" s="0" t="s">
        <v>264</v>
      </c>
      <c r="L614" s="0" t="n">
        <v>1354</v>
      </c>
      <c r="N614" s="0" t="n">
        <v>1010</v>
      </c>
      <c r="O614" s="0" t="s">
        <v>208</v>
      </c>
      <c r="P614" s="0" t="s">
        <v>208</v>
      </c>
      <c r="Q614" s="0" t="n">
        <v>1</v>
      </c>
      <c r="X614" s="0" t="n">
        <v>10</v>
      </c>
      <c r="Y614" s="0" t="n">
        <v>118.9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0</v>
      </c>
      <c r="AG614" s="0" t="n">
        <v>10</v>
      </c>
      <c r="AH614" s="0" t="n">
        <v>2</v>
      </c>
      <c r="AI614" s="0" t="n">
        <v>149115889</v>
      </c>
      <c r="AJ614" s="0" t="n">
        <v>608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641)</f>
        <v>641</v>
      </c>
      <c r="B615" s="0" t="n">
        <v>144547759</v>
      </c>
      <c r="C615" s="0" t="n">
        <v>144547751</v>
      </c>
      <c r="D615" s="0" t="n">
        <v>47841101</v>
      </c>
      <c r="E615" s="0" t="n">
        <v>1</v>
      </c>
      <c r="F615" s="0" t="n">
        <v>1</v>
      </c>
      <c r="G615" s="0" t="n">
        <v>1</v>
      </c>
      <c r="H615" s="0" t="n">
        <v>1</v>
      </c>
      <c r="I615" s="0" t="s">
        <v>611</v>
      </c>
      <c r="K615" s="0" t="s">
        <v>612</v>
      </c>
      <c r="L615" s="0" t="n">
        <v>1369</v>
      </c>
      <c r="N615" s="0" t="n">
        <v>1013</v>
      </c>
      <c r="O615" s="0" t="s">
        <v>549</v>
      </c>
      <c r="P615" s="0" t="s">
        <v>549</v>
      </c>
      <c r="Q615" s="0" t="n">
        <v>1</v>
      </c>
      <c r="X615" s="0" t="n">
        <v>71.06</v>
      </c>
      <c r="Y615" s="0" t="n">
        <v>0</v>
      </c>
      <c r="Z615" s="0" t="n">
        <v>0</v>
      </c>
      <c r="AA615" s="0" t="n">
        <v>0</v>
      </c>
      <c r="AB615" s="0" t="n">
        <v>8.86</v>
      </c>
      <c r="AC615" s="0" t="n">
        <v>0</v>
      </c>
      <c r="AD615" s="0" t="n">
        <v>1</v>
      </c>
      <c r="AE615" s="0" t="n">
        <v>1</v>
      </c>
      <c r="AF615" s="0" t="s">
        <v>63</v>
      </c>
      <c r="AG615" s="0" t="n">
        <v>81.719</v>
      </c>
      <c r="AH615" s="0" t="n">
        <v>2</v>
      </c>
      <c r="AI615" s="0" t="n">
        <v>144547752</v>
      </c>
      <c r="AJ615" s="0" t="n">
        <v>609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641)</f>
        <v>641</v>
      </c>
      <c r="B616" s="0" t="n">
        <v>144547760</v>
      </c>
      <c r="C616" s="0" t="n">
        <v>144547751</v>
      </c>
      <c r="D616" s="0" t="n">
        <v>121548</v>
      </c>
      <c r="E616" s="0" t="n">
        <v>1</v>
      </c>
      <c r="F616" s="0" t="n">
        <v>1</v>
      </c>
      <c r="G616" s="0" t="n">
        <v>1</v>
      </c>
      <c r="H616" s="0" t="n">
        <v>1</v>
      </c>
      <c r="I616" s="0" t="s">
        <v>60</v>
      </c>
      <c r="K616" s="0" t="s">
        <v>550</v>
      </c>
      <c r="L616" s="0" t="n">
        <v>608254</v>
      </c>
      <c r="N616" s="0" t="n">
        <v>1013</v>
      </c>
      <c r="O616" s="0" t="s">
        <v>551</v>
      </c>
      <c r="P616" s="0" t="s">
        <v>551</v>
      </c>
      <c r="Q616" s="0" t="n">
        <v>1</v>
      </c>
      <c r="X616" s="0" t="n">
        <v>0.0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2</v>
      </c>
      <c r="AF616" s="0" t="s">
        <v>62</v>
      </c>
      <c r="AG616" s="0" t="n">
        <v>0.0125</v>
      </c>
      <c r="AH616" s="0" t="n">
        <v>2</v>
      </c>
      <c r="AI616" s="0" t="n">
        <v>144547753</v>
      </c>
      <c r="AJ616" s="0" t="n">
        <v>61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641)</f>
        <v>641</v>
      </c>
      <c r="B617" s="0" t="n">
        <v>144547761</v>
      </c>
      <c r="C617" s="0" t="n">
        <v>144547751</v>
      </c>
      <c r="D617" s="0" t="n">
        <v>115066410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591</v>
      </c>
      <c r="J617" s="0" t="s">
        <v>592</v>
      </c>
      <c r="K617" s="0" t="s">
        <v>593</v>
      </c>
      <c r="L617" s="0" t="n">
        <v>1368</v>
      </c>
      <c r="N617" s="0" t="n">
        <v>1011</v>
      </c>
      <c r="O617" s="0" t="s">
        <v>555</v>
      </c>
      <c r="P617" s="0" t="s">
        <v>555</v>
      </c>
      <c r="Q617" s="0" t="n">
        <v>1</v>
      </c>
      <c r="X617" s="0" t="n">
        <v>0.01</v>
      </c>
      <c r="Y617" s="0" t="n">
        <v>0</v>
      </c>
      <c r="Z617" s="0" t="n">
        <v>31.26</v>
      </c>
      <c r="AA617" s="0" t="n">
        <v>13.5</v>
      </c>
      <c r="AB617" s="0" t="n">
        <v>0</v>
      </c>
      <c r="AC617" s="0" t="n">
        <v>0</v>
      </c>
      <c r="AD617" s="0" t="n">
        <v>1</v>
      </c>
      <c r="AE617" s="0" t="n">
        <v>0</v>
      </c>
      <c r="AF617" s="0" t="s">
        <v>62</v>
      </c>
      <c r="AG617" s="0" t="n">
        <v>0.0125</v>
      </c>
      <c r="AH617" s="0" t="n">
        <v>2</v>
      </c>
      <c r="AI617" s="0" t="n">
        <v>144547754</v>
      </c>
      <c r="AJ617" s="0" t="n">
        <v>611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641)</f>
        <v>641</v>
      </c>
      <c r="B618" s="0" t="n">
        <v>144547762</v>
      </c>
      <c r="C618" s="0" t="n">
        <v>144547751</v>
      </c>
      <c r="D618" s="0" t="n">
        <v>115016508</v>
      </c>
      <c r="E618" s="0" t="n">
        <v>1</v>
      </c>
      <c r="F618" s="0" t="n">
        <v>1</v>
      </c>
      <c r="G618" s="0" t="n">
        <v>1</v>
      </c>
      <c r="H618" s="0" t="n">
        <v>2</v>
      </c>
      <c r="I618" s="0" t="s">
        <v>562</v>
      </c>
      <c r="J618" s="0" t="s">
        <v>563</v>
      </c>
      <c r="K618" s="0" t="s">
        <v>564</v>
      </c>
      <c r="L618" s="0" t="n">
        <v>1368</v>
      </c>
      <c r="N618" s="0" t="n">
        <v>1011</v>
      </c>
      <c r="O618" s="0" t="s">
        <v>555</v>
      </c>
      <c r="P618" s="0" t="s">
        <v>555</v>
      </c>
      <c r="Q618" s="0" t="n">
        <v>1</v>
      </c>
      <c r="X618" s="0" t="n">
        <v>0.03</v>
      </c>
      <c r="Y618" s="0" t="n">
        <v>0</v>
      </c>
      <c r="Z618" s="0" t="n">
        <v>87.17</v>
      </c>
      <c r="AA618" s="0" t="n">
        <v>11.6</v>
      </c>
      <c r="AB618" s="0" t="n">
        <v>0</v>
      </c>
      <c r="AC618" s="0" t="n">
        <v>0</v>
      </c>
      <c r="AD618" s="0" t="n">
        <v>1</v>
      </c>
      <c r="AE618" s="0" t="n">
        <v>0</v>
      </c>
      <c r="AF618" s="0" t="s">
        <v>62</v>
      </c>
      <c r="AG618" s="0" t="n">
        <v>0.0375</v>
      </c>
      <c r="AH618" s="0" t="n">
        <v>2</v>
      </c>
      <c r="AI618" s="0" t="n">
        <v>144547755</v>
      </c>
      <c r="AJ618" s="0" t="n">
        <v>612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641)</f>
        <v>641</v>
      </c>
      <c r="B619" s="0" t="n">
        <v>144547763</v>
      </c>
      <c r="C619" s="0" t="n">
        <v>144547751</v>
      </c>
      <c r="D619" s="0" t="n">
        <v>115526748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467</v>
      </c>
      <c r="J619" s="0" t="s">
        <v>469</v>
      </c>
      <c r="K619" s="0" t="s">
        <v>468</v>
      </c>
      <c r="L619" s="0" t="n">
        <v>1348</v>
      </c>
      <c r="N619" s="0" t="n">
        <v>1009</v>
      </c>
      <c r="O619" s="0" t="s">
        <v>136</v>
      </c>
      <c r="P619" s="0" t="s">
        <v>136</v>
      </c>
      <c r="Q619" s="0" t="n">
        <v>1000</v>
      </c>
      <c r="X619" s="0" t="n">
        <v>0.0246</v>
      </c>
      <c r="Y619" s="0" t="n">
        <v>15707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</v>
      </c>
      <c r="AE619" s="0" t="n">
        <v>0</v>
      </c>
      <c r="AG619" s="0" t="n">
        <v>0.0246</v>
      </c>
      <c r="AH619" s="0" t="n">
        <v>2</v>
      </c>
      <c r="AI619" s="0" t="n">
        <v>144547756</v>
      </c>
      <c r="AJ619" s="0" t="n">
        <v>613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641)</f>
        <v>641</v>
      </c>
      <c r="B620" s="0" t="n">
        <v>144547764</v>
      </c>
      <c r="C620" s="0" t="n">
        <v>144547751</v>
      </c>
      <c r="D620" s="0" t="n">
        <v>115057134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733</v>
      </c>
      <c r="J620" s="0" t="s">
        <v>734</v>
      </c>
      <c r="K620" s="0" t="s">
        <v>735</v>
      </c>
      <c r="L620" s="0" t="n">
        <v>1346</v>
      </c>
      <c r="N620" s="0" t="n">
        <v>1009</v>
      </c>
      <c r="O620" s="0" t="s">
        <v>417</v>
      </c>
      <c r="P620" s="0" t="s">
        <v>417</v>
      </c>
      <c r="Q620" s="0" t="n">
        <v>1</v>
      </c>
      <c r="X620" s="0" t="n">
        <v>0.3</v>
      </c>
      <c r="Y620" s="0" t="n">
        <v>1.82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0</v>
      </c>
      <c r="AG620" s="0" t="n">
        <v>0.3</v>
      </c>
      <c r="AH620" s="0" t="n">
        <v>2</v>
      </c>
      <c r="AI620" s="0" t="n">
        <v>144547757</v>
      </c>
      <c r="AJ620" s="0" t="n">
        <v>614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641)</f>
        <v>641</v>
      </c>
      <c r="B621" s="0" t="n">
        <v>144547765</v>
      </c>
      <c r="C621" s="0" t="n">
        <v>144547751</v>
      </c>
      <c r="D621" s="0" t="n">
        <v>115070236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875</v>
      </c>
      <c r="J621" s="0" t="s">
        <v>876</v>
      </c>
      <c r="K621" s="0" t="s">
        <v>877</v>
      </c>
      <c r="L621" s="0" t="n">
        <v>1346</v>
      </c>
      <c r="N621" s="0" t="n">
        <v>1009</v>
      </c>
      <c r="O621" s="0" t="s">
        <v>417</v>
      </c>
      <c r="P621" s="0" t="s">
        <v>417</v>
      </c>
      <c r="Q621" s="0" t="n">
        <v>1</v>
      </c>
      <c r="X621" s="0" t="n">
        <v>2.7</v>
      </c>
      <c r="Y621" s="0" t="n">
        <v>32.6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1</v>
      </c>
      <c r="AE621" s="0" t="n">
        <v>0</v>
      </c>
      <c r="AG621" s="0" t="n">
        <v>2.7</v>
      </c>
      <c r="AH621" s="0" t="n">
        <v>2</v>
      </c>
      <c r="AI621" s="0" t="n">
        <v>144547758</v>
      </c>
      <c r="AJ621" s="0" t="n">
        <v>615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644)</f>
        <v>644</v>
      </c>
      <c r="B622" s="0" t="n">
        <v>144547771</v>
      </c>
      <c r="C622" s="0" t="n">
        <v>144547768</v>
      </c>
      <c r="D622" s="0" t="n">
        <v>48094666</v>
      </c>
      <c r="E622" s="0" t="n">
        <v>1</v>
      </c>
      <c r="F622" s="0" t="n">
        <v>1</v>
      </c>
      <c r="G622" s="0" t="n">
        <v>1</v>
      </c>
      <c r="H622" s="0" t="n">
        <v>1</v>
      </c>
      <c r="I622" s="0" t="s">
        <v>878</v>
      </c>
      <c r="K622" s="0" t="s">
        <v>879</v>
      </c>
      <c r="L622" s="0" t="n">
        <v>1369</v>
      </c>
      <c r="N622" s="0" t="n">
        <v>1013</v>
      </c>
      <c r="O622" s="0" t="s">
        <v>549</v>
      </c>
      <c r="P622" s="0" t="s">
        <v>549</v>
      </c>
      <c r="Q622" s="0" t="n">
        <v>1</v>
      </c>
      <c r="X622" s="0" t="n">
        <v>0.5777</v>
      </c>
      <c r="Y622" s="0" t="n">
        <v>0</v>
      </c>
      <c r="Z622" s="0" t="n">
        <v>0</v>
      </c>
      <c r="AA622" s="0" t="n">
        <v>0</v>
      </c>
      <c r="AB622" s="0" t="n">
        <v>7.19</v>
      </c>
      <c r="AC622" s="0" t="n">
        <v>0</v>
      </c>
      <c r="AD622" s="0" t="n">
        <v>1</v>
      </c>
      <c r="AE622" s="0" t="n">
        <v>1</v>
      </c>
      <c r="AG622" s="0" t="n">
        <v>0.5777</v>
      </c>
      <c r="AH622" s="0" t="n">
        <v>2</v>
      </c>
      <c r="AI622" s="0" t="n">
        <v>144547769</v>
      </c>
      <c r="AJ622" s="0" t="n">
        <v>616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644)</f>
        <v>644</v>
      </c>
      <c r="B623" s="0" t="n">
        <v>144547772</v>
      </c>
      <c r="C623" s="0" t="n">
        <v>144547768</v>
      </c>
      <c r="D623" s="0" t="n">
        <v>115016481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880</v>
      </c>
      <c r="J623" s="0" t="s">
        <v>881</v>
      </c>
      <c r="K623" s="0" t="s">
        <v>882</v>
      </c>
      <c r="L623" s="0" t="n">
        <v>1368</v>
      </c>
      <c r="N623" s="0" t="n">
        <v>1011</v>
      </c>
      <c r="O623" s="0" t="s">
        <v>555</v>
      </c>
      <c r="P623" s="0" t="s">
        <v>555</v>
      </c>
      <c r="Q623" s="0" t="n">
        <v>1</v>
      </c>
      <c r="X623" s="0" t="n">
        <v>0.29</v>
      </c>
      <c r="Y623" s="0" t="n">
        <v>0</v>
      </c>
      <c r="Z623" s="0" t="n">
        <v>111</v>
      </c>
      <c r="AA623" s="0" t="n">
        <v>11.6</v>
      </c>
      <c r="AB623" s="0" t="n">
        <v>0</v>
      </c>
      <c r="AC623" s="0" t="n">
        <v>0</v>
      </c>
      <c r="AD623" s="0" t="n">
        <v>1</v>
      </c>
      <c r="AE623" s="0" t="n">
        <v>0</v>
      </c>
      <c r="AG623" s="0" t="n">
        <v>0.29</v>
      </c>
      <c r="AH623" s="0" t="n">
        <v>2</v>
      </c>
      <c r="AI623" s="0" t="n">
        <v>144547770</v>
      </c>
      <c r="AJ623" s="0" t="n">
        <v>617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645)</f>
        <v>645</v>
      </c>
      <c r="B624" s="0" t="n">
        <v>144547775</v>
      </c>
      <c r="C624" s="0" t="n">
        <v>144547773</v>
      </c>
      <c r="D624" s="0" t="n">
        <v>115048158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883</v>
      </c>
      <c r="J624" s="0" t="s">
        <v>884</v>
      </c>
      <c r="K624" s="0" t="s">
        <v>885</v>
      </c>
      <c r="L624" s="0" t="n">
        <v>1368</v>
      </c>
      <c r="N624" s="0" t="n">
        <v>1011</v>
      </c>
      <c r="O624" s="0" t="s">
        <v>555</v>
      </c>
      <c r="P624" s="0" t="s">
        <v>555</v>
      </c>
      <c r="Q624" s="0" t="n">
        <v>1</v>
      </c>
      <c r="X624" s="0" t="n">
        <v>0.1505</v>
      </c>
      <c r="Y624" s="0" t="n">
        <v>0</v>
      </c>
      <c r="Z624" s="0" t="n">
        <v>112.47</v>
      </c>
      <c r="AA624" s="0" t="n">
        <v>13.5</v>
      </c>
      <c r="AB624" s="0" t="n">
        <v>0</v>
      </c>
      <c r="AC624" s="0" t="n">
        <v>0</v>
      </c>
      <c r="AD624" s="0" t="n">
        <v>1</v>
      </c>
      <c r="AE624" s="0" t="n">
        <v>0</v>
      </c>
      <c r="AG624" s="0" t="n">
        <v>0.1505</v>
      </c>
      <c r="AH624" s="0" t="n">
        <v>2</v>
      </c>
      <c r="AI624" s="0" t="n">
        <v>144547774</v>
      </c>
      <c r="AJ624" s="0" t="n">
        <v>618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йкович Галина Рашидовна</cp:lastModifiedBy>
  <cp:lastPrinted>2016-08-18T12:57:50Z</cp:lastPrinted>
  <dcterms:modified xsi:type="dcterms:W3CDTF">2016-08-18T13:00:30Z</dcterms:modified>
  <cp:revision>0</cp:revision>
  <dc:subject/>
  <dc:title/>
</cp:coreProperties>
</file>